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_ структ_ бюдж на 2007г_" sheetId="1" state="visible" r:id="rId2"/>
  </sheets>
  <definedNames>
    <definedName function="false" hidden="false" name="Excel_BuiltIn_Print_Titles_1" vbProcedure="false">'вед_ структ_ бюдж на 2007г_'!$C:$H,'вед_ структ_ бюдж на 2007г_'!$8:$13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2" uniqueCount="651">
  <si>
    <t xml:space="preserve">                 Приложение 3</t>
  </si>
  <si>
    <t xml:space="preserve">                 к решению Совета народных </t>
  </si>
  <si>
    <t xml:space="preserve">                  депутатов г. Владимира</t>
  </si>
  <si>
    <t xml:space="preserve">                 от  23.01.2008 г. № 10</t>
  </si>
  <si>
    <t xml:space="preserve">Изменения в ведомственную структуру расходов бюджета города на 2007г.</t>
  </si>
  <si>
    <t xml:space="preserve"> 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Предм. </t>
  </si>
  <si>
    <t xml:space="preserve">Всего 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расходов</t>
  </si>
  <si>
    <t xml:space="preserve"> бюджета</t>
  </si>
  <si>
    <t xml:space="preserve">платных  услуг</t>
  </si>
  <si>
    <t xml:space="preserve">Средства </t>
  </si>
  <si>
    <t xml:space="preserve">ство</t>
  </si>
  <si>
    <t xml:space="preserve">под-</t>
  </si>
  <si>
    <t xml:space="preserve">хо-</t>
  </si>
  <si>
    <t xml:space="preserve">областного </t>
  </si>
  <si>
    <t xml:space="preserve">субвенции </t>
  </si>
  <si>
    <t xml:space="preserve">в том числе:</t>
  </si>
  <si>
    <t xml:space="preserve">субсидии </t>
  </si>
  <si>
    <t xml:space="preserve">дотации </t>
  </si>
  <si>
    <t xml:space="preserve">средства </t>
  </si>
  <si>
    <t xml:space="preserve">средства, </t>
  </si>
  <si>
    <t xml:space="preserve">прочие </t>
  </si>
  <si>
    <t xml:space="preserve">раздел</t>
  </si>
  <si>
    <t xml:space="preserve">дов</t>
  </si>
  <si>
    <t xml:space="preserve">бюджета</t>
  </si>
  <si>
    <t xml:space="preserve">из  обл.  </t>
  </si>
  <si>
    <t xml:space="preserve">для осущ гос. </t>
  </si>
  <si>
    <t xml:space="preserve">на обеспечение </t>
  </si>
  <si>
    <t xml:space="preserve">на осущ. гос. полномочий  по реализации программы "Стабилизация и развитие агропромышл. комплекса Владимирской области на 2006-2010 годы"</t>
  </si>
  <si>
    <t xml:space="preserve">на осущ. гос. полномочий на подготовку и проведение Всероссийской сельскохозяйственной переписи</t>
  </si>
  <si>
    <t xml:space="preserve">на реализац. </t>
  </si>
  <si>
    <t xml:space="preserve">на госуд. </t>
  </si>
  <si>
    <t xml:space="preserve">на приобретение </t>
  </si>
  <si>
    <t xml:space="preserve">на </t>
  </si>
  <si>
    <t xml:space="preserve">на госуд. обеспечение  детей-сирот в домах ребенка</t>
  </si>
  <si>
    <t xml:space="preserve">на исполнение </t>
  </si>
  <si>
    <t xml:space="preserve">на предоставление мер социальной поддержки ветеранам труда</t>
  </si>
  <si>
    <t xml:space="preserve"> на </t>
  </si>
  <si>
    <t xml:space="preserve">на предоставление мер социальной поддержки труженикам тыла</t>
  </si>
  <si>
    <t xml:space="preserve">на реализацию Закона Владимирской области "Об оказании государственной социальной помощи малоимущим семьям, малоимущим одиноко проживающим гражданам"</t>
  </si>
  <si>
    <t xml:space="preserve">на осущ. отдельных госуд. полномочий по обеспечению деятельности государственных учреждений социального обслуживания</t>
  </si>
  <si>
    <t xml:space="preserve">на реализацию Закона Владимирской области "О ежемесячном пособии гражданам, имеющим детей во Владимирской области"</t>
  </si>
  <si>
    <t xml:space="preserve">на реализацию Закона Владимирской области "О мерах государственной поддержки многодетных семей во Владимирской области"</t>
  </si>
  <si>
    <t xml:space="preserve">на выплату денежных компенсаций беременным женщинам, кормящим матерям, детям до 3-х лет для обеспечения их полноценным питанием</t>
  </si>
  <si>
    <t xml:space="preserve">на предоставление мер социальной поддержки реабилитированных лиц и лиц, признанных пострадавшими от политических репрессий</t>
  </si>
  <si>
    <t xml:space="preserve">на реализацию мер социальной поддержки для лиц, награжденных знаком "Почетный донор СССР", "Почетный донор России"</t>
  </si>
  <si>
    <t xml:space="preserve">на оплату жилищно-коммунальных услуг отдельным категориям граждан</t>
  </si>
  <si>
    <t xml:space="preserve">на предоставление </t>
  </si>
  <si>
    <t xml:space="preserve">по осуществлению отдельных государственных полномочий в области социальной поддержки и социального обслуживания отдельных категорий граждан</t>
  </si>
  <si>
    <t xml:space="preserve">на вознаграждение </t>
  </si>
  <si>
    <t xml:space="preserve">на выплату денежного поощрения лучшим учителям образовательных учреждений</t>
  </si>
  <si>
    <t xml:space="preserve">на выплату</t>
  </si>
  <si>
    <t xml:space="preserve">на денежные </t>
  </si>
  <si>
    <t xml:space="preserve">на выплату </t>
  </si>
  <si>
    <t xml:space="preserve">на цели равного </t>
  </si>
  <si>
    <t xml:space="preserve">из обл. бюджета</t>
  </si>
  <si>
    <t xml:space="preserve">на ремонт и </t>
  </si>
  <si>
    <t xml:space="preserve">на реализацию </t>
  </si>
  <si>
    <t xml:space="preserve">на предоставление</t>
  </si>
  <si>
    <t xml:space="preserve">на содержание </t>
  </si>
  <si>
    <t xml:space="preserve">на поддержку </t>
  </si>
  <si>
    <t xml:space="preserve">на внедрение инновационных образовательных программ в государственных и муниципальных образоват. школах</t>
  </si>
  <si>
    <t xml:space="preserve">на организацию </t>
  </si>
  <si>
    <t xml:space="preserve">на реализацию ОЦП "Обеспечение земельных участков коммунальной инфраструктурой в целях жилищного строительства"</t>
  </si>
  <si>
    <t xml:space="preserve">на реализацию программы "Обеспечение населения Владимирской области питьевой водой на 2005-2010 годы"</t>
  </si>
  <si>
    <t xml:space="preserve">на реализацию программы "Модернизация объектов коммунальной инфраструктуры на 2006-2010 годы"</t>
  </si>
  <si>
    <t xml:space="preserve">на возмещение </t>
  </si>
  <si>
    <t xml:space="preserve">на обеспечение сбалансированности бюджетов муниципальных образований</t>
  </si>
  <si>
    <t xml:space="preserve">на организацию перевозки пассажиров по социальным проездным билетам</t>
  </si>
  <si>
    <t xml:space="preserve">федерального  бюджета на реализацию Федеральной адресной инвестиционной программы 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полученные на компенсацию для расходов, возникающих в результате решений, принятых органами власти другого уровня-средства на содержание промышленно-коммерческого лицея</t>
  </si>
  <si>
    <t xml:space="preserve">безвозмездные поступления</t>
  </si>
  <si>
    <t xml:space="preserve">расходы на реализацию мер социальной поддержки Героям Советского Союза, Героям РФ , Героям Соц. Труда и полным кавалерам ордена Трудовой Славы - средства передаваемые местным бюджетам</t>
  </si>
  <si>
    <t xml:space="preserve">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Ф</t>
  </si>
  <si>
    <t xml:space="preserve">деятельности комиссий по делам несовершеннолетних и защите их прав</t>
  </si>
  <si>
    <t xml:space="preserve">основных общеобразовательных программ общеобразовательными учреждениями</t>
  </si>
  <si>
    <t xml:space="preserve">обеспечение и соц. поддержку детей-сирот и детей, оставшихся без попечения родителей</t>
  </si>
  <si>
    <t xml:space="preserve">жилья для детей-сирот и детей, оставшихся без попечения родителей</t>
  </si>
  <si>
    <t xml:space="preserve">социальную поддержку детей-инвалидов дошкольного возраста</t>
  </si>
  <si>
    <t xml:space="preserve">мер соц. поддержки отдельных категорий граждан по зубопротезированию  и лекарственному обеспечению</t>
  </si>
  <si>
    <t xml:space="preserve">осуществление федеральных полномочий по государственной регистрации актов гражданского состояния</t>
  </si>
  <si>
    <t xml:space="preserve">субсидий гражданам на оплату жилого помещения и коммунальных услуг</t>
  </si>
  <si>
    <t xml:space="preserve">за классное руководство</t>
  </si>
  <si>
    <t xml:space="preserve">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медицинскому персоналу фельдшерско-акушерских пунктов, врачам, фельдшерам (акушеркам) и медсестрам учреждений и подразделений скорой мед. помощи муниципальной системы здравоохранения по программе "Развитие здравоохранения Владимирской области на 2006-2008 годы"</t>
  </si>
  <si>
    <t xml:space="preserve">единовременного пособия при всех формах устройства детей, лишенных родительского попечения, в семью</t>
  </si>
  <si>
    <t xml:space="preserve">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содержание муниципальных автомобильных дорог общего пользования</t>
  </si>
  <si>
    <t xml:space="preserve">программы "Дети Владимирской области" на 2007-2008г.г."</t>
  </si>
  <si>
    <t xml:space="preserve"> 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образования</t>
  </si>
  <si>
    <t xml:space="preserve">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здравоохранения</t>
  </si>
  <si>
    <t xml:space="preserve">мер социальной поддержки по оплате  за содержание и ремонт  жилья, услуг теплоснабжения (отопления) и электроснабжения (освещения) отдельным категориям граждан - работникам учреждений культуры</t>
  </si>
  <si>
    <t xml:space="preserve">милиции общественной безопасности</t>
  </si>
  <si>
    <t xml:space="preserve">инвестиций в развитие муниципальной инфраструктуры</t>
  </si>
  <si>
    <t xml:space="preserve">на реализацию областной целевой программы "Обеспечение жильем молодых семей Владимирской области на 2004-2010 годы"</t>
  </si>
  <si>
    <t xml:space="preserve">на реализацию обл. программы "Обеспечение населения Владимирской области питьевой водой на 2005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на непрограммные инвестиции в основные фонды</t>
  </si>
  <si>
    <t xml:space="preserve">равной доступности услуг общественного транспорта для отдельных категорий граждан</t>
  </si>
  <si>
    <t xml:space="preserve">выплаты водителям автотранспорта станций, отделений, пунктов скорой медицинской помощи в рамках областной целевой программы по обеспечению безопасности дорожного движения во Владимирской области на 2004-2010 годы</t>
  </si>
  <si>
    <t xml:space="preserve">оказания специализированной медицинской помощи в муниципальных учреждениях здравоохранения</t>
  </si>
  <si>
    <t xml:space="preserve">компенсации затрат на дошкольное образование</t>
  </si>
  <si>
    <t xml:space="preserve">части затрат на уплату процентов по кредитам, полученным в российских кредитных организациях на обеспечение земельных участков под жилищное строительство коммунальной инфраструктурой</t>
  </si>
  <si>
    <t xml:space="preserve">ТЕКУЩИЙ  БЮДЖЕТ</t>
  </si>
  <si>
    <t xml:space="preserve">1.  Администрация г.Владимира</t>
  </si>
  <si>
    <t xml:space="preserve">303</t>
  </si>
  <si>
    <t xml:space="preserve">1.1.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Руководство и управление в сфере установленных функций</t>
  </si>
  <si>
    <t xml:space="preserve">001</t>
  </si>
  <si>
    <t xml:space="preserve">00</t>
  </si>
  <si>
    <t xml:space="preserve">Глава муниципального образования</t>
  </si>
  <si>
    <t xml:space="preserve">010</t>
  </si>
  <si>
    <t xml:space="preserve"> - оплата труда и начисления на оплату труда</t>
  </si>
  <si>
    <t xml:space="preserve">              в том числе:</t>
  </si>
  <si>
    <t xml:space="preserve">          1. заработная плата</t>
  </si>
  <si>
    <t xml:space="preserve">          2. начисления на оплату труда</t>
  </si>
  <si>
    <t xml:space="preserve">1.2. Функционирование законодательных  (представительных) органов государственной власти и  местного самоуправления</t>
  </si>
  <si>
    <t xml:space="preserve">0103</t>
  </si>
  <si>
    <t xml:space="preserve">Центральный аппарат</t>
  </si>
  <si>
    <t xml:space="preserve">005</t>
  </si>
  <si>
    <t xml:space="preserve">          2. прочие выплаты</t>
  </si>
  <si>
    <t xml:space="preserve">          3. начисления на оплату труда</t>
  </si>
  <si>
    <t xml:space="preserve"> - приобретение услуг</t>
  </si>
  <si>
    <t xml:space="preserve">          1. услуги связи</t>
  </si>
  <si>
    <t xml:space="preserve">          2. транспортные услуги</t>
  </si>
  <si>
    <t xml:space="preserve">          3. услуги по содержанию имущества</t>
  </si>
  <si>
    <t xml:space="preserve">          4. прочие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          1. пенсии, пособия, выплачиваемые организациями сектора государственного управления</t>
  </si>
  <si>
    <t xml:space="preserve">1.3. Функционирование правительства Российской Федерации, высших органов исполнительной власти субъектов Российской Федерации,  местных администраций</t>
  </si>
  <si>
    <t xml:space="preserve">0104</t>
  </si>
  <si>
    <t xml:space="preserve">          3. коммунальные услуги</t>
  </si>
  <si>
    <t xml:space="preserve">          4. услуги по содержанию имущества</t>
  </si>
  <si>
    <t xml:space="preserve">          5. прочие услуги</t>
  </si>
  <si>
    <t xml:space="preserve">в том числе информационная система</t>
  </si>
  <si>
    <t xml:space="preserve">1.4. Судебная система</t>
  </si>
  <si>
    <t xml:space="preserve">0105</t>
  </si>
  <si>
    <t xml:space="preserve">Фонд компенсаций</t>
  </si>
  <si>
    <t xml:space="preserve">519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70</t>
  </si>
  <si>
    <t xml:space="preserve">          1. прочие услуги</t>
  </si>
  <si>
    <t xml:space="preserve">1.5. Резервные фонды</t>
  </si>
  <si>
    <t xml:space="preserve">0113</t>
  </si>
  <si>
    <t xml:space="preserve">Резервные фонды</t>
  </si>
  <si>
    <t xml:space="preserve">Резервные фонды органов местного самоуправления</t>
  </si>
  <si>
    <t xml:space="preserve">184</t>
  </si>
  <si>
    <t xml:space="preserve">1.6. 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608</t>
  </si>
  <si>
    <t xml:space="preserve">          4. арендная плата за пользование имуществом</t>
  </si>
  <si>
    <t xml:space="preserve">          5. услуги по содержанию имущества</t>
  </si>
  <si>
    <t xml:space="preserve">          6. прочие услуги</t>
  </si>
  <si>
    <t xml:space="preserve">1.7. Телевидение и радиовещание</t>
  </si>
  <si>
    <t xml:space="preserve">0803</t>
  </si>
  <si>
    <t xml:space="preserve">Телерадиокомпании</t>
  </si>
  <si>
    <t xml:space="preserve">453</t>
  </si>
  <si>
    <t xml:space="preserve">Государственная поддержка в сфере культуры, кинематографии и средств массовой информации</t>
  </si>
  <si>
    <t xml:space="preserve"> - безвозмездные и безвозвратные перечисления организациям</t>
  </si>
  <si>
    <t xml:space="preserve">          1. безвозмездные и безвозвратные перечисления государственным  и муниципальным организациям</t>
  </si>
  <si>
    <t xml:space="preserve">          2. безвозмездные и безвозвратные перечисления организациям, за исключением государственных и муниципальных организаций</t>
  </si>
  <si>
    <t xml:space="preserve">1.7.1. Администрация г.Владимира</t>
  </si>
  <si>
    <t xml:space="preserve">Телевидение и радиовещание</t>
  </si>
  <si>
    <t xml:space="preserve">1.7.2. Обеспечение деятельности городского Совета народных депутатов</t>
  </si>
  <si>
    <t xml:space="preserve">1.8.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1.8.1. Администрация г.Владимира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1.8.2. Обеспечение деятельности городского Совета народных депутатов</t>
  </si>
  <si>
    <t xml:space="preserve">1.9. Пенсионное обеспечение</t>
  </si>
  <si>
    <t xml:space="preserve">1001</t>
  </si>
  <si>
    <t xml:space="preserve">Пенсии</t>
  </si>
  <si>
    <t xml:space="preserve">4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14</t>
  </si>
  <si>
    <t xml:space="preserve">1.10. Социальное обеспечение населения</t>
  </si>
  <si>
    <t xml:space="preserve">1003</t>
  </si>
  <si>
    <t xml:space="preserve">Меры социальной поддержки граждан</t>
  </si>
  <si>
    <t xml:space="preserve">505</t>
  </si>
  <si>
    <t xml:space="preserve">Оказание социальной помощи</t>
  </si>
  <si>
    <t xml:space="preserve">483</t>
  </si>
  <si>
    <t xml:space="preserve">1,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              из них:</t>
  </si>
  <si>
    <t xml:space="preserve">1.1. выплата социального пособия семьям с несовершеннолетними детьми близнецами</t>
  </si>
  <si>
    <t xml:space="preserve">1.2. единовременное пособие семьям, усыновившим ребенка</t>
  </si>
  <si>
    <t xml:space="preserve">1.3. доплата к пенсии матери-героине Курочкиной Н.М.</t>
  </si>
  <si>
    <t xml:space="preserve">1.4. компенсация расходов на проезд больных туберкулезом</t>
  </si>
  <si>
    <t xml:space="preserve">1.5. адресная помощь нуждающимся гражданам и социальные мероприятия</t>
  </si>
  <si>
    <t xml:space="preserve">1.6. проезд школьников, учащихся ПТУ, студентов, проживающих в загородной зоне</t>
  </si>
  <si>
    <t xml:space="preserve">1.7. расходы на осуществление дифференцированных выплат за кроводачу донорам</t>
  </si>
  <si>
    <t xml:space="preserve">2. расходы на оплату коммунальных услуг в соответствии с решением городского Совета народных депутатов "О новой редакции Положения "О присвоении звания "Почетный гражданин города Владимира"</t>
  </si>
  <si>
    <t xml:space="preserve">Реализация государственных функций в области социальной политики</t>
  </si>
  <si>
    <t xml:space="preserve">514</t>
  </si>
  <si>
    <t xml:space="preserve">Мероприятия в области социальной политики</t>
  </si>
  <si>
    <t xml:space="preserve">482</t>
  </si>
  <si>
    <t xml:space="preserve">1. возмещение расходов по перевозке умерших (погибших) граждан</t>
  </si>
  <si>
    <t xml:space="preserve">2. выпуск информационно-справочных материалов по проблемам инвалидов, граждан пожилого возраста, семей с детьми и малоимущих граждан</t>
  </si>
  <si>
    <t xml:space="preserve">3. проведение и реализация решений Координационного Совета по делам ветеранов, пожилых людей и инвалидов</t>
  </si>
  <si>
    <t xml:space="preserve">4. проведение и реализация решений Координационного Совета по делам женщин, семьи и детей</t>
  </si>
  <si>
    <t xml:space="preserve">          1. безвозмездные и безвозвратные перечисления организациям, за исключением государственных и муниципальных организаций</t>
  </si>
  <si>
    <t xml:space="preserve">1. расходы на проведение муниципального социального гранта</t>
  </si>
  <si>
    <t xml:space="preserve">2. обеспечение выполнения социальных мероприятий и программ</t>
  </si>
  <si>
    <t xml:space="preserve">расходы на выплату по исполнительным листам индексации государственных пособий гражданам, имеющим детей</t>
  </si>
  <si>
    <t xml:space="preserve">1.10.1. Владимирский городской фонд социальной поддержки населения</t>
  </si>
  <si>
    <t xml:space="preserve">Социальное обеспечение населения</t>
  </si>
  <si>
    <t xml:space="preserve">1.11. Другие вопросы в области социальной политики</t>
  </si>
  <si>
    <t xml:space="preserve">1006</t>
  </si>
  <si>
    <t xml:space="preserve">Целевые программы муниципальных образований</t>
  </si>
  <si>
    <t xml:space="preserve">795</t>
  </si>
  <si>
    <t xml:space="preserve">Программа "Старшее поколение " на 2005-2007г.г.</t>
  </si>
  <si>
    <t xml:space="preserve">Программа "Старшее поколение" на 2005-2007г.г.</t>
  </si>
  <si>
    <t xml:space="preserve">1.11.1. Владимирский городской фонд социальной поддержки населения</t>
  </si>
  <si>
    <t xml:space="preserve">Другие вопросы в области социальной политики</t>
  </si>
  <si>
    <t xml:space="preserve">2.  Администрация Ленинского района г.Владимира</t>
  </si>
  <si>
    <t xml:space="preserve">2.1. Функционирование правительства Российской Федерации, высших органов исполнительной власти субъектов Российской Федерации,  местных администраций</t>
  </si>
  <si>
    <t xml:space="preserve">2.2. Судебная система</t>
  </si>
  <si>
    <t xml:space="preserve">0115</t>
  </si>
  <si>
    <t xml:space="preserve">853</t>
  </si>
  <si>
    <t xml:space="preserve">          1. увеличение стоимости материальных запасов</t>
  </si>
  <si>
    <t xml:space="preserve">2.3. 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2.4. Коммунальное хозяйство</t>
  </si>
  <si>
    <t xml:space="preserve">0502</t>
  </si>
  <si>
    <t xml:space="preserve">Поддержка коммунального хозяйства</t>
  </si>
  <si>
    <t xml:space="preserve">Мероприятия по благоустройству городских и сельских поселений</t>
  </si>
  <si>
    <t xml:space="preserve">412</t>
  </si>
  <si>
    <t xml:space="preserve">351</t>
  </si>
  <si>
    <t xml:space="preserve">2.5. Другие вопросы в области культуры, кинематографии и средств массовой информации</t>
  </si>
  <si>
    <t xml:space="preserve">0806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2.6. Спорт и физическая культура</t>
  </si>
  <si>
    <t xml:space="preserve">0902</t>
  </si>
  <si>
    <t xml:space="preserve">Физкультурно-оздоровительная работа и спортивные мероприятия</t>
  </si>
  <si>
    <t xml:space="preserve">512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3.  Администрация Октябрьского района г.Владимира</t>
  </si>
  <si>
    <t xml:space="preserve">3.1. Функционирование правительства Российской Федерации, высших органов исполнительной власти субъектов Российской Федерации,  местных администраций</t>
  </si>
  <si>
    <t xml:space="preserve">069</t>
  </si>
  <si>
    <t xml:space="preserve">3.3. Предупреждение и ликвидация последствий чрезвычайных ситуаций и стихийных бедствий, гражданская оборона</t>
  </si>
  <si>
    <t xml:space="preserve">3.4. Коммунальное хозяйство</t>
  </si>
  <si>
    <t xml:space="preserve">3.5. Другие вопросы в области культуры, кинематографии и средств массовой информации</t>
  </si>
  <si>
    <t xml:space="preserve">деятельность КТОСов</t>
  </si>
  <si>
    <t xml:space="preserve">3.6. Спорт и физическая культура</t>
  </si>
  <si>
    <t xml:space="preserve">4.  Администрация Фрунзенского района г.Владимира</t>
  </si>
  <si>
    <t xml:space="preserve">4.1. Функционирование правительства Российской Федерации, высших органов исполнительной власти субъектов Российской Федерации,  местных администраций</t>
  </si>
  <si>
    <t xml:space="preserve">          1. социальные пособия, выплачиваемые организациями сектора государственного управления</t>
  </si>
  <si>
    <t xml:space="preserve">4.2. Судебная система</t>
  </si>
  <si>
    <t xml:space="preserve">4.3. Предупреждение и ликвидация последствий чрезвычайных ситуаций и стихийных бедствий, гражданская оборона</t>
  </si>
  <si>
    <t xml:space="preserve">4.4. Коммунальное хозяйство</t>
  </si>
  <si>
    <t xml:space="preserve">4.5. Другие вопросы в области культуры, кинематографии и средств массовой информации</t>
  </si>
  <si>
    <t xml:space="preserve">4.6. Спорт и физическая культура</t>
  </si>
  <si>
    <t xml:space="preserve">5.  Финансовое управление администрации г.Владимира</t>
  </si>
  <si>
    <t xml:space="preserve">5.1. Обеспечение деятельности финансовых, налоговых и таможенных органов и органов надзора</t>
  </si>
  <si>
    <t xml:space="preserve">0106</t>
  </si>
  <si>
    <t xml:space="preserve">5.2. Обслуживание государственного и муниципального долга</t>
  </si>
  <si>
    <t xml:space="preserve">0112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152</t>
  </si>
  <si>
    <t xml:space="preserve"> - обслуживание долговых обязательств</t>
  </si>
  <si>
    <t xml:space="preserve">           1. обслуживание внутренних долговых обязательств</t>
  </si>
  <si>
    <t xml:space="preserve">6.  Управление внутренних дел г.Владимира</t>
  </si>
  <si>
    <t xml:space="preserve">188</t>
  </si>
  <si>
    <t xml:space="preserve">6.1.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Вещевое обеспечение</t>
  </si>
  <si>
    <t xml:space="preserve">220</t>
  </si>
  <si>
    <t xml:space="preserve">          1. прочие выплаты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 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          1. транспортные услуги</t>
  </si>
  <si>
    <t xml:space="preserve">          2. прочие услуги</t>
  </si>
  <si>
    <t xml:space="preserve">Обеспечение на цели равного с Министерством внутренних дел Российской Федерации повышения денежного довольствия сотрудникам и заработной платы работникам территориальных подразделений милиции общественной безопасности</t>
  </si>
  <si>
    <t xml:space="preserve">532</t>
  </si>
  <si>
    <t xml:space="preserve">Городская целевая программа по обеспечению безопасности дорожного движения в г.Владимире</t>
  </si>
  <si>
    <t xml:space="preserve">6.1. 1. Городское управление внутренних дел</t>
  </si>
  <si>
    <t xml:space="preserve">Органы внутренних дел</t>
  </si>
  <si>
    <t xml:space="preserve">6.1. 2. Медицинский вытрезвитель</t>
  </si>
  <si>
    <t xml:space="preserve">7.  Управление земельными  ресурсами  г.Владимира</t>
  </si>
  <si>
    <t xml:space="preserve">173</t>
  </si>
  <si>
    <t xml:space="preserve">7.1. Другие вопросы в области национальной экономики</t>
  </si>
  <si>
    <t xml:space="preserve">0411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406</t>
  </si>
  <si>
    <t xml:space="preserve">1. расходы, связанные с подготовкой и продажей земельных участков с торгов, в том числе оценка земель</t>
  </si>
  <si>
    <t xml:space="preserve">2. мероприятия по улучшению землеустройства и землепользования садоводческих товариществ</t>
  </si>
  <si>
    <t xml:space="preserve">"Муниципальная программа по созданию автоматизированной системы ведения государственного земельного кадастра и государственного учета объектов недвижимости в городе Владимире на 2004-2007 годы"</t>
  </si>
  <si>
    <t xml:space="preserve">1. 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2. расходы и затраты для целей организационно-технического обеспечения управления реализацией программы, подготовка кадров и переподготовка специалистов</t>
  </si>
  <si>
    <t xml:space="preserve">капитальные вложения - оснащение органов местного самоуправления средствами вычислительной техники (СВТ) для ведения информационной базы данных земельных ресурсов города Владимира, модернизация имеющихся СВТ</t>
  </si>
  <si>
    <t xml:space="preserve">8. Управление по охране окружающей среды администрации г.Владимира</t>
  </si>
  <si>
    <t xml:space="preserve">169</t>
  </si>
  <si>
    <t xml:space="preserve">8.1. Другие вопросы в области охраны окружающей среды</t>
  </si>
  <si>
    <t xml:space="preserve">0604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          2. увеличение стоимости нематериальных активов</t>
  </si>
  <si>
    <t xml:space="preserve">Другие виды транспорта</t>
  </si>
  <si>
    <t xml:space="preserve">317</t>
  </si>
  <si>
    <t xml:space="preserve">Отдельные мероприятия по другим видам транспорта</t>
  </si>
  <si>
    <t xml:space="preserve">366</t>
  </si>
  <si>
    <t xml:space="preserve">Дотация на покрытие убытков от перевозки пассажиров городским электротранспортом</t>
  </si>
  <si>
    <t xml:space="preserve">Дотации и субвенции</t>
  </si>
  <si>
    <t xml:space="preserve">517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616</t>
  </si>
  <si>
    <t xml:space="preserve">9.1.1. МУП "Владгортранс"</t>
  </si>
  <si>
    <t xml:space="preserve">Транспорт</t>
  </si>
  <si>
    <t xml:space="preserve">9.1.2. Управление транспорта и связи администрации г.Владимира</t>
  </si>
  <si>
    <t xml:space="preserve">9.2. Связь и информатика</t>
  </si>
  <si>
    <t xml:space="preserve">0409</t>
  </si>
  <si>
    <t xml:space="preserve">Информационные технологии и связь</t>
  </si>
  <si>
    <t xml:space="preserve">330</t>
  </si>
  <si>
    <t xml:space="preserve">Отдельные мероприятия в сфере связи и информатики</t>
  </si>
  <si>
    <t xml:space="preserve">382</t>
  </si>
  <si>
    <t xml:space="preserve">1. дотация на покрытие убытков от предоставления услуг связи по бесплатному вызову экстренных служб</t>
  </si>
  <si>
    <t xml:space="preserve">2. дотация на покрытие убытков от предоставления услуг связи бесплатными таксофонами</t>
  </si>
  <si>
    <t xml:space="preserve">9.2.1. ОАО "Владимирский таксофон"</t>
  </si>
  <si>
    <t xml:space="preserve">Связь и информатика</t>
  </si>
  <si>
    <t xml:space="preserve">10.  Управление жилищно-коммунального хозяйства администрации г.Владимира</t>
  </si>
  <si>
    <t xml:space="preserve">10.1.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322</t>
  </si>
  <si>
    <t xml:space="preserve">10.2. Транспорт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10.3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Субсидии</t>
  </si>
  <si>
    <t xml:space="preserve">197</t>
  </si>
  <si>
    <t xml:space="preserve">1. дотация на покрытие убытков муниципальных жилищных предприятий от содержания жилищного фонда</t>
  </si>
  <si>
    <t xml:space="preserve">2. дотация на покрыт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3. дотация на покрытие убытков прошлых лет муниципальных жилищных предприятий от содержания жилищного фонда</t>
  </si>
  <si>
    <t xml:space="preserve">Мероприятия в области жилищного хозяйства</t>
  </si>
  <si>
    <t xml:space="preserve">410</t>
  </si>
  <si>
    <t xml:space="preserve">          1. услуги по содержанию имущества</t>
  </si>
  <si>
    <t xml:space="preserve">капитальный ремонт жилищного фонда, в том числе ТСЖ и ЖСК</t>
  </si>
  <si>
    <t xml:space="preserve">1. капитальный ремонт жилищного фонда</t>
  </si>
  <si>
    <t xml:space="preserve">капитальный ремонт муниципальных общежитий</t>
  </si>
  <si>
    <t xml:space="preserve">2.капитальный ремонт жилищного фонда по решениям межведомственной комиссии</t>
  </si>
  <si>
    <t xml:space="preserve">10.4. Коммунальное  хозяйство</t>
  </si>
  <si>
    <t xml:space="preserve">1. дотация на покрытие убытков прошлых лет, возникающих при оказании услуг  по теплоснабжению</t>
  </si>
  <si>
    <t xml:space="preserve">1. капитальный ремонт объектов благоустройства</t>
  </si>
  <si>
    <t xml:space="preserve">2. оплата проектных (изыскательских) работ</t>
  </si>
  <si>
    <t xml:space="preserve">1. расходы на уличное освещение</t>
  </si>
  <si>
    <t xml:space="preserve">2. текущее содержание объектов благоустройства</t>
  </si>
  <si>
    <t xml:space="preserve"> - механизированная и ручная уборка городских территорий</t>
  </si>
  <si>
    <t xml:space="preserve"> - содержание кладбищ</t>
  </si>
  <si>
    <t xml:space="preserve">3. оплата работ за установку и содержание технических средств организации дорожного движения</t>
  </si>
  <si>
    <t xml:space="preserve">4. содержание детских спортивных площадок</t>
  </si>
  <si>
    <t xml:space="preserve">5. содержание городских фонтанов</t>
  </si>
  <si>
    <t xml:space="preserve">     6. мероприятия по продлению срока службы полигона захоронения ТБО у д.Разлукино</t>
  </si>
  <si>
    <t xml:space="preserve">6. ремонт а/б покрытий внутриквартальных дорог и дворовых территорий</t>
  </si>
  <si>
    <t xml:space="preserve">3. ремонт а/б покрытий внутриквартальных дорог и дворовых территорий</t>
  </si>
  <si>
    <t xml:space="preserve">4. мероприятия по благоустройству садоводческих товариществ</t>
  </si>
  <si>
    <t xml:space="preserve">10.5. Другие вопросы в области жилищно-коммунального хозяйства</t>
  </si>
  <si>
    <t xml:space="preserve">0504</t>
  </si>
  <si>
    <t xml:space="preserve">11.  МУ "Управление административными зданиями администрации г.Владимира"</t>
  </si>
  <si>
    <t xml:space="preserve">11.1. Коммунальное хозяйство</t>
  </si>
  <si>
    <t xml:space="preserve">12.  МУ "Управление гражданской защиты г.Владимира"</t>
  </si>
  <si>
    <t xml:space="preserve">177</t>
  </si>
  <si>
    <t xml:space="preserve">12.1. Резервные фонды</t>
  </si>
  <si>
    <t xml:space="preserve">12.2. Предупреждение и ликвидация последствий чрезвычайных ситуаций и стихийных бедствий, гражданская оборона</t>
  </si>
  <si>
    <t xml:space="preserve">приобретение средств связи для ГЗПУ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327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Иные безвозмездные и безвозвратные перечисления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Материальное обеспечение приемной семьи</t>
  </si>
  <si>
    <t xml:space="preserve">Ежемесячное денежное вознаграждение за классное руководство</t>
  </si>
  <si>
    <t xml:space="preserve">623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13.4. 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</t>
  </si>
  <si>
    <t xml:space="preserve">          1. коммунальные услуги</t>
  </si>
  <si>
    <t xml:space="preserve">          3. социальные пособия, выплачиваемые организациями сектора государственного управления</t>
  </si>
  <si>
    <t xml:space="preserve">Мероприятия в области образования</t>
  </si>
  <si>
    <t xml:space="preserve">436</t>
  </si>
  <si>
    <t xml:space="preserve">Проведение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Обеспечение жильем отдельных категорий граждан</t>
  </si>
  <si>
    <t xml:space="preserve">613</t>
  </si>
  <si>
    <t xml:space="preserve">13.6. Борьба с беспризорностью, опека, попечительство</t>
  </si>
  <si>
    <t xml:space="preserve">1004</t>
  </si>
  <si>
    <t xml:space="preserve">Выплаты семьям опекунов на содержание подопечных детей</t>
  </si>
  <si>
    <t xml:space="preserve">511</t>
  </si>
  <si>
    <t xml:space="preserve">75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424</t>
  </si>
  <si>
    <t xml:space="preserve">14.  Комитет по делам молодежи администрации г.Владимира</t>
  </si>
  <si>
    <t xml:space="preserve">14.1. Общее образование</t>
  </si>
  <si>
    <t xml:space="preserve">14.1.1. 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14.1.2. Муниципальное учреждение дополнительного образования детей "Детский оздоровительно-образовательный лагерь "Икар"</t>
  </si>
  <si>
    <t xml:space="preserve">14.1.3. Муниципальное подростково-молодежное учреждение дополнительного образования "Спортивный центр "Молодежный"</t>
  </si>
  <si>
    <t xml:space="preserve">14.1.4. Муниципальное учреждение дополнительного образования детей "Детский оздоровительно-образовательный лагерь "Дружба"</t>
  </si>
  <si>
    <t xml:space="preserve">14.1.5. Муниципальное образовательное учреждение дополнительного образования детей "Досуговый центр "Прометей"</t>
  </si>
  <si>
    <t xml:space="preserve">14.2. Молодежная политика и оздоровление детей</t>
  </si>
  <si>
    <t xml:space="preserve">Организационно-воспитательная работа с молодежью</t>
  </si>
  <si>
    <t xml:space="preserve">431</t>
  </si>
  <si>
    <t xml:space="preserve">Региональные целевые программы</t>
  </si>
  <si>
    <t xml:space="preserve">522</t>
  </si>
  <si>
    <t xml:space="preserve">Программа "Дети Владимирской области" на 2007-2008г.г."</t>
  </si>
  <si>
    <t xml:space="preserve">Программа "Молодежь и город. 2006-2010"</t>
  </si>
  <si>
    <t xml:space="preserve">14.2.1. Муниципальное учреждение "Молодежный центр"</t>
  </si>
  <si>
    <t xml:space="preserve">Молодежная политика и оздоровление детей</t>
  </si>
  <si>
    <t xml:space="preserve">14.2.2. Молодежная политика</t>
  </si>
  <si>
    <t xml:space="preserve">14.2.3. Муниципальное учреждение дополнительного образования детей "Детский оздоровительно-образовательный лагерь "Дружба"</t>
  </si>
  <si>
    <t xml:space="preserve">14.2.4. Муниципальное учреждение дополнительного образования детей "Детский оздоровительно-образовательный лагерь "Икар"</t>
  </si>
  <si>
    <t xml:space="preserve">14.3. Другие вопросы в области образования</t>
  </si>
  <si>
    <t xml:space="preserve">14.4. Борьба с беспризорностью, опека, попечительство</t>
  </si>
  <si>
    <t xml:space="preserve">Профилактика безнадзорности и правонарушений несовершеннолетних</t>
  </si>
  <si>
    <t xml:space="preserve">481</t>
  </si>
  <si>
    <t xml:space="preserve">14.4.1. Муниципальное подростково-молодежное учреждение дополнительного образования "Спортивный центр "Молодежный"</t>
  </si>
  <si>
    <t xml:space="preserve"> Борьба с беспризорностью, опека, попечительство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15.3. 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15.4. Кинематография</t>
  </si>
  <si>
    <t xml:space="preserve">0802</t>
  </si>
  <si>
    <t xml:space="preserve">15.5. Другие вопросы в области культуры, кинематографии и средств массовой информации</t>
  </si>
  <si>
    <t xml:space="preserve">15.6. Социальное обеспечение населения</t>
  </si>
  <si>
    <t xml:space="preserve">16.  Управление здравоохранения администрации г.Владимира</t>
  </si>
  <si>
    <t xml:space="preserve">055</t>
  </si>
  <si>
    <t xml:space="preserve">16.1. Здравоохранение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Поликлиники, амбулатории, диагностические центры</t>
  </si>
  <si>
    <t xml:space="preserve">471</t>
  </si>
  <si>
    <t xml:space="preserve">Санатории для детей и подростков</t>
  </si>
  <si>
    <t xml:space="preserve">474</t>
  </si>
  <si>
    <t xml:space="preserve">Родильные дома</t>
  </si>
  <si>
    <t xml:space="preserve">476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624</t>
  </si>
  <si>
    <t xml:space="preserve">625</t>
  </si>
  <si>
    <t xml:space="preserve">16.2. Другие вопросы в области здравоохранения и спорта</t>
  </si>
  <si>
    <t xml:space="preserve">0904</t>
  </si>
  <si>
    <t xml:space="preserve">16.3. Социальное обеспечение населения</t>
  </si>
  <si>
    <t xml:space="preserve">16.4. Другие вопросы в области социальной политики</t>
  </si>
  <si>
    <t xml:space="preserve">17.  Комитет по физической культуре и спорту администрации г.Владимира</t>
  </si>
  <si>
    <t xml:space="preserve">167</t>
  </si>
  <si>
    <t xml:space="preserve">17.1. Общее образование</t>
  </si>
  <si>
    <t xml:space="preserve">17.1.1. Учреждение дополнительного образования детей "Специализированная детско-юношеская школа Олимпийского резерва "Дзюдо-88"</t>
  </si>
  <si>
    <t xml:space="preserve">17.2. Другие вопросы в области образования</t>
  </si>
  <si>
    <t xml:space="preserve">"Программа по развитию физической культуры и спорта в г.Владимире на 2003-2007г.г."</t>
  </si>
  <si>
    <t xml:space="preserve">17.2.1. Учреждение дополнительного образования детей "Специализированная детско-юношеская школа Олимпийского резерва "Дзюдо-88"</t>
  </si>
  <si>
    <t xml:space="preserve">Другие вопросы в области образования</t>
  </si>
  <si>
    <t xml:space="preserve">17.3. Спорт и физическая культура</t>
  </si>
  <si>
    <t xml:space="preserve">Центры спортивной подготовки (сборные команды)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приобретение спортинвентаря</t>
  </si>
  <si>
    <t xml:space="preserve">5. оплата судейства и инспектирования</t>
  </si>
  <si>
    <t xml:space="preserve">6. оплата по договорам (контрактам) гражданско-правового характера</t>
  </si>
  <si>
    <t xml:space="preserve">1. командирование спортсменов</t>
  </si>
  <si>
    <t xml:space="preserve">2. учебно-тренировочные сборы</t>
  </si>
  <si>
    <t xml:space="preserve">17.3.1. МУ "Городской центр здоровья"</t>
  </si>
  <si>
    <t xml:space="preserve">Спорт и физическая культура</t>
  </si>
  <si>
    <t xml:space="preserve">17.3.2. МУ  "Стадион "Лыбедь"</t>
  </si>
  <si>
    <t xml:space="preserve">17.3.3. Государственное учреждение Владимирской области "Футбольный клуб "Торпедо-Владимир"</t>
  </si>
  <si>
    <t xml:space="preserve">17.3.4. Автономная некоммерческая организация "Спортивный клуб "Скат"</t>
  </si>
  <si>
    <t xml:space="preserve">17.4. Другие вопросы в области здравоохранения и спорта</t>
  </si>
  <si>
    <t xml:space="preserve">стипендии одаренным спортсменам</t>
  </si>
  <si>
    <t xml:space="preserve">17.4.1. МУ "Городской центр здоровья"</t>
  </si>
  <si>
    <t xml:space="preserve">Другие вопросы в области здравоохранения и спорта</t>
  </si>
  <si>
    <t xml:space="preserve">17.4.2. МУ  "Стадион "Лыбедь</t>
  </si>
  <si>
    <t xml:space="preserve">18. Отдел жилищных субсидий администрации г.Владимира</t>
  </si>
  <si>
    <t xml:space="preserve">061</t>
  </si>
  <si>
    <t xml:space="preserve">18.1. Социальное обеспечение населения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18.2. Другие вопросы в области социальной политики</t>
  </si>
  <si>
    <t xml:space="preserve">19.  Управление архитектуры и строительства администрации г.Владимира</t>
  </si>
  <si>
    <t xml:space="preserve">132</t>
  </si>
  <si>
    <t xml:space="preserve">19.1. Другие вопросы в области национальной экономики</t>
  </si>
  <si>
    <t xml:space="preserve">20.  Управление муниципальным имуществом г.Владимира</t>
  </si>
  <si>
    <t xml:space="preserve">166</t>
  </si>
  <si>
    <t xml:space="preserve">20.1. Другие общегосударственные вопросы</t>
  </si>
  <si>
    <t xml:space="preserve">20.2. Жилищное хозяйство</t>
  </si>
  <si>
    <t xml:space="preserve">20.2.1. Владимирский городской ипотечный фонд</t>
  </si>
  <si>
    <t xml:space="preserve">Жилищное хозяйство</t>
  </si>
  <si>
    <t xml:space="preserve">20.3. Коммунальное хозяйство</t>
  </si>
  <si>
    <t xml:space="preserve">1. капитальный ремонт объектов непроизводственного назначения</t>
  </si>
  <si>
    <t xml:space="preserve">2. субсидии на покрытие убытков от оказания услуг по ценам ниже себестоимости</t>
  </si>
  <si>
    <t xml:space="preserve">20.3.1. МУП  "Оздоровительный центр"</t>
  </si>
  <si>
    <t xml:space="preserve">Коммунальное хозяйство</t>
  </si>
  <si>
    <t xml:space="preserve">21.  Управление наружной рекламы и информации администрации г.Владимира</t>
  </si>
  <si>
    <t xml:space="preserve">21.1. Другие общегосударственные вопросы</t>
  </si>
  <si>
    <t xml:space="preserve">оформление города и социальная реклама</t>
  </si>
  <si>
    <t xml:space="preserve">ИТОГО по текущему бюджету:</t>
  </si>
  <si>
    <t xml:space="preserve">II.   БЮДЖЕТ  РАЗВИТИЯ </t>
  </si>
  <si>
    <t xml:space="preserve">1.  Управление архитектуры и строительства администрации г.Владимира</t>
  </si>
  <si>
    <t xml:space="preserve">1.1. Транспорт</t>
  </si>
  <si>
    <t xml:space="preserve">1.1.1. МУП "Владстройзаказчик"</t>
  </si>
  <si>
    <t xml:space="preserve">1.2. 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</t>
  </si>
  <si>
    <t xml:space="preserve">Мероприятия в области застройки территорий</t>
  </si>
  <si>
    <t xml:space="preserve">405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Коммунальное хозяйство</t>
  </si>
  <si>
    <t xml:space="preserve">Мероприятия в области коммунального хозяйства</t>
  </si>
  <si>
    <t xml:space="preserve">411</t>
  </si>
  <si>
    <t xml:space="preserve">Строительство объектов для нужд отрасли</t>
  </si>
  <si>
    <t xml:space="preserve">213</t>
  </si>
  <si>
    <t xml:space="preserve">1.3.1.  МУП "Дорожник"</t>
  </si>
  <si>
    <t xml:space="preserve">1.3.2.  МУП "Владстройзаказчик"</t>
  </si>
  <si>
    <t xml:space="preserve">1.3.3.  МУП "Владимирводоканал"</t>
  </si>
  <si>
    <t xml:space="preserve">1.3.4.  МУП "Специализированный комбинат ритуальных услуг"</t>
  </si>
  <si>
    <t xml:space="preserve">1.3.5.  ОАО "Владимирские коммунальные системы"</t>
  </si>
  <si>
    <t xml:space="preserve">1.4. Другие вопросы в области жилищно-коммунального хозяйства</t>
  </si>
  <si>
    <t xml:space="preserve">1. Городская программа "Переселение граждан из ветхого жилищного фонда в г.Владимире на 2003-2010 годы"</t>
  </si>
  <si>
    <t xml:space="preserve">2. Программа газификации жилого фонда в г.Владимире на 2004-2010 г.г.</t>
  </si>
  <si>
    <t xml:space="preserve">1.4.1.  МУП "Владстройзаказчик"</t>
  </si>
  <si>
    <t xml:space="preserve">Другие вопросы в области жилищно-коммунального хозяйства</t>
  </si>
  <si>
    <t xml:space="preserve">1.5. Другие вопросы в области образования</t>
  </si>
  <si>
    <t xml:space="preserve">Непрограммные инвестиции в основные фонды</t>
  </si>
  <si>
    <t xml:space="preserve">102</t>
  </si>
  <si>
    <t xml:space="preserve">Строительство объектов общегражданского назначения</t>
  </si>
  <si>
    <t xml:space="preserve">214</t>
  </si>
  <si>
    <t xml:space="preserve">1.5.1.  МУП "Владстройзаказчик"</t>
  </si>
  <si>
    <t xml:space="preserve">1.6. Культура</t>
  </si>
  <si>
    <t xml:space="preserve">Городская программа "Возрождение исторического ядра г.Владимира (2005-2010 годы)"</t>
  </si>
  <si>
    <t xml:space="preserve">1.6.1.  МУП "УРИЯ"</t>
  </si>
  <si>
    <t xml:space="preserve">Культура</t>
  </si>
  <si>
    <t xml:space="preserve">1.6.2.  МУП "Владстройзаказчик"</t>
  </si>
  <si>
    <t xml:space="preserve">1.7. Спорт и физическая культура</t>
  </si>
  <si>
    <t xml:space="preserve">1.7.1.  МУП "Владстройзаказчик"</t>
  </si>
  <si>
    <t xml:space="preserve">1.8. Другие вопросы в области здравоохранения и спорта</t>
  </si>
  <si>
    <t xml:space="preserve">1.8.1.  МУП "Владстройзаказчик"</t>
  </si>
  <si>
    <t xml:space="preserve">2.  Администрация г.Владимира</t>
  </si>
  <si>
    <t xml:space="preserve">2.1. Социальное обеспечение населения</t>
  </si>
  <si>
    <t xml:space="preserve">3.  Управление муниципальным имуществом г.Владимира</t>
  </si>
  <si>
    <t xml:space="preserve">3.1. Жилищное хозяйство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 Жилищное хозяйство</t>
  </si>
  <si>
    <t xml:space="preserve">Итого по бюджету развития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договору субзайма</t>
  </si>
  <si>
    <t xml:space="preserve">000 02 01 02 00 04 0000 810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4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i val="true"/>
      <u val="singl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74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8" ySplit="0" topLeftCell="I1" activePane="topRight" state="frozen"/>
      <selection pane="topLeft" activeCell="A1" activeCellId="0" sqref="A1"/>
      <selection pane="topRight" activeCell="N4" activeCellId="0" sqref="N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5.99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5" min="5" style="0" width="3.99"/>
    <col collapsed="false" customWidth="true" hidden="false" outlineLevel="0" max="6" min="6" style="0" width="3.57"/>
    <col collapsed="false" customWidth="true" hidden="false" outlineLevel="0" max="7" min="7" style="0" width="5.41"/>
    <col collapsed="false" customWidth="true" hidden="false" outlineLevel="0" max="8" min="8" style="0" width="7.12"/>
    <col collapsed="false" customWidth="true" hidden="false" outlineLevel="0" max="9" min="9" style="0" width="17.13"/>
    <col collapsed="false" customWidth="true" hidden="true" outlineLevel="0" max="11" min="10" style="0" width="11.05"/>
    <col collapsed="false" customWidth="true" hidden="false" outlineLevel="0" max="12" min="12" style="0" width="15.41"/>
    <col collapsed="false" customWidth="true" hidden="false" outlineLevel="0" max="13" min="13" style="0" width="16.27"/>
    <col collapsed="false" customWidth="true" hidden="false" outlineLevel="0" max="14" min="14" style="0" width="15.7"/>
    <col collapsed="false" customWidth="true" hidden="true" outlineLevel="0" max="36" min="15" style="0" width="11.05"/>
    <col collapsed="false" customWidth="true" hidden="false" outlineLevel="0" max="37" min="37" style="0" width="15.57"/>
    <col collapsed="false" customWidth="true" hidden="true" outlineLevel="0" max="38" min="38" style="0" width="11.05"/>
    <col collapsed="false" customWidth="true" hidden="false" outlineLevel="0" max="39" min="39" style="0" width="15.27"/>
    <col collapsed="false" customWidth="true" hidden="true" outlineLevel="0" max="42" min="40" style="0" width="11.05"/>
    <col collapsed="false" customWidth="true" hidden="false" outlineLevel="0" max="43" min="43" style="0" width="14.99"/>
    <col collapsed="false" customWidth="true" hidden="true" outlineLevel="0" max="65" min="44" style="0" width="11.05"/>
    <col collapsed="false" customWidth="true" hidden="false" outlineLevel="0" max="66" min="66" style="0" width="14.7"/>
    <col collapsed="false" customWidth="true" hidden="true" outlineLevel="0" max="74" min="67" style="0" width="11.05"/>
  </cols>
  <sheetData>
    <row r="1" customFormat="false" ht="15.25" hidden="false" customHeight="false" outlineLevel="0" collapsed="false">
      <c r="N1" s="1" t="s">
        <v>0</v>
      </c>
    </row>
    <row r="2" customFormat="false" ht="15.25" hidden="false" customHeight="false" outlineLevel="0" collapsed="false">
      <c r="N2" s="1" t="s">
        <v>1</v>
      </c>
    </row>
    <row r="3" customFormat="false" ht="15.75" hidden="false" customHeight="true" outlineLevel="0" collapsed="false">
      <c r="A3" s="2"/>
      <c r="C3" s="3"/>
      <c r="D3" s="3"/>
      <c r="E3" s="3"/>
      <c r="F3" s="3"/>
      <c r="G3" s="3"/>
      <c r="H3" s="3"/>
      <c r="J3" s="3"/>
      <c r="L3" s="1"/>
      <c r="N3" s="1" t="s">
        <v>2</v>
      </c>
    </row>
    <row r="4" customFormat="false" ht="18.75" hidden="false" customHeight="true" outlineLevel="0" collapsed="false">
      <c r="A4" s="2"/>
      <c r="C4" s="3"/>
      <c r="D4" s="3"/>
      <c r="E4" s="3"/>
      <c r="F4" s="3"/>
      <c r="G4" s="3"/>
      <c r="H4" s="3"/>
      <c r="J4" s="3"/>
      <c r="K4" s="4"/>
      <c r="N4" s="1" t="s">
        <v>3</v>
      </c>
    </row>
    <row r="5" customFormat="false" ht="18.75" hidden="false" customHeight="true" outlineLevel="0" collapsed="false">
      <c r="A5" s="2"/>
      <c r="C5" s="3"/>
      <c r="D5" s="3"/>
      <c r="E5" s="3"/>
      <c r="F5" s="3"/>
      <c r="G5" s="3"/>
      <c r="H5" s="3"/>
      <c r="J5" s="3"/>
      <c r="K5" s="4"/>
      <c r="N5" s="1"/>
    </row>
    <row r="6" customFormat="false" ht="20.0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 t="s">
        <v>5</v>
      </c>
      <c r="S6" s="6" t="s">
        <v>5</v>
      </c>
      <c r="T6" s="6" t="s">
        <v>5</v>
      </c>
      <c r="U6" s="6" t="s">
        <v>5</v>
      </c>
    </row>
    <row r="7" customFormat="false" ht="15.2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L7" s="7"/>
      <c r="T7" s="7" t="s">
        <v>6</v>
      </c>
      <c r="AQ7" s="8" t="s">
        <v>6</v>
      </c>
    </row>
    <row r="8" customFormat="false" ht="12.85" hidden="false" customHeight="false" outlineLevel="0" collapsed="false">
      <c r="A8" s="9" t="s">
        <v>5</v>
      </c>
      <c r="B8" s="9" t="s">
        <v>7</v>
      </c>
      <c r="C8" s="9" t="s">
        <v>8</v>
      </c>
      <c r="D8" s="10" t="s">
        <v>9</v>
      </c>
      <c r="E8" s="10"/>
      <c r="F8" s="10"/>
      <c r="G8" s="9" t="s">
        <v>10</v>
      </c>
      <c r="H8" s="9" t="s">
        <v>11</v>
      </c>
      <c r="I8" s="11" t="s">
        <v>12</v>
      </c>
      <c r="J8" s="12" t="s">
        <v>13</v>
      </c>
      <c r="K8" s="12"/>
      <c r="L8" s="12" t="s">
        <v>13</v>
      </c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3"/>
      <c r="BP8" s="13"/>
      <c r="BQ8" s="13"/>
      <c r="BR8" s="13" t="s">
        <v>5</v>
      </c>
      <c r="BS8" s="13"/>
      <c r="BT8" s="13"/>
      <c r="BU8" s="14"/>
      <c r="BV8" s="14"/>
    </row>
    <row r="9" customFormat="false" ht="12.85" hidden="false" customHeight="false" outlineLevel="0" collapsed="false">
      <c r="A9" s="15" t="s">
        <v>14</v>
      </c>
      <c r="B9" s="15" t="s">
        <v>15</v>
      </c>
      <c r="C9" s="15" t="s">
        <v>16</v>
      </c>
      <c r="D9" s="16" t="s">
        <v>17</v>
      </c>
      <c r="E9" s="16"/>
      <c r="F9" s="16"/>
      <c r="G9" s="15" t="s">
        <v>18</v>
      </c>
      <c r="H9" s="15" t="s">
        <v>17</v>
      </c>
      <c r="I9" s="17" t="s">
        <v>19</v>
      </c>
      <c r="J9" s="11" t="s">
        <v>20</v>
      </c>
      <c r="K9" s="11" t="s">
        <v>21</v>
      </c>
      <c r="L9" s="17" t="s">
        <v>22</v>
      </c>
      <c r="M9" s="13" t="s">
        <v>13</v>
      </c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4"/>
      <c r="BV9" s="14"/>
    </row>
    <row r="10" customFormat="false" ht="12.85" hidden="false" customHeight="true" outlineLevel="0" collapsed="false">
      <c r="A10" s="18"/>
      <c r="B10" s="18" t="s">
        <v>23</v>
      </c>
      <c r="C10" s="18" t="s">
        <v>24</v>
      </c>
      <c r="D10" s="19" t="s">
        <v>5</v>
      </c>
      <c r="E10" s="20" t="s">
        <v>5</v>
      </c>
      <c r="F10" s="20"/>
      <c r="G10" s="18" t="s">
        <v>25</v>
      </c>
      <c r="H10" s="18" t="s">
        <v>5</v>
      </c>
      <c r="I10" s="21" t="s">
        <v>5</v>
      </c>
      <c r="J10" s="21" t="s">
        <v>5</v>
      </c>
      <c r="K10" s="21" t="s">
        <v>5</v>
      </c>
      <c r="L10" s="21" t="s">
        <v>26</v>
      </c>
      <c r="M10" s="21" t="s">
        <v>27</v>
      </c>
      <c r="N10" s="22" t="s">
        <v>28</v>
      </c>
      <c r="O10" s="22"/>
      <c r="P10" s="22"/>
      <c r="Q10" s="22"/>
      <c r="R10" s="22" t="s">
        <v>28</v>
      </c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3" t="s">
        <v>5</v>
      </c>
      <c r="AQ10" s="21" t="s">
        <v>29</v>
      </c>
      <c r="AR10" s="24" t="s">
        <v>28</v>
      </c>
      <c r="AS10" s="22"/>
      <c r="AT10" s="25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7" t="s">
        <v>28</v>
      </c>
      <c r="BO10" s="21" t="s">
        <v>30</v>
      </c>
      <c r="BP10" s="28" t="s">
        <v>28</v>
      </c>
      <c r="BQ10" s="28"/>
      <c r="BR10" s="21" t="s">
        <v>31</v>
      </c>
      <c r="BS10" s="29" t="s">
        <v>28</v>
      </c>
      <c r="BT10" s="30" t="s">
        <v>32</v>
      </c>
      <c r="BU10" s="21" t="s">
        <v>33</v>
      </c>
      <c r="BV10" s="12" t="s">
        <v>28</v>
      </c>
    </row>
    <row r="11" customFormat="false" ht="658.95" hidden="false" customHeight="false" outlineLevel="0" collapsed="false">
      <c r="A11" s="15"/>
      <c r="B11" s="15" t="s">
        <v>5</v>
      </c>
      <c r="C11" s="31" t="s">
        <v>34</v>
      </c>
      <c r="D11" s="15" t="s">
        <v>5</v>
      </c>
      <c r="E11" s="15"/>
      <c r="F11" s="15"/>
      <c r="G11" s="31" t="s">
        <v>35</v>
      </c>
      <c r="H11" s="15" t="s">
        <v>5</v>
      </c>
      <c r="I11" s="32" t="s">
        <v>5</v>
      </c>
      <c r="J11" s="32" t="s">
        <v>5</v>
      </c>
      <c r="K11" s="32" t="s">
        <v>5</v>
      </c>
      <c r="L11" s="32" t="s">
        <v>36</v>
      </c>
      <c r="M11" s="32" t="s">
        <v>37</v>
      </c>
      <c r="N11" s="28" t="s">
        <v>38</v>
      </c>
      <c r="O11" s="28" t="s">
        <v>39</v>
      </c>
      <c r="P11" s="28" t="s">
        <v>40</v>
      </c>
      <c r="Q11" s="28" t="s">
        <v>41</v>
      </c>
      <c r="R11" s="28" t="s">
        <v>42</v>
      </c>
      <c r="S11" s="28" t="s">
        <v>43</v>
      </c>
      <c r="T11" s="28" t="s">
        <v>44</v>
      </c>
      <c r="U11" s="28" t="s">
        <v>45</v>
      </c>
      <c r="V11" s="28" t="s">
        <v>46</v>
      </c>
      <c r="W11" s="32" t="s">
        <v>47</v>
      </c>
      <c r="X11" s="32" t="s">
        <v>48</v>
      </c>
      <c r="Y11" s="33" t="s">
        <v>49</v>
      </c>
      <c r="Z11" s="28" t="s">
        <v>50</v>
      </c>
      <c r="AA11" s="28" t="s">
        <v>51</v>
      </c>
      <c r="AB11" s="28" t="s">
        <v>52</v>
      </c>
      <c r="AC11" s="28" t="s">
        <v>53</v>
      </c>
      <c r="AD11" s="28" t="s">
        <v>54</v>
      </c>
      <c r="AE11" s="28" t="s">
        <v>55</v>
      </c>
      <c r="AF11" s="28" t="s">
        <v>56</v>
      </c>
      <c r="AG11" s="28" t="s">
        <v>57</v>
      </c>
      <c r="AH11" s="28" t="s">
        <v>58</v>
      </c>
      <c r="AI11" s="28" t="s">
        <v>59</v>
      </c>
      <c r="AJ11" s="28" t="s">
        <v>60</v>
      </c>
      <c r="AK11" s="28" t="s">
        <v>61</v>
      </c>
      <c r="AL11" s="28" t="s">
        <v>62</v>
      </c>
      <c r="AM11" s="28" t="s">
        <v>63</v>
      </c>
      <c r="AN11" s="28" t="s">
        <v>64</v>
      </c>
      <c r="AO11" s="28" t="s">
        <v>65</v>
      </c>
      <c r="AP11" s="28" t="s">
        <v>66</v>
      </c>
      <c r="AQ11" s="32" t="s">
        <v>67</v>
      </c>
      <c r="AR11" s="32" t="s">
        <v>68</v>
      </c>
      <c r="AS11" s="32" t="s">
        <v>69</v>
      </c>
      <c r="AT11" s="28" t="s">
        <v>70</v>
      </c>
      <c r="AU11" s="28" t="s">
        <v>59</v>
      </c>
      <c r="AV11" s="28" t="s">
        <v>59</v>
      </c>
      <c r="AW11" s="28" t="s">
        <v>71</v>
      </c>
      <c r="AX11" s="28" t="s">
        <v>72</v>
      </c>
      <c r="AY11" s="28" t="s">
        <v>28</v>
      </c>
      <c r="AZ11" s="28"/>
      <c r="BA11" s="28"/>
      <c r="BB11" s="28"/>
      <c r="BC11" s="28"/>
      <c r="BD11" s="28"/>
      <c r="BE11" s="28"/>
      <c r="BF11" s="33" t="s">
        <v>39</v>
      </c>
      <c r="BG11" s="33" t="s">
        <v>73</v>
      </c>
      <c r="BH11" s="33" t="s">
        <v>64</v>
      </c>
      <c r="BI11" s="33" t="s">
        <v>74</v>
      </c>
      <c r="BJ11" s="33" t="s">
        <v>75</v>
      </c>
      <c r="BK11" s="33" t="s">
        <v>65</v>
      </c>
      <c r="BL11" s="33" t="s">
        <v>76</v>
      </c>
      <c r="BM11" s="33" t="s">
        <v>77</v>
      </c>
      <c r="BN11" s="33" t="s">
        <v>78</v>
      </c>
      <c r="BO11" s="21" t="s">
        <v>67</v>
      </c>
      <c r="BP11" s="34" t="s">
        <v>79</v>
      </c>
      <c r="BQ11" s="34" t="s">
        <v>80</v>
      </c>
      <c r="BR11" s="21" t="s">
        <v>81</v>
      </c>
      <c r="BS11" s="9" t="s">
        <v>82</v>
      </c>
      <c r="BT11" s="21" t="s">
        <v>83</v>
      </c>
      <c r="BU11" s="21" t="s">
        <v>84</v>
      </c>
      <c r="BV11" s="34" t="s">
        <v>85</v>
      </c>
    </row>
    <row r="12" customFormat="false" ht="160.5" hidden="false" customHeight="true" outlineLevel="0" collapsed="false">
      <c r="A12" s="15"/>
      <c r="B12" s="15"/>
      <c r="C12" s="31"/>
      <c r="D12" s="35"/>
      <c r="E12" s="36"/>
      <c r="F12" s="37"/>
      <c r="G12" s="31"/>
      <c r="H12" s="15"/>
      <c r="I12" s="21"/>
      <c r="J12" s="21"/>
      <c r="K12" s="21"/>
      <c r="L12" s="21"/>
      <c r="M12" s="21" t="s">
        <v>36</v>
      </c>
      <c r="N12" s="38" t="s">
        <v>86</v>
      </c>
      <c r="O12" s="38" t="s">
        <v>87</v>
      </c>
      <c r="P12" s="38"/>
      <c r="Q12" s="38"/>
      <c r="R12" s="38" t="s">
        <v>88</v>
      </c>
      <c r="S12" s="38" t="s">
        <v>89</v>
      </c>
      <c r="T12" s="38" t="s">
        <v>90</v>
      </c>
      <c r="U12" s="38" t="s">
        <v>91</v>
      </c>
      <c r="V12" s="38"/>
      <c r="W12" s="38" t="s">
        <v>92</v>
      </c>
      <c r="X12" s="38"/>
      <c r="Y12" s="39" t="s">
        <v>93</v>
      </c>
      <c r="Z12" s="39"/>
      <c r="AA12" s="39"/>
      <c r="AB12" s="39"/>
      <c r="AC12" s="39"/>
      <c r="AD12" s="39"/>
      <c r="AE12" s="39"/>
      <c r="AF12" s="39"/>
      <c r="AG12" s="39"/>
      <c r="AH12" s="39"/>
      <c r="AI12" s="38" t="s">
        <v>94</v>
      </c>
      <c r="AJ12" s="38"/>
      <c r="AK12" s="38" t="s">
        <v>95</v>
      </c>
      <c r="AL12" s="38"/>
      <c r="AM12" s="38" t="s">
        <v>96</v>
      </c>
      <c r="AN12" s="40" t="s">
        <v>97</v>
      </c>
      <c r="AO12" s="38" t="s">
        <v>98</v>
      </c>
      <c r="AP12" s="38" t="s">
        <v>99</v>
      </c>
      <c r="AQ12" s="38" t="s">
        <v>5</v>
      </c>
      <c r="AR12" s="38" t="s">
        <v>100</v>
      </c>
      <c r="AS12" s="38" t="s">
        <v>101</v>
      </c>
      <c r="AT12" s="38" t="s">
        <v>102</v>
      </c>
      <c r="AU12" s="38" t="s">
        <v>103</v>
      </c>
      <c r="AV12" s="38" t="s">
        <v>104</v>
      </c>
      <c r="AW12" s="38" t="s">
        <v>105</v>
      </c>
      <c r="AX12" s="38" t="s">
        <v>106</v>
      </c>
      <c r="AY12" s="34" t="s">
        <v>107</v>
      </c>
      <c r="AZ12" s="9" t="s">
        <v>75</v>
      </c>
      <c r="BA12" s="9" t="s">
        <v>108</v>
      </c>
      <c r="BB12" s="9" t="s">
        <v>109</v>
      </c>
      <c r="BC12" s="9" t="s">
        <v>110</v>
      </c>
      <c r="BD12" s="9" t="s">
        <v>82</v>
      </c>
      <c r="BE12" s="9" t="s">
        <v>111</v>
      </c>
      <c r="BF12" s="39" t="s">
        <v>112</v>
      </c>
      <c r="BG12" s="39" t="s">
        <v>5</v>
      </c>
      <c r="BH12" s="39" t="s">
        <v>113</v>
      </c>
      <c r="BI12" s="39" t="s">
        <v>114</v>
      </c>
      <c r="BJ12" s="39" t="s">
        <v>5</v>
      </c>
      <c r="BK12" s="39" t="s">
        <v>115</v>
      </c>
      <c r="BL12" s="39" t="s">
        <v>5</v>
      </c>
      <c r="BM12" s="39" t="s">
        <v>5</v>
      </c>
      <c r="BN12" s="39" t="s">
        <v>116</v>
      </c>
      <c r="BO12" s="39"/>
      <c r="BP12" s="39"/>
      <c r="BQ12" s="39"/>
      <c r="BR12" s="39"/>
      <c r="BS12" s="39"/>
      <c r="BT12" s="39"/>
      <c r="BU12" s="39"/>
      <c r="BV12" s="39"/>
    </row>
    <row r="13" customFormat="false" ht="13.4" hidden="false" customHeight="false" outlineLevel="0" collapsed="false">
      <c r="A13" s="41" t="n">
        <v>1</v>
      </c>
      <c r="B13" s="41" t="n">
        <v>2</v>
      </c>
      <c r="C13" s="41" t="n">
        <v>3</v>
      </c>
      <c r="D13" s="41" t="n">
        <v>4</v>
      </c>
      <c r="E13" s="41"/>
      <c r="F13" s="41"/>
      <c r="G13" s="41" t="n">
        <v>5</v>
      </c>
      <c r="H13" s="41" t="n">
        <v>6</v>
      </c>
      <c r="I13" s="42" t="n">
        <v>7</v>
      </c>
      <c r="J13" s="42" t="n">
        <v>8</v>
      </c>
      <c r="K13" s="42" t="n">
        <v>9</v>
      </c>
      <c r="L13" s="42" t="n">
        <v>8</v>
      </c>
      <c r="M13" s="42" t="n">
        <v>9</v>
      </c>
      <c r="N13" s="42" t="n">
        <v>10</v>
      </c>
      <c r="O13" s="42" t="n">
        <v>13</v>
      </c>
      <c r="P13" s="42" t="s">
        <v>5</v>
      </c>
      <c r="Q13" s="42" t="s">
        <v>5</v>
      </c>
      <c r="R13" s="42" t="n">
        <v>14</v>
      </c>
      <c r="S13" s="42" t="n">
        <v>15</v>
      </c>
      <c r="T13" s="42" t="n">
        <v>16</v>
      </c>
      <c r="U13" s="42" t="n">
        <v>17</v>
      </c>
      <c r="V13" s="42" t="s">
        <v>5</v>
      </c>
      <c r="W13" s="42" t="n">
        <v>18</v>
      </c>
      <c r="X13" s="42" t="s">
        <v>5</v>
      </c>
      <c r="Y13" s="42" t="n">
        <v>19</v>
      </c>
      <c r="Z13" s="42" t="s">
        <v>5</v>
      </c>
      <c r="AA13" s="42" t="s">
        <v>5</v>
      </c>
      <c r="AB13" s="42" t="s">
        <v>5</v>
      </c>
      <c r="AC13" s="42" t="s">
        <v>5</v>
      </c>
      <c r="AD13" s="42" t="s">
        <v>5</v>
      </c>
      <c r="AE13" s="42" t="s">
        <v>5</v>
      </c>
      <c r="AF13" s="42" t="s">
        <v>5</v>
      </c>
      <c r="AG13" s="42" t="s">
        <v>5</v>
      </c>
      <c r="AH13" s="42" t="s">
        <v>5</v>
      </c>
      <c r="AI13" s="42" t="n">
        <v>20</v>
      </c>
      <c r="AJ13" s="42" t="s">
        <v>5</v>
      </c>
      <c r="AK13" s="42" t="n">
        <v>11</v>
      </c>
      <c r="AL13" s="42" t="s">
        <v>5</v>
      </c>
      <c r="AM13" s="42" t="n">
        <v>12</v>
      </c>
      <c r="AN13" s="42" t="n">
        <v>23</v>
      </c>
      <c r="AO13" s="42" t="n">
        <v>24</v>
      </c>
      <c r="AP13" s="42" t="n">
        <v>25</v>
      </c>
      <c r="AQ13" s="42" t="n">
        <v>13</v>
      </c>
      <c r="AR13" s="42" t="n">
        <v>27</v>
      </c>
      <c r="AS13" s="42" t="n">
        <v>28</v>
      </c>
      <c r="AT13" s="42" t="n">
        <v>29</v>
      </c>
      <c r="AU13" s="42" t="n">
        <v>30</v>
      </c>
      <c r="AV13" s="42" t="n">
        <v>31</v>
      </c>
      <c r="AW13" s="42" t="n">
        <v>32</v>
      </c>
      <c r="AX13" s="42" t="n">
        <v>33</v>
      </c>
      <c r="AY13" s="42" t="n">
        <v>34</v>
      </c>
      <c r="AZ13" s="42" t="n">
        <v>35</v>
      </c>
      <c r="BA13" s="42" t="n">
        <v>36</v>
      </c>
      <c r="BB13" s="42" t="n">
        <v>37</v>
      </c>
      <c r="BC13" s="42" t="n">
        <v>38</v>
      </c>
      <c r="BD13" s="42" t="n">
        <v>39</v>
      </c>
      <c r="BE13" s="42" t="n">
        <v>40</v>
      </c>
      <c r="BF13" s="42" t="n">
        <v>41</v>
      </c>
      <c r="BG13" s="42" t="s">
        <v>5</v>
      </c>
      <c r="BH13" s="42" t="n">
        <v>42</v>
      </c>
      <c r="BI13" s="42" t="n">
        <v>43</v>
      </c>
      <c r="BJ13" s="42" t="s">
        <v>5</v>
      </c>
      <c r="BK13" s="42" t="n">
        <v>44</v>
      </c>
      <c r="BL13" s="42" t="s">
        <v>5</v>
      </c>
      <c r="BM13" s="42" t="s">
        <v>5</v>
      </c>
      <c r="BN13" s="42" t="n">
        <v>14</v>
      </c>
      <c r="BO13" s="42" t="n">
        <v>63</v>
      </c>
      <c r="BP13" s="42" t="n">
        <v>64</v>
      </c>
      <c r="BQ13" s="42" t="n">
        <v>65</v>
      </c>
      <c r="BR13" s="42" t="n">
        <v>66</v>
      </c>
      <c r="BS13" s="42" t="n">
        <v>67</v>
      </c>
      <c r="BT13" s="42" t="n">
        <v>68</v>
      </c>
      <c r="BU13" s="42" t="n">
        <v>69</v>
      </c>
      <c r="BV13" s="42" t="n">
        <v>70</v>
      </c>
    </row>
    <row r="14" customFormat="false" ht="12.8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</row>
    <row r="15" customFormat="false" ht="17.65" hidden="false" customHeight="false" outlineLevel="0" collapsed="false">
      <c r="A15" s="45" t="s">
        <v>117</v>
      </c>
      <c r="B15" s="45"/>
      <c r="C15" s="45"/>
      <c r="D15" s="45"/>
      <c r="E15" s="45"/>
      <c r="F15" s="45"/>
      <c r="G15" s="45"/>
      <c r="H15" s="45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</row>
    <row r="16" customFormat="false" ht="12.75" hidden="false" customHeight="true" outlineLevel="0" collapsed="false">
      <c r="A16" s="46"/>
      <c r="B16" s="46"/>
      <c r="C16" s="47"/>
      <c r="D16" s="47"/>
      <c r="E16" s="47"/>
      <c r="F16" s="47"/>
      <c r="G16" s="47"/>
      <c r="H16" s="46"/>
      <c r="I16" s="48"/>
      <c r="J16" s="49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</row>
    <row r="17" customFormat="false" ht="20.05" hidden="false" customHeight="false" outlineLevel="0" collapsed="false">
      <c r="A17" s="50" t="s">
        <v>118</v>
      </c>
      <c r="B17" s="51" t="s">
        <v>119</v>
      </c>
      <c r="C17" s="52"/>
      <c r="D17" s="52"/>
      <c r="E17" s="52"/>
      <c r="F17" s="52"/>
      <c r="G17" s="52"/>
      <c r="H17" s="52"/>
      <c r="I17" s="53" t="n">
        <f aca="false">I19+I27+I71+I96+I103+I108+I130+I156+I182+I189+I261</f>
        <v>-224.592</v>
      </c>
      <c r="J17" s="53" t="n">
        <f aca="false">J19+J27+J71+J96+J103+J108+J130+J156+J182+J189+J261</f>
        <v>0</v>
      </c>
      <c r="K17" s="53" t="n">
        <f aca="false">K19+K27+K71+K96+K103+K108+K130+K156+K182+K189+K261</f>
        <v>0</v>
      </c>
      <c r="L17" s="53" t="n">
        <f aca="false">L19+L27+L71+L96+L103+L108+L130+L156+L182+L189+L261</f>
        <v>-224.592</v>
      </c>
      <c r="M17" s="53" t="n">
        <f aca="false">M19+M27+M71+M96+M103+M108+M130+M156+M182+M189+M261</f>
        <v>-224.592</v>
      </c>
      <c r="N17" s="53" t="n">
        <f aca="false">N19+N27+N71+N96+N103+N108+N130+N156+N182+N189+N261</f>
        <v>-224.592</v>
      </c>
      <c r="O17" s="53" t="n">
        <f aca="false">O19+O27+O71+O96+O103+O108+O130+O156+O182+O189+O261</f>
        <v>0</v>
      </c>
      <c r="P17" s="53" t="n">
        <f aca="false">P19+P27+P71+P96+P103+P108+P130+P156+P182+P189+P261</f>
        <v>0</v>
      </c>
      <c r="Q17" s="53" t="n">
        <f aca="false">Q19+Q27+Q71+Q96+Q103+Q108+Q130+Q156+Q182+Q189+Q261</f>
        <v>0</v>
      </c>
      <c r="R17" s="53" t="n">
        <f aca="false">R19+R27+R71+R96+R103+R108+R130+R156+R182+R189+R261</f>
        <v>0</v>
      </c>
      <c r="S17" s="53" t="n">
        <f aca="false">S19+S27+S71+S96+S103+S108+S130+S156+S182+S189+S261</f>
        <v>0</v>
      </c>
      <c r="T17" s="53" t="n">
        <f aca="false">T19+T27+T71+T96+T103+T108+T130+T156+T182+T189+T261</f>
        <v>0</v>
      </c>
      <c r="U17" s="53" t="n">
        <f aca="false">U19+U27+U71+U96+U103+U108+U130+U156+U182+U189+U261</f>
        <v>0</v>
      </c>
      <c r="V17" s="53" t="n">
        <f aca="false">V19+V27+V71+V96+V103+V108+V130+V156+V182+V189+V261</f>
        <v>0</v>
      </c>
      <c r="W17" s="53" t="n">
        <f aca="false">W19+W27+W71+W96+W103+W108+W130+W156+W182+W189+W261</f>
        <v>0</v>
      </c>
      <c r="X17" s="53" t="n">
        <f aca="false">X19+X27+X71+X96+X103+X108+X130+X156+X182+X189+X261</f>
        <v>0</v>
      </c>
      <c r="Y17" s="53" t="n">
        <f aca="false">Y19+Y27+Y71+Y96+Y103+Y108+Y130+Y156+Y182+Y189+Y261</f>
        <v>0</v>
      </c>
      <c r="Z17" s="53" t="n">
        <f aca="false">Z19+Z27+Z71+Z96+Z103+Z108+Z130+Z156+Z182+Z189+Z261</f>
        <v>0</v>
      </c>
      <c r="AA17" s="53" t="n">
        <f aca="false">AA19+AA27+AA71+AA96+AA103+AA108+AA130+AA156+AA182+AA189+AA261</f>
        <v>0</v>
      </c>
      <c r="AB17" s="53" t="n">
        <f aca="false">AB19+AB27+AB71+AB96+AB103+AB108+AB130+AB156+AB182+AB189+AB261</f>
        <v>0</v>
      </c>
      <c r="AC17" s="53" t="n">
        <f aca="false">AC19+AC27+AC71+AC96+AC103+AC108+AC130+AC156+AC182+AC189+AC261</f>
        <v>0</v>
      </c>
      <c r="AD17" s="53" t="n">
        <f aca="false">AD19+AD27+AD71+AD96+AD103+AD108+AD130+AD156+AD182+AD189+AD261</f>
        <v>0</v>
      </c>
      <c r="AE17" s="53" t="n">
        <f aca="false">AE19+AE27+AE71+AE96+AE103+AE108+AE130+AE156+AE182+AE189+AE261</f>
        <v>0</v>
      </c>
      <c r="AF17" s="53" t="n">
        <f aca="false">AF19+AF27+AF71+AF96+AF103+AF108+AF130+AF156+AF182+AF189+AF261</f>
        <v>0</v>
      </c>
      <c r="AG17" s="53" t="n">
        <f aca="false">AG19+AG27+AG71+AG96+AG103+AG108+AG130+AG156+AG182+AG189+AG261</f>
        <v>0</v>
      </c>
      <c r="AH17" s="53" t="n">
        <f aca="false">AH19+AH27+AH71+AH96+AH103+AH108+AH130+AH156+AH182+AH189+AH261</f>
        <v>0</v>
      </c>
      <c r="AI17" s="53" t="n">
        <f aca="false">AI19+AI27+AI71+AI96+AI103+AI108+AI130+AI156+AI182+AI189+AI261</f>
        <v>0</v>
      </c>
      <c r="AJ17" s="53" t="n">
        <f aca="false">AJ19+AJ27+AJ71+AJ96+AJ103+AJ108+AJ130+AJ156+AJ182+AJ189+AJ261</f>
        <v>0</v>
      </c>
      <c r="AK17" s="53" t="n">
        <f aca="false">AK19+AK27+AK71+AK96+AK103+AK108+AK130+AK156+AK182+AK189+AK261</f>
        <v>0</v>
      </c>
      <c r="AL17" s="53" t="n">
        <f aca="false">AL19+AL27+AL71+AL96+AL103+AL108+AL130+AL156+AL182+AL189+AL261</f>
        <v>0</v>
      </c>
      <c r="AM17" s="53" t="n">
        <f aca="false">AM19+AM27+AM71+AM96+AM103+AM108+AM130+AM156+AM182+AM189+AM261</f>
        <v>0</v>
      </c>
      <c r="AN17" s="53" t="n">
        <f aca="false">AN19+AN27+AN71+AN96+AN103+AN108+AN130+AN156+AN182+AN189+AN261</f>
        <v>0</v>
      </c>
      <c r="AO17" s="53" t="n">
        <f aca="false">AO19+AO27+AO71+AO96+AO103+AO108+AO130+AO156+AO182+AO189+AO261</f>
        <v>0</v>
      </c>
      <c r="AP17" s="53" t="n">
        <f aca="false">AP19+AP27+AP71+AP96+AP103+AP108+AP130+AP156+AP182+AP189+AP261</f>
        <v>0</v>
      </c>
      <c r="AQ17" s="53" t="n">
        <f aca="false">AQ19+AQ27+AQ71+AQ96+AQ103+AQ108+AQ130+AQ156+AQ182+AQ189+AQ261</f>
        <v>0</v>
      </c>
      <c r="AR17" s="53" t="n">
        <f aca="false">AR19+AR27+AR71+AR96+AR103+AR108+AR130+AR156+AR182+AR189+AR261</f>
        <v>0</v>
      </c>
      <c r="AS17" s="53" t="n">
        <f aca="false">AS19+AS27+AS71+AS96+AS103+AS108+AS130+AS156+AS182+AS189+AS261</f>
        <v>0</v>
      </c>
      <c r="AT17" s="53" t="n">
        <f aca="false">AT19+AT27+AT71+AT96+AT103+AT108+AT130+AT156+AT182+AT189+AT261</f>
        <v>0</v>
      </c>
      <c r="AU17" s="53" t="n">
        <f aca="false">AU19+AU27+AU71+AU96+AU103+AU108+AU130+AU156+AU182+AU189+AU261</f>
        <v>0</v>
      </c>
      <c r="AV17" s="53" t="n">
        <f aca="false">AV19+AV27+AV71+AV96+AV103+AV108+AV130+AV156+AV182+AV189+AV261</f>
        <v>0</v>
      </c>
      <c r="AW17" s="53" t="n">
        <f aca="false">AW19+AW27+AW71+AW96+AW103+AW108+AW130+AW156+AW182+AW189+AW261</f>
        <v>0</v>
      </c>
      <c r="AX17" s="53" t="n">
        <f aca="false">AX19+AX27+AX71+AX96+AX103+AX108+AX130+AX156+AX182+AX189+AX261</f>
        <v>0</v>
      </c>
      <c r="AY17" s="53" t="n">
        <f aca="false">AY19+AY27+AY71+AY96+AY103+AY108+AY130+AY156+AY182+AY189+AY261</f>
        <v>0</v>
      </c>
      <c r="AZ17" s="53" t="n">
        <f aca="false">AZ19+AZ27+AZ71+AZ96+AZ103+AZ108+AZ130+AZ156+AZ182+AZ189+AZ261</f>
        <v>0</v>
      </c>
      <c r="BA17" s="53" t="n">
        <f aca="false">BA19+BA27+BA71+BA96+BA103+BA108+BA130+BA156+BA182+BA189+BA261</f>
        <v>0</v>
      </c>
      <c r="BB17" s="53" t="n">
        <f aca="false">BB19+BB27+BB71+BB96+BB103+BB108+BB130+BB156+BB182+BB189+BB261</f>
        <v>0</v>
      </c>
      <c r="BC17" s="53" t="n">
        <f aca="false">BC19+BC27+BC71+BC96+BC103+BC108+BC130+BC156+BC182+BC189+BC261</f>
        <v>0</v>
      </c>
      <c r="BD17" s="53" t="n">
        <f aca="false">BD19+BD27+BD71+BD96+BD103+BD108+BD130+BD156+BD182+BD189+BD261</f>
        <v>0</v>
      </c>
      <c r="BE17" s="53" t="n">
        <f aca="false">BE19+BE27+BE71+BE96+BE103+BE108+BE130+BE156+BE182+BE189+BE261</f>
        <v>0</v>
      </c>
      <c r="BF17" s="53" t="n">
        <f aca="false">BF19+BF27+BF71+BF96+BF103+BF108+BF130+BF156+BF182+BF189+BF261</f>
        <v>0</v>
      </c>
      <c r="BG17" s="53" t="n">
        <f aca="false">BG19+BG27+BG71+BG96+BG103+BG108+BG130+BG156+BG182+BG189+BG261</f>
        <v>0</v>
      </c>
      <c r="BH17" s="53" t="n">
        <f aca="false">BH19+BH27+BH71+BH96+BH103+BH108+BH130+BH156+BH182+BH189+BH261</f>
        <v>0</v>
      </c>
      <c r="BI17" s="53" t="n">
        <f aca="false">BI19+BI27+BI71+BI96+BI103+BI108+BI130+BI156+BI182+BI189+BI261</f>
        <v>0</v>
      </c>
      <c r="BJ17" s="53" t="n">
        <f aca="false">BJ19+BJ27+BJ71+BJ96+BJ103+BJ108+BJ130+BJ156+BJ182+BJ189+BJ261</f>
        <v>0</v>
      </c>
      <c r="BK17" s="53" t="n">
        <f aca="false">BK19+BK27+BK71+BK96+BK103+BK108+BK130+BK156+BK182+BK189+BK261</f>
        <v>0</v>
      </c>
      <c r="BL17" s="53" t="n">
        <f aca="false">BL19+BL27+BL71+BL96+BL103+BL108+BL130+BL156+BL182+BL189+BL261</f>
        <v>0</v>
      </c>
      <c r="BM17" s="53" t="n">
        <f aca="false">BM19+BM27+BM71+BM96+BM103+BM108+BM130+BM156+BM182+BM189+BM261</f>
        <v>0</v>
      </c>
      <c r="BN17" s="53" t="n">
        <f aca="false">BN19+BN27+BN71+BN96+BN103+BN108+BN130+BN156+BN182+BN189+BN261</f>
        <v>0</v>
      </c>
      <c r="BO17" s="53" t="e">
        <f aca="false">BO27+BO71+BO103+#REF!+BO108+BO130+BO156+BO189</f>
        <v>#REF!</v>
      </c>
      <c r="BP17" s="53" t="e">
        <f aca="false">BP27+BP71+BP103+#REF!+BP108+BP130+BP156+BP189</f>
        <v>#REF!</v>
      </c>
      <c r="BQ17" s="53" t="e">
        <f aca="false">BQ27+BQ71+BQ103+#REF!+BQ108+BQ130+BQ156+BQ189</f>
        <v>#REF!</v>
      </c>
      <c r="BR17" s="53" t="e">
        <f aca="false">BR27+BR71+BR103+#REF!+BR108+BR130+BR156+BR189</f>
        <v>#REF!</v>
      </c>
      <c r="BS17" s="53" t="e">
        <f aca="false">BS27+BS71+BS103+#REF!+BS108+BS130+BS156+BS189</f>
        <v>#REF!</v>
      </c>
      <c r="BT17" s="53" t="e">
        <f aca="false">BT27+BT71+BT103+#REF!+BT108+BT130+BT156+BT189</f>
        <v>#REF!</v>
      </c>
      <c r="BU17" s="53" t="e">
        <f aca="false">BU27+BU71+BU103+#REF!+BU108+BU130+BU156+BU189</f>
        <v>#REF!</v>
      </c>
      <c r="BV17" s="53" t="e">
        <f aca="false">BV27+BV71+BV103+#REF!+BV108+BV130+BV156+BV189</f>
        <v>#REF!</v>
      </c>
    </row>
    <row r="18" customFormat="false" ht="15.25" hidden="false" customHeight="false" outlineLevel="0" collapsed="false">
      <c r="A18" s="54"/>
      <c r="B18" s="54"/>
      <c r="C18" s="55"/>
      <c r="D18" s="55"/>
      <c r="E18" s="55"/>
      <c r="F18" s="55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</row>
    <row r="19" customFormat="false" ht="12.75" hidden="true" customHeight="false" outlineLevel="0" collapsed="false">
      <c r="A19" s="57" t="s">
        <v>120</v>
      </c>
      <c r="B19" s="58"/>
      <c r="C19" s="59" t="s">
        <v>121</v>
      </c>
      <c r="D19" s="60"/>
      <c r="E19" s="60"/>
      <c r="F19" s="60"/>
      <c r="G19" s="60"/>
      <c r="H19" s="60"/>
      <c r="I19" s="61" t="n">
        <f aca="false">I20</f>
        <v>0</v>
      </c>
      <c r="J19" s="61" t="n">
        <f aca="false">J20</f>
        <v>0</v>
      </c>
      <c r="K19" s="61" t="n">
        <f aca="false">K20</f>
        <v>0</v>
      </c>
      <c r="L19" s="61" t="n">
        <f aca="false">L20</f>
        <v>0</v>
      </c>
      <c r="M19" s="61" t="n">
        <f aca="false">M20</f>
        <v>0</v>
      </c>
      <c r="N19" s="61" t="n">
        <f aca="false">N20</f>
        <v>0</v>
      </c>
      <c r="O19" s="61" t="n">
        <f aca="false">O20</f>
        <v>0</v>
      </c>
      <c r="P19" s="61" t="n">
        <f aca="false">P20</f>
        <v>0</v>
      </c>
      <c r="Q19" s="61" t="n">
        <f aca="false">Q20</f>
        <v>0</v>
      </c>
      <c r="R19" s="61" t="n">
        <f aca="false">R20</f>
        <v>0</v>
      </c>
      <c r="S19" s="61" t="n">
        <f aca="false">S20</f>
        <v>0</v>
      </c>
      <c r="T19" s="61" t="n">
        <f aca="false">T20</f>
        <v>0</v>
      </c>
      <c r="U19" s="61" t="n">
        <f aca="false">U20</f>
        <v>0</v>
      </c>
      <c r="V19" s="61" t="n">
        <f aca="false">V20</f>
        <v>0</v>
      </c>
      <c r="W19" s="61" t="n">
        <f aca="false">W20</f>
        <v>0</v>
      </c>
      <c r="X19" s="61" t="n">
        <f aca="false">X20</f>
        <v>0</v>
      </c>
      <c r="Y19" s="61" t="n">
        <f aca="false">Y20</f>
        <v>0</v>
      </c>
      <c r="Z19" s="61" t="n">
        <f aca="false">Z20</f>
        <v>0</v>
      </c>
      <c r="AA19" s="61" t="n">
        <f aca="false">AA20</f>
        <v>0</v>
      </c>
      <c r="AB19" s="61" t="n">
        <f aca="false">AB20</f>
        <v>0</v>
      </c>
      <c r="AC19" s="61" t="n">
        <f aca="false">AC20</f>
        <v>0</v>
      </c>
      <c r="AD19" s="61" t="n">
        <f aca="false">AD20</f>
        <v>0</v>
      </c>
      <c r="AE19" s="61" t="n">
        <f aca="false">AE20</f>
        <v>0</v>
      </c>
      <c r="AF19" s="61" t="n">
        <f aca="false">AF20</f>
        <v>0</v>
      </c>
      <c r="AG19" s="61" t="n">
        <f aca="false">AG20</f>
        <v>0</v>
      </c>
      <c r="AH19" s="61" t="n">
        <f aca="false">AH20</f>
        <v>0</v>
      </c>
      <c r="AI19" s="61" t="n">
        <f aca="false">AI20</f>
        <v>0</v>
      </c>
      <c r="AJ19" s="61" t="n">
        <f aca="false">AJ20</f>
        <v>0</v>
      </c>
      <c r="AK19" s="61" t="n">
        <f aca="false">AK20</f>
        <v>0</v>
      </c>
      <c r="AL19" s="61" t="n">
        <f aca="false">AL20</f>
        <v>0</v>
      </c>
      <c r="AM19" s="61" t="n">
        <f aca="false">AM20</f>
        <v>0</v>
      </c>
      <c r="AN19" s="61" t="n">
        <f aca="false">AN20</f>
        <v>0</v>
      </c>
      <c r="AO19" s="61" t="n">
        <f aca="false">AO20</f>
        <v>0</v>
      </c>
      <c r="AP19" s="61" t="n">
        <f aca="false">AP20</f>
        <v>0</v>
      </c>
      <c r="AQ19" s="61" t="n">
        <f aca="false">AQ20</f>
        <v>0</v>
      </c>
      <c r="AR19" s="61" t="n">
        <f aca="false">AR20</f>
        <v>0</v>
      </c>
      <c r="AS19" s="61" t="n">
        <f aca="false">AS20</f>
        <v>0</v>
      </c>
      <c r="AT19" s="61" t="n">
        <f aca="false">AT20</f>
        <v>0</v>
      </c>
      <c r="AU19" s="61" t="n">
        <f aca="false">AU20</f>
        <v>0</v>
      </c>
      <c r="AV19" s="61" t="n">
        <f aca="false">AV20</f>
        <v>0</v>
      </c>
      <c r="AW19" s="61" t="n">
        <f aca="false">AW20</f>
        <v>0</v>
      </c>
      <c r="AX19" s="61" t="n">
        <f aca="false">AX20</f>
        <v>0</v>
      </c>
      <c r="AY19" s="61" t="n">
        <f aca="false">AY20</f>
        <v>0</v>
      </c>
      <c r="AZ19" s="61" t="n">
        <f aca="false">AZ20</f>
        <v>0</v>
      </c>
      <c r="BA19" s="61" t="n">
        <f aca="false">BA20</f>
        <v>0</v>
      </c>
      <c r="BB19" s="61" t="n">
        <f aca="false">BB20</f>
        <v>0</v>
      </c>
      <c r="BC19" s="61" t="n">
        <f aca="false">BC20</f>
        <v>0</v>
      </c>
      <c r="BD19" s="61" t="n">
        <f aca="false">BD20</f>
        <v>0</v>
      </c>
      <c r="BE19" s="61" t="n">
        <f aca="false">BE20</f>
        <v>0</v>
      </c>
      <c r="BF19" s="61" t="n">
        <f aca="false">BF20</f>
        <v>0</v>
      </c>
      <c r="BG19" s="61" t="n">
        <f aca="false">BG20</f>
        <v>0</v>
      </c>
      <c r="BH19" s="61" t="n">
        <f aca="false">BH20</f>
        <v>0</v>
      </c>
      <c r="BI19" s="61" t="n">
        <f aca="false">BI20</f>
        <v>0</v>
      </c>
      <c r="BJ19" s="61" t="n">
        <f aca="false">BJ20</f>
        <v>0</v>
      </c>
      <c r="BK19" s="61" t="n">
        <f aca="false">BK20</f>
        <v>0</v>
      </c>
      <c r="BL19" s="61" t="n">
        <f aca="false">BL20</f>
        <v>0</v>
      </c>
      <c r="BM19" s="61" t="n">
        <f aca="false">BM20</f>
        <v>0</v>
      </c>
      <c r="BN19" s="61" t="n">
        <f aca="false">BN20</f>
        <v>0</v>
      </c>
      <c r="BO19" s="56"/>
      <c r="BP19" s="56"/>
      <c r="BQ19" s="56"/>
      <c r="BR19" s="56"/>
      <c r="BS19" s="56"/>
      <c r="BT19" s="56"/>
      <c r="BU19" s="56"/>
      <c r="BV19" s="56"/>
    </row>
    <row r="20" customFormat="false" ht="12.75" hidden="true" customHeight="false" outlineLevel="0" collapsed="false">
      <c r="A20" s="62" t="s">
        <v>122</v>
      </c>
      <c r="B20" s="62"/>
      <c r="C20" s="63" t="s">
        <v>121</v>
      </c>
      <c r="D20" s="63" t="s">
        <v>123</v>
      </c>
      <c r="E20" s="63" t="s">
        <v>124</v>
      </c>
      <c r="F20" s="63" t="s">
        <v>124</v>
      </c>
      <c r="G20" s="64"/>
      <c r="H20" s="64"/>
      <c r="I20" s="65" t="n">
        <f aca="false">I21</f>
        <v>0</v>
      </c>
      <c r="J20" s="65" t="n">
        <f aca="false">J21</f>
        <v>0</v>
      </c>
      <c r="K20" s="65" t="n">
        <f aca="false">K21</f>
        <v>0</v>
      </c>
      <c r="L20" s="65" t="n">
        <f aca="false">L21</f>
        <v>0</v>
      </c>
      <c r="M20" s="65" t="n">
        <f aca="false">M21</f>
        <v>0</v>
      </c>
      <c r="N20" s="65" t="n">
        <f aca="false">N21</f>
        <v>0</v>
      </c>
      <c r="O20" s="65" t="n">
        <f aca="false">O21</f>
        <v>0</v>
      </c>
      <c r="P20" s="65" t="n">
        <f aca="false">P21</f>
        <v>0</v>
      </c>
      <c r="Q20" s="65" t="n">
        <f aca="false">Q21</f>
        <v>0</v>
      </c>
      <c r="R20" s="65" t="n">
        <f aca="false">R21</f>
        <v>0</v>
      </c>
      <c r="S20" s="65" t="n">
        <f aca="false">S21</f>
        <v>0</v>
      </c>
      <c r="T20" s="65" t="n">
        <f aca="false">T21</f>
        <v>0</v>
      </c>
      <c r="U20" s="65" t="n">
        <f aca="false">U21</f>
        <v>0</v>
      </c>
      <c r="V20" s="65" t="n">
        <f aca="false">V21</f>
        <v>0</v>
      </c>
      <c r="W20" s="65" t="n">
        <f aca="false">W21</f>
        <v>0</v>
      </c>
      <c r="X20" s="65" t="n">
        <f aca="false">X21</f>
        <v>0</v>
      </c>
      <c r="Y20" s="65" t="n">
        <f aca="false">Y21</f>
        <v>0</v>
      </c>
      <c r="Z20" s="65" t="n">
        <f aca="false">Z21</f>
        <v>0</v>
      </c>
      <c r="AA20" s="65" t="n">
        <f aca="false">AA21</f>
        <v>0</v>
      </c>
      <c r="AB20" s="65" t="n">
        <f aca="false">AB21</f>
        <v>0</v>
      </c>
      <c r="AC20" s="65" t="n">
        <f aca="false">AC21</f>
        <v>0</v>
      </c>
      <c r="AD20" s="65" t="n">
        <f aca="false">AD21</f>
        <v>0</v>
      </c>
      <c r="AE20" s="65" t="n">
        <f aca="false">AE21</f>
        <v>0</v>
      </c>
      <c r="AF20" s="65" t="n">
        <f aca="false">AF21</f>
        <v>0</v>
      </c>
      <c r="AG20" s="65" t="n">
        <f aca="false">AG21</f>
        <v>0</v>
      </c>
      <c r="AH20" s="65" t="n">
        <f aca="false">AH21</f>
        <v>0</v>
      </c>
      <c r="AI20" s="65" t="n">
        <f aca="false">AI21</f>
        <v>0</v>
      </c>
      <c r="AJ20" s="65" t="n">
        <f aca="false">AJ21</f>
        <v>0</v>
      </c>
      <c r="AK20" s="65" t="n">
        <f aca="false">AK21</f>
        <v>0</v>
      </c>
      <c r="AL20" s="65" t="n">
        <f aca="false">AL21</f>
        <v>0</v>
      </c>
      <c r="AM20" s="65" t="n">
        <f aca="false">AM21</f>
        <v>0</v>
      </c>
      <c r="AN20" s="65" t="n">
        <f aca="false">AN21</f>
        <v>0</v>
      </c>
      <c r="AO20" s="65" t="n">
        <f aca="false">AO21</f>
        <v>0</v>
      </c>
      <c r="AP20" s="65" t="n">
        <f aca="false">AP21</f>
        <v>0</v>
      </c>
      <c r="AQ20" s="65" t="n">
        <f aca="false">AQ21</f>
        <v>0</v>
      </c>
      <c r="AR20" s="65" t="n">
        <f aca="false">AR21</f>
        <v>0</v>
      </c>
      <c r="AS20" s="65" t="n">
        <f aca="false">AS21</f>
        <v>0</v>
      </c>
      <c r="AT20" s="65" t="n">
        <f aca="false">AT21</f>
        <v>0</v>
      </c>
      <c r="AU20" s="65" t="n">
        <f aca="false">AU21</f>
        <v>0</v>
      </c>
      <c r="AV20" s="65" t="n">
        <f aca="false">AV21</f>
        <v>0</v>
      </c>
      <c r="AW20" s="65" t="n">
        <f aca="false">AW21</f>
        <v>0</v>
      </c>
      <c r="AX20" s="65" t="n">
        <f aca="false">AX21</f>
        <v>0</v>
      </c>
      <c r="AY20" s="65" t="n">
        <f aca="false">AY21</f>
        <v>0</v>
      </c>
      <c r="AZ20" s="65" t="n">
        <f aca="false">AZ21</f>
        <v>0</v>
      </c>
      <c r="BA20" s="65" t="n">
        <f aca="false">BA21</f>
        <v>0</v>
      </c>
      <c r="BB20" s="65" t="n">
        <f aca="false">BB21</f>
        <v>0</v>
      </c>
      <c r="BC20" s="65" t="n">
        <f aca="false">BC21</f>
        <v>0</v>
      </c>
      <c r="BD20" s="65" t="n">
        <f aca="false">BD21</f>
        <v>0</v>
      </c>
      <c r="BE20" s="65" t="n">
        <f aca="false">BE21</f>
        <v>0</v>
      </c>
      <c r="BF20" s="65" t="n">
        <f aca="false">BF21</f>
        <v>0</v>
      </c>
      <c r="BG20" s="65" t="n">
        <f aca="false">BG21</f>
        <v>0</v>
      </c>
      <c r="BH20" s="65" t="n">
        <f aca="false">BH21</f>
        <v>0</v>
      </c>
      <c r="BI20" s="65" t="n">
        <f aca="false">BI21</f>
        <v>0</v>
      </c>
      <c r="BJ20" s="65" t="n">
        <f aca="false">BJ21</f>
        <v>0</v>
      </c>
      <c r="BK20" s="65" t="n">
        <f aca="false">BK21</f>
        <v>0</v>
      </c>
      <c r="BL20" s="65" t="n">
        <f aca="false">BL21</f>
        <v>0</v>
      </c>
      <c r="BM20" s="65" t="n">
        <f aca="false">BM21</f>
        <v>0</v>
      </c>
      <c r="BN20" s="65" t="n">
        <f aca="false">BN21</f>
        <v>0</v>
      </c>
      <c r="BO20" s="56"/>
      <c r="BP20" s="56"/>
      <c r="BQ20" s="56"/>
      <c r="BR20" s="56"/>
      <c r="BS20" s="56"/>
      <c r="BT20" s="56"/>
      <c r="BU20" s="56"/>
      <c r="BV20" s="56"/>
    </row>
    <row r="21" customFormat="false" ht="12.75" hidden="true" customHeight="false" outlineLevel="0" collapsed="false">
      <c r="A21" s="66" t="s">
        <v>125</v>
      </c>
      <c r="B21" s="62"/>
      <c r="C21" s="63" t="s">
        <v>121</v>
      </c>
      <c r="D21" s="63" t="s">
        <v>123</v>
      </c>
      <c r="E21" s="63" t="s">
        <v>124</v>
      </c>
      <c r="F21" s="63" t="s">
        <v>124</v>
      </c>
      <c r="G21" s="63" t="s">
        <v>126</v>
      </c>
      <c r="H21" s="64"/>
      <c r="I21" s="65" t="n">
        <f aca="false">I22</f>
        <v>0</v>
      </c>
      <c r="J21" s="65" t="n">
        <f aca="false">J22</f>
        <v>0</v>
      </c>
      <c r="K21" s="65" t="n">
        <f aca="false">K22</f>
        <v>0</v>
      </c>
      <c r="L21" s="65" t="n">
        <f aca="false">L22</f>
        <v>0</v>
      </c>
      <c r="M21" s="65" t="n">
        <f aca="false">M22</f>
        <v>0</v>
      </c>
      <c r="N21" s="65" t="n">
        <f aca="false">N22</f>
        <v>0</v>
      </c>
      <c r="O21" s="65" t="n">
        <f aca="false">O22</f>
        <v>0</v>
      </c>
      <c r="P21" s="65" t="n">
        <f aca="false">P22</f>
        <v>0</v>
      </c>
      <c r="Q21" s="65" t="n">
        <f aca="false">Q22</f>
        <v>0</v>
      </c>
      <c r="R21" s="65" t="n">
        <f aca="false">R22</f>
        <v>0</v>
      </c>
      <c r="S21" s="65" t="n">
        <f aca="false">S22</f>
        <v>0</v>
      </c>
      <c r="T21" s="65" t="n">
        <f aca="false">T22</f>
        <v>0</v>
      </c>
      <c r="U21" s="65" t="n">
        <f aca="false">U22</f>
        <v>0</v>
      </c>
      <c r="V21" s="65" t="n">
        <f aca="false">V22</f>
        <v>0</v>
      </c>
      <c r="W21" s="65" t="n">
        <f aca="false">W22</f>
        <v>0</v>
      </c>
      <c r="X21" s="65" t="n">
        <f aca="false">X22</f>
        <v>0</v>
      </c>
      <c r="Y21" s="65" t="n">
        <f aca="false">Y22</f>
        <v>0</v>
      </c>
      <c r="Z21" s="65" t="n">
        <f aca="false">Z22</f>
        <v>0</v>
      </c>
      <c r="AA21" s="65" t="n">
        <f aca="false">AA22</f>
        <v>0</v>
      </c>
      <c r="AB21" s="65" t="n">
        <f aca="false">AB22</f>
        <v>0</v>
      </c>
      <c r="AC21" s="65" t="n">
        <f aca="false">AC22</f>
        <v>0</v>
      </c>
      <c r="AD21" s="65" t="n">
        <f aca="false">AD22</f>
        <v>0</v>
      </c>
      <c r="AE21" s="65" t="n">
        <f aca="false">AE22</f>
        <v>0</v>
      </c>
      <c r="AF21" s="65" t="n">
        <f aca="false">AF22</f>
        <v>0</v>
      </c>
      <c r="AG21" s="65" t="n">
        <f aca="false">AG22</f>
        <v>0</v>
      </c>
      <c r="AH21" s="65" t="n">
        <f aca="false">AH22</f>
        <v>0</v>
      </c>
      <c r="AI21" s="65" t="n">
        <f aca="false">AI22</f>
        <v>0</v>
      </c>
      <c r="AJ21" s="65" t="n">
        <f aca="false">AJ22</f>
        <v>0</v>
      </c>
      <c r="AK21" s="65" t="n">
        <f aca="false">AK22</f>
        <v>0</v>
      </c>
      <c r="AL21" s="65" t="n">
        <f aca="false">AL22</f>
        <v>0</v>
      </c>
      <c r="AM21" s="65" t="n">
        <f aca="false">AM22</f>
        <v>0</v>
      </c>
      <c r="AN21" s="65" t="n">
        <f aca="false">AN22</f>
        <v>0</v>
      </c>
      <c r="AO21" s="65" t="n">
        <f aca="false">AO22</f>
        <v>0</v>
      </c>
      <c r="AP21" s="65" t="n">
        <f aca="false">AP22</f>
        <v>0</v>
      </c>
      <c r="AQ21" s="65" t="n">
        <f aca="false">AQ22</f>
        <v>0</v>
      </c>
      <c r="AR21" s="65" t="n">
        <f aca="false">AR22</f>
        <v>0</v>
      </c>
      <c r="AS21" s="65" t="n">
        <f aca="false">AS22</f>
        <v>0</v>
      </c>
      <c r="AT21" s="65" t="n">
        <f aca="false">AT22</f>
        <v>0</v>
      </c>
      <c r="AU21" s="65" t="n">
        <f aca="false">AU22</f>
        <v>0</v>
      </c>
      <c r="AV21" s="65" t="n">
        <f aca="false">AV22</f>
        <v>0</v>
      </c>
      <c r="AW21" s="65" t="n">
        <f aca="false">AW22</f>
        <v>0</v>
      </c>
      <c r="AX21" s="65" t="n">
        <f aca="false">AX22</f>
        <v>0</v>
      </c>
      <c r="AY21" s="65" t="n">
        <f aca="false">AY22</f>
        <v>0</v>
      </c>
      <c r="AZ21" s="65" t="n">
        <f aca="false">AZ22</f>
        <v>0</v>
      </c>
      <c r="BA21" s="65" t="n">
        <f aca="false">BA22</f>
        <v>0</v>
      </c>
      <c r="BB21" s="65" t="n">
        <f aca="false">BB22</f>
        <v>0</v>
      </c>
      <c r="BC21" s="65" t="n">
        <f aca="false">BC22</f>
        <v>0</v>
      </c>
      <c r="BD21" s="65" t="n">
        <f aca="false">BD22</f>
        <v>0</v>
      </c>
      <c r="BE21" s="65" t="n">
        <f aca="false">BE22</f>
        <v>0</v>
      </c>
      <c r="BF21" s="65" t="n">
        <f aca="false">BF22</f>
        <v>0</v>
      </c>
      <c r="BG21" s="65" t="n">
        <f aca="false">BG22</f>
        <v>0</v>
      </c>
      <c r="BH21" s="65" t="n">
        <f aca="false">BH22</f>
        <v>0</v>
      </c>
      <c r="BI21" s="65" t="n">
        <f aca="false">BI22</f>
        <v>0</v>
      </c>
      <c r="BJ21" s="65" t="n">
        <f aca="false">BJ22</f>
        <v>0</v>
      </c>
      <c r="BK21" s="65" t="n">
        <f aca="false">BK22</f>
        <v>0</v>
      </c>
      <c r="BL21" s="65" t="n">
        <f aca="false">BL22</f>
        <v>0</v>
      </c>
      <c r="BM21" s="65" t="n">
        <f aca="false">BM22</f>
        <v>0</v>
      </c>
      <c r="BN21" s="65" t="n">
        <f aca="false">BN22</f>
        <v>0</v>
      </c>
      <c r="BO21" s="56"/>
      <c r="BP21" s="56"/>
      <c r="BQ21" s="56"/>
      <c r="BR21" s="56"/>
      <c r="BS21" s="56"/>
      <c r="BT21" s="56"/>
      <c r="BU21" s="56"/>
      <c r="BV21" s="56"/>
    </row>
    <row r="22" customFormat="false" ht="12.75" hidden="true" customHeight="false" outlineLevel="0" collapsed="false">
      <c r="A22" s="3" t="s">
        <v>127</v>
      </c>
      <c r="B22" s="3"/>
      <c r="C22" s="67" t="s">
        <v>121</v>
      </c>
      <c r="D22" s="67" t="s">
        <v>123</v>
      </c>
      <c r="E22" s="67" t="s">
        <v>124</v>
      </c>
      <c r="F22" s="67" t="s">
        <v>124</v>
      </c>
      <c r="G22" s="67" t="s">
        <v>126</v>
      </c>
      <c r="H22" s="68" t="n">
        <v>210</v>
      </c>
      <c r="I22" s="69" t="n">
        <f aca="false">SUM(I24:I25)</f>
        <v>0</v>
      </c>
      <c r="J22" s="69" t="n">
        <f aca="false">SUM(J24:J25)</f>
        <v>0</v>
      </c>
      <c r="K22" s="69" t="n">
        <f aca="false">SUM(K24:K25)</f>
        <v>0</v>
      </c>
      <c r="L22" s="69" t="n">
        <f aca="false">SUM(L24:L25)</f>
        <v>0</v>
      </c>
      <c r="M22" s="69" t="n">
        <f aca="false">SUM(M24:M25)</f>
        <v>0</v>
      </c>
      <c r="N22" s="69" t="n">
        <f aca="false">SUM(N24:N25)</f>
        <v>0</v>
      </c>
      <c r="O22" s="69" t="n">
        <f aca="false">SUM(O24:O25)</f>
        <v>0</v>
      </c>
      <c r="P22" s="69" t="n">
        <f aca="false">SUM(P24:P25)</f>
        <v>0</v>
      </c>
      <c r="Q22" s="69" t="n">
        <f aca="false">SUM(Q24:Q25)</f>
        <v>0</v>
      </c>
      <c r="R22" s="69" t="n">
        <f aca="false">SUM(R24:R25)</f>
        <v>0</v>
      </c>
      <c r="S22" s="69" t="n">
        <f aca="false">SUM(S24:S25)</f>
        <v>0</v>
      </c>
      <c r="T22" s="69" t="n">
        <f aca="false">SUM(T24:T25)</f>
        <v>0</v>
      </c>
      <c r="U22" s="69" t="n">
        <f aca="false">SUM(U24:U25)</f>
        <v>0</v>
      </c>
      <c r="V22" s="69" t="n">
        <f aca="false">SUM(V24:V25)</f>
        <v>0</v>
      </c>
      <c r="W22" s="69" t="n">
        <f aca="false">SUM(W24:W25)</f>
        <v>0</v>
      </c>
      <c r="X22" s="69" t="n">
        <f aca="false">SUM(X24:X25)</f>
        <v>0</v>
      </c>
      <c r="Y22" s="69" t="n">
        <f aca="false">SUM(Y24:Y25)</f>
        <v>0</v>
      </c>
      <c r="Z22" s="69" t="n">
        <f aca="false">SUM(Z24:Z25)</f>
        <v>0</v>
      </c>
      <c r="AA22" s="69" t="n">
        <f aca="false">SUM(AA24:AA25)</f>
        <v>0</v>
      </c>
      <c r="AB22" s="69" t="n">
        <f aca="false">SUM(AB24:AB25)</f>
        <v>0</v>
      </c>
      <c r="AC22" s="69" t="n">
        <f aca="false">SUM(AC24:AC25)</f>
        <v>0</v>
      </c>
      <c r="AD22" s="69" t="n">
        <f aca="false">SUM(AD24:AD25)</f>
        <v>0</v>
      </c>
      <c r="AE22" s="69" t="n">
        <f aca="false">SUM(AE24:AE25)</f>
        <v>0</v>
      </c>
      <c r="AF22" s="69" t="n">
        <f aca="false">SUM(AF24:AF25)</f>
        <v>0</v>
      </c>
      <c r="AG22" s="69" t="n">
        <f aca="false">SUM(AG24:AG25)</f>
        <v>0</v>
      </c>
      <c r="AH22" s="69" t="n">
        <f aca="false">SUM(AH24:AH25)</f>
        <v>0</v>
      </c>
      <c r="AI22" s="69" t="n">
        <f aca="false">SUM(AI24:AI25)</f>
        <v>0</v>
      </c>
      <c r="AJ22" s="69" t="n">
        <f aca="false">SUM(AJ24:AJ25)</f>
        <v>0</v>
      </c>
      <c r="AK22" s="69" t="n">
        <f aca="false">SUM(AK24:AK25)</f>
        <v>0</v>
      </c>
      <c r="AL22" s="69" t="n">
        <f aca="false">SUM(AL24:AL25)</f>
        <v>0</v>
      </c>
      <c r="AM22" s="69" t="n">
        <f aca="false">SUM(AM24:AM25)</f>
        <v>0</v>
      </c>
      <c r="AN22" s="69" t="n">
        <f aca="false">SUM(AN24:AN25)</f>
        <v>0</v>
      </c>
      <c r="AO22" s="69" t="n">
        <f aca="false">SUM(AO24:AO25)</f>
        <v>0</v>
      </c>
      <c r="AP22" s="69" t="n">
        <f aca="false">SUM(AP24:AP25)</f>
        <v>0</v>
      </c>
      <c r="AQ22" s="69" t="n">
        <f aca="false">SUM(AQ24:AQ25)</f>
        <v>0</v>
      </c>
      <c r="AR22" s="69" t="n">
        <f aca="false">SUM(AR24:AR25)</f>
        <v>0</v>
      </c>
      <c r="AS22" s="69" t="n">
        <f aca="false">SUM(AS24:AS25)</f>
        <v>0</v>
      </c>
      <c r="AT22" s="69" t="n">
        <f aca="false">SUM(AT24:AT25)</f>
        <v>0</v>
      </c>
      <c r="AU22" s="69" t="n">
        <f aca="false">SUM(AU24:AU25)</f>
        <v>0</v>
      </c>
      <c r="AV22" s="69" t="n">
        <f aca="false">SUM(AV24:AV25)</f>
        <v>0</v>
      </c>
      <c r="AW22" s="69" t="n">
        <f aca="false">SUM(AW24:AW25)</f>
        <v>0</v>
      </c>
      <c r="AX22" s="69" t="n">
        <f aca="false">SUM(AX24:AX25)</f>
        <v>0</v>
      </c>
      <c r="AY22" s="69" t="n">
        <f aca="false">SUM(AY24:AY25)</f>
        <v>0</v>
      </c>
      <c r="AZ22" s="69" t="n">
        <f aca="false">SUM(AZ24:AZ25)</f>
        <v>0</v>
      </c>
      <c r="BA22" s="69" t="n">
        <f aca="false">SUM(BA24:BA25)</f>
        <v>0</v>
      </c>
      <c r="BB22" s="69" t="n">
        <f aca="false">SUM(BB24:BB25)</f>
        <v>0</v>
      </c>
      <c r="BC22" s="69" t="n">
        <f aca="false">SUM(BC24:BC25)</f>
        <v>0</v>
      </c>
      <c r="BD22" s="69" t="n">
        <f aca="false">SUM(BD24:BD25)</f>
        <v>0</v>
      </c>
      <c r="BE22" s="69" t="n">
        <f aca="false">SUM(BE24:BE25)</f>
        <v>0</v>
      </c>
      <c r="BF22" s="69" t="n">
        <f aca="false">SUM(BF24:BF25)</f>
        <v>0</v>
      </c>
      <c r="BG22" s="69" t="n">
        <f aca="false">SUM(BG24:BG25)</f>
        <v>0</v>
      </c>
      <c r="BH22" s="69" t="n">
        <f aca="false">SUM(BH24:BH25)</f>
        <v>0</v>
      </c>
      <c r="BI22" s="69" t="n">
        <f aca="false">SUM(BI24:BI25)</f>
        <v>0</v>
      </c>
      <c r="BJ22" s="69" t="n">
        <f aca="false">SUM(BJ24:BJ25)</f>
        <v>0</v>
      </c>
      <c r="BK22" s="69" t="n">
        <f aca="false">SUM(BK24:BK25)</f>
        <v>0</v>
      </c>
      <c r="BL22" s="69" t="n">
        <f aca="false">SUM(BL24:BL25)</f>
        <v>0</v>
      </c>
      <c r="BM22" s="69" t="n">
        <f aca="false">SUM(BM24:BM25)</f>
        <v>0</v>
      </c>
      <c r="BN22" s="69" t="n">
        <f aca="false">SUM(BN24:BN25)</f>
        <v>0</v>
      </c>
      <c r="BO22" s="56"/>
      <c r="BP22" s="56"/>
      <c r="BQ22" s="56"/>
      <c r="BR22" s="56"/>
      <c r="BS22" s="56"/>
      <c r="BT22" s="56"/>
      <c r="BU22" s="56"/>
      <c r="BV22" s="56"/>
    </row>
    <row r="23" customFormat="false" ht="12.75" hidden="true" customHeight="false" outlineLevel="0" collapsed="false">
      <c r="A23" s="3" t="s">
        <v>128</v>
      </c>
      <c r="B23" s="3"/>
      <c r="C23" s="67"/>
      <c r="D23" s="67"/>
      <c r="E23" s="67"/>
      <c r="F23" s="67"/>
      <c r="G23" s="67"/>
      <c r="H23" s="68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56"/>
      <c r="BP23" s="56"/>
      <c r="BQ23" s="56"/>
      <c r="BR23" s="56"/>
      <c r="BS23" s="56"/>
      <c r="BT23" s="56"/>
      <c r="BU23" s="56"/>
      <c r="BV23" s="56"/>
    </row>
    <row r="24" customFormat="false" ht="12.75" hidden="true" customHeight="false" outlineLevel="0" collapsed="false">
      <c r="A24" s="3" t="s">
        <v>129</v>
      </c>
      <c r="B24" s="3"/>
      <c r="C24" s="67" t="s">
        <v>121</v>
      </c>
      <c r="D24" s="67" t="s">
        <v>123</v>
      </c>
      <c r="E24" s="67" t="s">
        <v>124</v>
      </c>
      <c r="F24" s="67" t="s">
        <v>124</v>
      </c>
      <c r="G24" s="67" t="s">
        <v>126</v>
      </c>
      <c r="H24" s="68" t="n">
        <v>211</v>
      </c>
      <c r="I24" s="69" t="n">
        <f aca="false">J24+K24+L24</f>
        <v>0</v>
      </c>
      <c r="J24" s="69"/>
      <c r="K24" s="69"/>
      <c r="L24" s="69" t="n">
        <f aca="false">M24+AQ24+BR24+BO24+BT24+BU24</f>
        <v>0</v>
      </c>
      <c r="M24" s="69" t="n">
        <f aca="false">N24+O24+P24+Q24+R24+S24+T24+U24+V24+W24+X24+Y24+Z24+AA24+AB24+AC24+AD24+AE24+AF24+AG24+AH24+AI24+AJ24+AK24</f>
        <v>0</v>
      </c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69"/>
      <c r="AN24" s="69"/>
      <c r="AO24" s="69"/>
      <c r="AP24" s="69"/>
      <c r="AQ24" s="69" t="n">
        <f aca="false">AR24+AS24+AT24+AU24+AV24+AW24+AX24+BF24+BG24+BH24+BI24+BJ24+BK24+BL24+BM24+BN24</f>
        <v>0</v>
      </c>
      <c r="AR24" s="69"/>
      <c r="AS24" s="69"/>
      <c r="AT24" s="69"/>
      <c r="AU24" s="69"/>
      <c r="AV24" s="69"/>
      <c r="AW24" s="69"/>
      <c r="AX24" s="69" t="n">
        <f aca="false">AY24+AZ24+BA24+BB24+BC24+BD24+BE24</f>
        <v>0</v>
      </c>
      <c r="AY24" s="69"/>
      <c r="AZ24" s="69"/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56"/>
      <c r="BP24" s="56"/>
      <c r="BQ24" s="56"/>
      <c r="BR24" s="56"/>
      <c r="BS24" s="56"/>
      <c r="BT24" s="56"/>
      <c r="BU24" s="56"/>
      <c r="BV24" s="56"/>
    </row>
    <row r="25" customFormat="false" ht="12.75" hidden="true" customHeight="false" outlineLevel="0" collapsed="false">
      <c r="A25" s="3" t="s">
        <v>130</v>
      </c>
      <c r="B25" s="3"/>
      <c r="C25" s="67" t="s">
        <v>121</v>
      </c>
      <c r="D25" s="67" t="s">
        <v>123</v>
      </c>
      <c r="E25" s="67" t="s">
        <v>124</v>
      </c>
      <c r="F25" s="67" t="s">
        <v>124</v>
      </c>
      <c r="G25" s="67" t="s">
        <v>126</v>
      </c>
      <c r="H25" s="68" t="n">
        <v>213</v>
      </c>
      <c r="I25" s="69" t="n">
        <f aca="false">J25+K25+L25</f>
        <v>0</v>
      </c>
      <c r="J25" s="69"/>
      <c r="K25" s="69"/>
      <c r="L25" s="69" t="n">
        <f aca="false">M25+AQ25+BR25+BO25+BT25+BU25</f>
        <v>0</v>
      </c>
      <c r="M25" s="69" t="n">
        <f aca="false">N25+O25+P25+Q25+R25+S25+T25+U25+V25+W25+X25+Y25+Z25+AA25+AB25+AC25+AD25+AE25+AF25+AG25+AH25+AI25+AJ25+AK25</f>
        <v>0</v>
      </c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 t="n">
        <f aca="false">AR25+AS25+AT25+AU25+AV25+AW25+AX25+BF25+BG25+BH25+BI25+BJ25+BK25+BL25+BM25+BN25</f>
        <v>0</v>
      </c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56"/>
      <c r="BP25" s="56"/>
      <c r="BQ25" s="56"/>
      <c r="BR25" s="56"/>
      <c r="BS25" s="56"/>
      <c r="BT25" s="56"/>
      <c r="BU25" s="56"/>
      <c r="BV25" s="56"/>
    </row>
    <row r="26" customFormat="false" ht="12.75" hidden="true" customHeight="false" outlineLevel="0" collapsed="false">
      <c r="A26" s="54"/>
      <c r="B26" s="54"/>
      <c r="C26" s="55"/>
      <c r="D26" s="55"/>
      <c r="E26" s="55"/>
      <c r="F26" s="55"/>
      <c r="G26" s="55"/>
      <c r="H26" s="55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</row>
    <row r="27" customFormat="false" ht="12.75" hidden="true" customHeight="false" outlineLevel="0" collapsed="false">
      <c r="A27" s="57" t="s">
        <v>131</v>
      </c>
      <c r="B27" s="58"/>
      <c r="C27" s="59" t="s">
        <v>132</v>
      </c>
      <c r="D27" s="60"/>
      <c r="E27" s="60"/>
      <c r="F27" s="60"/>
      <c r="G27" s="60"/>
      <c r="H27" s="60"/>
      <c r="I27" s="61" t="n">
        <f aca="false">I28+I65</f>
        <v>0</v>
      </c>
      <c r="J27" s="61" t="n">
        <f aca="false">J28+J65</f>
        <v>0</v>
      </c>
      <c r="K27" s="61" t="n">
        <f aca="false">K28+K65</f>
        <v>0</v>
      </c>
      <c r="L27" s="61" t="n">
        <f aca="false">L28+L65</f>
        <v>0</v>
      </c>
      <c r="M27" s="61" t="n">
        <f aca="false">M28+M65</f>
        <v>0</v>
      </c>
      <c r="N27" s="61" t="n">
        <f aca="false">N28+N65</f>
        <v>0</v>
      </c>
      <c r="O27" s="61" t="n">
        <f aca="false">O28+O65</f>
        <v>0</v>
      </c>
      <c r="P27" s="61" t="n">
        <f aca="false">P28+P65</f>
        <v>0</v>
      </c>
      <c r="Q27" s="61" t="n">
        <f aca="false">Q28+Q65</f>
        <v>0</v>
      </c>
      <c r="R27" s="61" t="n">
        <f aca="false">R28+R65</f>
        <v>0</v>
      </c>
      <c r="S27" s="61" t="n">
        <f aca="false">S28+S65</f>
        <v>0</v>
      </c>
      <c r="T27" s="61" t="n">
        <f aca="false">T28+T65</f>
        <v>0</v>
      </c>
      <c r="U27" s="61" t="n">
        <f aca="false">U28+U65</f>
        <v>0</v>
      </c>
      <c r="V27" s="61" t="n">
        <f aca="false">V28+V65</f>
        <v>0</v>
      </c>
      <c r="W27" s="61" t="n">
        <f aca="false">W28+W65</f>
        <v>0</v>
      </c>
      <c r="X27" s="61" t="n">
        <f aca="false">X28+X65</f>
        <v>0</v>
      </c>
      <c r="Y27" s="61" t="n">
        <f aca="false">Y28+Y65</f>
        <v>0</v>
      </c>
      <c r="Z27" s="61" t="n">
        <f aca="false">Z28+Z65</f>
        <v>0</v>
      </c>
      <c r="AA27" s="61" t="n">
        <f aca="false">AA28+AA65</f>
        <v>0</v>
      </c>
      <c r="AB27" s="61" t="n">
        <f aca="false">AB28+AB65</f>
        <v>0</v>
      </c>
      <c r="AC27" s="61" t="n">
        <f aca="false">AC28+AC65</f>
        <v>0</v>
      </c>
      <c r="AD27" s="61" t="n">
        <f aca="false">AD28+AD65</f>
        <v>0</v>
      </c>
      <c r="AE27" s="61" t="n">
        <f aca="false">AE28+AE65</f>
        <v>0</v>
      </c>
      <c r="AF27" s="61" t="n">
        <f aca="false">AF28+AF65</f>
        <v>0</v>
      </c>
      <c r="AG27" s="61" t="n">
        <f aca="false">AG28+AG65</f>
        <v>0</v>
      </c>
      <c r="AH27" s="61" t="n">
        <f aca="false">AH28+AH65</f>
        <v>0</v>
      </c>
      <c r="AI27" s="61" t="n">
        <f aca="false">AI28+AI65</f>
        <v>0</v>
      </c>
      <c r="AJ27" s="61" t="n">
        <f aca="false">AJ28+AJ65</f>
        <v>0</v>
      </c>
      <c r="AK27" s="61" t="n">
        <f aca="false">AK28+AK65</f>
        <v>0</v>
      </c>
      <c r="AL27" s="61" t="n">
        <f aca="false">AL28+AL65</f>
        <v>0</v>
      </c>
      <c r="AM27" s="61" t="n">
        <f aca="false">AM28+AM65</f>
        <v>0</v>
      </c>
      <c r="AN27" s="61" t="n">
        <f aca="false">AN28+AN65</f>
        <v>0</v>
      </c>
      <c r="AO27" s="61" t="n">
        <f aca="false">AO28+AO65</f>
        <v>0</v>
      </c>
      <c r="AP27" s="61" t="n">
        <f aca="false">AP28+AP65</f>
        <v>0</v>
      </c>
      <c r="AQ27" s="61" t="n">
        <f aca="false">AQ28+AQ65</f>
        <v>0</v>
      </c>
      <c r="AR27" s="61" t="n">
        <f aca="false">AR28+AR65</f>
        <v>0</v>
      </c>
      <c r="AS27" s="61" t="n">
        <f aca="false">AS28+AS65</f>
        <v>0</v>
      </c>
      <c r="AT27" s="61" t="n">
        <f aca="false">AT28+AT65</f>
        <v>0</v>
      </c>
      <c r="AU27" s="61" t="n">
        <f aca="false">AU28+AU65</f>
        <v>0</v>
      </c>
      <c r="AV27" s="61" t="n">
        <f aca="false">AV28+AV65</f>
        <v>0</v>
      </c>
      <c r="AW27" s="61" t="n">
        <f aca="false">AW28+AW65</f>
        <v>0</v>
      </c>
      <c r="AX27" s="61" t="n">
        <f aca="false">AX28+AX65</f>
        <v>0</v>
      </c>
      <c r="AY27" s="61" t="n">
        <f aca="false">AY28+AY65</f>
        <v>0</v>
      </c>
      <c r="AZ27" s="61" t="n">
        <f aca="false">AZ28+AZ65</f>
        <v>0</v>
      </c>
      <c r="BA27" s="61" t="n">
        <f aca="false">BA28+BA65</f>
        <v>0</v>
      </c>
      <c r="BB27" s="61" t="n">
        <f aca="false">BB28+BB65</f>
        <v>0</v>
      </c>
      <c r="BC27" s="61" t="n">
        <f aca="false">BC28+BC65</f>
        <v>0</v>
      </c>
      <c r="BD27" s="61" t="n">
        <f aca="false">BD28+BD65</f>
        <v>0</v>
      </c>
      <c r="BE27" s="61" t="n">
        <f aca="false">BE28+BE65</f>
        <v>0</v>
      </c>
      <c r="BF27" s="61" t="n">
        <f aca="false">BF28+BF65</f>
        <v>0</v>
      </c>
      <c r="BG27" s="61" t="n">
        <f aca="false">BG28+BG65</f>
        <v>0</v>
      </c>
      <c r="BH27" s="61" t="n">
        <f aca="false">BH28+BH65</f>
        <v>0</v>
      </c>
      <c r="BI27" s="61" t="n">
        <f aca="false">BI28+BI65</f>
        <v>0</v>
      </c>
      <c r="BJ27" s="61" t="n">
        <f aca="false">BJ28+BJ65</f>
        <v>0</v>
      </c>
      <c r="BK27" s="61" t="n">
        <f aca="false">BK28+BK65</f>
        <v>0</v>
      </c>
      <c r="BL27" s="61" t="n">
        <f aca="false">BL28+BL65</f>
        <v>0</v>
      </c>
      <c r="BM27" s="61" t="n">
        <f aca="false">BM28+BM65</f>
        <v>0</v>
      </c>
      <c r="BN27" s="61" t="n">
        <f aca="false">BN28+BN65</f>
        <v>0</v>
      </c>
      <c r="BO27" s="61" t="n">
        <f aca="false">BO28+BO65</f>
        <v>0</v>
      </c>
      <c r="BP27" s="61" t="n">
        <f aca="false">BP28+BP65</f>
        <v>0</v>
      </c>
      <c r="BQ27" s="61" t="n">
        <f aca="false">BQ28+BQ65</f>
        <v>0</v>
      </c>
      <c r="BR27" s="61" t="n">
        <f aca="false">BR28+BR65</f>
        <v>0</v>
      </c>
      <c r="BS27" s="61" t="n">
        <f aca="false">BS28+BS65</f>
        <v>0</v>
      </c>
      <c r="BT27" s="61" t="n">
        <f aca="false">BT28+BT65</f>
        <v>0</v>
      </c>
      <c r="BU27" s="61" t="n">
        <f aca="false">BU28+BU65</f>
        <v>0</v>
      </c>
      <c r="BV27" s="61" t="n">
        <f aca="false">BV28+BV65</f>
        <v>0</v>
      </c>
    </row>
    <row r="28" customFormat="false" ht="12.75" hidden="true" customHeight="false" outlineLevel="0" collapsed="false">
      <c r="A28" s="62" t="s">
        <v>122</v>
      </c>
      <c r="B28" s="62"/>
      <c r="C28" s="63" t="s">
        <v>132</v>
      </c>
      <c r="D28" s="63" t="s">
        <v>123</v>
      </c>
      <c r="E28" s="63" t="s">
        <v>124</v>
      </c>
      <c r="F28" s="63" t="s">
        <v>124</v>
      </c>
      <c r="G28" s="64"/>
      <c r="H28" s="64"/>
      <c r="I28" s="65" t="n">
        <f aca="false">I29+I51+I58</f>
        <v>0</v>
      </c>
      <c r="J28" s="65" t="n">
        <f aca="false">J29+J51+J58</f>
        <v>0</v>
      </c>
      <c r="K28" s="65" t="n">
        <f aca="false">K29+K51+K58</f>
        <v>0</v>
      </c>
      <c r="L28" s="65" t="n">
        <f aca="false">L29+L51+L58</f>
        <v>0</v>
      </c>
      <c r="M28" s="65" t="n">
        <f aca="false">M29+M51+M58</f>
        <v>0</v>
      </c>
      <c r="N28" s="65" t="n">
        <f aca="false">N29+N51+N58</f>
        <v>0</v>
      </c>
      <c r="O28" s="65" t="n">
        <f aca="false">O29+O51+O58</f>
        <v>0</v>
      </c>
      <c r="P28" s="65" t="n">
        <f aca="false">P29+P51+P58</f>
        <v>0</v>
      </c>
      <c r="Q28" s="65" t="n">
        <f aca="false">Q29+Q51+Q58</f>
        <v>0</v>
      </c>
      <c r="R28" s="65" t="n">
        <f aca="false">R29+R51+R58</f>
        <v>0</v>
      </c>
      <c r="S28" s="65" t="n">
        <f aca="false">S29+S51+S58</f>
        <v>0</v>
      </c>
      <c r="T28" s="65" t="n">
        <f aca="false">T29+T51+T58</f>
        <v>0</v>
      </c>
      <c r="U28" s="65" t="n">
        <f aca="false">U29+U51+U58</f>
        <v>0</v>
      </c>
      <c r="V28" s="65" t="n">
        <f aca="false">V29+V51+V58</f>
        <v>0</v>
      </c>
      <c r="W28" s="65" t="n">
        <f aca="false">W29+W51+W58</f>
        <v>0</v>
      </c>
      <c r="X28" s="65" t="n">
        <f aca="false">X29+X51+X58</f>
        <v>0</v>
      </c>
      <c r="Y28" s="65" t="n">
        <f aca="false">Y29+Y51+Y58</f>
        <v>0</v>
      </c>
      <c r="Z28" s="65" t="n">
        <f aca="false">Z29+Z51+Z58</f>
        <v>0</v>
      </c>
      <c r="AA28" s="65" t="n">
        <f aca="false">AA29+AA51+AA58</f>
        <v>0</v>
      </c>
      <c r="AB28" s="65" t="n">
        <f aca="false">AB29+AB51+AB58</f>
        <v>0</v>
      </c>
      <c r="AC28" s="65" t="n">
        <f aca="false">AC29+AC51+AC58</f>
        <v>0</v>
      </c>
      <c r="AD28" s="65" t="n">
        <f aca="false">AD29+AD51+AD58</f>
        <v>0</v>
      </c>
      <c r="AE28" s="65" t="n">
        <f aca="false">AE29+AE51+AE58</f>
        <v>0</v>
      </c>
      <c r="AF28" s="65" t="n">
        <f aca="false">AF29+AF51+AF58</f>
        <v>0</v>
      </c>
      <c r="AG28" s="65" t="n">
        <f aca="false">AG29+AG51+AG58</f>
        <v>0</v>
      </c>
      <c r="AH28" s="65" t="n">
        <f aca="false">AH29+AH51+AH58</f>
        <v>0</v>
      </c>
      <c r="AI28" s="65" t="n">
        <f aca="false">AI29+AI51+AI58</f>
        <v>0</v>
      </c>
      <c r="AJ28" s="65" t="n">
        <f aca="false">AJ29+AJ51+AJ58</f>
        <v>0</v>
      </c>
      <c r="AK28" s="65" t="n">
        <f aca="false">AK29+AK51+AK58</f>
        <v>0</v>
      </c>
      <c r="AL28" s="65" t="n">
        <f aca="false">AL29+AL51+AL58</f>
        <v>0</v>
      </c>
      <c r="AM28" s="65" t="n">
        <f aca="false">AM29+AM51+AM58</f>
        <v>0</v>
      </c>
      <c r="AN28" s="65" t="n">
        <f aca="false">AN29+AN51+AN58</f>
        <v>0</v>
      </c>
      <c r="AO28" s="65" t="n">
        <f aca="false">AO29+AO51+AO58</f>
        <v>0</v>
      </c>
      <c r="AP28" s="65" t="n">
        <f aca="false">AP29+AP51+AP58</f>
        <v>0</v>
      </c>
      <c r="AQ28" s="65" t="n">
        <f aca="false">AQ29+AQ51+AQ58</f>
        <v>0</v>
      </c>
      <c r="AR28" s="65" t="n">
        <f aca="false">AR29+AR51+AR58</f>
        <v>0</v>
      </c>
      <c r="AS28" s="65" t="n">
        <f aca="false">AS29+AS51+AS58</f>
        <v>0</v>
      </c>
      <c r="AT28" s="65" t="n">
        <f aca="false">AT29+AT51+AT58</f>
        <v>0</v>
      </c>
      <c r="AU28" s="65" t="n">
        <f aca="false">AU29+AU51+AU58</f>
        <v>0</v>
      </c>
      <c r="AV28" s="65" t="n">
        <f aca="false">AV29+AV51+AV58</f>
        <v>0</v>
      </c>
      <c r="AW28" s="65" t="n">
        <f aca="false">AW29+AW51+AW58</f>
        <v>0</v>
      </c>
      <c r="AX28" s="65" t="n">
        <f aca="false">AX29+AX51+AX58</f>
        <v>0</v>
      </c>
      <c r="AY28" s="65" t="n">
        <f aca="false">AY29+AY51+AY58</f>
        <v>0</v>
      </c>
      <c r="AZ28" s="65" t="n">
        <f aca="false">AZ29+AZ51+AZ58</f>
        <v>0</v>
      </c>
      <c r="BA28" s="65" t="n">
        <f aca="false">BA29+BA51+BA58</f>
        <v>0</v>
      </c>
      <c r="BB28" s="65" t="n">
        <f aca="false">BB29+BB51+BB58</f>
        <v>0</v>
      </c>
      <c r="BC28" s="65" t="n">
        <f aca="false">BC29+BC51+BC58</f>
        <v>0</v>
      </c>
      <c r="BD28" s="65" t="n">
        <f aca="false">BD29+BD51+BD58</f>
        <v>0</v>
      </c>
      <c r="BE28" s="65" t="n">
        <f aca="false">BE29+BE51+BE58</f>
        <v>0</v>
      </c>
      <c r="BF28" s="65" t="n">
        <f aca="false">BF29+BF51+BF58</f>
        <v>0</v>
      </c>
      <c r="BG28" s="65" t="n">
        <f aca="false">BG29+BG51+BG58</f>
        <v>0</v>
      </c>
      <c r="BH28" s="65" t="n">
        <f aca="false">BH29+BH51+BH58</f>
        <v>0</v>
      </c>
      <c r="BI28" s="65" t="n">
        <f aca="false">BI29+BI51+BI58</f>
        <v>0</v>
      </c>
      <c r="BJ28" s="65" t="n">
        <f aca="false">BJ29+BJ51+BJ58</f>
        <v>0</v>
      </c>
      <c r="BK28" s="65" t="n">
        <f aca="false">BK29+BK51+BK58</f>
        <v>0</v>
      </c>
      <c r="BL28" s="65" t="n">
        <f aca="false">BL29+BL51+BL58</f>
        <v>0</v>
      </c>
      <c r="BM28" s="65" t="n">
        <f aca="false">BM29+BM51+BM58</f>
        <v>0</v>
      </c>
      <c r="BN28" s="65" t="n">
        <f aca="false">BN29+BN51+BN58</f>
        <v>0</v>
      </c>
      <c r="BO28" s="65" t="n">
        <f aca="false">BO29+BO51+BO58</f>
        <v>0</v>
      </c>
      <c r="BP28" s="65" t="n">
        <f aca="false">BP29+BP51+BP58</f>
        <v>0</v>
      </c>
      <c r="BQ28" s="65" t="n">
        <f aca="false">BQ29+BQ51+BQ58</f>
        <v>0</v>
      </c>
      <c r="BR28" s="65" t="n">
        <f aca="false">BR29+BR51+BR58</f>
        <v>0</v>
      </c>
      <c r="BS28" s="65" t="n">
        <f aca="false">BS29+BS51+BS58</f>
        <v>0</v>
      </c>
      <c r="BT28" s="65" t="n">
        <f aca="false">BT29+BT51+BT58</f>
        <v>0</v>
      </c>
      <c r="BU28" s="65" t="n">
        <f aca="false">BU29+BU51+BU58</f>
        <v>0</v>
      </c>
      <c r="BV28" s="65" t="n">
        <f aca="false">BV29+BV51+BV58</f>
        <v>0</v>
      </c>
    </row>
    <row r="29" customFormat="false" ht="12.75" hidden="true" customHeight="false" outlineLevel="0" collapsed="false">
      <c r="A29" s="66" t="s">
        <v>133</v>
      </c>
      <c r="B29" s="62"/>
      <c r="C29" s="63" t="s">
        <v>132</v>
      </c>
      <c r="D29" s="63" t="s">
        <v>123</v>
      </c>
      <c r="E29" s="63" t="s">
        <v>124</v>
      </c>
      <c r="F29" s="63" t="s">
        <v>124</v>
      </c>
      <c r="G29" s="63" t="s">
        <v>134</v>
      </c>
      <c r="H29" s="64"/>
      <c r="I29" s="65" t="n">
        <f aca="false">I30+I35+I41+I45+I46</f>
        <v>0</v>
      </c>
      <c r="J29" s="65" t="n">
        <f aca="false">J30+J35+J41+J45+J46</f>
        <v>0</v>
      </c>
      <c r="K29" s="65" t="n">
        <f aca="false">K30+K35+K41+K45+K46</f>
        <v>0</v>
      </c>
      <c r="L29" s="65" t="n">
        <f aca="false">L30+L35+L41+L45+L46</f>
        <v>0</v>
      </c>
      <c r="M29" s="65" t="n">
        <f aca="false">M30+M35+M41+M45+M46</f>
        <v>0</v>
      </c>
      <c r="N29" s="65" t="n">
        <f aca="false">N30+N35+N41+N45+N46</f>
        <v>0</v>
      </c>
      <c r="O29" s="65" t="n">
        <f aca="false">O30+O35+O41+O45+O46</f>
        <v>0</v>
      </c>
      <c r="P29" s="65" t="n">
        <f aca="false">P30+P35+P41+P45+P46</f>
        <v>0</v>
      </c>
      <c r="Q29" s="65" t="n">
        <f aca="false">Q30+Q35+Q41+Q45+Q46</f>
        <v>0</v>
      </c>
      <c r="R29" s="65" t="n">
        <f aca="false">R30+R35+R41+R45+R46</f>
        <v>0</v>
      </c>
      <c r="S29" s="65" t="n">
        <f aca="false">S30+S35+S41+S45+S46</f>
        <v>0</v>
      </c>
      <c r="T29" s="65" t="n">
        <f aca="false">T30+T35+T41+T45+T46</f>
        <v>0</v>
      </c>
      <c r="U29" s="65" t="n">
        <f aca="false">U30+U35+U41+U45+U46</f>
        <v>0</v>
      </c>
      <c r="V29" s="65" t="n">
        <f aca="false">V30+V35+V41+V45+V46</f>
        <v>0</v>
      </c>
      <c r="W29" s="65" t="n">
        <f aca="false">W30+W35+W41+W45+W46</f>
        <v>0</v>
      </c>
      <c r="X29" s="65" t="n">
        <f aca="false">X30+X35+X41+X45+X46</f>
        <v>0</v>
      </c>
      <c r="Y29" s="65" t="n">
        <f aca="false">Y30+Y35+Y41+Y45+Y46</f>
        <v>0</v>
      </c>
      <c r="Z29" s="65" t="n">
        <f aca="false">Z30+Z35+Z41+Z45+Z46</f>
        <v>0</v>
      </c>
      <c r="AA29" s="65" t="n">
        <f aca="false">AA30+AA35+AA41+AA45+AA46</f>
        <v>0</v>
      </c>
      <c r="AB29" s="65" t="n">
        <f aca="false">AB30+AB35+AB41+AB45+AB46</f>
        <v>0</v>
      </c>
      <c r="AC29" s="65" t="n">
        <f aca="false">AC30+AC35+AC41+AC45+AC46</f>
        <v>0</v>
      </c>
      <c r="AD29" s="65" t="n">
        <f aca="false">AD30+AD35+AD41+AD45+AD46</f>
        <v>0</v>
      </c>
      <c r="AE29" s="65" t="n">
        <f aca="false">AE30+AE35+AE41+AE45+AE46</f>
        <v>0</v>
      </c>
      <c r="AF29" s="65" t="n">
        <f aca="false">AF30+AF35+AF41+AF45+AF46</f>
        <v>0</v>
      </c>
      <c r="AG29" s="65" t="n">
        <f aca="false">AG30+AG35+AG41+AG45+AG46</f>
        <v>0</v>
      </c>
      <c r="AH29" s="65" t="n">
        <f aca="false">AH30+AH35+AH41+AH45+AH46</f>
        <v>0</v>
      </c>
      <c r="AI29" s="65" t="n">
        <f aca="false">AI30+AI35+AI41+AI45+AI46</f>
        <v>0</v>
      </c>
      <c r="AJ29" s="65" t="n">
        <f aca="false">AJ30+AJ35+AJ41+AJ45+AJ46</f>
        <v>0</v>
      </c>
      <c r="AK29" s="65" t="n">
        <f aca="false">AK30+AK35+AK41+AK45+AK46</f>
        <v>0</v>
      </c>
      <c r="AL29" s="65" t="n">
        <f aca="false">AL30+AL35+AL41+AL45+AL46</f>
        <v>0</v>
      </c>
      <c r="AM29" s="65" t="n">
        <f aca="false">AM30+AM35+AM41+AM45+AM46</f>
        <v>0</v>
      </c>
      <c r="AN29" s="65" t="n">
        <f aca="false">AN30+AN35+AN41+AN45+AN46</f>
        <v>0</v>
      </c>
      <c r="AO29" s="65" t="n">
        <f aca="false">AO30+AO35+AO41+AO45+AO46</f>
        <v>0</v>
      </c>
      <c r="AP29" s="65" t="n">
        <f aca="false">AP30+AP35+AP41+AP45+AP46</f>
        <v>0</v>
      </c>
      <c r="AQ29" s="65" t="n">
        <f aca="false">AQ30+AQ35+AQ41+AQ45+AQ46</f>
        <v>0</v>
      </c>
      <c r="AR29" s="65" t="n">
        <f aca="false">AR30+AR35+AR41+AR45+AR46</f>
        <v>0</v>
      </c>
      <c r="AS29" s="65" t="n">
        <f aca="false">AS30+AS35+AS41+AS45+AS46</f>
        <v>0</v>
      </c>
      <c r="AT29" s="65" t="n">
        <f aca="false">AT30+AT35+AT41+AT45+AT46</f>
        <v>0</v>
      </c>
      <c r="AU29" s="65" t="n">
        <f aca="false">AU30+AU35+AU41+AU45+AU46</f>
        <v>0</v>
      </c>
      <c r="AV29" s="65" t="n">
        <f aca="false">AV30+AV35+AV41+AV45+AV46</f>
        <v>0</v>
      </c>
      <c r="AW29" s="65" t="n">
        <f aca="false">AW30+AW35+AW41+AW45+AW46</f>
        <v>0</v>
      </c>
      <c r="AX29" s="65" t="n">
        <f aca="false">AX30+AX35+AX41+AX45+AX46</f>
        <v>0</v>
      </c>
      <c r="AY29" s="65" t="n">
        <f aca="false">AY30+AY35+AY41+AY45+AY46</f>
        <v>0</v>
      </c>
      <c r="AZ29" s="65" t="n">
        <f aca="false">AZ30+AZ35+AZ41+AZ45+AZ46</f>
        <v>0</v>
      </c>
      <c r="BA29" s="65" t="n">
        <f aca="false">BA30+BA35+BA41+BA45+BA46</f>
        <v>0</v>
      </c>
      <c r="BB29" s="65" t="n">
        <f aca="false">BB30+BB35+BB41+BB45+BB46</f>
        <v>0</v>
      </c>
      <c r="BC29" s="65" t="n">
        <f aca="false">BC30+BC35+BC41+BC45+BC46</f>
        <v>0</v>
      </c>
      <c r="BD29" s="65" t="n">
        <f aca="false">BD30+BD35+BD41+BD45+BD46</f>
        <v>0</v>
      </c>
      <c r="BE29" s="65" t="n">
        <f aca="false">BE30+BE35+BE41+BE45+BE46</f>
        <v>0</v>
      </c>
      <c r="BF29" s="65" t="n">
        <f aca="false">BF30+BF35+BF41+BF45+BF46</f>
        <v>0</v>
      </c>
      <c r="BG29" s="65" t="n">
        <f aca="false">BG30+BG35+BG41+BG45+BG46</f>
        <v>0</v>
      </c>
      <c r="BH29" s="65" t="n">
        <f aca="false">BH30+BH35+BH41+BH45+BH46</f>
        <v>0</v>
      </c>
      <c r="BI29" s="65" t="n">
        <f aca="false">BI30+BI35+BI41+BI45+BI46</f>
        <v>0</v>
      </c>
      <c r="BJ29" s="65" t="n">
        <f aca="false">BJ30+BJ35+BJ41+BJ45+BJ46</f>
        <v>0</v>
      </c>
      <c r="BK29" s="65" t="n">
        <f aca="false">BK30+BK35+BK41+BK45+BK46</f>
        <v>0</v>
      </c>
      <c r="BL29" s="65" t="n">
        <f aca="false">BL30+BL35+BL41+BL45+BL46</f>
        <v>0</v>
      </c>
      <c r="BM29" s="65" t="n">
        <f aca="false">BM30+BM35+BM41+BM45+BM46</f>
        <v>0</v>
      </c>
      <c r="BN29" s="65" t="n">
        <f aca="false">BN30+BN35+BN41+BN45+BN46</f>
        <v>0</v>
      </c>
      <c r="BO29" s="65" t="n">
        <f aca="false">BO30+BO35+BO41+BO45+BO46</f>
        <v>0</v>
      </c>
      <c r="BP29" s="65" t="n">
        <f aca="false">BP30+BP35+BP41+BP45+BP46</f>
        <v>0</v>
      </c>
      <c r="BQ29" s="65" t="n">
        <f aca="false">BQ30+BQ35+BQ41+BQ45+BQ46</f>
        <v>0</v>
      </c>
      <c r="BR29" s="65" t="n">
        <f aca="false">BR30+BR35+BR41+BR45+BR46</f>
        <v>0</v>
      </c>
      <c r="BS29" s="65" t="n">
        <f aca="false">BS30+BS35+BS41+BS45+BS46</f>
        <v>0</v>
      </c>
      <c r="BT29" s="65" t="n">
        <f aca="false">BT30+BT35+BT41+BT45+BT46</f>
        <v>0</v>
      </c>
      <c r="BU29" s="65" t="n">
        <f aca="false">BU30+BU35+BU41+BU45+BU46</f>
        <v>0</v>
      </c>
      <c r="BV29" s="65" t="n">
        <f aca="false">BV30+BV35+BV41+BV45+BV46</f>
        <v>0</v>
      </c>
    </row>
    <row r="30" customFormat="false" ht="12.75" hidden="true" customHeight="false" outlineLevel="0" collapsed="false">
      <c r="A30" s="3" t="s">
        <v>127</v>
      </c>
      <c r="B30" s="3"/>
      <c r="C30" s="67" t="s">
        <v>132</v>
      </c>
      <c r="D30" s="67" t="s">
        <v>123</v>
      </c>
      <c r="E30" s="67" t="s">
        <v>124</v>
      </c>
      <c r="F30" s="67" t="s">
        <v>124</v>
      </c>
      <c r="G30" s="67" t="s">
        <v>134</v>
      </c>
      <c r="H30" s="68" t="n">
        <v>210</v>
      </c>
      <c r="I30" s="69" t="n">
        <f aca="false">SUM(I32:I34)</f>
        <v>0</v>
      </c>
      <c r="J30" s="69" t="n">
        <f aca="false">SUM(J32:J34)</f>
        <v>0</v>
      </c>
      <c r="K30" s="69" t="n">
        <f aca="false">SUM(K32:K34)</f>
        <v>0</v>
      </c>
      <c r="L30" s="69" t="n">
        <f aca="false">SUM(L32:L34)</f>
        <v>0</v>
      </c>
      <c r="M30" s="69" t="n">
        <f aca="false">SUM(M32:M34)</f>
        <v>0</v>
      </c>
      <c r="N30" s="69" t="n">
        <f aca="false">SUM(N32:N34)</f>
        <v>0</v>
      </c>
      <c r="O30" s="69" t="n">
        <f aca="false">SUM(O32:O34)</f>
        <v>0</v>
      </c>
      <c r="P30" s="69" t="n">
        <f aca="false">SUM(P32:P34)</f>
        <v>0</v>
      </c>
      <c r="Q30" s="69" t="n">
        <f aca="false">SUM(Q32:Q34)</f>
        <v>0</v>
      </c>
      <c r="R30" s="69" t="n">
        <f aca="false">SUM(R32:R34)</f>
        <v>0</v>
      </c>
      <c r="S30" s="69" t="n">
        <f aca="false">SUM(S32:S34)</f>
        <v>0</v>
      </c>
      <c r="T30" s="69" t="n">
        <f aca="false">SUM(T32:T34)</f>
        <v>0</v>
      </c>
      <c r="U30" s="69" t="n">
        <f aca="false">SUM(U32:U34)</f>
        <v>0</v>
      </c>
      <c r="V30" s="69" t="n">
        <f aca="false">SUM(V32:V34)</f>
        <v>0</v>
      </c>
      <c r="W30" s="69" t="n">
        <f aca="false">SUM(W32:W34)</f>
        <v>0</v>
      </c>
      <c r="X30" s="69" t="n">
        <f aca="false">SUM(X32:X34)</f>
        <v>0</v>
      </c>
      <c r="Y30" s="69" t="n">
        <f aca="false">SUM(Y32:Y34)</f>
        <v>0</v>
      </c>
      <c r="Z30" s="69" t="n">
        <f aca="false">SUM(Z32:Z34)</f>
        <v>0</v>
      </c>
      <c r="AA30" s="69" t="n">
        <f aca="false">SUM(AA32:AA34)</f>
        <v>0</v>
      </c>
      <c r="AB30" s="69" t="n">
        <f aca="false">SUM(AB32:AB34)</f>
        <v>0</v>
      </c>
      <c r="AC30" s="69" t="n">
        <f aca="false">SUM(AC32:AC34)</f>
        <v>0</v>
      </c>
      <c r="AD30" s="69" t="n">
        <f aca="false">SUM(AD32:AD34)</f>
        <v>0</v>
      </c>
      <c r="AE30" s="69" t="n">
        <f aca="false">SUM(AE32:AE34)</f>
        <v>0</v>
      </c>
      <c r="AF30" s="69" t="n">
        <f aca="false">SUM(AF32:AF34)</f>
        <v>0</v>
      </c>
      <c r="AG30" s="69" t="n">
        <f aca="false">SUM(AG32:AG34)</f>
        <v>0</v>
      </c>
      <c r="AH30" s="69" t="n">
        <f aca="false">SUM(AH32:AH34)</f>
        <v>0</v>
      </c>
      <c r="AI30" s="69" t="n">
        <f aca="false">SUM(AI32:AI34)</f>
        <v>0</v>
      </c>
      <c r="AJ30" s="69" t="n">
        <f aca="false">SUM(AJ32:AJ34)</f>
        <v>0</v>
      </c>
      <c r="AK30" s="69" t="n">
        <f aca="false">SUM(AK32:AK34)</f>
        <v>0</v>
      </c>
      <c r="AL30" s="69" t="n">
        <f aca="false">SUM(AL32:AL34)</f>
        <v>0</v>
      </c>
      <c r="AM30" s="69" t="n">
        <f aca="false">SUM(AM32:AM34)</f>
        <v>0</v>
      </c>
      <c r="AN30" s="69" t="n">
        <f aca="false">SUM(AN32:AN34)</f>
        <v>0</v>
      </c>
      <c r="AO30" s="69" t="n">
        <f aca="false">SUM(AO32:AO34)</f>
        <v>0</v>
      </c>
      <c r="AP30" s="69" t="n">
        <f aca="false">SUM(AP32:AP34)</f>
        <v>0</v>
      </c>
      <c r="AQ30" s="69" t="n">
        <f aca="false">SUM(AQ32:AQ34)</f>
        <v>0</v>
      </c>
      <c r="AR30" s="69" t="n">
        <f aca="false">SUM(AR32:AR34)</f>
        <v>0</v>
      </c>
      <c r="AS30" s="69" t="n">
        <f aca="false">SUM(AS32:AS34)</f>
        <v>0</v>
      </c>
      <c r="AT30" s="69" t="n">
        <f aca="false">SUM(AT32:AT34)</f>
        <v>0</v>
      </c>
      <c r="AU30" s="69" t="n">
        <f aca="false">SUM(AU32:AU34)</f>
        <v>0</v>
      </c>
      <c r="AV30" s="69" t="n">
        <f aca="false">SUM(AV32:AV34)</f>
        <v>0</v>
      </c>
      <c r="AW30" s="69" t="n">
        <f aca="false">SUM(AW32:AW34)</f>
        <v>0</v>
      </c>
      <c r="AX30" s="69" t="n">
        <f aca="false">SUM(AX32:AX34)</f>
        <v>0</v>
      </c>
      <c r="AY30" s="69" t="n">
        <f aca="false">SUM(AY32:AY34)</f>
        <v>0</v>
      </c>
      <c r="AZ30" s="69" t="n">
        <f aca="false">SUM(AZ32:AZ34)</f>
        <v>0</v>
      </c>
      <c r="BA30" s="69" t="n">
        <f aca="false">SUM(BA32:BA34)</f>
        <v>0</v>
      </c>
      <c r="BB30" s="69" t="n">
        <f aca="false">SUM(BB32:BB34)</f>
        <v>0</v>
      </c>
      <c r="BC30" s="69" t="n">
        <f aca="false">SUM(BC32:BC34)</f>
        <v>0</v>
      </c>
      <c r="BD30" s="69" t="n">
        <f aca="false">SUM(BD32:BD34)</f>
        <v>0</v>
      </c>
      <c r="BE30" s="69" t="n">
        <f aca="false">SUM(BE32:BE34)</f>
        <v>0</v>
      </c>
      <c r="BF30" s="69" t="n">
        <f aca="false">SUM(BF32:BF34)</f>
        <v>0</v>
      </c>
      <c r="BG30" s="69" t="n">
        <f aca="false">SUM(BG32:BG34)</f>
        <v>0</v>
      </c>
      <c r="BH30" s="69" t="n">
        <f aca="false">SUM(BH32:BH34)</f>
        <v>0</v>
      </c>
      <c r="BI30" s="69" t="n">
        <f aca="false">SUM(BI32:BI34)</f>
        <v>0</v>
      </c>
      <c r="BJ30" s="69" t="n">
        <f aca="false">SUM(BJ32:BJ34)</f>
        <v>0</v>
      </c>
      <c r="BK30" s="69" t="n">
        <f aca="false">SUM(BK32:BK34)</f>
        <v>0</v>
      </c>
      <c r="BL30" s="69" t="n">
        <f aca="false">SUM(BL32:BL34)</f>
        <v>0</v>
      </c>
      <c r="BM30" s="69" t="n">
        <f aca="false">SUM(BM32:BM34)</f>
        <v>0</v>
      </c>
      <c r="BN30" s="69" t="n">
        <f aca="false">SUM(BN32:BN34)</f>
        <v>0</v>
      </c>
      <c r="BO30" s="69" t="n">
        <f aca="false">SUM(BO32:BO34)</f>
        <v>0</v>
      </c>
      <c r="BP30" s="69" t="n">
        <f aca="false">SUM(BP32:BP34)</f>
        <v>0</v>
      </c>
      <c r="BQ30" s="69" t="n">
        <f aca="false">SUM(BQ32:BQ34)</f>
        <v>0</v>
      </c>
      <c r="BR30" s="69" t="n">
        <f aca="false">SUM(BR32:BR34)</f>
        <v>0</v>
      </c>
      <c r="BS30" s="69" t="n">
        <f aca="false">SUM(BS32:BS34)</f>
        <v>0</v>
      </c>
      <c r="BT30" s="69" t="n">
        <f aca="false">SUM(BT32:BT34)</f>
        <v>0</v>
      </c>
      <c r="BU30" s="69" t="n">
        <f aca="false">SUM(BU32:BU34)</f>
        <v>0</v>
      </c>
      <c r="BV30" s="69" t="n">
        <f aca="false">SUM(BV32:BV34)</f>
        <v>0</v>
      </c>
    </row>
    <row r="31" customFormat="false" ht="12.75" hidden="true" customHeight="false" outlineLevel="0" collapsed="false">
      <c r="A31" s="3" t="s">
        <v>128</v>
      </c>
      <c r="B31" s="3"/>
      <c r="C31" s="67"/>
      <c r="D31" s="67"/>
      <c r="E31" s="67"/>
      <c r="F31" s="67"/>
      <c r="G31" s="67"/>
      <c r="H31" s="68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</row>
    <row r="32" customFormat="false" ht="12.75" hidden="true" customHeight="false" outlineLevel="0" collapsed="false">
      <c r="A32" s="3" t="s">
        <v>129</v>
      </c>
      <c r="B32" s="3"/>
      <c r="C32" s="67" t="s">
        <v>132</v>
      </c>
      <c r="D32" s="67" t="s">
        <v>123</v>
      </c>
      <c r="E32" s="67" t="s">
        <v>124</v>
      </c>
      <c r="F32" s="67" t="s">
        <v>124</v>
      </c>
      <c r="G32" s="67" t="s">
        <v>134</v>
      </c>
      <c r="H32" s="68" t="n">
        <v>211</v>
      </c>
      <c r="I32" s="69" t="n">
        <f aca="false">J32+K32+L32</f>
        <v>0</v>
      </c>
      <c r="J32" s="69"/>
      <c r="K32" s="69"/>
      <c r="L32" s="69" t="n">
        <f aca="false">M32+AQ32+BR32+BO32+BT32+BU32</f>
        <v>0</v>
      </c>
      <c r="M32" s="69" t="n">
        <f aca="false">N32+O32+P32+Q32+R32+S32+T32+U32+V32+W32+X32+Y32+Z32+AA32+AB32+AC32+AD32+AE32+AF32+AG32+AH32+AI32+AJ32+AK32</f>
        <v>0</v>
      </c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 t="n">
        <f aca="false">AR32+AS32+AT32+AU32+AV32+AW32+AX32+BF32+BG32+BH32+BI32+BJ32+BK32+BL32+BM32+BN32</f>
        <v>0</v>
      </c>
      <c r="AR32" s="69"/>
      <c r="AS32" s="69"/>
      <c r="AT32" s="69"/>
      <c r="AU32" s="69"/>
      <c r="AV32" s="69"/>
      <c r="AW32" s="69"/>
      <c r="AX32" s="69" t="n">
        <f aca="false">AY32+AZ32+BA32+BB32+BC32+BD32+BE32</f>
        <v>0</v>
      </c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 t="n">
        <f aca="false">BP32+BQ32</f>
        <v>0</v>
      </c>
      <c r="BP32" s="69"/>
      <c r="BQ32" s="69"/>
      <c r="BR32" s="69" t="n">
        <f aca="false">BS32</f>
        <v>0</v>
      </c>
      <c r="BS32" s="69"/>
      <c r="BT32" s="69"/>
      <c r="BU32" s="69" t="n">
        <f aca="false">BV32</f>
        <v>0</v>
      </c>
      <c r="BV32" s="69"/>
    </row>
    <row r="33" customFormat="false" ht="12.75" hidden="true" customHeight="false" outlineLevel="0" collapsed="false">
      <c r="A33" s="3" t="s">
        <v>135</v>
      </c>
      <c r="B33" s="3"/>
      <c r="C33" s="67" t="s">
        <v>132</v>
      </c>
      <c r="D33" s="67" t="s">
        <v>123</v>
      </c>
      <c r="E33" s="67" t="s">
        <v>124</v>
      </c>
      <c r="F33" s="67" t="s">
        <v>124</v>
      </c>
      <c r="G33" s="67" t="s">
        <v>134</v>
      </c>
      <c r="H33" s="68" t="n">
        <v>212</v>
      </c>
      <c r="I33" s="69" t="n">
        <f aca="false">J33+K33+L33</f>
        <v>0</v>
      </c>
      <c r="J33" s="69"/>
      <c r="K33" s="69"/>
      <c r="L33" s="69" t="n">
        <f aca="false">M33+AQ33+BR33+BO33+BT33+BU33</f>
        <v>0</v>
      </c>
      <c r="M33" s="69" t="n">
        <f aca="false">N33+O33+P33+Q33+R33+S33+T33+U33+V33+W33+X33+Y33+Z33+AA33+AB33+AC33+AD33+AE33+AF33+AG33+AH33+AI33+AJ33+AK33</f>
        <v>0</v>
      </c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 t="n">
        <f aca="false">AR33+AS33+AT33+AU33+AV33+AW33+AX33+BF33+BG33+BH33+BI33+BJ33+BK33+BL33+BM33+BN33</f>
        <v>0</v>
      </c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 t="n">
        <f aca="false">BP33+BQ33</f>
        <v>0</v>
      </c>
      <c r="BP33" s="69"/>
      <c r="BQ33" s="69"/>
      <c r="BR33" s="69" t="n">
        <f aca="false">BS33</f>
        <v>0</v>
      </c>
      <c r="BS33" s="69"/>
      <c r="BT33" s="69"/>
      <c r="BU33" s="69" t="n">
        <f aca="false">BV33</f>
        <v>0</v>
      </c>
      <c r="BV33" s="69"/>
    </row>
    <row r="34" customFormat="false" ht="12.75" hidden="true" customHeight="false" outlineLevel="0" collapsed="false">
      <c r="A34" s="3" t="s">
        <v>136</v>
      </c>
      <c r="B34" s="3"/>
      <c r="C34" s="67" t="s">
        <v>132</v>
      </c>
      <c r="D34" s="67" t="s">
        <v>123</v>
      </c>
      <c r="E34" s="67" t="s">
        <v>124</v>
      </c>
      <c r="F34" s="67" t="s">
        <v>124</v>
      </c>
      <c r="G34" s="67" t="s">
        <v>134</v>
      </c>
      <c r="H34" s="68" t="n">
        <v>213</v>
      </c>
      <c r="I34" s="69" t="n">
        <f aca="false">J34+K34+L34</f>
        <v>0</v>
      </c>
      <c r="J34" s="69"/>
      <c r="K34" s="69"/>
      <c r="L34" s="69" t="n">
        <f aca="false">M34+AQ34+BR34+BO34+BT34+BU34</f>
        <v>0</v>
      </c>
      <c r="M34" s="69" t="n">
        <f aca="false">N34+O34+P34+Q34+R34+S34+T34+U34+V34+W34+X34+Y34+Z34+AA34+AB34+AC34+AD34+AE34+AF34+AG34+AH34+AI34+AJ34+AK34</f>
        <v>0</v>
      </c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 t="n">
        <f aca="false">AR34+AS34+AT34+AU34+AV34+AW34+AX34+BF34+BG34+BH34+BI34+BJ34+BK34+BL34+BM34+BN34</f>
        <v>0</v>
      </c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69"/>
      <c r="BD34" s="69"/>
      <c r="BE34" s="69"/>
      <c r="BF34" s="69"/>
      <c r="BG34" s="69"/>
      <c r="BH34" s="69"/>
      <c r="BI34" s="69"/>
      <c r="BJ34" s="69"/>
      <c r="BK34" s="69"/>
      <c r="BL34" s="69"/>
      <c r="BM34" s="69"/>
      <c r="BN34" s="69"/>
      <c r="BO34" s="69" t="n">
        <f aca="false">BP34+BQ34</f>
        <v>0</v>
      </c>
      <c r="BP34" s="69"/>
      <c r="BQ34" s="69"/>
      <c r="BR34" s="69" t="n">
        <f aca="false">BS34</f>
        <v>0</v>
      </c>
      <c r="BS34" s="69"/>
      <c r="BT34" s="69"/>
      <c r="BU34" s="69" t="n">
        <f aca="false">BV34</f>
        <v>0</v>
      </c>
      <c r="BV34" s="69"/>
    </row>
    <row r="35" customFormat="false" ht="12.75" hidden="true" customHeight="false" outlineLevel="0" collapsed="false">
      <c r="A35" s="3" t="s">
        <v>137</v>
      </c>
      <c r="B35" s="3"/>
      <c r="C35" s="67" t="s">
        <v>132</v>
      </c>
      <c r="D35" s="67" t="s">
        <v>123</v>
      </c>
      <c r="E35" s="67" t="s">
        <v>124</v>
      </c>
      <c r="F35" s="67" t="s">
        <v>124</v>
      </c>
      <c r="G35" s="67" t="s">
        <v>134</v>
      </c>
      <c r="H35" s="68" t="n">
        <v>220</v>
      </c>
      <c r="I35" s="69" t="n">
        <f aca="false">SUM(I37:I40)</f>
        <v>0</v>
      </c>
      <c r="J35" s="69" t="n">
        <f aca="false">SUM(J37:J40)</f>
        <v>0</v>
      </c>
      <c r="K35" s="69" t="n">
        <f aca="false">SUM(K37:K40)</f>
        <v>0</v>
      </c>
      <c r="L35" s="69" t="n">
        <f aca="false">SUM(L37:L40)</f>
        <v>0</v>
      </c>
      <c r="M35" s="69" t="n">
        <f aca="false">SUM(M37:M40)</f>
        <v>0</v>
      </c>
      <c r="N35" s="69" t="n">
        <f aca="false">SUM(N37:N40)</f>
        <v>0</v>
      </c>
      <c r="O35" s="69" t="n">
        <f aca="false">SUM(O37:O40)</f>
        <v>0</v>
      </c>
      <c r="P35" s="69" t="n">
        <f aca="false">SUM(P37:P40)</f>
        <v>0</v>
      </c>
      <c r="Q35" s="69" t="n">
        <f aca="false">SUM(Q37:Q40)</f>
        <v>0</v>
      </c>
      <c r="R35" s="69" t="n">
        <f aca="false">SUM(R37:R40)</f>
        <v>0</v>
      </c>
      <c r="S35" s="69" t="n">
        <f aca="false">SUM(S37:S40)</f>
        <v>0</v>
      </c>
      <c r="T35" s="69" t="n">
        <f aca="false">SUM(T37:T40)</f>
        <v>0</v>
      </c>
      <c r="U35" s="69" t="n">
        <f aca="false">SUM(U37:U40)</f>
        <v>0</v>
      </c>
      <c r="V35" s="69" t="n">
        <f aca="false">SUM(V37:V40)</f>
        <v>0</v>
      </c>
      <c r="W35" s="69" t="n">
        <f aca="false">SUM(W37:W40)</f>
        <v>0</v>
      </c>
      <c r="X35" s="69" t="n">
        <f aca="false">SUM(X37:X40)</f>
        <v>0</v>
      </c>
      <c r="Y35" s="69" t="n">
        <f aca="false">SUM(Y37:Y40)</f>
        <v>0</v>
      </c>
      <c r="Z35" s="69" t="n">
        <f aca="false">SUM(Z37:Z40)</f>
        <v>0</v>
      </c>
      <c r="AA35" s="69" t="n">
        <f aca="false">SUM(AA37:AA40)</f>
        <v>0</v>
      </c>
      <c r="AB35" s="69" t="n">
        <f aca="false">SUM(AB37:AB40)</f>
        <v>0</v>
      </c>
      <c r="AC35" s="69" t="n">
        <f aca="false">SUM(AC37:AC40)</f>
        <v>0</v>
      </c>
      <c r="AD35" s="69" t="n">
        <f aca="false">SUM(AD37:AD40)</f>
        <v>0</v>
      </c>
      <c r="AE35" s="69" t="n">
        <f aca="false">SUM(AE37:AE40)</f>
        <v>0</v>
      </c>
      <c r="AF35" s="69" t="n">
        <f aca="false">SUM(AF37:AF40)</f>
        <v>0</v>
      </c>
      <c r="AG35" s="69" t="n">
        <f aca="false">SUM(AG37:AG40)</f>
        <v>0</v>
      </c>
      <c r="AH35" s="69" t="n">
        <f aca="false">SUM(AH37:AH40)</f>
        <v>0</v>
      </c>
      <c r="AI35" s="69" t="n">
        <f aca="false">SUM(AI37:AI40)</f>
        <v>0</v>
      </c>
      <c r="AJ35" s="69" t="n">
        <f aca="false">SUM(AJ37:AJ40)</f>
        <v>0</v>
      </c>
      <c r="AK35" s="69" t="n">
        <f aca="false">SUM(AK37:AK40)</f>
        <v>0</v>
      </c>
      <c r="AL35" s="69" t="n">
        <f aca="false">SUM(AL37:AL40)</f>
        <v>0</v>
      </c>
      <c r="AM35" s="69" t="n">
        <f aca="false">SUM(AM37:AM40)</f>
        <v>0</v>
      </c>
      <c r="AN35" s="69" t="n">
        <f aca="false">SUM(AN37:AN40)</f>
        <v>0</v>
      </c>
      <c r="AO35" s="69" t="n">
        <f aca="false">SUM(AO37:AO40)</f>
        <v>0</v>
      </c>
      <c r="AP35" s="69" t="n">
        <f aca="false">SUM(AP37:AP40)</f>
        <v>0</v>
      </c>
      <c r="AQ35" s="69" t="n">
        <f aca="false">SUM(AQ37:AQ40)</f>
        <v>0</v>
      </c>
      <c r="AR35" s="69" t="n">
        <f aca="false">SUM(AR37:AR40)</f>
        <v>0</v>
      </c>
      <c r="AS35" s="69" t="n">
        <f aca="false">SUM(AS37:AS40)</f>
        <v>0</v>
      </c>
      <c r="AT35" s="69" t="n">
        <f aca="false">SUM(AT37:AT40)</f>
        <v>0</v>
      </c>
      <c r="AU35" s="69" t="n">
        <f aca="false">SUM(AU37:AU40)</f>
        <v>0</v>
      </c>
      <c r="AV35" s="69" t="n">
        <f aca="false">SUM(AV37:AV40)</f>
        <v>0</v>
      </c>
      <c r="AW35" s="69" t="n">
        <f aca="false">SUM(AW37:AW40)</f>
        <v>0</v>
      </c>
      <c r="AX35" s="69" t="n">
        <f aca="false">SUM(AX37:AX40)</f>
        <v>0</v>
      </c>
      <c r="AY35" s="69" t="n">
        <f aca="false">SUM(AY37:AY40)</f>
        <v>0</v>
      </c>
      <c r="AZ35" s="69" t="n">
        <f aca="false">SUM(AZ37:AZ40)</f>
        <v>0</v>
      </c>
      <c r="BA35" s="69" t="n">
        <f aca="false">SUM(BA37:BA40)</f>
        <v>0</v>
      </c>
      <c r="BB35" s="69" t="n">
        <f aca="false">SUM(BB37:BB40)</f>
        <v>0</v>
      </c>
      <c r="BC35" s="69" t="n">
        <f aca="false">SUM(BC37:BC40)</f>
        <v>0</v>
      </c>
      <c r="BD35" s="69" t="n">
        <f aca="false">SUM(BD37:BD40)</f>
        <v>0</v>
      </c>
      <c r="BE35" s="69" t="n">
        <f aca="false">SUM(BE37:BE40)</f>
        <v>0</v>
      </c>
      <c r="BF35" s="69" t="n">
        <f aca="false">SUM(BF37:BF40)</f>
        <v>0</v>
      </c>
      <c r="BG35" s="69" t="n">
        <f aca="false">SUM(BG37:BG40)</f>
        <v>0</v>
      </c>
      <c r="BH35" s="69" t="n">
        <f aca="false">SUM(BH37:BH40)</f>
        <v>0</v>
      </c>
      <c r="BI35" s="69" t="n">
        <f aca="false">SUM(BI37:BI40)</f>
        <v>0</v>
      </c>
      <c r="BJ35" s="69" t="n">
        <f aca="false">SUM(BJ37:BJ40)</f>
        <v>0</v>
      </c>
      <c r="BK35" s="69" t="n">
        <f aca="false">SUM(BK37:BK40)</f>
        <v>0</v>
      </c>
      <c r="BL35" s="69" t="n">
        <f aca="false">SUM(BL37:BL40)</f>
        <v>0</v>
      </c>
      <c r="BM35" s="69" t="n">
        <f aca="false">SUM(BM37:BM40)</f>
        <v>0</v>
      </c>
      <c r="BN35" s="69" t="n">
        <f aca="false">SUM(BN37:BN40)</f>
        <v>0</v>
      </c>
      <c r="BO35" s="69" t="n">
        <f aca="false">SUM(BO37:BO40)</f>
        <v>0</v>
      </c>
      <c r="BP35" s="69" t="n">
        <f aca="false">SUM(BP37:BP40)</f>
        <v>0</v>
      </c>
      <c r="BQ35" s="69" t="n">
        <f aca="false">SUM(BQ37:BQ40)</f>
        <v>0</v>
      </c>
      <c r="BR35" s="69" t="n">
        <f aca="false">SUM(BR37:BR40)</f>
        <v>0</v>
      </c>
      <c r="BS35" s="69" t="n">
        <f aca="false">SUM(BS37:BS40)</f>
        <v>0</v>
      </c>
      <c r="BT35" s="69" t="n">
        <f aca="false">SUM(BT37:BT40)</f>
        <v>0</v>
      </c>
      <c r="BU35" s="69" t="n">
        <f aca="false">SUM(BU37:BU40)</f>
        <v>0</v>
      </c>
      <c r="BV35" s="69" t="n">
        <f aca="false">SUM(BV37:BV40)</f>
        <v>0</v>
      </c>
    </row>
    <row r="36" customFormat="false" ht="12.75" hidden="true" customHeight="false" outlineLevel="0" collapsed="false">
      <c r="A36" s="3" t="s">
        <v>128</v>
      </c>
      <c r="B36" s="3"/>
      <c r="C36" s="67"/>
      <c r="D36" s="67"/>
      <c r="E36" s="67"/>
      <c r="F36" s="67"/>
      <c r="G36" s="67"/>
      <c r="H36" s="68"/>
      <c r="I36" s="69"/>
      <c r="J36" s="69"/>
      <c r="K36" s="69"/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9"/>
      <c r="AV36" s="69"/>
      <c r="AW36" s="69"/>
      <c r="AX36" s="69"/>
      <c r="AY36" s="69"/>
      <c r="AZ36" s="69"/>
      <c r="BA36" s="69"/>
      <c r="BB36" s="69"/>
      <c r="BC36" s="69"/>
      <c r="BD36" s="69"/>
      <c r="BE36" s="69"/>
      <c r="BF36" s="69"/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/>
      <c r="BV36" s="69"/>
    </row>
    <row r="37" customFormat="false" ht="12.75" hidden="true" customHeight="false" outlineLevel="0" collapsed="false">
      <c r="A37" s="3" t="s">
        <v>138</v>
      </c>
      <c r="B37" s="3"/>
      <c r="C37" s="67" t="s">
        <v>132</v>
      </c>
      <c r="D37" s="67" t="s">
        <v>123</v>
      </c>
      <c r="E37" s="67" t="s">
        <v>124</v>
      </c>
      <c r="F37" s="67" t="s">
        <v>124</v>
      </c>
      <c r="G37" s="67" t="s">
        <v>134</v>
      </c>
      <c r="H37" s="68" t="n">
        <v>221</v>
      </c>
      <c r="I37" s="69" t="n">
        <f aca="false">J37+K37+L37</f>
        <v>0</v>
      </c>
      <c r="J37" s="69"/>
      <c r="K37" s="69"/>
      <c r="L37" s="69" t="n">
        <f aca="false">M37+AQ37+BR37+BO37+BT37+BU37</f>
        <v>0</v>
      </c>
      <c r="M37" s="69" t="n">
        <f aca="false">N37+O37+P37+Q37+R37+S37+T37+U37+V37+W37+X37+Y37+Z37+AA37+AB37+AC37+AD37+AE37+AF37+AG37+AH37+AI37+AJ37+AK37</f>
        <v>0</v>
      </c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 t="n">
        <f aca="false">AR37+AS37+AT37+AU37+AV37+AW37+AX37+BF37+BG37+BH37+BI37+BJ37+BK37+BL37+BM37+BN37</f>
        <v>0</v>
      </c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 t="n">
        <f aca="false">BP37+BQ37</f>
        <v>0</v>
      </c>
      <c r="BP37" s="69"/>
      <c r="BQ37" s="69"/>
      <c r="BR37" s="69" t="n">
        <f aca="false">BS37</f>
        <v>0</v>
      </c>
      <c r="BS37" s="69"/>
      <c r="BT37" s="69"/>
      <c r="BU37" s="69" t="n">
        <f aca="false">BV37</f>
        <v>0</v>
      </c>
      <c r="BV37" s="69"/>
    </row>
    <row r="38" customFormat="false" ht="12.75" hidden="true" customHeight="false" outlineLevel="0" collapsed="false">
      <c r="A38" s="3" t="s">
        <v>139</v>
      </c>
      <c r="B38" s="3"/>
      <c r="C38" s="67" t="s">
        <v>132</v>
      </c>
      <c r="D38" s="67" t="s">
        <v>123</v>
      </c>
      <c r="E38" s="67" t="s">
        <v>124</v>
      </c>
      <c r="F38" s="67" t="s">
        <v>124</v>
      </c>
      <c r="G38" s="67" t="s">
        <v>134</v>
      </c>
      <c r="H38" s="68" t="n">
        <v>222</v>
      </c>
      <c r="I38" s="69" t="n">
        <f aca="false">J38+K38+L38</f>
        <v>0</v>
      </c>
      <c r="J38" s="69"/>
      <c r="K38" s="69"/>
      <c r="L38" s="69" t="n">
        <f aca="false">M38+AQ38+BR38+BO38+BT38+BU38</f>
        <v>0</v>
      </c>
      <c r="M38" s="69" t="n">
        <f aca="false">N38+O38+P38+Q38+R38+S38+T38+U38+V38+W38+X38+Y38+Z38+AA38+AB38+AC38+AD38+AE38+AF38+AG38+AH38+AI38+AJ38+AK38</f>
        <v>0</v>
      </c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 t="n">
        <f aca="false">AR38+AS38+AT38+AU38+AV38+AW38+AX38+BF38+BG38+BH38+BI38+BJ38+BK38+BL38+BM38+BN38</f>
        <v>0</v>
      </c>
      <c r="AR38" s="69"/>
      <c r="AS38" s="69"/>
      <c r="AT38" s="69"/>
      <c r="AU38" s="69"/>
      <c r="AV38" s="69"/>
      <c r="AW38" s="69"/>
      <c r="AX38" s="69"/>
      <c r="AY38" s="69"/>
      <c r="AZ38" s="69"/>
      <c r="BA38" s="69"/>
      <c r="BB38" s="69"/>
      <c r="BC38" s="69"/>
      <c r="BD38" s="69"/>
      <c r="BE38" s="69"/>
      <c r="BF38" s="69"/>
      <c r="BG38" s="69"/>
      <c r="BH38" s="69"/>
      <c r="BI38" s="69"/>
      <c r="BJ38" s="69"/>
      <c r="BK38" s="69"/>
      <c r="BL38" s="69"/>
      <c r="BM38" s="69"/>
      <c r="BN38" s="69"/>
      <c r="BO38" s="69" t="n">
        <f aca="false">BP38+BQ38</f>
        <v>0</v>
      </c>
      <c r="BP38" s="69"/>
      <c r="BQ38" s="69"/>
      <c r="BR38" s="69" t="n">
        <f aca="false">BS38</f>
        <v>0</v>
      </c>
      <c r="BS38" s="69"/>
      <c r="BT38" s="69"/>
      <c r="BU38" s="69" t="n">
        <f aca="false">BV38</f>
        <v>0</v>
      </c>
      <c r="BV38" s="69"/>
    </row>
    <row r="39" customFormat="false" ht="12.75" hidden="true" customHeight="false" outlineLevel="0" collapsed="false">
      <c r="A39" s="3" t="s">
        <v>140</v>
      </c>
      <c r="B39" s="3"/>
      <c r="C39" s="67" t="s">
        <v>132</v>
      </c>
      <c r="D39" s="67" t="s">
        <v>123</v>
      </c>
      <c r="E39" s="67" t="s">
        <v>124</v>
      </c>
      <c r="F39" s="67" t="s">
        <v>124</v>
      </c>
      <c r="G39" s="67" t="s">
        <v>134</v>
      </c>
      <c r="H39" s="68" t="n">
        <v>225</v>
      </c>
      <c r="I39" s="69" t="n">
        <f aca="false">J39+K39+L39</f>
        <v>0</v>
      </c>
      <c r="J39" s="69"/>
      <c r="K39" s="69"/>
      <c r="L39" s="69" t="n">
        <f aca="false">M39+AQ39+BR39+BO39+BT39+BU39</f>
        <v>0</v>
      </c>
      <c r="M39" s="69" t="n">
        <f aca="false">N39+O39+P39+Q39+R39+S39+T39+U39+V39+W39+X39+Y39+Z39+AA39+AB39+AC39+AD39+AE39+AF39+AG39+AH39+AI39+AJ39+AK39</f>
        <v>0</v>
      </c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 t="n">
        <f aca="false">AR39+AS39+AT39+AU39+AV39+AW39+AX39+BF39+BG39+BH39+BI39+BJ39+BK39+BL39+BM39+BN39</f>
        <v>0</v>
      </c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 t="n">
        <f aca="false">BP39+BQ39</f>
        <v>0</v>
      </c>
      <c r="BP39" s="69"/>
      <c r="BQ39" s="69"/>
      <c r="BR39" s="69" t="n">
        <f aca="false">BS39</f>
        <v>0</v>
      </c>
      <c r="BS39" s="69"/>
      <c r="BT39" s="69"/>
      <c r="BU39" s="69" t="n">
        <f aca="false">BV39</f>
        <v>0</v>
      </c>
      <c r="BV39" s="69"/>
    </row>
    <row r="40" customFormat="false" ht="12.75" hidden="true" customHeight="false" outlineLevel="0" collapsed="false">
      <c r="A40" s="3" t="s">
        <v>141</v>
      </c>
      <c r="B40" s="3"/>
      <c r="C40" s="67" t="s">
        <v>132</v>
      </c>
      <c r="D40" s="67" t="s">
        <v>123</v>
      </c>
      <c r="E40" s="67" t="s">
        <v>124</v>
      </c>
      <c r="F40" s="67" t="s">
        <v>124</v>
      </c>
      <c r="G40" s="67" t="s">
        <v>134</v>
      </c>
      <c r="H40" s="68" t="n">
        <v>226</v>
      </c>
      <c r="I40" s="69" t="n">
        <f aca="false">J40+K40+L40</f>
        <v>0</v>
      </c>
      <c r="J40" s="69"/>
      <c r="K40" s="69"/>
      <c r="L40" s="69" t="n">
        <f aca="false">M40+AQ40+BR40+BO40+BT40+BU40</f>
        <v>0</v>
      </c>
      <c r="M40" s="69" t="n">
        <f aca="false">N40+O40+P40+Q40+R40+S40+T40+U40+V40+W40+X40+Y40+Z40+AA40+AB40+AC40+AD40+AE40+AF40+AG40+AH40+AI40+AJ40+AK40</f>
        <v>0</v>
      </c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 t="n">
        <f aca="false">AR40+AS40+AT40+AU40+AV40+AW40+AX40+BF40+BG40+BH40+BI40+BJ40+BK40+BL40+BM40+BN40</f>
        <v>0</v>
      </c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 t="n">
        <f aca="false">BP40+BQ40</f>
        <v>0</v>
      </c>
      <c r="BP40" s="69"/>
      <c r="BQ40" s="69"/>
      <c r="BR40" s="69" t="n">
        <f aca="false">BS40</f>
        <v>0</v>
      </c>
      <c r="BS40" s="69"/>
      <c r="BT40" s="69"/>
      <c r="BU40" s="69" t="n">
        <f aca="false">BV40</f>
        <v>0</v>
      </c>
      <c r="BV40" s="69"/>
    </row>
    <row r="41" customFormat="false" ht="12.75" hidden="true" customHeight="false" outlineLevel="0" collapsed="false">
      <c r="A41" s="70" t="s">
        <v>142</v>
      </c>
      <c r="B41" s="70"/>
      <c r="C41" s="67" t="s">
        <v>132</v>
      </c>
      <c r="D41" s="67" t="s">
        <v>123</v>
      </c>
      <c r="E41" s="67" t="s">
        <v>124</v>
      </c>
      <c r="F41" s="67" t="s">
        <v>124</v>
      </c>
      <c r="G41" s="67" t="s">
        <v>134</v>
      </c>
      <c r="H41" s="68" t="n">
        <v>260</v>
      </c>
      <c r="I41" s="69" t="n">
        <f aca="false">SUM(I43:I43)+I44</f>
        <v>0</v>
      </c>
      <c r="J41" s="69" t="n">
        <f aca="false">SUM(J43:J43)+J44</f>
        <v>0</v>
      </c>
      <c r="K41" s="69" t="n">
        <f aca="false">SUM(K43:K43)+K44</f>
        <v>0</v>
      </c>
      <c r="L41" s="69" t="n">
        <f aca="false">SUM(L43:L43)+L44</f>
        <v>0</v>
      </c>
      <c r="M41" s="69" t="n">
        <f aca="false">SUM(M43:M43)+M44</f>
        <v>0</v>
      </c>
      <c r="N41" s="69" t="n">
        <f aca="false">SUM(N43:N43)+N44</f>
        <v>0</v>
      </c>
      <c r="O41" s="69" t="n">
        <f aca="false">SUM(O43:O43)+O44</f>
        <v>0</v>
      </c>
      <c r="P41" s="69" t="n">
        <f aca="false">SUM(P43:P43)+P44</f>
        <v>0</v>
      </c>
      <c r="Q41" s="69" t="n">
        <f aca="false">SUM(Q43:Q43)+Q44</f>
        <v>0</v>
      </c>
      <c r="R41" s="69" t="n">
        <f aca="false">SUM(R43:R43)+R44</f>
        <v>0</v>
      </c>
      <c r="S41" s="69" t="n">
        <f aca="false">SUM(S43:S43)+S44</f>
        <v>0</v>
      </c>
      <c r="T41" s="69" t="n">
        <f aca="false">SUM(T43:T43)+T44</f>
        <v>0</v>
      </c>
      <c r="U41" s="69" t="n">
        <f aca="false">SUM(U43:U43)+U44</f>
        <v>0</v>
      </c>
      <c r="V41" s="69" t="n">
        <f aca="false">SUM(V43:V43)+V44</f>
        <v>0</v>
      </c>
      <c r="W41" s="69" t="n">
        <f aca="false">SUM(W43:W43)+W44</f>
        <v>0</v>
      </c>
      <c r="X41" s="69" t="n">
        <f aca="false">SUM(X43:X43)+X44</f>
        <v>0</v>
      </c>
      <c r="Y41" s="69" t="n">
        <f aca="false">SUM(Y43:Y43)+Y44</f>
        <v>0</v>
      </c>
      <c r="Z41" s="69" t="n">
        <f aca="false">SUM(Z43:Z43)+Z44</f>
        <v>0</v>
      </c>
      <c r="AA41" s="69" t="n">
        <f aca="false">SUM(AA43:AA43)+AA44</f>
        <v>0</v>
      </c>
      <c r="AB41" s="69" t="n">
        <f aca="false">SUM(AB43:AB43)+AB44</f>
        <v>0</v>
      </c>
      <c r="AC41" s="69" t="n">
        <f aca="false">SUM(AC43:AC43)+AC44</f>
        <v>0</v>
      </c>
      <c r="AD41" s="69" t="n">
        <f aca="false">SUM(AD43:AD43)+AD44</f>
        <v>0</v>
      </c>
      <c r="AE41" s="69" t="n">
        <f aca="false">SUM(AE43:AE43)+AE44</f>
        <v>0</v>
      </c>
      <c r="AF41" s="69" t="n">
        <f aca="false">SUM(AF43:AF43)+AF44</f>
        <v>0</v>
      </c>
      <c r="AG41" s="69" t="n">
        <f aca="false">SUM(AG43:AG43)+AG44</f>
        <v>0</v>
      </c>
      <c r="AH41" s="69" t="n">
        <f aca="false">SUM(AH43:AH43)+AH44</f>
        <v>0</v>
      </c>
      <c r="AI41" s="69" t="n">
        <f aca="false">SUM(AI43:AI43)+AI44</f>
        <v>0</v>
      </c>
      <c r="AJ41" s="69" t="n">
        <f aca="false">SUM(AJ43:AJ43)+AJ44</f>
        <v>0</v>
      </c>
      <c r="AK41" s="69" t="n">
        <f aca="false">SUM(AK43:AK43)+AK44</f>
        <v>0</v>
      </c>
      <c r="AL41" s="69" t="n">
        <f aca="false">SUM(AL43:AL43)+AL44</f>
        <v>0</v>
      </c>
      <c r="AM41" s="69" t="n">
        <f aca="false">SUM(AM43:AM43)+AM44</f>
        <v>0</v>
      </c>
      <c r="AN41" s="69" t="n">
        <f aca="false">SUM(AN43:AN43)+AN44</f>
        <v>0</v>
      </c>
      <c r="AO41" s="69" t="n">
        <f aca="false">SUM(AO43:AO43)+AO44</f>
        <v>0</v>
      </c>
      <c r="AP41" s="69" t="n">
        <f aca="false">SUM(AP43:AP43)+AP44</f>
        <v>0</v>
      </c>
      <c r="AQ41" s="69" t="n">
        <f aca="false">SUM(AQ43:AQ43)+AQ44</f>
        <v>0</v>
      </c>
      <c r="AR41" s="69" t="n">
        <f aca="false">SUM(AR43:AR43)+AR44</f>
        <v>0</v>
      </c>
      <c r="AS41" s="69" t="n">
        <f aca="false">SUM(AS43:AS43)+AS44</f>
        <v>0</v>
      </c>
      <c r="AT41" s="69" t="n">
        <f aca="false">SUM(AT43:AT43)+AT44</f>
        <v>0</v>
      </c>
      <c r="AU41" s="69" t="n">
        <f aca="false">SUM(AU43:AU43)+AU44</f>
        <v>0</v>
      </c>
      <c r="AV41" s="69" t="n">
        <f aca="false">SUM(AV43:AV43)+AV44</f>
        <v>0</v>
      </c>
      <c r="AW41" s="69" t="n">
        <f aca="false">SUM(AW43:AW43)+AW44</f>
        <v>0</v>
      </c>
      <c r="AX41" s="69" t="n">
        <f aca="false">SUM(AX43:AX43)+AX44</f>
        <v>0</v>
      </c>
      <c r="AY41" s="69" t="n">
        <f aca="false">SUM(AY43:AY43)+AY44</f>
        <v>0</v>
      </c>
      <c r="AZ41" s="69" t="n">
        <f aca="false">SUM(AZ43:AZ43)+AZ44</f>
        <v>0</v>
      </c>
      <c r="BA41" s="69" t="n">
        <f aca="false">SUM(BA43:BA43)+BA44</f>
        <v>0</v>
      </c>
      <c r="BB41" s="69" t="n">
        <f aca="false">SUM(BB43:BB43)+BB44</f>
        <v>0</v>
      </c>
      <c r="BC41" s="69" t="n">
        <f aca="false">SUM(BC43:BC43)+BC44</f>
        <v>0</v>
      </c>
      <c r="BD41" s="69" t="n">
        <f aca="false">SUM(BD43:BD43)+BD44</f>
        <v>0</v>
      </c>
      <c r="BE41" s="69" t="n">
        <f aca="false">SUM(BE43:BE43)+BE44</f>
        <v>0</v>
      </c>
      <c r="BF41" s="69" t="n">
        <f aca="false">SUM(BF43:BF43)+BF44</f>
        <v>0</v>
      </c>
      <c r="BG41" s="69" t="n">
        <f aca="false">SUM(BG43:BG43)+BG44</f>
        <v>0</v>
      </c>
      <c r="BH41" s="69" t="n">
        <f aca="false">SUM(BH43:BH43)+BH44</f>
        <v>0</v>
      </c>
      <c r="BI41" s="69" t="n">
        <f aca="false">SUM(BI43:BI43)+BI44</f>
        <v>0</v>
      </c>
      <c r="BJ41" s="69" t="n">
        <f aca="false">SUM(BJ43:BJ43)+BJ44</f>
        <v>0</v>
      </c>
      <c r="BK41" s="69" t="n">
        <f aca="false">SUM(BK43:BK43)+BK44</f>
        <v>0</v>
      </c>
      <c r="BL41" s="69" t="n">
        <f aca="false">SUM(BL43:BL43)+BL44</f>
        <v>0</v>
      </c>
      <c r="BM41" s="69" t="n">
        <f aca="false">SUM(BM43:BM43)+BM44</f>
        <v>0</v>
      </c>
      <c r="BN41" s="69" t="n">
        <f aca="false">SUM(BN43:BN43)+BN44</f>
        <v>0</v>
      </c>
      <c r="BO41" s="69" t="n">
        <f aca="false">SUM(BO43:BO43)+BO44</f>
        <v>0</v>
      </c>
      <c r="BP41" s="69" t="n">
        <f aca="false">SUM(BP43:BP43)+BP44</f>
        <v>0</v>
      </c>
      <c r="BQ41" s="69" t="n">
        <f aca="false">SUM(BQ43:BQ43)+BQ44</f>
        <v>0</v>
      </c>
      <c r="BR41" s="69" t="n">
        <f aca="false">SUM(BR43:BR43)+BR44</f>
        <v>0</v>
      </c>
      <c r="BS41" s="69" t="n">
        <f aca="false">SUM(BS43:BS43)+BS44</f>
        <v>0</v>
      </c>
      <c r="BT41" s="69" t="n">
        <f aca="false">SUM(BT43:BT43)+BT44</f>
        <v>0</v>
      </c>
      <c r="BU41" s="69" t="n">
        <f aca="false">SUM(BU43:BU43)+BU44</f>
        <v>0</v>
      </c>
      <c r="BV41" s="69" t="n">
        <f aca="false">SUM(BV43:BV43)+BV44</f>
        <v>0</v>
      </c>
    </row>
    <row r="42" customFormat="false" ht="12.75" hidden="true" customHeight="false" outlineLevel="0" collapsed="false">
      <c r="A42" s="3" t="s">
        <v>128</v>
      </c>
      <c r="B42" s="70"/>
      <c r="C42" s="71"/>
      <c r="D42" s="67"/>
      <c r="E42" s="67"/>
      <c r="F42" s="67"/>
      <c r="G42" s="71"/>
      <c r="H42" s="68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</row>
    <row r="43" customFormat="false" ht="12.75" hidden="true" customHeight="false" outlineLevel="0" collapsed="false">
      <c r="A43" s="70" t="s">
        <v>143</v>
      </c>
      <c r="B43" s="70"/>
      <c r="C43" s="67" t="s">
        <v>132</v>
      </c>
      <c r="D43" s="67" t="s">
        <v>123</v>
      </c>
      <c r="E43" s="67" t="s">
        <v>124</v>
      </c>
      <c r="F43" s="67" t="s">
        <v>124</v>
      </c>
      <c r="G43" s="67" t="s">
        <v>134</v>
      </c>
      <c r="H43" s="68" t="n">
        <v>262</v>
      </c>
      <c r="I43" s="69" t="n">
        <f aca="false">J43+K43+L43</f>
        <v>0</v>
      </c>
      <c r="J43" s="69"/>
      <c r="K43" s="69"/>
      <c r="L43" s="69" t="n">
        <f aca="false">M43+AQ43+BR43+BO43+BT43+BU43</f>
        <v>0</v>
      </c>
      <c r="M43" s="69" t="n">
        <f aca="false">N43+O43+P43+Q43+R43+S43+T43+U43+V43+W43+X43+Y43+Z43+AA43+AB43+AC43+AD43+AE43+AF43+AG43+AH43+AI43+AJ43+AK43</f>
        <v>0</v>
      </c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 t="n">
        <f aca="false">AR43+AS43+AT43+AU43+AV43+AW43+AX43+BF43+BG43+BH43+BI43+BJ43+BK43+BL43+BM43+BN43</f>
        <v>0</v>
      </c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 t="n">
        <f aca="false">BP43+BQ43</f>
        <v>0</v>
      </c>
      <c r="BP43" s="69"/>
      <c r="BQ43" s="69"/>
      <c r="BR43" s="69" t="n">
        <f aca="false">BS43</f>
        <v>0</v>
      </c>
      <c r="BS43" s="69"/>
      <c r="BT43" s="69"/>
      <c r="BU43" s="69" t="n">
        <f aca="false">BV43</f>
        <v>0</v>
      </c>
      <c r="BV43" s="69"/>
    </row>
    <row r="44" customFormat="false" ht="12.75" hidden="true" customHeight="false" outlineLevel="0" collapsed="false">
      <c r="A44" s="70" t="s">
        <v>144</v>
      </c>
      <c r="B44" s="70"/>
      <c r="C44" s="67" t="s">
        <v>132</v>
      </c>
      <c r="D44" s="67" t="s">
        <v>123</v>
      </c>
      <c r="E44" s="67" t="s">
        <v>124</v>
      </c>
      <c r="F44" s="67" t="s">
        <v>124</v>
      </c>
      <c r="G44" s="67" t="s">
        <v>134</v>
      </c>
      <c r="H44" s="68" t="n">
        <v>263</v>
      </c>
      <c r="I44" s="69" t="n">
        <f aca="false">J44+K44+L44</f>
        <v>0</v>
      </c>
      <c r="J44" s="69"/>
      <c r="K44" s="69"/>
      <c r="L44" s="69" t="n">
        <f aca="false">M44+AQ44+BR44+BO44+BT44+BU44</f>
        <v>0</v>
      </c>
      <c r="M44" s="69" t="n">
        <f aca="false">N44+O44+P44+Q44+R44+S44+T44+U44+V44+W44+X44+Y44+Z44+AA44+AB44+AC44+AD44+AE44+AF44+AG44+AH44+AI44+AJ44+AK44</f>
        <v>0</v>
      </c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 t="n">
        <f aca="false">AR44+AS44+AT44+AU44+AV44+AW44+AX44+BF44+BG44+BH44+BI44+BJ44+BK44+BL44+BM44+BN44</f>
        <v>0</v>
      </c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 t="n">
        <f aca="false">BP44+BQ44</f>
        <v>0</v>
      </c>
      <c r="BP44" s="69"/>
      <c r="BQ44" s="69"/>
      <c r="BR44" s="69" t="n">
        <f aca="false">BS44</f>
        <v>0</v>
      </c>
      <c r="BS44" s="69"/>
      <c r="BT44" s="69"/>
      <c r="BU44" s="69" t="n">
        <f aca="false">BV44</f>
        <v>0</v>
      </c>
      <c r="BV44" s="69"/>
    </row>
    <row r="45" customFormat="false" ht="12.75" hidden="true" customHeight="false" outlineLevel="0" collapsed="false">
      <c r="A45" s="3" t="s">
        <v>145</v>
      </c>
      <c r="B45" s="3"/>
      <c r="C45" s="67" t="s">
        <v>132</v>
      </c>
      <c r="D45" s="67" t="s">
        <v>123</v>
      </c>
      <c r="E45" s="67" t="s">
        <v>124</v>
      </c>
      <c r="F45" s="67" t="s">
        <v>124</v>
      </c>
      <c r="G45" s="67" t="s">
        <v>134</v>
      </c>
      <c r="H45" s="68" t="n">
        <v>290</v>
      </c>
      <c r="I45" s="69" t="n">
        <f aca="false">J45+K45+L45</f>
        <v>0</v>
      </c>
      <c r="J45" s="69"/>
      <c r="K45" s="69"/>
      <c r="L45" s="69" t="n">
        <f aca="false">M45+AQ45+BR45+BO45+BT45+BU45</f>
        <v>0</v>
      </c>
      <c r="M45" s="69" t="n">
        <f aca="false">N45+O45+P45+Q45+R45+S45+T45+U45+V45+W45+X45+Y45+Z45+AA45+AB45+AC45+AD45+AE45+AF45+AG45+AH45+AI45+AJ45+AK45</f>
        <v>0</v>
      </c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 t="n">
        <f aca="false">AR45+AS45+AT45+AU45+AV45+AW45+AX45+BF45+BG45+BH45+BI45+BJ45+BK45+BL45+BM45+BN45</f>
        <v>0</v>
      </c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 t="n">
        <f aca="false">BP45+BQ45</f>
        <v>0</v>
      </c>
      <c r="BP45" s="69"/>
      <c r="BQ45" s="69"/>
      <c r="BR45" s="69" t="n">
        <f aca="false">BS45</f>
        <v>0</v>
      </c>
      <c r="BS45" s="69"/>
      <c r="BT45" s="69"/>
      <c r="BU45" s="69" t="n">
        <f aca="false">BV45</f>
        <v>0</v>
      </c>
      <c r="BV45" s="69"/>
    </row>
    <row r="46" customFormat="false" ht="12.75" hidden="true" customHeight="false" outlineLevel="0" collapsed="false">
      <c r="A46" s="3" t="s">
        <v>146</v>
      </c>
      <c r="B46" s="3"/>
      <c r="C46" s="67" t="s">
        <v>132</v>
      </c>
      <c r="D46" s="67" t="s">
        <v>123</v>
      </c>
      <c r="E46" s="67" t="s">
        <v>124</v>
      </c>
      <c r="F46" s="67" t="s">
        <v>124</v>
      </c>
      <c r="G46" s="67" t="s">
        <v>134</v>
      </c>
      <c r="H46" s="68" t="n">
        <v>300</v>
      </c>
      <c r="I46" s="69" t="n">
        <f aca="false">SUM(I48:I49)</f>
        <v>0</v>
      </c>
      <c r="J46" s="69" t="n">
        <f aca="false">SUM(J48:J49)</f>
        <v>0</v>
      </c>
      <c r="K46" s="69" t="n">
        <f aca="false">SUM(K48:K49)</f>
        <v>0</v>
      </c>
      <c r="L46" s="69" t="n">
        <f aca="false">SUM(L48:L49)</f>
        <v>0</v>
      </c>
      <c r="M46" s="69" t="n">
        <f aca="false">SUM(M48:M49)</f>
        <v>0</v>
      </c>
      <c r="N46" s="69" t="n">
        <f aca="false">SUM(N48:N49)</f>
        <v>0</v>
      </c>
      <c r="O46" s="69" t="n">
        <f aca="false">SUM(O48:O49)</f>
        <v>0</v>
      </c>
      <c r="P46" s="69" t="n">
        <f aca="false">SUM(P48:P49)</f>
        <v>0</v>
      </c>
      <c r="Q46" s="69" t="n">
        <f aca="false">SUM(Q48:Q49)</f>
        <v>0</v>
      </c>
      <c r="R46" s="69" t="n">
        <f aca="false">SUM(R48:R49)</f>
        <v>0</v>
      </c>
      <c r="S46" s="69" t="n">
        <f aca="false">SUM(S48:S49)</f>
        <v>0</v>
      </c>
      <c r="T46" s="69" t="n">
        <f aca="false">SUM(T48:T49)</f>
        <v>0</v>
      </c>
      <c r="U46" s="69" t="n">
        <f aca="false">SUM(U48:U49)</f>
        <v>0</v>
      </c>
      <c r="V46" s="69" t="n">
        <f aca="false">SUM(V48:V49)</f>
        <v>0</v>
      </c>
      <c r="W46" s="69" t="n">
        <f aca="false">SUM(W48:W49)</f>
        <v>0</v>
      </c>
      <c r="X46" s="69" t="n">
        <f aca="false">SUM(X48:X49)</f>
        <v>0</v>
      </c>
      <c r="Y46" s="69" t="n">
        <f aca="false">SUM(Y48:Y49)</f>
        <v>0</v>
      </c>
      <c r="Z46" s="69" t="n">
        <f aca="false">SUM(Z48:Z49)</f>
        <v>0</v>
      </c>
      <c r="AA46" s="69" t="n">
        <f aca="false">SUM(AA48:AA49)</f>
        <v>0</v>
      </c>
      <c r="AB46" s="69" t="n">
        <f aca="false">SUM(AB48:AB49)</f>
        <v>0</v>
      </c>
      <c r="AC46" s="69" t="n">
        <f aca="false">SUM(AC48:AC49)</f>
        <v>0</v>
      </c>
      <c r="AD46" s="69" t="n">
        <f aca="false">SUM(AD48:AD49)</f>
        <v>0</v>
      </c>
      <c r="AE46" s="69" t="n">
        <f aca="false">SUM(AE48:AE49)</f>
        <v>0</v>
      </c>
      <c r="AF46" s="69" t="n">
        <f aca="false">SUM(AF48:AF49)</f>
        <v>0</v>
      </c>
      <c r="AG46" s="69" t="n">
        <f aca="false">SUM(AG48:AG49)</f>
        <v>0</v>
      </c>
      <c r="AH46" s="69" t="n">
        <f aca="false">SUM(AH48:AH49)</f>
        <v>0</v>
      </c>
      <c r="AI46" s="69" t="n">
        <f aca="false">SUM(AI48:AI49)</f>
        <v>0</v>
      </c>
      <c r="AJ46" s="69" t="n">
        <f aca="false">SUM(AJ48:AJ49)</f>
        <v>0</v>
      </c>
      <c r="AK46" s="69" t="n">
        <f aca="false">SUM(AK48:AK49)</f>
        <v>0</v>
      </c>
      <c r="AL46" s="69" t="n">
        <f aca="false">SUM(AL48:AL49)</f>
        <v>0</v>
      </c>
      <c r="AM46" s="69" t="n">
        <f aca="false">SUM(AM48:AM49)</f>
        <v>0</v>
      </c>
      <c r="AN46" s="69" t="n">
        <f aca="false">SUM(AN48:AN49)</f>
        <v>0</v>
      </c>
      <c r="AO46" s="69" t="n">
        <f aca="false">SUM(AO48:AO49)</f>
        <v>0</v>
      </c>
      <c r="AP46" s="69" t="n">
        <f aca="false">SUM(AP48:AP49)</f>
        <v>0</v>
      </c>
      <c r="AQ46" s="69" t="n">
        <f aca="false">SUM(AQ48:AQ49)</f>
        <v>0</v>
      </c>
      <c r="AR46" s="69" t="n">
        <f aca="false">SUM(AR48:AR49)</f>
        <v>0</v>
      </c>
      <c r="AS46" s="69" t="n">
        <f aca="false">SUM(AS48:AS49)</f>
        <v>0</v>
      </c>
      <c r="AT46" s="69" t="n">
        <f aca="false">SUM(AT48:AT49)</f>
        <v>0</v>
      </c>
      <c r="AU46" s="69" t="n">
        <f aca="false">SUM(AU48:AU49)</f>
        <v>0</v>
      </c>
      <c r="AV46" s="69" t="n">
        <f aca="false">SUM(AV48:AV49)</f>
        <v>0</v>
      </c>
      <c r="AW46" s="69" t="n">
        <f aca="false">SUM(AW48:AW49)</f>
        <v>0</v>
      </c>
      <c r="AX46" s="69" t="n">
        <f aca="false">SUM(AX48:AX49)</f>
        <v>0</v>
      </c>
      <c r="AY46" s="69" t="n">
        <f aca="false">SUM(AY48:AY49)</f>
        <v>0</v>
      </c>
      <c r="AZ46" s="69" t="n">
        <f aca="false">SUM(AZ48:AZ49)</f>
        <v>0</v>
      </c>
      <c r="BA46" s="69" t="n">
        <f aca="false">SUM(BA48:BA49)</f>
        <v>0</v>
      </c>
      <c r="BB46" s="69" t="n">
        <f aca="false">SUM(BB48:BB49)</f>
        <v>0</v>
      </c>
      <c r="BC46" s="69" t="n">
        <f aca="false">SUM(BC48:BC49)</f>
        <v>0</v>
      </c>
      <c r="BD46" s="69" t="n">
        <f aca="false">SUM(BD48:BD49)</f>
        <v>0</v>
      </c>
      <c r="BE46" s="69" t="n">
        <f aca="false">SUM(BE48:BE49)</f>
        <v>0</v>
      </c>
      <c r="BF46" s="69" t="n">
        <f aca="false">SUM(BF48:BF49)</f>
        <v>0</v>
      </c>
      <c r="BG46" s="69" t="n">
        <f aca="false">SUM(BG48:BG49)</f>
        <v>0</v>
      </c>
      <c r="BH46" s="69" t="n">
        <f aca="false">SUM(BH48:BH49)</f>
        <v>0</v>
      </c>
      <c r="BI46" s="69" t="n">
        <f aca="false">SUM(BI48:BI49)</f>
        <v>0</v>
      </c>
      <c r="BJ46" s="69" t="n">
        <f aca="false">SUM(BJ48:BJ49)</f>
        <v>0</v>
      </c>
      <c r="BK46" s="69" t="n">
        <f aca="false">SUM(BK48:BK49)</f>
        <v>0</v>
      </c>
      <c r="BL46" s="69" t="n">
        <f aca="false">SUM(BL48:BL49)</f>
        <v>0</v>
      </c>
      <c r="BM46" s="69" t="n">
        <f aca="false">SUM(BM48:BM49)</f>
        <v>0</v>
      </c>
      <c r="BN46" s="69" t="n">
        <f aca="false">SUM(BN48:BN49)</f>
        <v>0</v>
      </c>
      <c r="BO46" s="69" t="n">
        <f aca="false">SUM(BO48:BO49)</f>
        <v>0</v>
      </c>
      <c r="BP46" s="69" t="n">
        <f aca="false">SUM(BP48:BP49)</f>
        <v>0</v>
      </c>
      <c r="BQ46" s="69" t="n">
        <f aca="false">SUM(BQ48:BQ49)</f>
        <v>0</v>
      </c>
      <c r="BR46" s="69" t="n">
        <f aca="false">SUM(BR48:BR49)</f>
        <v>0</v>
      </c>
      <c r="BS46" s="69" t="n">
        <f aca="false">SUM(BS48:BS49)</f>
        <v>0</v>
      </c>
      <c r="BT46" s="69" t="n">
        <f aca="false">SUM(BT48:BT49)</f>
        <v>0</v>
      </c>
      <c r="BU46" s="69" t="n">
        <f aca="false">SUM(BU48:BU49)</f>
        <v>0</v>
      </c>
      <c r="BV46" s="69" t="n">
        <f aca="false">SUM(BV48:BV49)</f>
        <v>0</v>
      </c>
    </row>
    <row r="47" customFormat="false" ht="12.75" hidden="true" customHeight="false" outlineLevel="0" collapsed="false">
      <c r="A47" s="3" t="s">
        <v>128</v>
      </c>
      <c r="B47" s="3"/>
      <c r="C47" s="67"/>
      <c r="D47" s="67"/>
      <c r="E47" s="67"/>
      <c r="F47" s="67"/>
      <c r="G47" s="67"/>
      <c r="H47" s="68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69"/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</row>
    <row r="48" customFormat="false" ht="12.75" hidden="true" customHeight="false" outlineLevel="0" collapsed="false">
      <c r="A48" s="3" t="s">
        <v>147</v>
      </c>
      <c r="B48" s="3"/>
      <c r="C48" s="67" t="s">
        <v>132</v>
      </c>
      <c r="D48" s="67" t="s">
        <v>123</v>
      </c>
      <c r="E48" s="67" t="s">
        <v>124</v>
      </c>
      <c r="F48" s="67" t="s">
        <v>124</v>
      </c>
      <c r="G48" s="67" t="s">
        <v>134</v>
      </c>
      <c r="H48" s="68" t="n">
        <v>310</v>
      </c>
      <c r="I48" s="69" t="n">
        <f aca="false">J48+K48+L48</f>
        <v>0</v>
      </c>
      <c r="J48" s="69"/>
      <c r="K48" s="69"/>
      <c r="L48" s="69" t="n">
        <f aca="false">M48+AQ48+BR48+BO48+BT48+BU48</f>
        <v>0</v>
      </c>
      <c r="M48" s="69" t="n">
        <f aca="false">N48+O48+P48+Q48+R48+S48+T48+U48+V48+W48+X48+Y48+Z48+AA48+AB48+AC48+AD48+AE48+AF48+AG48+AH48+AI48+AJ48+AK48</f>
        <v>0</v>
      </c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 t="n">
        <f aca="false">AR48+AS48+AT48+AU48+AV48+AW48+AX48+BF48+BG48+BH48+BI48+BJ48+BK48+BL48+BM48+BN48</f>
        <v>0</v>
      </c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 t="n">
        <f aca="false">BP48+BQ48</f>
        <v>0</v>
      </c>
      <c r="BP48" s="69"/>
      <c r="BQ48" s="69"/>
      <c r="BR48" s="69" t="n">
        <f aca="false">BS48</f>
        <v>0</v>
      </c>
      <c r="BS48" s="69"/>
      <c r="BT48" s="69"/>
      <c r="BU48" s="69" t="n">
        <f aca="false">BV48</f>
        <v>0</v>
      </c>
      <c r="BV48" s="69"/>
    </row>
    <row r="49" customFormat="false" ht="12.75" hidden="true" customHeight="false" outlineLevel="0" collapsed="false">
      <c r="A49" s="3" t="s">
        <v>148</v>
      </c>
      <c r="B49" s="3"/>
      <c r="C49" s="67" t="s">
        <v>132</v>
      </c>
      <c r="D49" s="67" t="s">
        <v>123</v>
      </c>
      <c r="E49" s="67" t="s">
        <v>124</v>
      </c>
      <c r="F49" s="67" t="s">
        <v>124</v>
      </c>
      <c r="G49" s="67" t="s">
        <v>134</v>
      </c>
      <c r="H49" s="68" t="n">
        <v>340</v>
      </c>
      <c r="I49" s="69" t="n">
        <f aca="false">J49+K49+L49</f>
        <v>0</v>
      </c>
      <c r="J49" s="69"/>
      <c r="K49" s="69"/>
      <c r="L49" s="69" t="n">
        <f aca="false">M49+AQ49+BR49+BO49+BT49+BU49</f>
        <v>0</v>
      </c>
      <c r="M49" s="69" t="n">
        <f aca="false">N49+O49+P49+Q49+R49+S49+T49+U49+V49+W49+X49+Y49+Z49+AA49+AB49+AC49+AD49+AE49+AF49+AG49+AH49+AI49+AJ49+AK49</f>
        <v>0</v>
      </c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 t="n">
        <f aca="false">AR49+AS49+AT49+AU49+AV49+AW49+AX49+BF49+BG49+BH49+BI49+BJ49+BK49+BL49+BM49+BN49</f>
        <v>0</v>
      </c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 t="n">
        <f aca="false">BP49+BQ49</f>
        <v>0</v>
      </c>
      <c r="BP49" s="69"/>
      <c r="BQ49" s="69"/>
      <c r="BR49" s="69" t="n">
        <f aca="false">BS49</f>
        <v>0</v>
      </c>
      <c r="BS49" s="69"/>
      <c r="BT49" s="69"/>
      <c r="BU49" s="69" t="n">
        <f aca="false">BV49</f>
        <v>0</v>
      </c>
      <c r="BV49" s="69"/>
    </row>
    <row r="50" customFormat="false" ht="12.75" hidden="true" customHeight="false" outlineLevel="0" collapsed="false">
      <c r="A50" s="62"/>
      <c r="B50" s="62"/>
      <c r="C50" s="63"/>
      <c r="D50" s="63"/>
      <c r="E50" s="63"/>
      <c r="F50" s="63"/>
      <c r="G50" s="64"/>
      <c r="H50" s="64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</row>
    <row r="51" customFormat="false" ht="12.75" hidden="true" customHeight="false" outlineLevel="0" collapsed="false">
      <c r="A51" s="66" t="s">
        <v>149</v>
      </c>
      <c r="B51" s="62"/>
      <c r="C51" s="63" t="s">
        <v>132</v>
      </c>
      <c r="D51" s="63" t="s">
        <v>123</v>
      </c>
      <c r="E51" s="63" t="s">
        <v>124</v>
      </c>
      <c r="F51" s="63" t="s">
        <v>124</v>
      </c>
      <c r="G51" s="63" t="s">
        <v>150</v>
      </c>
      <c r="H51" s="64"/>
      <c r="I51" s="65" t="n">
        <f aca="false">I52</f>
        <v>0</v>
      </c>
      <c r="J51" s="65" t="n">
        <f aca="false">J52</f>
        <v>0</v>
      </c>
      <c r="K51" s="65" t="n">
        <f aca="false">K52</f>
        <v>0</v>
      </c>
      <c r="L51" s="65" t="n">
        <f aca="false">L52</f>
        <v>0</v>
      </c>
      <c r="M51" s="65" t="n">
        <f aca="false">M52</f>
        <v>0</v>
      </c>
      <c r="N51" s="65" t="n">
        <f aca="false">N52</f>
        <v>0</v>
      </c>
      <c r="O51" s="65" t="n">
        <f aca="false">O52</f>
        <v>0</v>
      </c>
      <c r="P51" s="65" t="n">
        <f aca="false">P52</f>
        <v>0</v>
      </c>
      <c r="Q51" s="65" t="n">
        <f aca="false">Q52</f>
        <v>0</v>
      </c>
      <c r="R51" s="65" t="n">
        <f aca="false">R52</f>
        <v>0</v>
      </c>
      <c r="S51" s="65" t="n">
        <f aca="false">S52</f>
        <v>0</v>
      </c>
      <c r="T51" s="65" t="n">
        <f aca="false">T52</f>
        <v>0</v>
      </c>
      <c r="U51" s="65" t="n">
        <f aca="false">U52</f>
        <v>0</v>
      </c>
      <c r="V51" s="65" t="n">
        <f aca="false">V52</f>
        <v>0</v>
      </c>
      <c r="W51" s="65" t="n">
        <f aca="false">W52</f>
        <v>0</v>
      </c>
      <c r="X51" s="65" t="n">
        <f aca="false">X52</f>
        <v>0</v>
      </c>
      <c r="Y51" s="65" t="n">
        <f aca="false">Y52</f>
        <v>0</v>
      </c>
      <c r="Z51" s="65" t="n">
        <f aca="false">Z52</f>
        <v>0</v>
      </c>
      <c r="AA51" s="65" t="n">
        <f aca="false">AA52</f>
        <v>0</v>
      </c>
      <c r="AB51" s="65" t="n">
        <f aca="false">AB52</f>
        <v>0</v>
      </c>
      <c r="AC51" s="65" t="n">
        <f aca="false">AC52</f>
        <v>0</v>
      </c>
      <c r="AD51" s="65" t="n">
        <f aca="false">AD52</f>
        <v>0</v>
      </c>
      <c r="AE51" s="65" t="n">
        <f aca="false">AE52</f>
        <v>0</v>
      </c>
      <c r="AF51" s="65" t="n">
        <f aca="false">AF52</f>
        <v>0</v>
      </c>
      <c r="AG51" s="65" t="n">
        <f aca="false">AG52</f>
        <v>0</v>
      </c>
      <c r="AH51" s="65" t="n">
        <f aca="false">AH52</f>
        <v>0</v>
      </c>
      <c r="AI51" s="65" t="n">
        <f aca="false">AI52</f>
        <v>0</v>
      </c>
      <c r="AJ51" s="65" t="n">
        <f aca="false">AJ52</f>
        <v>0</v>
      </c>
      <c r="AK51" s="65" t="n">
        <f aca="false">AK52</f>
        <v>0</v>
      </c>
      <c r="AL51" s="65" t="n">
        <f aca="false">AL52</f>
        <v>0</v>
      </c>
      <c r="AM51" s="65" t="n">
        <f aca="false">AM52</f>
        <v>0</v>
      </c>
      <c r="AN51" s="65" t="n">
        <f aca="false">AN52</f>
        <v>0</v>
      </c>
      <c r="AO51" s="65" t="n">
        <f aca="false">AO52</f>
        <v>0</v>
      </c>
      <c r="AP51" s="65" t="n">
        <f aca="false">AP52</f>
        <v>0</v>
      </c>
      <c r="AQ51" s="65" t="n">
        <f aca="false">AQ52</f>
        <v>0</v>
      </c>
      <c r="AR51" s="65" t="n">
        <f aca="false">AR52</f>
        <v>0</v>
      </c>
      <c r="AS51" s="65" t="n">
        <f aca="false">AS52</f>
        <v>0</v>
      </c>
      <c r="AT51" s="65" t="n">
        <f aca="false">AT52</f>
        <v>0</v>
      </c>
      <c r="AU51" s="65" t="n">
        <f aca="false">AU52</f>
        <v>0</v>
      </c>
      <c r="AV51" s="65" t="n">
        <f aca="false">AV52</f>
        <v>0</v>
      </c>
      <c r="AW51" s="65" t="n">
        <f aca="false">AW52</f>
        <v>0</v>
      </c>
      <c r="AX51" s="65" t="n">
        <f aca="false">AX52</f>
        <v>0</v>
      </c>
      <c r="AY51" s="65" t="n">
        <f aca="false">AY52</f>
        <v>0</v>
      </c>
      <c r="AZ51" s="65" t="n">
        <f aca="false">AZ52</f>
        <v>0</v>
      </c>
      <c r="BA51" s="65" t="n">
        <f aca="false">BA52</f>
        <v>0</v>
      </c>
      <c r="BB51" s="65" t="n">
        <f aca="false">BB52</f>
        <v>0</v>
      </c>
      <c r="BC51" s="65" t="n">
        <f aca="false">BC52</f>
        <v>0</v>
      </c>
      <c r="BD51" s="65" t="n">
        <f aca="false">BD52</f>
        <v>0</v>
      </c>
      <c r="BE51" s="65" t="n">
        <f aca="false">BE52</f>
        <v>0</v>
      </c>
      <c r="BF51" s="65" t="n">
        <f aca="false">BF52</f>
        <v>0</v>
      </c>
      <c r="BG51" s="65" t="n">
        <f aca="false">BG52</f>
        <v>0</v>
      </c>
      <c r="BH51" s="65" t="n">
        <f aca="false">BH52</f>
        <v>0</v>
      </c>
      <c r="BI51" s="65" t="n">
        <f aca="false">BI52</f>
        <v>0</v>
      </c>
      <c r="BJ51" s="65" t="n">
        <f aca="false">BJ52</f>
        <v>0</v>
      </c>
      <c r="BK51" s="65" t="n">
        <f aca="false">BK52</f>
        <v>0</v>
      </c>
      <c r="BL51" s="65" t="n">
        <f aca="false">BL52</f>
        <v>0</v>
      </c>
      <c r="BM51" s="65" t="n">
        <f aca="false">BM52</f>
        <v>0</v>
      </c>
      <c r="BN51" s="65" t="n">
        <f aca="false">BN52</f>
        <v>0</v>
      </c>
      <c r="BO51" s="65" t="n">
        <f aca="false">BO52</f>
        <v>0</v>
      </c>
      <c r="BP51" s="65" t="n">
        <f aca="false">BP52</f>
        <v>0</v>
      </c>
      <c r="BQ51" s="65" t="n">
        <f aca="false">BQ52</f>
        <v>0</v>
      </c>
      <c r="BR51" s="65" t="n">
        <f aca="false">BR52</f>
        <v>0</v>
      </c>
      <c r="BS51" s="65" t="n">
        <f aca="false">BS52</f>
        <v>0</v>
      </c>
      <c r="BT51" s="65" t="n">
        <f aca="false">BT52</f>
        <v>0</v>
      </c>
      <c r="BU51" s="65" t="n">
        <f aca="false">BU52</f>
        <v>0</v>
      </c>
      <c r="BV51" s="65" t="n">
        <f aca="false">BV52</f>
        <v>0</v>
      </c>
    </row>
    <row r="52" customFormat="false" ht="12.75" hidden="true" customHeight="false" outlineLevel="0" collapsed="false">
      <c r="A52" s="3" t="s">
        <v>127</v>
      </c>
      <c r="B52" s="3"/>
      <c r="C52" s="67" t="s">
        <v>132</v>
      </c>
      <c r="D52" s="67" t="s">
        <v>123</v>
      </c>
      <c r="E52" s="67" t="s">
        <v>124</v>
      </c>
      <c r="F52" s="67" t="s">
        <v>124</v>
      </c>
      <c r="G52" s="67" t="s">
        <v>150</v>
      </c>
      <c r="H52" s="68" t="n">
        <v>210</v>
      </c>
      <c r="I52" s="69" t="n">
        <f aca="false">SUM(I54:I56)</f>
        <v>0</v>
      </c>
      <c r="J52" s="69" t="n">
        <f aca="false">SUM(J54:J56)</f>
        <v>0</v>
      </c>
      <c r="K52" s="69" t="n">
        <f aca="false">SUM(K54:K56)</f>
        <v>0</v>
      </c>
      <c r="L52" s="69" t="n">
        <f aca="false">SUM(L54:L56)</f>
        <v>0</v>
      </c>
      <c r="M52" s="69" t="n">
        <f aca="false">SUM(M54:M56)</f>
        <v>0</v>
      </c>
      <c r="N52" s="69" t="n">
        <f aca="false">SUM(N54:N56)</f>
        <v>0</v>
      </c>
      <c r="O52" s="69" t="n">
        <f aca="false">SUM(O54:O56)</f>
        <v>0</v>
      </c>
      <c r="P52" s="69" t="n">
        <f aca="false">SUM(P54:P56)</f>
        <v>0</v>
      </c>
      <c r="Q52" s="69" t="n">
        <f aca="false">SUM(Q54:Q56)</f>
        <v>0</v>
      </c>
      <c r="R52" s="69" t="n">
        <f aca="false">SUM(R54:R56)</f>
        <v>0</v>
      </c>
      <c r="S52" s="69" t="n">
        <f aca="false">SUM(S54:S56)</f>
        <v>0</v>
      </c>
      <c r="T52" s="69" t="n">
        <f aca="false">SUM(T54:T56)</f>
        <v>0</v>
      </c>
      <c r="U52" s="69" t="n">
        <f aca="false">SUM(U54:U56)</f>
        <v>0</v>
      </c>
      <c r="V52" s="69" t="n">
        <f aca="false">SUM(V54:V56)</f>
        <v>0</v>
      </c>
      <c r="W52" s="69" t="n">
        <f aca="false">SUM(W54:W56)</f>
        <v>0</v>
      </c>
      <c r="X52" s="69" t="n">
        <f aca="false">SUM(X54:X56)</f>
        <v>0</v>
      </c>
      <c r="Y52" s="69" t="n">
        <f aca="false">SUM(Y54:Y56)</f>
        <v>0</v>
      </c>
      <c r="Z52" s="69" t="n">
        <f aca="false">SUM(Z54:Z56)</f>
        <v>0</v>
      </c>
      <c r="AA52" s="69" t="n">
        <f aca="false">SUM(AA54:AA56)</f>
        <v>0</v>
      </c>
      <c r="AB52" s="69" t="n">
        <f aca="false">SUM(AB54:AB56)</f>
        <v>0</v>
      </c>
      <c r="AC52" s="69" t="n">
        <f aca="false">SUM(AC54:AC56)</f>
        <v>0</v>
      </c>
      <c r="AD52" s="69" t="n">
        <f aca="false">SUM(AD54:AD56)</f>
        <v>0</v>
      </c>
      <c r="AE52" s="69" t="n">
        <f aca="false">SUM(AE54:AE56)</f>
        <v>0</v>
      </c>
      <c r="AF52" s="69" t="n">
        <f aca="false">SUM(AF54:AF56)</f>
        <v>0</v>
      </c>
      <c r="AG52" s="69" t="n">
        <f aca="false">SUM(AG54:AG56)</f>
        <v>0</v>
      </c>
      <c r="AH52" s="69" t="n">
        <f aca="false">SUM(AH54:AH56)</f>
        <v>0</v>
      </c>
      <c r="AI52" s="69" t="n">
        <f aca="false">SUM(AI54:AI56)</f>
        <v>0</v>
      </c>
      <c r="AJ52" s="69" t="n">
        <f aca="false">SUM(AJ54:AJ56)</f>
        <v>0</v>
      </c>
      <c r="AK52" s="69" t="n">
        <f aca="false">SUM(AK54:AK56)</f>
        <v>0</v>
      </c>
      <c r="AL52" s="69" t="n">
        <f aca="false">SUM(AL54:AL56)</f>
        <v>0</v>
      </c>
      <c r="AM52" s="69" t="n">
        <f aca="false">SUM(AM54:AM56)</f>
        <v>0</v>
      </c>
      <c r="AN52" s="69" t="n">
        <f aca="false">SUM(AN54:AN56)</f>
        <v>0</v>
      </c>
      <c r="AO52" s="69" t="n">
        <f aca="false">SUM(AO54:AO56)</f>
        <v>0</v>
      </c>
      <c r="AP52" s="69" t="n">
        <f aca="false">SUM(AP54:AP56)</f>
        <v>0</v>
      </c>
      <c r="AQ52" s="69" t="n">
        <f aca="false">SUM(AQ54:AQ56)</f>
        <v>0</v>
      </c>
      <c r="AR52" s="69" t="n">
        <f aca="false">SUM(AR54:AR56)</f>
        <v>0</v>
      </c>
      <c r="AS52" s="69" t="n">
        <f aca="false">SUM(AS54:AS56)</f>
        <v>0</v>
      </c>
      <c r="AT52" s="69" t="n">
        <f aca="false">SUM(AT54:AT56)</f>
        <v>0</v>
      </c>
      <c r="AU52" s="69" t="n">
        <f aca="false">SUM(AU54:AU56)</f>
        <v>0</v>
      </c>
      <c r="AV52" s="69" t="n">
        <f aca="false">SUM(AV54:AV56)</f>
        <v>0</v>
      </c>
      <c r="AW52" s="69" t="n">
        <f aca="false">SUM(AW54:AW56)</f>
        <v>0</v>
      </c>
      <c r="AX52" s="69" t="n">
        <f aca="false">SUM(AX54:AX56)</f>
        <v>0</v>
      </c>
      <c r="AY52" s="69" t="n">
        <f aca="false">SUM(AY54:AY56)</f>
        <v>0</v>
      </c>
      <c r="AZ52" s="69" t="n">
        <f aca="false">SUM(AZ54:AZ56)</f>
        <v>0</v>
      </c>
      <c r="BA52" s="69" t="n">
        <f aca="false">SUM(BA54:BA56)</f>
        <v>0</v>
      </c>
      <c r="BB52" s="69" t="n">
        <f aca="false">SUM(BB54:BB56)</f>
        <v>0</v>
      </c>
      <c r="BC52" s="69" t="n">
        <f aca="false">SUM(BC54:BC56)</f>
        <v>0</v>
      </c>
      <c r="BD52" s="69" t="n">
        <f aca="false">SUM(BD54:BD56)</f>
        <v>0</v>
      </c>
      <c r="BE52" s="69" t="n">
        <f aca="false">SUM(BE54:BE56)</f>
        <v>0</v>
      </c>
      <c r="BF52" s="69" t="n">
        <f aca="false">SUM(BF54:BF56)</f>
        <v>0</v>
      </c>
      <c r="BG52" s="69" t="n">
        <f aca="false">SUM(BG54:BG56)</f>
        <v>0</v>
      </c>
      <c r="BH52" s="69" t="n">
        <f aca="false">SUM(BH54:BH56)</f>
        <v>0</v>
      </c>
      <c r="BI52" s="69" t="n">
        <f aca="false">SUM(BI54:BI56)</f>
        <v>0</v>
      </c>
      <c r="BJ52" s="69" t="n">
        <f aca="false">SUM(BJ54:BJ56)</f>
        <v>0</v>
      </c>
      <c r="BK52" s="69" t="n">
        <f aca="false">SUM(BK54:BK56)</f>
        <v>0</v>
      </c>
      <c r="BL52" s="69" t="n">
        <f aca="false">SUM(BL54:BL56)</f>
        <v>0</v>
      </c>
      <c r="BM52" s="69" t="n">
        <f aca="false">SUM(BM54:BM56)</f>
        <v>0</v>
      </c>
      <c r="BN52" s="69" t="n">
        <f aca="false">SUM(BN54:BN56)</f>
        <v>0</v>
      </c>
      <c r="BO52" s="69" t="n">
        <f aca="false">SUM(BO54:BO56)</f>
        <v>0</v>
      </c>
      <c r="BP52" s="69" t="n">
        <f aca="false">SUM(BP54:BP56)</f>
        <v>0</v>
      </c>
      <c r="BQ52" s="69" t="n">
        <f aca="false">SUM(BQ54:BQ56)</f>
        <v>0</v>
      </c>
      <c r="BR52" s="69" t="n">
        <f aca="false">SUM(BR54:BR56)</f>
        <v>0</v>
      </c>
      <c r="BS52" s="69" t="n">
        <f aca="false">SUM(BS54:BS56)</f>
        <v>0</v>
      </c>
      <c r="BT52" s="69" t="n">
        <f aca="false">SUM(BT54:BT56)</f>
        <v>0</v>
      </c>
      <c r="BU52" s="69" t="n">
        <f aca="false">SUM(BU54:BU56)</f>
        <v>0</v>
      </c>
      <c r="BV52" s="69" t="n">
        <f aca="false">SUM(BV54:BV56)</f>
        <v>0</v>
      </c>
    </row>
    <row r="53" customFormat="false" ht="12.75" hidden="true" customHeight="false" outlineLevel="0" collapsed="false">
      <c r="A53" s="3" t="s">
        <v>128</v>
      </c>
      <c r="B53" s="3"/>
      <c r="C53" s="67"/>
      <c r="D53" s="67"/>
      <c r="E53" s="67"/>
      <c r="F53" s="67"/>
      <c r="G53" s="67"/>
      <c r="H53" s="68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</row>
    <row r="54" customFormat="false" ht="12.75" hidden="true" customHeight="false" outlineLevel="0" collapsed="false">
      <c r="A54" s="3" t="s">
        <v>129</v>
      </c>
      <c r="B54" s="3"/>
      <c r="C54" s="67" t="s">
        <v>132</v>
      </c>
      <c r="D54" s="67" t="s">
        <v>123</v>
      </c>
      <c r="E54" s="67" t="s">
        <v>124</v>
      </c>
      <c r="F54" s="67" t="s">
        <v>124</v>
      </c>
      <c r="G54" s="67" t="s">
        <v>150</v>
      </c>
      <c r="H54" s="68" t="n">
        <v>211</v>
      </c>
      <c r="I54" s="69" t="n">
        <f aca="false">J54+K54+L54</f>
        <v>0</v>
      </c>
      <c r="J54" s="69"/>
      <c r="K54" s="69"/>
      <c r="L54" s="69" t="n">
        <f aca="false">M54+AQ54+BR54+BO54+BT54+BU54</f>
        <v>0</v>
      </c>
      <c r="M54" s="69" t="n">
        <f aca="false">N54+O54+P54+Q54+R54+S54+T54+U54+V54+W54+X54+Y54+Z54+AA54+AB54+AC54+AD54+AE54+AF54+AG54+AH54+AI54+AJ54+AK54</f>
        <v>0</v>
      </c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 t="n">
        <f aca="false">AR54+AS54+AT54+AU54+AV54+AW54+AX54+BF54+BG54+BH54+BI54+BJ54+BK54+BL54+BM54+BN54</f>
        <v>0</v>
      </c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 t="n">
        <f aca="false">BP54+BQ54</f>
        <v>0</v>
      </c>
      <c r="BP54" s="69"/>
      <c r="BQ54" s="69"/>
      <c r="BR54" s="69" t="n">
        <f aca="false">BS54</f>
        <v>0</v>
      </c>
      <c r="BS54" s="69"/>
      <c r="BT54" s="69"/>
      <c r="BU54" s="69" t="n">
        <f aca="false">BV54</f>
        <v>0</v>
      </c>
      <c r="BV54" s="69"/>
    </row>
    <row r="55" customFormat="false" ht="12.75" hidden="true" customHeight="false" outlineLevel="0" collapsed="false">
      <c r="A55" s="3" t="s">
        <v>135</v>
      </c>
      <c r="B55" s="3"/>
      <c r="C55" s="67" t="s">
        <v>132</v>
      </c>
      <c r="D55" s="67" t="s">
        <v>123</v>
      </c>
      <c r="E55" s="67" t="s">
        <v>124</v>
      </c>
      <c r="F55" s="67" t="s">
        <v>124</v>
      </c>
      <c r="G55" s="67" t="s">
        <v>150</v>
      </c>
      <c r="H55" s="68" t="n">
        <v>212</v>
      </c>
      <c r="I55" s="69" t="n">
        <f aca="false">J55+K55+L55</f>
        <v>0</v>
      </c>
      <c r="J55" s="69"/>
      <c r="K55" s="69"/>
      <c r="L55" s="69" t="n">
        <f aca="false">M55+AQ55+BR55+BO55+BT55+BU55</f>
        <v>0</v>
      </c>
      <c r="M55" s="69" t="n">
        <f aca="false">N55+O55+P55+Q55+R55+S55+T55+U55+V55+W55+X55+Y55+Z55+AA55+AB55+AC55+AD55+AE55+AF55+AG55+AH55+AI55+AJ55+AK55</f>
        <v>0</v>
      </c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 t="n">
        <f aca="false">AR55+AS55+AT55+AU55+AV55+AW55+AX55+BF55+BG55+BH55+BI55+BJ55+BK55+BL55+BM55+BN55</f>
        <v>0</v>
      </c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 t="n">
        <f aca="false">BP55+BQ55</f>
        <v>0</v>
      </c>
      <c r="BP55" s="69"/>
      <c r="BQ55" s="69"/>
      <c r="BR55" s="69" t="n">
        <f aca="false">BS55</f>
        <v>0</v>
      </c>
      <c r="BS55" s="69"/>
      <c r="BT55" s="69"/>
      <c r="BU55" s="69" t="n">
        <f aca="false">BV55</f>
        <v>0</v>
      </c>
      <c r="BV55" s="69"/>
    </row>
    <row r="56" customFormat="false" ht="12.75" hidden="true" customHeight="false" outlineLevel="0" collapsed="false">
      <c r="A56" s="3" t="s">
        <v>130</v>
      </c>
      <c r="B56" s="3"/>
      <c r="C56" s="67" t="s">
        <v>132</v>
      </c>
      <c r="D56" s="67" t="s">
        <v>123</v>
      </c>
      <c r="E56" s="67" t="s">
        <v>124</v>
      </c>
      <c r="F56" s="67" t="s">
        <v>124</v>
      </c>
      <c r="G56" s="67" t="s">
        <v>150</v>
      </c>
      <c r="H56" s="68" t="n">
        <v>213</v>
      </c>
      <c r="I56" s="69" t="n">
        <f aca="false">J56+K56+L56</f>
        <v>0</v>
      </c>
      <c r="J56" s="69"/>
      <c r="K56" s="69"/>
      <c r="L56" s="69" t="n">
        <f aca="false">M56+AQ56+BR56+BO56+BT56+BU56</f>
        <v>0</v>
      </c>
      <c r="M56" s="69" t="n">
        <f aca="false">N56+O56+P56+Q56+R56+S56+T56+U56+V56+W56+X56+Y56+Z56+AA56+AB56+AC56+AD56+AE56+AF56+AG56+AH56+AI56+AJ56+AK56</f>
        <v>0</v>
      </c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 t="n">
        <f aca="false">AR56+AS56+AT56+AU56+AV56+AW56+AX56+BF56+BG56+BH56+BI56+BJ56+BK56+BL56+BM56+BN56</f>
        <v>0</v>
      </c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 t="n">
        <f aca="false">BP56+BQ56</f>
        <v>0</v>
      </c>
      <c r="BP56" s="69"/>
      <c r="BQ56" s="69"/>
      <c r="BR56" s="69" t="n">
        <f aca="false">BS56</f>
        <v>0</v>
      </c>
      <c r="BS56" s="69"/>
      <c r="BT56" s="69"/>
      <c r="BU56" s="69" t="n">
        <f aca="false">BV56</f>
        <v>0</v>
      </c>
      <c r="BV56" s="69"/>
    </row>
    <row r="57" customFormat="false" ht="12.75" hidden="true" customHeight="false" outlineLevel="0" collapsed="false">
      <c r="A57" s="62"/>
      <c r="B57" s="62"/>
      <c r="C57" s="63"/>
      <c r="D57" s="63"/>
      <c r="E57" s="63"/>
      <c r="F57" s="63"/>
      <c r="G57" s="64"/>
      <c r="H57" s="64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</row>
    <row r="58" customFormat="false" ht="12.75" hidden="true" customHeight="false" outlineLevel="0" collapsed="false">
      <c r="A58" s="66" t="s">
        <v>151</v>
      </c>
      <c r="B58" s="62"/>
      <c r="C58" s="63" t="s">
        <v>132</v>
      </c>
      <c r="D58" s="63" t="s">
        <v>123</v>
      </c>
      <c r="E58" s="63" t="s">
        <v>124</v>
      </c>
      <c r="F58" s="63" t="s">
        <v>124</v>
      </c>
      <c r="G58" s="63" t="s">
        <v>152</v>
      </c>
      <c r="H58" s="64"/>
      <c r="I58" s="65" t="n">
        <f aca="false">I59</f>
        <v>0</v>
      </c>
      <c r="J58" s="65" t="n">
        <f aca="false">J59</f>
        <v>0</v>
      </c>
      <c r="K58" s="65" t="n">
        <f aca="false">K59</f>
        <v>0</v>
      </c>
      <c r="L58" s="65" t="n">
        <f aca="false">L59</f>
        <v>0</v>
      </c>
      <c r="M58" s="65" t="n">
        <f aca="false">M59</f>
        <v>0</v>
      </c>
      <c r="N58" s="65" t="n">
        <f aca="false">N59</f>
        <v>0</v>
      </c>
      <c r="O58" s="65" t="n">
        <f aca="false">O59</f>
        <v>0</v>
      </c>
      <c r="P58" s="65" t="n">
        <f aca="false">P59</f>
        <v>0</v>
      </c>
      <c r="Q58" s="65" t="n">
        <f aca="false">Q59</f>
        <v>0</v>
      </c>
      <c r="R58" s="65" t="n">
        <f aca="false">R59</f>
        <v>0</v>
      </c>
      <c r="S58" s="65" t="n">
        <f aca="false">S59</f>
        <v>0</v>
      </c>
      <c r="T58" s="65" t="n">
        <f aca="false">T59</f>
        <v>0</v>
      </c>
      <c r="U58" s="65" t="n">
        <f aca="false">U59</f>
        <v>0</v>
      </c>
      <c r="V58" s="65" t="n">
        <f aca="false">V59</f>
        <v>0</v>
      </c>
      <c r="W58" s="65" t="n">
        <f aca="false">W59</f>
        <v>0</v>
      </c>
      <c r="X58" s="65" t="n">
        <f aca="false">X59</f>
        <v>0</v>
      </c>
      <c r="Y58" s="65" t="n">
        <f aca="false">Y59</f>
        <v>0</v>
      </c>
      <c r="Z58" s="65" t="n">
        <f aca="false">Z59</f>
        <v>0</v>
      </c>
      <c r="AA58" s="65" t="n">
        <f aca="false">AA59</f>
        <v>0</v>
      </c>
      <c r="AB58" s="65" t="n">
        <f aca="false">AB59</f>
        <v>0</v>
      </c>
      <c r="AC58" s="65" t="n">
        <f aca="false">AC59</f>
        <v>0</v>
      </c>
      <c r="AD58" s="65" t="n">
        <f aca="false">AD59</f>
        <v>0</v>
      </c>
      <c r="AE58" s="65" t="n">
        <f aca="false">AE59</f>
        <v>0</v>
      </c>
      <c r="AF58" s="65" t="n">
        <f aca="false">AF59</f>
        <v>0</v>
      </c>
      <c r="AG58" s="65" t="n">
        <f aca="false">AG59</f>
        <v>0</v>
      </c>
      <c r="AH58" s="65" t="n">
        <f aca="false">AH59</f>
        <v>0</v>
      </c>
      <c r="AI58" s="65" t="n">
        <f aca="false">AI59</f>
        <v>0</v>
      </c>
      <c r="AJ58" s="65" t="n">
        <f aca="false">AJ59</f>
        <v>0</v>
      </c>
      <c r="AK58" s="65" t="n">
        <f aca="false">AK59</f>
        <v>0</v>
      </c>
      <c r="AL58" s="65" t="n">
        <f aca="false">AL59</f>
        <v>0</v>
      </c>
      <c r="AM58" s="65" t="n">
        <f aca="false">AM59</f>
        <v>0</v>
      </c>
      <c r="AN58" s="65" t="n">
        <f aca="false">AN59</f>
        <v>0</v>
      </c>
      <c r="AO58" s="65" t="n">
        <f aca="false">AO59</f>
        <v>0</v>
      </c>
      <c r="AP58" s="65" t="n">
        <f aca="false">AP59</f>
        <v>0</v>
      </c>
      <c r="AQ58" s="65" t="n">
        <f aca="false">AQ59</f>
        <v>0</v>
      </c>
      <c r="AR58" s="65" t="n">
        <f aca="false">AR59</f>
        <v>0</v>
      </c>
      <c r="AS58" s="65" t="n">
        <f aca="false">AS59</f>
        <v>0</v>
      </c>
      <c r="AT58" s="65" t="n">
        <f aca="false">AT59</f>
        <v>0</v>
      </c>
      <c r="AU58" s="65" t="n">
        <f aca="false">AU59</f>
        <v>0</v>
      </c>
      <c r="AV58" s="65" t="n">
        <f aca="false">AV59</f>
        <v>0</v>
      </c>
      <c r="AW58" s="65" t="n">
        <f aca="false">AW59</f>
        <v>0</v>
      </c>
      <c r="AX58" s="65" t="n">
        <f aca="false">AX59</f>
        <v>0</v>
      </c>
      <c r="AY58" s="65" t="n">
        <f aca="false">AY59</f>
        <v>0</v>
      </c>
      <c r="AZ58" s="65" t="n">
        <f aca="false">AZ59</f>
        <v>0</v>
      </c>
      <c r="BA58" s="65" t="n">
        <f aca="false">BA59</f>
        <v>0</v>
      </c>
      <c r="BB58" s="65" t="n">
        <f aca="false">BB59</f>
        <v>0</v>
      </c>
      <c r="BC58" s="65" t="n">
        <f aca="false">BC59</f>
        <v>0</v>
      </c>
      <c r="BD58" s="65" t="n">
        <f aca="false">BD59</f>
        <v>0</v>
      </c>
      <c r="BE58" s="65" t="n">
        <f aca="false">BE59</f>
        <v>0</v>
      </c>
      <c r="BF58" s="65" t="n">
        <f aca="false">BF59</f>
        <v>0</v>
      </c>
      <c r="BG58" s="65" t="n">
        <f aca="false">BG59</f>
        <v>0</v>
      </c>
      <c r="BH58" s="65" t="n">
        <f aca="false">BH59</f>
        <v>0</v>
      </c>
      <c r="BI58" s="65" t="n">
        <f aca="false">BI59</f>
        <v>0</v>
      </c>
      <c r="BJ58" s="65" t="n">
        <f aca="false">BJ59</f>
        <v>0</v>
      </c>
      <c r="BK58" s="65" t="n">
        <f aca="false">BK59</f>
        <v>0</v>
      </c>
      <c r="BL58" s="65" t="n">
        <f aca="false">BL59</f>
        <v>0</v>
      </c>
      <c r="BM58" s="65" t="n">
        <f aca="false">BM59</f>
        <v>0</v>
      </c>
      <c r="BN58" s="65" t="n">
        <f aca="false">BN59</f>
        <v>0</v>
      </c>
      <c r="BO58" s="65" t="n">
        <f aca="false">BO59</f>
        <v>0</v>
      </c>
      <c r="BP58" s="65" t="n">
        <f aca="false">BP59</f>
        <v>0</v>
      </c>
      <c r="BQ58" s="65" t="n">
        <f aca="false">BQ59</f>
        <v>0</v>
      </c>
      <c r="BR58" s="65" t="n">
        <f aca="false">BR59</f>
        <v>0</v>
      </c>
      <c r="BS58" s="65" t="n">
        <f aca="false">BS59</f>
        <v>0</v>
      </c>
      <c r="BT58" s="65" t="n">
        <f aca="false">BT59</f>
        <v>0</v>
      </c>
      <c r="BU58" s="65" t="n">
        <f aca="false">BU59</f>
        <v>0</v>
      </c>
      <c r="BV58" s="65" t="n">
        <f aca="false">BV59</f>
        <v>0</v>
      </c>
    </row>
    <row r="59" customFormat="false" ht="12.75" hidden="true" customHeight="false" outlineLevel="0" collapsed="false">
      <c r="A59" s="3" t="s">
        <v>127</v>
      </c>
      <c r="B59" s="3"/>
      <c r="C59" s="67" t="s">
        <v>132</v>
      </c>
      <c r="D59" s="67" t="s">
        <v>123</v>
      </c>
      <c r="E59" s="67" t="s">
        <v>124</v>
      </c>
      <c r="F59" s="67" t="s">
        <v>124</v>
      </c>
      <c r="G59" s="67" t="s">
        <v>152</v>
      </c>
      <c r="H59" s="68" t="n">
        <v>210</v>
      </c>
      <c r="I59" s="69" t="n">
        <f aca="false">SUM(I61:I63)</f>
        <v>0</v>
      </c>
      <c r="J59" s="69" t="n">
        <f aca="false">SUM(J61:J63)</f>
        <v>0</v>
      </c>
      <c r="K59" s="69" t="n">
        <f aca="false">SUM(K61:K63)</f>
        <v>0</v>
      </c>
      <c r="L59" s="69" t="n">
        <f aca="false">SUM(L61:L63)</f>
        <v>0</v>
      </c>
      <c r="M59" s="69" t="n">
        <f aca="false">SUM(M61:M63)</f>
        <v>0</v>
      </c>
      <c r="N59" s="69" t="n">
        <f aca="false">SUM(N61:N63)</f>
        <v>0</v>
      </c>
      <c r="O59" s="69" t="n">
        <f aca="false">SUM(O61:O63)</f>
        <v>0</v>
      </c>
      <c r="P59" s="69" t="n">
        <f aca="false">SUM(P61:P63)</f>
        <v>0</v>
      </c>
      <c r="Q59" s="69" t="n">
        <f aca="false">SUM(Q61:Q63)</f>
        <v>0</v>
      </c>
      <c r="R59" s="69" t="n">
        <f aca="false">SUM(R61:R63)</f>
        <v>0</v>
      </c>
      <c r="S59" s="69" t="n">
        <f aca="false">SUM(S61:S63)</f>
        <v>0</v>
      </c>
      <c r="T59" s="69" t="n">
        <f aca="false">SUM(T61:T63)</f>
        <v>0</v>
      </c>
      <c r="U59" s="69" t="n">
        <f aca="false">SUM(U61:U63)</f>
        <v>0</v>
      </c>
      <c r="V59" s="69" t="n">
        <f aca="false">SUM(V61:V63)</f>
        <v>0</v>
      </c>
      <c r="W59" s="69" t="n">
        <f aca="false">SUM(W61:W63)</f>
        <v>0</v>
      </c>
      <c r="X59" s="69" t="n">
        <f aca="false">SUM(X61:X63)</f>
        <v>0</v>
      </c>
      <c r="Y59" s="69" t="n">
        <f aca="false">SUM(Y61:Y63)</f>
        <v>0</v>
      </c>
      <c r="Z59" s="69" t="n">
        <f aca="false">SUM(Z61:Z63)</f>
        <v>0</v>
      </c>
      <c r="AA59" s="69" t="n">
        <f aca="false">SUM(AA61:AA63)</f>
        <v>0</v>
      </c>
      <c r="AB59" s="69" t="n">
        <f aca="false">SUM(AB61:AB63)</f>
        <v>0</v>
      </c>
      <c r="AC59" s="69" t="n">
        <f aca="false">SUM(AC61:AC63)</f>
        <v>0</v>
      </c>
      <c r="AD59" s="69" t="n">
        <f aca="false">SUM(AD61:AD63)</f>
        <v>0</v>
      </c>
      <c r="AE59" s="69" t="n">
        <f aca="false">SUM(AE61:AE63)</f>
        <v>0</v>
      </c>
      <c r="AF59" s="69" t="n">
        <f aca="false">SUM(AF61:AF63)</f>
        <v>0</v>
      </c>
      <c r="AG59" s="69" t="n">
        <f aca="false">SUM(AG61:AG63)</f>
        <v>0</v>
      </c>
      <c r="AH59" s="69" t="n">
        <f aca="false">SUM(AH61:AH63)</f>
        <v>0</v>
      </c>
      <c r="AI59" s="69" t="n">
        <f aca="false">SUM(AI61:AI63)</f>
        <v>0</v>
      </c>
      <c r="AJ59" s="69" t="n">
        <f aca="false">SUM(AJ61:AJ63)</f>
        <v>0</v>
      </c>
      <c r="AK59" s="69" t="n">
        <f aca="false">SUM(AK61:AK63)</f>
        <v>0</v>
      </c>
      <c r="AL59" s="69" t="n">
        <f aca="false">SUM(AL61:AL63)</f>
        <v>0</v>
      </c>
      <c r="AM59" s="69" t="n">
        <f aca="false">SUM(AM61:AM63)</f>
        <v>0</v>
      </c>
      <c r="AN59" s="69" t="n">
        <f aca="false">SUM(AN61:AN63)</f>
        <v>0</v>
      </c>
      <c r="AO59" s="69" t="n">
        <f aca="false">SUM(AO61:AO63)</f>
        <v>0</v>
      </c>
      <c r="AP59" s="69" t="n">
        <f aca="false">SUM(AP61:AP63)</f>
        <v>0</v>
      </c>
      <c r="AQ59" s="69" t="n">
        <f aca="false">SUM(AQ61:AQ63)</f>
        <v>0</v>
      </c>
      <c r="AR59" s="69" t="n">
        <f aca="false">SUM(AR61:AR63)</f>
        <v>0</v>
      </c>
      <c r="AS59" s="69" t="n">
        <f aca="false">SUM(AS61:AS63)</f>
        <v>0</v>
      </c>
      <c r="AT59" s="69" t="n">
        <f aca="false">SUM(AT61:AT63)</f>
        <v>0</v>
      </c>
      <c r="AU59" s="69" t="n">
        <f aca="false">SUM(AU61:AU63)</f>
        <v>0</v>
      </c>
      <c r="AV59" s="69" t="n">
        <f aca="false">SUM(AV61:AV63)</f>
        <v>0</v>
      </c>
      <c r="AW59" s="69" t="n">
        <f aca="false">SUM(AW61:AW63)</f>
        <v>0</v>
      </c>
      <c r="AX59" s="69" t="n">
        <f aca="false">SUM(AX61:AX63)</f>
        <v>0</v>
      </c>
      <c r="AY59" s="69" t="n">
        <f aca="false">SUM(AY61:AY63)</f>
        <v>0</v>
      </c>
      <c r="AZ59" s="69" t="n">
        <f aca="false">SUM(AZ61:AZ63)</f>
        <v>0</v>
      </c>
      <c r="BA59" s="69" t="n">
        <f aca="false">SUM(BA61:BA63)</f>
        <v>0</v>
      </c>
      <c r="BB59" s="69" t="n">
        <f aca="false">SUM(BB61:BB63)</f>
        <v>0</v>
      </c>
      <c r="BC59" s="69" t="n">
        <f aca="false">SUM(BC61:BC63)</f>
        <v>0</v>
      </c>
      <c r="BD59" s="69" t="n">
        <f aca="false">SUM(BD61:BD63)</f>
        <v>0</v>
      </c>
      <c r="BE59" s="69" t="n">
        <f aca="false">SUM(BE61:BE63)</f>
        <v>0</v>
      </c>
      <c r="BF59" s="69" t="n">
        <f aca="false">SUM(BF61:BF63)</f>
        <v>0</v>
      </c>
      <c r="BG59" s="69" t="n">
        <f aca="false">SUM(BG61:BG63)</f>
        <v>0</v>
      </c>
      <c r="BH59" s="69" t="n">
        <f aca="false">SUM(BH61:BH63)</f>
        <v>0</v>
      </c>
      <c r="BI59" s="69" t="n">
        <f aca="false">SUM(BI61:BI63)</f>
        <v>0</v>
      </c>
      <c r="BJ59" s="69" t="n">
        <f aca="false">SUM(BJ61:BJ63)</f>
        <v>0</v>
      </c>
      <c r="BK59" s="69" t="n">
        <f aca="false">SUM(BK61:BK63)</f>
        <v>0</v>
      </c>
      <c r="BL59" s="69" t="n">
        <f aca="false">SUM(BL61:BL63)</f>
        <v>0</v>
      </c>
      <c r="BM59" s="69" t="n">
        <f aca="false">SUM(BM61:BM63)</f>
        <v>0</v>
      </c>
      <c r="BN59" s="69" t="n">
        <f aca="false">SUM(BN61:BN63)</f>
        <v>0</v>
      </c>
      <c r="BO59" s="69" t="n">
        <f aca="false">SUM(BO61:BO63)</f>
        <v>0</v>
      </c>
      <c r="BP59" s="69" t="n">
        <f aca="false">SUM(BP61:BP63)</f>
        <v>0</v>
      </c>
      <c r="BQ59" s="69" t="n">
        <f aca="false">SUM(BQ61:BQ63)</f>
        <v>0</v>
      </c>
      <c r="BR59" s="69" t="n">
        <f aca="false">SUM(BR61:BR63)</f>
        <v>0</v>
      </c>
      <c r="BS59" s="69" t="n">
        <f aca="false">SUM(BS61:BS63)</f>
        <v>0</v>
      </c>
      <c r="BT59" s="69" t="n">
        <f aca="false">SUM(BT61:BT63)</f>
        <v>0</v>
      </c>
      <c r="BU59" s="69" t="n">
        <f aca="false">SUM(BU61:BU63)</f>
        <v>0</v>
      </c>
      <c r="BV59" s="69" t="n">
        <f aca="false">SUM(BV61:BV63)</f>
        <v>0</v>
      </c>
    </row>
    <row r="60" customFormat="false" ht="12.75" hidden="true" customHeight="false" outlineLevel="0" collapsed="false">
      <c r="A60" s="3" t="s">
        <v>128</v>
      </c>
      <c r="B60" s="3"/>
      <c r="C60" s="67"/>
      <c r="D60" s="67"/>
      <c r="E60" s="67"/>
      <c r="F60" s="67"/>
      <c r="G60" s="67"/>
      <c r="H60" s="68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</row>
    <row r="61" customFormat="false" ht="12.75" hidden="true" customHeight="false" outlineLevel="0" collapsed="false">
      <c r="A61" s="3" t="s">
        <v>129</v>
      </c>
      <c r="B61" s="3"/>
      <c r="C61" s="67" t="s">
        <v>132</v>
      </c>
      <c r="D61" s="67" t="s">
        <v>123</v>
      </c>
      <c r="E61" s="67" t="s">
        <v>124</v>
      </c>
      <c r="F61" s="67" t="s">
        <v>124</v>
      </c>
      <c r="G61" s="67" t="s">
        <v>152</v>
      </c>
      <c r="H61" s="68" t="n">
        <v>211</v>
      </c>
      <c r="I61" s="69" t="n">
        <f aca="false">J61+K61+L61</f>
        <v>0</v>
      </c>
      <c r="J61" s="69"/>
      <c r="K61" s="69"/>
      <c r="L61" s="69" t="n">
        <f aca="false">M61+AQ61+BR61+BO61+BT61+BU61</f>
        <v>0</v>
      </c>
      <c r="M61" s="69" t="n">
        <f aca="false">N61+O61+P61+Q61+R61+S61+T61+U61+V61+W61+X61+Y61+Z61+AA61+AB61+AC61+AD61+AE61+AF61+AG61+AH61+AI61+AJ61+AK61</f>
        <v>0</v>
      </c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 t="n">
        <f aca="false">AR61+AS61+AT61+AU61+AV61+AW61+AX61+BF61+BG61+BH61+BI61+BJ61+BK61+BL61+BM61+BN61</f>
        <v>0</v>
      </c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 t="n">
        <f aca="false">BP61+BQ61</f>
        <v>0</v>
      </c>
      <c r="BP61" s="69"/>
      <c r="BQ61" s="69"/>
      <c r="BR61" s="69" t="n">
        <f aca="false">BS61</f>
        <v>0</v>
      </c>
      <c r="BS61" s="69"/>
      <c r="BT61" s="69"/>
      <c r="BU61" s="69" t="n">
        <f aca="false">BV61</f>
        <v>0</v>
      </c>
      <c r="BV61" s="69"/>
    </row>
    <row r="62" customFormat="false" ht="12.75" hidden="true" customHeight="false" outlineLevel="0" collapsed="false">
      <c r="A62" s="3" t="s">
        <v>135</v>
      </c>
      <c r="B62" s="3"/>
      <c r="C62" s="67" t="s">
        <v>132</v>
      </c>
      <c r="D62" s="67" t="s">
        <v>123</v>
      </c>
      <c r="E62" s="67" t="s">
        <v>124</v>
      </c>
      <c r="F62" s="67" t="s">
        <v>124</v>
      </c>
      <c r="G62" s="67" t="s">
        <v>152</v>
      </c>
      <c r="H62" s="68" t="n">
        <v>212</v>
      </c>
      <c r="I62" s="69" t="n">
        <f aca="false">J62+K62+L62</f>
        <v>0</v>
      </c>
      <c r="J62" s="69"/>
      <c r="K62" s="69"/>
      <c r="L62" s="69" t="n">
        <f aca="false">M62+AQ62+BR62+BO62+BT62+BU62</f>
        <v>0</v>
      </c>
      <c r="M62" s="69" t="n">
        <f aca="false">N62+O62+P62+Q62+R62+S62+T62+U62+V62+W62+X62+Y62+Z62+AA62+AB62+AC62+AD62+AE62+AF62+AG62+AH62+AI62+AJ62+AK62</f>
        <v>0</v>
      </c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 t="n">
        <f aca="false">AR62+AS62+AT62+AU62+AV62+AW62+AX62+BF62+BG62+BH62+BI62+BJ62+BK62+BL62+BM62+BN62</f>
        <v>0</v>
      </c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 t="n">
        <f aca="false">BP62+BQ62</f>
        <v>0</v>
      </c>
      <c r="BP62" s="69"/>
      <c r="BQ62" s="69"/>
      <c r="BR62" s="69" t="n">
        <f aca="false">BS62</f>
        <v>0</v>
      </c>
      <c r="BS62" s="69"/>
      <c r="BT62" s="69"/>
      <c r="BU62" s="69" t="n">
        <f aca="false">BV62</f>
        <v>0</v>
      </c>
      <c r="BV62" s="69"/>
    </row>
    <row r="63" customFormat="false" ht="12.75" hidden="true" customHeight="false" outlineLevel="0" collapsed="false">
      <c r="A63" s="3" t="s">
        <v>130</v>
      </c>
      <c r="B63" s="3"/>
      <c r="C63" s="67" t="s">
        <v>132</v>
      </c>
      <c r="D63" s="67" t="s">
        <v>123</v>
      </c>
      <c r="E63" s="67" t="s">
        <v>124</v>
      </c>
      <c r="F63" s="67" t="s">
        <v>124</v>
      </c>
      <c r="G63" s="67" t="s">
        <v>152</v>
      </c>
      <c r="H63" s="68" t="n">
        <v>213</v>
      </c>
      <c r="I63" s="69" t="n">
        <f aca="false">J63+K63+L63</f>
        <v>0</v>
      </c>
      <c r="J63" s="69"/>
      <c r="K63" s="69"/>
      <c r="L63" s="69" t="n">
        <f aca="false">M63+AQ63+BR63+BO63+BT63+BU63</f>
        <v>0</v>
      </c>
      <c r="M63" s="69" t="n">
        <f aca="false">N63+O63+P63+Q63+R63+S63+T63+U63+V63+W63+X63+Y63+Z63+AA63+AB63+AC63+AD63+AE63+AF63+AG63+AH63+AI63+AJ63+AK63</f>
        <v>0</v>
      </c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 t="n">
        <f aca="false">AR63+AS63+AT63+AU63+AV63+AW63+AX63+BF63+BG63+BH63+BI63+BJ63+BK63+BL63+BM63+BN63</f>
        <v>0</v>
      </c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 t="n">
        <f aca="false">BP63+BQ63</f>
        <v>0</v>
      </c>
      <c r="BP63" s="69"/>
      <c r="BQ63" s="69"/>
      <c r="BR63" s="69" t="n">
        <f aca="false">BS63</f>
        <v>0</v>
      </c>
      <c r="BS63" s="69"/>
      <c r="BT63" s="69"/>
      <c r="BU63" s="69" t="n">
        <f aca="false">BV63</f>
        <v>0</v>
      </c>
      <c r="BV63" s="69"/>
    </row>
    <row r="64" customFormat="false" ht="12.75" hidden="true" customHeight="false" outlineLevel="0" collapsed="false">
      <c r="A64" s="3"/>
      <c r="B64" s="3"/>
      <c r="C64" s="67"/>
      <c r="D64" s="67"/>
      <c r="E64" s="67"/>
      <c r="F64" s="67"/>
      <c r="G64" s="67"/>
      <c r="H64" s="68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</row>
    <row r="65" customFormat="false" ht="12.75" hidden="true" customHeight="false" outlineLevel="0" collapsed="false">
      <c r="A65" s="66" t="s">
        <v>153</v>
      </c>
      <c r="B65" s="66"/>
      <c r="C65" s="63" t="s">
        <v>132</v>
      </c>
      <c r="D65" s="63" t="s">
        <v>154</v>
      </c>
      <c r="E65" s="63" t="s">
        <v>124</v>
      </c>
      <c r="F65" s="63" t="s">
        <v>124</v>
      </c>
      <c r="G65" s="63"/>
      <c r="H65" s="55"/>
      <c r="I65" s="56" t="n">
        <f aca="false">I66</f>
        <v>0</v>
      </c>
      <c r="J65" s="56" t="n">
        <f aca="false">J66</f>
        <v>0</v>
      </c>
      <c r="K65" s="56" t="n">
        <f aca="false">K66</f>
        <v>0</v>
      </c>
      <c r="L65" s="56" t="n">
        <f aca="false">L66</f>
        <v>0</v>
      </c>
      <c r="M65" s="56" t="n">
        <f aca="false">M66</f>
        <v>0</v>
      </c>
      <c r="N65" s="56" t="n">
        <f aca="false">N66</f>
        <v>0</v>
      </c>
      <c r="O65" s="56" t="n">
        <f aca="false">O66</f>
        <v>0</v>
      </c>
      <c r="P65" s="56" t="n">
        <f aca="false">P66</f>
        <v>0</v>
      </c>
      <c r="Q65" s="56" t="n">
        <f aca="false">Q66</f>
        <v>0</v>
      </c>
      <c r="R65" s="56" t="n">
        <f aca="false">R66</f>
        <v>0</v>
      </c>
      <c r="S65" s="56" t="n">
        <f aca="false">S66</f>
        <v>0</v>
      </c>
      <c r="T65" s="56" t="n">
        <f aca="false">T66</f>
        <v>0</v>
      </c>
      <c r="U65" s="56" t="n">
        <f aca="false">U66</f>
        <v>0</v>
      </c>
      <c r="V65" s="56" t="n">
        <f aca="false">V66</f>
        <v>0</v>
      </c>
      <c r="W65" s="56" t="n">
        <f aca="false">W66</f>
        <v>0</v>
      </c>
      <c r="X65" s="56" t="n">
        <f aca="false">X66</f>
        <v>0</v>
      </c>
      <c r="Y65" s="56" t="n">
        <f aca="false">Y66</f>
        <v>0</v>
      </c>
      <c r="Z65" s="56" t="n">
        <f aca="false">Z66</f>
        <v>0</v>
      </c>
      <c r="AA65" s="56" t="n">
        <f aca="false">AA66</f>
        <v>0</v>
      </c>
      <c r="AB65" s="56" t="n">
        <f aca="false">AB66</f>
        <v>0</v>
      </c>
      <c r="AC65" s="56" t="n">
        <f aca="false">AC66</f>
        <v>0</v>
      </c>
      <c r="AD65" s="56" t="n">
        <f aca="false">AD66</f>
        <v>0</v>
      </c>
      <c r="AE65" s="56" t="n">
        <f aca="false">AE66</f>
        <v>0</v>
      </c>
      <c r="AF65" s="56" t="n">
        <f aca="false">AF66</f>
        <v>0</v>
      </c>
      <c r="AG65" s="56" t="n">
        <f aca="false">AG66</f>
        <v>0</v>
      </c>
      <c r="AH65" s="56" t="n">
        <f aca="false">AH66</f>
        <v>0</v>
      </c>
      <c r="AI65" s="56" t="n">
        <f aca="false">AI66</f>
        <v>0</v>
      </c>
      <c r="AJ65" s="56" t="n">
        <f aca="false">AJ66</f>
        <v>0</v>
      </c>
      <c r="AK65" s="56" t="n">
        <f aca="false">AK66</f>
        <v>0</v>
      </c>
      <c r="AL65" s="56" t="n">
        <f aca="false">AL66</f>
        <v>0</v>
      </c>
      <c r="AM65" s="56" t="n">
        <f aca="false">AM66</f>
        <v>0</v>
      </c>
      <c r="AN65" s="56" t="n">
        <f aca="false">AN66</f>
        <v>0</v>
      </c>
      <c r="AO65" s="56" t="n">
        <f aca="false">AO66</f>
        <v>0</v>
      </c>
      <c r="AP65" s="56" t="n">
        <f aca="false">AP66</f>
        <v>0</v>
      </c>
      <c r="AQ65" s="56" t="n">
        <f aca="false">AQ66</f>
        <v>0</v>
      </c>
      <c r="AR65" s="56" t="n">
        <f aca="false">AR66</f>
        <v>0</v>
      </c>
      <c r="AS65" s="56" t="n">
        <f aca="false">AS66</f>
        <v>0</v>
      </c>
      <c r="AT65" s="56" t="n">
        <f aca="false">AT66</f>
        <v>0</v>
      </c>
      <c r="AU65" s="56" t="n">
        <f aca="false">AU66</f>
        <v>0</v>
      </c>
      <c r="AV65" s="56" t="n">
        <f aca="false">AV66</f>
        <v>0</v>
      </c>
      <c r="AW65" s="56" t="n">
        <f aca="false">AW66</f>
        <v>0</v>
      </c>
      <c r="AX65" s="56" t="n">
        <f aca="false">AX66</f>
        <v>0</v>
      </c>
      <c r="AY65" s="56" t="n">
        <f aca="false">AY66</f>
        <v>0</v>
      </c>
      <c r="AZ65" s="56" t="n">
        <f aca="false">AZ66</f>
        <v>0</v>
      </c>
      <c r="BA65" s="56" t="n">
        <f aca="false">BA66</f>
        <v>0</v>
      </c>
      <c r="BB65" s="56" t="n">
        <f aca="false">BB66</f>
        <v>0</v>
      </c>
      <c r="BC65" s="56" t="n">
        <f aca="false">BC66</f>
        <v>0</v>
      </c>
      <c r="BD65" s="56" t="n">
        <f aca="false">BD66</f>
        <v>0</v>
      </c>
      <c r="BE65" s="56" t="n">
        <f aca="false">BE66</f>
        <v>0</v>
      </c>
      <c r="BF65" s="56" t="n">
        <f aca="false">BF66</f>
        <v>0</v>
      </c>
      <c r="BG65" s="56" t="n">
        <f aca="false">BG66</f>
        <v>0</v>
      </c>
      <c r="BH65" s="56" t="n">
        <f aca="false">BH66</f>
        <v>0</v>
      </c>
      <c r="BI65" s="56" t="n">
        <f aca="false">BI66</f>
        <v>0</v>
      </c>
      <c r="BJ65" s="56" t="n">
        <f aca="false">BJ66</f>
        <v>0</v>
      </c>
      <c r="BK65" s="56" t="n">
        <f aca="false">BK66</f>
        <v>0</v>
      </c>
      <c r="BL65" s="56" t="n">
        <f aca="false">BL66</f>
        <v>0</v>
      </c>
      <c r="BM65" s="56" t="n">
        <f aca="false">BM66</f>
        <v>0</v>
      </c>
      <c r="BN65" s="56" t="n">
        <f aca="false">BN66</f>
        <v>0</v>
      </c>
      <c r="BO65" s="56" t="n">
        <f aca="false">BO66</f>
        <v>0</v>
      </c>
      <c r="BP65" s="56" t="n">
        <f aca="false">BP66</f>
        <v>0</v>
      </c>
      <c r="BQ65" s="56" t="n">
        <f aca="false">BQ66</f>
        <v>0</v>
      </c>
      <c r="BR65" s="56" t="n">
        <f aca="false">BR66</f>
        <v>0</v>
      </c>
      <c r="BS65" s="56" t="n">
        <f aca="false">BS66</f>
        <v>0</v>
      </c>
      <c r="BT65" s="56" t="n">
        <f aca="false">BT66</f>
        <v>0</v>
      </c>
      <c r="BU65" s="56" t="n">
        <f aca="false">BU66</f>
        <v>0</v>
      </c>
      <c r="BV65" s="56" t="n">
        <f aca="false">BV66</f>
        <v>0</v>
      </c>
    </row>
    <row r="66" customFormat="false" ht="12.75" hidden="true" customHeight="false" outlineLevel="0" collapsed="false">
      <c r="A66" s="66" t="s">
        <v>133</v>
      </c>
      <c r="B66" s="62"/>
      <c r="C66" s="63" t="s">
        <v>132</v>
      </c>
      <c r="D66" s="63" t="s">
        <v>154</v>
      </c>
      <c r="E66" s="63" t="s">
        <v>124</v>
      </c>
      <c r="F66" s="63" t="s">
        <v>124</v>
      </c>
      <c r="G66" s="63" t="s">
        <v>134</v>
      </c>
      <c r="H66" s="64"/>
      <c r="I66" s="65" t="n">
        <f aca="false">I67</f>
        <v>0</v>
      </c>
      <c r="J66" s="65" t="n">
        <f aca="false">J67</f>
        <v>0</v>
      </c>
      <c r="K66" s="65" t="n">
        <f aca="false">K67</f>
        <v>0</v>
      </c>
      <c r="L66" s="65" t="n">
        <f aca="false">L67</f>
        <v>0</v>
      </c>
      <c r="M66" s="65" t="n">
        <f aca="false">M67</f>
        <v>0</v>
      </c>
      <c r="N66" s="65" t="n">
        <f aca="false">N67</f>
        <v>0</v>
      </c>
      <c r="O66" s="65" t="n">
        <f aca="false">O67</f>
        <v>0</v>
      </c>
      <c r="P66" s="65" t="n">
        <f aca="false">P67</f>
        <v>0</v>
      </c>
      <c r="Q66" s="65" t="n">
        <f aca="false">Q67</f>
        <v>0</v>
      </c>
      <c r="R66" s="65" t="n">
        <f aca="false">R67</f>
        <v>0</v>
      </c>
      <c r="S66" s="65" t="n">
        <f aca="false">S67</f>
        <v>0</v>
      </c>
      <c r="T66" s="65" t="n">
        <f aca="false">T67</f>
        <v>0</v>
      </c>
      <c r="U66" s="65" t="n">
        <f aca="false">U67</f>
        <v>0</v>
      </c>
      <c r="V66" s="65" t="n">
        <f aca="false">V67</f>
        <v>0</v>
      </c>
      <c r="W66" s="65" t="n">
        <f aca="false">W67</f>
        <v>0</v>
      </c>
      <c r="X66" s="65" t="n">
        <f aca="false">X67</f>
        <v>0</v>
      </c>
      <c r="Y66" s="65" t="n">
        <f aca="false">Y67</f>
        <v>0</v>
      </c>
      <c r="Z66" s="65" t="n">
        <f aca="false">Z67</f>
        <v>0</v>
      </c>
      <c r="AA66" s="65" t="n">
        <f aca="false">AA67</f>
        <v>0</v>
      </c>
      <c r="AB66" s="65" t="n">
        <f aca="false">AB67</f>
        <v>0</v>
      </c>
      <c r="AC66" s="65" t="n">
        <f aca="false">AC67</f>
        <v>0</v>
      </c>
      <c r="AD66" s="65" t="n">
        <f aca="false">AD67</f>
        <v>0</v>
      </c>
      <c r="AE66" s="65" t="n">
        <f aca="false">AE67</f>
        <v>0</v>
      </c>
      <c r="AF66" s="65" t="n">
        <f aca="false">AF67</f>
        <v>0</v>
      </c>
      <c r="AG66" s="65" t="n">
        <f aca="false">AG67</f>
        <v>0</v>
      </c>
      <c r="AH66" s="65" t="n">
        <f aca="false">AH67</f>
        <v>0</v>
      </c>
      <c r="AI66" s="65" t="n">
        <f aca="false">AI67</f>
        <v>0</v>
      </c>
      <c r="AJ66" s="65" t="n">
        <f aca="false">AJ67</f>
        <v>0</v>
      </c>
      <c r="AK66" s="65" t="n">
        <f aca="false">AK67</f>
        <v>0</v>
      </c>
      <c r="AL66" s="65" t="n">
        <f aca="false">AL67</f>
        <v>0</v>
      </c>
      <c r="AM66" s="65" t="n">
        <f aca="false">AM67</f>
        <v>0</v>
      </c>
      <c r="AN66" s="65" t="n">
        <f aca="false">AN67</f>
        <v>0</v>
      </c>
      <c r="AO66" s="65" t="n">
        <f aca="false">AO67</f>
        <v>0</v>
      </c>
      <c r="AP66" s="65" t="n">
        <f aca="false">AP67</f>
        <v>0</v>
      </c>
      <c r="AQ66" s="65" t="n">
        <f aca="false">AQ67</f>
        <v>0</v>
      </c>
      <c r="AR66" s="65" t="n">
        <f aca="false">AR67</f>
        <v>0</v>
      </c>
      <c r="AS66" s="65" t="n">
        <f aca="false">AS67</f>
        <v>0</v>
      </c>
      <c r="AT66" s="65" t="n">
        <f aca="false">AT67</f>
        <v>0</v>
      </c>
      <c r="AU66" s="65" t="n">
        <f aca="false">AU67</f>
        <v>0</v>
      </c>
      <c r="AV66" s="65" t="n">
        <f aca="false">AV67</f>
        <v>0</v>
      </c>
      <c r="AW66" s="65" t="n">
        <f aca="false">AW67</f>
        <v>0</v>
      </c>
      <c r="AX66" s="65" t="n">
        <f aca="false">AX67</f>
        <v>0</v>
      </c>
      <c r="AY66" s="65" t="n">
        <f aca="false">AY67</f>
        <v>0</v>
      </c>
      <c r="AZ66" s="65" t="n">
        <f aca="false">AZ67</f>
        <v>0</v>
      </c>
      <c r="BA66" s="65" t="n">
        <f aca="false">BA67</f>
        <v>0</v>
      </c>
      <c r="BB66" s="65" t="n">
        <f aca="false">BB67</f>
        <v>0</v>
      </c>
      <c r="BC66" s="65" t="n">
        <f aca="false">BC67</f>
        <v>0</v>
      </c>
      <c r="BD66" s="65" t="n">
        <f aca="false">BD67</f>
        <v>0</v>
      </c>
      <c r="BE66" s="65" t="n">
        <f aca="false">BE67</f>
        <v>0</v>
      </c>
      <c r="BF66" s="65" t="n">
        <f aca="false">BF67</f>
        <v>0</v>
      </c>
      <c r="BG66" s="65" t="n">
        <f aca="false">BG67</f>
        <v>0</v>
      </c>
      <c r="BH66" s="65" t="n">
        <f aca="false">BH67</f>
        <v>0</v>
      </c>
      <c r="BI66" s="65" t="n">
        <f aca="false">BI67</f>
        <v>0</v>
      </c>
      <c r="BJ66" s="65" t="n">
        <f aca="false">BJ67</f>
        <v>0</v>
      </c>
      <c r="BK66" s="65" t="n">
        <f aca="false">BK67</f>
        <v>0</v>
      </c>
      <c r="BL66" s="65" t="n">
        <f aca="false">BL67</f>
        <v>0</v>
      </c>
      <c r="BM66" s="65" t="n">
        <f aca="false">BM67</f>
        <v>0</v>
      </c>
      <c r="BN66" s="65" t="n">
        <f aca="false">BN67</f>
        <v>0</v>
      </c>
      <c r="BO66" s="65" t="n">
        <f aca="false">BO67</f>
        <v>0</v>
      </c>
      <c r="BP66" s="65" t="n">
        <f aca="false">BP67</f>
        <v>0</v>
      </c>
      <c r="BQ66" s="65" t="n">
        <f aca="false">BQ67</f>
        <v>0</v>
      </c>
      <c r="BR66" s="65" t="n">
        <f aca="false">BR67</f>
        <v>0</v>
      </c>
      <c r="BS66" s="65" t="n">
        <f aca="false">BS67</f>
        <v>0</v>
      </c>
      <c r="BT66" s="65" t="n">
        <f aca="false">BT67</f>
        <v>0</v>
      </c>
      <c r="BU66" s="65" t="n">
        <f aca="false">BU67</f>
        <v>0</v>
      </c>
      <c r="BV66" s="65" t="n">
        <f aca="false">BV67</f>
        <v>0</v>
      </c>
    </row>
    <row r="67" customFormat="false" ht="12.75" hidden="true" customHeight="false" outlineLevel="0" collapsed="false">
      <c r="A67" s="70" t="s">
        <v>142</v>
      </c>
      <c r="B67" s="70"/>
      <c r="C67" s="67" t="s">
        <v>132</v>
      </c>
      <c r="D67" s="67" t="s">
        <v>154</v>
      </c>
      <c r="E67" s="67" t="s">
        <v>124</v>
      </c>
      <c r="F67" s="67" t="s">
        <v>124</v>
      </c>
      <c r="G67" s="67" t="s">
        <v>134</v>
      </c>
      <c r="H67" s="68" t="n">
        <v>260</v>
      </c>
      <c r="I67" s="69" t="n">
        <f aca="false">I69</f>
        <v>0</v>
      </c>
      <c r="J67" s="69" t="n">
        <f aca="false">J69</f>
        <v>0</v>
      </c>
      <c r="K67" s="69" t="n">
        <f aca="false">K69</f>
        <v>0</v>
      </c>
      <c r="L67" s="69" t="n">
        <f aca="false">L69</f>
        <v>0</v>
      </c>
      <c r="M67" s="69" t="n">
        <f aca="false">M69</f>
        <v>0</v>
      </c>
      <c r="N67" s="69" t="n">
        <f aca="false">N69</f>
        <v>0</v>
      </c>
      <c r="O67" s="69" t="n">
        <f aca="false">O69</f>
        <v>0</v>
      </c>
      <c r="P67" s="69" t="n">
        <f aca="false">P69</f>
        <v>0</v>
      </c>
      <c r="Q67" s="69" t="n">
        <f aca="false">Q69</f>
        <v>0</v>
      </c>
      <c r="R67" s="69" t="n">
        <f aca="false">R69</f>
        <v>0</v>
      </c>
      <c r="S67" s="69" t="n">
        <f aca="false">S69</f>
        <v>0</v>
      </c>
      <c r="T67" s="69" t="n">
        <f aca="false">T69</f>
        <v>0</v>
      </c>
      <c r="U67" s="69" t="n">
        <f aca="false">U69</f>
        <v>0</v>
      </c>
      <c r="V67" s="69" t="n">
        <f aca="false">V69</f>
        <v>0</v>
      </c>
      <c r="W67" s="69" t="n">
        <f aca="false">W69</f>
        <v>0</v>
      </c>
      <c r="X67" s="69" t="n">
        <f aca="false">X69</f>
        <v>0</v>
      </c>
      <c r="Y67" s="69" t="n">
        <f aca="false">Y69</f>
        <v>0</v>
      </c>
      <c r="Z67" s="69" t="n">
        <f aca="false">Z69</f>
        <v>0</v>
      </c>
      <c r="AA67" s="69" t="n">
        <f aca="false">AA69</f>
        <v>0</v>
      </c>
      <c r="AB67" s="69" t="n">
        <f aca="false">AB69</f>
        <v>0</v>
      </c>
      <c r="AC67" s="69" t="n">
        <f aca="false">AC69</f>
        <v>0</v>
      </c>
      <c r="AD67" s="69" t="n">
        <f aca="false">AD69</f>
        <v>0</v>
      </c>
      <c r="AE67" s="69" t="n">
        <f aca="false">AE69</f>
        <v>0</v>
      </c>
      <c r="AF67" s="69" t="n">
        <f aca="false">AF69</f>
        <v>0</v>
      </c>
      <c r="AG67" s="69" t="n">
        <f aca="false">AG69</f>
        <v>0</v>
      </c>
      <c r="AH67" s="69" t="n">
        <f aca="false">AH69</f>
        <v>0</v>
      </c>
      <c r="AI67" s="69" t="n">
        <f aca="false">AI69</f>
        <v>0</v>
      </c>
      <c r="AJ67" s="69" t="n">
        <f aca="false">AJ69</f>
        <v>0</v>
      </c>
      <c r="AK67" s="69" t="n">
        <f aca="false">AK69</f>
        <v>0</v>
      </c>
      <c r="AL67" s="69" t="n">
        <f aca="false">AL69</f>
        <v>0</v>
      </c>
      <c r="AM67" s="69" t="n">
        <f aca="false">AM69</f>
        <v>0</v>
      </c>
      <c r="AN67" s="69" t="n">
        <f aca="false">AN69</f>
        <v>0</v>
      </c>
      <c r="AO67" s="69" t="n">
        <f aca="false">AO69</f>
        <v>0</v>
      </c>
      <c r="AP67" s="69" t="n">
        <f aca="false">AP69</f>
        <v>0</v>
      </c>
      <c r="AQ67" s="69" t="n">
        <f aca="false">AQ69</f>
        <v>0</v>
      </c>
      <c r="AR67" s="69" t="n">
        <f aca="false">AR69</f>
        <v>0</v>
      </c>
      <c r="AS67" s="69" t="n">
        <f aca="false">AS69</f>
        <v>0</v>
      </c>
      <c r="AT67" s="69" t="n">
        <f aca="false">AT69</f>
        <v>0</v>
      </c>
      <c r="AU67" s="69" t="n">
        <f aca="false">AU69</f>
        <v>0</v>
      </c>
      <c r="AV67" s="69" t="n">
        <f aca="false">AV69</f>
        <v>0</v>
      </c>
      <c r="AW67" s="69" t="n">
        <f aca="false">AW69</f>
        <v>0</v>
      </c>
      <c r="AX67" s="69" t="n">
        <f aca="false">AX69</f>
        <v>0</v>
      </c>
      <c r="AY67" s="69" t="n">
        <f aca="false">AY69</f>
        <v>0</v>
      </c>
      <c r="AZ67" s="69" t="n">
        <f aca="false">AZ69</f>
        <v>0</v>
      </c>
      <c r="BA67" s="69" t="n">
        <f aca="false">BA69</f>
        <v>0</v>
      </c>
      <c r="BB67" s="69" t="n">
        <f aca="false">BB69</f>
        <v>0</v>
      </c>
      <c r="BC67" s="69" t="n">
        <f aca="false">BC69</f>
        <v>0</v>
      </c>
      <c r="BD67" s="69" t="n">
        <f aca="false">BD69</f>
        <v>0</v>
      </c>
      <c r="BE67" s="69" t="n">
        <f aca="false">BE69</f>
        <v>0</v>
      </c>
      <c r="BF67" s="69" t="n">
        <f aca="false">BF69</f>
        <v>0</v>
      </c>
      <c r="BG67" s="69" t="n">
        <f aca="false">BG69</f>
        <v>0</v>
      </c>
      <c r="BH67" s="69" t="n">
        <f aca="false">BH69</f>
        <v>0</v>
      </c>
      <c r="BI67" s="69" t="n">
        <f aca="false">BI69</f>
        <v>0</v>
      </c>
      <c r="BJ67" s="69" t="n">
        <f aca="false">BJ69</f>
        <v>0</v>
      </c>
      <c r="BK67" s="69" t="n">
        <f aca="false">BK69</f>
        <v>0</v>
      </c>
      <c r="BL67" s="69" t="n">
        <f aca="false">BL69</f>
        <v>0</v>
      </c>
      <c r="BM67" s="69" t="n">
        <f aca="false">BM69</f>
        <v>0</v>
      </c>
      <c r="BN67" s="69" t="n">
        <f aca="false">BN69</f>
        <v>0</v>
      </c>
      <c r="BO67" s="69" t="n">
        <f aca="false">BO69</f>
        <v>0</v>
      </c>
      <c r="BP67" s="69" t="n">
        <f aca="false">BP69</f>
        <v>0</v>
      </c>
      <c r="BQ67" s="69" t="n">
        <f aca="false">BQ69</f>
        <v>0</v>
      </c>
      <c r="BR67" s="69" t="n">
        <f aca="false">BR69</f>
        <v>0</v>
      </c>
      <c r="BS67" s="69" t="n">
        <f aca="false">BS69</f>
        <v>0</v>
      </c>
      <c r="BT67" s="69" t="n">
        <f aca="false">BT69</f>
        <v>0</v>
      </c>
      <c r="BU67" s="69" t="n">
        <f aca="false">BU69</f>
        <v>0</v>
      </c>
      <c r="BV67" s="69" t="n">
        <f aca="false">BV69</f>
        <v>0</v>
      </c>
    </row>
    <row r="68" customFormat="false" ht="12.75" hidden="true" customHeight="false" outlineLevel="0" collapsed="false">
      <c r="A68" s="3" t="s">
        <v>128</v>
      </c>
      <c r="B68" s="70"/>
      <c r="C68" s="71"/>
      <c r="D68" s="67"/>
      <c r="E68" s="67"/>
      <c r="F68" s="67"/>
      <c r="G68" s="71"/>
      <c r="H68" s="68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</row>
    <row r="69" customFormat="false" ht="12.75" hidden="true" customHeight="false" outlineLevel="0" collapsed="false">
      <c r="A69" s="70" t="s">
        <v>155</v>
      </c>
      <c r="B69" s="70"/>
      <c r="C69" s="67" t="s">
        <v>132</v>
      </c>
      <c r="D69" s="67" t="s">
        <v>154</v>
      </c>
      <c r="E69" s="67" t="s">
        <v>124</v>
      </c>
      <c r="F69" s="67" t="s">
        <v>124</v>
      </c>
      <c r="G69" s="67" t="s">
        <v>134</v>
      </c>
      <c r="H69" s="68" t="n">
        <v>263</v>
      </c>
      <c r="I69" s="69" t="n">
        <f aca="false">J69+K69+L69</f>
        <v>0</v>
      </c>
      <c r="J69" s="69"/>
      <c r="K69" s="69"/>
      <c r="L69" s="69" t="n">
        <f aca="false">M69+AQ69+BR69+BO69+BT69+BU69</f>
        <v>0</v>
      </c>
      <c r="M69" s="69" t="n">
        <f aca="false">N69+O69+P69+Q69+R69+S69+T69+U69+V69+W69+X69+Y69+Z69+AA69+AB69+AC69+AD69+AE69+AF69+AG69+AH69+AI69+AJ69+AK69</f>
        <v>0</v>
      </c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 t="n">
        <f aca="false">AR69+AS69+AT69+AU69+AV69+AW69+AX69+BF69+BG69+BH69+BI69+BJ69+BK69+BL69+BM69+BN69</f>
        <v>0</v>
      </c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 t="n">
        <f aca="false">BP69+BQ69</f>
        <v>0</v>
      </c>
      <c r="BP69" s="69"/>
      <c r="BQ69" s="69"/>
      <c r="BR69" s="69" t="n">
        <f aca="false">BS69</f>
        <v>0</v>
      </c>
      <c r="BS69" s="69"/>
      <c r="BT69" s="69"/>
      <c r="BU69" s="69" t="n">
        <f aca="false">BV69</f>
        <v>0</v>
      </c>
      <c r="BV69" s="69"/>
    </row>
    <row r="70" customFormat="false" ht="12.75" hidden="true" customHeight="false" outlineLevel="0" collapsed="false">
      <c r="A70" s="3"/>
      <c r="B70" s="3"/>
      <c r="C70" s="67"/>
      <c r="D70" s="67"/>
      <c r="E70" s="67"/>
      <c r="F70" s="67"/>
      <c r="G70" s="67"/>
      <c r="H70" s="68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</row>
    <row r="71" customFormat="false" ht="12.75" hidden="true" customHeight="false" outlineLevel="0" collapsed="false">
      <c r="A71" s="57" t="s">
        <v>156</v>
      </c>
      <c r="B71" s="58"/>
      <c r="C71" s="59" t="s">
        <v>157</v>
      </c>
      <c r="D71" s="60"/>
      <c r="E71" s="60"/>
      <c r="F71" s="60"/>
      <c r="G71" s="60"/>
      <c r="H71" s="60"/>
      <c r="I71" s="61" t="n">
        <f aca="false">I72</f>
        <v>0</v>
      </c>
      <c r="J71" s="61" t="n">
        <f aca="false">J72</f>
        <v>0</v>
      </c>
      <c r="K71" s="61" t="n">
        <f aca="false">K72</f>
        <v>0</v>
      </c>
      <c r="L71" s="61" t="n">
        <f aca="false">L72</f>
        <v>0</v>
      </c>
      <c r="M71" s="61" t="n">
        <f aca="false">M72</f>
        <v>0</v>
      </c>
      <c r="N71" s="61" t="n">
        <f aca="false">N72</f>
        <v>0</v>
      </c>
      <c r="O71" s="61" t="n">
        <f aca="false">O72</f>
        <v>0</v>
      </c>
      <c r="P71" s="61" t="n">
        <f aca="false">P72</f>
        <v>0</v>
      </c>
      <c r="Q71" s="61" t="n">
        <f aca="false">Q72</f>
        <v>0</v>
      </c>
      <c r="R71" s="61" t="n">
        <f aca="false">R72</f>
        <v>0</v>
      </c>
      <c r="S71" s="61" t="n">
        <f aca="false">S72</f>
        <v>0</v>
      </c>
      <c r="T71" s="61" t="n">
        <f aca="false">T72</f>
        <v>0</v>
      </c>
      <c r="U71" s="61" t="n">
        <f aca="false">U72</f>
        <v>0</v>
      </c>
      <c r="V71" s="61" t="n">
        <f aca="false">V72</f>
        <v>0</v>
      </c>
      <c r="W71" s="61" t="n">
        <f aca="false">W72</f>
        <v>0</v>
      </c>
      <c r="X71" s="61" t="n">
        <f aca="false">X72</f>
        <v>0</v>
      </c>
      <c r="Y71" s="61" t="n">
        <f aca="false">Y72</f>
        <v>0</v>
      </c>
      <c r="Z71" s="61" t="n">
        <f aca="false">Z72</f>
        <v>0</v>
      </c>
      <c r="AA71" s="61" t="n">
        <f aca="false">AA72</f>
        <v>0</v>
      </c>
      <c r="AB71" s="61" t="n">
        <f aca="false">AB72</f>
        <v>0</v>
      </c>
      <c r="AC71" s="61" t="n">
        <f aca="false">AC72</f>
        <v>0</v>
      </c>
      <c r="AD71" s="61" t="n">
        <f aca="false">AD72</f>
        <v>0</v>
      </c>
      <c r="AE71" s="61" t="n">
        <f aca="false">AE72</f>
        <v>0</v>
      </c>
      <c r="AF71" s="61" t="n">
        <f aca="false">AF72</f>
        <v>0</v>
      </c>
      <c r="AG71" s="61" t="n">
        <f aca="false">AG72</f>
        <v>0</v>
      </c>
      <c r="AH71" s="61" t="n">
        <f aca="false">AH72</f>
        <v>0</v>
      </c>
      <c r="AI71" s="61" t="n">
        <f aca="false">AI72</f>
        <v>0</v>
      </c>
      <c r="AJ71" s="61" t="n">
        <f aca="false">AJ72</f>
        <v>0</v>
      </c>
      <c r="AK71" s="61" t="n">
        <f aca="false">AK72</f>
        <v>0</v>
      </c>
      <c r="AL71" s="61" t="n">
        <f aca="false">AL72</f>
        <v>0</v>
      </c>
      <c r="AM71" s="61" t="n">
        <f aca="false">AM72</f>
        <v>0</v>
      </c>
      <c r="AN71" s="61" t="n">
        <f aca="false">AN72</f>
        <v>0</v>
      </c>
      <c r="AO71" s="61" t="n">
        <f aca="false">AO72</f>
        <v>0</v>
      </c>
      <c r="AP71" s="61" t="n">
        <f aca="false">AP72</f>
        <v>0</v>
      </c>
      <c r="AQ71" s="61" t="n">
        <f aca="false">AQ72</f>
        <v>0</v>
      </c>
      <c r="AR71" s="61" t="n">
        <f aca="false">AR72</f>
        <v>0</v>
      </c>
      <c r="AS71" s="61" t="n">
        <f aca="false">AS72</f>
        <v>0</v>
      </c>
      <c r="AT71" s="61" t="n">
        <f aca="false">AT72</f>
        <v>0</v>
      </c>
      <c r="AU71" s="61" t="n">
        <f aca="false">AU72</f>
        <v>0</v>
      </c>
      <c r="AV71" s="61" t="n">
        <f aca="false">AV72</f>
        <v>0</v>
      </c>
      <c r="AW71" s="61" t="n">
        <f aca="false">AW72</f>
        <v>0</v>
      </c>
      <c r="AX71" s="61" t="n">
        <f aca="false">AX72</f>
        <v>0</v>
      </c>
      <c r="AY71" s="61" t="n">
        <f aca="false">AY72</f>
        <v>0</v>
      </c>
      <c r="AZ71" s="61" t="n">
        <f aca="false">AZ72</f>
        <v>0</v>
      </c>
      <c r="BA71" s="61" t="n">
        <f aca="false">BA72</f>
        <v>0</v>
      </c>
      <c r="BB71" s="61" t="n">
        <f aca="false">BB72</f>
        <v>0</v>
      </c>
      <c r="BC71" s="61" t="n">
        <f aca="false">BC72</f>
        <v>0</v>
      </c>
      <c r="BD71" s="61" t="n">
        <f aca="false">BD72</f>
        <v>0</v>
      </c>
      <c r="BE71" s="61" t="n">
        <f aca="false">BE72</f>
        <v>0</v>
      </c>
      <c r="BF71" s="61" t="n">
        <f aca="false">BF72</f>
        <v>0</v>
      </c>
      <c r="BG71" s="61" t="n">
        <f aca="false">BG72</f>
        <v>0</v>
      </c>
      <c r="BH71" s="61" t="n">
        <f aca="false">BH72</f>
        <v>0</v>
      </c>
      <c r="BI71" s="61" t="n">
        <f aca="false">BI72</f>
        <v>0</v>
      </c>
      <c r="BJ71" s="61" t="n">
        <f aca="false">BJ72</f>
        <v>0</v>
      </c>
      <c r="BK71" s="61" t="n">
        <f aca="false">BK72</f>
        <v>0</v>
      </c>
      <c r="BL71" s="61" t="n">
        <f aca="false">BL72</f>
        <v>0</v>
      </c>
      <c r="BM71" s="61" t="n">
        <f aca="false">BM72</f>
        <v>0</v>
      </c>
      <c r="BN71" s="61" t="n">
        <f aca="false">BN72</f>
        <v>0</v>
      </c>
      <c r="BO71" s="61" t="e">
        <f aca="false">BO72</f>
        <v>#REF!</v>
      </c>
      <c r="BP71" s="61" t="e">
        <f aca="false">BP72</f>
        <v>#REF!</v>
      </c>
      <c r="BQ71" s="61" t="e">
        <f aca="false">BQ72</f>
        <v>#REF!</v>
      </c>
      <c r="BR71" s="61" t="e">
        <f aca="false">BR72</f>
        <v>#REF!</v>
      </c>
      <c r="BS71" s="61" t="e">
        <f aca="false">BS72</f>
        <v>#REF!</v>
      </c>
      <c r="BT71" s="61" t="e">
        <f aca="false">BT72</f>
        <v>#REF!</v>
      </c>
      <c r="BU71" s="61" t="e">
        <f aca="false">BU72</f>
        <v>#REF!</v>
      </c>
      <c r="BV71" s="61" t="e">
        <f aca="false">BV72</f>
        <v>#REF!</v>
      </c>
    </row>
    <row r="72" customFormat="false" ht="12.75" hidden="true" customHeight="false" outlineLevel="0" collapsed="false">
      <c r="A72" s="62" t="s">
        <v>122</v>
      </c>
      <c r="B72" s="62"/>
      <c r="C72" s="63" t="s">
        <v>157</v>
      </c>
      <c r="D72" s="63" t="s">
        <v>123</v>
      </c>
      <c r="E72" s="63" t="s">
        <v>124</v>
      </c>
      <c r="F72" s="63" t="s">
        <v>124</v>
      </c>
      <c r="G72" s="64"/>
      <c r="H72" s="64"/>
      <c r="I72" s="65" t="n">
        <f aca="false">I73</f>
        <v>0</v>
      </c>
      <c r="J72" s="65" t="n">
        <f aca="false">J73</f>
        <v>0</v>
      </c>
      <c r="K72" s="65" t="n">
        <f aca="false">K73</f>
        <v>0</v>
      </c>
      <c r="L72" s="65" t="n">
        <f aca="false">L73</f>
        <v>0</v>
      </c>
      <c r="M72" s="65" t="n">
        <f aca="false">M73</f>
        <v>0</v>
      </c>
      <c r="N72" s="65" t="n">
        <f aca="false">N73</f>
        <v>0</v>
      </c>
      <c r="O72" s="65" t="n">
        <f aca="false">O73</f>
        <v>0</v>
      </c>
      <c r="P72" s="65" t="n">
        <f aca="false">P73</f>
        <v>0</v>
      </c>
      <c r="Q72" s="65" t="n">
        <f aca="false">Q73</f>
        <v>0</v>
      </c>
      <c r="R72" s="65" t="n">
        <f aca="false">R73</f>
        <v>0</v>
      </c>
      <c r="S72" s="65" t="n">
        <f aca="false">S73</f>
        <v>0</v>
      </c>
      <c r="T72" s="65" t="n">
        <f aca="false">T73</f>
        <v>0</v>
      </c>
      <c r="U72" s="65" t="n">
        <f aca="false">U73</f>
        <v>0</v>
      </c>
      <c r="V72" s="65" t="n">
        <f aca="false">V73</f>
        <v>0</v>
      </c>
      <c r="W72" s="65" t="n">
        <f aca="false">W73</f>
        <v>0</v>
      </c>
      <c r="X72" s="65" t="n">
        <f aca="false">X73</f>
        <v>0</v>
      </c>
      <c r="Y72" s="65" t="n">
        <f aca="false">Y73</f>
        <v>0</v>
      </c>
      <c r="Z72" s="65" t="n">
        <f aca="false">Z73</f>
        <v>0</v>
      </c>
      <c r="AA72" s="65" t="n">
        <f aca="false">AA73</f>
        <v>0</v>
      </c>
      <c r="AB72" s="65" t="n">
        <f aca="false">AB73</f>
        <v>0</v>
      </c>
      <c r="AC72" s="65" t="n">
        <f aca="false">AC73</f>
        <v>0</v>
      </c>
      <c r="AD72" s="65" t="n">
        <f aca="false">AD73</f>
        <v>0</v>
      </c>
      <c r="AE72" s="65" t="n">
        <f aca="false">AE73</f>
        <v>0</v>
      </c>
      <c r="AF72" s="65" t="n">
        <f aca="false">AF73</f>
        <v>0</v>
      </c>
      <c r="AG72" s="65" t="n">
        <f aca="false">AG73</f>
        <v>0</v>
      </c>
      <c r="AH72" s="65" t="n">
        <f aca="false">AH73</f>
        <v>0</v>
      </c>
      <c r="AI72" s="65" t="n">
        <f aca="false">AI73</f>
        <v>0</v>
      </c>
      <c r="AJ72" s="65" t="n">
        <f aca="false">AJ73</f>
        <v>0</v>
      </c>
      <c r="AK72" s="65" t="n">
        <f aca="false">AK73</f>
        <v>0</v>
      </c>
      <c r="AL72" s="65" t="n">
        <f aca="false">AL73</f>
        <v>0</v>
      </c>
      <c r="AM72" s="65" t="n">
        <f aca="false">AM73</f>
        <v>0</v>
      </c>
      <c r="AN72" s="65" t="n">
        <f aca="false">AN73</f>
        <v>0</v>
      </c>
      <c r="AO72" s="65" t="n">
        <f aca="false">AO73</f>
        <v>0</v>
      </c>
      <c r="AP72" s="65" t="n">
        <f aca="false">AP73</f>
        <v>0</v>
      </c>
      <c r="AQ72" s="65" t="n">
        <f aca="false">AQ73</f>
        <v>0</v>
      </c>
      <c r="AR72" s="65" t="n">
        <f aca="false">AR73</f>
        <v>0</v>
      </c>
      <c r="AS72" s="65" t="n">
        <f aca="false">AS73</f>
        <v>0</v>
      </c>
      <c r="AT72" s="65" t="n">
        <f aca="false">AT73</f>
        <v>0</v>
      </c>
      <c r="AU72" s="65" t="n">
        <f aca="false">AU73</f>
        <v>0</v>
      </c>
      <c r="AV72" s="65" t="n">
        <f aca="false">AV73</f>
        <v>0</v>
      </c>
      <c r="AW72" s="65" t="n">
        <f aca="false">AW73</f>
        <v>0</v>
      </c>
      <c r="AX72" s="65" t="n">
        <f aca="false">AX73</f>
        <v>0</v>
      </c>
      <c r="AY72" s="65" t="n">
        <f aca="false">AY73</f>
        <v>0</v>
      </c>
      <c r="AZ72" s="65" t="n">
        <f aca="false">AZ73</f>
        <v>0</v>
      </c>
      <c r="BA72" s="65" t="n">
        <f aca="false">BA73</f>
        <v>0</v>
      </c>
      <c r="BB72" s="65" t="n">
        <f aca="false">BB73</f>
        <v>0</v>
      </c>
      <c r="BC72" s="65" t="n">
        <f aca="false">BC73</f>
        <v>0</v>
      </c>
      <c r="BD72" s="65" t="n">
        <f aca="false">BD73</f>
        <v>0</v>
      </c>
      <c r="BE72" s="65" t="n">
        <f aca="false">BE73</f>
        <v>0</v>
      </c>
      <c r="BF72" s="65" t="n">
        <f aca="false">BF73</f>
        <v>0</v>
      </c>
      <c r="BG72" s="65" t="n">
        <f aca="false">BG73</f>
        <v>0</v>
      </c>
      <c r="BH72" s="65" t="n">
        <f aca="false">BH73</f>
        <v>0</v>
      </c>
      <c r="BI72" s="65" t="n">
        <f aca="false">BI73</f>
        <v>0</v>
      </c>
      <c r="BJ72" s="65" t="n">
        <f aca="false">BJ73</f>
        <v>0</v>
      </c>
      <c r="BK72" s="65" t="n">
        <f aca="false">BK73</f>
        <v>0</v>
      </c>
      <c r="BL72" s="65" t="n">
        <f aca="false">BL73</f>
        <v>0</v>
      </c>
      <c r="BM72" s="65" t="n">
        <f aca="false">BM73</f>
        <v>0</v>
      </c>
      <c r="BN72" s="65" t="n">
        <f aca="false">BN73</f>
        <v>0</v>
      </c>
      <c r="BO72" s="65" t="e">
        <f aca="false">BO73+#REF!</f>
        <v>#REF!</v>
      </c>
      <c r="BP72" s="65" t="e">
        <f aca="false">BP73+#REF!</f>
        <v>#REF!</v>
      </c>
      <c r="BQ72" s="65" t="e">
        <f aca="false">BQ73+#REF!</f>
        <v>#REF!</v>
      </c>
      <c r="BR72" s="65" t="e">
        <f aca="false">BR73+#REF!</f>
        <v>#REF!</v>
      </c>
      <c r="BS72" s="65" t="e">
        <f aca="false">BS73+#REF!</f>
        <v>#REF!</v>
      </c>
      <c r="BT72" s="65" t="e">
        <f aca="false">BT73+#REF!</f>
        <v>#REF!</v>
      </c>
      <c r="BU72" s="65" t="e">
        <f aca="false">BU73+#REF!</f>
        <v>#REF!</v>
      </c>
      <c r="BV72" s="65" t="e">
        <f aca="false">BV73+#REF!</f>
        <v>#REF!</v>
      </c>
    </row>
    <row r="73" customFormat="false" ht="12.75" hidden="true" customHeight="false" outlineLevel="0" collapsed="false">
      <c r="A73" s="66" t="s">
        <v>133</v>
      </c>
      <c r="B73" s="62"/>
      <c r="C73" s="63" t="s">
        <v>157</v>
      </c>
      <c r="D73" s="63" t="s">
        <v>123</v>
      </c>
      <c r="E73" s="63" t="s">
        <v>124</v>
      </c>
      <c r="F73" s="63" t="s">
        <v>124</v>
      </c>
      <c r="G73" s="63" t="s">
        <v>134</v>
      </c>
      <c r="H73" s="64"/>
      <c r="I73" s="65" t="n">
        <f aca="false">I74+I79+I86+I89+I90</f>
        <v>0</v>
      </c>
      <c r="J73" s="65" t="n">
        <f aca="false">J74+J79+J86+J89+J90</f>
        <v>0</v>
      </c>
      <c r="K73" s="65" t="n">
        <f aca="false">K74+K79+K86+K89+K90</f>
        <v>0</v>
      </c>
      <c r="L73" s="65" t="n">
        <f aca="false">L74+L79+L86+L89+L90</f>
        <v>0</v>
      </c>
      <c r="M73" s="65" t="n">
        <f aca="false">M74+M79+M86+M89+M90</f>
        <v>0</v>
      </c>
      <c r="N73" s="65" t="n">
        <f aca="false">N74+N79+N86+N89+N90</f>
        <v>0</v>
      </c>
      <c r="O73" s="65" t="n">
        <f aca="false">O74+O79+O86+O89+O90</f>
        <v>0</v>
      </c>
      <c r="P73" s="65" t="n">
        <f aca="false">P74+P79+P86+P89+P90</f>
        <v>0</v>
      </c>
      <c r="Q73" s="65" t="n">
        <f aca="false">Q74+Q79+Q86+Q89+Q90</f>
        <v>0</v>
      </c>
      <c r="R73" s="65" t="n">
        <f aca="false">R74+R79+R86+R89+R90</f>
        <v>0</v>
      </c>
      <c r="S73" s="65" t="n">
        <f aca="false">S74+S79+S86+S89+S90</f>
        <v>0</v>
      </c>
      <c r="T73" s="65" t="n">
        <f aca="false">T74+T79+T86+T89+T90</f>
        <v>0</v>
      </c>
      <c r="U73" s="65" t="n">
        <f aca="false">U74+U79+U86+U89+U90</f>
        <v>0</v>
      </c>
      <c r="V73" s="65" t="n">
        <f aca="false">V74+V79+V86+V89+V90</f>
        <v>0</v>
      </c>
      <c r="W73" s="65" t="n">
        <f aca="false">W74+W79+W86+W89+W90</f>
        <v>0</v>
      </c>
      <c r="X73" s="65" t="n">
        <f aca="false">X74+X79+X86+X89+X90</f>
        <v>0</v>
      </c>
      <c r="Y73" s="65" t="n">
        <f aca="false">Y74+Y79+Y86+Y89+Y90</f>
        <v>0</v>
      </c>
      <c r="Z73" s="65" t="n">
        <f aca="false">Z74+Z79+Z86+Z89+Z90</f>
        <v>0</v>
      </c>
      <c r="AA73" s="65" t="n">
        <f aca="false">AA74+AA79+AA86+AA89+AA90</f>
        <v>0</v>
      </c>
      <c r="AB73" s="65" t="n">
        <f aca="false">AB74+AB79+AB86+AB89+AB90</f>
        <v>0</v>
      </c>
      <c r="AC73" s="65" t="n">
        <f aca="false">AC74+AC79+AC86+AC89+AC90</f>
        <v>0</v>
      </c>
      <c r="AD73" s="65" t="n">
        <f aca="false">AD74+AD79+AD86+AD89+AD90</f>
        <v>0</v>
      </c>
      <c r="AE73" s="65" t="n">
        <f aca="false">AE74+AE79+AE86+AE89+AE90</f>
        <v>0</v>
      </c>
      <c r="AF73" s="65" t="n">
        <f aca="false">AF74+AF79+AF86+AF89+AF90</f>
        <v>0</v>
      </c>
      <c r="AG73" s="65" t="n">
        <f aca="false">AG74+AG79+AG86+AG89+AG90</f>
        <v>0</v>
      </c>
      <c r="AH73" s="65" t="n">
        <f aca="false">AH74+AH79+AH86+AH89+AH90</f>
        <v>0</v>
      </c>
      <c r="AI73" s="65" t="n">
        <f aca="false">AI74+AI79+AI86+AI89+AI90</f>
        <v>0</v>
      </c>
      <c r="AJ73" s="65" t="n">
        <f aca="false">AJ74+AJ79+AJ86+AJ89+AJ90</f>
        <v>0</v>
      </c>
      <c r="AK73" s="65" t="n">
        <f aca="false">AK74+AK79+AK86+AK89+AK90</f>
        <v>0</v>
      </c>
      <c r="AL73" s="65" t="n">
        <f aca="false">AL74+AL79+AL86+AL89+AL90</f>
        <v>0</v>
      </c>
      <c r="AM73" s="65" t="n">
        <f aca="false">AM74+AM79+AM86+AM89+AM90</f>
        <v>0</v>
      </c>
      <c r="AN73" s="65" t="n">
        <f aca="false">AN74+AN79+AN86+AN89+AN90</f>
        <v>0</v>
      </c>
      <c r="AO73" s="65" t="n">
        <f aca="false">AO74+AO79+AO86+AO89+AO90</f>
        <v>0</v>
      </c>
      <c r="AP73" s="65" t="n">
        <f aca="false">AP74+AP79+AP86+AP89+AP90</f>
        <v>0</v>
      </c>
      <c r="AQ73" s="65" t="n">
        <f aca="false">AQ74+AQ79+AQ86+AQ89+AQ90</f>
        <v>0</v>
      </c>
      <c r="AR73" s="65" t="n">
        <f aca="false">AR74+AR79+AR86+AR89+AR90</f>
        <v>0</v>
      </c>
      <c r="AS73" s="65" t="n">
        <f aca="false">AS74+AS79+AS86+AS89+AS90</f>
        <v>0</v>
      </c>
      <c r="AT73" s="65" t="n">
        <f aca="false">AT74+AT79+AT86+AT89+AT90</f>
        <v>0</v>
      </c>
      <c r="AU73" s="65" t="n">
        <f aca="false">AU74+AU79+AU86+AU89+AU90</f>
        <v>0</v>
      </c>
      <c r="AV73" s="65" t="n">
        <f aca="false">AV74+AV79+AV86+AV89+AV90</f>
        <v>0</v>
      </c>
      <c r="AW73" s="65" t="n">
        <f aca="false">AW74+AW79+AW86+AW89+AW90</f>
        <v>0</v>
      </c>
      <c r="AX73" s="65" t="n">
        <f aca="false">AX74+AX79+AX86+AX89+AX90</f>
        <v>0</v>
      </c>
      <c r="AY73" s="65" t="n">
        <f aca="false">AY74+AY79+AY86+AY89+AY90</f>
        <v>0</v>
      </c>
      <c r="AZ73" s="65" t="n">
        <f aca="false">AZ74+AZ79+AZ86+AZ89+AZ90</f>
        <v>0</v>
      </c>
      <c r="BA73" s="65" t="n">
        <f aca="false">BA74+BA79+BA86+BA89+BA90</f>
        <v>0</v>
      </c>
      <c r="BB73" s="65" t="n">
        <f aca="false">BB74+BB79+BB86+BB89+BB90</f>
        <v>0</v>
      </c>
      <c r="BC73" s="65" t="n">
        <f aca="false">BC74+BC79+BC86+BC89+BC90</f>
        <v>0</v>
      </c>
      <c r="BD73" s="65" t="n">
        <f aca="false">BD74+BD79+BD86+BD89+BD90</f>
        <v>0</v>
      </c>
      <c r="BE73" s="65" t="n">
        <f aca="false">BE74+BE79+BE86+BE89+BE90</f>
        <v>0</v>
      </c>
      <c r="BF73" s="65" t="n">
        <f aca="false">BF74+BF79+BF86+BF89+BF90</f>
        <v>0</v>
      </c>
      <c r="BG73" s="65" t="n">
        <f aca="false">BG74+BG79+BG86+BG89+BG90</f>
        <v>0</v>
      </c>
      <c r="BH73" s="65" t="n">
        <f aca="false">BH74+BH79+BH86+BH89+BH90</f>
        <v>0</v>
      </c>
      <c r="BI73" s="65" t="n">
        <f aca="false">BI74+BI79+BI86+BI89+BI90</f>
        <v>0</v>
      </c>
      <c r="BJ73" s="65" t="n">
        <f aca="false">BJ74+BJ79+BJ86+BJ89+BJ90</f>
        <v>0</v>
      </c>
      <c r="BK73" s="65" t="n">
        <f aca="false">BK74+BK79+BK86+BK89+BK90</f>
        <v>0</v>
      </c>
      <c r="BL73" s="65" t="n">
        <f aca="false">BL74+BL79+BL86+BL89+BL90</f>
        <v>0</v>
      </c>
      <c r="BM73" s="65" t="n">
        <f aca="false">BM74+BM79+BM86+BM89+BM90</f>
        <v>0</v>
      </c>
      <c r="BN73" s="65" t="n">
        <f aca="false">BN74+BN79+BN86+BN89+BN90</f>
        <v>0</v>
      </c>
      <c r="BO73" s="65" t="n">
        <f aca="false">BO74+BO79+BO86+BO89+BO90</f>
        <v>0</v>
      </c>
      <c r="BP73" s="65" t="n">
        <f aca="false">BP74+BP79+BP86+BP89+BP90</f>
        <v>0</v>
      </c>
      <c r="BQ73" s="65" t="n">
        <f aca="false">BQ74+BQ79+BQ86+BQ89+BQ90</f>
        <v>0</v>
      </c>
      <c r="BR73" s="65" t="n">
        <f aca="false">BR74+BR79+BR86+BR89+BR90</f>
        <v>0</v>
      </c>
      <c r="BS73" s="65" t="n">
        <f aca="false">BS74+BS79+BS86+BS89+BS90</f>
        <v>0</v>
      </c>
      <c r="BT73" s="65" t="n">
        <f aca="false">BT74+BT79+BT86+BT89+BT90</f>
        <v>0</v>
      </c>
      <c r="BU73" s="65" t="n">
        <f aca="false">BU74+BU79+BU86+BU89+BU90</f>
        <v>0</v>
      </c>
      <c r="BV73" s="65" t="n">
        <f aca="false">BV74+BV79+BV86+BV89+BV90</f>
        <v>0</v>
      </c>
    </row>
    <row r="74" customFormat="false" ht="12.75" hidden="true" customHeight="false" outlineLevel="0" collapsed="false">
      <c r="A74" s="3" t="s">
        <v>127</v>
      </c>
      <c r="B74" s="3"/>
      <c r="C74" s="67" t="s">
        <v>157</v>
      </c>
      <c r="D74" s="67" t="s">
        <v>123</v>
      </c>
      <c r="E74" s="67" t="s">
        <v>124</v>
      </c>
      <c r="F74" s="67" t="s">
        <v>124</v>
      </c>
      <c r="G74" s="67" t="s">
        <v>134</v>
      </c>
      <c r="H74" s="68" t="n">
        <v>210</v>
      </c>
      <c r="I74" s="69" t="n">
        <f aca="false">SUM(I76:I78)</f>
        <v>0</v>
      </c>
      <c r="J74" s="69" t="n">
        <f aca="false">SUM(J76:J78)</f>
        <v>0</v>
      </c>
      <c r="K74" s="69" t="n">
        <f aca="false">SUM(K76:K78)</f>
        <v>0</v>
      </c>
      <c r="L74" s="69" t="n">
        <f aca="false">SUM(L76:L78)</f>
        <v>0</v>
      </c>
      <c r="M74" s="69" t="n">
        <f aca="false">SUM(M76:M78)</f>
        <v>0</v>
      </c>
      <c r="N74" s="69" t="n">
        <f aca="false">SUM(N76:N78)</f>
        <v>0</v>
      </c>
      <c r="O74" s="69" t="n">
        <f aca="false">SUM(O76:O78)</f>
        <v>0</v>
      </c>
      <c r="P74" s="69" t="n">
        <f aca="false">SUM(P76:P78)</f>
        <v>0</v>
      </c>
      <c r="Q74" s="69" t="n">
        <f aca="false">SUM(Q76:Q78)</f>
        <v>0</v>
      </c>
      <c r="R74" s="69" t="n">
        <f aca="false">SUM(R76:R78)</f>
        <v>0</v>
      </c>
      <c r="S74" s="69" t="n">
        <f aca="false">SUM(S76:S78)</f>
        <v>0</v>
      </c>
      <c r="T74" s="69" t="n">
        <f aca="false">SUM(T76:T78)</f>
        <v>0</v>
      </c>
      <c r="U74" s="69" t="n">
        <f aca="false">SUM(U76:U78)</f>
        <v>0</v>
      </c>
      <c r="V74" s="69" t="n">
        <f aca="false">SUM(V76:V78)</f>
        <v>0</v>
      </c>
      <c r="W74" s="69" t="n">
        <f aca="false">SUM(W76:W78)</f>
        <v>0</v>
      </c>
      <c r="X74" s="69" t="n">
        <f aca="false">SUM(X76:X78)</f>
        <v>0</v>
      </c>
      <c r="Y74" s="69" t="n">
        <f aca="false">SUM(Y76:Y78)</f>
        <v>0</v>
      </c>
      <c r="Z74" s="69" t="n">
        <f aca="false">SUM(Z76:Z78)</f>
        <v>0</v>
      </c>
      <c r="AA74" s="69" t="n">
        <f aca="false">SUM(AA76:AA78)</f>
        <v>0</v>
      </c>
      <c r="AB74" s="69" t="n">
        <f aca="false">SUM(AB76:AB78)</f>
        <v>0</v>
      </c>
      <c r="AC74" s="69" t="n">
        <f aca="false">SUM(AC76:AC78)</f>
        <v>0</v>
      </c>
      <c r="AD74" s="69" t="n">
        <f aca="false">SUM(AD76:AD78)</f>
        <v>0</v>
      </c>
      <c r="AE74" s="69" t="n">
        <f aca="false">SUM(AE76:AE78)</f>
        <v>0</v>
      </c>
      <c r="AF74" s="69" t="n">
        <f aca="false">SUM(AF76:AF78)</f>
        <v>0</v>
      </c>
      <c r="AG74" s="69" t="n">
        <f aca="false">SUM(AG76:AG78)</f>
        <v>0</v>
      </c>
      <c r="AH74" s="69" t="n">
        <f aca="false">SUM(AH76:AH78)</f>
        <v>0</v>
      </c>
      <c r="AI74" s="69" t="n">
        <f aca="false">SUM(AI76:AI78)</f>
        <v>0</v>
      </c>
      <c r="AJ74" s="69" t="n">
        <f aca="false">SUM(AJ76:AJ78)</f>
        <v>0</v>
      </c>
      <c r="AK74" s="69" t="n">
        <f aca="false">SUM(AK76:AK78)</f>
        <v>0</v>
      </c>
      <c r="AL74" s="69" t="n">
        <f aca="false">SUM(AL76:AL78)</f>
        <v>0</v>
      </c>
      <c r="AM74" s="69" t="n">
        <f aca="false">SUM(AM76:AM78)</f>
        <v>0</v>
      </c>
      <c r="AN74" s="69" t="n">
        <f aca="false">SUM(AN76:AN78)</f>
        <v>0</v>
      </c>
      <c r="AO74" s="69" t="n">
        <f aca="false">SUM(AO76:AO78)</f>
        <v>0</v>
      </c>
      <c r="AP74" s="69" t="n">
        <f aca="false">SUM(AP76:AP78)</f>
        <v>0</v>
      </c>
      <c r="AQ74" s="69" t="n">
        <f aca="false">SUM(AQ76:AQ78)</f>
        <v>0</v>
      </c>
      <c r="AR74" s="69" t="n">
        <f aca="false">SUM(AR76:AR78)</f>
        <v>0</v>
      </c>
      <c r="AS74" s="69" t="n">
        <f aca="false">SUM(AS76:AS78)</f>
        <v>0</v>
      </c>
      <c r="AT74" s="69" t="n">
        <f aca="false">SUM(AT76:AT78)</f>
        <v>0</v>
      </c>
      <c r="AU74" s="69" t="n">
        <f aca="false">SUM(AU76:AU78)</f>
        <v>0</v>
      </c>
      <c r="AV74" s="69" t="n">
        <f aca="false">SUM(AV76:AV78)</f>
        <v>0</v>
      </c>
      <c r="AW74" s="69" t="n">
        <f aca="false">SUM(AW76:AW78)</f>
        <v>0</v>
      </c>
      <c r="AX74" s="69" t="n">
        <f aca="false">SUM(AX76:AX78)</f>
        <v>0</v>
      </c>
      <c r="AY74" s="69" t="n">
        <f aca="false">SUM(AY76:AY78)</f>
        <v>0</v>
      </c>
      <c r="AZ74" s="69" t="n">
        <f aca="false">SUM(AZ76:AZ78)</f>
        <v>0</v>
      </c>
      <c r="BA74" s="69" t="n">
        <f aca="false">SUM(BA76:BA78)</f>
        <v>0</v>
      </c>
      <c r="BB74" s="69" t="n">
        <f aca="false">SUM(BB76:BB78)</f>
        <v>0</v>
      </c>
      <c r="BC74" s="69" t="n">
        <f aca="false">SUM(BC76:BC78)</f>
        <v>0</v>
      </c>
      <c r="BD74" s="69" t="n">
        <f aca="false">SUM(BD76:BD78)</f>
        <v>0</v>
      </c>
      <c r="BE74" s="69" t="n">
        <f aca="false">SUM(BE76:BE78)</f>
        <v>0</v>
      </c>
      <c r="BF74" s="69" t="n">
        <f aca="false">SUM(BF76:BF78)</f>
        <v>0</v>
      </c>
      <c r="BG74" s="69" t="n">
        <f aca="false">SUM(BG76:BG78)</f>
        <v>0</v>
      </c>
      <c r="BH74" s="69" t="n">
        <f aca="false">SUM(BH76:BH78)</f>
        <v>0</v>
      </c>
      <c r="BI74" s="69" t="n">
        <f aca="false">SUM(BI76:BI78)</f>
        <v>0</v>
      </c>
      <c r="BJ74" s="69" t="n">
        <f aca="false">SUM(BJ76:BJ78)</f>
        <v>0</v>
      </c>
      <c r="BK74" s="69" t="n">
        <f aca="false">SUM(BK76:BK78)</f>
        <v>0</v>
      </c>
      <c r="BL74" s="69" t="n">
        <f aca="false">SUM(BL76:BL78)</f>
        <v>0</v>
      </c>
      <c r="BM74" s="69" t="n">
        <f aca="false">SUM(BM76:BM78)</f>
        <v>0</v>
      </c>
      <c r="BN74" s="69" t="n">
        <f aca="false">SUM(BN76:BN78)</f>
        <v>0</v>
      </c>
      <c r="BO74" s="69" t="n">
        <f aca="false">SUM(BO76:BO78)</f>
        <v>0</v>
      </c>
      <c r="BP74" s="69" t="n">
        <f aca="false">SUM(BP76:BP78)</f>
        <v>0</v>
      </c>
      <c r="BQ74" s="69" t="n">
        <f aca="false">SUM(BQ76:BQ78)</f>
        <v>0</v>
      </c>
      <c r="BR74" s="69" t="n">
        <f aca="false">SUM(BR76:BR78)</f>
        <v>0</v>
      </c>
      <c r="BS74" s="69" t="n">
        <f aca="false">SUM(BS76:BS78)</f>
        <v>0</v>
      </c>
      <c r="BT74" s="69" t="n">
        <f aca="false">SUM(BT76:BT78)</f>
        <v>0</v>
      </c>
      <c r="BU74" s="69" t="n">
        <f aca="false">SUM(BU76:BU78)</f>
        <v>0</v>
      </c>
      <c r="BV74" s="69" t="n">
        <f aca="false">SUM(BV76:BV78)</f>
        <v>0</v>
      </c>
    </row>
    <row r="75" customFormat="false" ht="12.75" hidden="true" customHeight="false" outlineLevel="0" collapsed="false">
      <c r="A75" s="3" t="s">
        <v>128</v>
      </c>
      <c r="B75" s="3"/>
      <c r="C75" s="67"/>
      <c r="D75" s="67"/>
      <c r="E75" s="67"/>
      <c r="F75" s="67"/>
      <c r="G75" s="67"/>
      <c r="H75" s="68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</row>
    <row r="76" customFormat="false" ht="12.75" hidden="true" customHeight="false" outlineLevel="0" collapsed="false">
      <c r="A76" s="3" t="s">
        <v>129</v>
      </c>
      <c r="B76" s="3"/>
      <c r="C76" s="67" t="s">
        <v>157</v>
      </c>
      <c r="D76" s="67" t="s">
        <v>123</v>
      </c>
      <c r="E76" s="67" t="s">
        <v>124</v>
      </c>
      <c r="F76" s="67" t="s">
        <v>124</v>
      </c>
      <c r="G76" s="67" t="s">
        <v>134</v>
      </c>
      <c r="H76" s="68" t="n">
        <v>211</v>
      </c>
      <c r="I76" s="69" t="n">
        <f aca="false">J76+K76+L76</f>
        <v>0</v>
      </c>
      <c r="J76" s="69"/>
      <c r="K76" s="69"/>
      <c r="L76" s="69" t="n">
        <f aca="false">M76+AQ76+BR76+BO76+BT76+BU76</f>
        <v>0</v>
      </c>
      <c r="M76" s="69" t="n">
        <f aca="false">N76+O76+P76+Q76+R76+S76+T76+U76+V76+W76+X76+Y76+Z76+AA76+AB76+AC76+AD76+AE76+AF76+AG76+AH76+AI76+AJ76+AK76+AL76+AM76+AN76+AO76</f>
        <v>0</v>
      </c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 t="n">
        <f aca="false">AR76+AS76+AT76+AU76+AV76+AW76+AX76+BF76+BG76+BH76+BI76+BJ76+BK76+BL76+BM76+BN76</f>
        <v>0</v>
      </c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 t="n">
        <f aca="false">BP76+BQ76</f>
        <v>0</v>
      </c>
      <c r="BP76" s="69"/>
      <c r="BQ76" s="69"/>
      <c r="BR76" s="69" t="n">
        <f aca="false">BS76</f>
        <v>0</v>
      </c>
      <c r="BS76" s="69"/>
      <c r="BT76" s="69"/>
      <c r="BU76" s="69" t="n">
        <f aca="false">BV76</f>
        <v>0</v>
      </c>
      <c r="BV76" s="69"/>
    </row>
    <row r="77" customFormat="false" ht="12.75" hidden="true" customHeight="false" outlineLevel="0" collapsed="false">
      <c r="A77" s="3" t="s">
        <v>135</v>
      </c>
      <c r="B77" s="3"/>
      <c r="C77" s="67" t="s">
        <v>157</v>
      </c>
      <c r="D77" s="67" t="s">
        <v>123</v>
      </c>
      <c r="E77" s="67" t="s">
        <v>124</v>
      </c>
      <c r="F77" s="67" t="s">
        <v>124</v>
      </c>
      <c r="G77" s="67" t="s">
        <v>134</v>
      </c>
      <c r="H77" s="68" t="n">
        <v>212</v>
      </c>
      <c r="I77" s="69" t="n">
        <f aca="false">J77+K77+L77</f>
        <v>0</v>
      </c>
      <c r="J77" s="69"/>
      <c r="K77" s="69"/>
      <c r="L77" s="69" t="n">
        <f aca="false">M77+AQ77+BR77+BO77+BT77+BU77</f>
        <v>0</v>
      </c>
      <c r="M77" s="69" t="n">
        <f aca="false">N77+O77+P77+Q77+R77+S77+T77+U77+V77+W77+X77+Y77+Z77+AA77+AB77+AC77+AD77+AE77+AF77+AG77+AH77+AI77+AJ77+AK77+AL77+AM77+AN77+AO77</f>
        <v>0</v>
      </c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 t="n">
        <f aca="false">AR77+AS77+AT77+AU77+AV77+AW77+AX77+BF77+BG77+BH77+BI77+BJ77+BK77+BL77+BM77+BN77</f>
        <v>0</v>
      </c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 t="n">
        <f aca="false">BP77+BQ77</f>
        <v>0</v>
      </c>
      <c r="BP77" s="69"/>
      <c r="BQ77" s="69"/>
      <c r="BR77" s="69" t="n">
        <f aca="false">BS77</f>
        <v>0</v>
      </c>
      <c r="BS77" s="69"/>
      <c r="BT77" s="69"/>
      <c r="BU77" s="69" t="n">
        <f aca="false">BV77</f>
        <v>0</v>
      </c>
      <c r="BV77" s="69"/>
    </row>
    <row r="78" customFormat="false" ht="12.75" hidden="true" customHeight="false" outlineLevel="0" collapsed="false">
      <c r="A78" s="3" t="s">
        <v>136</v>
      </c>
      <c r="B78" s="3"/>
      <c r="C78" s="67" t="s">
        <v>157</v>
      </c>
      <c r="D78" s="67" t="s">
        <v>123</v>
      </c>
      <c r="E78" s="67" t="s">
        <v>124</v>
      </c>
      <c r="F78" s="67" t="s">
        <v>124</v>
      </c>
      <c r="G78" s="67" t="s">
        <v>134</v>
      </c>
      <c r="H78" s="68" t="n">
        <v>213</v>
      </c>
      <c r="I78" s="69" t="n">
        <f aca="false">J78+K78+L78</f>
        <v>0</v>
      </c>
      <c r="J78" s="69"/>
      <c r="K78" s="69"/>
      <c r="L78" s="69" t="n">
        <f aca="false">M78+AQ78+BR78+BO78+BT78+BU78</f>
        <v>0</v>
      </c>
      <c r="M78" s="69" t="n">
        <f aca="false">N78+O78+P78+Q78+R78+S78+T78+U78+V78+W78+X78+Y78+Z78+AA78+AB78+AC78+AD78+AE78+AF78+AG78+AH78+AI78+AJ78+AK78+AL78+AM78+AN78+AO78</f>
        <v>0</v>
      </c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 t="n">
        <f aca="false">AR78+AS78+AT78+AU78+AV78+AW78+AX78+BF78+BG78+BH78+BI78+BJ78+BK78+BL78+BM78+BN78</f>
        <v>0</v>
      </c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 t="n">
        <f aca="false">BP78+BQ78</f>
        <v>0</v>
      </c>
      <c r="BP78" s="69"/>
      <c r="BQ78" s="69"/>
      <c r="BR78" s="69" t="n">
        <f aca="false">BS78</f>
        <v>0</v>
      </c>
      <c r="BS78" s="69"/>
      <c r="BT78" s="69"/>
      <c r="BU78" s="69" t="n">
        <f aca="false">BV78</f>
        <v>0</v>
      </c>
      <c r="BV78" s="69"/>
    </row>
    <row r="79" customFormat="false" ht="12.75" hidden="true" customHeight="false" outlineLevel="0" collapsed="false">
      <c r="A79" s="3" t="s">
        <v>137</v>
      </c>
      <c r="B79" s="3"/>
      <c r="C79" s="67" t="s">
        <v>157</v>
      </c>
      <c r="D79" s="67" t="s">
        <v>123</v>
      </c>
      <c r="E79" s="67" t="s">
        <v>124</v>
      </c>
      <c r="F79" s="67" t="s">
        <v>124</v>
      </c>
      <c r="G79" s="67" t="s">
        <v>134</v>
      </c>
      <c r="H79" s="68" t="n">
        <v>220</v>
      </c>
      <c r="I79" s="69" t="n">
        <f aca="false">SUM(I81:I85)</f>
        <v>0</v>
      </c>
      <c r="J79" s="69" t="n">
        <f aca="false">SUM(J81:J85)</f>
        <v>0</v>
      </c>
      <c r="K79" s="69" t="n">
        <f aca="false">SUM(K81:K85)</f>
        <v>0</v>
      </c>
      <c r="L79" s="69" t="n">
        <f aca="false">SUM(L81:L85)</f>
        <v>0</v>
      </c>
      <c r="M79" s="69" t="n">
        <f aca="false">SUM(M81:M85)</f>
        <v>0</v>
      </c>
      <c r="N79" s="69" t="n">
        <f aca="false">SUM(N81:N85)</f>
        <v>0</v>
      </c>
      <c r="O79" s="69" t="n">
        <f aca="false">SUM(O81:O85)</f>
        <v>0</v>
      </c>
      <c r="P79" s="69" t="n">
        <f aca="false">SUM(P81:P85)</f>
        <v>0</v>
      </c>
      <c r="Q79" s="69" t="n">
        <f aca="false">SUM(Q81:Q85)</f>
        <v>0</v>
      </c>
      <c r="R79" s="69" t="n">
        <f aca="false">SUM(R81:R85)</f>
        <v>0</v>
      </c>
      <c r="S79" s="69" t="n">
        <f aca="false">SUM(S81:S85)</f>
        <v>0</v>
      </c>
      <c r="T79" s="69" t="n">
        <f aca="false">SUM(T81:T85)</f>
        <v>0</v>
      </c>
      <c r="U79" s="69" t="n">
        <f aca="false">SUM(U81:U85)</f>
        <v>0</v>
      </c>
      <c r="V79" s="69" t="n">
        <f aca="false">SUM(V81:V85)</f>
        <v>0</v>
      </c>
      <c r="W79" s="69" t="n">
        <f aca="false">SUM(W81:W85)</f>
        <v>0</v>
      </c>
      <c r="X79" s="69" t="n">
        <f aca="false">SUM(X81:X85)</f>
        <v>0</v>
      </c>
      <c r="Y79" s="69" t="n">
        <f aca="false">SUM(Y81:Y85)</f>
        <v>0</v>
      </c>
      <c r="Z79" s="69" t="n">
        <f aca="false">SUM(Z81:Z85)</f>
        <v>0</v>
      </c>
      <c r="AA79" s="69" t="n">
        <f aca="false">SUM(AA81:AA85)</f>
        <v>0</v>
      </c>
      <c r="AB79" s="69" t="n">
        <f aca="false">SUM(AB81:AB85)</f>
        <v>0</v>
      </c>
      <c r="AC79" s="69" t="n">
        <f aca="false">SUM(AC81:AC85)</f>
        <v>0</v>
      </c>
      <c r="AD79" s="69" t="n">
        <f aca="false">SUM(AD81:AD85)</f>
        <v>0</v>
      </c>
      <c r="AE79" s="69" t="n">
        <f aca="false">SUM(AE81:AE85)</f>
        <v>0</v>
      </c>
      <c r="AF79" s="69" t="n">
        <f aca="false">SUM(AF81:AF85)</f>
        <v>0</v>
      </c>
      <c r="AG79" s="69" t="n">
        <f aca="false">SUM(AG81:AG85)</f>
        <v>0</v>
      </c>
      <c r="AH79" s="69" t="n">
        <f aca="false">SUM(AH81:AH85)</f>
        <v>0</v>
      </c>
      <c r="AI79" s="69" t="n">
        <f aca="false">SUM(AI81:AI85)</f>
        <v>0</v>
      </c>
      <c r="AJ79" s="69" t="n">
        <f aca="false">SUM(AJ81:AJ85)</f>
        <v>0</v>
      </c>
      <c r="AK79" s="69" t="n">
        <f aca="false">SUM(AK81:AK85)</f>
        <v>0</v>
      </c>
      <c r="AL79" s="69" t="n">
        <f aca="false">SUM(AL81:AL85)</f>
        <v>0</v>
      </c>
      <c r="AM79" s="69" t="n">
        <f aca="false">SUM(AM81:AM85)</f>
        <v>0</v>
      </c>
      <c r="AN79" s="69" t="n">
        <f aca="false">SUM(AN81:AN85)</f>
        <v>0</v>
      </c>
      <c r="AO79" s="69" t="n">
        <f aca="false">SUM(AO81:AO85)</f>
        <v>0</v>
      </c>
      <c r="AP79" s="69" t="n">
        <f aca="false">SUM(AP81:AP85)</f>
        <v>0</v>
      </c>
      <c r="AQ79" s="69" t="n">
        <f aca="false">SUM(AQ81:AQ85)</f>
        <v>0</v>
      </c>
      <c r="AR79" s="69" t="n">
        <f aca="false">SUM(AR81:AR85)</f>
        <v>0</v>
      </c>
      <c r="AS79" s="69" t="n">
        <f aca="false">SUM(AS81:AS85)</f>
        <v>0</v>
      </c>
      <c r="AT79" s="69" t="n">
        <f aca="false">SUM(AT81:AT85)</f>
        <v>0</v>
      </c>
      <c r="AU79" s="69" t="n">
        <f aca="false">SUM(AU81:AU85)</f>
        <v>0</v>
      </c>
      <c r="AV79" s="69" t="n">
        <f aca="false">SUM(AV81:AV85)</f>
        <v>0</v>
      </c>
      <c r="AW79" s="69" t="n">
        <f aca="false">SUM(AW81:AW85)</f>
        <v>0</v>
      </c>
      <c r="AX79" s="69" t="n">
        <f aca="false">SUM(AX81:AX85)</f>
        <v>0</v>
      </c>
      <c r="AY79" s="69" t="n">
        <f aca="false">SUM(AY81:AY85)</f>
        <v>0</v>
      </c>
      <c r="AZ79" s="69" t="n">
        <f aca="false">SUM(AZ81:AZ85)</f>
        <v>0</v>
      </c>
      <c r="BA79" s="69" t="n">
        <f aca="false">SUM(BA81:BA85)</f>
        <v>0</v>
      </c>
      <c r="BB79" s="69" t="n">
        <f aca="false">SUM(BB81:BB85)</f>
        <v>0</v>
      </c>
      <c r="BC79" s="69" t="n">
        <f aca="false">SUM(BC81:BC85)</f>
        <v>0</v>
      </c>
      <c r="BD79" s="69" t="n">
        <f aca="false">SUM(BD81:BD85)</f>
        <v>0</v>
      </c>
      <c r="BE79" s="69" t="n">
        <f aca="false">SUM(BE81:BE85)</f>
        <v>0</v>
      </c>
      <c r="BF79" s="69" t="n">
        <f aca="false">SUM(BF81:BF85)</f>
        <v>0</v>
      </c>
      <c r="BG79" s="69" t="n">
        <f aca="false">SUM(BG81:BG85)</f>
        <v>0</v>
      </c>
      <c r="BH79" s="69" t="n">
        <f aca="false">SUM(BH81:BH85)</f>
        <v>0</v>
      </c>
      <c r="BI79" s="69" t="n">
        <f aca="false">SUM(BI81:BI85)</f>
        <v>0</v>
      </c>
      <c r="BJ79" s="69" t="n">
        <f aca="false">SUM(BJ81:BJ85)</f>
        <v>0</v>
      </c>
      <c r="BK79" s="69" t="n">
        <f aca="false">SUM(BK81:BK85)</f>
        <v>0</v>
      </c>
      <c r="BL79" s="69" t="n">
        <f aca="false">SUM(BL81:BL85)</f>
        <v>0</v>
      </c>
      <c r="BM79" s="69" t="n">
        <f aca="false">SUM(BM81:BM85)</f>
        <v>0</v>
      </c>
      <c r="BN79" s="69" t="n">
        <f aca="false">SUM(BN81:BN85)</f>
        <v>0</v>
      </c>
      <c r="BO79" s="69" t="n">
        <f aca="false">SUM(BO81:BO85)</f>
        <v>0</v>
      </c>
      <c r="BP79" s="69" t="n">
        <f aca="false">SUM(BP81:BP85)</f>
        <v>0</v>
      </c>
      <c r="BQ79" s="69" t="n">
        <f aca="false">SUM(BQ81:BQ85)</f>
        <v>0</v>
      </c>
      <c r="BR79" s="69" t="n">
        <f aca="false">SUM(BR81:BR85)</f>
        <v>0</v>
      </c>
      <c r="BS79" s="69" t="n">
        <f aca="false">SUM(BS81:BS85)</f>
        <v>0</v>
      </c>
      <c r="BT79" s="69" t="n">
        <f aca="false">SUM(BT81:BT85)</f>
        <v>0</v>
      </c>
      <c r="BU79" s="69" t="n">
        <f aca="false">SUM(BU81:BU85)</f>
        <v>0</v>
      </c>
      <c r="BV79" s="69" t="n">
        <f aca="false">SUM(BV81:BV85)</f>
        <v>0</v>
      </c>
    </row>
    <row r="80" customFormat="false" ht="12.75" hidden="true" customHeight="false" outlineLevel="0" collapsed="false">
      <c r="A80" s="3" t="s">
        <v>128</v>
      </c>
      <c r="B80" s="3"/>
      <c r="C80" s="67"/>
      <c r="D80" s="67"/>
      <c r="E80" s="67"/>
      <c r="F80" s="67"/>
      <c r="G80" s="67"/>
      <c r="H80" s="68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</row>
    <row r="81" customFormat="false" ht="12.75" hidden="true" customHeight="false" outlineLevel="0" collapsed="false">
      <c r="A81" s="3" t="s">
        <v>138</v>
      </c>
      <c r="B81" s="3"/>
      <c r="C81" s="67" t="s">
        <v>157</v>
      </c>
      <c r="D81" s="67" t="s">
        <v>123</v>
      </c>
      <c r="E81" s="67" t="s">
        <v>124</v>
      </c>
      <c r="F81" s="67" t="s">
        <v>124</v>
      </c>
      <c r="G81" s="67" t="s">
        <v>134</v>
      </c>
      <c r="H81" s="68" t="n">
        <v>221</v>
      </c>
      <c r="I81" s="69" t="n">
        <f aca="false">J81+K81+L81</f>
        <v>0</v>
      </c>
      <c r="J81" s="69"/>
      <c r="K81" s="69"/>
      <c r="L81" s="69" t="n">
        <f aca="false">M81+AQ81+BR81+BO81+BT81+BU81</f>
        <v>0</v>
      </c>
      <c r="M81" s="69" t="n">
        <f aca="false">N81+O81+P81+Q81+R81+S81+T81+U81+V81+W81+X81+Y81+Z81+AA81+AB81+AC81+AD81+AE81+AF81+AG81+AH81+AI81+AJ81+AK81+AL81+AM81+AN81+AO81</f>
        <v>0</v>
      </c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 t="n">
        <f aca="false">AR81+AS81+AT81+AU81+AV81+AW81+AX81+BF81+BG81+BH81+BI81+BJ81+BK81+BL81+BM81+BN81</f>
        <v>0</v>
      </c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 t="n">
        <f aca="false">BP81+BQ81</f>
        <v>0</v>
      </c>
      <c r="BP81" s="69"/>
      <c r="BQ81" s="69"/>
      <c r="BR81" s="69" t="n">
        <f aca="false">BS81</f>
        <v>0</v>
      </c>
      <c r="BS81" s="69"/>
      <c r="BT81" s="69"/>
      <c r="BU81" s="69" t="n">
        <f aca="false">BV81</f>
        <v>0</v>
      </c>
      <c r="BV81" s="69"/>
    </row>
    <row r="82" customFormat="false" ht="12.75" hidden="true" customHeight="false" outlineLevel="0" collapsed="false">
      <c r="A82" s="3" t="s">
        <v>139</v>
      </c>
      <c r="B82" s="3"/>
      <c r="C82" s="67" t="s">
        <v>157</v>
      </c>
      <c r="D82" s="67" t="s">
        <v>123</v>
      </c>
      <c r="E82" s="67" t="s">
        <v>124</v>
      </c>
      <c r="F82" s="67" t="s">
        <v>124</v>
      </c>
      <c r="G82" s="67" t="s">
        <v>134</v>
      </c>
      <c r="H82" s="68" t="n">
        <v>222</v>
      </c>
      <c r="I82" s="69" t="n">
        <f aca="false">J82+K82+L82</f>
        <v>0</v>
      </c>
      <c r="J82" s="69"/>
      <c r="K82" s="69"/>
      <c r="L82" s="69" t="n">
        <f aca="false">M82+AQ82+BR82+BO82+BT82+BU82</f>
        <v>0</v>
      </c>
      <c r="M82" s="69" t="n">
        <f aca="false">N82+O82+P82+Q82+R82+S82+T82+U82+V82+W82+X82+Y82+Z82+AA82+AB82+AC82+AD82+AE82+AF82+AG82+AH82+AI82+AJ82+AK82+AL82+AM82+AN82+AO82</f>
        <v>0</v>
      </c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 t="n">
        <f aca="false">AR82+AS82+AT82+AU82+AV82+AW82+AX82+BF82+BG82+BH82+BI82+BJ82+BK82+BL82+BM82+BN82</f>
        <v>0</v>
      </c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 t="n">
        <f aca="false">BP82+BQ82</f>
        <v>0</v>
      </c>
      <c r="BP82" s="69"/>
      <c r="BQ82" s="69"/>
      <c r="BR82" s="69" t="n">
        <f aca="false">BS82</f>
        <v>0</v>
      </c>
      <c r="BS82" s="69"/>
      <c r="BT82" s="69"/>
      <c r="BU82" s="69" t="n">
        <f aca="false">BV82</f>
        <v>0</v>
      </c>
      <c r="BV82" s="69"/>
    </row>
    <row r="83" customFormat="false" ht="12.75" hidden="true" customHeight="false" outlineLevel="0" collapsed="false">
      <c r="A83" s="3" t="s">
        <v>158</v>
      </c>
      <c r="B83" s="3"/>
      <c r="C83" s="67" t="s">
        <v>157</v>
      </c>
      <c r="D83" s="67" t="s">
        <v>123</v>
      </c>
      <c r="E83" s="67" t="s">
        <v>124</v>
      </c>
      <c r="F83" s="67" t="s">
        <v>124</v>
      </c>
      <c r="G83" s="67" t="s">
        <v>134</v>
      </c>
      <c r="H83" s="68" t="n">
        <v>223</v>
      </c>
      <c r="I83" s="69" t="n">
        <f aca="false">J83+K83+L83</f>
        <v>0</v>
      </c>
      <c r="J83" s="69"/>
      <c r="K83" s="69"/>
      <c r="L83" s="69" t="n">
        <f aca="false">M83+AQ83+BR83+BO83+BT83+BU83</f>
        <v>0</v>
      </c>
      <c r="M83" s="69" t="n">
        <f aca="false">N83+O83+P83+Q83+R83+S83+T83+U83+V83+W83+X83+Y83+Z83+AA83+AB83+AC83+AD83+AE83+AF83+AG83+AH83+AI83+AJ83+AK83</f>
        <v>0</v>
      </c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 t="n">
        <f aca="false">AR83+AS83+AT83+AU83+AV83+AW83+AX83+BF83+BG83+BH83+BI83+BJ83+BK83+BL83+BM83+BN83</f>
        <v>0</v>
      </c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</row>
    <row r="84" customFormat="false" ht="12.75" hidden="true" customHeight="false" outlineLevel="0" collapsed="false">
      <c r="A84" s="3" t="s">
        <v>159</v>
      </c>
      <c r="B84" s="3"/>
      <c r="C84" s="67" t="s">
        <v>157</v>
      </c>
      <c r="D84" s="67" t="s">
        <v>123</v>
      </c>
      <c r="E84" s="67" t="s">
        <v>124</v>
      </c>
      <c r="F84" s="67" t="s">
        <v>124</v>
      </c>
      <c r="G84" s="67" t="s">
        <v>134</v>
      </c>
      <c r="H84" s="68" t="n">
        <v>225</v>
      </c>
      <c r="I84" s="69" t="n">
        <f aca="false">J84+K84+L84</f>
        <v>0</v>
      </c>
      <c r="J84" s="69"/>
      <c r="K84" s="69"/>
      <c r="L84" s="69" t="n">
        <f aca="false">M84+AQ84+BR84+BO84+BT84+BU84</f>
        <v>0</v>
      </c>
      <c r="M84" s="69" t="n">
        <f aca="false">N84+O84+P84+Q84+R84+S84+T84+U84+V84+W84+X84+Y84+Z84+AA84+AB84+AC84+AD84+AE84+AF84+AG84+AH84+AI84+AJ84+AK84+AL84+AM84+AN84+AO84</f>
        <v>0</v>
      </c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 t="n">
        <f aca="false">AR84+AS84+AT84+AU84+AV84+AW84+AX84+BF84+BG84+BH84+BI84+BJ84+BK84+BL84+BM84+BN84</f>
        <v>0</v>
      </c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 t="n">
        <f aca="false">BP84+BQ84</f>
        <v>0</v>
      </c>
      <c r="BP84" s="69"/>
      <c r="BQ84" s="69"/>
      <c r="BR84" s="69" t="n">
        <f aca="false">BS84</f>
        <v>0</v>
      </c>
      <c r="BS84" s="69"/>
      <c r="BT84" s="69"/>
      <c r="BU84" s="69" t="n">
        <f aca="false">BV84</f>
        <v>0</v>
      </c>
      <c r="BV84" s="69"/>
    </row>
    <row r="85" customFormat="false" ht="12.75" hidden="true" customHeight="false" outlineLevel="0" collapsed="false">
      <c r="A85" s="3" t="s">
        <v>160</v>
      </c>
      <c r="B85" s="3"/>
      <c r="C85" s="67" t="s">
        <v>157</v>
      </c>
      <c r="D85" s="67" t="s">
        <v>123</v>
      </c>
      <c r="E85" s="67" t="s">
        <v>124</v>
      </c>
      <c r="F85" s="67" t="s">
        <v>124</v>
      </c>
      <c r="G85" s="67" t="s">
        <v>134</v>
      </c>
      <c r="H85" s="68" t="n">
        <v>226</v>
      </c>
      <c r="I85" s="69" t="n">
        <f aca="false">J85+K85+L85</f>
        <v>0</v>
      </c>
      <c r="J85" s="69"/>
      <c r="K85" s="69"/>
      <c r="L85" s="69" t="n">
        <f aca="false">M85+AQ85+BR85+BO85+BT85+BU85</f>
        <v>0</v>
      </c>
      <c r="M85" s="69" t="n">
        <f aca="false">N85+O85+P85+Q85+R85+S85+T85+U85+V85+W85+X85+Y85+Z85+AA85+AB85+AC85+AD85+AE85+AF85+AG85+AH85+AI85+AJ85+AK85+AL85+AM85+AN85+AO85</f>
        <v>0</v>
      </c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 t="n">
        <f aca="false">AR85+AS85+AT85+AU85+AV85+AW85+AX85+BF85+BG85+BH85+BI85+BJ85+BK85+BL85+BM85+BN85</f>
        <v>0</v>
      </c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 t="n">
        <f aca="false">BP85+BQ85</f>
        <v>0</v>
      </c>
      <c r="BP85" s="69"/>
      <c r="BQ85" s="69"/>
      <c r="BR85" s="69" t="n">
        <f aca="false">BS85</f>
        <v>0</v>
      </c>
      <c r="BS85" s="69"/>
      <c r="BT85" s="69"/>
      <c r="BU85" s="69" t="n">
        <f aca="false">BV85</f>
        <v>0</v>
      </c>
      <c r="BV85" s="69"/>
    </row>
    <row r="86" customFormat="false" ht="12.75" hidden="true" customHeight="false" outlineLevel="0" collapsed="false">
      <c r="A86" s="70" t="s">
        <v>142</v>
      </c>
      <c r="B86" s="70"/>
      <c r="C86" s="67" t="s">
        <v>157</v>
      </c>
      <c r="D86" s="67" t="s">
        <v>123</v>
      </c>
      <c r="E86" s="67" t="s">
        <v>124</v>
      </c>
      <c r="F86" s="67" t="s">
        <v>124</v>
      </c>
      <c r="G86" s="67" t="s">
        <v>134</v>
      </c>
      <c r="H86" s="68" t="n">
        <v>260</v>
      </c>
      <c r="I86" s="69" t="n">
        <f aca="false">J86+K86+L86</f>
        <v>0</v>
      </c>
      <c r="J86" s="69"/>
      <c r="K86" s="69"/>
      <c r="L86" s="69" t="n">
        <f aca="false">M86+AQ86+BR86+BO86+BT86+BU86</f>
        <v>0</v>
      </c>
      <c r="M86" s="69" t="n">
        <f aca="false">N86+O86+P86+Q86+R86+S86+T86+U86+V86+W86+X86+Y86+Z86+AA86+AB86+AC86+AD86+AE86+AF86+AG86+AH86+AI86+AJ86+AK86+AL86+AM86+AN86+AO86</f>
        <v>0</v>
      </c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 t="n">
        <f aca="false">AR86+AS86+AT86+AU86+AV86+AW86+AX86+BF86+BG86+BH86+BI86+BJ86+BK86+BL86+BM86+BN86</f>
        <v>0</v>
      </c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 t="n">
        <f aca="false">BP86+BQ86</f>
        <v>0</v>
      </c>
      <c r="BP86" s="69"/>
      <c r="BQ86" s="69"/>
      <c r="BR86" s="69" t="n">
        <f aca="false">BS86</f>
        <v>0</v>
      </c>
      <c r="BS86" s="69"/>
      <c r="BT86" s="69"/>
      <c r="BU86" s="69" t="n">
        <f aca="false">BV86</f>
        <v>0</v>
      </c>
      <c r="BV86" s="69"/>
    </row>
    <row r="87" customFormat="false" ht="12.75" hidden="true" customHeight="false" outlineLevel="0" collapsed="false">
      <c r="A87" s="3" t="s">
        <v>128</v>
      </c>
      <c r="B87" s="70"/>
      <c r="C87" s="71"/>
      <c r="D87" s="67"/>
      <c r="E87" s="67"/>
      <c r="F87" s="67"/>
      <c r="G87" s="67" t="s">
        <v>134</v>
      </c>
      <c r="H87" s="68"/>
      <c r="I87" s="69" t="n">
        <f aca="false">J87+K87+L87</f>
        <v>0</v>
      </c>
      <c r="J87" s="69"/>
      <c r="K87" s="69"/>
      <c r="L87" s="69" t="n">
        <f aca="false">M87+AQ87+BR87+BO87+BT87+BU87</f>
        <v>0</v>
      </c>
      <c r="M87" s="69" t="n">
        <f aca="false">N87+O87+P87+Q87+R87+S87+T87+U87+V87+W87+X87+Y87+Z87+AA87+AB87+AC87+AD87+AE87+AF87+AG87+AH87+AI87+AJ87+AK87+AL87+AM87+AN87+AO87</f>
        <v>0</v>
      </c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 t="n">
        <f aca="false">AR87+AS87+AT87+AU87+AV87+AW87+AX87+BF87+BG87+BH87+BI87+BJ87+BK87+BL87+BM87+BN87</f>
        <v>0</v>
      </c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 t="n">
        <f aca="false">BP87+BQ87</f>
        <v>0</v>
      </c>
      <c r="BP87" s="69"/>
      <c r="BQ87" s="69"/>
      <c r="BR87" s="69" t="n">
        <f aca="false">BS87</f>
        <v>0</v>
      </c>
      <c r="BS87" s="69"/>
      <c r="BT87" s="69"/>
      <c r="BU87" s="69" t="n">
        <f aca="false">BV87</f>
        <v>0</v>
      </c>
      <c r="BV87" s="69"/>
    </row>
    <row r="88" customFormat="false" ht="12.75" hidden="true" customHeight="false" outlineLevel="0" collapsed="false">
      <c r="A88" s="70" t="s">
        <v>143</v>
      </c>
      <c r="B88" s="70"/>
      <c r="C88" s="67" t="s">
        <v>157</v>
      </c>
      <c r="D88" s="67" t="s">
        <v>123</v>
      </c>
      <c r="E88" s="67" t="s">
        <v>124</v>
      </c>
      <c r="F88" s="67" t="s">
        <v>124</v>
      </c>
      <c r="G88" s="67" t="s">
        <v>134</v>
      </c>
      <c r="H88" s="68" t="n">
        <v>262</v>
      </c>
      <c r="I88" s="69" t="n">
        <f aca="false">J88+K88+L88</f>
        <v>0</v>
      </c>
      <c r="J88" s="69"/>
      <c r="K88" s="69"/>
      <c r="L88" s="69" t="n">
        <f aca="false">M88+AQ88+BR88+BO88+BT88+BU88</f>
        <v>0</v>
      </c>
      <c r="M88" s="69" t="n">
        <f aca="false">N88+O88+P88+Q88+R88+S88+T88+U88+V88+W88+X88+Y88+Z88+AA88+AB88+AC88+AD88+AE88+AF88+AG88+AH88+AI88+AJ88+AK88+AL88+AM88+AN88+AO88</f>
        <v>0</v>
      </c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 t="n">
        <f aca="false">AR88+AS88+AT88+AU88+AV88+AW88+AX88+BF88+BG88+BH88+BI88+BJ88+BK88+BL88+BM88+BN88</f>
        <v>0</v>
      </c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 t="n">
        <f aca="false">BP88+BQ88</f>
        <v>0</v>
      </c>
      <c r="BP88" s="69"/>
      <c r="BQ88" s="69"/>
      <c r="BR88" s="69" t="n">
        <f aca="false">BS88</f>
        <v>0</v>
      </c>
      <c r="BS88" s="69"/>
      <c r="BT88" s="69"/>
      <c r="BU88" s="69" t="n">
        <f aca="false">BV88</f>
        <v>0</v>
      </c>
      <c r="BV88" s="69"/>
    </row>
    <row r="89" customFormat="false" ht="12.75" hidden="true" customHeight="false" outlineLevel="0" collapsed="false">
      <c r="A89" s="3" t="s">
        <v>145</v>
      </c>
      <c r="B89" s="3"/>
      <c r="C89" s="67" t="s">
        <v>157</v>
      </c>
      <c r="D89" s="67" t="s">
        <v>123</v>
      </c>
      <c r="E89" s="67" t="s">
        <v>124</v>
      </c>
      <c r="F89" s="67" t="s">
        <v>124</v>
      </c>
      <c r="G89" s="67" t="s">
        <v>134</v>
      </c>
      <c r="H89" s="68" t="n">
        <v>290</v>
      </c>
      <c r="I89" s="69" t="n">
        <f aca="false">J89+K89+L89</f>
        <v>0</v>
      </c>
      <c r="J89" s="69"/>
      <c r="K89" s="69"/>
      <c r="L89" s="69" t="n">
        <f aca="false">M89+AQ89+BR89+BO89+BT89+BU89</f>
        <v>0</v>
      </c>
      <c r="M89" s="69" t="n">
        <f aca="false">N89+O89+P89+Q89+R89+S89+T89+U89+V89+W89+X89+Y89+Z89+AA89+AB89+AC89+AD89+AE89+AF89+AG89+AH89+AI89+AJ89+AK89+AL89+AM89+AN89+AO89</f>
        <v>0</v>
      </c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 t="n">
        <f aca="false">AR89+AS89+AT89+AU89+AV89+AW89+AX89+BF89+BG89+BH89+BI89+BJ89+BK89+BL89+BM89+BN89</f>
        <v>0</v>
      </c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 t="n">
        <f aca="false">BP89+BQ89</f>
        <v>0</v>
      </c>
      <c r="BP89" s="69"/>
      <c r="BQ89" s="69"/>
      <c r="BR89" s="69" t="n">
        <f aca="false">BS89</f>
        <v>0</v>
      </c>
      <c r="BS89" s="69"/>
      <c r="BT89" s="69"/>
      <c r="BU89" s="69" t="n">
        <f aca="false">BV89</f>
        <v>0</v>
      </c>
      <c r="BV89" s="69"/>
    </row>
    <row r="90" customFormat="false" ht="12.75" hidden="true" customHeight="false" outlineLevel="0" collapsed="false">
      <c r="A90" s="3" t="s">
        <v>146</v>
      </c>
      <c r="B90" s="3"/>
      <c r="C90" s="67" t="s">
        <v>157</v>
      </c>
      <c r="D90" s="67" t="s">
        <v>123</v>
      </c>
      <c r="E90" s="67" t="s">
        <v>124</v>
      </c>
      <c r="F90" s="67" t="s">
        <v>124</v>
      </c>
      <c r="G90" s="67" t="s">
        <v>134</v>
      </c>
      <c r="H90" s="68" t="n">
        <v>300</v>
      </c>
      <c r="I90" s="69" t="n">
        <f aca="false">I92+I94</f>
        <v>0</v>
      </c>
      <c r="J90" s="69" t="n">
        <f aca="false">J92+J94</f>
        <v>0</v>
      </c>
      <c r="K90" s="69" t="n">
        <f aca="false">K92+K94</f>
        <v>0</v>
      </c>
      <c r="L90" s="69" t="n">
        <f aca="false">L92+L94</f>
        <v>0</v>
      </c>
      <c r="M90" s="69" t="n">
        <f aca="false">M92+M94</f>
        <v>0</v>
      </c>
      <c r="N90" s="69" t="n">
        <f aca="false">N92+N94</f>
        <v>0</v>
      </c>
      <c r="O90" s="69" t="n">
        <f aca="false">O92+O94</f>
        <v>0</v>
      </c>
      <c r="P90" s="69" t="n">
        <f aca="false">P92+P94</f>
        <v>0</v>
      </c>
      <c r="Q90" s="69" t="n">
        <f aca="false">Q92+Q94</f>
        <v>0</v>
      </c>
      <c r="R90" s="69" t="n">
        <f aca="false">R92+R94</f>
        <v>0</v>
      </c>
      <c r="S90" s="69" t="n">
        <f aca="false">S92+S94</f>
        <v>0</v>
      </c>
      <c r="T90" s="69" t="n">
        <f aca="false">T92+T94</f>
        <v>0</v>
      </c>
      <c r="U90" s="69" t="n">
        <f aca="false">U92+U94</f>
        <v>0</v>
      </c>
      <c r="V90" s="69" t="n">
        <f aca="false">V92+V94</f>
        <v>0</v>
      </c>
      <c r="W90" s="69" t="n">
        <f aca="false">W92+W94</f>
        <v>0</v>
      </c>
      <c r="X90" s="69" t="n">
        <f aca="false">X92+X94</f>
        <v>0</v>
      </c>
      <c r="Y90" s="69" t="n">
        <f aca="false">Y92+Y94</f>
        <v>0</v>
      </c>
      <c r="Z90" s="69" t="n">
        <f aca="false">Z92+Z94</f>
        <v>0</v>
      </c>
      <c r="AA90" s="69" t="n">
        <f aca="false">AA92+AA94</f>
        <v>0</v>
      </c>
      <c r="AB90" s="69" t="n">
        <f aca="false">AB92+AB94</f>
        <v>0</v>
      </c>
      <c r="AC90" s="69" t="n">
        <f aca="false">AC92+AC94</f>
        <v>0</v>
      </c>
      <c r="AD90" s="69" t="n">
        <f aca="false">AD92+AD94</f>
        <v>0</v>
      </c>
      <c r="AE90" s="69" t="n">
        <f aca="false">AE92+AE94</f>
        <v>0</v>
      </c>
      <c r="AF90" s="69" t="n">
        <f aca="false">AF92+AF94</f>
        <v>0</v>
      </c>
      <c r="AG90" s="69" t="n">
        <f aca="false">AG92+AG94</f>
        <v>0</v>
      </c>
      <c r="AH90" s="69" t="n">
        <f aca="false">AH92+AH94</f>
        <v>0</v>
      </c>
      <c r="AI90" s="69" t="n">
        <f aca="false">AI92+AI94</f>
        <v>0</v>
      </c>
      <c r="AJ90" s="69" t="n">
        <f aca="false">AJ92+AJ94</f>
        <v>0</v>
      </c>
      <c r="AK90" s="69" t="n">
        <f aca="false">AK92+AK94</f>
        <v>0</v>
      </c>
      <c r="AL90" s="69" t="n">
        <f aca="false">AL92+AL94</f>
        <v>0</v>
      </c>
      <c r="AM90" s="69" t="n">
        <f aca="false">AM92+AM94</f>
        <v>0</v>
      </c>
      <c r="AN90" s="69" t="n">
        <f aca="false">AN92+AN94</f>
        <v>0</v>
      </c>
      <c r="AO90" s="69" t="n">
        <f aca="false">AO92+AO94</f>
        <v>0</v>
      </c>
      <c r="AP90" s="69" t="n">
        <f aca="false">AP92+AP94</f>
        <v>0</v>
      </c>
      <c r="AQ90" s="69" t="n">
        <f aca="false">AQ92+AQ94</f>
        <v>0</v>
      </c>
      <c r="AR90" s="69" t="n">
        <f aca="false">AR92+AR94</f>
        <v>0</v>
      </c>
      <c r="AS90" s="69" t="n">
        <f aca="false">AS92+AS94</f>
        <v>0</v>
      </c>
      <c r="AT90" s="69" t="n">
        <f aca="false">AT92+AT94</f>
        <v>0</v>
      </c>
      <c r="AU90" s="69" t="n">
        <f aca="false">AU92+AU94</f>
        <v>0</v>
      </c>
      <c r="AV90" s="69" t="n">
        <f aca="false">AV92+AV94</f>
        <v>0</v>
      </c>
      <c r="AW90" s="69" t="n">
        <f aca="false">AW92+AW94</f>
        <v>0</v>
      </c>
      <c r="AX90" s="69" t="n">
        <f aca="false">AX92+AX94</f>
        <v>0</v>
      </c>
      <c r="AY90" s="69" t="n">
        <f aca="false">AY92+AY94</f>
        <v>0</v>
      </c>
      <c r="AZ90" s="69" t="n">
        <f aca="false">AZ92+AZ94</f>
        <v>0</v>
      </c>
      <c r="BA90" s="69" t="n">
        <f aca="false">BA92+BA94</f>
        <v>0</v>
      </c>
      <c r="BB90" s="69" t="n">
        <f aca="false">BB92+BB94</f>
        <v>0</v>
      </c>
      <c r="BC90" s="69" t="n">
        <f aca="false">BC92+BC94</f>
        <v>0</v>
      </c>
      <c r="BD90" s="69" t="n">
        <f aca="false">BD92+BD94</f>
        <v>0</v>
      </c>
      <c r="BE90" s="69" t="n">
        <f aca="false">BE92+BE94</f>
        <v>0</v>
      </c>
      <c r="BF90" s="69" t="n">
        <f aca="false">BF92+BF94</f>
        <v>0</v>
      </c>
      <c r="BG90" s="69" t="n">
        <f aca="false">BG92+BG94</f>
        <v>0</v>
      </c>
      <c r="BH90" s="69" t="n">
        <f aca="false">BH92+BH94</f>
        <v>0</v>
      </c>
      <c r="BI90" s="69" t="n">
        <f aca="false">BI92+BI94</f>
        <v>0</v>
      </c>
      <c r="BJ90" s="69" t="n">
        <f aca="false">BJ92+BJ94</f>
        <v>0</v>
      </c>
      <c r="BK90" s="69" t="n">
        <f aca="false">BK92+BK94</f>
        <v>0</v>
      </c>
      <c r="BL90" s="69" t="n">
        <f aca="false">BL92+BL94</f>
        <v>0</v>
      </c>
      <c r="BM90" s="69" t="n">
        <f aca="false">BM92+BM94</f>
        <v>0</v>
      </c>
      <c r="BN90" s="69" t="n">
        <f aca="false">BN92+BN94</f>
        <v>0</v>
      </c>
      <c r="BO90" s="69" t="n">
        <f aca="false">BO92+BO94</f>
        <v>0</v>
      </c>
      <c r="BP90" s="69" t="n">
        <f aca="false">BP92+BP94</f>
        <v>0</v>
      </c>
      <c r="BQ90" s="69" t="n">
        <f aca="false">BQ92+BQ94</f>
        <v>0</v>
      </c>
      <c r="BR90" s="69" t="n">
        <f aca="false">BR92+BR94</f>
        <v>0</v>
      </c>
      <c r="BS90" s="69" t="n">
        <f aca="false">BS92+BS94</f>
        <v>0</v>
      </c>
      <c r="BT90" s="69" t="n">
        <f aca="false">BT92+BT94</f>
        <v>0</v>
      </c>
      <c r="BU90" s="69" t="n">
        <f aca="false">BU92+BU94</f>
        <v>0</v>
      </c>
      <c r="BV90" s="69" t="n">
        <f aca="false">BV92+BV94</f>
        <v>0</v>
      </c>
    </row>
    <row r="91" customFormat="false" ht="12.75" hidden="true" customHeight="false" outlineLevel="0" collapsed="false">
      <c r="A91" s="3" t="s">
        <v>128</v>
      </c>
      <c r="B91" s="3"/>
      <c r="C91" s="67"/>
      <c r="D91" s="67"/>
      <c r="E91" s="67"/>
      <c r="F91" s="67"/>
      <c r="G91" s="67"/>
      <c r="H91" s="68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</row>
    <row r="92" customFormat="false" ht="12.75" hidden="true" customHeight="false" outlineLevel="0" collapsed="false">
      <c r="A92" s="3" t="s">
        <v>147</v>
      </c>
      <c r="B92" s="3"/>
      <c r="C92" s="67" t="s">
        <v>157</v>
      </c>
      <c r="D92" s="67" t="s">
        <v>123</v>
      </c>
      <c r="E92" s="67" t="s">
        <v>124</v>
      </c>
      <c r="F92" s="67" t="s">
        <v>124</v>
      </c>
      <c r="G92" s="67" t="s">
        <v>134</v>
      </c>
      <c r="H92" s="68" t="n">
        <v>310</v>
      </c>
      <c r="I92" s="69" t="n">
        <f aca="false">J92+K92+L92</f>
        <v>0</v>
      </c>
      <c r="J92" s="69"/>
      <c r="K92" s="69"/>
      <c r="L92" s="69" t="n">
        <f aca="false">M92+AQ92+BR92+BO92+BT92+BU92</f>
        <v>0</v>
      </c>
      <c r="M92" s="69" t="n">
        <f aca="false">N92+O92+P92+Q92+R92+S92+T92+U92+V92+W92+X92+Y92+Z92+AA92+AB92+AC92+AD92+AE92+AF92+AG92+AH92+AI92+AJ92+AK92+AL92+AM92+AN92+AO92</f>
        <v>0</v>
      </c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 t="n">
        <f aca="false">AR92+AS92+AT92+AU92+AV92+AW92+AX92+BF92+BG92+BH92+BI92+BJ92+BK92+BL92+BM92+BN92</f>
        <v>0</v>
      </c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 t="n">
        <f aca="false">BP92+BQ92</f>
        <v>0</v>
      </c>
      <c r="BP92" s="69"/>
      <c r="BQ92" s="69"/>
      <c r="BR92" s="69" t="n">
        <f aca="false">BS92</f>
        <v>0</v>
      </c>
      <c r="BS92" s="69"/>
      <c r="BT92" s="69"/>
      <c r="BU92" s="69" t="n">
        <f aca="false">BV92</f>
        <v>0</v>
      </c>
      <c r="BV92" s="69"/>
    </row>
    <row r="93" customFormat="false" ht="12.75" hidden="true" customHeight="false" outlineLevel="0" collapsed="false">
      <c r="A93" s="3" t="s">
        <v>161</v>
      </c>
      <c r="B93" s="3"/>
      <c r="C93" s="67"/>
      <c r="D93" s="67"/>
      <c r="E93" s="67"/>
      <c r="F93" s="67"/>
      <c r="G93" s="67"/>
      <c r="H93" s="68"/>
      <c r="I93" s="69" t="n">
        <f aca="false">J93+K93+L93</f>
        <v>0</v>
      </c>
      <c r="J93" s="69"/>
      <c r="K93" s="69"/>
      <c r="L93" s="69" t="n">
        <f aca="false">M93+AQ93+BR93+BO93+BT93+BU93</f>
        <v>0</v>
      </c>
      <c r="M93" s="69" t="n">
        <f aca="false">N93+O93+P93+Q93+R93+S93+T93+U93+V93+W93+X93+Y93+Z93+AA93+AB93+AC93+AD93+AE93+AF93+AG93+AH93+AI93+AJ93+AK93+AL93+AM93+AN93+AO93</f>
        <v>0</v>
      </c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 t="n">
        <f aca="false">AR93+AS93+AT93+AU93+AV93+AW93+AX93+BF93+BG93+BH93+BI93+BJ93+BK93+BL93+BM93+BN93</f>
        <v>0</v>
      </c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 t="n">
        <f aca="false">BP93+BQ93</f>
        <v>0</v>
      </c>
      <c r="BP93" s="69"/>
      <c r="BQ93" s="69"/>
      <c r="BR93" s="69" t="n">
        <f aca="false">BS93</f>
        <v>0</v>
      </c>
      <c r="BS93" s="69"/>
      <c r="BT93" s="69"/>
      <c r="BU93" s="69" t="n">
        <f aca="false">BV93</f>
        <v>0</v>
      </c>
      <c r="BV93" s="69"/>
    </row>
    <row r="94" customFormat="false" ht="12.75" hidden="true" customHeight="false" outlineLevel="0" collapsed="false">
      <c r="A94" s="3" t="s">
        <v>148</v>
      </c>
      <c r="B94" s="3"/>
      <c r="C94" s="67" t="s">
        <v>157</v>
      </c>
      <c r="D94" s="67" t="s">
        <v>123</v>
      </c>
      <c r="E94" s="67" t="s">
        <v>124</v>
      </c>
      <c r="F94" s="67" t="s">
        <v>124</v>
      </c>
      <c r="G94" s="67" t="s">
        <v>134</v>
      </c>
      <c r="H94" s="68" t="n">
        <v>340</v>
      </c>
      <c r="I94" s="69" t="n">
        <f aca="false">J94+K94+L94</f>
        <v>0</v>
      </c>
      <c r="J94" s="69"/>
      <c r="K94" s="69"/>
      <c r="L94" s="69" t="n">
        <f aca="false">M94+AQ94+BR94+BO94+BT94+BU94</f>
        <v>0</v>
      </c>
      <c r="M94" s="69" t="n">
        <f aca="false">N94+O94+P94+Q94+R94+S94+T94+U94+V94+W94+X94+Y94+Z94+AA94+AB94+AC94+AD94+AE94+AF94+AG94+AH94+AI94+AJ94+AK94+AL94+AM94+AN94+AO94</f>
        <v>0</v>
      </c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 t="n">
        <f aca="false">AR94+AS94+AT94+AU94+AV94+AW94+AX94+BF94+BG94+BH94+BI94+BJ94+BK94+BL94+BM94+BN94</f>
        <v>0</v>
      </c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 t="n">
        <f aca="false">BP94+BQ94</f>
        <v>0</v>
      </c>
      <c r="BP94" s="69"/>
      <c r="BQ94" s="69"/>
      <c r="BR94" s="69" t="n">
        <f aca="false">BS94</f>
        <v>0</v>
      </c>
      <c r="BS94" s="69"/>
      <c r="BT94" s="69"/>
      <c r="BU94" s="69" t="n">
        <f aca="false">BV94</f>
        <v>0</v>
      </c>
      <c r="BV94" s="69"/>
    </row>
    <row r="95" customFormat="false" ht="12.75" hidden="true" customHeight="false" outlineLevel="0" collapsed="false">
      <c r="A95" s="3"/>
      <c r="B95" s="3"/>
      <c r="C95" s="67"/>
      <c r="D95" s="67"/>
      <c r="E95" s="67"/>
      <c r="F95" s="67"/>
      <c r="G95" s="67"/>
      <c r="H95" s="68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/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</row>
    <row r="96" customFormat="false" ht="17.65" hidden="false" customHeight="false" outlineLevel="0" collapsed="false">
      <c r="A96" s="72" t="s">
        <v>162</v>
      </c>
      <c r="B96" s="73"/>
      <c r="C96" s="59" t="s">
        <v>163</v>
      </c>
      <c r="D96" s="74"/>
      <c r="E96" s="74"/>
      <c r="F96" s="74"/>
      <c r="G96" s="74"/>
      <c r="H96" s="75"/>
      <c r="I96" s="61" t="n">
        <f aca="false">I97</f>
        <v>-224.592</v>
      </c>
      <c r="J96" s="61" t="n">
        <f aca="false">J97</f>
        <v>0</v>
      </c>
      <c r="K96" s="61" t="n">
        <f aca="false">K97</f>
        <v>0</v>
      </c>
      <c r="L96" s="61" t="n">
        <f aca="false">L97</f>
        <v>-224.592</v>
      </c>
      <c r="M96" s="61" t="n">
        <f aca="false">M97</f>
        <v>-224.592</v>
      </c>
      <c r="N96" s="61" t="n">
        <f aca="false">N97</f>
        <v>-224.592</v>
      </c>
      <c r="O96" s="61" t="n">
        <f aca="false">O97</f>
        <v>0</v>
      </c>
      <c r="P96" s="61" t="n">
        <f aca="false">P97</f>
        <v>0</v>
      </c>
      <c r="Q96" s="61" t="n">
        <f aca="false">Q97</f>
        <v>0</v>
      </c>
      <c r="R96" s="61" t="n">
        <f aca="false">R97</f>
        <v>0</v>
      </c>
      <c r="S96" s="61" t="n">
        <f aca="false">S97</f>
        <v>0</v>
      </c>
      <c r="T96" s="61" t="n">
        <f aca="false">T97</f>
        <v>0</v>
      </c>
      <c r="U96" s="61" t="n">
        <f aca="false">U97</f>
        <v>0</v>
      </c>
      <c r="V96" s="61" t="n">
        <f aca="false">V97</f>
        <v>0</v>
      </c>
      <c r="W96" s="61" t="n">
        <f aca="false">W97</f>
        <v>0</v>
      </c>
      <c r="X96" s="61" t="n">
        <f aca="false">X97</f>
        <v>0</v>
      </c>
      <c r="Y96" s="61" t="n">
        <f aca="false">Y97</f>
        <v>0</v>
      </c>
      <c r="Z96" s="61" t="n">
        <f aca="false">Z97</f>
        <v>0</v>
      </c>
      <c r="AA96" s="61" t="n">
        <f aca="false">AA97</f>
        <v>0</v>
      </c>
      <c r="AB96" s="61" t="n">
        <f aca="false">AB97</f>
        <v>0</v>
      </c>
      <c r="AC96" s="61" t="n">
        <f aca="false">AC97</f>
        <v>0</v>
      </c>
      <c r="AD96" s="61" t="n">
        <f aca="false">AD97</f>
        <v>0</v>
      </c>
      <c r="AE96" s="61" t="n">
        <f aca="false">AE97</f>
        <v>0</v>
      </c>
      <c r="AF96" s="61" t="n">
        <f aca="false">AF97</f>
        <v>0</v>
      </c>
      <c r="AG96" s="61" t="n">
        <f aca="false">AG97</f>
        <v>0</v>
      </c>
      <c r="AH96" s="61" t="n">
        <f aca="false">AH97</f>
        <v>0</v>
      </c>
      <c r="AI96" s="61" t="n">
        <f aca="false">AI97</f>
        <v>0</v>
      </c>
      <c r="AJ96" s="61" t="n">
        <f aca="false">AJ97</f>
        <v>0</v>
      </c>
      <c r="AK96" s="61" t="n">
        <f aca="false">AK97</f>
        <v>0</v>
      </c>
      <c r="AL96" s="61" t="n">
        <f aca="false">AL97</f>
        <v>0</v>
      </c>
      <c r="AM96" s="61" t="n">
        <f aca="false">AM97</f>
        <v>0</v>
      </c>
      <c r="AN96" s="61" t="n">
        <f aca="false">AN97</f>
        <v>0</v>
      </c>
      <c r="AO96" s="61" t="n">
        <f aca="false">AO97</f>
        <v>0</v>
      </c>
      <c r="AP96" s="61" t="n">
        <f aca="false">AP97</f>
        <v>0</v>
      </c>
      <c r="AQ96" s="61" t="n">
        <f aca="false">AQ97</f>
        <v>0</v>
      </c>
      <c r="AR96" s="61" t="n">
        <f aca="false">AR97</f>
        <v>0</v>
      </c>
      <c r="AS96" s="61" t="n">
        <f aca="false">AS97</f>
        <v>0</v>
      </c>
      <c r="AT96" s="61" t="n">
        <f aca="false">AT97</f>
        <v>0</v>
      </c>
      <c r="AU96" s="61" t="n">
        <f aca="false">AU97</f>
        <v>0</v>
      </c>
      <c r="AV96" s="61" t="n">
        <f aca="false">AV97</f>
        <v>0</v>
      </c>
      <c r="AW96" s="61" t="n">
        <f aca="false">AW97</f>
        <v>0</v>
      </c>
      <c r="AX96" s="61" t="n">
        <f aca="false">AX97</f>
        <v>0</v>
      </c>
      <c r="AY96" s="61" t="n">
        <f aca="false">AY97</f>
        <v>0</v>
      </c>
      <c r="AZ96" s="61" t="n">
        <f aca="false">AZ97</f>
        <v>0</v>
      </c>
      <c r="BA96" s="61" t="n">
        <f aca="false">BA97</f>
        <v>0</v>
      </c>
      <c r="BB96" s="61" t="n">
        <f aca="false">BB97</f>
        <v>0</v>
      </c>
      <c r="BC96" s="61" t="n">
        <f aca="false">BC97</f>
        <v>0</v>
      </c>
      <c r="BD96" s="61" t="n">
        <f aca="false">BD97</f>
        <v>0</v>
      </c>
      <c r="BE96" s="61" t="n">
        <f aca="false">BE97</f>
        <v>0</v>
      </c>
      <c r="BF96" s="61" t="n">
        <f aca="false">BF97</f>
        <v>0</v>
      </c>
      <c r="BG96" s="61" t="n">
        <f aca="false">BG97</f>
        <v>0</v>
      </c>
      <c r="BH96" s="61" t="n">
        <f aca="false">BH97</f>
        <v>0</v>
      </c>
      <c r="BI96" s="61" t="n">
        <f aca="false">BI97</f>
        <v>0</v>
      </c>
      <c r="BJ96" s="61" t="n">
        <f aca="false">BJ97</f>
        <v>0</v>
      </c>
      <c r="BK96" s="61" t="n">
        <f aca="false">BK97</f>
        <v>0</v>
      </c>
      <c r="BL96" s="61" t="n">
        <f aca="false">BL97</f>
        <v>0</v>
      </c>
      <c r="BM96" s="61" t="n">
        <f aca="false">BM97</f>
        <v>0</v>
      </c>
      <c r="BN96" s="61" t="n">
        <f aca="false">BN97</f>
        <v>0</v>
      </c>
      <c r="BO96" s="69"/>
      <c r="BP96" s="69"/>
      <c r="BQ96" s="69"/>
      <c r="BR96" s="69"/>
      <c r="BS96" s="69"/>
      <c r="BT96" s="69"/>
      <c r="BU96" s="69"/>
      <c r="BV96" s="69"/>
    </row>
    <row r="97" customFormat="false" ht="15.25" hidden="false" customHeight="false" outlineLevel="0" collapsed="false">
      <c r="A97" s="66" t="s">
        <v>164</v>
      </c>
      <c r="B97" s="66"/>
      <c r="C97" s="63" t="s">
        <v>163</v>
      </c>
      <c r="D97" s="63" t="s">
        <v>165</v>
      </c>
      <c r="E97" s="63" t="s">
        <v>124</v>
      </c>
      <c r="F97" s="63" t="s">
        <v>124</v>
      </c>
      <c r="G97" s="63"/>
      <c r="H97" s="55"/>
      <c r="I97" s="56" t="n">
        <f aca="false">I98</f>
        <v>-224.592</v>
      </c>
      <c r="J97" s="56" t="n">
        <f aca="false">J98</f>
        <v>0</v>
      </c>
      <c r="K97" s="56" t="n">
        <f aca="false">K98</f>
        <v>0</v>
      </c>
      <c r="L97" s="56" t="n">
        <f aca="false">L98</f>
        <v>-224.592</v>
      </c>
      <c r="M97" s="56" t="n">
        <f aca="false">M98</f>
        <v>-224.592</v>
      </c>
      <c r="N97" s="56" t="n">
        <f aca="false">N98</f>
        <v>-224.592</v>
      </c>
      <c r="O97" s="56" t="n">
        <f aca="false">O98</f>
        <v>0</v>
      </c>
      <c r="P97" s="56" t="n">
        <f aca="false">P98</f>
        <v>0</v>
      </c>
      <c r="Q97" s="56" t="n">
        <f aca="false">Q98</f>
        <v>0</v>
      </c>
      <c r="R97" s="56" t="n">
        <f aca="false">R98</f>
        <v>0</v>
      </c>
      <c r="S97" s="56" t="n">
        <f aca="false">S98</f>
        <v>0</v>
      </c>
      <c r="T97" s="56" t="n">
        <f aca="false">T98</f>
        <v>0</v>
      </c>
      <c r="U97" s="56" t="n">
        <f aca="false">U98</f>
        <v>0</v>
      </c>
      <c r="V97" s="56" t="n">
        <f aca="false">V98</f>
        <v>0</v>
      </c>
      <c r="W97" s="56" t="n">
        <f aca="false">W98</f>
        <v>0</v>
      </c>
      <c r="X97" s="56" t="n">
        <f aca="false">X98</f>
        <v>0</v>
      </c>
      <c r="Y97" s="56" t="n">
        <f aca="false">Y98</f>
        <v>0</v>
      </c>
      <c r="Z97" s="56" t="n">
        <f aca="false">Z98</f>
        <v>0</v>
      </c>
      <c r="AA97" s="56" t="n">
        <f aca="false">AA98</f>
        <v>0</v>
      </c>
      <c r="AB97" s="56" t="n">
        <f aca="false">AB98</f>
        <v>0</v>
      </c>
      <c r="AC97" s="56" t="n">
        <f aca="false">AC98</f>
        <v>0</v>
      </c>
      <c r="AD97" s="56" t="n">
        <f aca="false">AD98</f>
        <v>0</v>
      </c>
      <c r="AE97" s="56" t="n">
        <f aca="false">AE98</f>
        <v>0</v>
      </c>
      <c r="AF97" s="56" t="n">
        <f aca="false">AF98</f>
        <v>0</v>
      </c>
      <c r="AG97" s="56" t="n">
        <f aca="false">AG98</f>
        <v>0</v>
      </c>
      <c r="AH97" s="56" t="n">
        <f aca="false">AH98</f>
        <v>0</v>
      </c>
      <c r="AI97" s="56" t="n">
        <f aca="false">AI98</f>
        <v>0</v>
      </c>
      <c r="AJ97" s="56" t="n">
        <f aca="false">AJ98</f>
        <v>0</v>
      </c>
      <c r="AK97" s="56" t="n">
        <f aca="false">AK98</f>
        <v>0</v>
      </c>
      <c r="AL97" s="56" t="n">
        <f aca="false">AL98</f>
        <v>0</v>
      </c>
      <c r="AM97" s="56" t="n">
        <f aca="false">AM98</f>
        <v>0</v>
      </c>
      <c r="AN97" s="56" t="n">
        <f aca="false">AN98</f>
        <v>0</v>
      </c>
      <c r="AO97" s="56" t="n">
        <f aca="false">AO98</f>
        <v>0</v>
      </c>
      <c r="AP97" s="56" t="n">
        <f aca="false">AP98</f>
        <v>0</v>
      </c>
      <c r="AQ97" s="56" t="n">
        <f aca="false">AQ98</f>
        <v>0</v>
      </c>
      <c r="AR97" s="56" t="n">
        <f aca="false">AR98</f>
        <v>0</v>
      </c>
      <c r="AS97" s="56" t="n">
        <f aca="false">AS98</f>
        <v>0</v>
      </c>
      <c r="AT97" s="56" t="n">
        <f aca="false">AT98</f>
        <v>0</v>
      </c>
      <c r="AU97" s="56" t="n">
        <f aca="false">AU98</f>
        <v>0</v>
      </c>
      <c r="AV97" s="56" t="n">
        <f aca="false">AV98</f>
        <v>0</v>
      </c>
      <c r="AW97" s="56" t="n">
        <f aca="false">AW98</f>
        <v>0</v>
      </c>
      <c r="AX97" s="56" t="n">
        <f aca="false">AX98</f>
        <v>0</v>
      </c>
      <c r="AY97" s="56" t="n">
        <f aca="false">AY98</f>
        <v>0</v>
      </c>
      <c r="AZ97" s="56" t="n">
        <f aca="false">AZ98</f>
        <v>0</v>
      </c>
      <c r="BA97" s="56" t="n">
        <f aca="false">BA98</f>
        <v>0</v>
      </c>
      <c r="BB97" s="56" t="n">
        <f aca="false">BB98</f>
        <v>0</v>
      </c>
      <c r="BC97" s="56" t="n">
        <f aca="false">BC98</f>
        <v>0</v>
      </c>
      <c r="BD97" s="56" t="n">
        <f aca="false">BD98</f>
        <v>0</v>
      </c>
      <c r="BE97" s="56" t="n">
        <f aca="false">BE98</f>
        <v>0</v>
      </c>
      <c r="BF97" s="56" t="n">
        <f aca="false">BF98</f>
        <v>0</v>
      </c>
      <c r="BG97" s="56" t="n">
        <f aca="false">BG98</f>
        <v>0</v>
      </c>
      <c r="BH97" s="56" t="n">
        <f aca="false">BH98</f>
        <v>0</v>
      </c>
      <c r="BI97" s="56" t="n">
        <f aca="false">BI98</f>
        <v>0</v>
      </c>
      <c r="BJ97" s="56" t="n">
        <f aca="false">BJ98</f>
        <v>0</v>
      </c>
      <c r="BK97" s="56" t="n">
        <f aca="false">BK98</f>
        <v>0</v>
      </c>
      <c r="BL97" s="56" t="n">
        <f aca="false">BL98</f>
        <v>0</v>
      </c>
      <c r="BM97" s="56" t="n">
        <f aca="false">BM98</f>
        <v>0</v>
      </c>
      <c r="BN97" s="56" t="n">
        <f aca="false">BN98</f>
        <v>0</v>
      </c>
      <c r="BO97" s="69"/>
      <c r="BP97" s="69"/>
      <c r="BQ97" s="69"/>
      <c r="BR97" s="69"/>
      <c r="BS97" s="69"/>
      <c r="BT97" s="69"/>
      <c r="BU97" s="69"/>
      <c r="BV97" s="69"/>
    </row>
    <row r="98" customFormat="false" ht="41.75" hidden="false" customHeight="false" outlineLevel="0" collapsed="false">
      <c r="A98" s="66" t="s">
        <v>166</v>
      </c>
      <c r="B98" s="62"/>
      <c r="C98" s="63" t="s">
        <v>163</v>
      </c>
      <c r="D98" s="63" t="s">
        <v>165</v>
      </c>
      <c r="E98" s="63" t="s">
        <v>124</v>
      </c>
      <c r="F98" s="63" t="s">
        <v>124</v>
      </c>
      <c r="G98" s="63" t="s">
        <v>167</v>
      </c>
      <c r="H98" s="64"/>
      <c r="I98" s="65" t="n">
        <f aca="false">I99</f>
        <v>-224.592</v>
      </c>
      <c r="J98" s="65" t="n">
        <f aca="false">J99</f>
        <v>0</v>
      </c>
      <c r="K98" s="65" t="n">
        <f aca="false">K99</f>
        <v>0</v>
      </c>
      <c r="L98" s="65" t="n">
        <f aca="false">L99</f>
        <v>-224.592</v>
      </c>
      <c r="M98" s="65" t="n">
        <f aca="false">M99</f>
        <v>-224.592</v>
      </c>
      <c r="N98" s="65" t="n">
        <f aca="false">N99</f>
        <v>-224.592</v>
      </c>
      <c r="O98" s="65" t="n">
        <f aca="false">O99</f>
        <v>0</v>
      </c>
      <c r="P98" s="65" t="n">
        <f aca="false">P99</f>
        <v>0</v>
      </c>
      <c r="Q98" s="65" t="n">
        <f aca="false">Q99</f>
        <v>0</v>
      </c>
      <c r="R98" s="65" t="n">
        <f aca="false">R99</f>
        <v>0</v>
      </c>
      <c r="S98" s="65" t="n">
        <f aca="false">S99</f>
        <v>0</v>
      </c>
      <c r="T98" s="65" t="n">
        <f aca="false">T99</f>
        <v>0</v>
      </c>
      <c r="U98" s="65" t="n">
        <f aca="false">U99</f>
        <v>0</v>
      </c>
      <c r="V98" s="65" t="n">
        <f aca="false">V99</f>
        <v>0</v>
      </c>
      <c r="W98" s="65" t="n">
        <f aca="false">W99</f>
        <v>0</v>
      </c>
      <c r="X98" s="65" t="n">
        <f aca="false">X99</f>
        <v>0</v>
      </c>
      <c r="Y98" s="65" t="n">
        <f aca="false">Y99</f>
        <v>0</v>
      </c>
      <c r="Z98" s="65" t="n">
        <f aca="false">Z99</f>
        <v>0</v>
      </c>
      <c r="AA98" s="65" t="n">
        <f aca="false">AA99</f>
        <v>0</v>
      </c>
      <c r="AB98" s="65" t="n">
        <f aca="false">AB99</f>
        <v>0</v>
      </c>
      <c r="AC98" s="65" t="n">
        <f aca="false">AC99</f>
        <v>0</v>
      </c>
      <c r="AD98" s="65" t="n">
        <f aca="false">AD99</f>
        <v>0</v>
      </c>
      <c r="AE98" s="65" t="n">
        <f aca="false">AE99</f>
        <v>0</v>
      </c>
      <c r="AF98" s="65" t="n">
        <f aca="false">AF99</f>
        <v>0</v>
      </c>
      <c r="AG98" s="65" t="n">
        <f aca="false">AG99</f>
        <v>0</v>
      </c>
      <c r="AH98" s="65" t="n">
        <f aca="false">AH99</f>
        <v>0</v>
      </c>
      <c r="AI98" s="65" t="n">
        <f aca="false">AI99</f>
        <v>0</v>
      </c>
      <c r="AJ98" s="65" t="n">
        <f aca="false">AJ99</f>
        <v>0</v>
      </c>
      <c r="AK98" s="65" t="n">
        <f aca="false">AK99</f>
        <v>0</v>
      </c>
      <c r="AL98" s="65" t="n">
        <f aca="false">AL99</f>
        <v>0</v>
      </c>
      <c r="AM98" s="65" t="n">
        <f aca="false">AM99</f>
        <v>0</v>
      </c>
      <c r="AN98" s="65" t="n">
        <f aca="false">AN99</f>
        <v>0</v>
      </c>
      <c r="AO98" s="65" t="n">
        <f aca="false">AO99</f>
        <v>0</v>
      </c>
      <c r="AP98" s="65" t="n">
        <f aca="false">AP99</f>
        <v>0</v>
      </c>
      <c r="AQ98" s="65" t="n">
        <f aca="false">AQ99</f>
        <v>0</v>
      </c>
      <c r="AR98" s="65" t="n">
        <f aca="false">AR99</f>
        <v>0</v>
      </c>
      <c r="AS98" s="65" t="n">
        <f aca="false">AS99</f>
        <v>0</v>
      </c>
      <c r="AT98" s="65" t="n">
        <f aca="false">AT99</f>
        <v>0</v>
      </c>
      <c r="AU98" s="65" t="n">
        <f aca="false">AU99</f>
        <v>0</v>
      </c>
      <c r="AV98" s="65" t="n">
        <f aca="false">AV99</f>
        <v>0</v>
      </c>
      <c r="AW98" s="65" t="n">
        <f aca="false">AW99</f>
        <v>0</v>
      </c>
      <c r="AX98" s="65" t="n">
        <f aca="false">AX99</f>
        <v>0</v>
      </c>
      <c r="AY98" s="65" t="n">
        <f aca="false">AY99</f>
        <v>0</v>
      </c>
      <c r="AZ98" s="65" t="n">
        <f aca="false">AZ99</f>
        <v>0</v>
      </c>
      <c r="BA98" s="65" t="n">
        <f aca="false">BA99</f>
        <v>0</v>
      </c>
      <c r="BB98" s="65" t="n">
        <f aca="false">BB99</f>
        <v>0</v>
      </c>
      <c r="BC98" s="65" t="n">
        <f aca="false">BC99</f>
        <v>0</v>
      </c>
      <c r="BD98" s="65" t="n">
        <f aca="false">BD99</f>
        <v>0</v>
      </c>
      <c r="BE98" s="65" t="n">
        <f aca="false">BE99</f>
        <v>0</v>
      </c>
      <c r="BF98" s="65" t="n">
        <f aca="false">BF99</f>
        <v>0</v>
      </c>
      <c r="BG98" s="65" t="n">
        <f aca="false">BG99</f>
        <v>0</v>
      </c>
      <c r="BH98" s="65" t="n">
        <f aca="false">BH99</f>
        <v>0</v>
      </c>
      <c r="BI98" s="65" t="n">
        <f aca="false">BI99</f>
        <v>0</v>
      </c>
      <c r="BJ98" s="65" t="n">
        <f aca="false">BJ99</f>
        <v>0</v>
      </c>
      <c r="BK98" s="65" t="n">
        <f aca="false">BK99</f>
        <v>0</v>
      </c>
      <c r="BL98" s="65" t="n">
        <f aca="false">BL99</f>
        <v>0</v>
      </c>
      <c r="BM98" s="65" t="n">
        <f aca="false">BM99</f>
        <v>0</v>
      </c>
      <c r="BN98" s="65" t="n">
        <f aca="false">BN99</f>
        <v>0</v>
      </c>
      <c r="BO98" s="69"/>
      <c r="BP98" s="69"/>
      <c r="BQ98" s="69"/>
      <c r="BR98" s="69"/>
      <c r="BS98" s="69"/>
      <c r="BT98" s="69"/>
      <c r="BU98" s="69"/>
      <c r="BV98" s="69"/>
    </row>
    <row r="99" customFormat="false" ht="15.25" hidden="false" customHeight="false" outlineLevel="0" collapsed="false">
      <c r="A99" s="3" t="s">
        <v>137</v>
      </c>
      <c r="B99" s="3"/>
      <c r="C99" s="67" t="s">
        <v>163</v>
      </c>
      <c r="D99" s="67" t="s">
        <v>165</v>
      </c>
      <c r="E99" s="67" t="s">
        <v>124</v>
      </c>
      <c r="F99" s="67" t="s">
        <v>124</v>
      </c>
      <c r="G99" s="67" t="s">
        <v>167</v>
      </c>
      <c r="H99" s="68" t="n">
        <v>220</v>
      </c>
      <c r="I99" s="69" t="n">
        <f aca="false">SUM(I101:I101)</f>
        <v>-224.592</v>
      </c>
      <c r="J99" s="69" t="n">
        <f aca="false">SUM(J101:J101)</f>
        <v>0</v>
      </c>
      <c r="K99" s="69" t="n">
        <f aca="false">SUM(K101:K101)</f>
        <v>0</v>
      </c>
      <c r="L99" s="69" t="n">
        <f aca="false">SUM(L101:L101)</f>
        <v>-224.592</v>
      </c>
      <c r="M99" s="69" t="n">
        <f aca="false">SUM(M101:M101)</f>
        <v>-224.592</v>
      </c>
      <c r="N99" s="69" t="n">
        <f aca="false">SUM(N101:N101)</f>
        <v>-224.592</v>
      </c>
      <c r="O99" s="69" t="n">
        <f aca="false">SUM(O101:O101)</f>
        <v>0</v>
      </c>
      <c r="P99" s="69" t="n">
        <f aca="false">SUM(P101:P101)</f>
        <v>0</v>
      </c>
      <c r="Q99" s="69" t="n">
        <f aca="false">SUM(Q101:Q101)</f>
        <v>0</v>
      </c>
      <c r="R99" s="69" t="n">
        <f aca="false">SUM(R101:R101)</f>
        <v>0</v>
      </c>
      <c r="S99" s="69" t="n">
        <f aca="false">SUM(S101:S101)</f>
        <v>0</v>
      </c>
      <c r="T99" s="69" t="n">
        <f aca="false">SUM(T101:T101)</f>
        <v>0</v>
      </c>
      <c r="U99" s="69" t="n">
        <f aca="false">SUM(U101:U101)</f>
        <v>0</v>
      </c>
      <c r="V99" s="69" t="n">
        <f aca="false">SUM(V101:V101)</f>
        <v>0</v>
      </c>
      <c r="W99" s="69" t="n">
        <f aca="false">SUM(W101:W101)</f>
        <v>0</v>
      </c>
      <c r="X99" s="69" t="n">
        <f aca="false">SUM(X101:X101)</f>
        <v>0</v>
      </c>
      <c r="Y99" s="69" t="n">
        <f aca="false">SUM(Y101:Y101)</f>
        <v>0</v>
      </c>
      <c r="Z99" s="69" t="n">
        <f aca="false">SUM(Z101:Z101)</f>
        <v>0</v>
      </c>
      <c r="AA99" s="69" t="n">
        <f aca="false">SUM(AA101:AA101)</f>
        <v>0</v>
      </c>
      <c r="AB99" s="69" t="n">
        <f aca="false">SUM(AB101:AB101)</f>
        <v>0</v>
      </c>
      <c r="AC99" s="69" t="n">
        <f aca="false">SUM(AC101:AC101)</f>
        <v>0</v>
      </c>
      <c r="AD99" s="69" t="n">
        <f aca="false">SUM(AD101:AD101)</f>
        <v>0</v>
      </c>
      <c r="AE99" s="69" t="n">
        <f aca="false">SUM(AE101:AE101)</f>
        <v>0</v>
      </c>
      <c r="AF99" s="69" t="n">
        <f aca="false">SUM(AF101:AF101)</f>
        <v>0</v>
      </c>
      <c r="AG99" s="69" t="n">
        <f aca="false">SUM(AG101:AG101)</f>
        <v>0</v>
      </c>
      <c r="AH99" s="69" t="n">
        <f aca="false">SUM(AH101:AH101)</f>
        <v>0</v>
      </c>
      <c r="AI99" s="69" t="n">
        <f aca="false">SUM(AI101:AI101)</f>
        <v>0</v>
      </c>
      <c r="AJ99" s="69" t="n">
        <f aca="false">SUM(AJ101:AJ101)</f>
        <v>0</v>
      </c>
      <c r="AK99" s="69" t="n">
        <f aca="false">SUM(AK101:AK101)</f>
        <v>0</v>
      </c>
      <c r="AL99" s="69" t="n">
        <f aca="false">SUM(AL101:AL101)</f>
        <v>0</v>
      </c>
      <c r="AM99" s="69" t="n">
        <f aca="false">SUM(AM101:AM101)</f>
        <v>0</v>
      </c>
      <c r="AN99" s="69" t="n">
        <f aca="false">SUM(AN101:AN101)</f>
        <v>0</v>
      </c>
      <c r="AO99" s="69" t="n">
        <f aca="false">SUM(AO101:AO101)</f>
        <v>0</v>
      </c>
      <c r="AP99" s="69" t="n">
        <f aca="false">SUM(AP101:AP101)</f>
        <v>0</v>
      </c>
      <c r="AQ99" s="69" t="n">
        <f aca="false">SUM(AQ101:AQ101)</f>
        <v>0</v>
      </c>
      <c r="AR99" s="69" t="n">
        <f aca="false">SUM(AR101:AR101)</f>
        <v>0</v>
      </c>
      <c r="AS99" s="69" t="n">
        <f aca="false">SUM(AS101:AS101)</f>
        <v>0</v>
      </c>
      <c r="AT99" s="69" t="n">
        <f aca="false">SUM(AT101:AT101)</f>
        <v>0</v>
      </c>
      <c r="AU99" s="69" t="n">
        <f aca="false">SUM(AU101:AU101)</f>
        <v>0</v>
      </c>
      <c r="AV99" s="69" t="n">
        <f aca="false">SUM(AV101:AV101)</f>
        <v>0</v>
      </c>
      <c r="AW99" s="69" t="n">
        <f aca="false">SUM(AW101:AW101)</f>
        <v>0</v>
      </c>
      <c r="AX99" s="69" t="n">
        <f aca="false">SUM(AX101:AX101)</f>
        <v>0</v>
      </c>
      <c r="AY99" s="69" t="n">
        <f aca="false">SUM(AY101:AY101)</f>
        <v>0</v>
      </c>
      <c r="AZ99" s="69" t="n">
        <f aca="false">SUM(AZ101:AZ101)</f>
        <v>0</v>
      </c>
      <c r="BA99" s="69" t="n">
        <f aca="false">SUM(BA101:BA101)</f>
        <v>0</v>
      </c>
      <c r="BB99" s="69" t="n">
        <f aca="false">SUM(BB101:BB101)</f>
        <v>0</v>
      </c>
      <c r="BC99" s="69" t="n">
        <f aca="false">SUM(BC101:BC101)</f>
        <v>0</v>
      </c>
      <c r="BD99" s="69" t="n">
        <f aca="false">SUM(BD101:BD101)</f>
        <v>0</v>
      </c>
      <c r="BE99" s="69" t="n">
        <f aca="false">SUM(BE101:BE101)</f>
        <v>0</v>
      </c>
      <c r="BF99" s="69" t="n">
        <f aca="false">SUM(BF101:BF101)</f>
        <v>0</v>
      </c>
      <c r="BG99" s="69" t="n">
        <f aca="false">SUM(BG101:BG101)</f>
        <v>0</v>
      </c>
      <c r="BH99" s="69" t="n">
        <f aca="false">SUM(BH101:BH101)</f>
        <v>0</v>
      </c>
      <c r="BI99" s="69" t="n">
        <f aca="false">SUM(BI101:BI101)</f>
        <v>0</v>
      </c>
      <c r="BJ99" s="69" t="n">
        <f aca="false">SUM(BJ101:BJ101)</f>
        <v>0</v>
      </c>
      <c r="BK99" s="69" t="n">
        <f aca="false">SUM(BK101:BK101)</f>
        <v>0</v>
      </c>
      <c r="BL99" s="69" t="n">
        <f aca="false">SUM(BL101:BL101)</f>
        <v>0</v>
      </c>
      <c r="BM99" s="69" t="n">
        <f aca="false">SUM(BM101:BM101)</f>
        <v>0</v>
      </c>
      <c r="BN99" s="69" t="n">
        <f aca="false">SUM(BN101:BN101)</f>
        <v>0</v>
      </c>
      <c r="BO99" s="69"/>
      <c r="BP99" s="69"/>
      <c r="BQ99" s="69"/>
      <c r="BR99" s="69"/>
      <c r="BS99" s="69"/>
      <c r="BT99" s="69"/>
      <c r="BU99" s="69"/>
      <c r="BV99" s="69"/>
    </row>
    <row r="100" customFormat="false" ht="15.25" hidden="false" customHeight="false" outlineLevel="0" collapsed="false">
      <c r="A100" s="3" t="s">
        <v>128</v>
      </c>
      <c r="B100" s="3"/>
      <c r="C100" s="67"/>
      <c r="D100" s="67"/>
      <c r="E100" s="67"/>
      <c r="F100" s="67"/>
      <c r="G100" s="67"/>
      <c r="H100" s="68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9"/>
      <c r="AF100" s="69"/>
      <c r="AG100" s="69"/>
      <c r="AH100" s="69"/>
      <c r="AI100" s="69"/>
      <c r="AJ100" s="69"/>
      <c r="AK100" s="69"/>
      <c r="AL100" s="69"/>
      <c r="AM100" s="69"/>
      <c r="AN100" s="69"/>
      <c r="AO100" s="69"/>
      <c r="AP100" s="69"/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</row>
    <row r="101" customFormat="false" ht="15.25" hidden="false" customHeight="false" outlineLevel="0" collapsed="false">
      <c r="A101" s="3" t="s">
        <v>168</v>
      </c>
      <c r="B101" s="3"/>
      <c r="C101" s="67" t="s">
        <v>163</v>
      </c>
      <c r="D101" s="67" t="s">
        <v>165</v>
      </c>
      <c r="E101" s="67" t="s">
        <v>124</v>
      </c>
      <c r="F101" s="67" t="s">
        <v>124</v>
      </c>
      <c r="G101" s="67" t="s">
        <v>167</v>
      </c>
      <c r="H101" s="68" t="n">
        <v>226</v>
      </c>
      <c r="I101" s="69" t="n">
        <f aca="false">J101+K101+L101</f>
        <v>-224.592</v>
      </c>
      <c r="J101" s="69"/>
      <c r="K101" s="69"/>
      <c r="L101" s="69" t="n">
        <f aca="false">M101+AQ101+BR101+BO101+BT101+BU101</f>
        <v>-224.592</v>
      </c>
      <c r="M101" s="69" t="n">
        <f aca="false">N101+O101+P101+Q101+R101+S101+T101+U101+V101+W101+X101+Y101+Z101+AA101+AB101+AC101+AD101+AE101+AF101+AG101+AH101+AI101+AJ101+AK101</f>
        <v>-224.592</v>
      </c>
      <c r="N101" s="69" t="n">
        <v>-224.592</v>
      </c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9"/>
      <c r="AL101" s="69"/>
      <c r="AM101" s="69"/>
      <c r="AN101" s="69"/>
      <c r="AO101" s="69"/>
      <c r="AP101" s="69"/>
      <c r="AQ101" s="69" t="n">
        <f aca="false">AR101+AS101+AT101+AU101+AV101+AW101+AX101+BF101+BG101+BH101+BI101+BJ101+BK101+BL101+BM101+BN101</f>
        <v>0</v>
      </c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</row>
    <row r="102" customFormat="false" ht="15.25" hidden="false" customHeight="false" outlineLevel="0" collapsed="false">
      <c r="A102" s="3"/>
      <c r="B102" s="3"/>
      <c r="C102" s="67"/>
      <c r="D102" s="67"/>
      <c r="E102" s="67"/>
      <c r="F102" s="67"/>
      <c r="G102" s="67"/>
      <c r="H102" s="68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</row>
    <row r="103" customFormat="false" ht="12.75" hidden="true" customHeight="false" outlineLevel="0" collapsed="false">
      <c r="A103" s="57" t="s">
        <v>169</v>
      </c>
      <c r="B103" s="58"/>
      <c r="C103" s="59" t="s">
        <v>170</v>
      </c>
      <c r="D103" s="60"/>
      <c r="E103" s="60"/>
      <c r="F103" s="60"/>
      <c r="G103" s="60"/>
      <c r="H103" s="60"/>
      <c r="I103" s="61" t="n">
        <f aca="false">I104</f>
        <v>0</v>
      </c>
      <c r="J103" s="61" t="n">
        <f aca="false">J104</f>
        <v>0</v>
      </c>
      <c r="K103" s="61" t="n">
        <f aca="false">K104</f>
        <v>0</v>
      </c>
      <c r="L103" s="61" t="n">
        <f aca="false">L104</f>
        <v>0</v>
      </c>
      <c r="M103" s="61" t="n">
        <f aca="false">M104</f>
        <v>0</v>
      </c>
      <c r="N103" s="61" t="n">
        <f aca="false">N104</f>
        <v>0</v>
      </c>
      <c r="O103" s="61" t="n">
        <f aca="false">O104</f>
        <v>0</v>
      </c>
      <c r="P103" s="61" t="n">
        <f aca="false">P104</f>
        <v>0</v>
      </c>
      <c r="Q103" s="61" t="n">
        <f aca="false">Q104</f>
        <v>0</v>
      </c>
      <c r="R103" s="61" t="n">
        <f aca="false">R104</f>
        <v>0</v>
      </c>
      <c r="S103" s="61" t="n">
        <f aca="false">S104</f>
        <v>0</v>
      </c>
      <c r="T103" s="61" t="n">
        <f aca="false">T104</f>
        <v>0</v>
      </c>
      <c r="U103" s="61" t="n">
        <f aca="false">U104</f>
        <v>0</v>
      </c>
      <c r="V103" s="61" t="n">
        <f aca="false">V104</f>
        <v>0</v>
      </c>
      <c r="W103" s="61" t="n">
        <f aca="false">W104</f>
        <v>0</v>
      </c>
      <c r="X103" s="61" t="n">
        <f aca="false">X104</f>
        <v>0</v>
      </c>
      <c r="Y103" s="61" t="n">
        <f aca="false">Y104</f>
        <v>0</v>
      </c>
      <c r="Z103" s="61" t="n">
        <f aca="false">Z104</f>
        <v>0</v>
      </c>
      <c r="AA103" s="61" t="n">
        <f aca="false">AA104</f>
        <v>0</v>
      </c>
      <c r="AB103" s="61" t="n">
        <f aca="false">AB104</f>
        <v>0</v>
      </c>
      <c r="AC103" s="61" t="n">
        <f aca="false">AC104</f>
        <v>0</v>
      </c>
      <c r="AD103" s="61" t="n">
        <f aca="false">AD104</f>
        <v>0</v>
      </c>
      <c r="AE103" s="61" t="n">
        <f aca="false">AE104</f>
        <v>0</v>
      </c>
      <c r="AF103" s="61" t="n">
        <f aca="false">AF104</f>
        <v>0</v>
      </c>
      <c r="AG103" s="61" t="n">
        <f aca="false">AG104</f>
        <v>0</v>
      </c>
      <c r="AH103" s="61" t="n">
        <f aca="false">AH104</f>
        <v>0</v>
      </c>
      <c r="AI103" s="61" t="n">
        <f aca="false">AI104</f>
        <v>0</v>
      </c>
      <c r="AJ103" s="61" t="n">
        <f aca="false">AJ104</f>
        <v>0</v>
      </c>
      <c r="AK103" s="61" t="n">
        <f aca="false">AK104</f>
        <v>0</v>
      </c>
      <c r="AL103" s="61" t="n">
        <f aca="false">AL104</f>
        <v>0</v>
      </c>
      <c r="AM103" s="61" t="n">
        <f aca="false">AM104</f>
        <v>0</v>
      </c>
      <c r="AN103" s="61" t="n">
        <f aca="false">AN104</f>
        <v>0</v>
      </c>
      <c r="AO103" s="61" t="n">
        <f aca="false">AO104</f>
        <v>0</v>
      </c>
      <c r="AP103" s="61" t="n">
        <f aca="false">AP104</f>
        <v>0</v>
      </c>
      <c r="AQ103" s="61" t="n">
        <f aca="false">AQ104</f>
        <v>0</v>
      </c>
      <c r="AR103" s="61" t="n">
        <f aca="false">AR104</f>
        <v>0</v>
      </c>
      <c r="AS103" s="61" t="n">
        <f aca="false">AS104</f>
        <v>0</v>
      </c>
      <c r="AT103" s="61" t="n">
        <f aca="false">AT104</f>
        <v>0</v>
      </c>
      <c r="AU103" s="61" t="n">
        <f aca="false">AU104</f>
        <v>0</v>
      </c>
      <c r="AV103" s="61" t="n">
        <f aca="false">AV104</f>
        <v>0</v>
      </c>
      <c r="AW103" s="61" t="n">
        <f aca="false">AW104</f>
        <v>0</v>
      </c>
      <c r="AX103" s="61" t="n">
        <f aca="false">AX104</f>
        <v>0</v>
      </c>
      <c r="AY103" s="61" t="n">
        <f aca="false">AY104</f>
        <v>0</v>
      </c>
      <c r="AZ103" s="61" t="n">
        <f aca="false">AZ104</f>
        <v>0</v>
      </c>
      <c r="BA103" s="61" t="n">
        <f aca="false">BA104</f>
        <v>0</v>
      </c>
      <c r="BB103" s="61" t="n">
        <f aca="false">BB104</f>
        <v>0</v>
      </c>
      <c r="BC103" s="61" t="n">
        <f aca="false">BC104</f>
        <v>0</v>
      </c>
      <c r="BD103" s="61" t="n">
        <f aca="false">BD104</f>
        <v>0</v>
      </c>
      <c r="BE103" s="61" t="n">
        <f aca="false">BE104</f>
        <v>0</v>
      </c>
      <c r="BF103" s="61" t="n">
        <f aca="false">BF104</f>
        <v>0</v>
      </c>
      <c r="BG103" s="61" t="n">
        <f aca="false">BG104</f>
        <v>0</v>
      </c>
      <c r="BH103" s="61" t="n">
        <f aca="false">BH104</f>
        <v>0</v>
      </c>
      <c r="BI103" s="61" t="n">
        <f aca="false">BI104</f>
        <v>0</v>
      </c>
      <c r="BJ103" s="61" t="n">
        <f aca="false">BJ104</f>
        <v>0</v>
      </c>
      <c r="BK103" s="61" t="n">
        <f aca="false">BK104</f>
        <v>0</v>
      </c>
      <c r="BL103" s="61" t="n">
        <f aca="false">BL104</f>
        <v>0</v>
      </c>
      <c r="BM103" s="61" t="n">
        <f aca="false">BM104</f>
        <v>0</v>
      </c>
      <c r="BN103" s="61" t="n">
        <f aca="false">BN104</f>
        <v>0</v>
      </c>
      <c r="BO103" s="61" t="n">
        <f aca="false">BO104</f>
        <v>0</v>
      </c>
      <c r="BP103" s="61" t="n">
        <f aca="false">BP104</f>
        <v>0</v>
      </c>
      <c r="BQ103" s="61" t="n">
        <f aca="false">BQ104</f>
        <v>0</v>
      </c>
      <c r="BR103" s="61" t="n">
        <f aca="false">BR104</f>
        <v>0</v>
      </c>
      <c r="BS103" s="61" t="n">
        <f aca="false">BS104</f>
        <v>0</v>
      </c>
      <c r="BT103" s="61" t="n">
        <f aca="false">BT104</f>
        <v>0</v>
      </c>
      <c r="BU103" s="61" t="n">
        <f aca="false">BU104</f>
        <v>0</v>
      </c>
      <c r="BV103" s="61" t="n">
        <f aca="false">BV104</f>
        <v>0</v>
      </c>
    </row>
    <row r="104" customFormat="false" ht="12.75" hidden="true" customHeight="false" outlineLevel="0" collapsed="false">
      <c r="A104" s="62" t="s">
        <v>171</v>
      </c>
      <c r="B104" s="62"/>
      <c r="C104" s="63" t="s">
        <v>170</v>
      </c>
      <c r="D104" s="63" t="s">
        <v>167</v>
      </c>
      <c r="E104" s="63" t="s">
        <v>124</v>
      </c>
      <c r="F104" s="63" t="s">
        <v>124</v>
      </c>
      <c r="G104" s="64"/>
      <c r="H104" s="64"/>
      <c r="I104" s="65" t="n">
        <f aca="false">I105</f>
        <v>0</v>
      </c>
      <c r="J104" s="65" t="n">
        <f aca="false">J105</f>
        <v>0</v>
      </c>
      <c r="K104" s="65" t="n">
        <f aca="false">K105</f>
        <v>0</v>
      </c>
      <c r="L104" s="65" t="n">
        <f aca="false">L105</f>
        <v>0</v>
      </c>
      <c r="M104" s="65" t="n">
        <f aca="false">M105</f>
        <v>0</v>
      </c>
      <c r="N104" s="65" t="n">
        <f aca="false">N105</f>
        <v>0</v>
      </c>
      <c r="O104" s="65" t="n">
        <f aca="false">O105</f>
        <v>0</v>
      </c>
      <c r="P104" s="65" t="n">
        <f aca="false">P105</f>
        <v>0</v>
      </c>
      <c r="Q104" s="65" t="n">
        <f aca="false">Q105</f>
        <v>0</v>
      </c>
      <c r="R104" s="65" t="n">
        <f aca="false">R105</f>
        <v>0</v>
      </c>
      <c r="S104" s="65" t="n">
        <f aca="false">S105</f>
        <v>0</v>
      </c>
      <c r="T104" s="65" t="n">
        <f aca="false">T105</f>
        <v>0</v>
      </c>
      <c r="U104" s="65" t="n">
        <f aca="false">U105</f>
        <v>0</v>
      </c>
      <c r="V104" s="65" t="n">
        <f aca="false">V105</f>
        <v>0</v>
      </c>
      <c r="W104" s="65" t="n">
        <f aca="false">W105</f>
        <v>0</v>
      </c>
      <c r="X104" s="65" t="n">
        <f aca="false">X105</f>
        <v>0</v>
      </c>
      <c r="Y104" s="65" t="n">
        <f aca="false">Y105</f>
        <v>0</v>
      </c>
      <c r="Z104" s="65" t="n">
        <f aca="false">Z105</f>
        <v>0</v>
      </c>
      <c r="AA104" s="65" t="n">
        <f aca="false">AA105</f>
        <v>0</v>
      </c>
      <c r="AB104" s="65" t="n">
        <f aca="false">AB105</f>
        <v>0</v>
      </c>
      <c r="AC104" s="65" t="n">
        <f aca="false">AC105</f>
        <v>0</v>
      </c>
      <c r="AD104" s="65" t="n">
        <f aca="false">AD105</f>
        <v>0</v>
      </c>
      <c r="AE104" s="65" t="n">
        <f aca="false">AE105</f>
        <v>0</v>
      </c>
      <c r="AF104" s="65" t="n">
        <f aca="false">AF105</f>
        <v>0</v>
      </c>
      <c r="AG104" s="65" t="n">
        <f aca="false">AG105</f>
        <v>0</v>
      </c>
      <c r="AH104" s="65" t="n">
        <f aca="false">AH105</f>
        <v>0</v>
      </c>
      <c r="AI104" s="65" t="n">
        <f aca="false">AI105</f>
        <v>0</v>
      </c>
      <c r="AJ104" s="65" t="n">
        <f aca="false">AJ105</f>
        <v>0</v>
      </c>
      <c r="AK104" s="65" t="n">
        <f aca="false">AK105</f>
        <v>0</v>
      </c>
      <c r="AL104" s="65" t="n">
        <f aca="false">AL105</f>
        <v>0</v>
      </c>
      <c r="AM104" s="65" t="n">
        <f aca="false">AM105</f>
        <v>0</v>
      </c>
      <c r="AN104" s="65" t="n">
        <f aca="false">AN105</f>
        <v>0</v>
      </c>
      <c r="AO104" s="65" t="n">
        <f aca="false">AO105</f>
        <v>0</v>
      </c>
      <c r="AP104" s="65" t="n">
        <f aca="false">AP105</f>
        <v>0</v>
      </c>
      <c r="AQ104" s="65" t="n">
        <f aca="false">AQ105</f>
        <v>0</v>
      </c>
      <c r="AR104" s="65" t="n">
        <f aca="false">AR105</f>
        <v>0</v>
      </c>
      <c r="AS104" s="65" t="n">
        <f aca="false">AS105</f>
        <v>0</v>
      </c>
      <c r="AT104" s="65" t="n">
        <f aca="false">AT105</f>
        <v>0</v>
      </c>
      <c r="AU104" s="65" t="n">
        <f aca="false">AU105</f>
        <v>0</v>
      </c>
      <c r="AV104" s="65" t="n">
        <f aca="false">AV105</f>
        <v>0</v>
      </c>
      <c r="AW104" s="65" t="n">
        <f aca="false">AW105</f>
        <v>0</v>
      </c>
      <c r="AX104" s="65" t="n">
        <f aca="false">AX105</f>
        <v>0</v>
      </c>
      <c r="AY104" s="65" t="n">
        <f aca="false">AY105</f>
        <v>0</v>
      </c>
      <c r="AZ104" s="65" t="n">
        <f aca="false">AZ105</f>
        <v>0</v>
      </c>
      <c r="BA104" s="65" t="n">
        <f aca="false">BA105</f>
        <v>0</v>
      </c>
      <c r="BB104" s="65" t="n">
        <f aca="false">BB105</f>
        <v>0</v>
      </c>
      <c r="BC104" s="65" t="n">
        <f aca="false">BC105</f>
        <v>0</v>
      </c>
      <c r="BD104" s="65" t="n">
        <f aca="false">BD105</f>
        <v>0</v>
      </c>
      <c r="BE104" s="65" t="n">
        <f aca="false">BE105</f>
        <v>0</v>
      </c>
      <c r="BF104" s="65" t="n">
        <f aca="false">BF105</f>
        <v>0</v>
      </c>
      <c r="BG104" s="65" t="n">
        <f aca="false">BG105</f>
        <v>0</v>
      </c>
      <c r="BH104" s="65" t="n">
        <f aca="false">BH105</f>
        <v>0</v>
      </c>
      <c r="BI104" s="65" t="n">
        <f aca="false">BI105</f>
        <v>0</v>
      </c>
      <c r="BJ104" s="65" t="n">
        <f aca="false">BJ105</f>
        <v>0</v>
      </c>
      <c r="BK104" s="65" t="n">
        <f aca="false">BK105</f>
        <v>0</v>
      </c>
      <c r="BL104" s="65" t="n">
        <f aca="false">BL105</f>
        <v>0</v>
      </c>
      <c r="BM104" s="65" t="n">
        <f aca="false">BM105</f>
        <v>0</v>
      </c>
      <c r="BN104" s="65" t="n">
        <f aca="false">BN105</f>
        <v>0</v>
      </c>
      <c r="BO104" s="65" t="n">
        <f aca="false">BO105</f>
        <v>0</v>
      </c>
      <c r="BP104" s="65" t="n">
        <f aca="false">BP105</f>
        <v>0</v>
      </c>
      <c r="BQ104" s="65" t="n">
        <f aca="false">BQ105</f>
        <v>0</v>
      </c>
      <c r="BR104" s="65" t="n">
        <f aca="false">BR105</f>
        <v>0</v>
      </c>
      <c r="BS104" s="65" t="n">
        <f aca="false">BS105</f>
        <v>0</v>
      </c>
      <c r="BT104" s="65" t="n">
        <f aca="false">BT105</f>
        <v>0</v>
      </c>
      <c r="BU104" s="65" t="n">
        <f aca="false">BU105</f>
        <v>0</v>
      </c>
      <c r="BV104" s="65" t="n">
        <f aca="false">BV105</f>
        <v>0</v>
      </c>
    </row>
    <row r="105" customFormat="false" ht="12.75" hidden="true" customHeight="false" outlineLevel="0" collapsed="false">
      <c r="A105" s="62" t="s">
        <v>172</v>
      </c>
      <c r="B105" s="62"/>
      <c r="C105" s="63" t="s">
        <v>170</v>
      </c>
      <c r="D105" s="63" t="s">
        <v>167</v>
      </c>
      <c r="E105" s="63" t="s">
        <v>124</v>
      </c>
      <c r="F105" s="63" t="s">
        <v>124</v>
      </c>
      <c r="G105" s="63" t="s">
        <v>173</v>
      </c>
      <c r="H105" s="64"/>
      <c r="I105" s="65" t="n">
        <f aca="false">I106</f>
        <v>0</v>
      </c>
      <c r="J105" s="65" t="n">
        <f aca="false">J106</f>
        <v>0</v>
      </c>
      <c r="K105" s="65" t="n">
        <f aca="false">K106</f>
        <v>0</v>
      </c>
      <c r="L105" s="65" t="n">
        <f aca="false">L106</f>
        <v>0</v>
      </c>
      <c r="M105" s="65" t="n">
        <f aca="false">M106</f>
        <v>0</v>
      </c>
      <c r="N105" s="65" t="n">
        <f aca="false">N106</f>
        <v>0</v>
      </c>
      <c r="O105" s="65" t="n">
        <f aca="false">O106</f>
        <v>0</v>
      </c>
      <c r="P105" s="65" t="n">
        <f aca="false">P106</f>
        <v>0</v>
      </c>
      <c r="Q105" s="65" t="n">
        <f aca="false">Q106</f>
        <v>0</v>
      </c>
      <c r="R105" s="65" t="n">
        <f aca="false">R106</f>
        <v>0</v>
      </c>
      <c r="S105" s="65" t="n">
        <f aca="false">S106</f>
        <v>0</v>
      </c>
      <c r="T105" s="65" t="n">
        <f aca="false">T106</f>
        <v>0</v>
      </c>
      <c r="U105" s="65" t="n">
        <f aca="false">U106</f>
        <v>0</v>
      </c>
      <c r="V105" s="65" t="n">
        <f aca="false">V106</f>
        <v>0</v>
      </c>
      <c r="W105" s="65" t="n">
        <f aca="false">W106</f>
        <v>0</v>
      </c>
      <c r="X105" s="65" t="n">
        <f aca="false">X106</f>
        <v>0</v>
      </c>
      <c r="Y105" s="65" t="n">
        <f aca="false">Y106</f>
        <v>0</v>
      </c>
      <c r="Z105" s="65" t="n">
        <f aca="false">Z106</f>
        <v>0</v>
      </c>
      <c r="AA105" s="65" t="n">
        <f aca="false">AA106</f>
        <v>0</v>
      </c>
      <c r="AB105" s="65" t="n">
        <f aca="false">AB106</f>
        <v>0</v>
      </c>
      <c r="AC105" s="65" t="n">
        <f aca="false">AC106</f>
        <v>0</v>
      </c>
      <c r="AD105" s="65" t="n">
        <f aca="false">AD106</f>
        <v>0</v>
      </c>
      <c r="AE105" s="65" t="n">
        <f aca="false">AE106</f>
        <v>0</v>
      </c>
      <c r="AF105" s="65" t="n">
        <f aca="false">AF106</f>
        <v>0</v>
      </c>
      <c r="AG105" s="65" t="n">
        <f aca="false">AG106</f>
        <v>0</v>
      </c>
      <c r="AH105" s="65" t="n">
        <f aca="false">AH106</f>
        <v>0</v>
      </c>
      <c r="AI105" s="65" t="n">
        <f aca="false">AI106</f>
        <v>0</v>
      </c>
      <c r="AJ105" s="65" t="n">
        <f aca="false">AJ106</f>
        <v>0</v>
      </c>
      <c r="AK105" s="65" t="n">
        <f aca="false">AK106</f>
        <v>0</v>
      </c>
      <c r="AL105" s="65" t="n">
        <f aca="false">AL106</f>
        <v>0</v>
      </c>
      <c r="AM105" s="65" t="n">
        <f aca="false">AM106</f>
        <v>0</v>
      </c>
      <c r="AN105" s="65" t="n">
        <f aca="false">AN106</f>
        <v>0</v>
      </c>
      <c r="AO105" s="65" t="n">
        <f aca="false">AO106</f>
        <v>0</v>
      </c>
      <c r="AP105" s="65" t="n">
        <f aca="false">AP106</f>
        <v>0</v>
      </c>
      <c r="AQ105" s="65" t="n">
        <f aca="false">AQ106</f>
        <v>0</v>
      </c>
      <c r="AR105" s="65" t="n">
        <f aca="false">AR106</f>
        <v>0</v>
      </c>
      <c r="AS105" s="65" t="n">
        <f aca="false">AS106</f>
        <v>0</v>
      </c>
      <c r="AT105" s="65" t="n">
        <f aca="false">AT106</f>
        <v>0</v>
      </c>
      <c r="AU105" s="65" t="n">
        <f aca="false">AU106</f>
        <v>0</v>
      </c>
      <c r="AV105" s="65" t="n">
        <f aca="false">AV106</f>
        <v>0</v>
      </c>
      <c r="AW105" s="65" t="n">
        <f aca="false">AW106</f>
        <v>0</v>
      </c>
      <c r="AX105" s="65" t="n">
        <f aca="false">AX106</f>
        <v>0</v>
      </c>
      <c r="AY105" s="65" t="n">
        <f aca="false">AY106</f>
        <v>0</v>
      </c>
      <c r="AZ105" s="65" t="n">
        <f aca="false">AZ106</f>
        <v>0</v>
      </c>
      <c r="BA105" s="65" t="n">
        <f aca="false">BA106</f>
        <v>0</v>
      </c>
      <c r="BB105" s="65" t="n">
        <f aca="false">BB106</f>
        <v>0</v>
      </c>
      <c r="BC105" s="65" t="n">
        <f aca="false">BC106</f>
        <v>0</v>
      </c>
      <c r="BD105" s="65" t="n">
        <f aca="false">BD106</f>
        <v>0</v>
      </c>
      <c r="BE105" s="65" t="n">
        <f aca="false">BE106</f>
        <v>0</v>
      </c>
      <c r="BF105" s="65" t="n">
        <f aca="false">BF106</f>
        <v>0</v>
      </c>
      <c r="BG105" s="65" t="n">
        <f aca="false">BG106</f>
        <v>0</v>
      </c>
      <c r="BH105" s="65" t="n">
        <f aca="false">BH106</f>
        <v>0</v>
      </c>
      <c r="BI105" s="65" t="n">
        <f aca="false">BI106</f>
        <v>0</v>
      </c>
      <c r="BJ105" s="65" t="n">
        <f aca="false">BJ106</f>
        <v>0</v>
      </c>
      <c r="BK105" s="65" t="n">
        <f aca="false">BK106</f>
        <v>0</v>
      </c>
      <c r="BL105" s="65" t="n">
        <f aca="false">BL106</f>
        <v>0</v>
      </c>
      <c r="BM105" s="65" t="n">
        <f aca="false">BM106</f>
        <v>0</v>
      </c>
      <c r="BN105" s="65" t="n">
        <f aca="false">BN106</f>
        <v>0</v>
      </c>
      <c r="BO105" s="65" t="n">
        <f aca="false">BO106</f>
        <v>0</v>
      </c>
      <c r="BP105" s="65" t="n">
        <f aca="false">BP106</f>
        <v>0</v>
      </c>
      <c r="BQ105" s="65" t="n">
        <f aca="false">BQ106</f>
        <v>0</v>
      </c>
      <c r="BR105" s="65" t="n">
        <f aca="false">BR106</f>
        <v>0</v>
      </c>
      <c r="BS105" s="65" t="n">
        <f aca="false">BS106</f>
        <v>0</v>
      </c>
      <c r="BT105" s="65" t="n">
        <f aca="false">BT106</f>
        <v>0</v>
      </c>
      <c r="BU105" s="65" t="n">
        <f aca="false">BU106</f>
        <v>0</v>
      </c>
      <c r="BV105" s="65" t="n">
        <f aca="false">BV106</f>
        <v>0</v>
      </c>
    </row>
    <row r="106" customFormat="false" ht="12.75" hidden="true" customHeight="false" outlineLevel="0" collapsed="false">
      <c r="A106" s="3" t="s">
        <v>145</v>
      </c>
      <c r="B106" s="3"/>
      <c r="C106" s="67" t="s">
        <v>170</v>
      </c>
      <c r="D106" s="67" t="s">
        <v>167</v>
      </c>
      <c r="E106" s="67" t="s">
        <v>124</v>
      </c>
      <c r="F106" s="67" t="s">
        <v>124</v>
      </c>
      <c r="G106" s="67" t="s">
        <v>173</v>
      </c>
      <c r="H106" s="68" t="n">
        <v>290</v>
      </c>
      <c r="I106" s="69" t="n">
        <f aca="false">J106+K106+L106</f>
        <v>0</v>
      </c>
      <c r="J106" s="69"/>
      <c r="K106" s="69"/>
      <c r="L106" s="69" t="n">
        <f aca="false">M106+AQ106+BR106+BO106+BT106+BU106</f>
        <v>0</v>
      </c>
      <c r="M106" s="69" t="n">
        <f aca="false">N106+O106+P106+Q106+R106+S106+T106+U106+V106+W106+X106+Y106+Z106+AA106+AB106+AC106+AD106+AE106+AF106+AG106+AH106+AI106+AJ106+AK106</f>
        <v>0</v>
      </c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 t="n">
        <f aca="false">AR106+AS106+AT106+AU106+AV106+AW106+AX106+BF106+BG106+BH106+BI106+BJ106+BK106+BL106+BM106+BN106</f>
        <v>0</v>
      </c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 t="n">
        <f aca="false">BP106+BQ106</f>
        <v>0</v>
      </c>
      <c r="BP106" s="69"/>
      <c r="BQ106" s="69"/>
      <c r="BR106" s="69" t="n">
        <f aca="false">BS106</f>
        <v>0</v>
      </c>
      <c r="BS106" s="69"/>
      <c r="BT106" s="69"/>
      <c r="BU106" s="69" t="n">
        <f aca="false">BV106</f>
        <v>0</v>
      </c>
      <c r="BV106" s="69"/>
    </row>
    <row r="107" customFormat="false" ht="12.75" hidden="true" customHeight="false" outlineLevel="0" collapsed="false">
      <c r="A107" s="3"/>
      <c r="B107" s="3"/>
      <c r="C107" s="67"/>
      <c r="D107" s="67"/>
      <c r="E107" s="67"/>
      <c r="F107" s="67"/>
      <c r="G107" s="67"/>
      <c r="H107" s="68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</row>
    <row r="108" customFormat="false" ht="12.75" hidden="true" customHeight="false" outlineLevel="0" collapsed="false">
      <c r="A108" s="72" t="s">
        <v>174</v>
      </c>
      <c r="B108" s="73"/>
      <c r="C108" s="59" t="s">
        <v>175</v>
      </c>
      <c r="D108" s="74"/>
      <c r="E108" s="74"/>
      <c r="F108" s="74"/>
      <c r="G108" s="74"/>
      <c r="H108" s="75"/>
      <c r="I108" s="61" t="n">
        <f aca="false">I109</f>
        <v>0</v>
      </c>
      <c r="J108" s="61" t="n">
        <f aca="false">J109</f>
        <v>0</v>
      </c>
      <c r="K108" s="61" t="n">
        <f aca="false">K109</f>
        <v>0</v>
      </c>
      <c r="L108" s="61" t="n">
        <f aca="false">L109</f>
        <v>0</v>
      </c>
      <c r="M108" s="61" t="n">
        <f aca="false">M109</f>
        <v>0</v>
      </c>
      <c r="N108" s="61" t="n">
        <f aca="false">N109</f>
        <v>0</v>
      </c>
      <c r="O108" s="61" t="n">
        <f aca="false">O109</f>
        <v>0</v>
      </c>
      <c r="P108" s="61" t="n">
        <f aca="false">P109</f>
        <v>0</v>
      </c>
      <c r="Q108" s="61" t="n">
        <f aca="false">Q109</f>
        <v>0</v>
      </c>
      <c r="R108" s="61" t="n">
        <f aca="false">R109</f>
        <v>0</v>
      </c>
      <c r="S108" s="61" t="n">
        <f aca="false">S109</f>
        <v>0</v>
      </c>
      <c r="T108" s="61" t="n">
        <f aca="false">T109</f>
        <v>0</v>
      </c>
      <c r="U108" s="61" t="n">
        <f aca="false">U109</f>
        <v>0</v>
      </c>
      <c r="V108" s="61" t="n">
        <f aca="false">V109</f>
        <v>0</v>
      </c>
      <c r="W108" s="61" t="n">
        <f aca="false">W109</f>
        <v>0</v>
      </c>
      <c r="X108" s="61" t="n">
        <f aca="false">X109</f>
        <v>0</v>
      </c>
      <c r="Y108" s="61" t="n">
        <f aca="false">Y109</f>
        <v>0</v>
      </c>
      <c r="Z108" s="61" t="n">
        <f aca="false">Z109</f>
        <v>0</v>
      </c>
      <c r="AA108" s="61" t="n">
        <f aca="false">AA109</f>
        <v>0</v>
      </c>
      <c r="AB108" s="61" t="n">
        <f aca="false">AB109</f>
        <v>0</v>
      </c>
      <c r="AC108" s="61" t="n">
        <f aca="false">AC109</f>
        <v>0</v>
      </c>
      <c r="AD108" s="61" t="n">
        <f aca="false">AD109</f>
        <v>0</v>
      </c>
      <c r="AE108" s="61" t="n">
        <f aca="false">AE109</f>
        <v>0</v>
      </c>
      <c r="AF108" s="61" t="n">
        <f aca="false">AF109</f>
        <v>0</v>
      </c>
      <c r="AG108" s="61" t="n">
        <f aca="false">AG109</f>
        <v>0</v>
      </c>
      <c r="AH108" s="61" t="n">
        <f aca="false">AH109</f>
        <v>0</v>
      </c>
      <c r="AI108" s="61" t="n">
        <f aca="false">AI109</f>
        <v>0</v>
      </c>
      <c r="AJ108" s="61" t="n">
        <f aca="false">AJ109</f>
        <v>0</v>
      </c>
      <c r="AK108" s="61" t="n">
        <f aca="false">AK109</f>
        <v>0</v>
      </c>
      <c r="AL108" s="61" t="n">
        <f aca="false">AL109</f>
        <v>0</v>
      </c>
      <c r="AM108" s="61" t="n">
        <f aca="false">AM109</f>
        <v>0</v>
      </c>
      <c r="AN108" s="61" t="n">
        <f aca="false">AN109</f>
        <v>0</v>
      </c>
      <c r="AO108" s="61" t="n">
        <f aca="false">AO109</f>
        <v>0</v>
      </c>
      <c r="AP108" s="61" t="n">
        <f aca="false">AP109</f>
        <v>0</v>
      </c>
      <c r="AQ108" s="61" t="n">
        <f aca="false">AQ109</f>
        <v>0</v>
      </c>
      <c r="AR108" s="61" t="n">
        <f aca="false">AR109</f>
        <v>0</v>
      </c>
      <c r="AS108" s="61" t="n">
        <f aca="false">AS109</f>
        <v>0</v>
      </c>
      <c r="AT108" s="61" t="n">
        <f aca="false">AT109</f>
        <v>0</v>
      </c>
      <c r="AU108" s="61" t="n">
        <f aca="false">AU109</f>
        <v>0</v>
      </c>
      <c r="AV108" s="61" t="n">
        <f aca="false">AV109</f>
        <v>0</v>
      </c>
      <c r="AW108" s="61" t="n">
        <f aca="false">AW109</f>
        <v>0</v>
      </c>
      <c r="AX108" s="61" t="n">
        <f aca="false">AX109</f>
        <v>0</v>
      </c>
      <c r="AY108" s="61" t="n">
        <f aca="false">AY109</f>
        <v>0</v>
      </c>
      <c r="AZ108" s="61" t="n">
        <f aca="false">AZ109</f>
        <v>0</v>
      </c>
      <c r="BA108" s="61" t="n">
        <f aca="false">BA109</f>
        <v>0</v>
      </c>
      <c r="BB108" s="61" t="n">
        <f aca="false">BB109</f>
        <v>0</v>
      </c>
      <c r="BC108" s="61" t="n">
        <f aca="false">BC109</f>
        <v>0</v>
      </c>
      <c r="BD108" s="61" t="n">
        <f aca="false">BD109</f>
        <v>0</v>
      </c>
      <c r="BE108" s="61" t="n">
        <f aca="false">BE109</f>
        <v>0</v>
      </c>
      <c r="BF108" s="61" t="n">
        <f aca="false">BF109</f>
        <v>0</v>
      </c>
      <c r="BG108" s="61" t="n">
        <f aca="false">BG109</f>
        <v>0</v>
      </c>
      <c r="BH108" s="61" t="n">
        <f aca="false">BH109</f>
        <v>0</v>
      </c>
      <c r="BI108" s="61" t="n">
        <f aca="false">BI109</f>
        <v>0</v>
      </c>
      <c r="BJ108" s="61" t="n">
        <f aca="false">BJ109</f>
        <v>0</v>
      </c>
      <c r="BK108" s="61" t="n">
        <f aca="false">BK109</f>
        <v>0</v>
      </c>
      <c r="BL108" s="61" t="n">
        <f aca="false">BL109</f>
        <v>0</v>
      </c>
      <c r="BM108" s="61" t="n">
        <f aca="false">BM109</f>
        <v>0</v>
      </c>
      <c r="BN108" s="61" t="n">
        <f aca="false">BN109</f>
        <v>0</v>
      </c>
      <c r="BO108" s="61" t="n">
        <f aca="false">BO109</f>
        <v>0</v>
      </c>
      <c r="BP108" s="61" t="n">
        <f aca="false">BP109</f>
        <v>0</v>
      </c>
      <c r="BQ108" s="61" t="n">
        <f aca="false">BQ109</f>
        <v>0</v>
      </c>
      <c r="BR108" s="61" t="n">
        <f aca="false">BR109</f>
        <v>0</v>
      </c>
      <c r="BS108" s="61" t="n">
        <f aca="false">BS109</f>
        <v>0</v>
      </c>
      <c r="BT108" s="61" t="n">
        <f aca="false">BT109</f>
        <v>0</v>
      </c>
      <c r="BU108" s="61" t="n">
        <f aca="false">BU109</f>
        <v>0</v>
      </c>
      <c r="BV108" s="61" t="n">
        <f aca="false">BV109</f>
        <v>0</v>
      </c>
    </row>
    <row r="109" customFormat="false" ht="12.75" hidden="true" customHeight="false" outlineLevel="0" collapsed="false">
      <c r="A109" s="66" t="s">
        <v>164</v>
      </c>
      <c r="B109" s="66"/>
      <c r="C109" s="63" t="s">
        <v>175</v>
      </c>
      <c r="D109" s="63" t="s">
        <v>165</v>
      </c>
      <c r="E109" s="63" t="s">
        <v>124</v>
      </c>
      <c r="F109" s="63" t="s">
        <v>124</v>
      </c>
      <c r="G109" s="63"/>
      <c r="H109" s="55"/>
      <c r="I109" s="56" t="n">
        <f aca="false">I110</f>
        <v>0</v>
      </c>
      <c r="J109" s="56" t="n">
        <f aca="false">J110</f>
        <v>0</v>
      </c>
      <c r="K109" s="56" t="n">
        <f aca="false">K110</f>
        <v>0</v>
      </c>
      <c r="L109" s="56" t="n">
        <f aca="false">L110</f>
        <v>0</v>
      </c>
      <c r="M109" s="56" t="n">
        <f aca="false">M110</f>
        <v>0</v>
      </c>
      <c r="N109" s="56" t="n">
        <f aca="false">N110</f>
        <v>0</v>
      </c>
      <c r="O109" s="56" t="n">
        <f aca="false">O110</f>
        <v>0</v>
      </c>
      <c r="P109" s="56" t="n">
        <f aca="false">P110</f>
        <v>0</v>
      </c>
      <c r="Q109" s="56" t="n">
        <f aca="false">Q110</f>
        <v>0</v>
      </c>
      <c r="R109" s="56" t="n">
        <f aca="false">R110</f>
        <v>0</v>
      </c>
      <c r="S109" s="56" t="n">
        <f aca="false">S110</f>
        <v>0</v>
      </c>
      <c r="T109" s="56" t="n">
        <f aca="false">T110</f>
        <v>0</v>
      </c>
      <c r="U109" s="56" t="n">
        <f aca="false">U110</f>
        <v>0</v>
      </c>
      <c r="V109" s="56" t="n">
        <f aca="false">V110</f>
        <v>0</v>
      </c>
      <c r="W109" s="56" t="n">
        <f aca="false">W110</f>
        <v>0</v>
      </c>
      <c r="X109" s="56" t="n">
        <f aca="false">X110</f>
        <v>0</v>
      </c>
      <c r="Y109" s="56" t="n">
        <f aca="false">Y110</f>
        <v>0</v>
      </c>
      <c r="Z109" s="56" t="n">
        <f aca="false">Z110</f>
        <v>0</v>
      </c>
      <c r="AA109" s="56" t="n">
        <f aca="false">AA110</f>
        <v>0</v>
      </c>
      <c r="AB109" s="56" t="n">
        <f aca="false">AB110</f>
        <v>0</v>
      </c>
      <c r="AC109" s="56" t="n">
        <f aca="false">AC110</f>
        <v>0</v>
      </c>
      <c r="AD109" s="56" t="n">
        <f aca="false">AD110</f>
        <v>0</v>
      </c>
      <c r="AE109" s="56" t="n">
        <f aca="false">AE110</f>
        <v>0</v>
      </c>
      <c r="AF109" s="56" t="n">
        <f aca="false">AF110</f>
        <v>0</v>
      </c>
      <c r="AG109" s="56" t="n">
        <f aca="false">AG110</f>
        <v>0</v>
      </c>
      <c r="AH109" s="56" t="n">
        <f aca="false">AH110</f>
        <v>0</v>
      </c>
      <c r="AI109" s="56" t="n">
        <f aca="false">AI110</f>
        <v>0</v>
      </c>
      <c r="AJ109" s="56" t="n">
        <f aca="false">AJ110</f>
        <v>0</v>
      </c>
      <c r="AK109" s="56" t="n">
        <f aca="false">AK110</f>
        <v>0</v>
      </c>
      <c r="AL109" s="56" t="n">
        <f aca="false">AL110</f>
        <v>0</v>
      </c>
      <c r="AM109" s="56" t="n">
        <f aca="false">AM110</f>
        <v>0</v>
      </c>
      <c r="AN109" s="56" t="n">
        <f aca="false">AN110</f>
        <v>0</v>
      </c>
      <c r="AO109" s="56" t="n">
        <f aca="false">AO110</f>
        <v>0</v>
      </c>
      <c r="AP109" s="56" t="n">
        <f aca="false">AP110</f>
        <v>0</v>
      </c>
      <c r="AQ109" s="56" t="n">
        <f aca="false">AQ110</f>
        <v>0</v>
      </c>
      <c r="AR109" s="56" t="n">
        <f aca="false">AR110</f>
        <v>0</v>
      </c>
      <c r="AS109" s="56" t="n">
        <f aca="false">AS110</f>
        <v>0</v>
      </c>
      <c r="AT109" s="56" t="n">
        <f aca="false">AT110</f>
        <v>0</v>
      </c>
      <c r="AU109" s="56" t="n">
        <f aca="false">AU110</f>
        <v>0</v>
      </c>
      <c r="AV109" s="56" t="n">
        <f aca="false">AV110</f>
        <v>0</v>
      </c>
      <c r="AW109" s="56" t="n">
        <f aca="false">AW110</f>
        <v>0</v>
      </c>
      <c r="AX109" s="56" t="n">
        <f aca="false">AX110</f>
        <v>0</v>
      </c>
      <c r="AY109" s="56" t="n">
        <f aca="false">AY110</f>
        <v>0</v>
      </c>
      <c r="AZ109" s="56" t="n">
        <f aca="false">AZ110</f>
        <v>0</v>
      </c>
      <c r="BA109" s="56" t="n">
        <f aca="false">BA110</f>
        <v>0</v>
      </c>
      <c r="BB109" s="56" t="n">
        <f aca="false">BB110</f>
        <v>0</v>
      </c>
      <c r="BC109" s="56" t="n">
        <f aca="false">BC110</f>
        <v>0</v>
      </c>
      <c r="BD109" s="56" t="n">
        <f aca="false">BD110</f>
        <v>0</v>
      </c>
      <c r="BE109" s="56" t="n">
        <f aca="false">BE110</f>
        <v>0</v>
      </c>
      <c r="BF109" s="56" t="n">
        <f aca="false">BF110</f>
        <v>0</v>
      </c>
      <c r="BG109" s="56" t="n">
        <f aca="false">BG110</f>
        <v>0</v>
      </c>
      <c r="BH109" s="56" t="n">
        <f aca="false">BH110</f>
        <v>0</v>
      </c>
      <c r="BI109" s="56" t="n">
        <f aca="false">BI110</f>
        <v>0</v>
      </c>
      <c r="BJ109" s="56" t="n">
        <f aca="false">BJ110</f>
        <v>0</v>
      </c>
      <c r="BK109" s="56" t="n">
        <f aca="false">BK110</f>
        <v>0</v>
      </c>
      <c r="BL109" s="56" t="n">
        <f aca="false">BL110</f>
        <v>0</v>
      </c>
      <c r="BM109" s="56" t="n">
        <f aca="false">BM110</f>
        <v>0</v>
      </c>
      <c r="BN109" s="56" t="n">
        <f aca="false">BN110</f>
        <v>0</v>
      </c>
      <c r="BO109" s="56" t="n">
        <f aca="false">BO110</f>
        <v>0</v>
      </c>
      <c r="BP109" s="56" t="n">
        <f aca="false">BP110</f>
        <v>0</v>
      </c>
      <c r="BQ109" s="56" t="n">
        <f aca="false">BQ110</f>
        <v>0</v>
      </c>
      <c r="BR109" s="56" t="n">
        <f aca="false">BR110</f>
        <v>0</v>
      </c>
      <c r="BS109" s="56" t="n">
        <f aca="false">BS110</f>
        <v>0</v>
      </c>
      <c r="BT109" s="56" t="n">
        <f aca="false">BT110</f>
        <v>0</v>
      </c>
      <c r="BU109" s="56" t="n">
        <f aca="false">BU110</f>
        <v>0</v>
      </c>
      <c r="BV109" s="56" t="n">
        <f aca="false">BV110</f>
        <v>0</v>
      </c>
    </row>
    <row r="110" customFormat="false" ht="12.75" hidden="true" customHeight="false" outlineLevel="0" collapsed="false">
      <c r="A110" s="76" t="s">
        <v>176</v>
      </c>
      <c r="B110" s="62"/>
      <c r="C110" s="63" t="s">
        <v>175</v>
      </c>
      <c r="D110" s="63" t="s">
        <v>165</v>
      </c>
      <c r="E110" s="63" t="s">
        <v>124</v>
      </c>
      <c r="F110" s="63" t="s">
        <v>124</v>
      </c>
      <c r="G110" s="63" t="s">
        <v>177</v>
      </c>
      <c r="H110" s="64"/>
      <c r="I110" s="65" t="n">
        <f aca="false">I111+I116+I124+I125</f>
        <v>0</v>
      </c>
      <c r="J110" s="65" t="n">
        <f aca="false">J111+J116+J124+J125</f>
        <v>0</v>
      </c>
      <c r="K110" s="65" t="n">
        <f aca="false">K111+K116+K124+K125</f>
        <v>0</v>
      </c>
      <c r="L110" s="65" t="n">
        <f aca="false">L111+L116+L124+L125</f>
        <v>0</v>
      </c>
      <c r="M110" s="65" t="n">
        <f aca="false">M111+M116+M124+M125</f>
        <v>0</v>
      </c>
      <c r="N110" s="65" t="n">
        <f aca="false">N111+N116+N124+N125</f>
        <v>0</v>
      </c>
      <c r="O110" s="65" t="n">
        <f aca="false">O111+O116+O124+O125</f>
        <v>0</v>
      </c>
      <c r="P110" s="65" t="n">
        <f aca="false">P111+P116+P124+P125</f>
        <v>0</v>
      </c>
      <c r="Q110" s="65" t="n">
        <f aca="false">Q111+Q116+Q124+Q125</f>
        <v>0</v>
      </c>
      <c r="R110" s="65" t="n">
        <f aca="false">R111+R116+R124+R125</f>
        <v>0</v>
      </c>
      <c r="S110" s="65" t="n">
        <f aca="false">S111+S116+S124+S125</f>
        <v>0</v>
      </c>
      <c r="T110" s="65" t="n">
        <f aca="false">T111+T116+T124+T125</f>
        <v>0</v>
      </c>
      <c r="U110" s="65" t="n">
        <f aca="false">U111+U116+U124+U125</f>
        <v>0</v>
      </c>
      <c r="V110" s="65" t="n">
        <f aca="false">V111+V116+V124+V125</f>
        <v>0</v>
      </c>
      <c r="W110" s="65" t="n">
        <f aca="false">W111+W116+W124+W125</f>
        <v>0</v>
      </c>
      <c r="X110" s="65" t="n">
        <f aca="false">X111+X116+X124+X125</f>
        <v>0</v>
      </c>
      <c r="Y110" s="65" t="n">
        <f aca="false">Y111+Y116+Y124+Y125</f>
        <v>0</v>
      </c>
      <c r="Z110" s="65" t="n">
        <f aca="false">Z111+Z116+Z124+Z125</f>
        <v>0</v>
      </c>
      <c r="AA110" s="65" t="n">
        <f aca="false">AA111+AA116+AA124+AA125</f>
        <v>0</v>
      </c>
      <c r="AB110" s="65" t="n">
        <f aca="false">AB111+AB116+AB124+AB125</f>
        <v>0</v>
      </c>
      <c r="AC110" s="65" t="n">
        <f aca="false">AC111+AC116+AC124+AC125</f>
        <v>0</v>
      </c>
      <c r="AD110" s="65" t="n">
        <f aca="false">AD111+AD116+AD124+AD125</f>
        <v>0</v>
      </c>
      <c r="AE110" s="65" t="n">
        <f aca="false">AE111+AE116+AE124+AE125</f>
        <v>0</v>
      </c>
      <c r="AF110" s="65" t="n">
        <f aca="false">AF111+AF116+AF124+AF125</f>
        <v>0</v>
      </c>
      <c r="AG110" s="65" t="n">
        <f aca="false">AG111+AG116+AG124+AG125</f>
        <v>0</v>
      </c>
      <c r="AH110" s="65" t="n">
        <f aca="false">AH111+AH116+AH124+AH125</f>
        <v>0</v>
      </c>
      <c r="AI110" s="65" t="n">
        <f aca="false">AI111+AI116+AI124+AI125</f>
        <v>0</v>
      </c>
      <c r="AJ110" s="65" t="n">
        <f aca="false">AJ111+AJ116+AJ124+AJ125</f>
        <v>0</v>
      </c>
      <c r="AK110" s="65" t="n">
        <f aca="false">AK111+AK116+AK124+AK125</f>
        <v>0</v>
      </c>
      <c r="AL110" s="65" t="n">
        <f aca="false">AL111+AL116+AL124+AL125</f>
        <v>0</v>
      </c>
      <c r="AM110" s="65" t="n">
        <f aca="false">AM111+AM116+AM124+AM125</f>
        <v>0</v>
      </c>
      <c r="AN110" s="65" t="n">
        <f aca="false">AN111+AN116+AN124+AN125</f>
        <v>0</v>
      </c>
      <c r="AO110" s="65" t="n">
        <f aca="false">AO111+AO116+AO124+AO125</f>
        <v>0</v>
      </c>
      <c r="AP110" s="65" t="n">
        <f aca="false">AP111+AP116+AP124+AP125</f>
        <v>0</v>
      </c>
      <c r="AQ110" s="65" t="n">
        <f aca="false">AQ111+AQ116+AQ124+AQ125</f>
        <v>0</v>
      </c>
      <c r="AR110" s="65" t="n">
        <f aca="false">AR111+AR116+AR124+AR125</f>
        <v>0</v>
      </c>
      <c r="AS110" s="65" t="n">
        <f aca="false">AS111+AS116+AS124+AS125</f>
        <v>0</v>
      </c>
      <c r="AT110" s="65" t="n">
        <f aca="false">AT111+AT116+AT124+AT125</f>
        <v>0</v>
      </c>
      <c r="AU110" s="65" t="n">
        <f aca="false">AU111+AU116+AU124+AU125</f>
        <v>0</v>
      </c>
      <c r="AV110" s="65" t="n">
        <f aca="false">AV111+AV116+AV124+AV125</f>
        <v>0</v>
      </c>
      <c r="AW110" s="65" t="n">
        <f aca="false">AW111+AW116+AW124+AW125</f>
        <v>0</v>
      </c>
      <c r="AX110" s="65" t="n">
        <f aca="false">AX111+AX116+AX124+AX125</f>
        <v>0</v>
      </c>
      <c r="AY110" s="65" t="n">
        <f aca="false">AY111+AY116+AY124+AY125</f>
        <v>0</v>
      </c>
      <c r="AZ110" s="65" t="n">
        <f aca="false">AZ111+AZ116+AZ124+AZ125</f>
        <v>0</v>
      </c>
      <c r="BA110" s="65" t="n">
        <f aca="false">BA111+BA116+BA124+BA125</f>
        <v>0</v>
      </c>
      <c r="BB110" s="65" t="n">
        <f aca="false">BB111+BB116+BB124+BB125</f>
        <v>0</v>
      </c>
      <c r="BC110" s="65" t="n">
        <f aca="false">BC111+BC116+BC124+BC125</f>
        <v>0</v>
      </c>
      <c r="BD110" s="65" t="n">
        <f aca="false">BD111+BD116+BD124+BD125</f>
        <v>0</v>
      </c>
      <c r="BE110" s="65" t="n">
        <f aca="false">BE111+BE116+BE124+BE125</f>
        <v>0</v>
      </c>
      <c r="BF110" s="65" t="n">
        <f aca="false">BF111+BF116+BF124+BF125</f>
        <v>0</v>
      </c>
      <c r="BG110" s="65" t="n">
        <f aca="false">BG111+BG116+BG124+BG125</f>
        <v>0</v>
      </c>
      <c r="BH110" s="65" t="n">
        <f aca="false">BH111+BH116+BH124+BH125</f>
        <v>0</v>
      </c>
      <c r="BI110" s="65" t="n">
        <f aca="false">BI111+BI116+BI124+BI125</f>
        <v>0</v>
      </c>
      <c r="BJ110" s="65" t="n">
        <f aca="false">BJ111+BJ116+BJ124+BJ125</f>
        <v>0</v>
      </c>
      <c r="BK110" s="65" t="n">
        <f aca="false">BK111+BK116+BK124+BK125</f>
        <v>0</v>
      </c>
      <c r="BL110" s="65" t="n">
        <f aca="false">BL111+BL116+BL124+BL125</f>
        <v>0</v>
      </c>
      <c r="BM110" s="65" t="n">
        <f aca="false">BM111+BM116+BM124+BM125</f>
        <v>0</v>
      </c>
      <c r="BN110" s="65" t="n">
        <f aca="false">BN111+BN116+BN124+BN125</f>
        <v>0</v>
      </c>
      <c r="BO110" s="65" t="n">
        <f aca="false">BO111+BO116+BO124+BO125</f>
        <v>0</v>
      </c>
      <c r="BP110" s="65" t="n">
        <f aca="false">BP111+BP116+BP124+BP125</f>
        <v>0</v>
      </c>
      <c r="BQ110" s="65" t="n">
        <f aca="false">BQ111+BQ116+BQ124+BQ125</f>
        <v>0</v>
      </c>
      <c r="BR110" s="65" t="n">
        <f aca="false">BR111+BR116+BR124+BR125</f>
        <v>0</v>
      </c>
      <c r="BS110" s="65" t="n">
        <f aca="false">BS111+BS116+BS124+BS125</f>
        <v>0</v>
      </c>
      <c r="BT110" s="65" t="n">
        <f aca="false">BT111+BT116+BT124+BT125</f>
        <v>0</v>
      </c>
      <c r="BU110" s="65" t="n">
        <f aca="false">BU111+BU116+BU124+BU125</f>
        <v>0</v>
      </c>
      <c r="BV110" s="65" t="n">
        <f aca="false">BV111+BV116+BV124+BV125</f>
        <v>0</v>
      </c>
    </row>
    <row r="111" customFormat="false" ht="12.75" hidden="true" customHeight="false" outlineLevel="0" collapsed="false">
      <c r="A111" s="3" t="s">
        <v>127</v>
      </c>
      <c r="B111" s="3"/>
      <c r="C111" s="67" t="s">
        <v>175</v>
      </c>
      <c r="D111" s="67" t="s">
        <v>165</v>
      </c>
      <c r="E111" s="67" t="s">
        <v>124</v>
      </c>
      <c r="F111" s="67" t="s">
        <v>124</v>
      </c>
      <c r="G111" s="67" t="s">
        <v>177</v>
      </c>
      <c r="H111" s="68" t="n">
        <v>210</v>
      </c>
      <c r="I111" s="69" t="n">
        <f aca="false">SUM(I113:I115)</f>
        <v>0</v>
      </c>
      <c r="J111" s="69" t="n">
        <f aca="false">SUM(J113:J115)</f>
        <v>0</v>
      </c>
      <c r="K111" s="69" t="n">
        <f aca="false">SUM(K113:K115)</f>
        <v>0</v>
      </c>
      <c r="L111" s="69" t="n">
        <f aca="false">SUM(L113:L115)</f>
        <v>0</v>
      </c>
      <c r="M111" s="69" t="n">
        <f aca="false">SUM(M113:M115)</f>
        <v>0</v>
      </c>
      <c r="N111" s="69" t="n">
        <f aca="false">SUM(N113:N115)</f>
        <v>0</v>
      </c>
      <c r="O111" s="69" t="n">
        <f aca="false">SUM(O113:O115)</f>
        <v>0</v>
      </c>
      <c r="P111" s="69" t="n">
        <f aca="false">SUM(P113:P115)</f>
        <v>0</v>
      </c>
      <c r="Q111" s="69" t="n">
        <f aca="false">SUM(Q113:Q115)</f>
        <v>0</v>
      </c>
      <c r="R111" s="69" t="n">
        <f aca="false">SUM(R113:R115)</f>
        <v>0</v>
      </c>
      <c r="S111" s="69" t="n">
        <f aca="false">SUM(S113:S115)</f>
        <v>0</v>
      </c>
      <c r="T111" s="69" t="n">
        <f aca="false">SUM(T113:T115)</f>
        <v>0</v>
      </c>
      <c r="U111" s="69" t="n">
        <f aca="false">SUM(U113:U115)</f>
        <v>0</v>
      </c>
      <c r="V111" s="69" t="n">
        <f aca="false">SUM(V113:V115)</f>
        <v>0</v>
      </c>
      <c r="W111" s="69" t="n">
        <f aca="false">SUM(W113:W115)</f>
        <v>0</v>
      </c>
      <c r="X111" s="69" t="n">
        <f aca="false">SUM(X113:X115)</f>
        <v>0</v>
      </c>
      <c r="Y111" s="69" t="n">
        <f aca="false">SUM(Y113:Y115)</f>
        <v>0</v>
      </c>
      <c r="Z111" s="69" t="n">
        <f aca="false">SUM(Z113:Z115)</f>
        <v>0</v>
      </c>
      <c r="AA111" s="69" t="n">
        <f aca="false">SUM(AA113:AA115)</f>
        <v>0</v>
      </c>
      <c r="AB111" s="69" t="n">
        <f aca="false">SUM(AB113:AB115)</f>
        <v>0</v>
      </c>
      <c r="AC111" s="69" t="n">
        <f aca="false">SUM(AC113:AC115)</f>
        <v>0</v>
      </c>
      <c r="AD111" s="69" t="n">
        <f aca="false">SUM(AD113:AD115)</f>
        <v>0</v>
      </c>
      <c r="AE111" s="69" t="n">
        <f aca="false">SUM(AE113:AE115)</f>
        <v>0</v>
      </c>
      <c r="AF111" s="69" t="n">
        <f aca="false">SUM(AF113:AF115)</f>
        <v>0</v>
      </c>
      <c r="AG111" s="69" t="n">
        <f aca="false">SUM(AG113:AG115)</f>
        <v>0</v>
      </c>
      <c r="AH111" s="69" t="n">
        <f aca="false">SUM(AH113:AH115)</f>
        <v>0</v>
      </c>
      <c r="AI111" s="69" t="n">
        <f aca="false">SUM(AI113:AI115)</f>
        <v>0</v>
      </c>
      <c r="AJ111" s="69" t="n">
        <f aca="false">SUM(AJ113:AJ115)</f>
        <v>0</v>
      </c>
      <c r="AK111" s="69" t="n">
        <f aca="false">SUM(AK113:AK115)</f>
        <v>0</v>
      </c>
      <c r="AL111" s="69" t="n">
        <f aca="false">SUM(AL113:AL115)</f>
        <v>0</v>
      </c>
      <c r="AM111" s="69" t="n">
        <f aca="false">SUM(AM113:AM115)</f>
        <v>0</v>
      </c>
      <c r="AN111" s="69" t="n">
        <f aca="false">SUM(AN113:AN115)</f>
        <v>0</v>
      </c>
      <c r="AO111" s="69" t="n">
        <f aca="false">SUM(AO113:AO115)</f>
        <v>0</v>
      </c>
      <c r="AP111" s="69" t="n">
        <f aca="false">SUM(AP113:AP115)</f>
        <v>0</v>
      </c>
      <c r="AQ111" s="69" t="n">
        <f aca="false">SUM(AQ113:AQ115)</f>
        <v>0</v>
      </c>
      <c r="AR111" s="69" t="n">
        <f aca="false">SUM(AR113:AR115)</f>
        <v>0</v>
      </c>
      <c r="AS111" s="69" t="n">
        <f aca="false">SUM(AS113:AS115)</f>
        <v>0</v>
      </c>
      <c r="AT111" s="69" t="n">
        <f aca="false">SUM(AT113:AT115)</f>
        <v>0</v>
      </c>
      <c r="AU111" s="69" t="n">
        <f aca="false">SUM(AU113:AU115)</f>
        <v>0</v>
      </c>
      <c r="AV111" s="69" t="n">
        <f aca="false">SUM(AV113:AV115)</f>
        <v>0</v>
      </c>
      <c r="AW111" s="69" t="n">
        <f aca="false">SUM(AW113:AW115)</f>
        <v>0</v>
      </c>
      <c r="AX111" s="69" t="n">
        <f aca="false">SUM(AX113:AX115)</f>
        <v>0</v>
      </c>
      <c r="AY111" s="69" t="n">
        <f aca="false">SUM(AY113:AY115)</f>
        <v>0</v>
      </c>
      <c r="AZ111" s="69" t="n">
        <f aca="false">SUM(AZ113:AZ115)</f>
        <v>0</v>
      </c>
      <c r="BA111" s="69" t="n">
        <f aca="false">SUM(BA113:BA115)</f>
        <v>0</v>
      </c>
      <c r="BB111" s="69" t="n">
        <f aca="false">SUM(BB113:BB115)</f>
        <v>0</v>
      </c>
      <c r="BC111" s="69" t="n">
        <f aca="false">SUM(BC113:BC115)</f>
        <v>0</v>
      </c>
      <c r="BD111" s="69" t="n">
        <f aca="false">SUM(BD113:BD115)</f>
        <v>0</v>
      </c>
      <c r="BE111" s="69" t="n">
        <f aca="false">SUM(BE113:BE115)</f>
        <v>0</v>
      </c>
      <c r="BF111" s="69" t="n">
        <f aca="false">SUM(BF113:BF115)</f>
        <v>0</v>
      </c>
      <c r="BG111" s="69" t="n">
        <f aca="false">SUM(BG113:BG115)</f>
        <v>0</v>
      </c>
      <c r="BH111" s="69" t="n">
        <f aca="false">SUM(BH113:BH115)</f>
        <v>0</v>
      </c>
      <c r="BI111" s="69" t="n">
        <f aca="false">SUM(BI113:BI115)</f>
        <v>0</v>
      </c>
      <c r="BJ111" s="69" t="n">
        <f aca="false">SUM(BJ113:BJ115)</f>
        <v>0</v>
      </c>
      <c r="BK111" s="69" t="n">
        <f aca="false">SUM(BK113:BK115)</f>
        <v>0</v>
      </c>
      <c r="BL111" s="69" t="n">
        <f aca="false">SUM(BL113:BL115)</f>
        <v>0</v>
      </c>
      <c r="BM111" s="69" t="n">
        <f aca="false">SUM(BM113:BM115)</f>
        <v>0</v>
      </c>
      <c r="BN111" s="69" t="n">
        <f aca="false">SUM(BN113:BN115)</f>
        <v>0</v>
      </c>
      <c r="BO111" s="69" t="n">
        <f aca="false">SUM(BO113:BO115)</f>
        <v>0</v>
      </c>
      <c r="BP111" s="69" t="n">
        <f aca="false">SUM(BP113:BP115)</f>
        <v>0</v>
      </c>
      <c r="BQ111" s="69" t="n">
        <f aca="false">SUM(BQ113:BQ115)</f>
        <v>0</v>
      </c>
      <c r="BR111" s="69" t="n">
        <f aca="false">SUM(BR113:BR115)</f>
        <v>0</v>
      </c>
      <c r="BS111" s="69" t="n">
        <f aca="false">SUM(BS113:BS115)</f>
        <v>0</v>
      </c>
      <c r="BT111" s="69" t="n">
        <f aca="false">SUM(BT113:BT115)</f>
        <v>0</v>
      </c>
      <c r="BU111" s="69" t="n">
        <f aca="false">SUM(BU113:BU115)</f>
        <v>0</v>
      </c>
      <c r="BV111" s="69" t="n">
        <f aca="false">SUM(BV113:BV115)</f>
        <v>0</v>
      </c>
    </row>
    <row r="112" customFormat="false" ht="12.75" hidden="true" customHeight="false" outlineLevel="0" collapsed="false">
      <c r="A112" s="3" t="s">
        <v>128</v>
      </c>
      <c r="B112" s="3"/>
      <c r="C112" s="67"/>
      <c r="D112" s="67"/>
      <c r="E112" s="67"/>
      <c r="F112" s="67"/>
      <c r="G112" s="67"/>
      <c r="H112" s="68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</row>
    <row r="113" customFormat="false" ht="12.75" hidden="true" customHeight="false" outlineLevel="0" collapsed="false">
      <c r="A113" s="3" t="s">
        <v>129</v>
      </c>
      <c r="B113" s="3"/>
      <c r="C113" s="67" t="s">
        <v>175</v>
      </c>
      <c r="D113" s="67" t="s">
        <v>165</v>
      </c>
      <c r="E113" s="67" t="s">
        <v>124</v>
      </c>
      <c r="F113" s="67" t="s">
        <v>124</v>
      </c>
      <c r="G113" s="67" t="s">
        <v>177</v>
      </c>
      <c r="H113" s="68" t="n">
        <v>211</v>
      </c>
      <c r="I113" s="69" t="n">
        <f aca="false">J113+K113+L113</f>
        <v>0</v>
      </c>
      <c r="J113" s="69"/>
      <c r="K113" s="69"/>
      <c r="L113" s="69" t="n">
        <f aca="false">M113+AQ113+BR113+BO113+BT113+BU113</f>
        <v>0</v>
      </c>
      <c r="M113" s="69" t="n">
        <f aca="false">N113+O113+P113+Q113+R113+S113+T113+U113+V113+W113+X113+Y113+Z113+AA113+AB113+AC113+AD113+AE113+AF113+AG113+AH113+AI113+AJ113+AK113</f>
        <v>0</v>
      </c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 t="n">
        <f aca="false">AR113+AS113+AT113+AU113+AV113+AW113+AX113+BF113+BG113+BH113+BI113+BJ113+BK113+BL113+BM113+BN113</f>
        <v>0</v>
      </c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 t="n">
        <f aca="false">BP113+BQ113</f>
        <v>0</v>
      </c>
      <c r="BP113" s="69"/>
      <c r="BQ113" s="69"/>
      <c r="BR113" s="69" t="n">
        <f aca="false">BS113</f>
        <v>0</v>
      </c>
      <c r="BS113" s="69"/>
      <c r="BT113" s="69"/>
      <c r="BU113" s="69" t="n">
        <f aca="false">BV113</f>
        <v>0</v>
      </c>
      <c r="BV113" s="69"/>
    </row>
    <row r="114" customFormat="false" ht="12.75" hidden="true" customHeight="false" outlineLevel="0" collapsed="false">
      <c r="A114" s="3" t="s">
        <v>135</v>
      </c>
      <c r="B114" s="3"/>
      <c r="C114" s="67" t="s">
        <v>175</v>
      </c>
      <c r="D114" s="67" t="s">
        <v>165</v>
      </c>
      <c r="E114" s="67" t="s">
        <v>124</v>
      </c>
      <c r="F114" s="67" t="s">
        <v>124</v>
      </c>
      <c r="G114" s="67" t="s">
        <v>177</v>
      </c>
      <c r="H114" s="68" t="n">
        <v>212</v>
      </c>
      <c r="I114" s="69" t="n">
        <f aca="false">J114+K114+L114</f>
        <v>0</v>
      </c>
      <c r="J114" s="69"/>
      <c r="K114" s="69"/>
      <c r="L114" s="69" t="n">
        <f aca="false">M114+AQ114+BR114+BO114+BT114+BU114</f>
        <v>0</v>
      </c>
      <c r="M114" s="69" t="n">
        <f aca="false">N114+O114+P114+Q114+R114+S114+T114+U114+V114+W114+X114+Y114+Z114+AA114+AB114+AC114+AD114+AE114+AF114+AG114+AH114+AI114+AJ114+AK114</f>
        <v>0</v>
      </c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 t="n">
        <f aca="false">AR114+AS114+AT114+AU114+AV114+AW114+AX114+BF114+BG114+BH114+BI114+BJ114+BK114+BL114+BM114+BN114</f>
        <v>0</v>
      </c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 t="n">
        <f aca="false">BP114+BQ114</f>
        <v>0</v>
      </c>
      <c r="BP114" s="69"/>
      <c r="BQ114" s="69"/>
      <c r="BR114" s="69" t="n">
        <f aca="false">BS114</f>
        <v>0</v>
      </c>
      <c r="BS114" s="69"/>
      <c r="BT114" s="69"/>
      <c r="BU114" s="69" t="n">
        <f aca="false">BV114</f>
        <v>0</v>
      </c>
      <c r="BV114" s="69"/>
    </row>
    <row r="115" customFormat="false" ht="12.75" hidden="true" customHeight="false" outlineLevel="0" collapsed="false">
      <c r="A115" s="3" t="s">
        <v>136</v>
      </c>
      <c r="B115" s="3"/>
      <c r="C115" s="67" t="s">
        <v>175</v>
      </c>
      <c r="D115" s="67" t="s">
        <v>165</v>
      </c>
      <c r="E115" s="67" t="s">
        <v>124</v>
      </c>
      <c r="F115" s="67" t="s">
        <v>124</v>
      </c>
      <c r="G115" s="67" t="s">
        <v>177</v>
      </c>
      <c r="H115" s="68" t="n">
        <v>213</v>
      </c>
      <c r="I115" s="69" t="n">
        <f aca="false">J115+K115+L115</f>
        <v>0</v>
      </c>
      <c r="J115" s="69"/>
      <c r="K115" s="69"/>
      <c r="L115" s="69" t="n">
        <f aca="false">M115+AQ115+BR115+BO115+BT115+BU115</f>
        <v>0</v>
      </c>
      <c r="M115" s="69" t="n">
        <f aca="false">N115+O115+P115+Q115+R115+S115+T115+U115+V115+W115+X115+Y115+Z115+AA115+AB115+AC115+AD115+AE115+AF115+AG115+AH115+AI115+AJ115+AK115</f>
        <v>0</v>
      </c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 t="n">
        <f aca="false">AR115+AS115+AT115+AU115+AV115+AW115+AX115+BF115+BG115+BH115+BI115+BJ115+BK115+BL115+BM115+BN115</f>
        <v>0</v>
      </c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 t="n">
        <f aca="false">BP115+BQ115</f>
        <v>0</v>
      </c>
      <c r="BP115" s="69"/>
      <c r="BQ115" s="69"/>
      <c r="BR115" s="69" t="n">
        <f aca="false">BS115</f>
        <v>0</v>
      </c>
      <c r="BS115" s="69"/>
      <c r="BT115" s="69"/>
      <c r="BU115" s="69" t="n">
        <f aca="false">BV115</f>
        <v>0</v>
      </c>
      <c r="BV115" s="69"/>
    </row>
    <row r="116" customFormat="false" ht="12.75" hidden="true" customHeight="false" outlineLevel="0" collapsed="false">
      <c r="A116" s="3" t="s">
        <v>137</v>
      </c>
      <c r="B116" s="3"/>
      <c r="C116" s="67" t="s">
        <v>175</v>
      </c>
      <c r="D116" s="67" t="s">
        <v>165</v>
      </c>
      <c r="E116" s="67" t="s">
        <v>124</v>
      </c>
      <c r="F116" s="67" t="s">
        <v>124</v>
      </c>
      <c r="G116" s="67" t="s">
        <v>177</v>
      </c>
      <c r="H116" s="68" t="n">
        <v>220</v>
      </c>
      <c r="I116" s="69" t="n">
        <f aca="false">SUM(I118:I123)</f>
        <v>0</v>
      </c>
      <c r="J116" s="69" t="n">
        <f aca="false">SUM(J118:J123)</f>
        <v>0</v>
      </c>
      <c r="K116" s="69" t="n">
        <f aca="false">SUM(K118:K123)</f>
        <v>0</v>
      </c>
      <c r="L116" s="69" t="n">
        <f aca="false">SUM(L118:L123)</f>
        <v>0</v>
      </c>
      <c r="M116" s="69" t="n">
        <f aca="false">SUM(M118:M123)</f>
        <v>0</v>
      </c>
      <c r="N116" s="69" t="n">
        <f aca="false">SUM(N118:N123)</f>
        <v>0</v>
      </c>
      <c r="O116" s="69" t="n">
        <f aca="false">SUM(O118:O123)</f>
        <v>0</v>
      </c>
      <c r="P116" s="69" t="n">
        <f aca="false">SUM(P118:P123)</f>
        <v>0</v>
      </c>
      <c r="Q116" s="69" t="n">
        <f aca="false">SUM(Q118:Q123)</f>
        <v>0</v>
      </c>
      <c r="R116" s="69" t="n">
        <f aca="false">SUM(R118:R123)</f>
        <v>0</v>
      </c>
      <c r="S116" s="69" t="n">
        <f aca="false">SUM(S118:S123)</f>
        <v>0</v>
      </c>
      <c r="T116" s="69" t="n">
        <f aca="false">SUM(T118:T123)</f>
        <v>0</v>
      </c>
      <c r="U116" s="69" t="n">
        <f aca="false">SUM(U118:U123)</f>
        <v>0</v>
      </c>
      <c r="V116" s="69" t="n">
        <f aca="false">SUM(V118:V123)</f>
        <v>0</v>
      </c>
      <c r="W116" s="69" t="n">
        <f aca="false">SUM(W118:W123)</f>
        <v>0</v>
      </c>
      <c r="X116" s="69" t="n">
        <f aca="false">SUM(X118:X123)</f>
        <v>0</v>
      </c>
      <c r="Y116" s="69" t="n">
        <f aca="false">SUM(Y118:Y123)</f>
        <v>0</v>
      </c>
      <c r="Z116" s="69" t="n">
        <f aca="false">SUM(Z118:Z123)</f>
        <v>0</v>
      </c>
      <c r="AA116" s="69" t="n">
        <f aca="false">SUM(AA118:AA123)</f>
        <v>0</v>
      </c>
      <c r="AB116" s="69" t="n">
        <f aca="false">SUM(AB118:AB123)</f>
        <v>0</v>
      </c>
      <c r="AC116" s="69" t="n">
        <f aca="false">SUM(AC118:AC123)</f>
        <v>0</v>
      </c>
      <c r="AD116" s="69" t="n">
        <f aca="false">SUM(AD118:AD123)</f>
        <v>0</v>
      </c>
      <c r="AE116" s="69" t="n">
        <f aca="false">SUM(AE118:AE123)</f>
        <v>0</v>
      </c>
      <c r="AF116" s="69" t="n">
        <f aca="false">SUM(AF118:AF123)</f>
        <v>0</v>
      </c>
      <c r="AG116" s="69" t="n">
        <f aca="false">SUM(AG118:AG123)</f>
        <v>0</v>
      </c>
      <c r="AH116" s="69" t="n">
        <f aca="false">SUM(AH118:AH123)</f>
        <v>0</v>
      </c>
      <c r="AI116" s="69" t="n">
        <f aca="false">SUM(AI118:AI123)</f>
        <v>0</v>
      </c>
      <c r="AJ116" s="69" t="n">
        <f aca="false">SUM(AJ118:AJ123)</f>
        <v>0</v>
      </c>
      <c r="AK116" s="69" t="n">
        <f aca="false">SUM(AK118:AK123)</f>
        <v>0</v>
      </c>
      <c r="AL116" s="69" t="n">
        <f aca="false">SUM(AL118:AL123)</f>
        <v>0</v>
      </c>
      <c r="AM116" s="69" t="n">
        <f aca="false">SUM(AM118:AM123)</f>
        <v>0</v>
      </c>
      <c r="AN116" s="69" t="n">
        <f aca="false">SUM(AN118:AN123)</f>
        <v>0</v>
      </c>
      <c r="AO116" s="69" t="n">
        <f aca="false">SUM(AO118:AO123)</f>
        <v>0</v>
      </c>
      <c r="AP116" s="69" t="n">
        <f aca="false">SUM(AP118:AP123)</f>
        <v>0</v>
      </c>
      <c r="AQ116" s="69" t="n">
        <f aca="false">SUM(AQ118:AQ123)</f>
        <v>0</v>
      </c>
      <c r="AR116" s="69" t="n">
        <f aca="false">SUM(AR118:AR123)</f>
        <v>0</v>
      </c>
      <c r="AS116" s="69" t="n">
        <f aca="false">SUM(AS118:AS123)</f>
        <v>0</v>
      </c>
      <c r="AT116" s="69" t="n">
        <f aca="false">SUM(AT118:AT123)</f>
        <v>0</v>
      </c>
      <c r="AU116" s="69" t="n">
        <f aca="false">SUM(AU118:AU123)</f>
        <v>0</v>
      </c>
      <c r="AV116" s="69" t="n">
        <f aca="false">SUM(AV118:AV123)</f>
        <v>0</v>
      </c>
      <c r="AW116" s="69" t="n">
        <f aca="false">SUM(AW118:AW123)</f>
        <v>0</v>
      </c>
      <c r="AX116" s="69" t="n">
        <f aca="false">SUM(AX118:AX123)</f>
        <v>0</v>
      </c>
      <c r="AY116" s="69" t="n">
        <f aca="false">SUM(AY118:AY123)</f>
        <v>0</v>
      </c>
      <c r="AZ116" s="69" t="n">
        <f aca="false">SUM(AZ118:AZ123)</f>
        <v>0</v>
      </c>
      <c r="BA116" s="69" t="n">
        <f aca="false">SUM(BA118:BA123)</f>
        <v>0</v>
      </c>
      <c r="BB116" s="69" t="n">
        <f aca="false">SUM(BB118:BB123)</f>
        <v>0</v>
      </c>
      <c r="BC116" s="69" t="n">
        <f aca="false">SUM(BC118:BC123)</f>
        <v>0</v>
      </c>
      <c r="BD116" s="69" t="n">
        <f aca="false">SUM(BD118:BD123)</f>
        <v>0</v>
      </c>
      <c r="BE116" s="69" t="n">
        <f aca="false">SUM(BE118:BE123)</f>
        <v>0</v>
      </c>
      <c r="BF116" s="69" t="n">
        <f aca="false">SUM(BF118:BF123)</f>
        <v>0</v>
      </c>
      <c r="BG116" s="69" t="n">
        <f aca="false">SUM(BG118:BG123)</f>
        <v>0</v>
      </c>
      <c r="BH116" s="69" t="n">
        <f aca="false">SUM(BH118:BH123)</f>
        <v>0</v>
      </c>
      <c r="BI116" s="69" t="n">
        <f aca="false">SUM(BI118:BI123)</f>
        <v>0</v>
      </c>
      <c r="BJ116" s="69" t="n">
        <f aca="false">SUM(BJ118:BJ123)</f>
        <v>0</v>
      </c>
      <c r="BK116" s="69" t="n">
        <f aca="false">SUM(BK118:BK123)</f>
        <v>0</v>
      </c>
      <c r="BL116" s="69" t="n">
        <f aca="false">SUM(BL118:BL123)</f>
        <v>0</v>
      </c>
      <c r="BM116" s="69" t="n">
        <f aca="false">SUM(BM118:BM123)</f>
        <v>0</v>
      </c>
      <c r="BN116" s="69" t="n">
        <f aca="false">SUM(BN118:BN123)</f>
        <v>0</v>
      </c>
      <c r="BO116" s="69" t="n">
        <f aca="false">SUM(BO118:BO123)</f>
        <v>0</v>
      </c>
      <c r="BP116" s="69" t="n">
        <f aca="false">SUM(BP118:BP123)</f>
        <v>0</v>
      </c>
      <c r="BQ116" s="69" t="n">
        <f aca="false">SUM(BQ118:BQ123)</f>
        <v>0</v>
      </c>
      <c r="BR116" s="69" t="n">
        <f aca="false">SUM(BR118:BR123)</f>
        <v>0</v>
      </c>
      <c r="BS116" s="69" t="n">
        <f aca="false">SUM(BS118:BS123)</f>
        <v>0</v>
      </c>
      <c r="BT116" s="69" t="n">
        <f aca="false">SUM(BT118:BT123)</f>
        <v>0</v>
      </c>
      <c r="BU116" s="69" t="n">
        <f aca="false">SUM(BU118:BU123)</f>
        <v>0</v>
      </c>
      <c r="BV116" s="69" t="n">
        <f aca="false">SUM(BV118:BV123)</f>
        <v>0</v>
      </c>
    </row>
    <row r="117" customFormat="false" ht="12.75" hidden="true" customHeight="false" outlineLevel="0" collapsed="false">
      <c r="A117" s="3" t="s">
        <v>128</v>
      </c>
      <c r="B117" s="3"/>
      <c r="C117" s="67"/>
      <c r="D117" s="67"/>
      <c r="E117" s="67"/>
      <c r="F117" s="67"/>
      <c r="G117" s="67"/>
      <c r="H117" s="68"/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</row>
    <row r="118" customFormat="false" ht="12.75" hidden="true" customHeight="false" outlineLevel="0" collapsed="false">
      <c r="A118" s="3" t="s">
        <v>138</v>
      </c>
      <c r="B118" s="3"/>
      <c r="C118" s="67" t="s">
        <v>175</v>
      </c>
      <c r="D118" s="67" t="s">
        <v>165</v>
      </c>
      <c r="E118" s="67" t="s">
        <v>124</v>
      </c>
      <c r="F118" s="67" t="s">
        <v>124</v>
      </c>
      <c r="G118" s="67" t="s">
        <v>177</v>
      </c>
      <c r="H118" s="68" t="n">
        <v>221</v>
      </c>
      <c r="I118" s="69" t="n">
        <f aca="false">J118+K118+L118</f>
        <v>0</v>
      </c>
      <c r="J118" s="69"/>
      <c r="K118" s="69"/>
      <c r="L118" s="69" t="n">
        <f aca="false">M118+AQ118+BR118+BO118+BT118+BU118</f>
        <v>0</v>
      </c>
      <c r="M118" s="69" t="n">
        <f aca="false">N118+O118+P118+Q118+R118+S118+T118+U118+V118+W118+X118+Y118+Z118+AA118+AB118+AC118+AD118+AE118+AF118+AG118+AH118+AI118+AJ118+AK118</f>
        <v>0</v>
      </c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9"/>
      <c r="AB118" s="69"/>
      <c r="AC118" s="69"/>
      <c r="AD118" s="69"/>
      <c r="AE118" s="69"/>
      <c r="AF118" s="69"/>
      <c r="AG118" s="69"/>
      <c r="AH118" s="69"/>
      <c r="AI118" s="69"/>
      <c r="AJ118" s="69"/>
      <c r="AK118" s="69"/>
      <c r="AL118" s="69"/>
      <c r="AM118" s="69"/>
      <c r="AN118" s="69"/>
      <c r="AO118" s="69"/>
      <c r="AP118" s="69"/>
      <c r="AQ118" s="69" t="n">
        <f aca="false">AR118+AS118+AT118+AU118+AV118+AW118+AX118+BF118+BG118+BH118+BI118+BJ118+BK118+BL118+BM118+BN118</f>
        <v>0</v>
      </c>
      <c r="AR118" s="69"/>
      <c r="AS118" s="69"/>
      <c r="AT118" s="69"/>
      <c r="AU118" s="69"/>
      <c r="AV118" s="69"/>
      <c r="AW118" s="69"/>
      <c r="AX118" s="69"/>
      <c r="AY118" s="69"/>
      <c r="AZ118" s="69"/>
      <c r="BA118" s="69"/>
      <c r="BB118" s="69"/>
      <c r="BC118" s="69"/>
      <c r="BD118" s="69"/>
      <c r="BE118" s="69"/>
      <c r="BF118" s="69"/>
      <c r="BG118" s="69"/>
      <c r="BH118" s="69"/>
      <c r="BI118" s="69"/>
      <c r="BJ118" s="69"/>
      <c r="BK118" s="69"/>
      <c r="BL118" s="69"/>
      <c r="BM118" s="69"/>
      <c r="BN118" s="69"/>
      <c r="BO118" s="69" t="n">
        <f aca="false">BP118+BQ118</f>
        <v>0</v>
      </c>
      <c r="BP118" s="69"/>
      <c r="BQ118" s="69"/>
      <c r="BR118" s="69" t="n">
        <f aca="false">BS118</f>
        <v>0</v>
      </c>
      <c r="BS118" s="69"/>
      <c r="BT118" s="69"/>
      <c r="BU118" s="69" t="n">
        <f aca="false">BV118</f>
        <v>0</v>
      </c>
      <c r="BV118" s="69"/>
    </row>
    <row r="119" customFormat="false" ht="12.75" hidden="true" customHeight="false" outlineLevel="0" collapsed="false">
      <c r="A119" s="3" t="s">
        <v>139</v>
      </c>
      <c r="B119" s="3"/>
      <c r="C119" s="67" t="s">
        <v>175</v>
      </c>
      <c r="D119" s="67" t="s">
        <v>165</v>
      </c>
      <c r="E119" s="67" t="s">
        <v>124</v>
      </c>
      <c r="F119" s="67" t="s">
        <v>124</v>
      </c>
      <c r="G119" s="67" t="s">
        <v>177</v>
      </c>
      <c r="H119" s="68" t="n">
        <v>222</v>
      </c>
      <c r="I119" s="69" t="n">
        <f aca="false">J119+K119+L119</f>
        <v>0</v>
      </c>
      <c r="J119" s="69"/>
      <c r="K119" s="69"/>
      <c r="L119" s="69" t="n">
        <f aca="false">M119+AQ119+BR119+BO119+BT119+BU119</f>
        <v>0</v>
      </c>
      <c r="M119" s="69" t="n">
        <f aca="false">N119+O119+P119+Q119+R119+S119+T119+U119+V119+W119+X119+Y119+Z119+AA119+AB119+AC119+AD119+AE119+AF119+AG119+AH119+AI119+AJ119+AK119</f>
        <v>0</v>
      </c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 t="n">
        <f aca="false">AR119+AS119+AT119+AU119+AV119+AW119+AX119+BF119+BG119+BH119+BI119+BJ119+BK119+BL119+BM119+BN119</f>
        <v>0</v>
      </c>
      <c r="AR119" s="69"/>
      <c r="AS119" s="69"/>
      <c r="AT119" s="69"/>
      <c r="AU119" s="69"/>
      <c r="AV119" s="69"/>
      <c r="AW119" s="69"/>
      <c r="AX119" s="69"/>
      <c r="AY119" s="69"/>
      <c r="AZ119" s="69"/>
      <c r="BA119" s="69"/>
      <c r="BB119" s="69"/>
      <c r="BC119" s="69"/>
      <c r="BD119" s="69"/>
      <c r="BE119" s="69"/>
      <c r="BF119" s="69"/>
      <c r="BG119" s="69"/>
      <c r="BH119" s="69"/>
      <c r="BI119" s="69"/>
      <c r="BJ119" s="69"/>
      <c r="BK119" s="69"/>
      <c r="BL119" s="69"/>
      <c r="BM119" s="69"/>
      <c r="BN119" s="69"/>
      <c r="BO119" s="69" t="n">
        <f aca="false">BP119+BQ119</f>
        <v>0</v>
      </c>
      <c r="BP119" s="69"/>
      <c r="BQ119" s="69"/>
      <c r="BR119" s="69" t="n">
        <f aca="false">BS119</f>
        <v>0</v>
      </c>
      <c r="BS119" s="69"/>
      <c r="BT119" s="69"/>
      <c r="BU119" s="69" t="n">
        <f aca="false">BV119</f>
        <v>0</v>
      </c>
      <c r="BV119" s="69"/>
    </row>
    <row r="120" customFormat="false" ht="12.75" hidden="true" customHeight="false" outlineLevel="0" collapsed="false">
      <c r="A120" s="3" t="s">
        <v>158</v>
      </c>
      <c r="B120" s="3"/>
      <c r="C120" s="67" t="s">
        <v>175</v>
      </c>
      <c r="D120" s="67" t="s">
        <v>165</v>
      </c>
      <c r="E120" s="67" t="s">
        <v>124</v>
      </c>
      <c r="F120" s="67" t="s">
        <v>124</v>
      </c>
      <c r="G120" s="67" t="s">
        <v>177</v>
      </c>
      <c r="H120" s="68" t="n">
        <v>223</v>
      </c>
      <c r="I120" s="69" t="n">
        <f aca="false">J120+K120+L120</f>
        <v>0</v>
      </c>
      <c r="J120" s="69"/>
      <c r="K120" s="69"/>
      <c r="L120" s="69" t="n">
        <f aca="false">M120+AQ120+BR120+BO120+BT120+BU120</f>
        <v>0</v>
      </c>
      <c r="M120" s="69" t="n">
        <f aca="false">N120+O120+P120+Q120+R120+S120+T120+U120+V120+W120+X120+Y120+Z120+AA120+AB120+AC120+AD120+AE120+AF120+AG120+AH120+AI120+AJ120+AK120</f>
        <v>0</v>
      </c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 t="n">
        <f aca="false">AR120+AS120+AT120+AU120+AV120+AW120+AX120+BF120+BG120+BH120+BI120+BJ120+BK120+BL120+BM120+BN120</f>
        <v>0</v>
      </c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 t="n">
        <f aca="false">BP120+BQ120</f>
        <v>0</v>
      </c>
      <c r="BP120" s="69"/>
      <c r="BQ120" s="69"/>
      <c r="BR120" s="69" t="n">
        <f aca="false">BS120</f>
        <v>0</v>
      </c>
      <c r="BS120" s="69"/>
      <c r="BT120" s="69"/>
      <c r="BU120" s="69" t="n">
        <f aca="false">BV120</f>
        <v>0</v>
      </c>
      <c r="BV120" s="69"/>
    </row>
    <row r="121" customFormat="false" ht="12.75" hidden="true" customHeight="false" outlineLevel="0" collapsed="false">
      <c r="A121" s="3" t="s">
        <v>178</v>
      </c>
      <c r="B121" s="3"/>
      <c r="C121" s="67" t="s">
        <v>175</v>
      </c>
      <c r="D121" s="67" t="s">
        <v>165</v>
      </c>
      <c r="E121" s="67" t="s">
        <v>124</v>
      </c>
      <c r="F121" s="67" t="s">
        <v>124</v>
      </c>
      <c r="G121" s="67" t="s">
        <v>177</v>
      </c>
      <c r="H121" s="68" t="n">
        <v>224</v>
      </c>
      <c r="I121" s="69" t="n">
        <f aca="false">J121+K121+L121</f>
        <v>0</v>
      </c>
      <c r="J121" s="69"/>
      <c r="K121" s="69"/>
      <c r="L121" s="69" t="n">
        <f aca="false">M121+AQ121+BR121+BO121+BT121+BU121</f>
        <v>0</v>
      </c>
      <c r="M121" s="69" t="n">
        <f aca="false">N121+O121+P121+Q121+R121+S121+T121+U121+V121+W121+X121+Y121+Z121+AA121+AB121+AC121+AD121+AE121+AF121+AG121+AH121+AI121+AJ121+AK121</f>
        <v>0</v>
      </c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 t="n">
        <f aca="false">AR121+AS121+AT121+AU121+AV121+AW121+AX121+BF121+BG121+BH121+BI121+BJ121+BK121+BL121+BM121+BN121</f>
        <v>0</v>
      </c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 t="n">
        <f aca="false">BP121+BQ121</f>
        <v>0</v>
      </c>
      <c r="BP121" s="69"/>
      <c r="BQ121" s="69"/>
      <c r="BR121" s="69" t="n">
        <f aca="false">BS121</f>
        <v>0</v>
      </c>
      <c r="BS121" s="69"/>
      <c r="BT121" s="69"/>
      <c r="BU121" s="69" t="n">
        <f aca="false">BV121</f>
        <v>0</v>
      </c>
      <c r="BV121" s="69"/>
    </row>
    <row r="122" customFormat="false" ht="12.75" hidden="true" customHeight="false" outlineLevel="0" collapsed="false">
      <c r="A122" s="3" t="s">
        <v>179</v>
      </c>
      <c r="B122" s="3"/>
      <c r="C122" s="67" t="s">
        <v>175</v>
      </c>
      <c r="D122" s="67" t="s">
        <v>165</v>
      </c>
      <c r="E122" s="67" t="s">
        <v>124</v>
      </c>
      <c r="F122" s="67" t="s">
        <v>124</v>
      </c>
      <c r="G122" s="67" t="s">
        <v>177</v>
      </c>
      <c r="H122" s="68" t="n">
        <v>225</v>
      </c>
      <c r="I122" s="69" t="n">
        <f aca="false">J122+K122+L122</f>
        <v>0</v>
      </c>
      <c r="J122" s="69"/>
      <c r="K122" s="69"/>
      <c r="L122" s="69" t="n">
        <f aca="false">M122+AQ122+BR122+BO122+BT122+BU122</f>
        <v>0</v>
      </c>
      <c r="M122" s="69" t="n">
        <f aca="false">N122+O122+P122+Q122+R122+S122+T122+U122+V122+W122+X122+Y122+Z122+AA122+AB122+AC122+AD122+AE122+AF122+AG122+AH122+AI122+AJ122+AK122</f>
        <v>0</v>
      </c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9"/>
      <c r="AL122" s="69"/>
      <c r="AM122" s="69"/>
      <c r="AN122" s="69"/>
      <c r="AO122" s="69"/>
      <c r="AP122" s="69"/>
      <c r="AQ122" s="69" t="n">
        <f aca="false">AR122+AS122+AT122+AU122+AV122+AW122+AX122+BF122+BG122+BH122+BI122+BJ122+BK122+BL122+BM122+BN122</f>
        <v>0</v>
      </c>
      <c r="AR122" s="69"/>
      <c r="AS122" s="69"/>
      <c r="AT122" s="69"/>
      <c r="AU122" s="69"/>
      <c r="AV122" s="69"/>
      <c r="AW122" s="69"/>
      <c r="AX122" s="69"/>
      <c r="AY122" s="69"/>
      <c r="AZ122" s="69"/>
      <c r="BA122" s="69"/>
      <c r="BB122" s="69"/>
      <c r="BC122" s="69"/>
      <c r="BD122" s="69"/>
      <c r="BE122" s="69"/>
      <c r="BF122" s="69"/>
      <c r="BG122" s="69"/>
      <c r="BH122" s="69"/>
      <c r="BI122" s="69"/>
      <c r="BJ122" s="69"/>
      <c r="BK122" s="69"/>
      <c r="BL122" s="69"/>
      <c r="BM122" s="69"/>
      <c r="BN122" s="69"/>
      <c r="BO122" s="69" t="n">
        <f aca="false">BP122+BQ122</f>
        <v>0</v>
      </c>
      <c r="BP122" s="69"/>
      <c r="BQ122" s="69"/>
      <c r="BR122" s="69" t="n">
        <f aca="false">BS122</f>
        <v>0</v>
      </c>
      <c r="BS122" s="69"/>
      <c r="BT122" s="69"/>
      <c r="BU122" s="69" t="n">
        <f aca="false">BV122</f>
        <v>0</v>
      </c>
      <c r="BV122" s="69"/>
    </row>
    <row r="123" customFormat="false" ht="12.75" hidden="true" customHeight="false" outlineLevel="0" collapsed="false">
      <c r="A123" s="3" t="s">
        <v>180</v>
      </c>
      <c r="B123" s="3"/>
      <c r="C123" s="67" t="s">
        <v>175</v>
      </c>
      <c r="D123" s="67" t="s">
        <v>165</v>
      </c>
      <c r="E123" s="67" t="s">
        <v>124</v>
      </c>
      <c r="F123" s="67" t="s">
        <v>124</v>
      </c>
      <c r="G123" s="67" t="s">
        <v>177</v>
      </c>
      <c r="H123" s="68" t="n">
        <v>226</v>
      </c>
      <c r="I123" s="69" t="n">
        <f aca="false">J123+K123+L123</f>
        <v>0</v>
      </c>
      <c r="J123" s="69"/>
      <c r="K123" s="69"/>
      <c r="L123" s="69" t="n">
        <f aca="false">M123+AQ123+BR123+BO123+BT123+BU123</f>
        <v>0</v>
      </c>
      <c r="M123" s="69" t="n">
        <f aca="false">N123+O123+P123+Q123+R123+S123+T123+U123+V123+W123+X123+Y123+Z123+AA123+AB123+AC123+AD123+AE123+AF123+AG123+AH123+AI123+AJ123+AK123</f>
        <v>0</v>
      </c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9"/>
      <c r="AL123" s="69"/>
      <c r="AM123" s="69"/>
      <c r="AN123" s="69"/>
      <c r="AO123" s="69"/>
      <c r="AP123" s="69"/>
      <c r="AQ123" s="69" t="n">
        <f aca="false">AR123+AS123+AT123+AU123+AV123+AW123+AX123+BF123+BG123+BH123+BI123+BJ123+BK123+BL123+BM123+BN123</f>
        <v>0</v>
      </c>
      <c r="AR123" s="69"/>
      <c r="AS123" s="69"/>
      <c r="AT123" s="69"/>
      <c r="AU123" s="69"/>
      <c r="AV123" s="69"/>
      <c r="AW123" s="69"/>
      <c r="AX123" s="69"/>
      <c r="AY123" s="69"/>
      <c r="AZ123" s="69"/>
      <c r="BA123" s="69"/>
      <c r="BB123" s="69"/>
      <c r="BC123" s="69"/>
      <c r="BD123" s="69"/>
      <c r="BE123" s="69"/>
      <c r="BF123" s="69"/>
      <c r="BG123" s="69"/>
      <c r="BH123" s="69"/>
      <c r="BI123" s="69"/>
      <c r="BJ123" s="69"/>
      <c r="BK123" s="69"/>
      <c r="BL123" s="69"/>
      <c r="BM123" s="69"/>
      <c r="BN123" s="69"/>
      <c r="BO123" s="69" t="n">
        <f aca="false">BP123+BQ123</f>
        <v>0</v>
      </c>
      <c r="BP123" s="69"/>
      <c r="BQ123" s="69"/>
      <c r="BR123" s="69" t="n">
        <f aca="false">BS123</f>
        <v>0</v>
      </c>
      <c r="BS123" s="69"/>
      <c r="BT123" s="69"/>
      <c r="BU123" s="69" t="n">
        <f aca="false">BV123</f>
        <v>0</v>
      </c>
      <c r="BV123" s="69"/>
    </row>
    <row r="124" customFormat="false" ht="12.75" hidden="true" customHeight="false" outlineLevel="0" collapsed="false">
      <c r="A124" s="3" t="s">
        <v>145</v>
      </c>
      <c r="B124" s="3"/>
      <c r="C124" s="67" t="s">
        <v>175</v>
      </c>
      <c r="D124" s="67" t="s">
        <v>165</v>
      </c>
      <c r="E124" s="67" t="s">
        <v>124</v>
      </c>
      <c r="F124" s="67" t="s">
        <v>124</v>
      </c>
      <c r="G124" s="67" t="s">
        <v>177</v>
      </c>
      <c r="H124" s="68" t="n">
        <v>290</v>
      </c>
      <c r="I124" s="69" t="n">
        <f aca="false">J124+K124+L124</f>
        <v>0</v>
      </c>
      <c r="J124" s="69"/>
      <c r="K124" s="69"/>
      <c r="L124" s="69" t="n">
        <f aca="false">M124+AQ124+BR124+BO124+BT124+BU124</f>
        <v>0</v>
      </c>
      <c r="M124" s="69" t="n">
        <f aca="false">N124+O124+P124+Q124+R124+S124+T124+U124+V124+W124+X124+Y124+Z124+AA124+AB124+AC124+AD124+AE124+AF124+AG124+AH124+AI124+AJ124+AK124</f>
        <v>0</v>
      </c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 t="n">
        <f aca="false">AR124+AS124+AT124+AU124+AV124+AW124+AX124+BF124+BG124+BH124+BI124+BJ124+BK124+BL124+BM124+BN124</f>
        <v>0</v>
      </c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 t="n">
        <f aca="false">BP124+BQ124</f>
        <v>0</v>
      </c>
      <c r="BP124" s="69"/>
      <c r="BQ124" s="69"/>
      <c r="BR124" s="69" t="n">
        <f aca="false">BS124</f>
        <v>0</v>
      </c>
      <c r="BS124" s="69"/>
      <c r="BT124" s="69"/>
      <c r="BU124" s="69" t="n">
        <f aca="false">BV124</f>
        <v>0</v>
      </c>
      <c r="BV124" s="69"/>
    </row>
    <row r="125" customFormat="false" ht="12.75" hidden="true" customHeight="false" outlineLevel="0" collapsed="false">
      <c r="A125" s="3" t="s">
        <v>146</v>
      </c>
      <c r="B125" s="3"/>
      <c r="C125" s="67" t="s">
        <v>175</v>
      </c>
      <c r="D125" s="67" t="s">
        <v>165</v>
      </c>
      <c r="E125" s="67" t="s">
        <v>124</v>
      </c>
      <c r="F125" s="67" t="s">
        <v>124</v>
      </c>
      <c r="G125" s="67" t="s">
        <v>177</v>
      </c>
      <c r="H125" s="68" t="n">
        <v>300</v>
      </c>
      <c r="I125" s="69" t="n">
        <f aca="false">I127+I128</f>
        <v>0</v>
      </c>
      <c r="J125" s="69" t="n">
        <f aca="false">J127+J128</f>
        <v>0</v>
      </c>
      <c r="K125" s="69" t="n">
        <f aca="false">K127+K128</f>
        <v>0</v>
      </c>
      <c r="L125" s="69" t="n">
        <f aca="false">L127+L128</f>
        <v>0</v>
      </c>
      <c r="M125" s="69" t="n">
        <f aca="false">M127+M128</f>
        <v>0</v>
      </c>
      <c r="N125" s="69" t="n">
        <f aca="false">N127+N128</f>
        <v>0</v>
      </c>
      <c r="O125" s="69" t="n">
        <f aca="false">O127+O128</f>
        <v>0</v>
      </c>
      <c r="P125" s="69" t="n">
        <f aca="false">P127+P128</f>
        <v>0</v>
      </c>
      <c r="Q125" s="69" t="n">
        <f aca="false">Q127+Q128</f>
        <v>0</v>
      </c>
      <c r="R125" s="69" t="n">
        <f aca="false">R127+R128</f>
        <v>0</v>
      </c>
      <c r="S125" s="69" t="n">
        <f aca="false">S127+S128</f>
        <v>0</v>
      </c>
      <c r="T125" s="69" t="n">
        <f aca="false">T127+T128</f>
        <v>0</v>
      </c>
      <c r="U125" s="69" t="n">
        <f aca="false">U127+U128</f>
        <v>0</v>
      </c>
      <c r="V125" s="69" t="n">
        <f aca="false">V127+V128</f>
        <v>0</v>
      </c>
      <c r="W125" s="69" t="n">
        <f aca="false">W127+W128</f>
        <v>0</v>
      </c>
      <c r="X125" s="69" t="n">
        <f aca="false">X127+X128</f>
        <v>0</v>
      </c>
      <c r="Y125" s="69" t="n">
        <f aca="false">Y127+Y128</f>
        <v>0</v>
      </c>
      <c r="Z125" s="69" t="n">
        <f aca="false">Z127+Z128</f>
        <v>0</v>
      </c>
      <c r="AA125" s="69" t="n">
        <f aca="false">AA127+AA128</f>
        <v>0</v>
      </c>
      <c r="AB125" s="69" t="n">
        <f aca="false">AB127+AB128</f>
        <v>0</v>
      </c>
      <c r="AC125" s="69" t="n">
        <f aca="false">AC127+AC128</f>
        <v>0</v>
      </c>
      <c r="AD125" s="69" t="n">
        <f aca="false">AD127+AD128</f>
        <v>0</v>
      </c>
      <c r="AE125" s="69" t="n">
        <f aca="false">AE127+AE128</f>
        <v>0</v>
      </c>
      <c r="AF125" s="69" t="n">
        <f aca="false">AF127+AF128</f>
        <v>0</v>
      </c>
      <c r="AG125" s="69" t="n">
        <f aca="false">AG127+AG128</f>
        <v>0</v>
      </c>
      <c r="AH125" s="69" t="n">
        <f aca="false">AH127+AH128</f>
        <v>0</v>
      </c>
      <c r="AI125" s="69" t="n">
        <f aca="false">AI127+AI128</f>
        <v>0</v>
      </c>
      <c r="AJ125" s="69" t="n">
        <f aca="false">AJ127+AJ128</f>
        <v>0</v>
      </c>
      <c r="AK125" s="69" t="n">
        <f aca="false">AK127+AK128</f>
        <v>0</v>
      </c>
      <c r="AL125" s="69" t="n">
        <f aca="false">AL127+AL128</f>
        <v>0</v>
      </c>
      <c r="AM125" s="69" t="n">
        <f aca="false">AM127+AM128</f>
        <v>0</v>
      </c>
      <c r="AN125" s="69" t="n">
        <f aca="false">AN127+AN128</f>
        <v>0</v>
      </c>
      <c r="AO125" s="69" t="n">
        <f aca="false">AO127+AO128</f>
        <v>0</v>
      </c>
      <c r="AP125" s="69" t="n">
        <f aca="false">AP127+AP128</f>
        <v>0</v>
      </c>
      <c r="AQ125" s="69" t="n">
        <f aca="false">AQ127+AQ128</f>
        <v>0</v>
      </c>
      <c r="AR125" s="69" t="n">
        <f aca="false">AR127+AR128</f>
        <v>0</v>
      </c>
      <c r="AS125" s="69" t="n">
        <f aca="false">AS127+AS128</f>
        <v>0</v>
      </c>
      <c r="AT125" s="69" t="n">
        <f aca="false">AT127+AT128</f>
        <v>0</v>
      </c>
      <c r="AU125" s="69" t="n">
        <f aca="false">AU127+AU128</f>
        <v>0</v>
      </c>
      <c r="AV125" s="69" t="n">
        <f aca="false">AV127+AV128</f>
        <v>0</v>
      </c>
      <c r="AW125" s="69" t="n">
        <f aca="false">AW127+AW128</f>
        <v>0</v>
      </c>
      <c r="AX125" s="69" t="n">
        <f aca="false">AX127+AX128</f>
        <v>0</v>
      </c>
      <c r="AY125" s="69" t="n">
        <f aca="false">AY127+AY128</f>
        <v>0</v>
      </c>
      <c r="AZ125" s="69" t="n">
        <f aca="false">AZ127+AZ128</f>
        <v>0</v>
      </c>
      <c r="BA125" s="69" t="n">
        <f aca="false">BA127+BA128</f>
        <v>0</v>
      </c>
      <c r="BB125" s="69" t="n">
        <f aca="false">BB127+BB128</f>
        <v>0</v>
      </c>
      <c r="BC125" s="69" t="n">
        <f aca="false">BC127+BC128</f>
        <v>0</v>
      </c>
      <c r="BD125" s="69" t="n">
        <f aca="false">BD127+BD128</f>
        <v>0</v>
      </c>
      <c r="BE125" s="69" t="n">
        <f aca="false">BE127+BE128</f>
        <v>0</v>
      </c>
      <c r="BF125" s="69" t="n">
        <f aca="false">BF127+BF128</f>
        <v>0</v>
      </c>
      <c r="BG125" s="69" t="n">
        <f aca="false">BG127+BG128</f>
        <v>0</v>
      </c>
      <c r="BH125" s="69" t="n">
        <f aca="false">BH127+BH128</f>
        <v>0</v>
      </c>
      <c r="BI125" s="69" t="n">
        <f aca="false">BI127+BI128</f>
        <v>0</v>
      </c>
      <c r="BJ125" s="69" t="n">
        <f aca="false">BJ127+BJ128</f>
        <v>0</v>
      </c>
      <c r="BK125" s="69" t="n">
        <f aca="false">BK127+BK128</f>
        <v>0</v>
      </c>
      <c r="BL125" s="69" t="n">
        <f aca="false">BL127+BL128</f>
        <v>0</v>
      </c>
      <c r="BM125" s="69" t="n">
        <f aca="false">BM127+BM128</f>
        <v>0</v>
      </c>
      <c r="BN125" s="69" t="n">
        <f aca="false">BN127+BN128</f>
        <v>0</v>
      </c>
      <c r="BO125" s="69" t="n">
        <f aca="false">BO127+BO128</f>
        <v>0</v>
      </c>
      <c r="BP125" s="69" t="n">
        <f aca="false">BP127+BP128</f>
        <v>0</v>
      </c>
      <c r="BQ125" s="69" t="n">
        <f aca="false">BQ127+BQ128</f>
        <v>0</v>
      </c>
      <c r="BR125" s="69" t="n">
        <f aca="false">BR127+BR128</f>
        <v>0</v>
      </c>
      <c r="BS125" s="69" t="n">
        <f aca="false">BS127+BS128</f>
        <v>0</v>
      </c>
      <c r="BT125" s="69" t="n">
        <f aca="false">BT127+BT128</f>
        <v>0</v>
      </c>
      <c r="BU125" s="69" t="n">
        <f aca="false">BU127+BU128</f>
        <v>0</v>
      </c>
      <c r="BV125" s="69" t="n">
        <f aca="false">BV127+BV128</f>
        <v>0</v>
      </c>
    </row>
    <row r="126" customFormat="false" ht="12.75" hidden="true" customHeight="false" outlineLevel="0" collapsed="false">
      <c r="A126" s="3" t="s">
        <v>128</v>
      </c>
      <c r="B126" s="3"/>
      <c r="C126" s="67"/>
      <c r="D126" s="67"/>
      <c r="E126" s="67"/>
      <c r="F126" s="67"/>
      <c r="G126" s="67"/>
      <c r="H126" s="68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9"/>
      <c r="AL126" s="69"/>
      <c r="AM126" s="69"/>
      <c r="AN126" s="69"/>
      <c r="AO126" s="69"/>
      <c r="AP126" s="69"/>
      <c r="AQ126" s="69"/>
      <c r="AR126" s="69"/>
      <c r="AS126" s="69"/>
      <c r="AT126" s="69"/>
      <c r="AU126" s="69"/>
      <c r="AV126" s="69"/>
      <c r="AW126" s="69"/>
      <c r="AX126" s="69"/>
      <c r="AY126" s="69"/>
      <c r="AZ126" s="69"/>
      <c r="BA126" s="69"/>
      <c r="BB126" s="69"/>
      <c r="BC126" s="69"/>
      <c r="BD126" s="69"/>
      <c r="BE126" s="69"/>
      <c r="BF126" s="69"/>
      <c r="BG126" s="69"/>
      <c r="BH126" s="69"/>
      <c r="BI126" s="69"/>
      <c r="BJ126" s="69"/>
      <c r="BK126" s="69"/>
      <c r="BL126" s="69"/>
      <c r="BM126" s="69"/>
      <c r="BN126" s="69"/>
      <c r="BO126" s="69"/>
      <c r="BP126" s="69"/>
      <c r="BQ126" s="69"/>
      <c r="BR126" s="69"/>
      <c r="BS126" s="69"/>
      <c r="BT126" s="69"/>
      <c r="BU126" s="69"/>
      <c r="BV126" s="69"/>
    </row>
    <row r="127" customFormat="false" ht="12.75" hidden="true" customHeight="false" outlineLevel="0" collapsed="false">
      <c r="A127" s="3" t="s">
        <v>147</v>
      </c>
      <c r="B127" s="3"/>
      <c r="C127" s="67" t="s">
        <v>175</v>
      </c>
      <c r="D127" s="67" t="s">
        <v>165</v>
      </c>
      <c r="E127" s="67" t="s">
        <v>124</v>
      </c>
      <c r="F127" s="67" t="s">
        <v>124</v>
      </c>
      <c r="G127" s="67" t="s">
        <v>177</v>
      </c>
      <c r="H127" s="68" t="n">
        <v>310</v>
      </c>
      <c r="I127" s="69" t="n">
        <f aca="false">J127+K127+L127</f>
        <v>0</v>
      </c>
      <c r="J127" s="69"/>
      <c r="K127" s="69"/>
      <c r="L127" s="69" t="n">
        <f aca="false">M127+AQ127+BR127+BO127+BT127+BU127</f>
        <v>0</v>
      </c>
      <c r="M127" s="69" t="n">
        <f aca="false">N127+O127+P127+Q127+R127+S127+T127+U127+V127+W127+X127+Y127+Z127+AA127+AB127+AC127+AD127+AE127+AF127+AG127+AH127+AI127+AJ127+AK127</f>
        <v>0</v>
      </c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9"/>
      <c r="AL127" s="69"/>
      <c r="AM127" s="69"/>
      <c r="AN127" s="69"/>
      <c r="AO127" s="69"/>
      <c r="AP127" s="69"/>
      <c r="AQ127" s="69" t="n">
        <f aca="false">AR127+AS127+AT127+AU127+AV127+AW127+AX127+BF127+BG127+BH127+BI127+BJ127+BK127+BL127+BM127+BN127</f>
        <v>0</v>
      </c>
      <c r="AR127" s="69"/>
      <c r="AS127" s="69"/>
      <c r="AT127" s="69"/>
      <c r="AU127" s="69"/>
      <c r="AV127" s="69"/>
      <c r="AW127" s="69"/>
      <c r="AX127" s="69"/>
      <c r="AY127" s="69"/>
      <c r="AZ127" s="69"/>
      <c r="BA127" s="69"/>
      <c r="BB127" s="69"/>
      <c r="BC127" s="69"/>
      <c r="BD127" s="69"/>
      <c r="BE127" s="69"/>
      <c r="BF127" s="69"/>
      <c r="BG127" s="69"/>
      <c r="BH127" s="69"/>
      <c r="BI127" s="69"/>
      <c r="BJ127" s="69"/>
      <c r="BK127" s="69"/>
      <c r="BL127" s="69"/>
      <c r="BM127" s="69"/>
      <c r="BN127" s="69"/>
      <c r="BO127" s="69" t="n">
        <f aca="false">BP127+BQ127</f>
        <v>0</v>
      </c>
      <c r="BP127" s="69"/>
      <c r="BQ127" s="69"/>
      <c r="BR127" s="69" t="n">
        <f aca="false">BS127</f>
        <v>0</v>
      </c>
      <c r="BS127" s="69"/>
      <c r="BT127" s="69"/>
      <c r="BU127" s="69" t="n">
        <f aca="false">BV127</f>
        <v>0</v>
      </c>
      <c r="BV127" s="69"/>
    </row>
    <row r="128" customFormat="false" ht="12.75" hidden="true" customHeight="false" outlineLevel="0" collapsed="false">
      <c r="A128" s="3" t="s">
        <v>148</v>
      </c>
      <c r="B128" s="3"/>
      <c r="C128" s="67" t="s">
        <v>175</v>
      </c>
      <c r="D128" s="67" t="s">
        <v>165</v>
      </c>
      <c r="E128" s="67" t="s">
        <v>124</v>
      </c>
      <c r="F128" s="67" t="s">
        <v>124</v>
      </c>
      <c r="G128" s="67" t="s">
        <v>177</v>
      </c>
      <c r="H128" s="68" t="n">
        <v>340</v>
      </c>
      <c r="I128" s="69" t="n">
        <f aca="false">J128+K128+L128</f>
        <v>0</v>
      </c>
      <c r="J128" s="69"/>
      <c r="K128" s="69"/>
      <c r="L128" s="69" t="n">
        <f aca="false">M128+AQ128+BR128+BO128+BT128+BU128</f>
        <v>0</v>
      </c>
      <c r="M128" s="69" t="n">
        <f aca="false">N128+O128+P128+Q128+R128+S128+T128+U128+V128+W128+X128+Y128+Z128+AA128+AB128+AC128+AD128+AE128+AF128+AG128+AH128+AI128+AJ128+AK128</f>
        <v>0</v>
      </c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9"/>
      <c r="AL128" s="69"/>
      <c r="AM128" s="69"/>
      <c r="AN128" s="69"/>
      <c r="AO128" s="69"/>
      <c r="AP128" s="69"/>
      <c r="AQ128" s="69" t="n">
        <f aca="false">AR128+AS128+AT128+AU128+AV128+AW128+AX128+BF128+BG128+BH128+BI128+BJ128+BK128+BL128+BM128+BN128</f>
        <v>0</v>
      </c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9"/>
      <c r="BJ128" s="69"/>
      <c r="BK128" s="69"/>
      <c r="BL128" s="69"/>
      <c r="BM128" s="69"/>
      <c r="BN128" s="69"/>
      <c r="BO128" s="69" t="n">
        <f aca="false">BP128+BQ128</f>
        <v>0</v>
      </c>
      <c r="BP128" s="69"/>
      <c r="BQ128" s="69"/>
      <c r="BR128" s="69" t="n">
        <f aca="false">BS128</f>
        <v>0</v>
      </c>
      <c r="BS128" s="69"/>
      <c r="BT128" s="69"/>
      <c r="BU128" s="69" t="n">
        <f aca="false">BV128</f>
        <v>0</v>
      </c>
      <c r="BV128" s="69"/>
    </row>
    <row r="129" customFormat="false" ht="12.75" hidden="true" customHeight="false" outlineLevel="0" collapsed="false">
      <c r="A129" s="3"/>
      <c r="B129" s="3"/>
      <c r="C129" s="67"/>
      <c r="D129" s="67"/>
      <c r="E129" s="67"/>
      <c r="F129" s="67"/>
      <c r="G129" s="67"/>
      <c r="H129" s="68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9"/>
      <c r="AJ129" s="69"/>
      <c r="AK129" s="69"/>
      <c r="AL129" s="69"/>
      <c r="AM129" s="69"/>
      <c r="AN129" s="69"/>
      <c r="AO129" s="69"/>
      <c r="AP129" s="69"/>
      <c r="AQ129" s="69"/>
      <c r="AR129" s="69"/>
      <c r="AS129" s="69"/>
      <c r="AT129" s="69"/>
      <c r="AU129" s="69"/>
      <c r="AV129" s="69"/>
      <c r="AW129" s="69"/>
      <c r="AX129" s="69"/>
      <c r="AY129" s="69"/>
      <c r="AZ129" s="69"/>
      <c r="BA129" s="69"/>
      <c r="BB129" s="69"/>
      <c r="BC129" s="69"/>
      <c r="BD129" s="69"/>
      <c r="BE129" s="69"/>
      <c r="BF129" s="69"/>
      <c r="BG129" s="69"/>
      <c r="BH129" s="69"/>
      <c r="BI129" s="69"/>
      <c r="BJ129" s="69"/>
      <c r="BK129" s="69"/>
      <c r="BL129" s="69"/>
      <c r="BM129" s="69"/>
      <c r="BN129" s="69"/>
      <c r="BO129" s="69"/>
      <c r="BP129" s="69"/>
      <c r="BQ129" s="69"/>
      <c r="BR129" s="69"/>
      <c r="BS129" s="69"/>
      <c r="BT129" s="69"/>
      <c r="BU129" s="69"/>
      <c r="BV129" s="69"/>
    </row>
    <row r="130" customFormat="false" ht="12.75" hidden="true" customHeight="false" outlineLevel="0" collapsed="false">
      <c r="A130" s="57" t="s">
        <v>181</v>
      </c>
      <c r="B130" s="73"/>
      <c r="C130" s="59" t="s">
        <v>182</v>
      </c>
      <c r="D130" s="74"/>
      <c r="E130" s="74"/>
      <c r="F130" s="74"/>
      <c r="G130" s="74"/>
      <c r="H130" s="75"/>
      <c r="I130" s="61" t="n">
        <f aca="false">I131</f>
        <v>0</v>
      </c>
      <c r="J130" s="61" t="n">
        <f aca="false">J131</f>
        <v>0</v>
      </c>
      <c r="K130" s="61" t="n">
        <f aca="false">K131</f>
        <v>0</v>
      </c>
      <c r="L130" s="61" t="n">
        <f aca="false">L131</f>
        <v>0</v>
      </c>
      <c r="M130" s="61" t="n">
        <f aca="false">M131</f>
        <v>0</v>
      </c>
      <c r="N130" s="61" t="n">
        <f aca="false">N131</f>
        <v>0</v>
      </c>
      <c r="O130" s="61" t="n">
        <f aca="false">O131</f>
        <v>0</v>
      </c>
      <c r="P130" s="61" t="n">
        <f aca="false">P131</f>
        <v>0</v>
      </c>
      <c r="Q130" s="61" t="n">
        <f aca="false">Q131</f>
        <v>0</v>
      </c>
      <c r="R130" s="61" t="n">
        <f aca="false">R131</f>
        <v>0</v>
      </c>
      <c r="S130" s="61" t="n">
        <f aca="false">S131</f>
        <v>0</v>
      </c>
      <c r="T130" s="61" t="n">
        <f aca="false">T131</f>
        <v>0</v>
      </c>
      <c r="U130" s="61" t="n">
        <f aca="false">U131</f>
        <v>0</v>
      </c>
      <c r="V130" s="61" t="n">
        <f aca="false">V131</f>
        <v>0</v>
      </c>
      <c r="W130" s="61" t="n">
        <f aca="false">W131</f>
        <v>0</v>
      </c>
      <c r="X130" s="61" t="n">
        <f aca="false">X131</f>
        <v>0</v>
      </c>
      <c r="Y130" s="61" t="n">
        <f aca="false">Y131</f>
        <v>0</v>
      </c>
      <c r="Z130" s="61" t="n">
        <f aca="false">Z131</f>
        <v>0</v>
      </c>
      <c r="AA130" s="61" t="n">
        <f aca="false">AA131</f>
        <v>0</v>
      </c>
      <c r="AB130" s="61" t="n">
        <f aca="false">AB131</f>
        <v>0</v>
      </c>
      <c r="AC130" s="61" t="n">
        <f aca="false">AC131</f>
        <v>0</v>
      </c>
      <c r="AD130" s="61" t="n">
        <f aca="false">AD131</f>
        <v>0</v>
      </c>
      <c r="AE130" s="61" t="n">
        <f aca="false">AE131</f>
        <v>0</v>
      </c>
      <c r="AF130" s="61" t="n">
        <f aca="false">AF131</f>
        <v>0</v>
      </c>
      <c r="AG130" s="61" t="n">
        <f aca="false">AG131</f>
        <v>0</v>
      </c>
      <c r="AH130" s="61" t="n">
        <f aca="false">AH131</f>
        <v>0</v>
      </c>
      <c r="AI130" s="61" t="n">
        <f aca="false">AI131</f>
        <v>0</v>
      </c>
      <c r="AJ130" s="61" t="n">
        <f aca="false">AJ131</f>
        <v>0</v>
      </c>
      <c r="AK130" s="61" t="n">
        <f aca="false">AK131</f>
        <v>0</v>
      </c>
      <c r="AL130" s="61" t="n">
        <f aca="false">AL131</f>
        <v>0</v>
      </c>
      <c r="AM130" s="61" t="n">
        <f aca="false">AM131</f>
        <v>0</v>
      </c>
      <c r="AN130" s="61" t="n">
        <f aca="false">AN131</f>
        <v>0</v>
      </c>
      <c r="AO130" s="61" t="n">
        <f aca="false">AO131</f>
        <v>0</v>
      </c>
      <c r="AP130" s="61" t="n">
        <f aca="false">AP131</f>
        <v>0</v>
      </c>
      <c r="AQ130" s="61" t="n">
        <f aca="false">AQ131</f>
        <v>0</v>
      </c>
      <c r="AR130" s="61" t="n">
        <f aca="false">AR131</f>
        <v>0</v>
      </c>
      <c r="AS130" s="61" t="n">
        <f aca="false">AS131</f>
        <v>0</v>
      </c>
      <c r="AT130" s="61" t="n">
        <f aca="false">AT131</f>
        <v>0</v>
      </c>
      <c r="AU130" s="61" t="n">
        <f aca="false">AU131</f>
        <v>0</v>
      </c>
      <c r="AV130" s="61" t="n">
        <f aca="false">AV131</f>
        <v>0</v>
      </c>
      <c r="AW130" s="61" t="n">
        <f aca="false">AW131</f>
        <v>0</v>
      </c>
      <c r="AX130" s="61" t="n">
        <f aca="false">AX131</f>
        <v>0</v>
      </c>
      <c r="AY130" s="61" t="n">
        <f aca="false">AY131</f>
        <v>0</v>
      </c>
      <c r="AZ130" s="61" t="n">
        <f aca="false">AZ131</f>
        <v>0</v>
      </c>
      <c r="BA130" s="61" t="n">
        <f aca="false">BA131</f>
        <v>0</v>
      </c>
      <c r="BB130" s="61" t="n">
        <f aca="false">BB131</f>
        <v>0</v>
      </c>
      <c r="BC130" s="61" t="n">
        <f aca="false">BC131</f>
        <v>0</v>
      </c>
      <c r="BD130" s="61" t="n">
        <f aca="false">BD131</f>
        <v>0</v>
      </c>
      <c r="BE130" s="61" t="n">
        <f aca="false">BE131</f>
        <v>0</v>
      </c>
      <c r="BF130" s="61" t="n">
        <f aca="false">BF131</f>
        <v>0</v>
      </c>
      <c r="BG130" s="61" t="n">
        <f aca="false">BG131</f>
        <v>0</v>
      </c>
      <c r="BH130" s="61" t="n">
        <f aca="false">BH131</f>
        <v>0</v>
      </c>
      <c r="BI130" s="61" t="n">
        <f aca="false">BI131</f>
        <v>0</v>
      </c>
      <c r="BJ130" s="61" t="n">
        <f aca="false">BJ131</f>
        <v>0</v>
      </c>
      <c r="BK130" s="61" t="n">
        <f aca="false">BK131</f>
        <v>0</v>
      </c>
      <c r="BL130" s="61" t="n">
        <f aca="false">BL131</f>
        <v>0</v>
      </c>
      <c r="BM130" s="61" t="n">
        <f aca="false">BM131</f>
        <v>0</v>
      </c>
      <c r="BN130" s="61" t="n">
        <f aca="false">BN131</f>
        <v>0</v>
      </c>
      <c r="BO130" s="61" t="n">
        <f aca="false">BO131</f>
        <v>0</v>
      </c>
      <c r="BP130" s="61" t="n">
        <f aca="false">BP131</f>
        <v>0</v>
      </c>
      <c r="BQ130" s="61" t="n">
        <f aca="false">BQ131</f>
        <v>0</v>
      </c>
      <c r="BR130" s="61" t="n">
        <f aca="false">BR131</f>
        <v>0</v>
      </c>
      <c r="BS130" s="61" t="n">
        <f aca="false">BS131</f>
        <v>0</v>
      </c>
      <c r="BT130" s="61" t="n">
        <f aca="false">BT131</f>
        <v>0</v>
      </c>
      <c r="BU130" s="61" t="n">
        <f aca="false">BU131</f>
        <v>0</v>
      </c>
      <c r="BV130" s="61" t="n">
        <f aca="false">BV131</f>
        <v>0</v>
      </c>
    </row>
    <row r="131" customFormat="false" ht="12.75" hidden="true" customHeight="false" outlineLevel="0" collapsed="false">
      <c r="A131" s="66" t="s">
        <v>183</v>
      </c>
      <c r="B131" s="66"/>
      <c r="C131" s="63" t="s">
        <v>182</v>
      </c>
      <c r="D131" s="63" t="s">
        <v>184</v>
      </c>
      <c r="E131" s="63" t="s">
        <v>124</v>
      </c>
      <c r="F131" s="63" t="s">
        <v>124</v>
      </c>
      <c r="G131" s="64"/>
      <c r="H131" s="64"/>
      <c r="I131" s="65" t="n">
        <f aca="false">I132</f>
        <v>0</v>
      </c>
      <c r="J131" s="65" t="n">
        <f aca="false">J132</f>
        <v>0</v>
      </c>
      <c r="K131" s="65" t="n">
        <f aca="false">K132</f>
        <v>0</v>
      </c>
      <c r="L131" s="65" t="n">
        <f aca="false">L132</f>
        <v>0</v>
      </c>
      <c r="M131" s="65" t="n">
        <f aca="false">M132</f>
        <v>0</v>
      </c>
      <c r="N131" s="65" t="n">
        <f aca="false">N132</f>
        <v>0</v>
      </c>
      <c r="O131" s="65" t="n">
        <f aca="false">O132</f>
        <v>0</v>
      </c>
      <c r="P131" s="65" t="n">
        <f aca="false">P132</f>
        <v>0</v>
      </c>
      <c r="Q131" s="65" t="n">
        <f aca="false">Q132</f>
        <v>0</v>
      </c>
      <c r="R131" s="65" t="n">
        <f aca="false">R132</f>
        <v>0</v>
      </c>
      <c r="S131" s="65" t="n">
        <f aca="false">S132</f>
        <v>0</v>
      </c>
      <c r="T131" s="65" t="n">
        <f aca="false">T132</f>
        <v>0</v>
      </c>
      <c r="U131" s="65" t="n">
        <f aca="false">U132</f>
        <v>0</v>
      </c>
      <c r="V131" s="65" t="n">
        <f aca="false">V132</f>
        <v>0</v>
      </c>
      <c r="W131" s="65" t="n">
        <f aca="false">W132</f>
        <v>0</v>
      </c>
      <c r="X131" s="65" t="n">
        <f aca="false">X132</f>
        <v>0</v>
      </c>
      <c r="Y131" s="65" t="n">
        <f aca="false">Y132</f>
        <v>0</v>
      </c>
      <c r="Z131" s="65" t="n">
        <f aca="false">Z132</f>
        <v>0</v>
      </c>
      <c r="AA131" s="65" t="n">
        <f aca="false">AA132</f>
        <v>0</v>
      </c>
      <c r="AB131" s="65" t="n">
        <f aca="false">AB132</f>
        <v>0</v>
      </c>
      <c r="AC131" s="65" t="n">
        <f aca="false">AC132</f>
        <v>0</v>
      </c>
      <c r="AD131" s="65" t="n">
        <f aca="false">AD132</f>
        <v>0</v>
      </c>
      <c r="AE131" s="65" t="n">
        <f aca="false">AE132</f>
        <v>0</v>
      </c>
      <c r="AF131" s="65" t="n">
        <f aca="false">AF132</f>
        <v>0</v>
      </c>
      <c r="AG131" s="65" t="n">
        <f aca="false">AG132</f>
        <v>0</v>
      </c>
      <c r="AH131" s="65" t="n">
        <f aca="false">AH132</f>
        <v>0</v>
      </c>
      <c r="AI131" s="65" t="n">
        <f aca="false">AI132</f>
        <v>0</v>
      </c>
      <c r="AJ131" s="65" t="n">
        <f aca="false">AJ132</f>
        <v>0</v>
      </c>
      <c r="AK131" s="65" t="n">
        <f aca="false">AK132</f>
        <v>0</v>
      </c>
      <c r="AL131" s="65" t="n">
        <f aca="false">AL132</f>
        <v>0</v>
      </c>
      <c r="AM131" s="65" t="n">
        <f aca="false">AM132</f>
        <v>0</v>
      </c>
      <c r="AN131" s="65" t="n">
        <f aca="false">AN132</f>
        <v>0</v>
      </c>
      <c r="AO131" s="65" t="n">
        <f aca="false">AO132</f>
        <v>0</v>
      </c>
      <c r="AP131" s="65" t="n">
        <f aca="false">AP132</f>
        <v>0</v>
      </c>
      <c r="AQ131" s="65" t="n">
        <f aca="false">AQ132</f>
        <v>0</v>
      </c>
      <c r="AR131" s="65" t="n">
        <f aca="false">AR132</f>
        <v>0</v>
      </c>
      <c r="AS131" s="65" t="n">
        <f aca="false">AS132</f>
        <v>0</v>
      </c>
      <c r="AT131" s="65" t="n">
        <f aca="false">AT132</f>
        <v>0</v>
      </c>
      <c r="AU131" s="65" t="n">
        <f aca="false">AU132</f>
        <v>0</v>
      </c>
      <c r="AV131" s="65" t="n">
        <f aca="false">AV132</f>
        <v>0</v>
      </c>
      <c r="AW131" s="65" t="n">
        <f aca="false">AW132</f>
        <v>0</v>
      </c>
      <c r="AX131" s="65" t="n">
        <f aca="false">AX132</f>
        <v>0</v>
      </c>
      <c r="AY131" s="65" t="n">
        <f aca="false">AY132</f>
        <v>0</v>
      </c>
      <c r="AZ131" s="65" t="n">
        <f aca="false">AZ132</f>
        <v>0</v>
      </c>
      <c r="BA131" s="65" t="n">
        <f aca="false">BA132</f>
        <v>0</v>
      </c>
      <c r="BB131" s="65" t="n">
        <f aca="false">BB132</f>
        <v>0</v>
      </c>
      <c r="BC131" s="65" t="n">
        <f aca="false">BC132</f>
        <v>0</v>
      </c>
      <c r="BD131" s="65" t="n">
        <f aca="false">BD132</f>
        <v>0</v>
      </c>
      <c r="BE131" s="65" t="n">
        <f aca="false">BE132</f>
        <v>0</v>
      </c>
      <c r="BF131" s="65" t="n">
        <f aca="false">BF132</f>
        <v>0</v>
      </c>
      <c r="BG131" s="65" t="n">
        <f aca="false">BG132</f>
        <v>0</v>
      </c>
      <c r="BH131" s="65" t="n">
        <f aca="false">BH132</f>
        <v>0</v>
      </c>
      <c r="BI131" s="65" t="n">
        <f aca="false">BI132</f>
        <v>0</v>
      </c>
      <c r="BJ131" s="65" t="n">
        <f aca="false">BJ132</f>
        <v>0</v>
      </c>
      <c r="BK131" s="65" t="n">
        <f aca="false">BK132</f>
        <v>0</v>
      </c>
      <c r="BL131" s="65" t="n">
        <f aca="false">BL132</f>
        <v>0</v>
      </c>
      <c r="BM131" s="65" t="n">
        <f aca="false">BM132</f>
        <v>0</v>
      </c>
      <c r="BN131" s="65" t="n">
        <f aca="false">BN132</f>
        <v>0</v>
      </c>
      <c r="BO131" s="65" t="n">
        <f aca="false">BO132</f>
        <v>0</v>
      </c>
      <c r="BP131" s="65" t="n">
        <f aca="false">BP132</f>
        <v>0</v>
      </c>
      <c r="BQ131" s="65" t="n">
        <f aca="false">BQ132</f>
        <v>0</v>
      </c>
      <c r="BR131" s="65" t="n">
        <f aca="false">BR132</f>
        <v>0</v>
      </c>
      <c r="BS131" s="65" t="n">
        <f aca="false">BS132</f>
        <v>0</v>
      </c>
      <c r="BT131" s="65" t="n">
        <f aca="false">BT132</f>
        <v>0</v>
      </c>
      <c r="BU131" s="65" t="n">
        <f aca="false">BU132</f>
        <v>0</v>
      </c>
      <c r="BV131" s="65" t="n">
        <f aca="false">BV132</f>
        <v>0</v>
      </c>
    </row>
    <row r="132" customFormat="false" ht="12.75" hidden="true" customHeight="false" outlineLevel="0" collapsed="false">
      <c r="A132" s="66" t="s">
        <v>185</v>
      </c>
      <c r="B132" s="66"/>
      <c r="C132" s="63" t="s">
        <v>182</v>
      </c>
      <c r="D132" s="63" t="s">
        <v>184</v>
      </c>
      <c r="E132" s="63" t="s">
        <v>124</v>
      </c>
      <c r="F132" s="63" t="s">
        <v>124</v>
      </c>
      <c r="G132" s="64" t="n">
        <v>453</v>
      </c>
      <c r="H132" s="64"/>
      <c r="I132" s="65" t="n">
        <f aca="false">I133</f>
        <v>0</v>
      </c>
      <c r="J132" s="65" t="n">
        <f aca="false">J133</f>
        <v>0</v>
      </c>
      <c r="K132" s="65" t="n">
        <f aca="false">K133</f>
        <v>0</v>
      </c>
      <c r="L132" s="65" t="n">
        <f aca="false">L133</f>
        <v>0</v>
      </c>
      <c r="M132" s="65" t="n">
        <f aca="false">M133</f>
        <v>0</v>
      </c>
      <c r="N132" s="65" t="n">
        <f aca="false">N133</f>
        <v>0</v>
      </c>
      <c r="O132" s="65" t="n">
        <f aca="false">O133</f>
        <v>0</v>
      </c>
      <c r="P132" s="65" t="n">
        <f aca="false">P133</f>
        <v>0</v>
      </c>
      <c r="Q132" s="65" t="n">
        <f aca="false">Q133</f>
        <v>0</v>
      </c>
      <c r="R132" s="65" t="n">
        <f aca="false">R133</f>
        <v>0</v>
      </c>
      <c r="S132" s="65" t="n">
        <f aca="false">S133</f>
        <v>0</v>
      </c>
      <c r="T132" s="65" t="n">
        <f aca="false">T133</f>
        <v>0</v>
      </c>
      <c r="U132" s="65" t="n">
        <f aca="false">U133</f>
        <v>0</v>
      </c>
      <c r="V132" s="65" t="n">
        <f aca="false">V133</f>
        <v>0</v>
      </c>
      <c r="W132" s="65" t="n">
        <f aca="false">W133</f>
        <v>0</v>
      </c>
      <c r="X132" s="65" t="n">
        <f aca="false">X133</f>
        <v>0</v>
      </c>
      <c r="Y132" s="65" t="n">
        <f aca="false">Y133</f>
        <v>0</v>
      </c>
      <c r="Z132" s="65" t="n">
        <f aca="false">Z133</f>
        <v>0</v>
      </c>
      <c r="AA132" s="65" t="n">
        <f aca="false">AA133</f>
        <v>0</v>
      </c>
      <c r="AB132" s="65" t="n">
        <f aca="false">AB133</f>
        <v>0</v>
      </c>
      <c r="AC132" s="65" t="n">
        <f aca="false">AC133</f>
        <v>0</v>
      </c>
      <c r="AD132" s="65" t="n">
        <f aca="false">AD133</f>
        <v>0</v>
      </c>
      <c r="AE132" s="65" t="n">
        <f aca="false">AE133</f>
        <v>0</v>
      </c>
      <c r="AF132" s="65" t="n">
        <f aca="false">AF133</f>
        <v>0</v>
      </c>
      <c r="AG132" s="65" t="n">
        <f aca="false">AG133</f>
        <v>0</v>
      </c>
      <c r="AH132" s="65" t="n">
        <f aca="false">AH133</f>
        <v>0</v>
      </c>
      <c r="AI132" s="65" t="n">
        <f aca="false">AI133</f>
        <v>0</v>
      </c>
      <c r="AJ132" s="65" t="n">
        <f aca="false">AJ133</f>
        <v>0</v>
      </c>
      <c r="AK132" s="65" t="n">
        <f aca="false">AK133</f>
        <v>0</v>
      </c>
      <c r="AL132" s="65" t="n">
        <f aca="false">AL133</f>
        <v>0</v>
      </c>
      <c r="AM132" s="65" t="n">
        <f aca="false">AM133</f>
        <v>0</v>
      </c>
      <c r="AN132" s="65" t="n">
        <f aca="false">AN133</f>
        <v>0</v>
      </c>
      <c r="AO132" s="65" t="n">
        <f aca="false">AO133</f>
        <v>0</v>
      </c>
      <c r="AP132" s="65" t="n">
        <f aca="false">AP133</f>
        <v>0</v>
      </c>
      <c r="AQ132" s="65" t="n">
        <f aca="false">AQ133</f>
        <v>0</v>
      </c>
      <c r="AR132" s="65" t="n">
        <f aca="false">AR133</f>
        <v>0</v>
      </c>
      <c r="AS132" s="65" t="n">
        <f aca="false">AS133</f>
        <v>0</v>
      </c>
      <c r="AT132" s="65" t="n">
        <f aca="false">AT133</f>
        <v>0</v>
      </c>
      <c r="AU132" s="65" t="n">
        <f aca="false">AU133</f>
        <v>0</v>
      </c>
      <c r="AV132" s="65" t="n">
        <f aca="false">AV133</f>
        <v>0</v>
      </c>
      <c r="AW132" s="65" t="n">
        <f aca="false">AW133</f>
        <v>0</v>
      </c>
      <c r="AX132" s="65" t="n">
        <f aca="false">AX133</f>
        <v>0</v>
      </c>
      <c r="AY132" s="65" t="n">
        <f aca="false">AY133</f>
        <v>0</v>
      </c>
      <c r="AZ132" s="65" t="n">
        <f aca="false">AZ133</f>
        <v>0</v>
      </c>
      <c r="BA132" s="65" t="n">
        <f aca="false">BA133</f>
        <v>0</v>
      </c>
      <c r="BB132" s="65" t="n">
        <f aca="false">BB133</f>
        <v>0</v>
      </c>
      <c r="BC132" s="65" t="n">
        <f aca="false">BC133</f>
        <v>0</v>
      </c>
      <c r="BD132" s="65" t="n">
        <f aca="false">BD133</f>
        <v>0</v>
      </c>
      <c r="BE132" s="65" t="n">
        <f aca="false">BE133</f>
        <v>0</v>
      </c>
      <c r="BF132" s="65" t="n">
        <f aca="false">BF133</f>
        <v>0</v>
      </c>
      <c r="BG132" s="65" t="n">
        <f aca="false">BG133</f>
        <v>0</v>
      </c>
      <c r="BH132" s="65" t="n">
        <f aca="false">BH133</f>
        <v>0</v>
      </c>
      <c r="BI132" s="65" t="n">
        <f aca="false">BI133</f>
        <v>0</v>
      </c>
      <c r="BJ132" s="65" t="n">
        <f aca="false">BJ133</f>
        <v>0</v>
      </c>
      <c r="BK132" s="65" t="n">
        <f aca="false">BK133</f>
        <v>0</v>
      </c>
      <c r="BL132" s="65" t="n">
        <f aca="false">BL133</f>
        <v>0</v>
      </c>
      <c r="BM132" s="65" t="n">
        <f aca="false">BM133</f>
        <v>0</v>
      </c>
      <c r="BN132" s="65" t="n">
        <f aca="false">BN133</f>
        <v>0</v>
      </c>
      <c r="BO132" s="65" t="n">
        <f aca="false">BO133</f>
        <v>0</v>
      </c>
      <c r="BP132" s="65" t="n">
        <f aca="false">BP133</f>
        <v>0</v>
      </c>
      <c r="BQ132" s="65" t="n">
        <f aca="false">BQ133</f>
        <v>0</v>
      </c>
      <c r="BR132" s="65" t="n">
        <f aca="false">BR133</f>
        <v>0</v>
      </c>
      <c r="BS132" s="65" t="n">
        <f aca="false">BS133</f>
        <v>0</v>
      </c>
      <c r="BT132" s="65" t="n">
        <f aca="false">BT133</f>
        <v>0</v>
      </c>
      <c r="BU132" s="65" t="n">
        <f aca="false">BU133</f>
        <v>0</v>
      </c>
      <c r="BV132" s="65" t="n">
        <f aca="false">BV133</f>
        <v>0</v>
      </c>
    </row>
    <row r="133" customFormat="false" ht="12.75" hidden="true" customHeight="false" outlineLevel="0" collapsed="false">
      <c r="A133" s="70" t="s">
        <v>186</v>
      </c>
      <c r="B133" s="3"/>
      <c r="C133" s="67" t="s">
        <v>182</v>
      </c>
      <c r="D133" s="67" t="s">
        <v>184</v>
      </c>
      <c r="E133" s="67" t="s">
        <v>124</v>
      </c>
      <c r="F133" s="67" t="s">
        <v>124</v>
      </c>
      <c r="G133" s="67" t="s">
        <v>184</v>
      </c>
      <c r="H133" s="68" t="n">
        <v>240</v>
      </c>
      <c r="I133" s="69" t="n">
        <f aca="false">SUM(I135:I136)</f>
        <v>0</v>
      </c>
      <c r="J133" s="69" t="n">
        <f aca="false">SUM(J135:J136)</f>
        <v>0</v>
      </c>
      <c r="K133" s="69" t="n">
        <f aca="false">SUM(K135:K136)</f>
        <v>0</v>
      </c>
      <c r="L133" s="69" t="n">
        <f aca="false">SUM(L135:L136)</f>
        <v>0</v>
      </c>
      <c r="M133" s="69" t="n">
        <f aca="false">SUM(M135:M136)</f>
        <v>0</v>
      </c>
      <c r="N133" s="69" t="n">
        <f aca="false">SUM(N135:N136)</f>
        <v>0</v>
      </c>
      <c r="O133" s="69" t="n">
        <f aca="false">SUM(O135:O136)</f>
        <v>0</v>
      </c>
      <c r="P133" s="69" t="n">
        <f aca="false">SUM(P135:P136)</f>
        <v>0</v>
      </c>
      <c r="Q133" s="69" t="n">
        <f aca="false">SUM(Q135:Q136)</f>
        <v>0</v>
      </c>
      <c r="R133" s="69" t="n">
        <f aca="false">SUM(R135:R136)</f>
        <v>0</v>
      </c>
      <c r="S133" s="69" t="n">
        <f aca="false">SUM(S135:S136)</f>
        <v>0</v>
      </c>
      <c r="T133" s="69" t="n">
        <f aca="false">SUM(T135:T136)</f>
        <v>0</v>
      </c>
      <c r="U133" s="69" t="n">
        <f aca="false">SUM(U135:U136)</f>
        <v>0</v>
      </c>
      <c r="V133" s="69" t="n">
        <f aca="false">SUM(V135:V136)</f>
        <v>0</v>
      </c>
      <c r="W133" s="69" t="n">
        <f aca="false">SUM(W135:W136)</f>
        <v>0</v>
      </c>
      <c r="X133" s="69" t="n">
        <f aca="false">SUM(X135:X136)</f>
        <v>0</v>
      </c>
      <c r="Y133" s="69" t="n">
        <f aca="false">SUM(Y135:Y136)</f>
        <v>0</v>
      </c>
      <c r="Z133" s="69" t="n">
        <f aca="false">SUM(Z135:Z136)</f>
        <v>0</v>
      </c>
      <c r="AA133" s="69" t="n">
        <f aca="false">SUM(AA135:AA136)</f>
        <v>0</v>
      </c>
      <c r="AB133" s="69" t="n">
        <f aca="false">SUM(AB135:AB136)</f>
        <v>0</v>
      </c>
      <c r="AC133" s="69" t="n">
        <f aca="false">SUM(AC135:AC136)</f>
        <v>0</v>
      </c>
      <c r="AD133" s="69" t="n">
        <f aca="false">SUM(AD135:AD136)</f>
        <v>0</v>
      </c>
      <c r="AE133" s="69" t="n">
        <f aca="false">SUM(AE135:AE136)</f>
        <v>0</v>
      </c>
      <c r="AF133" s="69" t="n">
        <f aca="false">SUM(AF135:AF136)</f>
        <v>0</v>
      </c>
      <c r="AG133" s="69" t="n">
        <f aca="false">SUM(AG135:AG136)</f>
        <v>0</v>
      </c>
      <c r="AH133" s="69" t="n">
        <f aca="false">SUM(AH135:AH136)</f>
        <v>0</v>
      </c>
      <c r="AI133" s="69" t="n">
        <f aca="false">SUM(AI135:AI136)</f>
        <v>0</v>
      </c>
      <c r="AJ133" s="69" t="n">
        <f aca="false">SUM(AJ135:AJ136)</f>
        <v>0</v>
      </c>
      <c r="AK133" s="69" t="n">
        <f aca="false">SUM(AK135:AK136)</f>
        <v>0</v>
      </c>
      <c r="AL133" s="69" t="n">
        <f aca="false">SUM(AL135:AL136)</f>
        <v>0</v>
      </c>
      <c r="AM133" s="69" t="n">
        <f aca="false">SUM(AM135:AM136)</f>
        <v>0</v>
      </c>
      <c r="AN133" s="69" t="n">
        <f aca="false">SUM(AN135:AN136)</f>
        <v>0</v>
      </c>
      <c r="AO133" s="69" t="n">
        <f aca="false">SUM(AO135:AO136)</f>
        <v>0</v>
      </c>
      <c r="AP133" s="69" t="n">
        <f aca="false">SUM(AP135:AP136)</f>
        <v>0</v>
      </c>
      <c r="AQ133" s="69" t="n">
        <f aca="false">SUM(AQ135:AQ136)</f>
        <v>0</v>
      </c>
      <c r="AR133" s="69" t="n">
        <f aca="false">SUM(AR135:AR136)</f>
        <v>0</v>
      </c>
      <c r="AS133" s="69" t="n">
        <f aca="false">SUM(AS135:AS136)</f>
        <v>0</v>
      </c>
      <c r="AT133" s="69" t="n">
        <f aca="false">SUM(AT135:AT136)</f>
        <v>0</v>
      </c>
      <c r="AU133" s="69" t="n">
        <f aca="false">SUM(AU135:AU136)</f>
        <v>0</v>
      </c>
      <c r="AV133" s="69" t="n">
        <f aca="false">SUM(AV135:AV136)</f>
        <v>0</v>
      </c>
      <c r="AW133" s="69" t="n">
        <f aca="false">SUM(AW135:AW136)</f>
        <v>0</v>
      </c>
      <c r="AX133" s="69" t="n">
        <f aca="false">SUM(AX135:AX136)</f>
        <v>0</v>
      </c>
      <c r="AY133" s="69" t="n">
        <f aca="false">SUM(AY135:AY136)</f>
        <v>0</v>
      </c>
      <c r="AZ133" s="69" t="n">
        <f aca="false">SUM(AZ135:AZ136)</f>
        <v>0</v>
      </c>
      <c r="BA133" s="69" t="n">
        <f aca="false">SUM(BA135:BA136)</f>
        <v>0</v>
      </c>
      <c r="BB133" s="69" t="n">
        <f aca="false">SUM(BB135:BB136)</f>
        <v>0</v>
      </c>
      <c r="BC133" s="69" t="n">
        <f aca="false">SUM(BC135:BC136)</f>
        <v>0</v>
      </c>
      <c r="BD133" s="69" t="n">
        <f aca="false">SUM(BD135:BD136)</f>
        <v>0</v>
      </c>
      <c r="BE133" s="69" t="n">
        <f aca="false">SUM(BE135:BE136)</f>
        <v>0</v>
      </c>
      <c r="BF133" s="69" t="n">
        <f aca="false">SUM(BF135:BF136)</f>
        <v>0</v>
      </c>
      <c r="BG133" s="69" t="n">
        <f aca="false">SUM(BG135:BG136)</f>
        <v>0</v>
      </c>
      <c r="BH133" s="69" t="n">
        <f aca="false">SUM(BH135:BH136)</f>
        <v>0</v>
      </c>
      <c r="BI133" s="69" t="n">
        <f aca="false">SUM(BI135:BI136)</f>
        <v>0</v>
      </c>
      <c r="BJ133" s="69" t="n">
        <f aca="false">SUM(BJ135:BJ136)</f>
        <v>0</v>
      </c>
      <c r="BK133" s="69" t="n">
        <f aca="false">SUM(BK135:BK136)</f>
        <v>0</v>
      </c>
      <c r="BL133" s="69" t="n">
        <f aca="false">SUM(BL135:BL136)</f>
        <v>0</v>
      </c>
      <c r="BM133" s="69" t="n">
        <f aca="false">SUM(BM135:BM136)</f>
        <v>0</v>
      </c>
      <c r="BN133" s="69" t="n">
        <f aca="false">SUM(BN135:BN136)</f>
        <v>0</v>
      </c>
      <c r="BO133" s="69" t="n">
        <f aca="false">SUM(BO135:BO136)</f>
        <v>0</v>
      </c>
      <c r="BP133" s="69" t="n">
        <f aca="false">SUM(BP135:BP136)</f>
        <v>0</v>
      </c>
      <c r="BQ133" s="69" t="n">
        <f aca="false">SUM(BQ135:BQ136)</f>
        <v>0</v>
      </c>
      <c r="BR133" s="69" t="n">
        <f aca="false">SUM(BR135:BR136)</f>
        <v>0</v>
      </c>
      <c r="BS133" s="69" t="n">
        <f aca="false">SUM(BS135:BS136)</f>
        <v>0</v>
      </c>
      <c r="BT133" s="69" t="n">
        <f aca="false">SUM(BT135:BT136)</f>
        <v>0</v>
      </c>
      <c r="BU133" s="69" t="n">
        <f aca="false">SUM(BU135:BU136)</f>
        <v>0</v>
      </c>
      <c r="BV133" s="69" t="n">
        <f aca="false">SUM(BV135:BV136)</f>
        <v>0</v>
      </c>
    </row>
    <row r="134" customFormat="false" ht="12.75" hidden="true" customHeight="false" outlineLevel="0" collapsed="false">
      <c r="A134" s="3" t="s">
        <v>128</v>
      </c>
      <c r="B134" s="70"/>
      <c r="C134" s="67"/>
      <c r="D134" s="67"/>
      <c r="E134" s="67"/>
      <c r="F134" s="67"/>
      <c r="G134" s="67"/>
      <c r="H134" s="68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69"/>
      <c r="BJ134" s="69"/>
      <c r="BK134" s="69"/>
      <c r="BL134" s="69"/>
      <c r="BM134" s="69"/>
      <c r="BN134" s="69"/>
      <c r="BO134" s="69"/>
      <c r="BP134" s="69"/>
      <c r="BQ134" s="69"/>
      <c r="BR134" s="69"/>
      <c r="BS134" s="69"/>
      <c r="BT134" s="69"/>
      <c r="BU134" s="69"/>
      <c r="BV134" s="69"/>
    </row>
    <row r="135" customFormat="false" ht="12.75" hidden="true" customHeight="false" outlineLevel="0" collapsed="false">
      <c r="A135" s="70" t="s">
        <v>187</v>
      </c>
      <c r="B135" s="70"/>
      <c r="C135" s="77" t="s">
        <v>182</v>
      </c>
      <c r="D135" s="67" t="s">
        <v>184</v>
      </c>
      <c r="E135" s="67" t="s">
        <v>124</v>
      </c>
      <c r="F135" s="67" t="s">
        <v>124</v>
      </c>
      <c r="G135" s="67" t="s">
        <v>184</v>
      </c>
      <c r="H135" s="68" t="n">
        <v>241</v>
      </c>
      <c r="I135" s="69" t="n">
        <f aca="false">I144+I153</f>
        <v>0</v>
      </c>
      <c r="J135" s="69" t="n">
        <f aca="false">J144+J153</f>
        <v>0</v>
      </c>
      <c r="K135" s="69" t="n">
        <f aca="false">K144+K153</f>
        <v>0</v>
      </c>
      <c r="L135" s="69" t="n">
        <f aca="false">L144+L153</f>
        <v>0</v>
      </c>
      <c r="M135" s="69" t="n">
        <f aca="false">M144+M153</f>
        <v>0</v>
      </c>
      <c r="N135" s="69" t="n">
        <f aca="false">N144+N153</f>
        <v>0</v>
      </c>
      <c r="O135" s="69" t="n">
        <f aca="false">O144+O153</f>
        <v>0</v>
      </c>
      <c r="P135" s="69" t="n">
        <f aca="false">P144+P153</f>
        <v>0</v>
      </c>
      <c r="Q135" s="69" t="n">
        <f aca="false">Q144+Q153</f>
        <v>0</v>
      </c>
      <c r="R135" s="69" t="n">
        <f aca="false">R144+R153</f>
        <v>0</v>
      </c>
      <c r="S135" s="69" t="n">
        <f aca="false">S144+S153</f>
        <v>0</v>
      </c>
      <c r="T135" s="69" t="n">
        <f aca="false">T144+T153</f>
        <v>0</v>
      </c>
      <c r="U135" s="69" t="n">
        <f aca="false">U144+U153</f>
        <v>0</v>
      </c>
      <c r="V135" s="69" t="n">
        <f aca="false">V144+V153</f>
        <v>0</v>
      </c>
      <c r="W135" s="69" t="n">
        <f aca="false">W144+W153</f>
        <v>0</v>
      </c>
      <c r="X135" s="69" t="n">
        <f aca="false">X144+X153</f>
        <v>0</v>
      </c>
      <c r="Y135" s="69" t="n">
        <f aca="false">Y144+Y153</f>
        <v>0</v>
      </c>
      <c r="Z135" s="69" t="n">
        <f aca="false">Z144+Z153</f>
        <v>0</v>
      </c>
      <c r="AA135" s="69" t="n">
        <f aca="false">AA144+AA153</f>
        <v>0</v>
      </c>
      <c r="AB135" s="69" t="n">
        <f aca="false">AB144+AB153</f>
        <v>0</v>
      </c>
      <c r="AC135" s="69" t="n">
        <f aca="false">AC144+AC153</f>
        <v>0</v>
      </c>
      <c r="AD135" s="69" t="n">
        <f aca="false">AD144+AD153</f>
        <v>0</v>
      </c>
      <c r="AE135" s="69" t="n">
        <f aca="false">AE144+AE153</f>
        <v>0</v>
      </c>
      <c r="AF135" s="69" t="n">
        <f aca="false">AF144+AF153</f>
        <v>0</v>
      </c>
      <c r="AG135" s="69" t="n">
        <f aca="false">AG144+AG153</f>
        <v>0</v>
      </c>
      <c r="AH135" s="69" t="n">
        <f aca="false">AH144+AH153</f>
        <v>0</v>
      </c>
      <c r="AI135" s="69" t="n">
        <f aca="false">AI144+AI153</f>
        <v>0</v>
      </c>
      <c r="AJ135" s="69" t="n">
        <f aca="false">AJ144+AJ153</f>
        <v>0</v>
      </c>
      <c r="AK135" s="69" t="n">
        <f aca="false">AK144+AK153</f>
        <v>0</v>
      </c>
      <c r="AL135" s="69" t="n">
        <f aca="false">AL144+AL153</f>
        <v>0</v>
      </c>
      <c r="AM135" s="69" t="n">
        <f aca="false">AM144+AM153</f>
        <v>0</v>
      </c>
      <c r="AN135" s="69" t="n">
        <f aca="false">AN144+AN153</f>
        <v>0</v>
      </c>
      <c r="AO135" s="69" t="n">
        <f aca="false">AO144+AO153</f>
        <v>0</v>
      </c>
      <c r="AP135" s="69" t="n">
        <f aca="false">AP144+AP153</f>
        <v>0</v>
      </c>
      <c r="AQ135" s="69" t="n">
        <f aca="false">AQ144+AQ153</f>
        <v>0</v>
      </c>
      <c r="AR135" s="69" t="n">
        <f aca="false">AR144+AR153</f>
        <v>0</v>
      </c>
      <c r="AS135" s="69" t="n">
        <f aca="false">AS144+AS153</f>
        <v>0</v>
      </c>
      <c r="AT135" s="69" t="n">
        <f aca="false">AT144+AT153</f>
        <v>0</v>
      </c>
      <c r="AU135" s="69" t="n">
        <f aca="false">AU144+AU153</f>
        <v>0</v>
      </c>
      <c r="AV135" s="69" t="n">
        <f aca="false">AV144+AV153</f>
        <v>0</v>
      </c>
      <c r="AW135" s="69" t="n">
        <f aca="false">AW144+AW153</f>
        <v>0</v>
      </c>
      <c r="AX135" s="69" t="n">
        <f aca="false">AX144+AX153</f>
        <v>0</v>
      </c>
      <c r="AY135" s="69" t="n">
        <f aca="false">AY144+AY153</f>
        <v>0</v>
      </c>
      <c r="AZ135" s="69" t="n">
        <f aca="false">AZ144+AZ153</f>
        <v>0</v>
      </c>
      <c r="BA135" s="69" t="n">
        <f aca="false">BA144+BA153</f>
        <v>0</v>
      </c>
      <c r="BB135" s="69" t="n">
        <f aca="false">BB144+BB153</f>
        <v>0</v>
      </c>
      <c r="BC135" s="69" t="n">
        <f aca="false">BC144+BC153</f>
        <v>0</v>
      </c>
      <c r="BD135" s="69" t="n">
        <f aca="false">BD144+BD153</f>
        <v>0</v>
      </c>
      <c r="BE135" s="69" t="n">
        <f aca="false">BE144+BE153</f>
        <v>0</v>
      </c>
      <c r="BF135" s="69" t="n">
        <f aca="false">BF144+BF153</f>
        <v>0</v>
      </c>
      <c r="BG135" s="69" t="n">
        <f aca="false">BG144+BG153</f>
        <v>0</v>
      </c>
      <c r="BH135" s="69" t="n">
        <f aca="false">BH144+BH153</f>
        <v>0</v>
      </c>
      <c r="BI135" s="69" t="n">
        <f aca="false">BI144+BI153</f>
        <v>0</v>
      </c>
      <c r="BJ135" s="69" t="n">
        <f aca="false">BJ144+BJ153</f>
        <v>0</v>
      </c>
      <c r="BK135" s="69" t="n">
        <f aca="false">BK144+BK153</f>
        <v>0</v>
      </c>
      <c r="BL135" s="69" t="n">
        <f aca="false">BL144+BL153</f>
        <v>0</v>
      </c>
      <c r="BM135" s="69" t="n">
        <f aca="false">BM144+BM153</f>
        <v>0</v>
      </c>
      <c r="BN135" s="69" t="n">
        <f aca="false">BN144+BN153</f>
        <v>0</v>
      </c>
      <c r="BO135" s="69" t="n">
        <f aca="false">BO144+BO153</f>
        <v>0</v>
      </c>
      <c r="BP135" s="69" t="n">
        <f aca="false">BP144+BP153</f>
        <v>0</v>
      </c>
      <c r="BQ135" s="69" t="n">
        <f aca="false">BQ144+BQ153</f>
        <v>0</v>
      </c>
      <c r="BR135" s="69" t="n">
        <f aca="false">BR144+BR153</f>
        <v>0</v>
      </c>
      <c r="BS135" s="69" t="n">
        <f aca="false">BS144+BS153</f>
        <v>0</v>
      </c>
      <c r="BT135" s="69" t="n">
        <f aca="false">BT144+BT153</f>
        <v>0</v>
      </c>
      <c r="BU135" s="69" t="n">
        <f aca="false">BU144+BU153</f>
        <v>0</v>
      </c>
      <c r="BV135" s="69" t="n">
        <f aca="false">BV144+BV153</f>
        <v>0</v>
      </c>
    </row>
    <row r="136" customFormat="false" ht="12.75" hidden="true" customHeight="false" outlineLevel="0" collapsed="false">
      <c r="A136" s="70" t="s">
        <v>188</v>
      </c>
      <c r="B136" s="70"/>
      <c r="C136" s="67" t="s">
        <v>182</v>
      </c>
      <c r="D136" s="67" t="s">
        <v>184</v>
      </c>
      <c r="E136" s="67" t="s">
        <v>124</v>
      </c>
      <c r="F136" s="67" t="s">
        <v>124</v>
      </c>
      <c r="G136" s="67" t="s">
        <v>184</v>
      </c>
      <c r="H136" s="68" t="n">
        <v>242</v>
      </c>
      <c r="I136" s="69" t="n">
        <f aca="false">I145+I154</f>
        <v>0</v>
      </c>
      <c r="J136" s="69" t="n">
        <f aca="false">J145+J154</f>
        <v>0</v>
      </c>
      <c r="K136" s="69" t="n">
        <f aca="false">K145+K154</f>
        <v>0</v>
      </c>
      <c r="L136" s="69" t="n">
        <f aca="false">L145+L154</f>
        <v>0</v>
      </c>
      <c r="M136" s="69" t="n">
        <f aca="false">M145+M154</f>
        <v>0</v>
      </c>
      <c r="N136" s="69" t="n">
        <f aca="false">N145+N154</f>
        <v>0</v>
      </c>
      <c r="O136" s="69" t="n">
        <f aca="false">O145+O154</f>
        <v>0</v>
      </c>
      <c r="P136" s="69" t="n">
        <f aca="false">P145+P154</f>
        <v>0</v>
      </c>
      <c r="Q136" s="69" t="n">
        <f aca="false">Q145+Q154</f>
        <v>0</v>
      </c>
      <c r="R136" s="69" t="n">
        <f aca="false">R145+R154</f>
        <v>0</v>
      </c>
      <c r="S136" s="69" t="n">
        <f aca="false">S145+S154</f>
        <v>0</v>
      </c>
      <c r="T136" s="69" t="n">
        <f aca="false">T145+T154</f>
        <v>0</v>
      </c>
      <c r="U136" s="69" t="n">
        <f aca="false">U145+U154</f>
        <v>0</v>
      </c>
      <c r="V136" s="69" t="n">
        <f aca="false">V145+V154</f>
        <v>0</v>
      </c>
      <c r="W136" s="69" t="n">
        <f aca="false">W145+W154</f>
        <v>0</v>
      </c>
      <c r="X136" s="69" t="n">
        <f aca="false">X145+X154</f>
        <v>0</v>
      </c>
      <c r="Y136" s="69" t="n">
        <f aca="false">Y145+Y154</f>
        <v>0</v>
      </c>
      <c r="Z136" s="69" t="n">
        <f aca="false">Z145+Z154</f>
        <v>0</v>
      </c>
      <c r="AA136" s="69" t="n">
        <f aca="false">AA145+AA154</f>
        <v>0</v>
      </c>
      <c r="AB136" s="69" t="n">
        <f aca="false">AB145+AB154</f>
        <v>0</v>
      </c>
      <c r="AC136" s="69" t="n">
        <f aca="false">AC145+AC154</f>
        <v>0</v>
      </c>
      <c r="AD136" s="69" t="n">
        <f aca="false">AD145+AD154</f>
        <v>0</v>
      </c>
      <c r="AE136" s="69" t="n">
        <f aca="false">AE145+AE154</f>
        <v>0</v>
      </c>
      <c r="AF136" s="69" t="n">
        <f aca="false">AF145+AF154</f>
        <v>0</v>
      </c>
      <c r="AG136" s="69" t="n">
        <f aca="false">AG145+AG154</f>
        <v>0</v>
      </c>
      <c r="AH136" s="69" t="n">
        <f aca="false">AH145+AH154</f>
        <v>0</v>
      </c>
      <c r="AI136" s="69" t="n">
        <f aca="false">AI145+AI154</f>
        <v>0</v>
      </c>
      <c r="AJ136" s="69" t="n">
        <f aca="false">AJ145+AJ154</f>
        <v>0</v>
      </c>
      <c r="AK136" s="69" t="n">
        <f aca="false">AK145+AK154</f>
        <v>0</v>
      </c>
      <c r="AL136" s="69" t="n">
        <f aca="false">AL145+AL154</f>
        <v>0</v>
      </c>
      <c r="AM136" s="69" t="n">
        <f aca="false">AM145+AM154</f>
        <v>0</v>
      </c>
      <c r="AN136" s="69" t="n">
        <f aca="false">AN145+AN154</f>
        <v>0</v>
      </c>
      <c r="AO136" s="69" t="n">
        <f aca="false">AO145+AO154</f>
        <v>0</v>
      </c>
      <c r="AP136" s="69" t="n">
        <f aca="false">AP145+AP154</f>
        <v>0</v>
      </c>
      <c r="AQ136" s="69" t="n">
        <f aca="false">AQ145+AQ154</f>
        <v>0</v>
      </c>
      <c r="AR136" s="69" t="n">
        <f aca="false">AR145+AR154</f>
        <v>0</v>
      </c>
      <c r="AS136" s="69" t="n">
        <f aca="false">AS145+AS154</f>
        <v>0</v>
      </c>
      <c r="AT136" s="69" t="n">
        <f aca="false">AT145+AT154</f>
        <v>0</v>
      </c>
      <c r="AU136" s="69" t="n">
        <f aca="false">AU145+AU154</f>
        <v>0</v>
      </c>
      <c r="AV136" s="69" t="n">
        <f aca="false">AV145+AV154</f>
        <v>0</v>
      </c>
      <c r="AW136" s="69" t="n">
        <f aca="false">AW145+AW154</f>
        <v>0</v>
      </c>
      <c r="AX136" s="69" t="n">
        <f aca="false">AX145+AX154</f>
        <v>0</v>
      </c>
      <c r="AY136" s="69" t="n">
        <f aca="false">AY145+AY154</f>
        <v>0</v>
      </c>
      <c r="AZ136" s="69" t="n">
        <f aca="false">AZ145+AZ154</f>
        <v>0</v>
      </c>
      <c r="BA136" s="69" t="n">
        <f aca="false">BA145+BA154</f>
        <v>0</v>
      </c>
      <c r="BB136" s="69" t="n">
        <f aca="false">BB145+BB154</f>
        <v>0</v>
      </c>
      <c r="BC136" s="69" t="n">
        <f aca="false">BC145+BC154</f>
        <v>0</v>
      </c>
      <c r="BD136" s="69" t="n">
        <f aca="false">BD145+BD154</f>
        <v>0</v>
      </c>
      <c r="BE136" s="69" t="n">
        <f aca="false">BE145+BE154</f>
        <v>0</v>
      </c>
      <c r="BF136" s="69" t="n">
        <f aca="false">BF145+BF154</f>
        <v>0</v>
      </c>
      <c r="BG136" s="69" t="n">
        <f aca="false">BG145+BG154</f>
        <v>0</v>
      </c>
      <c r="BH136" s="69" t="n">
        <f aca="false">BH145+BH154</f>
        <v>0</v>
      </c>
      <c r="BI136" s="69" t="n">
        <f aca="false">BI145+BI154</f>
        <v>0</v>
      </c>
      <c r="BJ136" s="69" t="n">
        <f aca="false">BJ145+BJ154</f>
        <v>0</v>
      </c>
      <c r="BK136" s="69" t="n">
        <f aca="false">BK145+BK154</f>
        <v>0</v>
      </c>
      <c r="BL136" s="69" t="n">
        <f aca="false">BL145+BL154</f>
        <v>0</v>
      </c>
      <c r="BM136" s="69" t="n">
        <f aca="false">BM145+BM154</f>
        <v>0</v>
      </c>
      <c r="BN136" s="69" t="n">
        <f aca="false">BN145+BN154</f>
        <v>0</v>
      </c>
      <c r="BO136" s="69" t="n">
        <f aca="false">BO145+BO154</f>
        <v>0</v>
      </c>
      <c r="BP136" s="69" t="n">
        <f aca="false">BP145+BP154</f>
        <v>0</v>
      </c>
      <c r="BQ136" s="69" t="n">
        <f aca="false">BQ145+BQ154</f>
        <v>0</v>
      </c>
      <c r="BR136" s="69" t="n">
        <f aca="false">BR145+BR154</f>
        <v>0</v>
      </c>
      <c r="BS136" s="69" t="n">
        <f aca="false">BS145+BS154</f>
        <v>0</v>
      </c>
      <c r="BT136" s="69" t="n">
        <f aca="false">BT145+BT154</f>
        <v>0</v>
      </c>
      <c r="BU136" s="69" t="n">
        <f aca="false">BU145+BU154</f>
        <v>0</v>
      </c>
      <c r="BV136" s="69" t="n">
        <f aca="false">BV145+BV154</f>
        <v>0</v>
      </c>
    </row>
    <row r="137" customFormat="false" ht="12.75" hidden="true" customHeight="false" outlineLevel="0" collapsed="false">
      <c r="A137" s="70"/>
      <c r="B137" s="70"/>
      <c r="C137" s="67"/>
      <c r="D137" s="67"/>
      <c r="E137" s="67"/>
      <c r="F137" s="67"/>
      <c r="G137" s="67"/>
      <c r="H137" s="68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9"/>
      <c r="AL137" s="69"/>
      <c r="AM137" s="69"/>
      <c r="AN137" s="69"/>
      <c r="AO137" s="69"/>
      <c r="AP137" s="69"/>
      <c r="AQ137" s="69"/>
      <c r="AR137" s="69"/>
      <c r="AS137" s="69"/>
      <c r="AT137" s="69"/>
      <c r="AU137" s="69"/>
      <c r="AV137" s="69"/>
      <c r="AW137" s="69"/>
      <c r="AX137" s="69"/>
      <c r="AY137" s="69"/>
      <c r="AZ137" s="69"/>
      <c r="BA137" s="69"/>
      <c r="BB137" s="69"/>
      <c r="BC137" s="69"/>
      <c r="BD137" s="69"/>
      <c r="BE137" s="69"/>
      <c r="BF137" s="69"/>
      <c r="BG137" s="69"/>
      <c r="BH137" s="69"/>
      <c r="BI137" s="69"/>
      <c r="BJ137" s="69"/>
      <c r="BK137" s="69"/>
      <c r="BL137" s="69"/>
      <c r="BM137" s="69"/>
      <c r="BN137" s="69"/>
      <c r="BO137" s="69"/>
      <c r="BP137" s="69"/>
      <c r="BQ137" s="69"/>
      <c r="BR137" s="69"/>
      <c r="BS137" s="69"/>
      <c r="BT137" s="69"/>
      <c r="BU137" s="69"/>
      <c r="BV137" s="69"/>
    </row>
    <row r="138" customFormat="false" ht="12.75" hidden="true" customHeight="false" outlineLevel="0" collapsed="false">
      <c r="A138" s="78" t="s">
        <v>189</v>
      </c>
      <c r="B138" s="70"/>
      <c r="C138" s="67"/>
      <c r="D138" s="67"/>
      <c r="E138" s="67"/>
      <c r="F138" s="67"/>
      <c r="G138" s="67"/>
      <c r="H138" s="68"/>
      <c r="I138" s="65" t="n">
        <f aca="false">I139</f>
        <v>0</v>
      </c>
      <c r="J138" s="65" t="n">
        <f aca="false">J139</f>
        <v>0</v>
      </c>
      <c r="K138" s="65" t="n">
        <f aca="false">K139</f>
        <v>0</v>
      </c>
      <c r="L138" s="65" t="n">
        <f aca="false">L139</f>
        <v>0</v>
      </c>
      <c r="M138" s="65" t="n">
        <f aca="false">M139</f>
        <v>0</v>
      </c>
      <c r="N138" s="65" t="n">
        <f aca="false">N139</f>
        <v>0</v>
      </c>
      <c r="O138" s="65" t="n">
        <f aca="false">O139</f>
        <v>0</v>
      </c>
      <c r="P138" s="65" t="n">
        <f aca="false">P139</f>
        <v>0</v>
      </c>
      <c r="Q138" s="65" t="n">
        <f aca="false">Q139</f>
        <v>0</v>
      </c>
      <c r="R138" s="65" t="n">
        <f aca="false">R139</f>
        <v>0</v>
      </c>
      <c r="S138" s="65" t="n">
        <f aca="false">S139</f>
        <v>0</v>
      </c>
      <c r="T138" s="65" t="n">
        <f aca="false">T139</f>
        <v>0</v>
      </c>
      <c r="U138" s="65" t="n">
        <f aca="false">U139</f>
        <v>0</v>
      </c>
      <c r="V138" s="65" t="n">
        <f aca="false">V139</f>
        <v>0</v>
      </c>
      <c r="W138" s="65" t="n">
        <f aca="false">W139</f>
        <v>0</v>
      </c>
      <c r="X138" s="65" t="n">
        <f aca="false">X139</f>
        <v>0</v>
      </c>
      <c r="Y138" s="65" t="n">
        <f aca="false">Y139</f>
        <v>0</v>
      </c>
      <c r="Z138" s="65" t="n">
        <f aca="false">Z139</f>
        <v>0</v>
      </c>
      <c r="AA138" s="65" t="n">
        <f aca="false">AA139</f>
        <v>0</v>
      </c>
      <c r="AB138" s="65" t="n">
        <f aca="false">AB139</f>
        <v>0</v>
      </c>
      <c r="AC138" s="65" t="n">
        <f aca="false">AC139</f>
        <v>0</v>
      </c>
      <c r="AD138" s="65" t="n">
        <f aca="false">AD139</f>
        <v>0</v>
      </c>
      <c r="AE138" s="65" t="n">
        <f aca="false">AE139</f>
        <v>0</v>
      </c>
      <c r="AF138" s="65" t="n">
        <f aca="false">AF139</f>
        <v>0</v>
      </c>
      <c r="AG138" s="65" t="n">
        <f aca="false">AG139</f>
        <v>0</v>
      </c>
      <c r="AH138" s="65" t="n">
        <f aca="false">AH139</f>
        <v>0</v>
      </c>
      <c r="AI138" s="65" t="n">
        <f aca="false">AI139</f>
        <v>0</v>
      </c>
      <c r="AJ138" s="65" t="n">
        <f aca="false">AJ139</f>
        <v>0</v>
      </c>
      <c r="AK138" s="65" t="n">
        <f aca="false">AK139</f>
        <v>0</v>
      </c>
      <c r="AL138" s="65" t="n">
        <f aca="false">AL139</f>
        <v>0</v>
      </c>
      <c r="AM138" s="65" t="n">
        <f aca="false">AM139</f>
        <v>0</v>
      </c>
      <c r="AN138" s="65" t="n">
        <f aca="false">AN139</f>
        <v>0</v>
      </c>
      <c r="AO138" s="65" t="n">
        <f aca="false">AO139</f>
        <v>0</v>
      </c>
      <c r="AP138" s="65" t="n">
        <f aca="false">AP139</f>
        <v>0</v>
      </c>
      <c r="AQ138" s="65" t="n">
        <f aca="false">AQ139</f>
        <v>0</v>
      </c>
      <c r="AR138" s="65" t="n">
        <f aca="false">AR139</f>
        <v>0</v>
      </c>
      <c r="AS138" s="65" t="n">
        <f aca="false">AS139</f>
        <v>0</v>
      </c>
      <c r="AT138" s="65" t="n">
        <f aca="false">AT139</f>
        <v>0</v>
      </c>
      <c r="AU138" s="65" t="n">
        <f aca="false">AU139</f>
        <v>0</v>
      </c>
      <c r="AV138" s="65" t="n">
        <f aca="false">AV139</f>
        <v>0</v>
      </c>
      <c r="AW138" s="65" t="n">
        <f aca="false">AW139</f>
        <v>0</v>
      </c>
      <c r="AX138" s="65" t="n">
        <f aca="false">AX139</f>
        <v>0</v>
      </c>
      <c r="AY138" s="65" t="n">
        <f aca="false">AY139</f>
        <v>0</v>
      </c>
      <c r="AZ138" s="65" t="n">
        <f aca="false">AZ139</f>
        <v>0</v>
      </c>
      <c r="BA138" s="65" t="n">
        <f aca="false">BA139</f>
        <v>0</v>
      </c>
      <c r="BB138" s="65" t="n">
        <f aca="false">BB139</f>
        <v>0</v>
      </c>
      <c r="BC138" s="65" t="n">
        <f aca="false">BC139</f>
        <v>0</v>
      </c>
      <c r="BD138" s="65" t="n">
        <f aca="false">BD139</f>
        <v>0</v>
      </c>
      <c r="BE138" s="65" t="n">
        <f aca="false">BE139</f>
        <v>0</v>
      </c>
      <c r="BF138" s="65" t="n">
        <f aca="false">BF139</f>
        <v>0</v>
      </c>
      <c r="BG138" s="65" t="n">
        <f aca="false">BG139</f>
        <v>0</v>
      </c>
      <c r="BH138" s="65" t="n">
        <f aca="false">BH139</f>
        <v>0</v>
      </c>
      <c r="BI138" s="65" t="n">
        <f aca="false">BI139</f>
        <v>0</v>
      </c>
      <c r="BJ138" s="65" t="n">
        <f aca="false">BJ139</f>
        <v>0</v>
      </c>
      <c r="BK138" s="65" t="n">
        <f aca="false">BK139</f>
        <v>0</v>
      </c>
      <c r="BL138" s="65" t="n">
        <f aca="false">BL139</f>
        <v>0</v>
      </c>
      <c r="BM138" s="65" t="n">
        <f aca="false">BM139</f>
        <v>0</v>
      </c>
      <c r="BN138" s="65" t="n">
        <f aca="false">BN139</f>
        <v>0</v>
      </c>
      <c r="BO138" s="65" t="n">
        <f aca="false">BO139</f>
        <v>0</v>
      </c>
      <c r="BP138" s="65" t="n">
        <f aca="false">BP139</f>
        <v>0</v>
      </c>
      <c r="BQ138" s="65" t="n">
        <f aca="false">BQ139</f>
        <v>0</v>
      </c>
      <c r="BR138" s="65" t="n">
        <f aca="false">BR139</f>
        <v>0</v>
      </c>
      <c r="BS138" s="65" t="n">
        <f aca="false">BS139</f>
        <v>0</v>
      </c>
      <c r="BT138" s="65" t="n">
        <f aca="false">BT139</f>
        <v>0</v>
      </c>
      <c r="BU138" s="65" t="n">
        <f aca="false">BU139</f>
        <v>0</v>
      </c>
      <c r="BV138" s="65" t="n">
        <f aca="false">BV139</f>
        <v>0</v>
      </c>
    </row>
    <row r="139" customFormat="false" ht="12.75" hidden="true" customHeight="false" outlineLevel="0" collapsed="false">
      <c r="A139" s="79" t="s">
        <v>190</v>
      </c>
      <c r="B139" s="79"/>
      <c r="C139" s="77" t="s">
        <v>182</v>
      </c>
      <c r="D139" s="67"/>
      <c r="E139" s="67"/>
      <c r="F139" s="67"/>
      <c r="G139" s="67"/>
      <c r="H139" s="68"/>
      <c r="I139" s="65" t="n">
        <f aca="false">I140</f>
        <v>0</v>
      </c>
      <c r="J139" s="65" t="n">
        <f aca="false">J140</f>
        <v>0</v>
      </c>
      <c r="K139" s="65" t="n">
        <f aca="false">K140</f>
        <v>0</v>
      </c>
      <c r="L139" s="65" t="n">
        <f aca="false">L140</f>
        <v>0</v>
      </c>
      <c r="M139" s="65" t="n">
        <f aca="false">M140</f>
        <v>0</v>
      </c>
      <c r="N139" s="65" t="n">
        <f aca="false">N140</f>
        <v>0</v>
      </c>
      <c r="O139" s="65" t="n">
        <f aca="false">O140</f>
        <v>0</v>
      </c>
      <c r="P139" s="65" t="n">
        <f aca="false">P140</f>
        <v>0</v>
      </c>
      <c r="Q139" s="65" t="n">
        <f aca="false">Q140</f>
        <v>0</v>
      </c>
      <c r="R139" s="65" t="n">
        <f aca="false">R140</f>
        <v>0</v>
      </c>
      <c r="S139" s="65" t="n">
        <f aca="false">S140</f>
        <v>0</v>
      </c>
      <c r="T139" s="65" t="n">
        <f aca="false">T140</f>
        <v>0</v>
      </c>
      <c r="U139" s="65" t="n">
        <f aca="false">U140</f>
        <v>0</v>
      </c>
      <c r="V139" s="65" t="n">
        <f aca="false">V140</f>
        <v>0</v>
      </c>
      <c r="W139" s="65" t="n">
        <f aca="false">W140</f>
        <v>0</v>
      </c>
      <c r="X139" s="65" t="n">
        <f aca="false">X140</f>
        <v>0</v>
      </c>
      <c r="Y139" s="65" t="n">
        <f aca="false">Y140</f>
        <v>0</v>
      </c>
      <c r="Z139" s="65" t="n">
        <f aca="false">Z140</f>
        <v>0</v>
      </c>
      <c r="AA139" s="65" t="n">
        <f aca="false">AA140</f>
        <v>0</v>
      </c>
      <c r="AB139" s="65" t="n">
        <f aca="false">AB140</f>
        <v>0</v>
      </c>
      <c r="AC139" s="65" t="n">
        <f aca="false">AC140</f>
        <v>0</v>
      </c>
      <c r="AD139" s="65" t="n">
        <f aca="false">AD140</f>
        <v>0</v>
      </c>
      <c r="AE139" s="65" t="n">
        <f aca="false">AE140</f>
        <v>0</v>
      </c>
      <c r="AF139" s="65" t="n">
        <f aca="false">AF140</f>
        <v>0</v>
      </c>
      <c r="AG139" s="65" t="n">
        <f aca="false">AG140</f>
        <v>0</v>
      </c>
      <c r="AH139" s="65" t="n">
        <f aca="false">AH140</f>
        <v>0</v>
      </c>
      <c r="AI139" s="65" t="n">
        <f aca="false">AI140</f>
        <v>0</v>
      </c>
      <c r="AJ139" s="65" t="n">
        <f aca="false">AJ140</f>
        <v>0</v>
      </c>
      <c r="AK139" s="65" t="n">
        <f aca="false">AK140</f>
        <v>0</v>
      </c>
      <c r="AL139" s="65" t="n">
        <f aca="false">AL140</f>
        <v>0</v>
      </c>
      <c r="AM139" s="65" t="n">
        <f aca="false">AM140</f>
        <v>0</v>
      </c>
      <c r="AN139" s="65" t="n">
        <f aca="false">AN140</f>
        <v>0</v>
      </c>
      <c r="AO139" s="65" t="n">
        <f aca="false">AO140</f>
        <v>0</v>
      </c>
      <c r="AP139" s="65" t="n">
        <f aca="false">AP140</f>
        <v>0</v>
      </c>
      <c r="AQ139" s="65" t="n">
        <f aca="false">AQ140</f>
        <v>0</v>
      </c>
      <c r="AR139" s="65" t="n">
        <f aca="false">AR140</f>
        <v>0</v>
      </c>
      <c r="AS139" s="65" t="n">
        <f aca="false">AS140</f>
        <v>0</v>
      </c>
      <c r="AT139" s="65" t="n">
        <f aca="false">AT140</f>
        <v>0</v>
      </c>
      <c r="AU139" s="65" t="n">
        <f aca="false">AU140</f>
        <v>0</v>
      </c>
      <c r="AV139" s="65" t="n">
        <f aca="false">AV140</f>
        <v>0</v>
      </c>
      <c r="AW139" s="65" t="n">
        <f aca="false">AW140</f>
        <v>0</v>
      </c>
      <c r="AX139" s="65" t="n">
        <f aca="false">AX140</f>
        <v>0</v>
      </c>
      <c r="AY139" s="65" t="n">
        <f aca="false">AY140</f>
        <v>0</v>
      </c>
      <c r="AZ139" s="65" t="n">
        <f aca="false">AZ140</f>
        <v>0</v>
      </c>
      <c r="BA139" s="65" t="n">
        <f aca="false">BA140</f>
        <v>0</v>
      </c>
      <c r="BB139" s="65" t="n">
        <f aca="false">BB140</f>
        <v>0</v>
      </c>
      <c r="BC139" s="65" t="n">
        <f aca="false">BC140</f>
        <v>0</v>
      </c>
      <c r="BD139" s="65" t="n">
        <f aca="false">BD140</f>
        <v>0</v>
      </c>
      <c r="BE139" s="65" t="n">
        <f aca="false">BE140</f>
        <v>0</v>
      </c>
      <c r="BF139" s="65" t="n">
        <f aca="false">BF140</f>
        <v>0</v>
      </c>
      <c r="BG139" s="65" t="n">
        <f aca="false">BG140</f>
        <v>0</v>
      </c>
      <c r="BH139" s="65" t="n">
        <f aca="false">BH140</f>
        <v>0</v>
      </c>
      <c r="BI139" s="65" t="n">
        <f aca="false">BI140</f>
        <v>0</v>
      </c>
      <c r="BJ139" s="65" t="n">
        <f aca="false">BJ140</f>
        <v>0</v>
      </c>
      <c r="BK139" s="65" t="n">
        <f aca="false">BK140</f>
        <v>0</v>
      </c>
      <c r="BL139" s="65" t="n">
        <f aca="false">BL140</f>
        <v>0</v>
      </c>
      <c r="BM139" s="65" t="n">
        <f aca="false">BM140</f>
        <v>0</v>
      </c>
      <c r="BN139" s="65" t="n">
        <f aca="false">BN140</f>
        <v>0</v>
      </c>
      <c r="BO139" s="65" t="n">
        <f aca="false">BO140</f>
        <v>0</v>
      </c>
      <c r="BP139" s="65" t="n">
        <f aca="false">BP140</f>
        <v>0</v>
      </c>
      <c r="BQ139" s="65" t="n">
        <f aca="false">BQ140</f>
        <v>0</v>
      </c>
      <c r="BR139" s="65" t="n">
        <f aca="false">BR140</f>
        <v>0</v>
      </c>
      <c r="BS139" s="65" t="n">
        <f aca="false">BS140</f>
        <v>0</v>
      </c>
      <c r="BT139" s="65" t="n">
        <f aca="false">BT140</f>
        <v>0</v>
      </c>
      <c r="BU139" s="65" t="n">
        <f aca="false">BU140</f>
        <v>0</v>
      </c>
      <c r="BV139" s="65" t="n">
        <f aca="false">BV140</f>
        <v>0</v>
      </c>
    </row>
    <row r="140" customFormat="false" ht="12.75" hidden="true" customHeight="false" outlineLevel="0" collapsed="false">
      <c r="A140" s="79" t="s">
        <v>183</v>
      </c>
      <c r="B140" s="79"/>
      <c r="C140" s="77" t="s">
        <v>182</v>
      </c>
      <c r="D140" s="77" t="s">
        <v>184</v>
      </c>
      <c r="E140" s="77" t="s">
        <v>124</v>
      </c>
      <c r="F140" s="77" t="s">
        <v>124</v>
      </c>
      <c r="G140" s="80"/>
      <c r="H140" s="64"/>
      <c r="I140" s="65" t="n">
        <f aca="false">I141</f>
        <v>0</v>
      </c>
      <c r="J140" s="65" t="n">
        <f aca="false">J141</f>
        <v>0</v>
      </c>
      <c r="K140" s="65" t="n">
        <f aca="false">K141</f>
        <v>0</v>
      </c>
      <c r="L140" s="65" t="n">
        <f aca="false">L141</f>
        <v>0</v>
      </c>
      <c r="M140" s="65" t="n">
        <f aca="false">M141</f>
        <v>0</v>
      </c>
      <c r="N140" s="65" t="n">
        <f aca="false">N141</f>
        <v>0</v>
      </c>
      <c r="O140" s="65" t="n">
        <f aca="false">O141</f>
        <v>0</v>
      </c>
      <c r="P140" s="65" t="n">
        <f aca="false">P141</f>
        <v>0</v>
      </c>
      <c r="Q140" s="65" t="n">
        <f aca="false">Q141</f>
        <v>0</v>
      </c>
      <c r="R140" s="65" t="n">
        <f aca="false">R141</f>
        <v>0</v>
      </c>
      <c r="S140" s="65" t="n">
        <f aca="false">S141</f>
        <v>0</v>
      </c>
      <c r="T140" s="65" t="n">
        <f aca="false">T141</f>
        <v>0</v>
      </c>
      <c r="U140" s="65" t="n">
        <f aca="false">U141</f>
        <v>0</v>
      </c>
      <c r="V140" s="65" t="n">
        <f aca="false">V141</f>
        <v>0</v>
      </c>
      <c r="W140" s="65" t="n">
        <f aca="false">W141</f>
        <v>0</v>
      </c>
      <c r="X140" s="65" t="n">
        <f aca="false">X141</f>
        <v>0</v>
      </c>
      <c r="Y140" s="65" t="n">
        <f aca="false">Y141</f>
        <v>0</v>
      </c>
      <c r="Z140" s="65" t="n">
        <f aca="false">Z141</f>
        <v>0</v>
      </c>
      <c r="AA140" s="65" t="n">
        <f aca="false">AA141</f>
        <v>0</v>
      </c>
      <c r="AB140" s="65" t="n">
        <f aca="false">AB141</f>
        <v>0</v>
      </c>
      <c r="AC140" s="65" t="n">
        <f aca="false">AC141</f>
        <v>0</v>
      </c>
      <c r="AD140" s="65" t="n">
        <f aca="false">AD141</f>
        <v>0</v>
      </c>
      <c r="AE140" s="65" t="n">
        <f aca="false">AE141</f>
        <v>0</v>
      </c>
      <c r="AF140" s="65" t="n">
        <f aca="false">AF141</f>
        <v>0</v>
      </c>
      <c r="AG140" s="65" t="n">
        <f aca="false">AG141</f>
        <v>0</v>
      </c>
      <c r="AH140" s="65" t="n">
        <f aca="false">AH141</f>
        <v>0</v>
      </c>
      <c r="AI140" s="65" t="n">
        <f aca="false">AI141</f>
        <v>0</v>
      </c>
      <c r="AJ140" s="65" t="n">
        <f aca="false">AJ141</f>
        <v>0</v>
      </c>
      <c r="AK140" s="65" t="n">
        <f aca="false">AK141</f>
        <v>0</v>
      </c>
      <c r="AL140" s="65" t="n">
        <f aca="false">AL141</f>
        <v>0</v>
      </c>
      <c r="AM140" s="65" t="n">
        <f aca="false">AM141</f>
        <v>0</v>
      </c>
      <c r="AN140" s="65" t="n">
        <f aca="false">AN141</f>
        <v>0</v>
      </c>
      <c r="AO140" s="65" t="n">
        <f aca="false">AO141</f>
        <v>0</v>
      </c>
      <c r="AP140" s="65" t="n">
        <f aca="false">AP141</f>
        <v>0</v>
      </c>
      <c r="AQ140" s="65" t="n">
        <f aca="false">AQ141</f>
        <v>0</v>
      </c>
      <c r="AR140" s="65" t="n">
        <f aca="false">AR141</f>
        <v>0</v>
      </c>
      <c r="AS140" s="65" t="n">
        <f aca="false">AS141</f>
        <v>0</v>
      </c>
      <c r="AT140" s="65" t="n">
        <f aca="false">AT141</f>
        <v>0</v>
      </c>
      <c r="AU140" s="65" t="n">
        <f aca="false">AU141</f>
        <v>0</v>
      </c>
      <c r="AV140" s="65" t="n">
        <f aca="false">AV141</f>
        <v>0</v>
      </c>
      <c r="AW140" s="65" t="n">
        <f aca="false">AW141</f>
        <v>0</v>
      </c>
      <c r="AX140" s="65" t="n">
        <f aca="false">AX141</f>
        <v>0</v>
      </c>
      <c r="AY140" s="65" t="n">
        <f aca="false">AY141</f>
        <v>0</v>
      </c>
      <c r="AZ140" s="65" t="n">
        <f aca="false">AZ141</f>
        <v>0</v>
      </c>
      <c r="BA140" s="65" t="n">
        <f aca="false">BA141</f>
        <v>0</v>
      </c>
      <c r="BB140" s="65" t="n">
        <f aca="false">BB141</f>
        <v>0</v>
      </c>
      <c r="BC140" s="65" t="n">
        <f aca="false">BC141</f>
        <v>0</v>
      </c>
      <c r="BD140" s="65" t="n">
        <f aca="false">BD141</f>
        <v>0</v>
      </c>
      <c r="BE140" s="65" t="n">
        <f aca="false">BE141</f>
        <v>0</v>
      </c>
      <c r="BF140" s="65" t="n">
        <f aca="false">BF141</f>
        <v>0</v>
      </c>
      <c r="BG140" s="65" t="n">
        <f aca="false">BG141</f>
        <v>0</v>
      </c>
      <c r="BH140" s="65" t="n">
        <f aca="false">BH141</f>
        <v>0</v>
      </c>
      <c r="BI140" s="65" t="n">
        <f aca="false">BI141</f>
        <v>0</v>
      </c>
      <c r="BJ140" s="65" t="n">
        <f aca="false">BJ141</f>
        <v>0</v>
      </c>
      <c r="BK140" s="65" t="n">
        <f aca="false">BK141</f>
        <v>0</v>
      </c>
      <c r="BL140" s="65" t="n">
        <f aca="false">BL141</f>
        <v>0</v>
      </c>
      <c r="BM140" s="65" t="n">
        <f aca="false">BM141</f>
        <v>0</v>
      </c>
      <c r="BN140" s="65" t="n">
        <f aca="false">BN141</f>
        <v>0</v>
      </c>
      <c r="BO140" s="65" t="n">
        <f aca="false">BO141</f>
        <v>0</v>
      </c>
      <c r="BP140" s="65" t="n">
        <f aca="false">BP141</f>
        <v>0</v>
      </c>
      <c r="BQ140" s="65" t="n">
        <f aca="false">BQ141</f>
        <v>0</v>
      </c>
      <c r="BR140" s="65" t="n">
        <f aca="false">BR141</f>
        <v>0</v>
      </c>
      <c r="BS140" s="65" t="n">
        <f aca="false">BS141</f>
        <v>0</v>
      </c>
      <c r="BT140" s="65" t="n">
        <f aca="false">BT141</f>
        <v>0</v>
      </c>
      <c r="BU140" s="65" t="n">
        <f aca="false">BU141</f>
        <v>0</v>
      </c>
      <c r="BV140" s="65" t="n">
        <f aca="false">BV141</f>
        <v>0</v>
      </c>
    </row>
    <row r="141" customFormat="false" ht="12.75" hidden="true" customHeight="false" outlineLevel="0" collapsed="false">
      <c r="A141" s="79" t="s">
        <v>185</v>
      </c>
      <c r="B141" s="79"/>
      <c r="C141" s="77" t="s">
        <v>182</v>
      </c>
      <c r="D141" s="77" t="s">
        <v>184</v>
      </c>
      <c r="E141" s="77" t="s">
        <v>124</v>
      </c>
      <c r="F141" s="77" t="s">
        <v>124</v>
      </c>
      <c r="G141" s="80" t="n">
        <v>453</v>
      </c>
      <c r="H141" s="64"/>
      <c r="I141" s="65" t="n">
        <f aca="false">I142</f>
        <v>0</v>
      </c>
      <c r="J141" s="65" t="n">
        <f aca="false">J142</f>
        <v>0</v>
      </c>
      <c r="K141" s="65" t="n">
        <f aca="false">K142</f>
        <v>0</v>
      </c>
      <c r="L141" s="65" t="n">
        <f aca="false">L142</f>
        <v>0</v>
      </c>
      <c r="M141" s="65" t="n">
        <f aca="false">M142</f>
        <v>0</v>
      </c>
      <c r="N141" s="65" t="n">
        <f aca="false">N142</f>
        <v>0</v>
      </c>
      <c r="O141" s="65" t="n">
        <f aca="false">O142</f>
        <v>0</v>
      </c>
      <c r="P141" s="65" t="n">
        <f aca="false">P142</f>
        <v>0</v>
      </c>
      <c r="Q141" s="65" t="n">
        <f aca="false">Q142</f>
        <v>0</v>
      </c>
      <c r="R141" s="65" t="n">
        <f aca="false">R142</f>
        <v>0</v>
      </c>
      <c r="S141" s="65" t="n">
        <f aca="false">S142</f>
        <v>0</v>
      </c>
      <c r="T141" s="65" t="n">
        <f aca="false">T142</f>
        <v>0</v>
      </c>
      <c r="U141" s="65" t="n">
        <f aca="false">U142</f>
        <v>0</v>
      </c>
      <c r="V141" s="65" t="n">
        <f aca="false">V142</f>
        <v>0</v>
      </c>
      <c r="W141" s="65" t="n">
        <f aca="false">W142</f>
        <v>0</v>
      </c>
      <c r="X141" s="65" t="n">
        <f aca="false">X142</f>
        <v>0</v>
      </c>
      <c r="Y141" s="65" t="n">
        <f aca="false">Y142</f>
        <v>0</v>
      </c>
      <c r="Z141" s="65" t="n">
        <f aca="false">Z142</f>
        <v>0</v>
      </c>
      <c r="AA141" s="65" t="n">
        <f aca="false">AA142</f>
        <v>0</v>
      </c>
      <c r="AB141" s="65" t="n">
        <f aca="false">AB142</f>
        <v>0</v>
      </c>
      <c r="AC141" s="65" t="n">
        <f aca="false">AC142</f>
        <v>0</v>
      </c>
      <c r="AD141" s="65" t="n">
        <f aca="false">AD142</f>
        <v>0</v>
      </c>
      <c r="AE141" s="65" t="n">
        <f aca="false">AE142</f>
        <v>0</v>
      </c>
      <c r="AF141" s="65" t="n">
        <f aca="false">AF142</f>
        <v>0</v>
      </c>
      <c r="AG141" s="65" t="n">
        <f aca="false">AG142</f>
        <v>0</v>
      </c>
      <c r="AH141" s="65" t="n">
        <f aca="false">AH142</f>
        <v>0</v>
      </c>
      <c r="AI141" s="65" t="n">
        <f aca="false">AI142</f>
        <v>0</v>
      </c>
      <c r="AJ141" s="65" t="n">
        <f aca="false">AJ142</f>
        <v>0</v>
      </c>
      <c r="AK141" s="65" t="n">
        <f aca="false">AK142</f>
        <v>0</v>
      </c>
      <c r="AL141" s="65" t="n">
        <f aca="false">AL142</f>
        <v>0</v>
      </c>
      <c r="AM141" s="65" t="n">
        <f aca="false">AM142</f>
        <v>0</v>
      </c>
      <c r="AN141" s="65" t="n">
        <f aca="false">AN142</f>
        <v>0</v>
      </c>
      <c r="AO141" s="65" t="n">
        <f aca="false">AO142</f>
        <v>0</v>
      </c>
      <c r="AP141" s="65" t="n">
        <f aca="false">AP142</f>
        <v>0</v>
      </c>
      <c r="AQ141" s="65" t="n">
        <f aca="false">AQ142</f>
        <v>0</v>
      </c>
      <c r="AR141" s="65" t="n">
        <f aca="false">AR142</f>
        <v>0</v>
      </c>
      <c r="AS141" s="65" t="n">
        <f aca="false">AS142</f>
        <v>0</v>
      </c>
      <c r="AT141" s="65" t="n">
        <f aca="false">AT142</f>
        <v>0</v>
      </c>
      <c r="AU141" s="65" t="n">
        <f aca="false">AU142</f>
        <v>0</v>
      </c>
      <c r="AV141" s="65" t="n">
        <f aca="false">AV142</f>
        <v>0</v>
      </c>
      <c r="AW141" s="65" t="n">
        <f aca="false">AW142</f>
        <v>0</v>
      </c>
      <c r="AX141" s="65" t="n">
        <f aca="false">AX142</f>
        <v>0</v>
      </c>
      <c r="AY141" s="65" t="n">
        <f aca="false">AY142</f>
        <v>0</v>
      </c>
      <c r="AZ141" s="65" t="n">
        <f aca="false">AZ142</f>
        <v>0</v>
      </c>
      <c r="BA141" s="65" t="n">
        <f aca="false">BA142</f>
        <v>0</v>
      </c>
      <c r="BB141" s="65" t="n">
        <f aca="false">BB142</f>
        <v>0</v>
      </c>
      <c r="BC141" s="65" t="n">
        <f aca="false">BC142</f>
        <v>0</v>
      </c>
      <c r="BD141" s="65" t="n">
        <f aca="false">BD142</f>
        <v>0</v>
      </c>
      <c r="BE141" s="65" t="n">
        <f aca="false">BE142</f>
        <v>0</v>
      </c>
      <c r="BF141" s="65" t="n">
        <f aca="false">BF142</f>
        <v>0</v>
      </c>
      <c r="BG141" s="65" t="n">
        <f aca="false">BG142</f>
        <v>0</v>
      </c>
      <c r="BH141" s="65" t="n">
        <f aca="false">BH142</f>
        <v>0</v>
      </c>
      <c r="BI141" s="65" t="n">
        <f aca="false">BI142</f>
        <v>0</v>
      </c>
      <c r="BJ141" s="65" t="n">
        <f aca="false">BJ142</f>
        <v>0</v>
      </c>
      <c r="BK141" s="65" t="n">
        <f aca="false">BK142</f>
        <v>0</v>
      </c>
      <c r="BL141" s="65" t="n">
        <f aca="false">BL142</f>
        <v>0</v>
      </c>
      <c r="BM141" s="65" t="n">
        <f aca="false">BM142</f>
        <v>0</v>
      </c>
      <c r="BN141" s="65" t="n">
        <f aca="false">BN142</f>
        <v>0</v>
      </c>
      <c r="BO141" s="65" t="n">
        <f aca="false">BO142</f>
        <v>0</v>
      </c>
      <c r="BP141" s="65" t="n">
        <f aca="false">BP142</f>
        <v>0</v>
      </c>
      <c r="BQ141" s="65" t="n">
        <f aca="false">BQ142</f>
        <v>0</v>
      </c>
      <c r="BR141" s="65" t="n">
        <f aca="false">BR142</f>
        <v>0</v>
      </c>
      <c r="BS141" s="65" t="n">
        <f aca="false">BS142</f>
        <v>0</v>
      </c>
      <c r="BT141" s="65" t="n">
        <f aca="false">BT142</f>
        <v>0</v>
      </c>
      <c r="BU141" s="65" t="n">
        <f aca="false">BU142</f>
        <v>0</v>
      </c>
      <c r="BV141" s="65" t="n">
        <f aca="false">BV142</f>
        <v>0</v>
      </c>
    </row>
    <row r="142" customFormat="false" ht="12.75" hidden="true" customHeight="false" outlineLevel="0" collapsed="false">
      <c r="A142" s="70" t="s">
        <v>186</v>
      </c>
      <c r="B142" s="3"/>
      <c r="C142" s="67" t="s">
        <v>182</v>
      </c>
      <c r="D142" s="67" t="s">
        <v>184</v>
      </c>
      <c r="E142" s="67" t="s">
        <v>124</v>
      </c>
      <c r="F142" s="67" t="s">
        <v>124</v>
      </c>
      <c r="G142" s="67" t="s">
        <v>184</v>
      </c>
      <c r="H142" s="68" t="n">
        <v>240</v>
      </c>
      <c r="I142" s="69" t="n">
        <f aca="false">SUM(I144:I145)</f>
        <v>0</v>
      </c>
      <c r="J142" s="69" t="n">
        <f aca="false">SUM(J144:J145)</f>
        <v>0</v>
      </c>
      <c r="K142" s="69" t="n">
        <f aca="false">SUM(K144:K145)</f>
        <v>0</v>
      </c>
      <c r="L142" s="69" t="n">
        <f aca="false">SUM(L144:L145)</f>
        <v>0</v>
      </c>
      <c r="M142" s="69" t="n">
        <f aca="false">SUM(M144:M145)</f>
        <v>0</v>
      </c>
      <c r="N142" s="69" t="n">
        <f aca="false">SUM(N144:N145)</f>
        <v>0</v>
      </c>
      <c r="O142" s="69" t="n">
        <f aca="false">SUM(O144:O145)</f>
        <v>0</v>
      </c>
      <c r="P142" s="69" t="n">
        <f aca="false">SUM(P144:P145)</f>
        <v>0</v>
      </c>
      <c r="Q142" s="69" t="n">
        <f aca="false">SUM(Q144:Q145)</f>
        <v>0</v>
      </c>
      <c r="R142" s="69" t="n">
        <f aca="false">SUM(R144:R145)</f>
        <v>0</v>
      </c>
      <c r="S142" s="69" t="n">
        <f aca="false">SUM(S144:S145)</f>
        <v>0</v>
      </c>
      <c r="T142" s="69" t="n">
        <f aca="false">SUM(T144:T145)</f>
        <v>0</v>
      </c>
      <c r="U142" s="69" t="n">
        <f aca="false">SUM(U144:U145)</f>
        <v>0</v>
      </c>
      <c r="V142" s="69" t="n">
        <f aca="false">SUM(V144:V145)</f>
        <v>0</v>
      </c>
      <c r="W142" s="69" t="n">
        <f aca="false">SUM(W144:W145)</f>
        <v>0</v>
      </c>
      <c r="X142" s="69" t="n">
        <f aca="false">SUM(X144:X145)</f>
        <v>0</v>
      </c>
      <c r="Y142" s="69" t="n">
        <f aca="false">SUM(Y144:Y145)</f>
        <v>0</v>
      </c>
      <c r="Z142" s="69" t="n">
        <f aca="false">SUM(Z144:Z145)</f>
        <v>0</v>
      </c>
      <c r="AA142" s="69" t="n">
        <f aca="false">SUM(AA144:AA145)</f>
        <v>0</v>
      </c>
      <c r="AB142" s="69" t="n">
        <f aca="false">SUM(AB144:AB145)</f>
        <v>0</v>
      </c>
      <c r="AC142" s="69" t="n">
        <f aca="false">SUM(AC144:AC145)</f>
        <v>0</v>
      </c>
      <c r="AD142" s="69" t="n">
        <f aca="false">SUM(AD144:AD145)</f>
        <v>0</v>
      </c>
      <c r="AE142" s="69" t="n">
        <f aca="false">SUM(AE144:AE145)</f>
        <v>0</v>
      </c>
      <c r="AF142" s="69" t="n">
        <f aca="false">SUM(AF144:AF145)</f>
        <v>0</v>
      </c>
      <c r="AG142" s="69" t="n">
        <f aca="false">SUM(AG144:AG145)</f>
        <v>0</v>
      </c>
      <c r="AH142" s="69" t="n">
        <f aca="false">SUM(AH144:AH145)</f>
        <v>0</v>
      </c>
      <c r="AI142" s="69" t="n">
        <f aca="false">SUM(AI144:AI145)</f>
        <v>0</v>
      </c>
      <c r="AJ142" s="69" t="n">
        <f aca="false">SUM(AJ144:AJ145)</f>
        <v>0</v>
      </c>
      <c r="AK142" s="69" t="n">
        <f aca="false">SUM(AK144:AK145)</f>
        <v>0</v>
      </c>
      <c r="AL142" s="69" t="n">
        <f aca="false">SUM(AL144:AL145)</f>
        <v>0</v>
      </c>
      <c r="AM142" s="69" t="n">
        <f aca="false">SUM(AM144:AM145)</f>
        <v>0</v>
      </c>
      <c r="AN142" s="69" t="n">
        <f aca="false">SUM(AN144:AN145)</f>
        <v>0</v>
      </c>
      <c r="AO142" s="69" t="n">
        <f aca="false">SUM(AO144:AO145)</f>
        <v>0</v>
      </c>
      <c r="AP142" s="69" t="n">
        <f aca="false">SUM(AP144:AP145)</f>
        <v>0</v>
      </c>
      <c r="AQ142" s="69" t="n">
        <f aca="false">SUM(AQ144:AQ145)</f>
        <v>0</v>
      </c>
      <c r="AR142" s="69" t="n">
        <f aca="false">SUM(AR144:AR145)</f>
        <v>0</v>
      </c>
      <c r="AS142" s="69" t="n">
        <f aca="false">SUM(AS144:AS145)</f>
        <v>0</v>
      </c>
      <c r="AT142" s="69" t="n">
        <f aca="false">SUM(AT144:AT145)</f>
        <v>0</v>
      </c>
      <c r="AU142" s="69" t="n">
        <f aca="false">SUM(AU144:AU145)</f>
        <v>0</v>
      </c>
      <c r="AV142" s="69" t="n">
        <f aca="false">SUM(AV144:AV145)</f>
        <v>0</v>
      </c>
      <c r="AW142" s="69" t="n">
        <f aca="false">SUM(AW144:AW145)</f>
        <v>0</v>
      </c>
      <c r="AX142" s="69" t="n">
        <f aca="false">SUM(AX144:AX145)</f>
        <v>0</v>
      </c>
      <c r="AY142" s="69" t="n">
        <f aca="false">SUM(AY144:AY145)</f>
        <v>0</v>
      </c>
      <c r="AZ142" s="69" t="n">
        <f aca="false">SUM(AZ144:AZ145)</f>
        <v>0</v>
      </c>
      <c r="BA142" s="69" t="n">
        <f aca="false">SUM(BA144:BA145)</f>
        <v>0</v>
      </c>
      <c r="BB142" s="69" t="n">
        <f aca="false">SUM(BB144:BB145)</f>
        <v>0</v>
      </c>
      <c r="BC142" s="69" t="n">
        <f aca="false">SUM(BC144:BC145)</f>
        <v>0</v>
      </c>
      <c r="BD142" s="69" t="n">
        <f aca="false">SUM(BD144:BD145)</f>
        <v>0</v>
      </c>
      <c r="BE142" s="69" t="n">
        <f aca="false">SUM(BE144:BE145)</f>
        <v>0</v>
      </c>
      <c r="BF142" s="69" t="n">
        <f aca="false">SUM(BF144:BF145)</f>
        <v>0</v>
      </c>
      <c r="BG142" s="69" t="n">
        <f aca="false">SUM(BG144:BG145)</f>
        <v>0</v>
      </c>
      <c r="BH142" s="69" t="n">
        <f aca="false">SUM(BH144:BH145)</f>
        <v>0</v>
      </c>
      <c r="BI142" s="69" t="n">
        <f aca="false">SUM(BI144:BI145)</f>
        <v>0</v>
      </c>
      <c r="BJ142" s="69" t="n">
        <f aca="false">SUM(BJ144:BJ145)</f>
        <v>0</v>
      </c>
      <c r="BK142" s="69" t="n">
        <f aca="false">SUM(BK144:BK145)</f>
        <v>0</v>
      </c>
      <c r="BL142" s="69" t="n">
        <f aca="false">SUM(BL144:BL145)</f>
        <v>0</v>
      </c>
      <c r="BM142" s="69" t="n">
        <f aca="false">SUM(BM144:BM145)</f>
        <v>0</v>
      </c>
      <c r="BN142" s="69" t="n">
        <f aca="false">SUM(BN144:BN145)</f>
        <v>0</v>
      </c>
      <c r="BO142" s="69" t="n">
        <f aca="false">SUM(BO144:BO145)</f>
        <v>0</v>
      </c>
      <c r="BP142" s="69" t="n">
        <f aca="false">SUM(BP144:BP145)</f>
        <v>0</v>
      </c>
      <c r="BQ142" s="69" t="n">
        <f aca="false">SUM(BQ144:BQ145)</f>
        <v>0</v>
      </c>
      <c r="BR142" s="69" t="n">
        <f aca="false">SUM(BR144:BR145)</f>
        <v>0</v>
      </c>
      <c r="BS142" s="69" t="n">
        <f aca="false">SUM(BS144:BS145)</f>
        <v>0</v>
      </c>
      <c r="BT142" s="69" t="n">
        <f aca="false">SUM(BT144:BT145)</f>
        <v>0</v>
      </c>
      <c r="BU142" s="69" t="n">
        <f aca="false">SUM(BU144:BU145)</f>
        <v>0</v>
      </c>
      <c r="BV142" s="69" t="n">
        <f aca="false">SUM(BV144:BV145)</f>
        <v>0</v>
      </c>
    </row>
    <row r="143" customFormat="false" ht="12.75" hidden="true" customHeight="false" outlineLevel="0" collapsed="false">
      <c r="A143" s="3" t="s">
        <v>128</v>
      </c>
      <c r="B143" s="70"/>
      <c r="C143" s="67"/>
      <c r="D143" s="67"/>
      <c r="E143" s="67"/>
      <c r="F143" s="67"/>
      <c r="G143" s="67"/>
      <c r="H143" s="68"/>
      <c r="I143" s="69"/>
      <c r="J143" s="69"/>
      <c r="K143" s="69"/>
      <c r="L143" s="69"/>
      <c r="M143" s="69"/>
      <c r="N143" s="69"/>
      <c r="O143" s="69"/>
      <c r="P143" s="69"/>
      <c r="Q143" s="69"/>
      <c r="R143" s="69"/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9"/>
      <c r="AF143" s="69"/>
      <c r="AG143" s="69"/>
      <c r="AH143" s="69"/>
      <c r="AI143" s="69"/>
      <c r="AJ143" s="69"/>
      <c r="AK143" s="69"/>
      <c r="AL143" s="69"/>
      <c r="AM143" s="69"/>
      <c r="AN143" s="69"/>
      <c r="AO143" s="69"/>
      <c r="AP143" s="69"/>
      <c r="AQ143" s="69"/>
      <c r="AR143" s="69"/>
      <c r="AS143" s="69"/>
      <c r="AT143" s="69"/>
      <c r="AU143" s="69"/>
      <c r="AV143" s="69"/>
      <c r="AW143" s="69"/>
      <c r="AX143" s="69"/>
      <c r="AY143" s="69"/>
      <c r="AZ143" s="69"/>
      <c r="BA143" s="69"/>
      <c r="BB143" s="69"/>
      <c r="BC143" s="69"/>
      <c r="BD143" s="69"/>
      <c r="BE143" s="69"/>
      <c r="BF143" s="69"/>
      <c r="BG143" s="69"/>
      <c r="BH143" s="69"/>
      <c r="BI143" s="69"/>
      <c r="BJ143" s="69"/>
      <c r="BK143" s="69"/>
      <c r="BL143" s="69"/>
      <c r="BM143" s="69"/>
      <c r="BN143" s="69"/>
      <c r="BO143" s="69"/>
      <c r="BP143" s="69"/>
      <c r="BQ143" s="69"/>
      <c r="BR143" s="69"/>
      <c r="BS143" s="69"/>
      <c r="BT143" s="69"/>
      <c r="BU143" s="69"/>
      <c r="BV143" s="69"/>
    </row>
    <row r="144" customFormat="false" ht="12.75" hidden="true" customHeight="false" outlineLevel="0" collapsed="false">
      <c r="A144" s="70" t="s">
        <v>187</v>
      </c>
      <c r="B144" s="70"/>
      <c r="C144" s="67" t="s">
        <v>182</v>
      </c>
      <c r="D144" s="67" t="s">
        <v>184</v>
      </c>
      <c r="E144" s="67" t="s">
        <v>124</v>
      </c>
      <c r="F144" s="67" t="s">
        <v>124</v>
      </c>
      <c r="G144" s="67" t="s">
        <v>184</v>
      </c>
      <c r="H144" s="68" t="n">
        <v>241</v>
      </c>
      <c r="I144" s="69" t="n">
        <f aca="false">J144+K144+L144</f>
        <v>0</v>
      </c>
      <c r="J144" s="69"/>
      <c r="K144" s="69"/>
      <c r="L144" s="69" t="n">
        <f aca="false">M144+AQ144+BR144+BO144+BT144+BU144</f>
        <v>0</v>
      </c>
      <c r="M144" s="69" t="n">
        <f aca="false">N144+O144+P144+Q144+R144+S144+T144+U144+V144+W144+X144+Y144+Z144+AA144+AB144+AC144+AD144+AE144+AF144+AG144+AH144+AI144+AJ144+AK144</f>
        <v>0</v>
      </c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 t="n">
        <f aca="false">AR144+AS144+AT144+AU144+AV144+AW144+AX144+BF144+BG144+BH144+BI144+BJ144+BK144+BL144+BM144+BN144</f>
        <v>0</v>
      </c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69"/>
      <c r="BM144" s="69"/>
      <c r="BN144" s="69"/>
      <c r="BO144" s="69" t="n">
        <f aca="false">BP144+BQ144</f>
        <v>0</v>
      </c>
      <c r="BP144" s="69"/>
      <c r="BQ144" s="69"/>
      <c r="BR144" s="69" t="n">
        <f aca="false">BS144</f>
        <v>0</v>
      </c>
      <c r="BS144" s="69"/>
      <c r="BT144" s="69"/>
      <c r="BU144" s="69" t="n">
        <f aca="false">BV144</f>
        <v>0</v>
      </c>
      <c r="BV144" s="69"/>
    </row>
    <row r="145" customFormat="false" ht="12.75" hidden="true" customHeight="false" outlineLevel="0" collapsed="false">
      <c r="A145" s="70" t="s">
        <v>188</v>
      </c>
      <c r="B145" s="70"/>
      <c r="C145" s="67" t="s">
        <v>182</v>
      </c>
      <c r="D145" s="67" t="s">
        <v>184</v>
      </c>
      <c r="E145" s="67" t="s">
        <v>124</v>
      </c>
      <c r="F145" s="67" t="s">
        <v>124</v>
      </c>
      <c r="G145" s="67" t="s">
        <v>184</v>
      </c>
      <c r="H145" s="68" t="n">
        <v>242</v>
      </c>
      <c r="I145" s="69" t="n">
        <f aca="false">J145+K145+L145</f>
        <v>0</v>
      </c>
      <c r="J145" s="69"/>
      <c r="K145" s="69"/>
      <c r="L145" s="69" t="n">
        <f aca="false">M145+AQ145+BR145+BO145+BT145+BU145</f>
        <v>0</v>
      </c>
      <c r="M145" s="69" t="n">
        <f aca="false">N145+O145+P145+Q145+R145+S145+T145+U145+V145+W145+X145+Y145+Z145+AA145+AB145+AC145+AD145+AE145+AF145+AG145+AH145+AI145+AJ145+AK145</f>
        <v>0</v>
      </c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 t="n">
        <f aca="false">AR145+AS145+AT145+AU145+AV145+AW145+AX145+BF145+BG145+BH145+BI145+BJ145+BK145+BL145+BM145+BN145</f>
        <v>0</v>
      </c>
      <c r="AR145" s="69"/>
      <c r="AS145" s="69"/>
      <c r="AT145" s="69"/>
      <c r="AU145" s="69"/>
      <c r="AV145" s="69"/>
      <c r="AW145" s="69"/>
      <c r="AX145" s="69"/>
      <c r="AY145" s="69"/>
      <c r="AZ145" s="69"/>
      <c r="BA145" s="69"/>
      <c r="BB145" s="69"/>
      <c r="BC145" s="69"/>
      <c r="BD145" s="69"/>
      <c r="BE145" s="69"/>
      <c r="BF145" s="69"/>
      <c r="BG145" s="69"/>
      <c r="BH145" s="69"/>
      <c r="BI145" s="69"/>
      <c r="BJ145" s="69"/>
      <c r="BK145" s="69"/>
      <c r="BL145" s="69"/>
      <c r="BM145" s="69"/>
      <c r="BN145" s="69"/>
      <c r="BO145" s="69" t="n">
        <f aca="false">BP145+BQ145</f>
        <v>0</v>
      </c>
      <c r="BP145" s="69"/>
      <c r="BQ145" s="69"/>
      <c r="BR145" s="69" t="n">
        <f aca="false">BS145</f>
        <v>0</v>
      </c>
      <c r="BS145" s="69"/>
      <c r="BT145" s="69"/>
      <c r="BU145" s="69" t="n">
        <f aca="false">BV145</f>
        <v>0</v>
      </c>
      <c r="BV145" s="69"/>
    </row>
    <row r="146" customFormat="false" ht="12.75" hidden="true" customHeight="false" outlineLevel="0" collapsed="false">
      <c r="A146" s="70"/>
      <c r="B146" s="70"/>
      <c r="C146" s="67"/>
      <c r="D146" s="67"/>
      <c r="E146" s="67"/>
      <c r="F146" s="67"/>
      <c r="G146" s="67"/>
      <c r="H146" s="68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69"/>
      <c r="AS146" s="69"/>
      <c r="AT146" s="69"/>
      <c r="AU146" s="69"/>
      <c r="AV146" s="69"/>
      <c r="AW146" s="69"/>
      <c r="AX146" s="69"/>
      <c r="AY146" s="69"/>
      <c r="AZ146" s="69"/>
      <c r="BA146" s="69"/>
      <c r="BB146" s="69"/>
      <c r="BC146" s="69"/>
      <c r="BD146" s="69"/>
      <c r="BE146" s="69"/>
      <c r="BF146" s="69"/>
      <c r="BG146" s="69"/>
      <c r="BH146" s="69"/>
      <c r="BI146" s="69"/>
      <c r="BJ146" s="69"/>
      <c r="BK146" s="69"/>
      <c r="BL146" s="69"/>
      <c r="BM146" s="69"/>
      <c r="BN146" s="69"/>
      <c r="BO146" s="69"/>
      <c r="BP146" s="69"/>
      <c r="BQ146" s="69"/>
      <c r="BR146" s="69"/>
      <c r="BS146" s="69"/>
      <c r="BT146" s="69"/>
      <c r="BU146" s="69"/>
      <c r="BV146" s="69"/>
    </row>
    <row r="147" customFormat="false" ht="12.75" hidden="true" customHeight="false" outlineLevel="0" collapsed="false">
      <c r="A147" s="81" t="s">
        <v>191</v>
      </c>
      <c r="B147" s="70"/>
      <c r="C147" s="67"/>
      <c r="D147" s="67"/>
      <c r="E147" s="67"/>
      <c r="F147" s="67"/>
      <c r="G147" s="67"/>
      <c r="H147" s="68"/>
      <c r="I147" s="65" t="n">
        <f aca="false">I148</f>
        <v>0</v>
      </c>
      <c r="J147" s="65" t="n">
        <f aca="false">J148</f>
        <v>0</v>
      </c>
      <c r="K147" s="65" t="n">
        <f aca="false">K148</f>
        <v>0</v>
      </c>
      <c r="L147" s="65" t="n">
        <f aca="false">L148</f>
        <v>0</v>
      </c>
      <c r="M147" s="65" t="n">
        <f aca="false">M148</f>
        <v>0</v>
      </c>
      <c r="N147" s="65" t="n">
        <f aca="false">N148</f>
        <v>0</v>
      </c>
      <c r="O147" s="65" t="n">
        <f aca="false">O148</f>
        <v>0</v>
      </c>
      <c r="P147" s="65" t="n">
        <f aca="false">P148</f>
        <v>0</v>
      </c>
      <c r="Q147" s="65" t="n">
        <f aca="false">Q148</f>
        <v>0</v>
      </c>
      <c r="R147" s="65" t="n">
        <f aca="false">R148</f>
        <v>0</v>
      </c>
      <c r="S147" s="65" t="n">
        <f aca="false">S148</f>
        <v>0</v>
      </c>
      <c r="T147" s="65" t="n">
        <f aca="false">T148</f>
        <v>0</v>
      </c>
      <c r="U147" s="65" t="n">
        <f aca="false">U148</f>
        <v>0</v>
      </c>
      <c r="V147" s="65" t="n">
        <f aca="false">V148</f>
        <v>0</v>
      </c>
      <c r="W147" s="65" t="n">
        <f aca="false">W148</f>
        <v>0</v>
      </c>
      <c r="X147" s="65" t="n">
        <f aca="false">X148</f>
        <v>0</v>
      </c>
      <c r="Y147" s="65" t="n">
        <f aca="false">Y148</f>
        <v>0</v>
      </c>
      <c r="Z147" s="65" t="n">
        <f aca="false">Z148</f>
        <v>0</v>
      </c>
      <c r="AA147" s="65" t="n">
        <f aca="false">AA148</f>
        <v>0</v>
      </c>
      <c r="AB147" s="65" t="n">
        <f aca="false">AB148</f>
        <v>0</v>
      </c>
      <c r="AC147" s="65" t="n">
        <f aca="false">AC148</f>
        <v>0</v>
      </c>
      <c r="AD147" s="65" t="n">
        <f aca="false">AD148</f>
        <v>0</v>
      </c>
      <c r="AE147" s="65" t="n">
        <f aca="false">AE148</f>
        <v>0</v>
      </c>
      <c r="AF147" s="65" t="n">
        <f aca="false">AF148</f>
        <v>0</v>
      </c>
      <c r="AG147" s="65" t="n">
        <f aca="false">AG148</f>
        <v>0</v>
      </c>
      <c r="AH147" s="65" t="n">
        <f aca="false">AH148</f>
        <v>0</v>
      </c>
      <c r="AI147" s="65" t="n">
        <f aca="false">AI148</f>
        <v>0</v>
      </c>
      <c r="AJ147" s="65" t="n">
        <f aca="false">AJ148</f>
        <v>0</v>
      </c>
      <c r="AK147" s="65" t="n">
        <f aca="false">AK148</f>
        <v>0</v>
      </c>
      <c r="AL147" s="65" t="n">
        <f aca="false">AL148</f>
        <v>0</v>
      </c>
      <c r="AM147" s="65" t="n">
        <f aca="false">AM148</f>
        <v>0</v>
      </c>
      <c r="AN147" s="65" t="n">
        <f aca="false">AN148</f>
        <v>0</v>
      </c>
      <c r="AO147" s="65" t="n">
        <f aca="false">AO148</f>
        <v>0</v>
      </c>
      <c r="AP147" s="65" t="n">
        <f aca="false">AP148</f>
        <v>0</v>
      </c>
      <c r="AQ147" s="65" t="n">
        <f aca="false">AQ148</f>
        <v>0</v>
      </c>
      <c r="AR147" s="65" t="n">
        <f aca="false">AR148</f>
        <v>0</v>
      </c>
      <c r="AS147" s="65" t="n">
        <f aca="false">AS148</f>
        <v>0</v>
      </c>
      <c r="AT147" s="65" t="n">
        <f aca="false">AT148</f>
        <v>0</v>
      </c>
      <c r="AU147" s="65" t="n">
        <f aca="false">AU148</f>
        <v>0</v>
      </c>
      <c r="AV147" s="65" t="n">
        <f aca="false">AV148</f>
        <v>0</v>
      </c>
      <c r="AW147" s="65" t="n">
        <f aca="false">AW148</f>
        <v>0</v>
      </c>
      <c r="AX147" s="65" t="n">
        <f aca="false">AX148</f>
        <v>0</v>
      </c>
      <c r="AY147" s="65" t="n">
        <f aca="false">AY148</f>
        <v>0</v>
      </c>
      <c r="AZ147" s="65" t="n">
        <f aca="false">AZ148</f>
        <v>0</v>
      </c>
      <c r="BA147" s="65" t="n">
        <f aca="false">BA148</f>
        <v>0</v>
      </c>
      <c r="BB147" s="65" t="n">
        <f aca="false">BB148</f>
        <v>0</v>
      </c>
      <c r="BC147" s="65" t="n">
        <f aca="false">BC148</f>
        <v>0</v>
      </c>
      <c r="BD147" s="65" t="n">
        <f aca="false">BD148</f>
        <v>0</v>
      </c>
      <c r="BE147" s="65" t="n">
        <f aca="false">BE148</f>
        <v>0</v>
      </c>
      <c r="BF147" s="65" t="n">
        <f aca="false">BF148</f>
        <v>0</v>
      </c>
      <c r="BG147" s="65" t="n">
        <f aca="false">BG148</f>
        <v>0</v>
      </c>
      <c r="BH147" s="65" t="n">
        <f aca="false">BH148</f>
        <v>0</v>
      </c>
      <c r="BI147" s="65" t="n">
        <f aca="false">BI148</f>
        <v>0</v>
      </c>
      <c r="BJ147" s="65" t="n">
        <f aca="false">BJ148</f>
        <v>0</v>
      </c>
      <c r="BK147" s="65" t="n">
        <f aca="false">BK148</f>
        <v>0</v>
      </c>
      <c r="BL147" s="65" t="n">
        <f aca="false">BL148</f>
        <v>0</v>
      </c>
      <c r="BM147" s="65" t="n">
        <f aca="false">BM148</f>
        <v>0</v>
      </c>
      <c r="BN147" s="65" t="n">
        <f aca="false">BN148</f>
        <v>0</v>
      </c>
      <c r="BO147" s="65" t="n">
        <f aca="false">BO148</f>
        <v>0</v>
      </c>
      <c r="BP147" s="65" t="n">
        <f aca="false">BP148</f>
        <v>0</v>
      </c>
      <c r="BQ147" s="65" t="n">
        <f aca="false">BQ148</f>
        <v>0</v>
      </c>
      <c r="BR147" s="65" t="n">
        <f aca="false">BR148</f>
        <v>0</v>
      </c>
      <c r="BS147" s="65" t="n">
        <f aca="false">BS148</f>
        <v>0</v>
      </c>
      <c r="BT147" s="65" t="n">
        <f aca="false">BT148</f>
        <v>0</v>
      </c>
      <c r="BU147" s="65" t="n">
        <f aca="false">BU148</f>
        <v>0</v>
      </c>
      <c r="BV147" s="65" t="n">
        <f aca="false">BV148</f>
        <v>0</v>
      </c>
    </row>
    <row r="148" customFormat="false" ht="12.75" hidden="true" customHeight="false" outlineLevel="0" collapsed="false">
      <c r="A148" s="79" t="s">
        <v>190</v>
      </c>
      <c r="B148" s="79"/>
      <c r="C148" s="77" t="s">
        <v>182</v>
      </c>
      <c r="D148" s="67"/>
      <c r="E148" s="67"/>
      <c r="F148" s="67"/>
      <c r="G148" s="67"/>
      <c r="H148" s="68"/>
      <c r="I148" s="65" t="n">
        <f aca="false">I149</f>
        <v>0</v>
      </c>
      <c r="J148" s="65" t="n">
        <f aca="false">J149</f>
        <v>0</v>
      </c>
      <c r="K148" s="65" t="n">
        <f aca="false">K149</f>
        <v>0</v>
      </c>
      <c r="L148" s="65" t="n">
        <f aca="false">L149</f>
        <v>0</v>
      </c>
      <c r="M148" s="65" t="n">
        <f aca="false">M149</f>
        <v>0</v>
      </c>
      <c r="N148" s="65" t="n">
        <f aca="false">N149</f>
        <v>0</v>
      </c>
      <c r="O148" s="65" t="n">
        <f aca="false">O149</f>
        <v>0</v>
      </c>
      <c r="P148" s="65" t="n">
        <f aca="false">P149</f>
        <v>0</v>
      </c>
      <c r="Q148" s="65" t="n">
        <f aca="false">Q149</f>
        <v>0</v>
      </c>
      <c r="R148" s="65" t="n">
        <f aca="false">R149</f>
        <v>0</v>
      </c>
      <c r="S148" s="65" t="n">
        <f aca="false">S149</f>
        <v>0</v>
      </c>
      <c r="T148" s="65" t="n">
        <f aca="false">T149</f>
        <v>0</v>
      </c>
      <c r="U148" s="65" t="n">
        <f aca="false">U149</f>
        <v>0</v>
      </c>
      <c r="V148" s="65" t="n">
        <f aca="false">V149</f>
        <v>0</v>
      </c>
      <c r="W148" s="65" t="n">
        <f aca="false">W149</f>
        <v>0</v>
      </c>
      <c r="X148" s="65" t="n">
        <f aca="false">X149</f>
        <v>0</v>
      </c>
      <c r="Y148" s="65" t="n">
        <f aca="false">Y149</f>
        <v>0</v>
      </c>
      <c r="Z148" s="65" t="n">
        <f aca="false">Z149</f>
        <v>0</v>
      </c>
      <c r="AA148" s="65" t="n">
        <f aca="false">AA149</f>
        <v>0</v>
      </c>
      <c r="AB148" s="65" t="n">
        <f aca="false">AB149</f>
        <v>0</v>
      </c>
      <c r="AC148" s="65" t="n">
        <f aca="false">AC149</f>
        <v>0</v>
      </c>
      <c r="AD148" s="65" t="n">
        <f aca="false">AD149</f>
        <v>0</v>
      </c>
      <c r="AE148" s="65" t="n">
        <f aca="false">AE149</f>
        <v>0</v>
      </c>
      <c r="AF148" s="65" t="n">
        <f aca="false">AF149</f>
        <v>0</v>
      </c>
      <c r="AG148" s="65" t="n">
        <f aca="false">AG149</f>
        <v>0</v>
      </c>
      <c r="AH148" s="65" t="n">
        <f aca="false">AH149</f>
        <v>0</v>
      </c>
      <c r="AI148" s="65" t="n">
        <f aca="false">AI149</f>
        <v>0</v>
      </c>
      <c r="AJ148" s="65" t="n">
        <f aca="false">AJ149</f>
        <v>0</v>
      </c>
      <c r="AK148" s="65" t="n">
        <f aca="false">AK149</f>
        <v>0</v>
      </c>
      <c r="AL148" s="65" t="n">
        <f aca="false">AL149</f>
        <v>0</v>
      </c>
      <c r="AM148" s="65" t="n">
        <f aca="false">AM149</f>
        <v>0</v>
      </c>
      <c r="AN148" s="65" t="n">
        <f aca="false">AN149</f>
        <v>0</v>
      </c>
      <c r="AO148" s="65" t="n">
        <f aca="false">AO149</f>
        <v>0</v>
      </c>
      <c r="AP148" s="65" t="n">
        <f aca="false">AP149</f>
        <v>0</v>
      </c>
      <c r="AQ148" s="65" t="n">
        <f aca="false">AQ149</f>
        <v>0</v>
      </c>
      <c r="AR148" s="65" t="n">
        <f aca="false">AR149</f>
        <v>0</v>
      </c>
      <c r="AS148" s="65" t="n">
        <f aca="false">AS149</f>
        <v>0</v>
      </c>
      <c r="AT148" s="65" t="n">
        <f aca="false">AT149</f>
        <v>0</v>
      </c>
      <c r="AU148" s="65" t="n">
        <f aca="false">AU149</f>
        <v>0</v>
      </c>
      <c r="AV148" s="65" t="n">
        <f aca="false">AV149</f>
        <v>0</v>
      </c>
      <c r="AW148" s="65" t="n">
        <f aca="false">AW149</f>
        <v>0</v>
      </c>
      <c r="AX148" s="65" t="n">
        <f aca="false">AX149</f>
        <v>0</v>
      </c>
      <c r="AY148" s="65" t="n">
        <f aca="false">AY149</f>
        <v>0</v>
      </c>
      <c r="AZ148" s="65" t="n">
        <f aca="false">AZ149</f>
        <v>0</v>
      </c>
      <c r="BA148" s="65" t="n">
        <f aca="false">BA149</f>
        <v>0</v>
      </c>
      <c r="BB148" s="65" t="n">
        <f aca="false">BB149</f>
        <v>0</v>
      </c>
      <c r="BC148" s="65" t="n">
        <f aca="false">BC149</f>
        <v>0</v>
      </c>
      <c r="BD148" s="65" t="n">
        <f aca="false">BD149</f>
        <v>0</v>
      </c>
      <c r="BE148" s="65" t="n">
        <f aca="false">BE149</f>
        <v>0</v>
      </c>
      <c r="BF148" s="65" t="n">
        <f aca="false">BF149</f>
        <v>0</v>
      </c>
      <c r="BG148" s="65" t="n">
        <f aca="false">BG149</f>
        <v>0</v>
      </c>
      <c r="BH148" s="65" t="n">
        <f aca="false">BH149</f>
        <v>0</v>
      </c>
      <c r="BI148" s="65" t="n">
        <f aca="false">BI149</f>
        <v>0</v>
      </c>
      <c r="BJ148" s="65" t="n">
        <f aca="false">BJ149</f>
        <v>0</v>
      </c>
      <c r="BK148" s="65" t="n">
        <f aca="false">BK149</f>
        <v>0</v>
      </c>
      <c r="BL148" s="65" t="n">
        <f aca="false">BL149</f>
        <v>0</v>
      </c>
      <c r="BM148" s="65" t="n">
        <f aca="false">BM149</f>
        <v>0</v>
      </c>
      <c r="BN148" s="65" t="n">
        <f aca="false">BN149</f>
        <v>0</v>
      </c>
      <c r="BO148" s="65" t="n">
        <f aca="false">BO149</f>
        <v>0</v>
      </c>
      <c r="BP148" s="65" t="n">
        <f aca="false">BP149</f>
        <v>0</v>
      </c>
      <c r="BQ148" s="65" t="n">
        <f aca="false">BQ149</f>
        <v>0</v>
      </c>
      <c r="BR148" s="65" t="n">
        <f aca="false">BR149</f>
        <v>0</v>
      </c>
      <c r="BS148" s="65" t="n">
        <f aca="false">BS149</f>
        <v>0</v>
      </c>
      <c r="BT148" s="65" t="n">
        <f aca="false">BT149</f>
        <v>0</v>
      </c>
      <c r="BU148" s="65" t="n">
        <f aca="false">BU149</f>
        <v>0</v>
      </c>
      <c r="BV148" s="65" t="n">
        <f aca="false">BV149</f>
        <v>0</v>
      </c>
    </row>
    <row r="149" customFormat="false" ht="12.75" hidden="true" customHeight="false" outlineLevel="0" collapsed="false">
      <c r="A149" s="79" t="s">
        <v>183</v>
      </c>
      <c r="B149" s="79"/>
      <c r="C149" s="77" t="s">
        <v>182</v>
      </c>
      <c r="D149" s="77" t="s">
        <v>184</v>
      </c>
      <c r="E149" s="77" t="s">
        <v>124</v>
      </c>
      <c r="F149" s="77" t="s">
        <v>124</v>
      </c>
      <c r="G149" s="80"/>
      <c r="H149" s="64"/>
      <c r="I149" s="65" t="n">
        <f aca="false">I150</f>
        <v>0</v>
      </c>
      <c r="J149" s="65" t="n">
        <f aca="false">J150</f>
        <v>0</v>
      </c>
      <c r="K149" s="65" t="n">
        <f aca="false">K150</f>
        <v>0</v>
      </c>
      <c r="L149" s="65" t="n">
        <f aca="false">L150</f>
        <v>0</v>
      </c>
      <c r="M149" s="65" t="n">
        <f aca="false">M150</f>
        <v>0</v>
      </c>
      <c r="N149" s="65" t="n">
        <f aca="false">N150</f>
        <v>0</v>
      </c>
      <c r="O149" s="65" t="n">
        <f aca="false">O150</f>
        <v>0</v>
      </c>
      <c r="P149" s="65" t="n">
        <f aca="false">P150</f>
        <v>0</v>
      </c>
      <c r="Q149" s="65" t="n">
        <f aca="false">Q150</f>
        <v>0</v>
      </c>
      <c r="R149" s="65" t="n">
        <f aca="false">R150</f>
        <v>0</v>
      </c>
      <c r="S149" s="65" t="n">
        <f aca="false">S150</f>
        <v>0</v>
      </c>
      <c r="T149" s="65" t="n">
        <f aca="false">T150</f>
        <v>0</v>
      </c>
      <c r="U149" s="65" t="n">
        <f aca="false">U150</f>
        <v>0</v>
      </c>
      <c r="V149" s="65" t="n">
        <f aca="false">V150</f>
        <v>0</v>
      </c>
      <c r="W149" s="65" t="n">
        <f aca="false">W150</f>
        <v>0</v>
      </c>
      <c r="X149" s="65" t="n">
        <f aca="false">X150</f>
        <v>0</v>
      </c>
      <c r="Y149" s="65" t="n">
        <f aca="false">Y150</f>
        <v>0</v>
      </c>
      <c r="Z149" s="65" t="n">
        <f aca="false">Z150</f>
        <v>0</v>
      </c>
      <c r="AA149" s="65" t="n">
        <f aca="false">AA150</f>
        <v>0</v>
      </c>
      <c r="AB149" s="65" t="n">
        <f aca="false">AB150</f>
        <v>0</v>
      </c>
      <c r="AC149" s="65" t="n">
        <f aca="false">AC150</f>
        <v>0</v>
      </c>
      <c r="AD149" s="65" t="n">
        <f aca="false">AD150</f>
        <v>0</v>
      </c>
      <c r="AE149" s="65" t="n">
        <f aca="false">AE150</f>
        <v>0</v>
      </c>
      <c r="AF149" s="65" t="n">
        <f aca="false">AF150</f>
        <v>0</v>
      </c>
      <c r="AG149" s="65" t="n">
        <f aca="false">AG150</f>
        <v>0</v>
      </c>
      <c r="AH149" s="65" t="n">
        <f aca="false">AH150</f>
        <v>0</v>
      </c>
      <c r="AI149" s="65" t="n">
        <f aca="false">AI150</f>
        <v>0</v>
      </c>
      <c r="AJ149" s="65" t="n">
        <f aca="false">AJ150</f>
        <v>0</v>
      </c>
      <c r="AK149" s="65" t="n">
        <f aca="false">AK150</f>
        <v>0</v>
      </c>
      <c r="AL149" s="65" t="n">
        <f aca="false">AL150</f>
        <v>0</v>
      </c>
      <c r="AM149" s="65" t="n">
        <f aca="false">AM150</f>
        <v>0</v>
      </c>
      <c r="AN149" s="65" t="n">
        <f aca="false">AN150</f>
        <v>0</v>
      </c>
      <c r="AO149" s="65" t="n">
        <f aca="false">AO150</f>
        <v>0</v>
      </c>
      <c r="AP149" s="65" t="n">
        <f aca="false">AP150</f>
        <v>0</v>
      </c>
      <c r="AQ149" s="65" t="n">
        <f aca="false">AQ150</f>
        <v>0</v>
      </c>
      <c r="AR149" s="65" t="n">
        <f aca="false">AR150</f>
        <v>0</v>
      </c>
      <c r="AS149" s="65" t="n">
        <f aca="false">AS150</f>
        <v>0</v>
      </c>
      <c r="AT149" s="65" t="n">
        <f aca="false">AT150</f>
        <v>0</v>
      </c>
      <c r="AU149" s="65" t="n">
        <f aca="false">AU150</f>
        <v>0</v>
      </c>
      <c r="AV149" s="65" t="n">
        <f aca="false">AV150</f>
        <v>0</v>
      </c>
      <c r="AW149" s="65" t="n">
        <f aca="false">AW150</f>
        <v>0</v>
      </c>
      <c r="AX149" s="65" t="n">
        <f aca="false">AX150</f>
        <v>0</v>
      </c>
      <c r="AY149" s="65" t="n">
        <f aca="false">AY150</f>
        <v>0</v>
      </c>
      <c r="AZ149" s="65" t="n">
        <f aca="false">AZ150</f>
        <v>0</v>
      </c>
      <c r="BA149" s="65" t="n">
        <f aca="false">BA150</f>
        <v>0</v>
      </c>
      <c r="BB149" s="65" t="n">
        <f aca="false">BB150</f>
        <v>0</v>
      </c>
      <c r="BC149" s="65" t="n">
        <f aca="false">BC150</f>
        <v>0</v>
      </c>
      <c r="BD149" s="65" t="n">
        <f aca="false">BD150</f>
        <v>0</v>
      </c>
      <c r="BE149" s="65" t="n">
        <f aca="false">BE150</f>
        <v>0</v>
      </c>
      <c r="BF149" s="65" t="n">
        <f aca="false">BF150</f>
        <v>0</v>
      </c>
      <c r="BG149" s="65" t="n">
        <f aca="false">BG150</f>
        <v>0</v>
      </c>
      <c r="BH149" s="65" t="n">
        <f aca="false">BH150</f>
        <v>0</v>
      </c>
      <c r="BI149" s="65" t="n">
        <f aca="false">BI150</f>
        <v>0</v>
      </c>
      <c r="BJ149" s="65" t="n">
        <f aca="false">BJ150</f>
        <v>0</v>
      </c>
      <c r="BK149" s="65" t="n">
        <f aca="false">BK150</f>
        <v>0</v>
      </c>
      <c r="BL149" s="65" t="n">
        <f aca="false">BL150</f>
        <v>0</v>
      </c>
      <c r="BM149" s="65" t="n">
        <f aca="false">BM150</f>
        <v>0</v>
      </c>
      <c r="BN149" s="65" t="n">
        <f aca="false">BN150</f>
        <v>0</v>
      </c>
      <c r="BO149" s="65" t="n">
        <f aca="false">BO150</f>
        <v>0</v>
      </c>
      <c r="BP149" s="65" t="n">
        <f aca="false">BP150</f>
        <v>0</v>
      </c>
      <c r="BQ149" s="65" t="n">
        <f aca="false">BQ150</f>
        <v>0</v>
      </c>
      <c r="BR149" s="65" t="n">
        <f aca="false">BR150</f>
        <v>0</v>
      </c>
      <c r="BS149" s="65" t="n">
        <f aca="false">BS150</f>
        <v>0</v>
      </c>
      <c r="BT149" s="65" t="n">
        <f aca="false">BT150</f>
        <v>0</v>
      </c>
      <c r="BU149" s="65" t="n">
        <f aca="false">BU150</f>
        <v>0</v>
      </c>
      <c r="BV149" s="65" t="n">
        <f aca="false">BV150</f>
        <v>0</v>
      </c>
    </row>
    <row r="150" customFormat="false" ht="12.75" hidden="true" customHeight="false" outlineLevel="0" collapsed="false">
      <c r="A150" s="79" t="s">
        <v>185</v>
      </c>
      <c r="B150" s="79"/>
      <c r="C150" s="77" t="s">
        <v>182</v>
      </c>
      <c r="D150" s="77" t="s">
        <v>184</v>
      </c>
      <c r="E150" s="77" t="s">
        <v>124</v>
      </c>
      <c r="F150" s="77" t="s">
        <v>124</v>
      </c>
      <c r="G150" s="80" t="n">
        <v>453</v>
      </c>
      <c r="H150" s="64"/>
      <c r="I150" s="65" t="n">
        <f aca="false">I151</f>
        <v>0</v>
      </c>
      <c r="J150" s="65" t="n">
        <f aca="false">J151</f>
        <v>0</v>
      </c>
      <c r="K150" s="65" t="n">
        <f aca="false">K151</f>
        <v>0</v>
      </c>
      <c r="L150" s="65" t="n">
        <f aca="false">L151</f>
        <v>0</v>
      </c>
      <c r="M150" s="65" t="n">
        <f aca="false">M151</f>
        <v>0</v>
      </c>
      <c r="N150" s="65" t="n">
        <f aca="false">N151</f>
        <v>0</v>
      </c>
      <c r="O150" s="65" t="n">
        <f aca="false">O151</f>
        <v>0</v>
      </c>
      <c r="P150" s="65" t="n">
        <f aca="false">P151</f>
        <v>0</v>
      </c>
      <c r="Q150" s="65" t="n">
        <f aca="false">Q151</f>
        <v>0</v>
      </c>
      <c r="R150" s="65" t="n">
        <f aca="false">R151</f>
        <v>0</v>
      </c>
      <c r="S150" s="65" t="n">
        <f aca="false">S151</f>
        <v>0</v>
      </c>
      <c r="T150" s="65" t="n">
        <f aca="false">T151</f>
        <v>0</v>
      </c>
      <c r="U150" s="65" t="n">
        <f aca="false">U151</f>
        <v>0</v>
      </c>
      <c r="V150" s="65" t="n">
        <f aca="false">V151</f>
        <v>0</v>
      </c>
      <c r="W150" s="65" t="n">
        <f aca="false">W151</f>
        <v>0</v>
      </c>
      <c r="X150" s="65" t="n">
        <f aca="false">X151</f>
        <v>0</v>
      </c>
      <c r="Y150" s="65" t="n">
        <f aca="false">Y151</f>
        <v>0</v>
      </c>
      <c r="Z150" s="65" t="n">
        <f aca="false">Z151</f>
        <v>0</v>
      </c>
      <c r="AA150" s="65" t="n">
        <f aca="false">AA151</f>
        <v>0</v>
      </c>
      <c r="AB150" s="65" t="n">
        <f aca="false">AB151</f>
        <v>0</v>
      </c>
      <c r="AC150" s="65" t="n">
        <f aca="false">AC151</f>
        <v>0</v>
      </c>
      <c r="AD150" s="65" t="n">
        <f aca="false">AD151</f>
        <v>0</v>
      </c>
      <c r="AE150" s="65" t="n">
        <f aca="false">AE151</f>
        <v>0</v>
      </c>
      <c r="AF150" s="65" t="n">
        <f aca="false">AF151</f>
        <v>0</v>
      </c>
      <c r="AG150" s="65" t="n">
        <f aca="false">AG151</f>
        <v>0</v>
      </c>
      <c r="AH150" s="65" t="n">
        <f aca="false">AH151</f>
        <v>0</v>
      </c>
      <c r="AI150" s="65" t="n">
        <f aca="false">AI151</f>
        <v>0</v>
      </c>
      <c r="AJ150" s="65" t="n">
        <f aca="false">AJ151</f>
        <v>0</v>
      </c>
      <c r="AK150" s="65" t="n">
        <f aca="false">AK151</f>
        <v>0</v>
      </c>
      <c r="AL150" s="65" t="n">
        <f aca="false">AL151</f>
        <v>0</v>
      </c>
      <c r="AM150" s="65" t="n">
        <f aca="false">AM151</f>
        <v>0</v>
      </c>
      <c r="AN150" s="65" t="n">
        <f aca="false">AN151</f>
        <v>0</v>
      </c>
      <c r="AO150" s="65" t="n">
        <f aca="false">AO151</f>
        <v>0</v>
      </c>
      <c r="AP150" s="65" t="n">
        <f aca="false">AP151</f>
        <v>0</v>
      </c>
      <c r="AQ150" s="65" t="n">
        <f aca="false">AQ151</f>
        <v>0</v>
      </c>
      <c r="AR150" s="65" t="n">
        <f aca="false">AR151</f>
        <v>0</v>
      </c>
      <c r="AS150" s="65" t="n">
        <f aca="false">AS151</f>
        <v>0</v>
      </c>
      <c r="AT150" s="65" t="n">
        <f aca="false">AT151</f>
        <v>0</v>
      </c>
      <c r="AU150" s="65" t="n">
        <f aca="false">AU151</f>
        <v>0</v>
      </c>
      <c r="AV150" s="65" t="n">
        <f aca="false">AV151</f>
        <v>0</v>
      </c>
      <c r="AW150" s="65" t="n">
        <f aca="false">AW151</f>
        <v>0</v>
      </c>
      <c r="AX150" s="65" t="n">
        <f aca="false">AX151</f>
        <v>0</v>
      </c>
      <c r="AY150" s="65" t="n">
        <f aca="false">AY151</f>
        <v>0</v>
      </c>
      <c r="AZ150" s="65" t="n">
        <f aca="false">AZ151</f>
        <v>0</v>
      </c>
      <c r="BA150" s="65" t="n">
        <f aca="false">BA151</f>
        <v>0</v>
      </c>
      <c r="BB150" s="65" t="n">
        <f aca="false">BB151</f>
        <v>0</v>
      </c>
      <c r="BC150" s="65" t="n">
        <f aca="false">BC151</f>
        <v>0</v>
      </c>
      <c r="BD150" s="65" t="n">
        <f aca="false">BD151</f>
        <v>0</v>
      </c>
      <c r="BE150" s="65" t="n">
        <f aca="false">BE151</f>
        <v>0</v>
      </c>
      <c r="BF150" s="65" t="n">
        <f aca="false">BF151</f>
        <v>0</v>
      </c>
      <c r="BG150" s="65" t="n">
        <f aca="false">BG151</f>
        <v>0</v>
      </c>
      <c r="BH150" s="65" t="n">
        <f aca="false">BH151</f>
        <v>0</v>
      </c>
      <c r="BI150" s="65" t="n">
        <f aca="false">BI151</f>
        <v>0</v>
      </c>
      <c r="BJ150" s="65" t="n">
        <f aca="false">BJ151</f>
        <v>0</v>
      </c>
      <c r="BK150" s="65" t="n">
        <f aca="false">BK151</f>
        <v>0</v>
      </c>
      <c r="BL150" s="65" t="n">
        <f aca="false">BL151</f>
        <v>0</v>
      </c>
      <c r="BM150" s="65" t="n">
        <f aca="false">BM151</f>
        <v>0</v>
      </c>
      <c r="BN150" s="65" t="n">
        <f aca="false">BN151</f>
        <v>0</v>
      </c>
      <c r="BO150" s="65" t="n">
        <f aca="false">BO151</f>
        <v>0</v>
      </c>
      <c r="BP150" s="65" t="n">
        <f aca="false">BP151</f>
        <v>0</v>
      </c>
      <c r="BQ150" s="65" t="n">
        <f aca="false">BQ151</f>
        <v>0</v>
      </c>
      <c r="BR150" s="65" t="n">
        <f aca="false">BR151</f>
        <v>0</v>
      </c>
      <c r="BS150" s="65" t="n">
        <f aca="false">BS151</f>
        <v>0</v>
      </c>
      <c r="BT150" s="65" t="n">
        <f aca="false">BT151</f>
        <v>0</v>
      </c>
      <c r="BU150" s="65" t="n">
        <f aca="false">BU151</f>
        <v>0</v>
      </c>
      <c r="BV150" s="65" t="n">
        <f aca="false">BV151</f>
        <v>0</v>
      </c>
    </row>
    <row r="151" customFormat="false" ht="12.75" hidden="true" customHeight="false" outlineLevel="0" collapsed="false">
      <c r="A151" s="70" t="s">
        <v>186</v>
      </c>
      <c r="B151" s="3"/>
      <c r="C151" s="67" t="s">
        <v>182</v>
      </c>
      <c r="D151" s="67" t="s">
        <v>184</v>
      </c>
      <c r="E151" s="67" t="s">
        <v>124</v>
      </c>
      <c r="F151" s="67" t="s">
        <v>124</v>
      </c>
      <c r="G151" s="67" t="s">
        <v>184</v>
      </c>
      <c r="H151" s="68" t="n">
        <v>240</v>
      </c>
      <c r="I151" s="69" t="n">
        <f aca="false">SUM(I153:I154)</f>
        <v>0</v>
      </c>
      <c r="J151" s="69" t="n">
        <f aca="false">SUM(J153:J154)</f>
        <v>0</v>
      </c>
      <c r="K151" s="69" t="n">
        <f aca="false">SUM(K153:K154)</f>
        <v>0</v>
      </c>
      <c r="L151" s="69" t="n">
        <f aca="false">SUM(L153:L154)</f>
        <v>0</v>
      </c>
      <c r="M151" s="69" t="n">
        <f aca="false">SUM(M153:M154)</f>
        <v>0</v>
      </c>
      <c r="N151" s="69" t="n">
        <f aca="false">SUM(N153:N154)</f>
        <v>0</v>
      </c>
      <c r="O151" s="69" t="n">
        <f aca="false">SUM(O153:O154)</f>
        <v>0</v>
      </c>
      <c r="P151" s="69" t="n">
        <f aca="false">SUM(P153:P154)</f>
        <v>0</v>
      </c>
      <c r="Q151" s="69" t="n">
        <f aca="false">SUM(Q153:Q154)</f>
        <v>0</v>
      </c>
      <c r="R151" s="69" t="n">
        <f aca="false">SUM(R153:R154)</f>
        <v>0</v>
      </c>
      <c r="S151" s="69" t="n">
        <f aca="false">SUM(S153:S154)</f>
        <v>0</v>
      </c>
      <c r="T151" s="69" t="n">
        <f aca="false">SUM(T153:T154)</f>
        <v>0</v>
      </c>
      <c r="U151" s="69" t="n">
        <f aca="false">SUM(U153:U154)</f>
        <v>0</v>
      </c>
      <c r="V151" s="69" t="n">
        <f aca="false">SUM(V153:V154)</f>
        <v>0</v>
      </c>
      <c r="W151" s="69" t="n">
        <f aca="false">SUM(W153:W154)</f>
        <v>0</v>
      </c>
      <c r="X151" s="69" t="n">
        <f aca="false">SUM(X153:X154)</f>
        <v>0</v>
      </c>
      <c r="Y151" s="69" t="n">
        <f aca="false">SUM(Y153:Y154)</f>
        <v>0</v>
      </c>
      <c r="Z151" s="69" t="n">
        <f aca="false">SUM(Z153:Z154)</f>
        <v>0</v>
      </c>
      <c r="AA151" s="69" t="n">
        <f aca="false">SUM(AA153:AA154)</f>
        <v>0</v>
      </c>
      <c r="AB151" s="69" t="n">
        <f aca="false">SUM(AB153:AB154)</f>
        <v>0</v>
      </c>
      <c r="AC151" s="69" t="n">
        <f aca="false">SUM(AC153:AC154)</f>
        <v>0</v>
      </c>
      <c r="AD151" s="69" t="n">
        <f aca="false">SUM(AD153:AD154)</f>
        <v>0</v>
      </c>
      <c r="AE151" s="69" t="n">
        <f aca="false">SUM(AE153:AE154)</f>
        <v>0</v>
      </c>
      <c r="AF151" s="69" t="n">
        <f aca="false">SUM(AF153:AF154)</f>
        <v>0</v>
      </c>
      <c r="AG151" s="69" t="n">
        <f aca="false">SUM(AG153:AG154)</f>
        <v>0</v>
      </c>
      <c r="AH151" s="69" t="n">
        <f aca="false">SUM(AH153:AH154)</f>
        <v>0</v>
      </c>
      <c r="AI151" s="69" t="n">
        <f aca="false">SUM(AI153:AI154)</f>
        <v>0</v>
      </c>
      <c r="AJ151" s="69" t="n">
        <f aca="false">SUM(AJ153:AJ154)</f>
        <v>0</v>
      </c>
      <c r="AK151" s="69" t="n">
        <f aca="false">SUM(AK153:AK154)</f>
        <v>0</v>
      </c>
      <c r="AL151" s="69" t="n">
        <f aca="false">SUM(AL153:AL154)</f>
        <v>0</v>
      </c>
      <c r="AM151" s="69" t="n">
        <f aca="false">SUM(AM153:AM154)</f>
        <v>0</v>
      </c>
      <c r="AN151" s="69" t="n">
        <f aca="false">SUM(AN153:AN154)</f>
        <v>0</v>
      </c>
      <c r="AO151" s="69" t="n">
        <f aca="false">SUM(AO153:AO154)</f>
        <v>0</v>
      </c>
      <c r="AP151" s="69" t="n">
        <f aca="false">SUM(AP153:AP154)</f>
        <v>0</v>
      </c>
      <c r="AQ151" s="69" t="n">
        <f aca="false">SUM(AQ153:AQ154)</f>
        <v>0</v>
      </c>
      <c r="AR151" s="69" t="n">
        <f aca="false">SUM(AR153:AR154)</f>
        <v>0</v>
      </c>
      <c r="AS151" s="69" t="n">
        <f aca="false">SUM(AS153:AS154)</f>
        <v>0</v>
      </c>
      <c r="AT151" s="69" t="n">
        <f aca="false">SUM(AT153:AT154)</f>
        <v>0</v>
      </c>
      <c r="AU151" s="69" t="n">
        <f aca="false">SUM(AU153:AU154)</f>
        <v>0</v>
      </c>
      <c r="AV151" s="69" t="n">
        <f aca="false">SUM(AV153:AV154)</f>
        <v>0</v>
      </c>
      <c r="AW151" s="69" t="n">
        <f aca="false">SUM(AW153:AW154)</f>
        <v>0</v>
      </c>
      <c r="AX151" s="69" t="n">
        <f aca="false">SUM(AX153:AX154)</f>
        <v>0</v>
      </c>
      <c r="AY151" s="69" t="n">
        <f aca="false">SUM(AY153:AY154)</f>
        <v>0</v>
      </c>
      <c r="AZ151" s="69" t="n">
        <f aca="false">SUM(AZ153:AZ154)</f>
        <v>0</v>
      </c>
      <c r="BA151" s="69" t="n">
        <f aca="false">SUM(BA153:BA154)</f>
        <v>0</v>
      </c>
      <c r="BB151" s="69" t="n">
        <f aca="false">SUM(BB153:BB154)</f>
        <v>0</v>
      </c>
      <c r="BC151" s="69" t="n">
        <f aca="false">SUM(BC153:BC154)</f>
        <v>0</v>
      </c>
      <c r="BD151" s="69" t="n">
        <f aca="false">SUM(BD153:BD154)</f>
        <v>0</v>
      </c>
      <c r="BE151" s="69" t="n">
        <f aca="false">SUM(BE153:BE154)</f>
        <v>0</v>
      </c>
      <c r="BF151" s="69" t="n">
        <f aca="false">SUM(BF153:BF154)</f>
        <v>0</v>
      </c>
      <c r="BG151" s="69" t="n">
        <f aca="false">SUM(BG153:BG154)</f>
        <v>0</v>
      </c>
      <c r="BH151" s="69" t="n">
        <f aca="false">SUM(BH153:BH154)</f>
        <v>0</v>
      </c>
      <c r="BI151" s="69" t="n">
        <f aca="false">SUM(BI153:BI154)</f>
        <v>0</v>
      </c>
      <c r="BJ151" s="69" t="n">
        <f aca="false">SUM(BJ153:BJ154)</f>
        <v>0</v>
      </c>
      <c r="BK151" s="69" t="n">
        <f aca="false">SUM(BK153:BK154)</f>
        <v>0</v>
      </c>
      <c r="BL151" s="69" t="n">
        <f aca="false">SUM(BL153:BL154)</f>
        <v>0</v>
      </c>
      <c r="BM151" s="69" t="n">
        <f aca="false">SUM(BM153:BM154)</f>
        <v>0</v>
      </c>
      <c r="BN151" s="69" t="n">
        <f aca="false">SUM(BN153:BN154)</f>
        <v>0</v>
      </c>
      <c r="BO151" s="69" t="n">
        <f aca="false">SUM(BO153:BO154)</f>
        <v>0</v>
      </c>
      <c r="BP151" s="69" t="n">
        <f aca="false">SUM(BP153:BP154)</f>
        <v>0</v>
      </c>
      <c r="BQ151" s="69" t="n">
        <f aca="false">SUM(BQ153:BQ154)</f>
        <v>0</v>
      </c>
      <c r="BR151" s="69" t="n">
        <f aca="false">SUM(BR153:BR154)</f>
        <v>0</v>
      </c>
      <c r="BS151" s="69" t="n">
        <f aca="false">SUM(BS153:BS154)</f>
        <v>0</v>
      </c>
      <c r="BT151" s="69" t="n">
        <f aca="false">SUM(BT153:BT154)</f>
        <v>0</v>
      </c>
      <c r="BU151" s="69" t="n">
        <f aca="false">SUM(BU153:BU154)</f>
        <v>0</v>
      </c>
      <c r="BV151" s="69" t="n">
        <f aca="false">SUM(BV153:BV154)</f>
        <v>0</v>
      </c>
    </row>
    <row r="152" customFormat="false" ht="12.75" hidden="true" customHeight="false" outlineLevel="0" collapsed="false">
      <c r="A152" s="3" t="s">
        <v>128</v>
      </c>
      <c r="B152" s="70"/>
      <c r="C152" s="67"/>
      <c r="D152" s="67"/>
      <c r="E152" s="67"/>
      <c r="F152" s="67"/>
      <c r="G152" s="67"/>
      <c r="H152" s="68"/>
      <c r="I152" s="69"/>
      <c r="J152" s="69"/>
      <c r="K152" s="69"/>
      <c r="L152" s="69"/>
      <c r="M152" s="69"/>
      <c r="N152" s="69"/>
      <c r="O152" s="69"/>
      <c r="P152" s="69"/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9"/>
      <c r="AL152" s="69"/>
      <c r="AM152" s="69"/>
      <c r="AN152" s="69"/>
      <c r="AO152" s="69"/>
      <c r="AP152" s="69"/>
      <c r="AQ152" s="69"/>
      <c r="AR152" s="69"/>
      <c r="AS152" s="69"/>
      <c r="AT152" s="69"/>
      <c r="AU152" s="69"/>
      <c r="AV152" s="69"/>
      <c r="AW152" s="69"/>
      <c r="AX152" s="69"/>
      <c r="AY152" s="69"/>
      <c r="AZ152" s="69"/>
      <c r="BA152" s="69"/>
      <c r="BB152" s="69"/>
      <c r="BC152" s="69"/>
      <c r="BD152" s="69"/>
      <c r="BE152" s="69"/>
      <c r="BF152" s="69"/>
      <c r="BG152" s="69"/>
      <c r="BH152" s="69"/>
      <c r="BI152" s="69"/>
      <c r="BJ152" s="69"/>
      <c r="BK152" s="69"/>
      <c r="BL152" s="69"/>
      <c r="BM152" s="69"/>
      <c r="BN152" s="69"/>
      <c r="BO152" s="69"/>
      <c r="BP152" s="69"/>
      <c r="BQ152" s="69"/>
      <c r="BR152" s="69"/>
      <c r="BS152" s="69"/>
      <c r="BT152" s="69"/>
      <c r="BU152" s="69"/>
      <c r="BV152" s="69"/>
    </row>
    <row r="153" customFormat="false" ht="12.75" hidden="true" customHeight="false" outlineLevel="0" collapsed="false">
      <c r="A153" s="70" t="s">
        <v>187</v>
      </c>
      <c r="B153" s="70"/>
      <c r="C153" s="67" t="s">
        <v>182</v>
      </c>
      <c r="D153" s="67" t="s">
        <v>184</v>
      </c>
      <c r="E153" s="67" t="s">
        <v>124</v>
      </c>
      <c r="F153" s="67" t="s">
        <v>124</v>
      </c>
      <c r="G153" s="67" t="s">
        <v>184</v>
      </c>
      <c r="H153" s="68" t="n">
        <v>241</v>
      </c>
      <c r="I153" s="69" t="n">
        <f aca="false">J153+K153+L153</f>
        <v>0</v>
      </c>
      <c r="J153" s="69"/>
      <c r="K153" s="69"/>
      <c r="L153" s="69" t="n">
        <f aca="false">M153+AQ153+BR153+BO153+BT153+BU153</f>
        <v>0</v>
      </c>
      <c r="M153" s="69" t="n">
        <f aca="false">N153+O153+P153+Q153+R153+S153+T153+U153+V153+W153+X153+Y153+Z153+AA153+AB153+AC153+AD153+AE153+AF153+AG153+AH153+AI153+AJ153+AK153</f>
        <v>0</v>
      </c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 t="n">
        <f aca="false">AR153+AS153+AT153+AU153+AV153+AW153+AX153+BF153+BG153+BH153+BI153+BJ153+BK153+BL153+BM153+BN153</f>
        <v>0</v>
      </c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69"/>
      <c r="BM153" s="69"/>
      <c r="BN153" s="69"/>
      <c r="BO153" s="69" t="n">
        <f aca="false">BP153+BQ153</f>
        <v>0</v>
      </c>
      <c r="BP153" s="69"/>
      <c r="BQ153" s="69"/>
      <c r="BR153" s="69" t="n">
        <f aca="false">BS153</f>
        <v>0</v>
      </c>
      <c r="BS153" s="69"/>
      <c r="BT153" s="69"/>
      <c r="BU153" s="69" t="n">
        <f aca="false">BV153</f>
        <v>0</v>
      </c>
      <c r="BV153" s="69"/>
    </row>
    <row r="154" customFormat="false" ht="12.75" hidden="true" customHeight="false" outlineLevel="0" collapsed="false">
      <c r="A154" s="70" t="s">
        <v>188</v>
      </c>
      <c r="B154" s="70"/>
      <c r="C154" s="67" t="s">
        <v>182</v>
      </c>
      <c r="D154" s="67" t="s">
        <v>184</v>
      </c>
      <c r="E154" s="67" t="s">
        <v>124</v>
      </c>
      <c r="F154" s="67" t="s">
        <v>124</v>
      </c>
      <c r="G154" s="67" t="s">
        <v>184</v>
      </c>
      <c r="H154" s="68" t="n">
        <v>242</v>
      </c>
      <c r="I154" s="69" t="n">
        <f aca="false">J154+K154+L154</f>
        <v>0</v>
      </c>
      <c r="J154" s="69"/>
      <c r="K154" s="69"/>
      <c r="L154" s="69" t="n">
        <f aca="false">M154+AQ154+BR154+BO154+BT154+BU154</f>
        <v>0</v>
      </c>
      <c r="M154" s="69" t="n">
        <f aca="false">N154+O154+P154+Q154+R154+S154+T154+U154+V154+W154+X154+Y154+Z154+AA154+AB154+AC154+AD154+AE154+AF154+AG154+AH154+AI154+AJ154+AK154</f>
        <v>0</v>
      </c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9"/>
      <c r="AL154" s="69"/>
      <c r="AM154" s="69"/>
      <c r="AN154" s="69"/>
      <c r="AO154" s="69"/>
      <c r="AP154" s="69"/>
      <c r="AQ154" s="69" t="n">
        <f aca="false">AR154+AS154+AT154+AU154+AV154+AW154+AX154+BF154+BG154+BH154+BI154+BJ154+BK154+BL154+BM154+BN154</f>
        <v>0</v>
      </c>
      <c r="AR154" s="69"/>
      <c r="AS154" s="69"/>
      <c r="AT154" s="69"/>
      <c r="AU154" s="69"/>
      <c r="AV154" s="69"/>
      <c r="AW154" s="69"/>
      <c r="AX154" s="69"/>
      <c r="AY154" s="69"/>
      <c r="AZ154" s="69"/>
      <c r="BA154" s="69"/>
      <c r="BB154" s="69"/>
      <c r="BC154" s="69"/>
      <c r="BD154" s="69"/>
      <c r="BE154" s="69"/>
      <c r="BF154" s="69"/>
      <c r="BG154" s="69"/>
      <c r="BH154" s="69"/>
      <c r="BI154" s="69"/>
      <c r="BJ154" s="69"/>
      <c r="BK154" s="69"/>
      <c r="BL154" s="69"/>
      <c r="BM154" s="69"/>
      <c r="BN154" s="69"/>
      <c r="BO154" s="69" t="n">
        <f aca="false">BP154+BQ154</f>
        <v>0</v>
      </c>
      <c r="BP154" s="69"/>
      <c r="BQ154" s="69"/>
      <c r="BR154" s="69" t="n">
        <f aca="false">BS154</f>
        <v>0</v>
      </c>
      <c r="BS154" s="69"/>
      <c r="BT154" s="69"/>
      <c r="BU154" s="69" t="n">
        <f aca="false">BV154</f>
        <v>0</v>
      </c>
      <c r="BV154" s="69"/>
    </row>
    <row r="155" customFormat="false" ht="12.75" hidden="true" customHeight="false" outlineLevel="0" collapsed="false">
      <c r="A155" s="70"/>
      <c r="B155" s="70"/>
      <c r="C155" s="67"/>
      <c r="D155" s="67"/>
      <c r="E155" s="67"/>
      <c r="F155" s="67"/>
      <c r="G155" s="67"/>
      <c r="H155" s="68"/>
      <c r="I155" s="69"/>
      <c r="J155" s="69"/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9"/>
      <c r="AL155" s="69"/>
      <c r="AM155" s="69"/>
      <c r="AN155" s="69"/>
      <c r="AO155" s="69"/>
      <c r="AP155" s="69"/>
      <c r="AQ155" s="69"/>
      <c r="AR155" s="69"/>
      <c r="AS155" s="69"/>
      <c r="AT155" s="69"/>
      <c r="AU155" s="69"/>
      <c r="AV155" s="69"/>
      <c r="AW155" s="69"/>
      <c r="AX155" s="69"/>
      <c r="AY155" s="69"/>
      <c r="AZ155" s="69"/>
      <c r="BA155" s="69"/>
      <c r="BB155" s="69"/>
      <c r="BC155" s="69"/>
      <c r="BD155" s="69"/>
      <c r="BE155" s="69"/>
      <c r="BF155" s="69"/>
      <c r="BG155" s="69"/>
      <c r="BH155" s="69"/>
      <c r="BI155" s="69"/>
      <c r="BJ155" s="69"/>
      <c r="BK155" s="69"/>
      <c r="BL155" s="69"/>
      <c r="BM155" s="69"/>
      <c r="BN155" s="69"/>
      <c r="BO155" s="69"/>
      <c r="BP155" s="69"/>
      <c r="BQ155" s="69"/>
      <c r="BR155" s="69"/>
      <c r="BS155" s="69"/>
      <c r="BT155" s="69"/>
      <c r="BU155" s="69"/>
      <c r="BV155" s="69"/>
    </row>
    <row r="156" customFormat="false" ht="12.75" hidden="true" customHeight="false" outlineLevel="0" collapsed="false">
      <c r="A156" s="57" t="s">
        <v>192</v>
      </c>
      <c r="B156" s="73"/>
      <c r="C156" s="59" t="s">
        <v>193</v>
      </c>
      <c r="D156" s="74"/>
      <c r="E156" s="74"/>
      <c r="F156" s="74"/>
      <c r="G156" s="74"/>
      <c r="H156" s="75"/>
      <c r="I156" s="61" t="n">
        <f aca="false">I157</f>
        <v>0</v>
      </c>
      <c r="J156" s="61" t="n">
        <f aca="false">J157</f>
        <v>0</v>
      </c>
      <c r="K156" s="61" t="n">
        <f aca="false">K157</f>
        <v>0</v>
      </c>
      <c r="L156" s="61" t="n">
        <f aca="false">L157</f>
        <v>0</v>
      </c>
      <c r="M156" s="61" t="n">
        <f aca="false">M157</f>
        <v>0</v>
      </c>
      <c r="N156" s="61" t="n">
        <f aca="false">N157</f>
        <v>0</v>
      </c>
      <c r="O156" s="61" t="n">
        <f aca="false">O157</f>
        <v>0</v>
      </c>
      <c r="P156" s="61" t="n">
        <f aca="false">P157</f>
        <v>0</v>
      </c>
      <c r="Q156" s="61" t="n">
        <f aca="false">Q157</f>
        <v>0</v>
      </c>
      <c r="R156" s="61" t="n">
        <f aca="false">R157</f>
        <v>0</v>
      </c>
      <c r="S156" s="61" t="n">
        <f aca="false">S157</f>
        <v>0</v>
      </c>
      <c r="T156" s="61" t="n">
        <f aca="false">T157</f>
        <v>0</v>
      </c>
      <c r="U156" s="61" t="n">
        <f aca="false">U157</f>
        <v>0</v>
      </c>
      <c r="V156" s="61" t="n">
        <f aca="false">V157</f>
        <v>0</v>
      </c>
      <c r="W156" s="61" t="n">
        <f aca="false">W157</f>
        <v>0</v>
      </c>
      <c r="X156" s="61" t="n">
        <f aca="false">X157</f>
        <v>0</v>
      </c>
      <c r="Y156" s="61" t="n">
        <f aca="false">Y157</f>
        <v>0</v>
      </c>
      <c r="Z156" s="61" t="n">
        <f aca="false">Z157</f>
        <v>0</v>
      </c>
      <c r="AA156" s="61" t="n">
        <f aca="false">AA157</f>
        <v>0</v>
      </c>
      <c r="AB156" s="61" t="n">
        <f aca="false">AB157</f>
        <v>0</v>
      </c>
      <c r="AC156" s="61" t="n">
        <f aca="false">AC157</f>
        <v>0</v>
      </c>
      <c r="AD156" s="61" t="n">
        <f aca="false">AD157</f>
        <v>0</v>
      </c>
      <c r="AE156" s="61" t="n">
        <f aca="false">AE157</f>
        <v>0</v>
      </c>
      <c r="AF156" s="61" t="n">
        <f aca="false">AF157</f>
        <v>0</v>
      </c>
      <c r="AG156" s="61" t="n">
        <f aca="false">AG157</f>
        <v>0</v>
      </c>
      <c r="AH156" s="61" t="n">
        <f aca="false">AH157</f>
        <v>0</v>
      </c>
      <c r="AI156" s="61" t="n">
        <f aca="false">AI157</f>
        <v>0</v>
      </c>
      <c r="AJ156" s="61" t="n">
        <f aca="false">AJ157</f>
        <v>0</v>
      </c>
      <c r="AK156" s="61" t="n">
        <f aca="false">AK157</f>
        <v>0</v>
      </c>
      <c r="AL156" s="61" t="n">
        <f aca="false">AL157</f>
        <v>0</v>
      </c>
      <c r="AM156" s="61" t="n">
        <f aca="false">AM157</f>
        <v>0</v>
      </c>
      <c r="AN156" s="61" t="n">
        <f aca="false">AN157</f>
        <v>0</v>
      </c>
      <c r="AO156" s="61" t="n">
        <f aca="false">AO157</f>
        <v>0</v>
      </c>
      <c r="AP156" s="61" t="n">
        <f aca="false">AP157</f>
        <v>0</v>
      </c>
      <c r="AQ156" s="61" t="n">
        <f aca="false">AQ157</f>
        <v>0</v>
      </c>
      <c r="AR156" s="61" t="n">
        <f aca="false">AR157</f>
        <v>0</v>
      </c>
      <c r="AS156" s="61" t="n">
        <f aca="false">AS157</f>
        <v>0</v>
      </c>
      <c r="AT156" s="61" t="n">
        <f aca="false">AT157</f>
        <v>0</v>
      </c>
      <c r="AU156" s="61" t="n">
        <f aca="false">AU157</f>
        <v>0</v>
      </c>
      <c r="AV156" s="61" t="n">
        <f aca="false">AV157</f>
        <v>0</v>
      </c>
      <c r="AW156" s="61" t="n">
        <f aca="false">AW157</f>
        <v>0</v>
      </c>
      <c r="AX156" s="61" t="n">
        <f aca="false">AX157</f>
        <v>0</v>
      </c>
      <c r="AY156" s="61" t="n">
        <f aca="false">AY157</f>
        <v>0</v>
      </c>
      <c r="AZ156" s="61" t="n">
        <f aca="false">AZ157</f>
        <v>0</v>
      </c>
      <c r="BA156" s="61" t="n">
        <f aca="false">BA157</f>
        <v>0</v>
      </c>
      <c r="BB156" s="61" t="n">
        <f aca="false">BB157</f>
        <v>0</v>
      </c>
      <c r="BC156" s="61" t="n">
        <f aca="false">BC157</f>
        <v>0</v>
      </c>
      <c r="BD156" s="61" t="n">
        <f aca="false">BD157</f>
        <v>0</v>
      </c>
      <c r="BE156" s="61" t="n">
        <f aca="false">BE157</f>
        <v>0</v>
      </c>
      <c r="BF156" s="61" t="n">
        <f aca="false">BF157</f>
        <v>0</v>
      </c>
      <c r="BG156" s="61" t="n">
        <f aca="false">BG157</f>
        <v>0</v>
      </c>
      <c r="BH156" s="61" t="n">
        <f aca="false">BH157</f>
        <v>0</v>
      </c>
      <c r="BI156" s="61" t="n">
        <f aca="false">BI157</f>
        <v>0</v>
      </c>
      <c r="BJ156" s="61" t="n">
        <f aca="false">BJ157</f>
        <v>0</v>
      </c>
      <c r="BK156" s="61" t="n">
        <f aca="false">BK157</f>
        <v>0</v>
      </c>
      <c r="BL156" s="61" t="n">
        <f aca="false">BL157</f>
        <v>0</v>
      </c>
      <c r="BM156" s="61" t="n">
        <f aca="false">BM157</f>
        <v>0</v>
      </c>
      <c r="BN156" s="61" t="n">
        <f aca="false">BN157</f>
        <v>0</v>
      </c>
      <c r="BO156" s="61" t="n">
        <f aca="false">BO157</f>
        <v>0</v>
      </c>
      <c r="BP156" s="61" t="n">
        <f aca="false">BP157</f>
        <v>0</v>
      </c>
      <c r="BQ156" s="61" t="n">
        <f aca="false">BQ157</f>
        <v>0</v>
      </c>
      <c r="BR156" s="61" t="n">
        <f aca="false">BR157</f>
        <v>0</v>
      </c>
      <c r="BS156" s="61" t="n">
        <f aca="false">BS157</f>
        <v>0</v>
      </c>
      <c r="BT156" s="61" t="n">
        <f aca="false">BT157</f>
        <v>0</v>
      </c>
      <c r="BU156" s="61" t="n">
        <f aca="false">BU157</f>
        <v>0</v>
      </c>
      <c r="BV156" s="61" t="n">
        <f aca="false">BV157</f>
        <v>0</v>
      </c>
    </row>
    <row r="157" customFormat="false" ht="12.75" hidden="true" customHeight="false" outlineLevel="0" collapsed="false">
      <c r="A157" s="66" t="s">
        <v>194</v>
      </c>
      <c r="B157" s="66"/>
      <c r="C157" s="63" t="s">
        <v>193</v>
      </c>
      <c r="D157" s="63" t="s">
        <v>195</v>
      </c>
      <c r="E157" s="63" t="s">
        <v>124</v>
      </c>
      <c r="F157" s="63" t="s">
        <v>124</v>
      </c>
      <c r="G157" s="63"/>
      <c r="H157" s="64"/>
      <c r="I157" s="65" t="n">
        <f aca="false">I158</f>
        <v>0</v>
      </c>
      <c r="J157" s="65" t="n">
        <f aca="false">J158</f>
        <v>0</v>
      </c>
      <c r="K157" s="65" t="n">
        <f aca="false">K158</f>
        <v>0</v>
      </c>
      <c r="L157" s="65" t="n">
        <f aca="false">L158</f>
        <v>0</v>
      </c>
      <c r="M157" s="65" t="n">
        <f aca="false">M158</f>
        <v>0</v>
      </c>
      <c r="N157" s="65" t="n">
        <f aca="false">N158</f>
        <v>0</v>
      </c>
      <c r="O157" s="65" t="n">
        <f aca="false">O158</f>
        <v>0</v>
      </c>
      <c r="P157" s="65" t="n">
        <f aca="false">P158</f>
        <v>0</v>
      </c>
      <c r="Q157" s="65" t="n">
        <f aca="false">Q158</f>
        <v>0</v>
      </c>
      <c r="R157" s="65" t="n">
        <f aca="false">R158</f>
        <v>0</v>
      </c>
      <c r="S157" s="65" t="n">
        <f aca="false">S158</f>
        <v>0</v>
      </c>
      <c r="T157" s="65" t="n">
        <f aca="false">T158</f>
        <v>0</v>
      </c>
      <c r="U157" s="65" t="n">
        <f aca="false">U158</f>
        <v>0</v>
      </c>
      <c r="V157" s="65" t="n">
        <f aca="false">V158</f>
        <v>0</v>
      </c>
      <c r="W157" s="65" t="n">
        <f aca="false">W158</f>
        <v>0</v>
      </c>
      <c r="X157" s="65" t="n">
        <f aca="false">X158</f>
        <v>0</v>
      </c>
      <c r="Y157" s="65" t="n">
        <f aca="false">Y158</f>
        <v>0</v>
      </c>
      <c r="Z157" s="65" t="n">
        <f aca="false">Z158</f>
        <v>0</v>
      </c>
      <c r="AA157" s="65" t="n">
        <f aca="false">AA158</f>
        <v>0</v>
      </c>
      <c r="AB157" s="65" t="n">
        <f aca="false">AB158</f>
        <v>0</v>
      </c>
      <c r="AC157" s="65" t="n">
        <f aca="false">AC158</f>
        <v>0</v>
      </c>
      <c r="AD157" s="65" t="n">
        <f aca="false">AD158</f>
        <v>0</v>
      </c>
      <c r="AE157" s="65" t="n">
        <f aca="false">AE158</f>
        <v>0</v>
      </c>
      <c r="AF157" s="65" t="n">
        <f aca="false">AF158</f>
        <v>0</v>
      </c>
      <c r="AG157" s="65" t="n">
        <f aca="false">AG158</f>
        <v>0</v>
      </c>
      <c r="AH157" s="65" t="n">
        <f aca="false">AH158</f>
        <v>0</v>
      </c>
      <c r="AI157" s="65" t="n">
        <f aca="false">AI158</f>
        <v>0</v>
      </c>
      <c r="AJ157" s="65" t="n">
        <f aca="false">AJ158</f>
        <v>0</v>
      </c>
      <c r="AK157" s="65" t="n">
        <f aca="false">AK158</f>
        <v>0</v>
      </c>
      <c r="AL157" s="65" t="n">
        <f aca="false">AL158</f>
        <v>0</v>
      </c>
      <c r="AM157" s="65" t="n">
        <f aca="false">AM158</f>
        <v>0</v>
      </c>
      <c r="AN157" s="65" t="n">
        <f aca="false">AN158</f>
        <v>0</v>
      </c>
      <c r="AO157" s="65" t="n">
        <f aca="false">AO158</f>
        <v>0</v>
      </c>
      <c r="AP157" s="65" t="n">
        <f aca="false">AP158</f>
        <v>0</v>
      </c>
      <c r="AQ157" s="65" t="n">
        <f aca="false">AQ158</f>
        <v>0</v>
      </c>
      <c r="AR157" s="65" t="n">
        <f aca="false">AR158</f>
        <v>0</v>
      </c>
      <c r="AS157" s="65" t="n">
        <f aca="false">AS158</f>
        <v>0</v>
      </c>
      <c r="AT157" s="65" t="n">
        <f aca="false">AT158</f>
        <v>0</v>
      </c>
      <c r="AU157" s="65" t="n">
        <f aca="false">AU158</f>
        <v>0</v>
      </c>
      <c r="AV157" s="65" t="n">
        <f aca="false">AV158</f>
        <v>0</v>
      </c>
      <c r="AW157" s="65" t="n">
        <f aca="false">AW158</f>
        <v>0</v>
      </c>
      <c r="AX157" s="65" t="n">
        <f aca="false">AX158</f>
        <v>0</v>
      </c>
      <c r="AY157" s="65" t="n">
        <f aca="false">AY158</f>
        <v>0</v>
      </c>
      <c r="AZ157" s="65" t="n">
        <f aca="false">AZ158</f>
        <v>0</v>
      </c>
      <c r="BA157" s="65" t="n">
        <f aca="false">BA158</f>
        <v>0</v>
      </c>
      <c r="BB157" s="65" t="n">
        <f aca="false">BB158</f>
        <v>0</v>
      </c>
      <c r="BC157" s="65" t="n">
        <f aca="false">BC158</f>
        <v>0</v>
      </c>
      <c r="BD157" s="65" t="n">
        <f aca="false">BD158</f>
        <v>0</v>
      </c>
      <c r="BE157" s="65" t="n">
        <f aca="false">BE158</f>
        <v>0</v>
      </c>
      <c r="BF157" s="65" t="n">
        <f aca="false">BF158</f>
        <v>0</v>
      </c>
      <c r="BG157" s="65" t="n">
        <f aca="false">BG158</f>
        <v>0</v>
      </c>
      <c r="BH157" s="65" t="n">
        <f aca="false">BH158</f>
        <v>0</v>
      </c>
      <c r="BI157" s="65" t="n">
        <f aca="false">BI158</f>
        <v>0</v>
      </c>
      <c r="BJ157" s="65" t="n">
        <f aca="false">BJ158</f>
        <v>0</v>
      </c>
      <c r="BK157" s="65" t="n">
        <f aca="false">BK158</f>
        <v>0</v>
      </c>
      <c r="BL157" s="65" t="n">
        <f aca="false">BL158</f>
        <v>0</v>
      </c>
      <c r="BM157" s="65" t="n">
        <f aca="false">BM158</f>
        <v>0</v>
      </c>
      <c r="BN157" s="65" t="n">
        <f aca="false">BN158</f>
        <v>0</v>
      </c>
      <c r="BO157" s="65" t="n">
        <f aca="false">BO158</f>
        <v>0</v>
      </c>
      <c r="BP157" s="65" t="n">
        <f aca="false">BP158</f>
        <v>0</v>
      </c>
      <c r="BQ157" s="65" t="n">
        <f aca="false">BQ158</f>
        <v>0</v>
      </c>
      <c r="BR157" s="65" t="n">
        <f aca="false">BR158</f>
        <v>0</v>
      </c>
      <c r="BS157" s="65" t="n">
        <f aca="false">BS158</f>
        <v>0</v>
      </c>
      <c r="BT157" s="65" t="n">
        <f aca="false">BT158</f>
        <v>0</v>
      </c>
      <c r="BU157" s="65" t="n">
        <f aca="false">BU158</f>
        <v>0</v>
      </c>
      <c r="BV157" s="65" t="n">
        <f aca="false">BV158</f>
        <v>0</v>
      </c>
    </row>
    <row r="158" customFormat="false" ht="12.75" hidden="true" customHeight="false" outlineLevel="0" collapsed="false">
      <c r="A158" s="66" t="s">
        <v>185</v>
      </c>
      <c r="B158" s="66"/>
      <c r="C158" s="63" t="s">
        <v>193</v>
      </c>
      <c r="D158" s="63" t="s">
        <v>195</v>
      </c>
      <c r="E158" s="63" t="s">
        <v>124</v>
      </c>
      <c r="F158" s="63" t="s">
        <v>124</v>
      </c>
      <c r="G158" s="64" t="n">
        <v>453</v>
      </c>
      <c r="H158" s="64"/>
      <c r="I158" s="65" t="n">
        <f aca="false">I159</f>
        <v>0</v>
      </c>
      <c r="J158" s="65" t="n">
        <f aca="false">J159</f>
        <v>0</v>
      </c>
      <c r="K158" s="65" t="n">
        <f aca="false">K159</f>
        <v>0</v>
      </c>
      <c r="L158" s="65" t="n">
        <f aca="false">L159</f>
        <v>0</v>
      </c>
      <c r="M158" s="65" t="n">
        <f aca="false">M159</f>
        <v>0</v>
      </c>
      <c r="N158" s="65" t="n">
        <f aca="false">N159</f>
        <v>0</v>
      </c>
      <c r="O158" s="65" t="n">
        <f aca="false">O159</f>
        <v>0</v>
      </c>
      <c r="P158" s="65" t="n">
        <f aca="false">P159</f>
        <v>0</v>
      </c>
      <c r="Q158" s="65" t="n">
        <f aca="false">Q159</f>
        <v>0</v>
      </c>
      <c r="R158" s="65" t="n">
        <f aca="false">R159</f>
        <v>0</v>
      </c>
      <c r="S158" s="65" t="n">
        <f aca="false">S159</f>
        <v>0</v>
      </c>
      <c r="T158" s="65" t="n">
        <f aca="false">T159</f>
        <v>0</v>
      </c>
      <c r="U158" s="65" t="n">
        <f aca="false">U159</f>
        <v>0</v>
      </c>
      <c r="V158" s="65" t="n">
        <f aca="false">V159</f>
        <v>0</v>
      </c>
      <c r="W158" s="65" t="n">
        <f aca="false">W159</f>
        <v>0</v>
      </c>
      <c r="X158" s="65" t="n">
        <f aca="false">X159</f>
        <v>0</v>
      </c>
      <c r="Y158" s="65" t="n">
        <f aca="false">Y159</f>
        <v>0</v>
      </c>
      <c r="Z158" s="65" t="n">
        <f aca="false">Z159</f>
        <v>0</v>
      </c>
      <c r="AA158" s="65" t="n">
        <f aca="false">AA159</f>
        <v>0</v>
      </c>
      <c r="AB158" s="65" t="n">
        <f aca="false">AB159</f>
        <v>0</v>
      </c>
      <c r="AC158" s="65" t="n">
        <f aca="false">AC159</f>
        <v>0</v>
      </c>
      <c r="AD158" s="65" t="n">
        <f aca="false">AD159</f>
        <v>0</v>
      </c>
      <c r="AE158" s="65" t="n">
        <f aca="false">AE159</f>
        <v>0</v>
      </c>
      <c r="AF158" s="65" t="n">
        <f aca="false">AF159</f>
        <v>0</v>
      </c>
      <c r="AG158" s="65" t="n">
        <f aca="false">AG159</f>
        <v>0</v>
      </c>
      <c r="AH158" s="65" t="n">
        <f aca="false">AH159</f>
        <v>0</v>
      </c>
      <c r="AI158" s="65" t="n">
        <f aca="false">AI159</f>
        <v>0</v>
      </c>
      <c r="AJ158" s="65" t="n">
        <f aca="false">AJ159</f>
        <v>0</v>
      </c>
      <c r="AK158" s="65" t="n">
        <f aca="false">AK159</f>
        <v>0</v>
      </c>
      <c r="AL158" s="65" t="n">
        <f aca="false">AL159</f>
        <v>0</v>
      </c>
      <c r="AM158" s="65" t="n">
        <f aca="false">AM159</f>
        <v>0</v>
      </c>
      <c r="AN158" s="65" t="n">
        <f aca="false">AN159</f>
        <v>0</v>
      </c>
      <c r="AO158" s="65" t="n">
        <f aca="false">AO159</f>
        <v>0</v>
      </c>
      <c r="AP158" s="65" t="n">
        <f aca="false">AP159</f>
        <v>0</v>
      </c>
      <c r="AQ158" s="65" t="n">
        <f aca="false">AQ159</f>
        <v>0</v>
      </c>
      <c r="AR158" s="65" t="n">
        <f aca="false">AR159</f>
        <v>0</v>
      </c>
      <c r="AS158" s="65" t="n">
        <f aca="false">AS159</f>
        <v>0</v>
      </c>
      <c r="AT158" s="65" t="n">
        <f aca="false">AT159</f>
        <v>0</v>
      </c>
      <c r="AU158" s="65" t="n">
        <f aca="false">AU159</f>
        <v>0</v>
      </c>
      <c r="AV158" s="65" t="n">
        <f aca="false">AV159</f>
        <v>0</v>
      </c>
      <c r="AW158" s="65" t="n">
        <f aca="false">AW159</f>
        <v>0</v>
      </c>
      <c r="AX158" s="65" t="n">
        <f aca="false">AX159</f>
        <v>0</v>
      </c>
      <c r="AY158" s="65" t="n">
        <f aca="false">AY159</f>
        <v>0</v>
      </c>
      <c r="AZ158" s="65" t="n">
        <f aca="false">AZ159</f>
        <v>0</v>
      </c>
      <c r="BA158" s="65" t="n">
        <f aca="false">BA159</f>
        <v>0</v>
      </c>
      <c r="BB158" s="65" t="n">
        <f aca="false">BB159</f>
        <v>0</v>
      </c>
      <c r="BC158" s="65" t="n">
        <f aca="false">BC159</f>
        <v>0</v>
      </c>
      <c r="BD158" s="65" t="n">
        <f aca="false">BD159</f>
        <v>0</v>
      </c>
      <c r="BE158" s="65" t="n">
        <f aca="false">BE159</f>
        <v>0</v>
      </c>
      <c r="BF158" s="65" t="n">
        <f aca="false">BF159</f>
        <v>0</v>
      </c>
      <c r="BG158" s="65" t="n">
        <f aca="false">BG159</f>
        <v>0</v>
      </c>
      <c r="BH158" s="65" t="n">
        <f aca="false">BH159</f>
        <v>0</v>
      </c>
      <c r="BI158" s="65" t="n">
        <f aca="false">BI159</f>
        <v>0</v>
      </c>
      <c r="BJ158" s="65" t="n">
        <f aca="false">BJ159</f>
        <v>0</v>
      </c>
      <c r="BK158" s="65" t="n">
        <f aca="false">BK159</f>
        <v>0</v>
      </c>
      <c r="BL158" s="65" t="n">
        <f aca="false">BL159</f>
        <v>0</v>
      </c>
      <c r="BM158" s="65" t="n">
        <f aca="false">BM159</f>
        <v>0</v>
      </c>
      <c r="BN158" s="65" t="n">
        <f aca="false">BN159</f>
        <v>0</v>
      </c>
      <c r="BO158" s="65" t="n">
        <f aca="false">BO159</f>
        <v>0</v>
      </c>
      <c r="BP158" s="65" t="n">
        <f aca="false">BP159</f>
        <v>0</v>
      </c>
      <c r="BQ158" s="65" t="n">
        <f aca="false">BQ159</f>
        <v>0</v>
      </c>
      <c r="BR158" s="65" t="n">
        <f aca="false">BR159</f>
        <v>0</v>
      </c>
      <c r="BS158" s="65" t="n">
        <f aca="false">BS159</f>
        <v>0</v>
      </c>
      <c r="BT158" s="65" t="n">
        <f aca="false">BT159</f>
        <v>0</v>
      </c>
      <c r="BU158" s="65" t="n">
        <f aca="false">BU159</f>
        <v>0</v>
      </c>
      <c r="BV158" s="65" t="n">
        <f aca="false">BV159</f>
        <v>0</v>
      </c>
    </row>
    <row r="159" customFormat="false" ht="12.75" hidden="true" customHeight="false" outlineLevel="0" collapsed="false">
      <c r="A159" s="70" t="s">
        <v>186</v>
      </c>
      <c r="B159" s="3"/>
      <c r="C159" s="67" t="s">
        <v>193</v>
      </c>
      <c r="D159" s="67" t="s">
        <v>195</v>
      </c>
      <c r="E159" s="67" t="s">
        <v>124</v>
      </c>
      <c r="F159" s="67" t="s">
        <v>124</v>
      </c>
      <c r="G159" s="67" t="s">
        <v>184</v>
      </c>
      <c r="H159" s="68" t="n">
        <v>240</v>
      </c>
      <c r="I159" s="69" t="n">
        <f aca="false">SUM(I161:I162)</f>
        <v>0</v>
      </c>
      <c r="J159" s="69" t="n">
        <f aca="false">SUM(J161:J162)</f>
        <v>0</v>
      </c>
      <c r="K159" s="69" t="n">
        <f aca="false">SUM(K161:K162)</f>
        <v>0</v>
      </c>
      <c r="L159" s="69" t="n">
        <f aca="false">SUM(L161:L162)</f>
        <v>0</v>
      </c>
      <c r="M159" s="69" t="n">
        <f aca="false">SUM(M161:M162)</f>
        <v>0</v>
      </c>
      <c r="N159" s="69" t="n">
        <f aca="false">SUM(N161:N162)</f>
        <v>0</v>
      </c>
      <c r="O159" s="69" t="n">
        <f aca="false">SUM(O161:O162)</f>
        <v>0</v>
      </c>
      <c r="P159" s="69" t="n">
        <f aca="false">SUM(P161:P162)</f>
        <v>0</v>
      </c>
      <c r="Q159" s="69" t="n">
        <f aca="false">SUM(Q161:Q162)</f>
        <v>0</v>
      </c>
      <c r="R159" s="69" t="n">
        <f aca="false">SUM(R161:R162)</f>
        <v>0</v>
      </c>
      <c r="S159" s="69" t="n">
        <f aca="false">SUM(S161:S162)</f>
        <v>0</v>
      </c>
      <c r="T159" s="69" t="n">
        <f aca="false">SUM(T161:T162)</f>
        <v>0</v>
      </c>
      <c r="U159" s="69" t="n">
        <f aca="false">SUM(U161:U162)</f>
        <v>0</v>
      </c>
      <c r="V159" s="69" t="n">
        <f aca="false">SUM(V161:V162)</f>
        <v>0</v>
      </c>
      <c r="W159" s="69" t="n">
        <f aca="false">SUM(W161:W162)</f>
        <v>0</v>
      </c>
      <c r="X159" s="69" t="n">
        <f aca="false">SUM(X161:X162)</f>
        <v>0</v>
      </c>
      <c r="Y159" s="69" t="n">
        <f aca="false">SUM(Y161:Y162)</f>
        <v>0</v>
      </c>
      <c r="Z159" s="69" t="n">
        <f aca="false">SUM(Z161:Z162)</f>
        <v>0</v>
      </c>
      <c r="AA159" s="69" t="n">
        <f aca="false">SUM(AA161:AA162)</f>
        <v>0</v>
      </c>
      <c r="AB159" s="69" t="n">
        <f aca="false">SUM(AB161:AB162)</f>
        <v>0</v>
      </c>
      <c r="AC159" s="69" t="n">
        <f aca="false">SUM(AC161:AC162)</f>
        <v>0</v>
      </c>
      <c r="AD159" s="69" t="n">
        <f aca="false">SUM(AD161:AD162)</f>
        <v>0</v>
      </c>
      <c r="AE159" s="69" t="n">
        <f aca="false">SUM(AE161:AE162)</f>
        <v>0</v>
      </c>
      <c r="AF159" s="69" t="n">
        <f aca="false">SUM(AF161:AF162)</f>
        <v>0</v>
      </c>
      <c r="AG159" s="69" t="n">
        <f aca="false">SUM(AG161:AG162)</f>
        <v>0</v>
      </c>
      <c r="AH159" s="69" t="n">
        <f aca="false">SUM(AH161:AH162)</f>
        <v>0</v>
      </c>
      <c r="AI159" s="69" t="n">
        <f aca="false">SUM(AI161:AI162)</f>
        <v>0</v>
      </c>
      <c r="AJ159" s="69" t="n">
        <f aca="false">SUM(AJ161:AJ162)</f>
        <v>0</v>
      </c>
      <c r="AK159" s="69" t="n">
        <f aca="false">SUM(AK161:AK162)</f>
        <v>0</v>
      </c>
      <c r="AL159" s="69" t="n">
        <f aca="false">SUM(AL161:AL162)</f>
        <v>0</v>
      </c>
      <c r="AM159" s="69" t="n">
        <f aca="false">SUM(AM161:AM162)</f>
        <v>0</v>
      </c>
      <c r="AN159" s="69" t="n">
        <f aca="false">SUM(AN161:AN162)</f>
        <v>0</v>
      </c>
      <c r="AO159" s="69" t="n">
        <f aca="false">SUM(AO161:AO162)</f>
        <v>0</v>
      </c>
      <c r="AP159" s="69" t="n">
        <f aca="false">SUM(AP161:AP162)</f>
        <v>0</v>
      </c>
      <c r="AQ159" s="69" t="n">
        <f aca="false">SUM(AQ161:AQ162)</f>
        <v>0</v>
      </c>
      <c r="AR159" s="69" t="n">
        <f aca="false">SUM(AR161:AR162)</f>
        <v>0</v>
      </c>
      <c r="AS159" s="69" t="n">
        <f aca="false">SUM(AS161:AS162)</f>
        <v>0</v>
      </c>
      <c r="AT159" s="69" t="n">
        <f aca="false">SUM(AT161:AT162)</f>
        <v>0</v>
      </c>
      <c r="AU159" s="69" t="n">
        <f aca="false">SUM(AU161:AU162)</f>
        <v>0</v>
      </c>
      <c r="AV159" s="69" t="n">
        <f aca="false">SUM(AV161:AV162)</f>
        <v>0</v>
      </c>
      <c r="AW159" s="69" t="n">
        <f aca="false">SUM(AW161:AW162)</f>
        <v>0</v>
      </c>
      <c r="AX159" s="69" t="n">
        <f aca="false">SUM(AX161:AX162)</f>
        <v>0</v>
      </c>
      <c r="AY159" s="69" t="n">
        <f aca="false">SUM(AY161:AY162)</f>
        <v>0</v>
      </c>
      <c r="AZ159" s="69" t="n">
        <f aca="false">SUM(AZ161:AZ162)</f>
        <v>0</v>
      </c>
      <c r="BA159" s="69" t="n">
        <f aca="false">SUM(BA161:BA162)</f>
        <v>0</v>
      </c>
      <c r="BB159" s="69" t="n">
        <f aca="false">SUM(BB161:BB162)</f>
        <v>0</v>
      </c>
      <c r="BC159" s="69" t="n">
        <f aca="false">SUM(BC161:BC162)</f>
        <v>0</v>
      </c>
      <c r="BD159" s="69" t="n">
        <f aca="false">SUM(BD161:BD162)</f>
        <v>0</v>
      </c>
      <c r="BE159" s="69" t="n">
        <f aca="false">SUM(BE161:BE162)</f>
        <v>0</v>
      </c>
      <c r="BF159" s="69" t="n">
        <f aca="false">SUM(BF161:BF162)</f>
        <v>0</v>
      </c>
      <c r="BG159" s="69" t="n">
        <f aca="false">SUM(BG161:BG162)</f>
        <v>0</v>
      </c>
      <c r="BH159" s="69" t="n">
        <f aca="false">SUM(BH161:BH162)</f>
        <v>0</v>
      </c>
      <c r="BI159" s="69" t="n">
        <f aca="false">SUM(BI161:BI162)</f>
        <v>0</v>
      </c>
      <c r="BJ159" s="69" t="n">
        <f aca="false">SUM(BJ161:BJ162)</f>
        <v>0</v>
      </c>
      <c r="BK159" s="69" t="n">
        <f aca="false">SUM(BK161:BK162)</f>
        <v>0</v>
      </c>
      <c r="BL159" s="69" t="n">
        <f aca="false">SUM(BL161:BL162)</f>
        <v>0</v>
      </c>
      <c r="BM159" s="69" t="n">
        <f aca="false">SUM(BM161:BM162)</f>
        <v>0</v>
      </c>
      <c r="BN159" s="69" t="n">
        <f aca="false">SUM(BN161:BN162)</f>
        <v>0</v>
      </c>
      <c r="BO159" s="69" t="n">
        <f aca="false">SUM(BO161:BO162)</f>
        <v>0</v>
      </c>
      <c r="BP159" s="69" t="n">
        <f aca="false">SUM(BP161:BP162)</f>
        <v>0</v>
      </c>
      <c r="BQ159" s="69" t="n">
        <f aca="false">SUM(BQ161:BQ162)</f>
        <v>0</v>
      </c>
      <c r="BR159" s="69" t="n">
        <f aca="false">SUM(BR161:BR162)</f>
        <v>0</v>
      </c>
      <c r="BS159" s="69" t="n">
        <f aca="false">SUM(BS161:BS162)</f>
        <v>0</v>
      </c>
      <c r="BT159" s="69" t="n">
        <f aca="false">SUM(BT161:BT162)</f>
        <v>0</v>
      </c>
      <c r="BU159" s="69" t="n">
        <f aca="false">SUM(BU161:BU162)</f>
        <v>0</v>
      </c>
      <c r="BV159" s="69" t="n">
        <f aca="false">SUM(BV161:BV162)</f>
        <v>0</v>
      </c>
    </row>
    <row r="160" customFormat="false" ht="12.75" hidden="true" customHeight="false" outlineLevel="0" collapsed="false">
      <c r="A160" s="3" t="s">
        <v>128</v>
      </c>
      <c r="B160" s="70"/>
      <c r="C160" s="67"/>
      <c r="D160" s="67"/>
      <c r="E160" s="67"/>
      <c r="F160" s="67"/>
      <c r="G160" s="67"/>
      <c r="H160" s="68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</row>
    <row r="161" customFormat="false" ht="12.75" hidden="true" customHeight="false" outlineLevel="0" collapsed="false">
      <c r="A161" s="70" t="s">
        <v>187</v>
      </c>
      <c r="B161" s="70"/>
      <c r="C161" s="67" t="s">
        <v>193</v>
      </c>
      <c r="D161" s="67" t="s">
        <v>195</v>
      </c>
      <c r="E161" s="67" t="s">
        <v>124</v>
      </c>
      <c r="F161" s="67" t="s">
        <v>124</v>
      </c>
      <c r="G161" s="67" t="s">
        <v>184</v>
      </c>
      <c r="H161" s="68" t="n">
        <v>241</v>
      </c>
      <c r="I161" s="69" t="n">
        <f aca="false">I170+I179</f>
        <v>0</v>
      </c>
      <c r="J161" s="69" t="n">
        <f aca="false">J170+J179</f>
        <v>0</v>
      </c>
      <c r="K161" s="69" t="n">
        <f aca="false">K170+K179</f>
        <v>0</v>
      </c>
      <c r="L161" s="69" t="n">
        <f aca="false">L170+L179</f>
        <v>0</v>
      </c>
      <c r="M161" s="69" t="n">
        <f aca="false">M170+M179</f>
        <v>0</v>
      </c>
      <c r="N161" s="69" t="n">
        <f aca="false">N170+N179</f>
        <v>0</v>
      </c>
      <c r="O161" s="69" t="n">
        <f aca="false">O170+O179</f>
        <v>0</v>
      </c>
      <c r="P161" s="69" t="n">
        <f aca="false">P170+P179</f>
        <v>0</v>
      </c>
      <c r="Q161" s="69" t="n">
        <f aca="false">Q170+Q179</f>
        <v>0</v>
      </c>
      <c r="R161" s="69" t="n">
        <f aca="false">R170+R179</f>
        <v>0</v>
      </c>
      <c r="S161" s="69" t="n">
        <f aca="false">S170+S179</f>
        <v>0</v>
      </c>
      <c r="T161" s="69" t="n">
        <f aca="false">T170+T179</f>
        <v>0</v>
      </c>
      <c r="U161" s="69" t="n">
        <f aca="false">U170+U179</f>
        <v>0</v>
      </c>
      <c r="V161" s="69" t="n">
        <f aca="false">V170+V179</f>
        <v>0</v>
      </c>
      <c r="W161" s="69" t="n">
        <f aca="false">W170+W179</f>
        <v>0</v>
      </c>
      <c r="X161" s="69" t="n">
        <f aca="false">X170+X179</f>
        <v>0</v>
      </c>
      <c r="Y161" s="69" t="n">
        <f aca="false">Y170+Y179</f>
        <v>0</v>
      </c>
      <c r="Z161" s="69" t="n">
        <f aca="false">Z170+Z179</f>
        <v>0</v>
      </c>
      <c r="AA161" s="69" t="n">
        <f aca="false">AA170+AA179</f>
        <v>0</v>
      </c>
      <c r="AB161" s="69" t="n">
        <f aca="false">AB170+AB179</f>
        <v>0</v>
      </c>
      <c r="AC161" s="69" t="n">
        <f aca="false">AC170+AC179</f>
        <v>0</v>
      </c>
      <c r="AD161" s="69" t="n">
        <f aca="false">AD170+AD179</f>
        <v>0</v>
      </c>
      <c r="AE161" s="69" t="n">
        <f aca="false">AE170+AE179</f>
        <v>0</v>
      </c>
      <c r="AF161" s="69" t="n">
        <f aca="false">AF170+AF179</f>
        <v>0</v>
      </c>
      <c r="AG161" s="69" t="n">
        <f aca="false">AG170+AG179</f>
        <v>0</v>
      </c>
      <c r="AH161" s="69" t="n">
        <f aca="false">AH170+AH179</f>
        <v>0</v>
      </c>
      <c r="AI161" s="69" t="n">
        <f aca="false">AI170+AI179</f>
        <v>0</v>
      </c>
      <c r="AJ161" s="69" t="n">
        <f aca="false">AJ170+AJ179</f>
        <v>0</v>
      </c>
      <c r="AK161" s="69" t="n">
        <f aca="false">AK170+AK179</f>
        <v>0</v>
      </c>
      <c r="AL161" s="69" t="n">
        <f aca="false">AL170+AL179</f>
        <v>0</v>
      </c>
      <c r="AM161" s="69" t="n">
        <f aca="false">AM170+AM179</f>
        <v>0</v>
      </c>
      <c r="AN161" s="69" t="n">
        <f aca="false">AN170+AN179</f>
        <v>0</v>
      </c>
      <c r="AO161" s="69" t="n">
        <f aca="false">AO170+AO179</f>
        <v>0</v>
      </c>
      <c r="AP161" s="69" t="n">
        <f aca="false">AP170+AP179</f>
        <v>0</v>
      </c>
      <c r="AQ161" s="69" t="n">
        <f aca="false">AQ170+AQ179</f>
        <v>0</v>
      </c>
      <c r="AR161" s="69" t="n">
        <f aca="false">AR170+AR179</f>
        <v>0</v>
      </c>
      <c r="AS161" s="69" t="n">
        <f aca="false">AS170+AS179</f>
        <v>0</v>
      </c>
      <c r="AT161" s="69" t="n">
        <f aca="false">AT170+AT179</f>
        <v>0</v>
      </c>
      <c r="AU161" s="69" t="n">
        <f aca="false">AU170+AU179</f>
        <v>0</v>
      </c>
      <c r="AV161" s="69" t="n">
        <f aca="false">AV170+AV179</f>
        <v>0</v>
      </c>
      <c r="AW161" s="69" t="n">
        <f aca="false">AW170+AW179</f>
        <v>0</v>
      </c>
      <c r="AX161" s="69" t="n">
        <f aca="false">AX170+AX179</f>
        <v>0</v>
      </c>
      <c r="AY161" s="69" t="n">
        <f aca="false">AY170+AY179</f>
        <v>0</v>
      </c>
      <c r="AZ161" s="69" t="n">
        <f aca="false">AZ170+AZ179</f>
        <v>0</v>
      </c>
      <c r="BA161" s="69" t="n">
        <f aca="false">BA170+BA179</f>
        <v>0</v>
      </c>
      <c r="BB161" s="69" t="n">
        <f aca="false">BB170+BB179</f>
        <v>0</v>
      </c>
      <c r="BC161" s="69" t="n">
        <f aca="false">BC170+BC179</f>
        <v>0</v>
      </c>
      <c r="BD161" s="69" t="n">
        <f aca="false">BD170+BD179</f>
        <v>0</v>
      </c>
      <c r="BE161" s="69" t="n">
        <f aca="false">BE170+BE179</f>
        <v>0</v>
      </c>
      <c r="BF161" s="69" t="n">
        <f aca="false">BF170+BF179</f>
        <v>0</v>
      </c>
      <c r="BG161" s="69" t="n">
        <f aca="false">BG170+BG179</f>
        <v>0</v>
      </c>
      <c r="BH161" s="69" t="n">
        <f aca="false">BH170+BH179</f>
        <v>0</v>
      </c>
      <c r="BI161" s="69" t="n">
        <f aca="false">BI170+BI179</f>
        <v>0</v>
      </c>
      <c r="BJ161" s="69" t="n">
        <f aca="false">BJ170+BJ179</f>
        <v>0</v>
      </c>
      <c r="BK161" s="69" t="n">
        <f aca="false">BK170+BK179</f>
        <v>0</v>
      </c>
      <c r="BL161" s="69" t="n">
        <f aca="false">BL170+BL179</f>
        <v>0</v>
      </c>
      <c r="BM161" s="69" t="n">
        <f aca="false">BM170+BM179</f>
        <v>0</v>
      </c>
      <c r="BN161" s="69" t="n">
        <f aca="false">BN170+BN179</f>
        <v>0</v>
      </c>
      <c r="BO161" s="69" t="n">
        <f aca="false">BO170+BO179</f>
        <v>0</v>
      </c>
      <c r="BP161" s="69" t="n">
        <f aca="false">BP170+BP179</f>
        <v>0</v>
      </c>
      <c r="BQ161" s="69" t="n">
        <f aca="false">BQ170+BQ179</f>
        <v>0</v>
      </c>
      <c r="BR161" s="69" t="n">
        <f aca="false">BR170+BR179</f>
        <v>0</v>
      </c>
      <c r="BS161" s="69" t="n">
        <f aca="false">BS170+BS179</f>
        <v>0</v>
      </c>
      <c r="BT161" s="69" t="n">
        <f aca="false">BT170+BT179</f>
        <v>0</v>
      </c>
      <c r="BU161" s="69" t="n">
        <f aca="false">BU170+BU179</f>
        <v>0</v>
      </c>
      <c r="BV161" s="69" t="n">
        <f aca="false">BV170+BV179</f>
        <v>0</v>
      </c>
    </row>
    <row r="162" customFormat="false" ht="12.75" hidden="true" customHeight="false" outlineLevel="0" collapsed="false">
      <c r="A162" s="70" t="s">
        <v>188</v>
      </c>
      <c r="B162" s="70"/>
      <c r="C162" s="67" t="s">
        <v>193</v>
      </c>
      <c r="D162" s="67" t="s">
        <v>195</v>
      </c>
      <c r="E162" s="67" t="s">
        <v>124</v>
      </c>
      <c r="F162" s="67" t="s">
        <v>124</v>
      </c>
      <c r="G162" s="67" t="s">
        <v>184</v>
      </c>
      <c r="H162" s="68" t="n">
        <v>242</v>
      </c>
      <c r="I162" s="69" t="n">
        <f aca="false">I171+I180</f>
        <v>0</v>
      </c>
      <c r="J162" s="69" t="n">
        <f aca="false">J171+J180</f>
        <v>0</v>
      </c>
      <c r="K162" s="69" t="n">
        <f aca="false">K171+K180</f>
        <v>0</v>
      </c>
      <c r="L162" s="69" t="n">
        <f aca="false">L171+L180</f>
        <v>0</v>
      </c>
      <c r="M162" s="69" t="n">
        <f aca="false">M171+M180</f>
        <v>0</v>
      </c>
      <c r="N162" s="69" t="n">
        <f aca="false">N171+N180</f>
        <v>0</v>
      </c>
      <c r="O162" s="69" t="n">
        <f aca="false">O171+O180</f>
        <v>0</v>
      </c>
      <c r="P162" s="69" t="n">
        <f aca="false">P171+P180</f>
        <v>0</v>
      </c>
      <c r="Q162" s="69" t="n">
        <f aca="false">Q171+Q180</f>
        <v>0</v>
      </c>
      <c r="R162" s="69" t="n">
        <f aca="false">R171+R180</f>
        <v>0</v>
      </c>
      <c r="S162" s="69" t="n">
        <f aca="false">S171+S180</f>
        <v>0</v>
      </c>
      <c r="T162" s="69" t="n">
        <f aca="false">T171+T180</f>
        <v>0</v>
      </c>
      <c r="U162" s="69" t="n">
        <f aca="false">U171+U180</f>
        <v>0</v>
      </c>
      <c r="V162" s="69" t="n">
        <f aca="false">V171+V180</f>
        <v>0</v>
      </c>
      <c r="W162" s="69" t="n">
        <f aca="false">W171+W180</f>
        <v>0</v>
      </c>
      <c r="X162" s="69" t="n">
        <f aca="false">X171+X180</f>
        <v>0</v>
      </c>
      <c r="Y162" s="69" t="n">
        <f aca="false">Y171+Y180</f>
        <v>0</v>
      </c>
      <c r="Z162" s="69" t="n">
        <f aca="false">Z171+Z180</f>
        <v>0</v>
      </c>
      <c r="AA162" s="69" t="n">
        <f aca="false">AA171+AA180</f>
        <v>0</v>
      </c>
      <c r="AB162" s="69" t="n">
        <f aca="false">AB171+AB180</f>
        <v>0</v>
      </c>
      <c r="AC162" s="69" t="n">
        <f aca="false">AC171+AC180</f>
        <v>0</v>
      </c>
      <c r="AD162" s="69" t="n">
        <f aca="false">AD171+AD180</f>
        <v>0</v>
      </c>
      <c r="AE162" s="69" t="n">
        <f aca="false">AE171+AE180</f>
        <v>0</v>
      </c>
      <c r="AF162" s="69" t="n">
        <f aca="false">AF171+AF180</f>
        <v>0</v>
      </c>
      <c r="AG162" s="69" t="n">
        <f aca="false">AG171+AG180</f>
        <v>0</v>
      </c>
      <c r="AH162" s="69" t="n">
        <f aca="false">AH171+AH180</f>
        <v>0</v>
      </c>
      <c r="AI162" s="69" t="n">
        <f aca="false">AI171+AI180</f>
        <v>0</v>
      </c>
      <c r="AJ162" s="69" t="n">
        <f aca="false">AJ171+AJ180</f>
        <v>0</v>
      </c>
      <c r="AK162" s="69" t="n">
        <f aca="false">AK171+AK180</f>
        <v>0</v>
      </c>
      <c r="AL162" s="69" t="n">
        <f aca="false">AL171+AL180</f>
        <v>0</v>
      </c>
      <c r="AM162" s="69" t="n">
        <f aca="false">AM171+AM180</f>
        <v>0</v>
      </c>
      <c r="AN162" s="69" t="n">
        <f aca="false">AN171+AN180</f>
        <v>0</v>
      </c>
      <c r="AO162" s="69" t="n">
        <f aca="false">AO171+AO180</f>
        <v>0</v>
      </c>
      <c r="AP162" s="69" t="n">
        <f aca="false">AP171+AP180</f>
        <v>0</v>
      </c>
      <c r="AQ162" s="69" t="n">
        <f aca="false">AQ171+AQ180</f>
        <v>0</v>
      </c>
      <c r="AR162" s="69" t="n">
        <f aca="false">AR171+AR180</f>
        <v>0</v>
      </c>
      <c r="AS162" s="69" t="n">
        <f aca="false">AS171+AS180</f>
        <v>0</v>
      </c>
      <c r="AT162" s="69" t="n">
        <f aca="false">AT171+AT180</f>
        <v>0</v>
      </c>
      <c r="AU162" s="69" t="n">
        <f aca="false">AU171+AU180</f>
        <v>0</v>
      </c>
      <c r="AV162" s="69" t="n">
        <f aca="false">AV171+AV180</f>
        <v>0</v>
      </c>
      <c r="AW162" s="69" t="n">
        <f aca="false">AW171+AW180</f>
        <v>0</v>
      </c>
      <c r="AX162" s="69" t="n">
        <f aca="false">AX171+AX180</f>
        <v>0</v>
      </c>
      <c r="AY162" s="69" t="n">
        <f aca="false">AY171+AY180</f>
        <v>0</v>
      </c>
      <c r="AZ162" s="69" t="n">
        <f aca="false">AZ171+AZ180</f>
        <v>0</v>
      </c>
      <c r="BA162" s="69" t="n">
        <f aca="false">BA171+BA180</f>
        <v>0</v>
      </c>
      <c r="BB162" s="69" t="n">
        <f aca="false">BB171+BB180</f>
        <v>0</v>
      </c>
      <c r="BC162" s="69" t="n">
        <f aca="false">BC171+BC180</f>
        <v>0</v>
      </c>
      <c r="BD162" s="69" t="n">
        <f aca="false">BD171+BD180</f>
        <v>0</v>
      </c>
      <c r="BE162" s="69" t="n">
        <f aca="false">BE171+BE180</f>
        <v>0</v>
      </c>
      <c r="BF162" s="69" t="n">
        <f aca="false">BF171+BF180</f>
        <v>0</v>
      </c>
      <c r="BG162" s="69" t="n">
        <f aca="false">BG171+BG180</f>
        <v>0</v>
      </c>
      <c r="BH162" s="69" t="n">
        <f aca="false">BH171+BH180</f>
        <v>0</v>
      </c>
      <c r="BI162" s="69" t="n">
        <f aca="false">BI171+BI180</f>
        <v>0</v>
      </c>
      <c r="BJ162" s="69" t="n">
        <f aca="false">BJ171+BJ180</f>
        <v>0</v>
      </c>
      <c r="BK162" s="69" t="n">
        <f aca="false">BK171+BK180</f>
        <v>0</v>
      </c>
      <c r="BL162" s="69" t="n">
        <f aca="false">BL171+BL180</f>
        <v>0</v>
      </c>
      <c r="BM162" s="69" t="n">
        <f aca="false">BM171+BM180</f>
        <v>0</v>
      </c>
      <c r="BN162" s="69" t="n">
        <f aca="false">BN171+BN180</f>
        <v>0</v>
      </c>
      <c r="BO162" s="69" t="n">
        <f aca="false">BO171+BO180</f>
        <v>0</v>
      </c>
      <c r="BP162" s="69" t="n">
        <f aca="false">BP171+BP180</f>
        <v>0</v>
      </c>
      <c r="BQ162" s="69" t="n">
        <f aca="false">BQ171+BQ180</f>
        <v>0</v>
      </c>
      <c r="BR162" s="69" t="n">
        <f aca="false">BR171+BR180</f>
        <v>0</v>
      </c>
      <c r="BS162" s="69" t="n">
        <f aca="false">BS171+BS180</f>
        <v>0</v>
      </c>
      <c r="BT162" s="69" t="n">
        <f aca="false">BT171+BT180</f>
        <v>0</v>
      </c>
      <c r="BU162" s="69" t="n">
        <f aca="false">BU171+BU180</f>
        <v>0</v>
      </c>
      <c r="BV162" s="69" t="n">
        <f aca="false">BV171+BV180</f>
        <v>0</v>
      </c>
    </row>
    <row r="163" customFormat="false" ht="12.75" hidden="true" customHeight="false" outlineLevel="0" collapsed="false">
      <c r="A163" s="70"/>
      <c r="B163" s="70"/>
      <c r="C163" s="67"/>
      <c r="D163" s="67"/>
      <c r="E163" s="67"/>
      <c r="F163" s="67"/>
      <c r="G163" s="67"/>
      <c r="H163" s="68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9"/>
      <c r="AL163" s="69"/>
      <c r="AM163" s="69"/>
      <c r="AN163" s="69"/>
      <c r="AO163" s="69"/>
      <c r="AP163" s="69"/>
      <c r="AQ163" s="69"/>
      <c r="AR163" s="69"/>
      <c r="AS163" s="69"/>
      <c r="AT163" s="69"/>
      <c r="AU163" s="69"/>
      <c r="AV163" s="69"/>
      <c r="AW163" s="69"/>
      <c r="AX163" s="69"/>
      <c r="AY163" s="69"/>
      <c r="AZ163" s="69"/>
      <c r="BA163" s="69"/>
      <c r="BB163" s="69"/>
      <c r="BC163" s="69"/>
      <c r="BD163" s="69"/>
      <c r="BE163" s="69"/>
      <c r="BF163" s="69"/>
      <c r="BG163" s="69"/>
      <c r="BH163" s="69"/>
      <c r="BI163" s="69"/>
      <c r="BJ163" s="69"/>
      <c r="BK163" s="69"/>
      <c r="BL163" s="69"/>
      <c r="BM163" s="69"/>
      <c r="BN163" s="69"/>
      <c r="BO163" s="69"/>
      <c r="BP163" s="69"/>
      <c r="BQ163" s="69"/>
      <c r="BR163" s="69"/>
      <c r="BS163" s="69"/>
      <c r="BT163" s="69"/>
      <c r="BU163" s="69"/>
      <c r="BV163" s="69"/>
    </row>
    <row r="164" customFormat="false" ht="12.75" hidden="true" customHeight="false" outlineLevel="0" collapsed="false">
      <c r="A164" s="78" t="s">
        <v>196</v>
      </c>
      <c r="B164" s="70"/>
      <c r="C164" s="67"/>
      <c r="D164" s="67"/>
      <c r="E164" s="67"/>
      <c r="F164" s="67"/>
      <c r="G164" s="67"/>
      <c r="H164" s="68"/>
      <c r="I164" s="65" t="n">
        <f aca="false">I165</f>
        <v>0</v>
      </c>
      <c r="J164" s="65" t="n">
        <f aca="false">J165</f>
        <v>0</v>
      </c>
      <c r="K164" s="65" t="n">
        <f aca="false">K165</f>
        <v>0</v>
      </c>
      <c r="L164" s="65" t="n">
        <f aca="false">L165</f>
        <v>0</v>
      </c>
      <c r="M164" s="65" t="n">
        <f aca="false">M165</f>
        <v>0</v>
      </c>
      <c r="N164" s="65" t="n">
        <f aca="false">N165</f>
        <v>0</v>
      </c>
      <c r="O164" s="65" t="n">
        <f aca="false">O165</f>
        <v>0</v>
      </c>
      <c r="P164" s="65" t="n">
        <f aca="false">P165</f>
        <v>0</v>
      </c>
      <c r="Q164" s="65" t="n">
        <f aca="false">Q165</f>
        <v>0</v>
      </c>
      <c r="R164" s="65" t="n">
        <f aca="false">R165</f>
        <v>0</v>
      </c>
      <c r="S164" s="65" t="n">
        <f aca="false">S165</f>
        <v>0</v>
      </c>
      <c r="T164" s="65" t="n">
        <f aca="false">T165</f>
        <v>0</v>
      </c>
      <c r="U164" s="65" t="n">
        <f aca="false">U165</f>
        <v>0</v>
      </c>
      <c r="V164" s="65" t="n">
        <f aca="false">V165</f>
        <v>0</v>
      </c>
      <c r="W164" s="65" t="n">
        <f aca="false">W165</f>
        <v>0</v>
      </c>
      <c r="X164" s="65" t="n">
        <f aca="false">X165</f>
        <v>0</v>
      </c>
      <c r="Y164" s="65" t="n">
        <f aca="false">Y165</f>
        <v>0</v>
      </c>
      <c r="Z164" s="65" t="n">
        <f aca="false">Z165</f>
        <v>0</v>
      </c>
      <c r="AA164" s="65" t="n">
        <f aca="false">AA165</f>
        <v>0</v>
      </c>
      <c r="AB164" s="65" t="n">
        <f aca="false">AB165</f>
        <v>0</v>
      </c>
      <c r="AC164" s="65" t="n">
        <f aca="false">AC165</f>
        <v>0</v>
      </c>
      <c r="AD164" s="65" t="n">
        <f aca="false">AD165</f>
        <v>0</v>
      </c>
      <c r="AE164" s="65" t="n">
        <f aca="false">AE165</f>
        <v>0</v>
      </c>
      <c r="AF164" s="65" t="n">
        <f aca="false">AF165</f>
        <v>0</v>
      </c>
      <c r="AG164" s="65" t="n">
        <f aca="false">AG165</f>
        <v>0</v>
      </c>
      <c r="AH164" s="65" t="n">
        <f aca="false">AH165</f>
        <v>0</v>
      </c>
      <c r="AI164" s="65" t="n">
        <f aca="false">AI165</f>
        <v>0</v>
      </c>
      <c r="AJ164" s="65" t="n">
        <f aca="false">AJ165</f>
        <v>0</v>
      </c>
      <c r="AK164" s="65" t="n">
        <f aca="false">AK165</f>
        <v>0</v>
      </c>
      <c r="AL164" s="65" t="n">
        <f aca="false">AL165</f>
        <v>0</v>
      </c>
      <c r="AM164" s="65" t="n">
        <f aca="false">AM165</f>
        <v>0</v>
      </c>
      <c r="AN164" s="65" t="n">
        <f aca="false">AN165</f>
        <v>0</v>
      </c>
      <c r="AO164" s="65" t="n">
        <f aca="false">AO165</f>
        <v>0</v>
      </c>
      <c r="AP164" s="65" t="n">
        <f aca="false">AP165</f>
        <v>0</v>
      </c>
      <c r="AQ164" s="65" t="n">
        <f aca="false">AQ165</f>
        <v>0</v>
      </c>
      <c r="AR164" s="65" t="n">
        <f aca="false">AR165</f>
        <v>0</v>
      </c>
      <c r="AS164" s="65" t="n">
        <f aca="false">AS165</f>
        <v>0</v>
      </c>
      <c r="AT164" s="65" t="n">
        <f aca="false">AT165</f>
        <v>0</v>
      </c>
      <c r="AU164" s="65" t="n">
        <f aca="false">AU165</f>
        <v>0</v>
      </c>
      <c r="AV164" s="65" t="n">
        <f aca="false">AV165</f>
        <v>0</v>
      </c>
      <c r="AW164" s="65" t="n">
        <f aca="false">AW165</f>
        <v>0</v>
      </c>
      <c r="AX164" s="65" t="n">
        <f aca="false">AX165</f>
        <v>0</v>
      </c>
      <c r="AY164" s="65" t="n">
        <f aca="false">AY165</f>
        <v>0</v>
      </c>
      <c r="AZ164" s="65" t="n">
        <f aca="false">AZ165</f>
        <v>0</v>
      </c>
      <c r="BA164" s="65" t="n">
        <f aca="false">BA165</f>
        <v>0</v>
      </c>
      <c r="BB164" s="65" t="n">
        <f aca="false">BB165</f>
        <v>0</v>
      </c>
      <c r="BC164" s="65" t="n">
        <f aca="false">BC165</f>
        <v>0</v>
      </c>
      <c r="BD164" s="65" t="n">
        <f aca="false">BD165</f>
        <v>0</v>
      </c>
      <c r="BE164" s="65" t="n">
        <f aca="false">BE165</f>
        <v>0</v>
      </c>
      <c r="BF164" s="65" t="n">
        <f aca="false">BF165</f>
        <v>0</v>
      </c>
      <c r="BG164" s="65" t="n">
        <f aca="false">BG165</f>
        <v>0</v>
      </c>
      <c r="BH164" s="65" t="n">
        <f aca="false">BH165</f>
        <v>0</v>
      </c>
      <c r="BI164" s="65" t="n">
        <f aca="false">BI165</f>
        <v>0</v>
      </c>
      <c r="BJ164" s="65" t="n">
        <f aca="false">BJ165</f>
        <v>0</v>
      </c>
      <c r="BK164" s="65" t="n">
        <f aca="false">BK165</f>
        <v>0</v>
      </c>
      <c r="BL164" s="65" t="n">
        <f aca="false">BL165</f>
        <v>0</v>
      </c>
      <c r="BM164" s="65" t="n">
        <f aca="false">BM165</f>
        <v>0</v>
      </c>
      <c r="BN164" s="65" t="n">
        <f aca="false">BN165</f>
        <v>0</v>
      </c>
      <c r="BO164" s="65" t="n">
        <f aca="false">BO165</f>
        <v>0</v>
      </c>
      <c r="BP164" s="65" t="n">
        <f aca="false">BP165</f>
        <v>0</v>
      </c>
      <c r="BQ164" s="65" t="n">
        <f aca="false">BQ165</f>
        <v>0</v>
      </c>
      <c r="BR164" s="65" t="n">
        <f aca="false">BR165</f>
        <v>0</v>
      </c>
      <c r="BS164" s="65" t="n">
        <f aca="false">BS165</f>
        <v>0</v>
      </c>
      <c r="BT164" s="65" t="n">
        <f aca="false">BT165</f>
        <v>0</v>
      </c>
      <c r="BU164" s="65" t="n">
        <f aca="false">BU165</f>
        <v>0</v>
      </c>
      <c r="BV164" s="65" t="n">
        <f aca="false">BV165</f>
        <v>0</v>
      </c>
    </row>
    <row r="165" customFormat="false" ht="12.75" hidden="true" customHeight="false" outlineLevel="0" collapsed="false">
      <c r="A165" s="79" t="s">
        <v>197</v>
      </c>
      <c r="B165" s="79"/>
      <c r="C165" s="77" t="s">
        <v>193</v>
      </c>
      <c r="D165" s="67"/>
      <c r="E165" s="67"/>
      <c r="F165" s="67"/>
      <c r="G165" s="67"/>
      <c r="H165" s="68"/>
      <c r="I165" s="65" t="n">
        <f aca="false">I166</f>
        <v>0</v>
      </c>
      <c r="J165" s="65" t="n">
        <f aca="false">J166</f>
        <v>0</v>
      </c>
      <c r="K165" s="65" t="n">
        <f aca="false">K166</f>
        <v>0</v>
      </c>
      <c r="L165" s="65" t="n">
        <f aca="false">L166</f>
        <v>0</v>
      </c>
      <c r="M165" s="65" t="n">
        <f aca="false">M166</f>
        <v>0</v>
      </c>
      <c r="N165" s="65" t="n">
        <f aca="false">N166</f>
        <v>0</v>
      </c>
      <c r="O165" s="65" t="n">
        <f aca="false">O166</f>
        <v>0</v>
      </c>
      <c r="P165" s="65" t="n">
        <f aca="false">P166</f>
        <v>0</v>
      </c>
      <c r="Q165" s="65" t="n">
        <f aca="false">Q166</f>
        <v>0</v>
      </c>
      <c r="R165" s="65" t="n">
        <f aca="false">R166</f>
        <v>0</v>
      </c>
      <c r="S165" s="65" t="n">
        <f aca="false">S166</f>
        <v>0</v>
      </c>
      <c r="T165" s="65" t="n">
        <f aca="false">T166</f>
        <v>0</v>
      </c>
      <c r="U165" s="65" t="n">
        <f aca="false">U166</f>
        <v>0</v>
      </c>
      <c r="V165" s="65" t="n">
        <f aca="false">V166</f>
        <v>0</v>
      </c>
      <c r="W165" s="65" t="n">
        <f aca="false">W166</f>
        <v>0</v>
      </c>
      <c r="X165" s="65" t="n">
        <f aca="false">X166</f>
        <v>0</v>
      </c>
      <c r="Y165" s="65" t="n">
        <f aca="false">Y166</f>
        <v>0</v>
      </c>
      <c r="Z165" s="65" t="n">
        <f aca="false">Z166</f>
        <v>0</v>
      </c>
      <c r="AA165" s="65" t="n">
        <f aca="false">AA166</f>
        <v>0</v>
      </c>
      <c r="AB165" s="65" t="n">
        <f aca="false">AB166</f>
        <v>0</v>
      </c>
      <c r="AC165" s="65" t="n">
        <f aca="false">AC166</f>
        <v>0</v>
      </c>
      <c r="AD165" s="65" t="n">
        <f aca="false">AD166</f>
        <v>0</v>
      </c>
      <c r="AE165" s="65" t="n">
        <f aca="false">AE166</f>
        <v>0</v>
      </c>
      <c r="AF165" s="65" t="n">
        <f aca="false">AF166</f>
        <v>0</v>
      </c>
      <c r="AG165" s="65" t="n">
        <f aca="false">AG166</f>
        <v>0</v>
      </c>
      <c r="AH165" s="65" t="n">
        <f aca="false">AH166</f>
        <v>0</v>
      </c>
      <c r="AI165" s="65" t="n">
        <f aca="false">AI166</f>
        <v>0</v>
      </c>
      <c r="AJ165" s="65" t="n">
        <f aca="false">AJ166</f>
        <v>0</v>
      </c>
      <c r="AK165" s="65" t="n">
        <f aca="false">AK166</f>
        <v>0</v>
      </c>
      <c r="AL165" s="65" t="n">
        <f aca="false">AL166</f>
        <v>0</v>
      </c>
      <c r="AM165" s="65" t="n">
        <f aca="false">AM166</f>
        <v>0</v>
      </c>
      <c r="AN165" s="65" t="n">
        <f aca="false">AN166</f>
        <v>0</v>
      </c>
      <c r="AO165" s="65" t="n">
        <f aca="false">AO166</f>
        <v>0</v>
      </c>
      <c r="AP165" s="65" t="n">
        <f aca="false">AP166</f>
        <v>0</v>
      </c>
      <c r="AQ165" s="65" t="n">
        <f aca="false">AQ166</f>
        <v>0</v>
      </c>
      <c r="AR165" s="65" t="n">
        <f aca="false">AR166</f>
        <v>0</v>
      </c>
      <c r="AS165" s="65" t="n">
        <f aca="false">AS166</f>
        <v>0</v>
      </c>
      <c r="AT165" s="65" t="n">
        <f aca="false">AT166</f>
        <v>0</v>
      </c>
      <c r="AU165" s="65" t="n">
        <f aca="false">AU166</f>
        <v>0</v>
      </c>
      <c r="AV165" s="65" t="n">
        <f aca="false">AV166</f>
        <v>0</v>
      </c>
      <c r="AW165" s="65" t="n">
        <f aca="false">AW166</f>
        <v>0</v>
      </c>
      <c r="AX165" s="65" t="n">
        <f aca="false">AX166</f>
        <v>0</v>
      </c>
      <c r="AY165" s="65" t="n">
        <f aca="false">AY166</f>
        <v>0</v>
      </c>
      <c r="AZ165" s="65" t="n">
        <f aca="false">AZ166</f>
        <v>0</v>
      </c>
      <c r="BA165" s="65" t="n">
        <f aca="false">BA166</f>
        <v>0</v>
      </c>
      <c r="BB165" s="65" t="n">
        <f aca="false">BB166</f>
        <v>0</v>
      </c>
      <c r="BC165" s="65" t="n">
        <f aca="false">BC166</f>
        <v>0</v>
      </c>
      <c r="BD165" s="65" t="n">
        <f aca="false">BD166</f>
        <v>0</v>
      </c>
      <c r="BE165" s="65" t="n">
        <f aca="false">BE166</f>
        <v>0</v>
      </c>
      <c r="BF165" s="65" t="n">
        <f aca="false">BF166</f>
        <v>0</v>
      </c>
      <c r="BG165" s="65" t="n">
        <f aca="false">BG166</f>
        <v>0</v>
      </c>
      <c r="BH165" s="65" t="n">
        <f aca="false">BH166</f>
        <v>0</v>
      </c>
      <c r="BI165" s="65" t="n">
        <f aca="false">BI166</f>
        <v>0</v>
      </c>
      <c r="BJ165" s="65" t="n">
        <f aca="false">BJ166</f>
        <v>0</v>
      </c>
      <c r="BK165" s="65" t="n">
        <f aca="false">BK166</f>
        <v>0</v>
      </c>
      <c r="BL165" s="65" t="n">
        <f aca="false">BL166</f>
        <v>0</v>
      </c>
      <c r="BM165" s="65" t="n">
        <f aca="false">BM166</f>
        <v>0</v>
      </c>
      <c r="BN165" s="65" t="n">
        <f aca="false">BN166</f>
        <v>0</v>
      </c>
      <c r="BO165" s="65" t="n">
        <f aca="false">BO166</f>
        <v>0</v>
      </c>
      <c r="BP165" s="65" t="n">
        <f aca="false">BP166</f>
        <v>0</v>
      </c>
      <c r="BQ165" s="65" t="n">
        <f aca="false">BQ166</f>
        <v>0</v>
      </c>
      <c r="BR165" s="65" t="n">
        <f aca="false">BR166</f>
        <v>0</v>
      </c>
      <c r="BS165" s="65" t="n">
        <f aca="false">BS166</f>
        <v>0</v>
      </c>
      <c r="BT165" s="65" t="n">
        <f aca="false">BT166</f>
        <v>0</v>
      </c>
      <c r="BU165" s="65" t="n">
        <f aca="false">BU166</f>
        <v>0</v>
      </c>
      <c r="BV165" s="65" t="n">
        <f aca="false">BV166</f>
        <v>0</v>
      </c>
    </row>
    <row r="166" customFormat="false" ht="12.75" hidden="true" customHeight="false" outlineLevel="0" collapsed="false">
      <c r="A166" s="79" t="s">
        <v>198</v>
      </c>
      <c r="B166" s="79"/>
      <c r="C166" s="77" t="s">
        <v>193</v>
      </c>
      <c r="D166" s="77" t="s">
        <v>195</v>
      </c>
      <c r="E166" s="77" t="s">
        <v>124</v>
      </c>
      <c r="F166" s="77" t="s">
        <v>124</v>
      </c>
      <c r="G166" s="77"/>
      <c r="H166" s="64"/>
      <c r="I166" s="65" t="n">
        <f aca="false">I167</f>
        <v>0</v>
      </c>
      <c r="J166" s="65" t="n">
        <f aca="false">J167</f>
        <v>0</v>
      </c>
      <c r="K166" s="65" t="n">
        <f aca="false">K167</f>
        <v>0</v>
      </c>
      <c r="L166" s="65" t="n">
        <f aca="false">L167</f>
        <v>0</v>
      </c>
      <c r="M166" s="65" t="n">
        <f aca="false">M167</f>
        <v>0</v>
      </c>
      <c r="N166" s="65" t="n">
        <f aca="false">N167</f>
        <v>0</v>
      </c>
      <c r="O166" s="65" t="n">
        <f aca="false">O167</f>
        <v>0</v>
      </c>
      <c r="P166" s="65" t="n">
        <f aca="false">P167</f>
        <v>0</v>
      </c>
      <c r="Q166" s="65" t="n">
        <f aca="false">Q167</f>
        <v>0</v>
      </c>
      <c r="R166" s="65" t="n">
        <f aca="false">R167</f>
        <v>0</v>
      </c>
      <c r="S166" s="65" t="n">
        <f aca="false">S167</f>
        <v>0</v>
      </c>
      <c r="T166" s="65" t="n">
        <f aca="false">T167</f>
        <v>0</v>
      </c>
      <c r="U166" s="65" t="n">
        <f aca="false">U167</f>
        <v>0</v>
      </c>
      <c r="V166" s="65" t="n">
        <f aca="false">V167</f>
        <v>0</v>
      </c>
      <c r="W166" s="65" t="n">
        <f aca="false">W167</f>
        <v>0</v>
      </c>
      <c r="X166" s="65" t="n">
        <f aca="false">X167</f>
        <v>0</v>
      </c>
      <c r="Y166" s="65" t="n">
        <f aca="false">Y167</f>
        <v>0</v>
      </c>
      <c r="Z166" s="65" t="n">
        <f aca="false">Z167</f>
        <v>0</v>
      </c>
      <c r="AA166" s="65" t="n">
        <f aca="false">AA167</f>
        <v>0</v>
      </c>
      <c r="AB166" s="65" t="n">
        <f aca="false">AB167</f>
        <v>0</v>
      </c>
      <c r="AC166" s="65" t="n">
        <f aca="false">AC167</f>
        <v>0</v>
      </c>
      <c r="AD166" s="65" t="n">
        <f aca="false">AD167</f>
        <v>0</v>
      </c>
      <c r="AE166" s="65" t="n">
        <f aca="false">AE167</f>
        <v>0</v>
      </c>
      <c r="AF166" s="65" t="n">
        <f aca="false">AF167</f>
        <v>0</v>
      </c>
      <c r="AG166" s="65" t="n">
        <f aca="false">AG167</f>
        <v>0</v>
      </c>
      <c r="AH166" s="65" t="n">
        <f aca="false">AH167</f>
        <v>0</v>
      </c>
      <c r="AI166" s="65" t="n">
        <f aca="false">AI167</f>
        <v>0</v>
      </c>
      <c r="AJ166" s="65" t="n">
        <f aca="false">AJ167</f>
        <v>0</v>
      </c>
      <c r="AK166" s="65" t="n">
        <f aca="false">AK167</f>
        <v>0</v>
      </c>
      <c r="AL166" s="65" t="n">
        <f aca="false">AL167</f>
        <v>0</v>
      </c>
      <c r="AM166" s="65" t="n">
        <f aca="false">AM167</f>
        <v>0</v>
      </c>
      <c r="AN166" s="65" t="n">
        <f aca="false">AN167</f>
        <v>0</v>
      </c>
      <c r="AO166" s="65" t="n">
        <f aca="false">AO167</f>
        <v>0</v>
      </c>
      <c r="AP166" s="65" t="n">
        <f aca="false">AP167</f>
        <v>0</v>
      </c>
      <c r="AQ166" s="65" t="n">
        <f aca="false">AQ167</f>
        <v>0</v>
      </c>
      <c r="AR166" s="65" t="n">
        <f aca="false">AR167</f>
        <v>0</v>
      </c>
      <c r="AS166" s="65" t="n">
        <f aca="false">AS167</f>
        <v>0</v>
      </c>
      <c r="AT166" s="65" t="n">
        <f aca="false">AT167</f>
        <v>0</v>
      </c>
      <c r="AU166" s="65" t="n">
        <f aca="false">AU167</f>
        <v>0</v>
      </c>
      <c r="AV166" s="65" t="n">
        <f aca="false">AV167</f>
        <v>0</v>
      </c>
      <c r="AW166" s="65" t="n">
        <f aca="false">AW167</f>
        <v>0</v>
      </c>
      <c r="AX166" s="65" t="n">
        <f aca="false">AX167</f>
        <v>0</v>
      </c>
      <c r="AY166" s="65" t="n">
        <f aca="false">AY167</f>
        <v>0</v>
      </c>
      <c r="AZ166" s="65" t="n">
        <f aca="false">AZ167</f>
        <v>0</v>
      </c>
      <c r="BA166" s="65" t="n">
        <f aca="false">BA167</f>
        <v>0</v>
      </c>
      <c r="BB166" s="65" t="n">
        <f aca="false">BB167</f>
        <v>0</v>
      </c>
      <c r="BC166" s="65" t="n">
        <f aca="false">BC167</f>
        <v>0</v>
      </c>
      <c r="BD166" s="65" t="n">
        <f aca="false">BD167</f>
        <v>0</v>
      </c>
      <c r="BE166" s="65" t="n">
        <f aca="false">BE167</f>
        <v>0</v>
      </c>
      <c r="BF166" s="65" t="n">
        <f aca="false">BF167</f>
        <v>0</v>
      </c>
      <c r="BG166" s="65" t="n">
        <f aca="false">BG167</f>
        <v>0</v>
      </c>
      <c r="BH166" s="65" t="n">
        <f aca="false">BH167</f>
        <v>0</v>
      </c>
      <c r="BI166" s="65" t="n">
        <f aca="false">BI167</f>
        <v>0</v>
      </c>
      <c r="BJ166" s="65" t="n">
        <f aca="false">BJ167</f>
        <v>0</v>
      </c>
      <c r="BK166" s="65" t="n">
        <f aca="false">BK167</f>
        <v>0</v>
      </c>
      <c r="BL166" s="65" t="n">
        <f aca="false">BL167</f>
        <v>0</v>
      </c>
      <c r="BM166" s="65" t="n">
        <f aca="false">BM167</f>
        <v>0</v>
      </c>
      <c r="BN166" s="65" t="n">
        <f aca="false">BN167</f>
        <v>0</v>
      </c>
      <c r="BO166" s="65" t="n">
        <f aca="false">BO167</f>
        <v>0</v>
      </c>
      <c r="BP166" s="65" t="n">
        <f aca="false">BP167</f>
        <v>0</v>
      </c>
      <c r="BQ166" s="65" t="n">
        <f aca="false">BQ167</f>
        <v>0</v>
      </c>
      <c r="BR166" s="65" t="n">
        <f aca="false">BR167</f>
        <v>0</v>
      </c>
      <c r="BS166" s="65" t="n">
        <f aca="false">BS167</f>
        <v>0</v>
      </c>
      <c r="BT166" s="65" t="n">
        <f aca="false">BT167</f>
        <v>0</v>
      </c>
      <c r="BU166" s="65" t="n">
        <f aca="false">BU167</f>
        <v>0</v>
      </c>
      <c r="BV166" s="65" t="n">
        <f aca="false">BV167</f>
        <v>0</v>
      </c>
    </row>
    <row r="167" customFormat="false" ht="12.75" hidden="true" customHeight="false" outlineLevel="0" collapsed="false">
      <c r="A167" s="79" t="s">
        <v>185</v>
      </c>
      <c r="B167" s="79"/>
      <c r="C167" s="77" t="s">
        <v>193</v>
      </c>
      <c r="D167" s="77" t="s">
        <v>195</v>
      </c>
      <c r="E167" s="77" t="s">
        <v>124</v>
      </c>
      <c r="F167" s="77" t="s">
        <v>124</v>
      </c>
      <c r="G167" s="80" t="n">
        <v>453</v>
      </c>
      <c r="H167" s="64"/>
      <c r="I167" s="65" t="n">
        <f aca="false">I168</f>
        <v>0</v>
      </c>
      <c r="J167" s="65" t="n">
        <f aca="false">J168</f>
        <v>0</v>
      </c>
      <c r="K167" s="65" t="n">
        <f aca="false">K168</f>
        <v>0</v>
      </c>
      <c r="L167" s="65" t="n">
        <f aca="false">L168</f>
        <v>0</v>
      </c>
      <c r="M167" s="65" t="n">
        <f aca="false">M168</f>
        <v>0</v>
      </c>
      <c r="N167" s="65" t="n">
        <f aca="false">N168</f>
        <v>0</v>
      </c>
      <c r="O167" s="65" t="n">
        <f aca="false">O168</f>
        <v>0</v>
      </c>
      <c r="P167" s="65" t="n">
        <f aca="false">P168</f>
        <v>0</v>
      </c>
      <c r="Q167" s="65" t="n">
        <f aca="false">Q168</f>
        <v>0</v>
      </c>
      <c r="R167" s="65" t="n">
        <f aca="false">R168</f>
        <v>0</v>
      </c>
      <c r="S167" s="65" t="n">
        <f aca="false">S168</f>
        <v>0</v>
      </c>
      <c r="T167" s="65" t="n">
        <f aca="false">T168</f>
        <v>0</v>
      </c>
      <c r="U167" s="65" t="n">
        <f aca="false">U168</f>
        <v>0</v>
      </c>
      <c r="V167" s="65" t="n">
        <f aca="false">V168</f>
        <v>0</v>
      </c>
      <c r="W167" s="65" t="n">
        <f aca="false">W168</f>
        <v>0</v>
      </c>
      <c r="X167" s="65" t="n">
        <f aca="false">X168</f>
        <v>0</v>
      </c>
      <c r="Y167" s="65" t="n">
        <f aca="false">Y168</f>
        <v>0</v>
      </c>
      <c r="Z167" s="65" t="n">
        <f aca="false">Z168</f>
        <v>0</v>
      </c>
      <c r="AA167" s="65" t="n">
        <f aca="false">AA168</f>
        <v>0</v>
      </c>
      <c r="AB167" s="65" t="n">
        <f aca="false">AB168</f>
        <v>0</v>
      </c>
      <c r="AC167" s="65" t="n">
        <f aca="false">AC168</f>
        <v>0</v>
      </c>
      <c r="AD167" s="65" t="n">
        <f aca="false">AD168</f>
        <v>0</v>
      </c>
      <c r="AE167" s="65" t="n">
        <f aca="false">AE168</f>
        <v>0</v>
      </c>
      <c r="AF167" s="65" t="n">
        <f aca="false">AF168</f>
        <v>0</v>
      </c>
      <c r="AG167" s="65" t="n">
        <f aca="false">AG168</f>
        <v>0</v>
      </c>
      <c r="AH167" s="65" t="n">
        <f aca="false">AH168</f>
        <v>0</v>
      </c>
      <c r="AI167" s="65" t="n">
        <f aca="false">AI168</f>
        <v>0</v>
      </c>
      <c r="AJ167" s="65" t="n">
        <f aca="false">AJ168</f>
        <v>0</v>
      </c>
      <c r="AK167" s="65" t="n">
        <f aca="false">AK168</f>
        <v>0</v>
      </c>
      <c r="AL167" s="65" t="n">
        <f aca="false">AL168</f>
        <v>0</v>
      </c>
      <c r="AM167" s="65" t="n">
        <f aca="false">AM168</f>
        <v>0</v>
      </c>
      <c r="AN167" s="65" t="n">
        <f aca="false">AN168</f>
        <v>0</v>
      </c>
      <c r="AO167" s="65" t="n">
        <f aca="false">AO168</f>
        <v>0</v>
      </c>
      <c r="AP167" s="65" t="n">
        <f aca="false">AP168</f>
        <v>0</v>
      </c>
      <c r="AQ167" s="65" t="n">
        <f aca="false">AQ168</f>
        <v>0</v>
      </c>
      <c r="AR167" s="65" t="n">
        <f aca="false">AR168</f>
        <v>0</v>
      </c>
      <c r="AS167" s="65" t="n">
        <f aca="false">AS168</f>
        <v>0</v>
      </c>
      <c r="AT167" s="65" t="n">
        <f aca="false">AT168</f>
        <v>0</v>
      </c>
      <c r="AU167" s="65" t="n">
        <f aca="false">AU168</f>
        <v>0</v>
      </c>
      <c r="AV167" s="65" t="n">
        <f aca="false">AV168</f>
        <v>0</v>
      </c>
      <c r="AW167" s="65" t="n">
        <f aca="false">AW168</f>
        <v>0</v>
      </c>
      <c r="AX167" s="65" t="n">
        <f aca="false">AX168</f>
        <v>0</v>
      </c>
      <c r="AY167" s="65" t="n">
        <f aca="false">AY168</f>
        <v>0</v>
      </c>
      <c r="AZ167" s="65" t="n">
        <f aca="false">AZ168</f>
        <v>0</v>
      </c>
      <c r="BA167" s="65" t="n">
        <f aca="false">BA168</f>
        <v>0</v>
      </c>
      <c r="BB167" s="65" t="n">
        <f aca="false">BB168</f>
        <v>0</v>
      </c>
      <c r="BC167" s="65" t="n">
        <f aca="false">BC168</f>
        <v>0</v>
      </c>
      <c r="BD167" s="65" t="n">
        <f aca="false">BD168</f>
        <v>0</v>
      </c>
      <c r="BE167" s="65" t="n">
        <f aca="false">BE168</f>
        <v>0</v>
      </c>
      <c r="BF167" s="65" t="n">
        <f aca="false">BF168</f>
        <v>0</v>
      </c>
      <c r="BG167" s="65" t="n">
        <f aca="false">BG168</f>
        <v>0</v>
      </c>
      <c r="BH167" s="65" t="n">
        <f aca="false">BH168</f>
        <v>0</v>
      </c>
      <c r="BI167" s="65" t="n">
        <f aca="false">BI168</f>
        <v>0</v>
      </c>
      <c r="BJ167" s="65" t="n">
        <f aca="false">BJ168</f>
        <v>0</v>
      </c>
      <c r="BK167" s="65" t="n">
        <f aca="false">BK168</f>
        <v>0</v>
      </c>
      <c r="BL167" s="65" t="n">
        <f aca="false">BL168</f>
        <v>0</v>
      </c>
      <c r="BM167" s="65" t="n">
        <f aca="false">BM168</f>
        <v>0</v>
      </c>
      <c r="BN167" s="65" t="n">
        <f aca="false">BN168</f>
        <v>0</v>
      </c>
      <c r="BO167" s="65" t="n">
        <f aca="false">BO168</f>
        <v>0</v>
      </c>
      <c r="BP167" s="65" t="n">
        <f aca="false">BP168</f>
        <v>0</v>
      </c>
      <c r="BQ167" s="65" t="n">
        <f aca="false">BQ168</f>
        <v>0</v>
      </c>
      <c r="BR167" s="65" t="n">
        <f aca="false">BR168</f>
        <v>0</v>
      </c>
      <c r="BS167" s="65" t="n">
        <f aca="false">BS168</f>
        <v>0</v>
      </c>
      <c r="BT167" s="65" t="n">
        <f aca="false">BT168</f>
        <v>0</v>
      </c>
      <c r="BU167" s="65" t="n">
        <f aca="false">BU168</f>
        <v>0</v>
      </c>
      <c r="BV167" s="65" t="n">
        <f aca="false">BV168</f>
        <v>0</v>
      </c>
    </row>
    <row r="168" customFormat="false" ht="12.75" hidden="true" customHeight="false" outlineLevel="0" collapsed="false">
      <c r="A168" s="70" t="s">
        <v>186</v>
      </c>
      <c r="B168" s="3"/>
      <c r="C168" s="67" t="s">
        <v>193</v>
      </c>
      <c r="D168" s="67" t="s">
        <v>195</v>
      </c>
      <c r="E168" s="67" t="s">
        <v>124</v>
      </c>
      <c r="F168" s="67" t="s">
        <v>124</v>
      </c>
      <c r="G168" s="67" t="s">
        <v>184</v>
      </c>
      <c r="H168" s="68" t="n">
        <v>240</v>
      </c>
      <c r="I168" s="69" t="n">
        <f aca="false">SUM(I170:I171)</f>
        <v>0</v>
      </c>
      <c r="J168" s="69" t="n">
        <f aca="false">SUM(J170:J171)</f>
        <v>0</v>
      </c>
      <c r="K168" s="69" t="n">
        <f aca="false">SUM(K170:K171)</f>
        <v>0</v>
      </c>
      <c r="L168" s="69" t="n">
        <f aca="false">SUM(L170:L171)</f>
        <v>0</v>
      </c>
      <c r="M168" s="69" t="n">
        <f aca="false">SUM(M170:M171)</f>
        <v>0</v>
      </c>
      <c r="N168" s="69" t="n">
        <f aca="false">SUM(N170:N171)</f>
        <v>0</v>
      </c>
      <c r="O168" s="69" t="n">
        <f aca="false">SUM(O170:O171)</f>
        <v>0</v>
      </c>
      <c r="P168" s="69" t="n">
        <f aca="false">SUM(P170:P171)</f>
        <v>0</v>
      </c>
      <c r="Q168" s="69" t="n">
        <f aca="false">SUM(Q170:Q171)</f>
        <v>0</v>
      </c>
      <c r="R168" s="69" t="n">
        <f aca="false">SUM(R170:R171)</f>
        <v>0</v>
      </c>
      <c r="S168" s="69" t="n">
        <f aca="false">SUM(S170:S171)</f>
        <v>0</v>
      </c>
      <c r="T168" s="69" t="n">
        <f aca="false">SUM(T170:T171)</f>
        <v>0</v>
      </c>
      <c r="U168" s="69" t="n">
        <f aca="false">SUM(U170:U171)</f>
        <v>0</v>
      </c>
      <c r="V168" s="69" t="n">
        <f aca="false">SUM(V170:V171)</f>
        <v>0</v>
      </c>
      <c r="W168" s="69" t="n">
        <f aca="false">SUM(W170:W171)</f>
        <v>0</v>
      </c>
      <c r="X168" s="69" t="n">
        <f aca="false">SUM(X170:X171)</f>
        <v>0</v>
      </c>
      <c r="Y168" s="69" t="n">
        <f aca="false">SUM(Y170:Y171)</f>
        <v>0</v>
      </c>
      <c r="Z168" s="69" t="n">
        <f aca="false">SUM(Z170:Z171)</f>
        <v>0</v>
      </c>
      <c r="AA168" s="69" t="n">
        <f aca="false">SUM(AA170:AA171)</f>
        <v>0</v>
      </c>
      <c r="AB168" s="69" t="n">
        <f aca="false">SUM(AB170:AB171)</f>
        <v>0</v>
      </c>
      <c r="AC168" s="69" t="n">
        <f aca="false">SUM(AC170:AC171)</f>
        <v>0</v>
      </c>
      <c r="AD168" s="69" t="n">
        <f aca="false">SUM(AD170:AD171)</f>
        <v>0</v>
      </c>
      <c r="AE168" s="69" t="n">
        <f aca="false">SUM(AE170:AE171)</f>
        <v>0</v>
      </c>
      <c r="AF168" s="69" t="n">
        <f aca="false">SUM(AF170:AF171)</f>
        <v>0</v>
      </c>
      <c r="AG168" s="69" t="n">
        <f aca="false">SUM(AG170:AG171)</f>
        <v>0</v>
      </c>
      <c r="AH168" s="69" t="n">
        <f aca="false">SUM(AH170:AH171)</f>
        <v>0</v>
      </c>
      <c r="AI168" s="69" t="n">
        <f aca="false">SUM(AI170:AI171)</f>
        <v>0</v>
      </c>
      <c r="AJ168" s="69" t="n">
        <f aca="false">SUM(AJ170:AJ171)</f>
        <v>0</v>
      </c>
      <c r="AK168" s="69" t="n">
        <f aca="false">SUM(AK170:AK171)</f>
        <v>0</v>
      </c>
      <c r="AL168" s="69" t="n">
        <f aca="false">SUM(AL170:AL171)</f>
        <v>0</v>
      </c>
      <c r="AM168" s="69" t="n">
        <f aca="false">SUM(AM170:AM171)</f>
        <v>0</v>
      </c>
      <c r="AN168" s="69" t="n">
        <f aca="false">SUM(AN170:AN171)</f>
        <v>0</v>
      </c>
      <c r="AO168" s="69" t="n">
        <f aca="false">SUM(AO170:AO171)</f>
        <v>0</v>
      </c>
      <c r="AP168" s="69" t="n">
        <f aca="false">SUM(AP170:AP171)</f>
        <v>0</v>
      </c>
      <c r="AQ168" s="69" t="n">
        <f aca="false">SUM(AQ170:AQ171)</f>
        <v>0</v>
      </c>
      <c r="AR168" s="69" t="n">
        <f aca="false">SUM(AR170:AR171)</f>
        <v>0</v>
      </c>
      <c r="AS168" s="69" t="n">
        <f aca="false">SUM(AS170:AS171)</f>
        <v>0</v>
      </c>
      <c r="AT168" s="69" t="n">
        <f aca="false">SUM(AT170:AT171)</f>
        <v>0</v>
      </c>
      <c r="AU168" s="69" t="n">
        <f aca="false">SUM(AU170:AU171)</f>
        <v>0</v>
      </c>
      <c r="AV168" s="69" t="n">
        <f aca="false">SUM(AV170:AV171)</f>
        <v>0</v>
      </c>
      <c r="AW168" s="69" t="n">
        <f aca="false">SUM(AW170:AW171)</f>
        <v>0</v>
      </c>
      <c r="AX168" s="69" t="n">
        <f aca="false">SUM(AX170:AX171)</f>
        <v>0</v>
      </c>
      <c r="AY168" s="69" t="n">
        <f aca="false">SUM(AY170:AY171)</f>
        <v>0</v>
      </c>
      <c r="AZ168" s="69" t="n">
        <f aca="false">SUM(AZ170:AZ171)</f>
        <v>0</v>
      </c>
      <c r="BA168" s="69" t="n">
        <f aca="false">SUM(BA170:BA171)</f>
        <v>0</v>
      </c>
      <c r="BB168" s="69" t="n">
        <f aca="false">SUM(BB170:BB171)</f>
        <v>0</v>
      </c>
      <c r="BC168" s="69" t="n">
        <f aca="false">SUM(BC170:BC171)</f>
        <v>0</v>
      </c>
      <c r="BD168" s="69" t="n">
        <f aca="false">SUM(BD170:BD171)</f>
        <v>0</v>
      </c>
      <c r="BE168" s="69" t="n">
        <f aca="false">SUM(BE170:BE171)</f>
        <v>0</v>
      </c>
      <c r="BF168" s="69" t="n">
        <f aca="false">SUM(BF170:BF171)</f>
        <v>0</v>
      </c>
      <c r="BG168" s="69" t="n">
        <f aca="false">SUM(BG170:BG171)</f>
        <v>0</v>
      </c>
      <c r="BH168" s="69" t="n">
        <f aca="false">SUM(BH170:BH171)</f>
        <v>0</v>
      </c>
      <c r="BI168" s="69" t="n">
        <f aca="false">SUM(BI170:BI171)</f>
        <v>0</v>
      </c>
      <c r="BJ168" s="69" t="n">
        <f aca="false">SUM(BJ170:BJ171)</f>
        <v>0</v>
      </c>
      <c r="BK168" s="69" t="n">
        <f aca="false">SUM(BK170:BK171)</f>
        <v>0</v>
      </c>
      <c r="BL168" s="69" t="n">
        <f aca="false">SUM(BL170:BL171)</f>
        <v>0</v>
      </c>
      <c r="BM168" s="69" t="n">
        <f aca="false">SUM(BM170:BM171)</f>
        <v>0</v>
      </c>
      <c r="BN168" s="69" t="n">
        <f aca="false">SUM(BN170:BN171)</f>
        <v>0</v>
      </c>
      <c r="BO168" s="69" t="n">
        <f aca="false">SUM(BO170:BO171)</f>
        <v>0</v>
      </c>
      <c r="BP168" s="69" t="n">
        <f aca="false">SUM(BP170:BP171)</f>
        <v>0</v>
      </c>
      <c r="BQ168" s="69" t="n">
        <f aca="false">SUM(BQ170:BQ171)</f>
        <v>0</v>
      </c>
      <c r="BR168" s="69" t="n">
        <f aca="false">SUM(BR170:BR171)</f>
        <v>0</v>
      </c>
      <c r="BS168" s="69" t="n">
        <f aca="false">SUM(BS170:BS171)</f>
        <v>0</v>
      </c>
      <c r="BT168" s="69" t="n">
        <f aca="false">SUM(BT170:BT171)</f>
        <v>0</v>
      </c>
      <c r="BU168" s="69" t="n">
        <f aca="false">SUM(BU170:BU171)</f>
        <v>0</v>
      </c>
      <c r="BV168" s="69" t="n">
        <f aca="false">SUM(BV170:BV171)</f>
        <v>0</v>
      </c>
    </row>
    <row r="169" customFormat="false" ht="12.75" hidden="true" customHeight="false" outlineLevel="0" collapsed="false">
      <c r="A169" s="3" t="s">
        <v>128</v>
      </c>
      <c r="B169" s="70"/>
      <c r="C169" s="67"/>
      <c r="D169" s="67"/>
      <c r="E169" s="67"/>
      <c r="F169" s="67"/>
      <c r="G169" s="67"/>
      <c r="H169" s="68"/>
      <c r="I169" s="69"/>
      <c r="J169" s="69"/>
      <c r="K169" s="69"/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9"/>
      <c r="AL169" s="69"/>
      <c r="AM169" s="69"/>
      <c r="AN169" s="69"/>
      <c r="AO169" s="69"/>
      <c r="AP169" s="69"/>
      <c r="AQ169" s="69"/>
      <c r="AR169" s="69"/>
      <c r="AS169" s="69"/>
      <c r="AT169" s="69"/>
      <c r="AU169" s="69"/>
      <c r="AV169" s="69"/>
      <c r="AW169" s="69"/>
      <c r="AX169" s="69"/>
      <c r="AY169" s="69"/>
      <c r="AZ169" s="69"/>
      <c r="BA169" s="69"/>
      <c r="BB169" s="69"/>
      <c r="BC169" s="69"/>
      <c r="BD169" s="69"/>
      <c r="BE169" s="69"/>
      <c r="BF169" s="69"/>
      <c r="BG169" s="69"/>
      <c r="BH169" s="69"/>
      <c r="BI169" s="69"/>
      <c r="BJ169" s="69"/>
      <c r="BK169" s="69"/>
      <c r="BL169" s="69"/>
      <c r="BM169" s="69"/>
      <c r="BN169" s="69"/>
      <c r="BO169" s="69"/>
      <c r="BP169" s="69"/>
      <c r="BQ169" s="69"/>
      <c r="BR169" s="69"/>
      <c r="BS169" s="69"/>
      <c r="BT169" s="69"/>
      <c r="BU169" s="69"/>
      <c r="BV169" s="69"/>
    </row>
    <row r="170" customFormat="false" ht="12.75" hidden="true" customHeight="false" outlineLevel="0" collapsed="false">
      <c r="A170" s="70" t="s">
        <v>187</v>
      </c>
      <c r="B170" s="70"/>
      <c r="C170" s="67" t="s">
        <v>193</v>
      </c>
      <c r="D170" s="67" t="s">
        <v>195</v>
      </c>
      <c r="E170" s="67" t="s">
        <v>124</v>
      </c>
      <c r="F170" s="67" t="s">
        <v>124</v>
      </c>
      <c r="G170" s="67" t="s">
        <v>184</v>
      </c>
      <c r="H170" s="68" t="n">
        <v>241</v>
      </c>
      <c r="I170" s="69" t="n">
        <f aca="false">J170+K170+L170</f>
        <v>0</v>
      </c>
      <c r="J170" s="69"/>
      <c r="K170" s="69"/>
      <c r="L170" s="69" t="n">
        <f aca="false">M170+AQ170+BR170+BO170+BT170+BU170</f>
        <v>0</v>
      </c>
      <c r="M170" s="69" t="n">
        <f aca="false">N170+O170+P170+Q170+R170+S170+T170+U170+V170+W170+X170+Y170+Z170+AA170+AB170+AC170+AD170+AE170+AF170+AG170+AH170+AI170+AJ170+AK170</f>
        <v>0</v>
      </c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9"/>
      <c r="AL170" s="69"/>
      <c r="AM170" s="69"/>
      <c r="AN170" s="69"/>
      <c r="AO170" s="69"/>
      <c r="AP170" s="69"/>
      <c r="AQ170" s="69" t="n">
        <f aca="false">AR170+AS170+AT170+AU170+AV170+AW170+AX170+BF170+BG170+BH170+BI170+BJ170+BK170+BL170+BM170+BN170</f>
        <v>0</v>
      </c>
      <c r="AR170" s="69"/>
      <c r="AS170" s="69"/>
      <c r="AT170" s="69"/>
      <c r="AU170" s="69"/>
      <c r="AV170" s="69"/>
      <c r="AW170" s="69"/>
      <c r="AX170" s="69"/>
      <c r="AY170" s="69"/>
      <c r="AZ170" s="69"/>
      <c r="BA170" s="69"/>
      <c r="BB170" s="69"/>
      <c r="BC170" s="69"/>
      <c r="BD170" s="69"/>
      <c r="BE170" s="69"/>
      <c r="BF170" s="69"/>
      <c r="BG170" s="69"/>
      <c r="BH170" s="69"/>
      <c r="BI170" s="69"/>
      <c r="BJ170" s="69"/>
      <c r="BK170" s="69"/>
      <c r="BL170" s="69"/>
      <c r="BM170" s="69"/>
      <c r="BN170" s="69"/>
      <c r="BO170" s="69" t="n">
        <f aca="false">BP170+BQ170</f>
        <v>0</v>
      </c>
      <c r="BP170" s="69"/>
      <c r="BQ170" s="69"/>
      <c r="BR170" s="69" t="n">
        <f aca="false">BS170</f>
        <v>0</v>
      </c>
      <c r="BS170" s="69"/>
      <c r="BT170" s="69"/>
      <c r="BU170" s="69" t="n">
        <f aca="false">BV170</f>
        <v>0</v>
      </c>
      <c r="BV170" s="69"/>
    </row>
    <row r="171" customFormat="false" ht="12.75" hidden="true" customHeight="false" outlineLevel="0" collapsed="false">
      <c r="A171" s="70" t="s">
        <v>188</v>
      </c>
      <c r="B171" s="70"/>
      <c r="C171" s="67" t="s">
        <v>193</v>
      </c>
      <c r="D171" s="67" t="s">
        <v>195</v>
      </c>
      <c r="E171" s="67" t="s">
        <v>124</v>
      </c>
      <c r="F171" s="67" t="s">
        <v>124</v>
      </c>
      <c r="G171" s="67" t="s">
        <v>184</v>
      </c>
      <c r="H171" s="68" t="n">
        <v>242</v>
      </c>
      <c r="I171" s="69" t="n">
        <f aca="false">J171+K171+L171</f>
        <v>0</v>
      </c>
      <c r="J171" s="69"/>
      <c r="K171" s="69"/>
      <c r="L171" s="69" t="n">
        <f aca="false">M171+AQ171+BR171+BO171+BT171+BU171</f>
        <v>0</v>
      </c>
      <c r="M171" s="69" t="n">
        <f aca="false">N171+O171+P171+Q171+R171+S171+T171+U171+V171+W171+X171+Y171+Z171+AA171+AB171+AC171+AD171+AE171+AF171+AG171+AH171+AI171+AJ171+AK171</f>
        <v>0</v>
      </c>
      <c r="N171" s="69"/>
      <c r="O171" s="69"/>
      <c r="P171" s="69"/>
      <c r="Q171" s="69"/>
      <c r="R171" s="69"/>
      <c r="S171" s="69"/>
      <c r="T171" s="69"/>
      <c r="U171" s="69"/>
      <c r="V171" s="69"/>
      <c r="W171" s="69"/>
      <c r="X171" s="69"/>
      <c r="Y171" s="69"/>
      <c r="Z171" s="69"/>
      <c r="AA171" s="69"/>
      <c r="AB171" s="69"/>
      <c r="AC171" s="69"/>
      <c r="AD171" s="69"/>
      <c r="AE171" s="69"/>
      <c r="AF171" s="69"/>
      <c r="AG171" s="69"/>
      <c r="AH171" s="69"/>
      <c r="AI171" s="69"/>
      <c r="AJ171" s="69"/>
      <c r="AK171" s="69"/>
      <c r="AL171" s="69"/>
      <c r="AM171" s="69"/>
      <c r="AN171" s="69"/>
      <c r="AO171" s="69"/>
      <c r="AP171" s="69"/>
      <c r="AQ171" s="69" t="n">
        <f aca="false">AR171+AS171+AT171+AU171+AV171+AW171+AX171+BF171+BG171+BH171+BI171+BJ171+BK171+BL171+BM171+BN171</f>
        <v>0</v>
      </c>
      <c r="AR171" s="69"/>
      <c r="AS171" s="69"/>
      <c r="AT171" s="69"/>
      <c r="AU171" s="69"/>
      <c r="AV171" s="69"/>
      <c r="AW171" s="69"/>
      <c r="AX171" s="69"/>
      <c r="AY171" s="69"/>
      <c r="AZ171" s="69"/>
      <c r="BA171" s="69"/>
      <c r="BB171" s="69"/>
      <c r="BC171" s="69"/>
      <c r="BD171" s="69"/>
      <c r="BE171" s="69"/>
      <c r="BF171" s="69"/>
      <c r="BG171" s="69"/>
      <c r="BH171" s="69"/>
      <c r="BI171" s="69"/>
      <c r="BJ171" s="69"/>
      <c r="BK171" s="69"/>
      <c r="BL171" s="69"/>
      <c r="BM171" s="69"/>
      <c r="BN171" s="69"/>
      <c r="BO171" s="69" t="n">
        <f aca="false">BP171+BQ171</f>
        <v>0</v>
      </c>
      <c r="BP171" s="69"/>
      <c r="BQ171" s="69"/>
      <c r="BR171" s="69" t="n">
        <f aca="false">BS171</f>
        <v>0</v>
      </c>
      <c r="BS171" s="69"/>
      <c r="BT171" s="69"/>
      <c r="BU171" s="69" t="n">
        <f aca="false">BV171</f>
        <v>0</v>
      </c>
      <c r="BV171" s="69"/>
    </row>
    <row r="172" customFormat="false" ht="12.75" hidden="true" customHeight="false" outlineLevel="0" collapsed="false">
      <c r="A172" s="70"/>
      <c r="B172" s="70"/>
      <c r="C172" s="67"/>
      <c r="D172" s="67"/>
      <c r="E172" s="67"/>
      <c r="F172" s="67"/>
      <c r="G172" s="67"/>
      <c r="H172" s="68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</row>
    <row r="173" customFormat="false" ht="12.75" hidden="true" customHeight="false" outlineLevel="0" collapsed="false">
      <c r="A173" s="81" t="s">
        <v>199</v>
      </c>
      <c r="B173" s="70"/>
      <c r="C173" s="67"/>
      <c r="D173" s="67"/>
      <c r="E173" s="67"/>
      <c r="F173" s="67"/>
      <c r="G173" s="67"/>
      <c r="H173" s="68"/>
      <c r="I173" s="65" t="n">
        <f aca="false">I174</f>
        <v>0</v>
      </c>
      <c r="J173" s="65" t="n">
        <f aca="false">J174</f>
        <v>0</v>
      </c>
      <c r="K173" s="65" t="n">
        <f aca="false">K174</f>
        <v>0</v>
      </c>
      <c r="L173" s="65" t="n">
        <f aca="false">L174</f>
        <v>0</v>
      </c>
      <c r="M173" s="65" t="n">
        <f aca="false">M174</f>
        <v>0</v>
      </c>
      <c r="N173" s="65" t="n">
        <f aca="false">N174</f>
        <v>0</v>
      </c>
      <c r="O173" s="65" t="n">
        <f aca="false">O174</f>
        <v>0</v>
      </c>
      <c r="P173" s="65" t="n">
        <f aca="false">P174</f>
        <v>0</v>
      </c>
      <c r="Q173" s="65" t="n">
        <f aca="false">Q174</f>
        <v>0</v>
      </c>
      <c r="R173" s="65" t="n">
        <f aca="false">R174</f>
        <v>0</v>
      </c>
      <c r="S173" s="65" t="n">
        <f aca="false">S174</f>
        <v>0</v>
      </c>
      <c r="T173" s="65" t="n">
        <f aca="false">T174</f>
        <v>0</v>
      </c>
      <c r="U173" s="65" t="n">
        <f aca="false">U174</f>
        <v>0</v>
      </c>
      <c r="V173" s="65" t="n">
        <f aca="false">V174</f>
        <v>0</v>
      </c>
      <c r="W173" s="65" t="n">
        <f aca="false">W174</f>
        <v>0</v>
      </c>
      <c r="X173" s="65" t="n">
        <f aca="false">X174</f>
        <v>0</v>
      </c>
      <c r="Y173" s="65" t="n">
        <f aca="false">Y174</f>
        <v>0</v>
      </c>
      <c r="Z173" s="65" t="n">
        <f aca="false">Z174</f>
        <v>0</v>
      </c>
      <c r="AA173" s="65" t="n">
        <f aca="false">AA174</f>
        <v>0</v>
      </c>
      <c r="AB173" s="65" t="n">
        <f aca="false">AB174</f>
        <v>0</v>
      </c>
      <c r="AC173" s="65" t="n">
        <f aca="false">AC174</f>
        <v>0</v>
      </c>
      <c r="AD173" s="65" t="n">
        <f aca="false">AD174</f>
        <v>0</v>
      </c>
      <c r="AE173" s="65" t="n">
        <f aca="false">AE174</f>
        <v>0</v>
      </c>
      <c r="AF173" s="65" t="n">
        <f aca="false">AF174</f>
        <v>0</v>
      </c>
      <c r="AG173" s="65" t="n">
        <f aca="false">AG174</f>
        <v>0</v>
      </c>
      <c r="AH173" s="65" t="n">
        <f aca="false">AH174</f>
        <v>0</v>
      </c>
      <c r="AI173" s="65" t="n">
        <f aca="false">AI174</f>
        <v>0</v>
      </c>
      <c r="AJ173" s="65" t="n">
        <f aca="false">AJ174</f>
        <v>0</v>
      </c>
      <c r="AK173" s="65" t="n">
        <f aca="false">AK174</f>
        <v>0</v>
      </c>
      <c r="AL173" s="65" t="n">
        <f aca="false">AL174</f>
        <v>0</v>
      </c>
      <c r="AM173" s="65" t="n">
        <f aca="false">AM174</f>
        <v>0</v>
      </c>
      <c r="AN173" s="65" t="n">
        <f aca="false">AN174</f>
        <v>0</v>
      </c>
      <c r="AO173" s="65" t="n">
        <f aca="false">AO174</f>
        <v>0</v>
      </c>
      <c r="AP173" s="65" t="n">
        <f aca="false">AP174</f>
        <v>0</v>
      </c>
      <c r="AQ173" s="65" t="n">
        <f aca="false">AQ174</f>
        <v>0</v>
      </c>
      <c r="AR173" s="65" t="n">
        <f aca="false">AR174</f>
        <v>0</v>
      </c>
      <c r="AS173" s="65" t="n">
        <f aca="false">AS174</f>
        <v>0</v>
      </c>
      <c r="AT173" s="65" t="n">
        <f aca="false">AT174</f>
        <v>0</v>
      </c>
      <c r="AU173" s="65" t="n">
        <f aca="false">AU174</f>
        <v>0</v>
      </c>
      <c r="AV173" s="65" t="n">
        <f aca="false">AV174</f>
        <v>0</v>
      </c>
      <c r="AW173" s="65" t="n">
        <f aca="false">AW174</f>
        <v>0</v>
      </c>
      <c r="AX173" s="65" t="n">
        <f aca="false">AX174</f>
        <v>0</v>
      </c>
      <c r="AY173" s="65" t="n">
        <f aca="false">AY174</f>
        <v>0</v>
      </c>
      <c r="AZ173" s="65" t="n">
        <f aca="false">AZ174</f>
        <v>0</v>
      </c>
      <c r="BA173" s="65" t="n">
        <f aca="false">BA174</f>
        <v>0</v>
      </c>
      <c r="BB173" s="65" t="n">
        <f aca="false">BB174</f>
        <v>0</v>
      </c>
      <c r="BC173" s="65" t="n">
        <f aca="false">BC174</f>
        <v>0</v>
      </c>
      <c r="BD173" s="65" t="n">
        <f aca="false">BD174</f>
        <v>0</v>
      </c>
      <c r="BE173" s="65" t="n">
        <f aca="false">BE174</f>
        <v>0</v>
      </c>
      <c r="BF173" s="65" t="n">
        <f aca="false">BF174</f>
        <v>0</v>
      </c>
      <c r="BG173" s="65" t="n">
        <f aca="false">BG174</f>
        <v>0</v>
      </c>
      <c r="BH173" s="65" t="n">
        <f aca="false">BH174</f>
        <v>0</v>
      </c>
      <c r="BI173" s="65" t="n">
        <f aca="false">BI174</f>
        <v>0</v>
      </c>
      <c r="BJ173" s="65" t="n">
        <f aca="false">BJ174</f>
        <v>0</v>
      </c>
      <c r="BK173" s="65" t="n">
        <f aca="false">BK174</f>
        <v>0</v>
      </c>
      <c r="BL173" s="65" t="n">
        <f aca="false">BL174</f>
        <v>0</v>
      </c>
      <c r="BM173" s="65" t="n">
        <f aca="false">BM174</f>
        <v>0</v>
      </c>
      <c r="BN173" s="65" t="n">
        <f aca="false">BN174</f>
        <v>0</v>
      </c>
      <c r="BO173" s="65" t="n">
        <f aca="false">BO174</f>
        <v>0</v>
      </c>
      <c r="BP173" s="65" t="n">
        <f aca="false">BP174</f>
        <v>0</v>
      </c>
      <c r="BQ173" s="65" t="n">
        <f aca="false">BQ174</f>
        <v>0</v>
      </c>
      <c r="BR173" s="65" t="n">
        <f aca="false">BR174</f>
        <v>0</v>
      </c>
      <c r="BS173" s="65" t="n">
        <f aca="false">BS174</f>
        <v>0</v>
      </c>
      <c r="BT173" s="65" t="n">
        <f aca="false">BT174</f>
        <v>0</v>
      </c>
      <c r="BU173" s="65" t="n">
        <f aca="false">BU174</f>
        <v>0</v>
      </c>
      <c r="BV173" s="65" t="n">
        <f aca="false">BV174</f>
        <v>0</v>
      </c>
    </row>
    <row r="174" customFormat="false" ht="12.75" hidden="true" customHeight="false" outlineLevel="0" collapsed="false">
      <c r="A174" s="79" t="s">
        <v>197</v>
      </c>
      <c r="B174" s="79"/>
      <c r="C174" s="77" t="s">
        <v>193</v>
      </c>
      <c r="D174" s="67"/>
      <c r="E174" s="67"/>
      <c r="F174" s="67"/>
      <c r="G174" s="67"/>
      <c r="H174" s="68"/>
      <c r="I174" s="65" t="n">
        <f aca="false">I175</f>
        <v>0</v>
      </c>
      <c r="J174" s="65" t="n">
        <f aca="false">J175</f>
        <v>0</v>
      </c>
      <c r="K174" s="65" t="n">
        <f aca="false">K175</f>
        <v>0</v>
      </c>
      <c r="L174" s="65" t="n">
        <f aca="false">L175</f>
        <v>0</v>
      </c>
      <c r="M174" s="65" t="n">
        <f aca="false">M175</f>
        <v>0</v>
      </c>
      <c r="N174" s="65" t="n">
        <f aca="false">N175</f>
        <v>0</v>
      </c>
      <c r="O174" s="65" t="n">
        <f aca="false">O175</f>
        <v>0</v>
      </c>
      <c r="P174" s="65" t="n">
        <f aca="false">P175</f>
        <v>0</v>
      </c>
      <c r="Q174" s="65" t="n">
        <f aca="false">Q175</f>
        <v>0</v>
      </c>
      <c r="R174" s="65" t="n">
        <f aca="false">R175</f>
        <v>0</v>
      </c>
      <c r="S174" s="65" t="n">
        <f aca="false">S175</f>
        <v>0</v>
      </c>
      <c r="T174" s="65" t="n">
        <f aca="false">T175</f>
        <v>0</v>
      </c>
      <c r="U174" s="65" t="n">
        <f aca="false">U175</f>
        <v>0</v>
      </c>
      <c r="V174" s="65" t="n">
        <f aca="false">V175</f>
        <v>0</v>
      </c>
      <c r="W174" s="65" t="n">
        <f aca="false">W175</f>
        <v>0</v>
      </c>
      <c r="X174" s="65" t="n">
        <f aca="false">X175</f>
        <v>0</v>
      </c>
      <c r="Y174" s="65" t="n">
        <f aca="false">Y175</f>
        <v>0</v>
      </c>
      <c r="Z174" s="65" t="n">
        <f aca="false">Z175</f>
        <v>0</v>
      </c>
      <c r="AA174" s="65" t="n">
        <f aca="false">AA175</f>
        <v>0</v>
      </c>
      <c r="AB174" s="65" t="n">
        <f aca="false">AB175</f>
        <v>0</v>
      </c>
      <c r="AC174" s="65" t="n">
        <f aca="false">AC175</f>
        <v>0</v>
      </c>
      <c r="AD174" s="65" t="n">
        <f aca="false">AD175</f>
        <v>0</v>
      </c>
      <c r="AE174" s="65" t="n">
        <f aca="false">AE175</f>
        <v>0</v>
      </c>
      <c r="AF174" s="65" t="n">
        <f aca="false">AF175</f>
        <v>0</v>
      </c>
      <c r="AG174" s="65" t="n">
        <f aca="false">AG175</f>
        <v>0</v>
      </c>
      <c r="AH174" s="65" t="n">
        <f aca="false">AH175</f>
        <v>0</v>
      </c>
      <c r="AI174" s="65" t="n">
        <f aca="false">AI175</f>
        <v>0</v>
      </c>
      <c r="AJ174" s="65" t="n">
        <f aca="false">AJ175</f>
        <v>0</v>
      </c>
      <c r="AK174" s="65" t="n">
        <f aca="false">AK175</f>
        <v>0</v>
      </c>
      <c r="AL174" s="65" t="n">
        <f aca="false">AL175</f>
        <v>0</v>
      </c>
      <c r="AM174" s="65" t="n">
        <f aca="false">AM175</f>
        <v>0</v>
      </c>
      <c r="AN174" s="65" t="n">
        <f aca="false">AN175</f>
        <v>0</v>
      </c>
      <c r="AO174" s="65" t="n">
        <f aca="false">AO175</f>
        <v>0</v>
      </c>
      <c r="AP174" s="65" t="n">
        <f aca="false">AP175</f>
        <v>0</v>
      </c>
      <c r="AQ174" s="65" t="n">
        <f aca="false">AQ175</f>
        <v>0</v>
      </c>
      <c r="AR174" s="65" t="n">
        <f aca="false">AR175</f>
        <v>0</v>
      </c>
      <c r="AS174" s="65" t="n">
        <f aca="false">AS175</f>
        <v>0</v>
      </c>
      <c r="AT174" s="65" t="n">
        <f aca="false">AT175</f>
        <v>0</v>
      </c>
      <c r="AU174" s="65" t="n">
        <f aca="false">AU175</f>
        <v>0</v>
      </c>
      <c r="AV174" s="65" t="n">
        <f aca="false">AV175</f>
        <v>0</v>
      </c>
      <c r="AW174" s="65" t="n">
        <f aca="false">AW175</f>
        <v>0</v>
      </c>
      <c r="AX174" s="65" t="n">
        <f aca="false">AX175</f>
        <v>0</v>
      </c>
      <c r="AY174" s="65" t="n">
        <f aca="false">AY175</f>
        <v>0</v>
      </c>
      <c r="AZ174" s="65" t="n">
        <f aca="false">AZ175</f>
        <v>0</v>
      </c>
      <c r="BA174" s="65" t="n">
        <f aca="false">BA175</f>
        <v>0</v>
      </c>
      <c r="BB174" s="65" t="n">
        <f aca="false">BB175</f>
        <v>0</v>
      </c>
      <c r="BC174" s="65" t="n">
        <f aca="false">BC175</f>
        <v>0</v>
      </c>
      <c r="BD174" s="65" t="n">
        <f aca="false">BD175</f>
        <v>0</v>
      </c>
      <c r="BE174" s="65" t="n">
        <f aca="false">BE175</f>
        <v>0</v>
      </c>
      <c r="BF174" s="65" t="n">
        <f aca="false">BF175</f>
        <v>0</v>
      </c>
      <c r="BG174" s="65" t="n">
        <f aca="false">BG175</f>
        <v>0</v>
      </c>
      <c r="BH174" s="65" t="n">
        <f aca="false">BH175</f>
        <v>0</v>
      </c>
      <c r="BI174" s="65" t="n">
        <f aca="false">BI175</f>
        <v>0</v>
      </c>
      <c r="BJ174" s="65" t="n">
        <f aca="false">BJ175</f>
        <v>0</v>
      </c>
      <c r="BK174" s="65" t="n">
        <f aca="false">BK175</f>
        <v>0</v>
      </c>
      <c r="BL174" s="65" t="n">
        <f aca="false">BL175</f>
        <v>0</v>
      </c>
      <c r="BM174" s="65" t="n">
        <f aca="false">BM175</f>
        <v>0</v>
      </c>
      <c r="BN174" s="65" t="n">
        <f aca="false">BN175</f>
        <v>0</v>
      </c>
      <c r="BO174" s="65" t="n">
        <f aca="false">BO175</f>
        <v>0</v>
      </c>
      <c r="BP174" s="65" t="n">
        <f aca="false">BP175</f>
        <v>0</v>
      </c>
      <c r="BQ174" s="65" t="n">
        <f aca="false">BQ175</f>
        <v>0</v>
      </c>
      <c r="BR174" s="65" t="n">
        <f aca="false">BR175</f>
        <v>0</v>
      </c>
      <c r="BS174" s="65" t="n">
        <f aca="false">BS175</f>
        <v>0</v>
      </c>
      <c r="BT174" s="65" t="n">
        <f aca="false">BT175</f>
        <v>0</v>
      </c>
      <c r="BU174" s="65" t="n">
        <f aca="false">BU175</f>
        <v>0</v>
      </c>
      <c r="BV174" s="65" t="n">
        <f aca="false">BV175</f>
        <v>0</v>
      </c>
    </row>
    <row r="175" customFormat="false" ht="12.75" hidden="true" customHeight="false" outlineLevel="0" collapsed="false">
      <c r="A175" s="79" t="s">
        <v>198</v>
      </c>
      <c r="B175" s="79"/>
      <c r="C175" s="77" t="s">
        <v>193</v>
      </c>
      <c r="D175" s="77" t="s">
        <v>195</v>
      </c>
      <c r="E175" s="77" t="s">
        <v>124</v>
      </c>
      <c r="F175" s="77" t="s">
        <v>124</v>
      </c>
      <c r="G175" s="77"/>
      <c r="H175" s="64"/>
      <c r="I175" s="65" t="n">
        <f aca="false">I176</f>
        <v>0</v>
      </c>
      <c r="J175" s="65" t="n">
        <f aca="false">J176</f>
        <v>0</v>
      </c>
      <c r="K175" s="65" t="n">
        <f aca="false">K176</f>
        <v>0</v>
      </c>
      <c r="L175" s="65" t="n">
        <f aca="false">L176</f>
        <v>0</v>
      </c>
      <c r="M175" s="65" t="n">
        <f aca="false">M176</f>
        <v>0</v>
      </c>
      <c r="N175" s="65" t="n">
        <f aca="false">N176</f>
        <v>0</v>
      </c>
      <c r="O175" s="65" t="n">
        <f aca="false">O176</f>
        <v>0</v>
      </c>
      <c r="P175" s="65" t="n">
        <f aca="false">P176</f>
        <v>0</v>
      </c>
      <c r="Q175" s="65" t="n">
        <f aca="false">Q176</f>
        <v>0</v>
      </c>
      <c r="R175" s="65" t="n">
        <f aca="false">R176</f>
        <v>0</v>
      </c>
      <c r="S175" s="65" t="n">
        <f aca="false">S176</f>
        <v>0</v>
      </c>
      <c r="T175" s="65" t="n">
        <f aca="false">T176</f>
        <v>0</v>
      </c>
      <c r="U175" s="65" t="n">
        <f aca="false">U176</f>
        <v>0</v>
      </c>
      <c r="V175" s="65" t="n">
        <f aca="false">V176</f>
        <v>0</v>
      </c>
      <c r="W175" s="65" t="n">
        <f aca="false">W176</f>
        <v>0</v>
      </c>
      <c r="X175" s="65" t="n">
        <f aca="false">X176</f>
        <v>0</v>
      </c>
      <c r="Y175" s="65" t="n">
        <f aca="false">Y176</f>
        <v>0</v>
      </c>
      <c r="Z175" s="65" t="n">
        <f aca="false">Z176</f>
        <v>0</v>
      </c>
      <c r="AA175" s="65" t="n">
        <f aca="false">AA176</f>
        <v>0</v>
      </c>
      <c r="AB175" s="65" t="n">
        <f aca="false">AB176</f>
        <v>0</v>
      </c>
      <c r="AC175" s="65" t="n">
        <f aca="false">AC176</f>
        <v>0</v>
      </c>
      <c r="AD175" s="65" t="n">
        <f aca="false">AD176</f>
        <v>0</v>
      </c>
      <c r="AE175" s="65" t="n">
        <f aca="false">AE176</f>
        <v>0</v>
      </c>
      <c r="AF175" s="65" t="n">
        <f aca="false">AF176</f>
        <v>0</v>
      </c>
      <c r="AG175" s="65" t="n">
        <f aca="false">AG176</f>
        <v>0</v>
      </c>
      <c r="AH175" s="65" t="n">
        <f aca="false">AH176</f>
        <v>0</v>
      </c>
      <c r="AI175" s="65" t="n">
        <f aca="false">AI176</f>
        <v>0</v>
      </c>
      <c r="AJ175" s="65" t="n">
        <f aca="false">AJ176</f>
        <v>0</v>
      </c>
      <c r="AK175" s="65" t="n">
        <f aca="false">AK176</f>
        <v>0</v>
      </c>
      <c r="AL175" s="65" t="n">
        <f aca="false">AL176</f>
        <v>0</v>
      </c>
      <c r="AM175" s="65" t="n">
        <f aca="false">AM176</f>
        <v>0</v>
      </c>
      <c r="AN175" s="65" t="n">
        <f aca="false">AN176</f>
        <v>0</v>
      </c>
      <c r="AO175" s="65" t="n">
        <f aca="false">AO176</f>
        <v>0</v>
      </c>
      <c r="AP175" s="65" t="n">
        <f aca="false">AP176</f>
        <v>0</v>
      </c>
      <c r="AQ175" s="65" t="n">
        <f aca="false">AQ176</f>
        <v>0</v>
      </c>
      <c r="AR175" s="65" t="n">
        <f aca="false">AR176</f>
        <v>0</v>
      </c>
      <c r="AS175" s="65" t="n">
        <f aca="false">AS176</f>
        <v>0</v>
      </c>
      <c r="AT175" s="65" t="n">
        <f aca="false">AT176</f>
        <v>0</v>
      </c>
      <c r="AU175" s="65" t="n">
        <f aca="false">AU176</f>
        <v>0</v>
      </c>
      <c r="AV175" s="65" t="n">
        <f aca="false">AV176</f>
        <v>0</v>
      </c>
      <c r="AW175" s="65" t="n">
        <f aca="false">AW176</f>
        <v>0</v>
      </c>
      <c r="AX175" s="65" t="n">
        <f aca="false">AX176</f>
        <v>0</v>
      </c>
      <c r="AY175" s="65" t="n">
        <f aca="false">AY176</f>
        <v>0</v>
      </c>
      <c r="AZ175" s="65" t="n">
        <f aca="false">AZ176</f>
        <v>0</v>
      </c>
      <c r="BA175" s="65" t="n">
        <f aca="false">BA176</f>
        <v>0</v>
      </c>
      <c r="BB175" s="65" t="n">
        <f aca="false">BB176</f>
        <v>0</v>
      </c>
      <c r="BC175" s="65" t="n">
        <f aca="false">BC176</f>
        <v>0</v>
      </c>
      <c r="BD175" s="65" t="n">
        <f aca="false">BD176</f>
        <v>0</v>
      </c>
      <c r="BE175" s="65" t="n">
        <f aca="false">BE176</f>
        <v>0</v>
      </c>
      <c r="BF175" s="65" t="n">
        <f aca="false">BF176</f>
        <v>0</v>
      </c>
      <c r="BG175" s="65" t="n">
        <f aca="false">BG176</f>
        <v>0</v>
      </c>
      <c r="BH175" s="65" t="n">
        <f aca="false">BH176</f>
        <v>0</v>
      </c>
      <c r="BI175" s="65" t="n">
        <f aca="false">BI176</f>
        <v>0</v>
      </c>
      <c r="BJ175" s="65" t="n">
        <f aca="false">BJ176</f>
        <v>0</v>
      </c>
      <c r="BK175" s="65" t="n">
        <f aca="false">BK176</f>
        <v>0</v>
      </c>
      <c r="BL175" s="65" t="n">
        <f aca="false">BL176</f>
        <v>0</v>
      </c>
      <c r="BM175" s="65" t="n">
        <f aca="false">BM176</f>
        <v>0</v>
      </c>
      <c r="BN175" s="65" t="n">
        <f aca="false">BN176</f>
        <v>0</v>
      </c>
      <c r="BO175" s="65" t="n">
        <f aca="false">BO176</f>
        <v>0</v>
      </c>
      <c r="BP175" s="65" t="n">
        <f aca="false">BP176</f>
        <v>0</v>
      </c>
      <c r="BQ175" s="65" t="n">
        <f aca="false">BQ176</f>
        <v>0</v>
      </c>
      <c r="BR175" s="65" t="n">
        <f aca="false">BR176</f>
        <v>0</v>
      </c>
      <c r="BS175" s="65" t="n">
        <f aca="false">BS176</f>
        <v>0</v>
      </c>
      <c r="BT175" s="65" t="n">
        <f aca="false">BT176</f>
        <v>0</v>
      </c>
      <c r="BU175" s="65" t="n">
        <f aca="false">BU176</f>
        <v>0</v>
      </c>
      <c r="BV175" s="65" t="n">
        <f aca="false">BV176</f>
        <v>0</v>
      </c>
    </row>
    <row r="176" customFormat="false" ht="12.75" hidden="true" customHeight="false" outlineLevel="0" collapsed="false">
      <c r="A176" s="79" t="s">
        <v>185</v>
      </c>
      <c r="B176" s="79"/>
      <c r="C176" s="77" t="s">
        <v>193</v>
      </c>
      <c r="D176" s="77" t="s">
        <v>195</v>
      </c>
      <c r="E176" s="77" t="s">
        <v>124</v>
      </c>
      <c r="F176" s="77" t="s">
        <v>124</v>
      </c>
      <c r="G176" s="80" t="n">
        <v>453</v>
      </c>
      <c r="H176" s="64"/>
      <c r="I176" s="65" t="n">
        <f aca="false">I177</f>
        <v>0</v>
      </c>
      <c r="J176" s="65" t="n">
        <f aca="false">J177</f>
        <v>0</v>
      </c>
      <c r="K176" s="65" t="n">
        <f aca="false">K177</f>
        <v>0</v>
      </c>
      <c r="L176" s="65" t="n">
        <f aca="false">L177</f>
        <v>0</v>
      </c>
      <c r="M176" s="65" t="n">
        <f aca="false">M177</f>
        <v>0</v>
      </c>
      <c r="N176" s="65" t="n">
        <f aca="false">N177</f>
        <v>0</v>
      </c>
      <c r="O176" s="65" t="n">
        <f aca="false">O177</f>
        <v>0</v>
      </c>
      <c r="P176" s="65" t="n">
        <f aca="false">P177</f>
        <v>0</v>
      </c>
      <c r="Q176" s="65" t="n">
        <f aca="false">Q177</f>
        <v>0</v>
      </c>
      <c r="R176" s="65" t="n">
        <f aca="false">R177</f>
        <v>0</v>
      </c>
      <c r="S176" s="65" t="n">
        <f aca="false">S177</f>
        <v>0</v>
      </c>
      <c r="T176" s="65" t="n">
        <f aca="false">T177</f>
        <v>0</v>
      </c>
      <c r="U176" s="65" t="n">
        <f aca="false">U177</f>
        <v>0</v>
      </c>
      <c r="V176" s="65" t="n">
        <f aca="false">V177</f>
        <v>0</v>
      </c>
      <c r="W176" s="65" t="n">
        <f aca="false">W177</f>
        <v>0</v>
      </c>
      <c r="X176" s="65" t="n">
        <f aca="false">X177</f>
        <v>0</v>
      </c>
      <c r="Y176" s="65" t="n">
        <f aca="false">Y177</f>
        <v>0</v>
      </c>
      <c r="Z176" s="65" t="n">
        <f aca="false">Z177</f>
        <v>0</v>
      </c>
      <c r="AA176" s="65" t="n">
        <f aca="false">AA177</f>
        <v>0</v>
      </c>
      <c r="AB176" s="65" t="n">
        <f aca="false">AB177</f>
        <v>0</v>
      </c>
      <c r="AC176" s="65" t="n">
        <f aca="false">AC177</f>
        <v>0</v>
      </c>
      <c r="AD176" s="65" t="n">
        <f aca="false">AD177</f>
        <v>0</v>
      </c>
      <c r="AE176" s="65" t="n">
        <f aca="false">AE177</f>
        <v>0</v>
      </c>
      <c r="AF176" s="65" t="n">
        <f aca="false">AF177</f>
        <v>0</v>
      </c>
      <c r="AG176" s="65" t="n">
        <f aca="false">AG177</f>
        <v>0</v>
      </c>
      <c r="AH176" s="65" t="n">
        <f aca="false">AH177</f>
        <v>0</v>
      </c>
      <c r="AI176" s="65" t="n">
        <f aca="false">AI177</f>
        <v>0</v>
      </c>
      <c r="AJ176" s="65" t="n">
        <f aca="false">AJ177</f>
        <v>0</v>
      </c>
      <c r="AK176" s="65" t="n">
        <f aca="false">AK177</f>
        <v>0</v>
      </c>
      <c r="AL176" s="65" t="n">
        <f aca="false">AL177</f>
        <v>0</v>
      </c>
      <c r="AM176" s="65" t="n">
        <f aca="false">AM177</f>
        <v>0</v>
      </c>
      <c r="AN176" s="65" t="n">
        <f aca="false">AN177</f>
        <v>0</v>
      </c>
      <c r="AO176" s="65" t="n">
        <f aca="false">AO177</f>
        <v>0</v>
      </c>
      <c r="AP176" s="65" t="n">
        <f aca="false">AP177</f>
        <v>0</v>
      </c>
      <c r="AQ176" s="65" t="n">
        <f aca="false">AQ177</f>
        <v>0</v>
      </c>
      <c r="AR176" s="65" t="n">
        <f aca="false">AR177</f>
        <v>0</v>
      </c>
      <c r="AS176" s="65" t="n">
        <f aca="false">AS177</f>
        <v>0</v>
      </c>
      <c r="AT176" s="65" t="n">
        <f aca="false">AT177</f>
        <v>0</v>
      </c>
      <c r="AU176" s="65" t="n">
        <f aca="false">AU177</f>
        <v>0</v>
      </c>
      <c r="AV176" s="65" t="n">
        <f aca="false">AV177</f>
        <v>0</v>
      </c>
      <c r="AW176" s="65" t="n">
        <f aca="false">AW177</f>
        <v>0</v>
      </c>
      <c r="AX176" s="65" t="n">
        <f aca="false">AX177</f>
        <v>0</v>
      </c>
      <c r="AY176" s="65" t="n">
        <f aca="false">AY177</f>
        <v>0</v>
      </c>
      <c r="AZ176" s="65" t="n">
        <f aca="false">AZ177</f>
        <v>0</v>
      </c>
      <c r="BA176" s="65" t="n">
        <f aca="false">BA177</f>
        <v>0</v>
      </c>
      <c r="BB176" s="65" t="n">
        <f aca="false">BB177</f>
        <v>0</v>
      </c>
      <c r="BC176" s="65" t="n">
        <f aca="false">BC177</f>
        <v>0</v>
      </c>
      <c r="BD176" s="65" t="n">
        <f aca="false">BD177</f>
        <v>0</v>
      </c>
      <c r="BE176" s="65" t="n">
        <f aca="false">BE177</f>
        <v>0</v>
      </c>
      <c r="BF176" s="65" t="n">
        <f aca="false">BF177</f>
        <v>0</v>
      </c>
      <c r="BG176" s="65" t="n">
        <f aca="false">BG177</f>
        <v>0</v>
      </c>
      <c r="BH176" s="65" t="n">
        <f aca="false">BH177</f>
        <v>0</v>
      </c>
      <c r="BI176" s="65" t="n">
        <f aca="false">BI177</f>
        <v>0</v>
      </c>
      <c r="BJ176" s="65" t="n">
        <f aca="false">BJ177</f>
        <v>0</v>
      </c>
      <c r="BK176" s="65" t="n">
        <f aca="false">BK177</f>
        <v>0</v>
      </c>
      <c r="BL176" s="65" t="n">
        <f aca="false">BL177</f>
        <v>0</v>
      </c>
      <c r="BM176" s="65" t="n">
        <f aca="false">BM177</f>
        <v>0</v>
      </c>
      <c r="BN176" s="65" t="n">
        <f aca="false">BN177</f>
        <v>0</v>
      </c>
      <c r="BO176" s="65" t="n">
        <f aca="false">BO177</f>
        <v>0</v>
      </c>
      <c r="BP176" s="65" t="n">
        <f aca="false">BP177</f>
        <v>0</v>
      </c>
      <c r="BQ176" s="65" t="n">
        <f aca="false">BQ177</f>
        <v>0</v>
      </c>
      <c r="BR176" s="65" t="n">
        <f aca="false">BR177</f>
        <v>0</v>
      </c>
      <c r="BS176" s="65" t="n">
        <f aca="false">BS177</f>
        <v>0</v>
      </c>
      <c r="BT176" s="65" t="n">
        <f aca="false">BT177</f>
        <v>0</v>
      </c>
      <c r="BU176" s="65" t="n">
        <f aca="false">BU177</f>
        <v>0</v>
      </c>
      <c r="BV176" s="65" t="n">
        <f aca="false">BV177</f>
        <v>0</v>
      </c>
    </row>
    <row r="177" customFormat="false" ht="12.75" hidden="true" customHeight="false" outlineLevel="0" collapsed="false">
      <c r="A177" s="70" t="s">
        <v>186</v>
      </c>
      <c r="B177" s="3"/>
      <c r="C177" s="67" t="s">
        <v>193</v>
      </c>
      <c r="D177" s="67" t="s">
        <v>195</v>
      </c>
      <c r="E177" s="67" t="s">
        <v>124</v>
      </c>
      <c r="F177" s="67" t="s">
        <v>124</v>
      </c>
      <c r="G177" s="67" t="s">
        <v>184</v>
      </c>
      <c r="H177" s="68" t="n">
        <v>240</v>
      </c>
      <c r="I177" s="69" t="n">
        <f aca="false">SUM(I179:I180)</f>
        <v>0</v>
      </c>
      <c r="J177" s="69" t="n">
        <f aca="false">SUM(J179:J180)</f>
        <v>0</v>
      </c>
      <c r="K177" s="69" t="n">
        <f aca="false">SUM(K179:K180)</f>
        <v>0</v>
      </c>
      <c r="L177" s="69" t="n">
        <f aca="false">SUM(L179:L180)</f>
        <v>0</v>
      </c>
      <c r="M177" s="69" t="n">
        <f aca="false">SUM(M179:M180)</f>
        <v>0</v>
      </c>
      <c r="N177" s="69" t="n">
        <f aca="false">SUM(N179:N180)</f>
        <v>0</v>
      </c>
      <c r="O177" s="69" t="n">
        <f aca="false">SUM(O179:O180)</f>
        <v>0</v>
      </c>
      <c r="P177" s="69" t="n">
        <f aca="false">SUM(P179:P180)</f>
        <v>0</v>
      </c>
      <c r="Q177" s="69" t="n">
        <f aca="false">SUM(Q179:Q180)</f>
        <v>0</v>
      </c>
      <c r="R177" s="69" t="n">
        <f aca="false">SUM(R179:R180)</f>
        <v>0</v>
      </c>
      <c r="S177" s="69" t="n">
        <f aca="false">SUM(S179:S180)</f>
        <v>0</v>
      </c>
      <c r="T177" s="69" t="n">
        <f aca="false">SUM(T179:T180)</f>
        <v>0</v>
      </c>
      <c r="U177" s="69" t="n">
        <f aca="false">SUM(U179:U180)</f>
        <v>0</v>
      </c>
      <c r="V177" s="69" t="n">
        <f aca="false">SUM(V179:V180)</f>
        <v>0</v>
      </c>
      <c r="W177" s="69" t="n">
        <f aca="false">SUM(W179:W180)</f>
        <v>0</v>
      </c>
      <c r="X177" s="69" t="n">
        <f aca="false">SUM(X179:X180)</f>
        <v>0</v>
      </c>
      <c r="Y177" s="69" t="n">
        <f aca="false">SUM(Y179:Y180)</f>
        <v>0</v>
      </c>
      <c r="Z177" s="69" t="n">
        <f aca="false">SUM(Z179:Z180)</f>
        <v>0</v>
      </c>
      <c r="AA177" s="69" t="n">
        <f aca="false">SUM(AA179:AA180)</f>
        <v>0</v>
      </c>
      <c r="AB177" s="69" t="n">
        <f aca="false">SUM(AB179:AB180)</f>
        <v>0</v>
      </c>
      <c r="AC177" s="69" t="n">
        <f aca="false">SUM(AC179:AC180)</f>
        <v>0</v>
      </c>
      <c r="AD177" s="69" t="n">
        <f aca="false">SUM(AD179:AD180)</f>
        <v>0</v>
      </c>
      <c r="AE177" s="69" t="n">
        <f aca="false">SUM(AE179:AE180)</f>
        <v>0</v>
      </c>
      <c r="AF177" s="69" t="n">
        <f aca="false">SUM(AF179:AF180)</f>
        <v>0</v>
      </c>
      <c r="AG177" s="69" t="n">
        <f aca="false">SUM(AG179:AG180)</f>
        <v>0</v>
      </c>
      <c r="AH177" s="69" t="n">
        <f aca="false">SUM(AH179:AH180)</f>
        <v>0</v>
      </c>
      <c r="AI177" s="69" t="n">
        <f aca="false">SUM(AI179:AI180)</f>
        <v>0</v>
      </c>
      <c r="AJ177" s="69" t="n">
        <f aca="false">SUM(AJ179:AJ180)</f>
        <v>0</v>
      </c>
      <c r="AK177" s="69" t="n">
        <f aca="false">SUM(AK179:AK180)</f>
        <v>0</v>
      </c>
      <c r="AL177" s="69" t="n">
        <f aca="false">SUM(AL179:AL180)</f>
        <v>0</v>
      </c>
      <c r="AM177" s="69" t="n">
        <f aca="false">SUM(AM179:AM180)</f>
        <v>0</v>
      </c>
      <c r="AN177" s="69" t="n">
        <f aca="false">SUM(AN179:AN180)</f>
        <v>0</v>
      </c>
      <c r="AO177" s="69" t="n">
        <f aca="false">SUM(AO179:AO180)</f>
        <v>0</v>
      </c>
      <c r="AP177" s="69" t="n">
        <f aca="false">SUM(AP179:AP180)</f>
        <v>0</v>
      </c>
      <c r="AQ177" s="69" t="n">
        <f aca="false">SUM(AQ179:AQ180)</f>
        <v>0</v>
      </c>
      <c r="AR177" s="69" t="n">
        <f aca="false">SUM(AR179:AR180)</f>
        <v>0</v>
      </c>
      <c r="AS177" s="69" t="n">
        <f aca="false">SUM(AS179:AS180)</f>
        <v>0</v>
      </c>
      <c r="AT177" s="69" t="n">
        <f aca="false">SUM(AT179:AT180)</f>
        <v>0</v>
      </c>
      <c r="AU177" s="69" t="n">
        <f aca="false">SUM(AU179:AU180)</f>
        <v>0</v>
      </c>
      <c r="AV177" s="69" t="n">
        <f aca="false">SUM(AV179:AV180)</f>
        <v>0</v>
      </c>
      <c r="AW177" s="69" t="n">
        <f aca="false">SUM(AW179:AW180)</f>
        <v>0</v>
      </c>
      <c r="AX177" s="69" t="n">
        <f aca="false">SUM(AX179:AX180)</f>
        <v>0</v>
      </c>
      <c r="AY177" s="69" t="n">
        <f aca="false">SUM(AY179:AY180)</f>
        <v>0</v>
      </c>
      <c r="AZ177" s="69" t="n">
        <f aca="false">SUM(AZ179:AZ180)</f>
        <v>0</v>
      </c>
      <c r="BA177" s="69" t="n">
        <f aca="false">SUM(BA179:BA180)</f>
        <v>0</v>
      </c>
      <c r="BB177" s="69" t="n">
        <f aca="false">SUM(BB179:BB180)</f>
        <v>0</v>
      </c>
      <c r="BC177" s="69" t="n">
        <f aca="false">SUM(BC179:BC180)</f>
        <v>0</v>
      </c>
      <c r="BD177" s="69" t="n">
        <f aca="false">SUM(BD179:BD180)</f>
        <v>0</v>
      </c>
      <c r="BE177" s="69" t="n">
        <f aca="false">SUM(BE179:BE180)</f>
        <v>0</v>
      </c>
      <c r="BF177" s="69" t="n">
        <f aca="false">SUM(BF179:BF180)</f>
        <v>0</v>
      </c>
      <c r="BG177" s="69" t="n">
        <f aca="false">SUM(BG179:BG180)</f>
        <v>0</v>
      </c>
      <c r="BH177" s="69" t="n">
        <f aca="false">SUM(BH179:BH180)</f>
        <v>0</v>
      </c>
      <c r="BI177" s="69" t="n">
        <f aca="false">SUM(BI179:BI180)</f>
        <v>0</v>
      </c>
      <c r="BJ177" s="69" t="n">
        <f aca="false">SUM(BJ179:BJ180)</f>
        <v>0</v>
      </c>
      <c r="BK177" s="69" t="n">
        <f aca="false">SUM(BK179:BK180)</f>
        <v>0</v>
      </c>
      <c r="BL177" s="69" t="n">
        <f aca="false">SUM(BL179:BL180)</f>
        <v>0</v>
      </c>
      <c r="BM177" s="69" t="n">
        <f aca="false">SUM(BM179:BM180)</f>
        <v>0</v>
      </c>
      <c r="BN177" s="69" t="n">
        <f aca="false">SUM(BN179:BN180)</f>
        <v>0</v>
      </c>
      <c r="BO177" s="69" t="n">
        <f aca="false">SUM(BO179:BO180)</f>
        <v>0</v>
      </c>
      <c r="BP177" s="69" t="n">
        <f aca="false">SUM(BP179:BP180)</f>
        <v>0</v>
      </c>
      <c r="BQ177" s="69" t="n">
        <f aca="false">SUM(BQ179:BQ180)</f>
        <v>0</v>
      </c>
      <c r="BR177" s="69" t="n">
        <f aca="false">SUM(BR179:BR180)</f>
        <v>0</v>
      </c>
      <c r="BS177" s="69" t="n">
        <f aca="false">SUM(BS179:BS180)</f>
        <v>0</v>
      </c>
      <c r="BT177" s="69" t="n">
        <f aca="false">SUM(BT179:BT180)</f>
        <v>0</v>
      </c>
      <c r="BU177" s="69" t="n">
        <f aca="false">SUM(BU179:BU180)</f>
        <v>0</v>
      </c>
      <c r="BV177" s="69" t="n">
        <f aca="false">SUM(BV179:BV180)</f>
        <v>0</v>
      </c>
    </row>
    <row r="178" customFormat="false" ht="12.75" hidden="true" customHeight="false" outlineLevel="0" collapsed="false">
      <c r="A178" s="3" t="s">
        <v>128</v>
      </c>
      <c r="B178" s="70"/>
      <c r="C178" s="67"/>
      <c r="D178" s="67"/>
      <c r="E178" s="67"/>
      <c r="F178" s="67"/>
      <c r="G178" s="67"/>
      <c r="H178" s="68"/>
      <c r="I178" s="69"/>
      <c r="J178" s="69"/>
      <c r="K178" s="69"/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  <c r="Y178" s="69"/>
      <c r="Z178" s="69"/>
      <c r="AA178" s="69"/>
      <c r="AB178" s="69"/>
      <c r="AC178" s="69"/>
      <c r="AD178" s="69"/>
      <c r="AE178" s="69"/>
      <c r="AF178" s="69"/>
      <c r="AG178" s="69"/>
      <c r="AH178" s="69"/>
      <c r="AI178" s="69"/>
      <c r="AJ178" s="69"/>
      <c r="AK178" s="69"/>
      <c r="AL178" s="69"/>
      <c r="AM178" s="69"/>
      <c r="AN178" s="69"/>
      <c r="AO178" s="69"/>
      <c r="AP178" s="69"/>
      <c r="AQ178" s="69"/>
      <c r="AR178" s="69"/>
      <c r="AS178" s="69"/>
      <c r="AT178" s="69"/>
      <c r="AU178" s="69"/>
      <c r="AV178" s="69"/>
      <c r="AW178" s="69"/>
      <c r="AX178" s="69"/>
      <c r="AY178" s="69"/>
      <c r="AZ178" s="69"/>
      <c r="BA178" s="69"/>
      <c r="BB178" s="69"/>
      <c r="BC178" s="69"/>
      <c r="BD178" s="69"/>
      <c r="BE178" s="69"/>
      <c r="BF178" s="69"/>
      <c r="BG178" s="69"/>
      <c r="BH178" s="69"/>
      <c r="BI178" s="69"/>
      <c r="BJ178" s="69"/>
      <c r="BK178" s="69"/>
      <c r="BL178" s="69"/>
      <c r="BM178" s="69"/>
      <c r="BN178" s="69"/>
      <c r="BO178" s="69"/>
      <c r="BP178" s="69"/>
      <c r="BQ178" s="69"/>
      <c r="BR178" s="69"/>
      <c r="BS178" s="69"/>
      <c r="BT178" s="69"/>
      <c r="BU178" s="69"/>
      <c r="BV178" s="69"/>
    </row>
    <row r="179" customFormat="false" ht="12.75" hidden="true" customHeight="false" outlineLevel="0" collapsed="false">
      <c r="A179" s="70" t="s">
        <v>187</v>
      </c>
      <c r="B179" s="70"/>
      <c r="C179" s="67" t="s">
        <v>193</v>
      </c>
      <c r="D179" s="67" t="s">
        <v>195</v>
      </c>
      <c r="E179" s="67" t="s">
        <v>124</v>
      </c>
      <c r="F179" s="67" t="s">
        <v>124</v>
      </c>
      <c r="G179" s="67" t="s">
        <v>184</v>
      </c>
      <c r="H179" s="68" t="n">
        <v>241</v>
      </c>
      <c r="I179" s="69" t="n">
        <f aca="false">J179+K179+L179</f>
        <v>0</v>
      </c>
      <c r="J179" s="69"/>
      <c r="K179" s="69"/>
      <c r="L179" s="69" t="n">
        <f aca="false">M179+AQ179+BR179+BO179+BT179+BU179</f>
        <v>0</v>
      </c>
      <c r="M179" s="69" t="n">
        <f aca="false">N179+O179+P179+Q179+R179+S179+T179+U179+V179+W179+X179+Y179+Z179+AA179+AB179+AC179+AD179+AE179+AF179+AG179+AH179+AI179+AJ179+AK179</f>
        <v>0</v>
      </c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 t="n">
        <f aca="false">AR179+AS179+AT179+AU179+AV179+AW179+AX179+BF179+BG179+BH179+BI179+BJ179+BK179+BL179+BM179+BN179</f>
        <v>0</v>
      </c>
      <c r="AR179" s="69"/>
      <c r="AS179" s="69"/>
      <c r="AT179" s="69"/>
      <c r="AU179" s="69"/>
      <c r="AV179" s="69"/>
      <c r="AW179" s="69"/>
      <c r="AX179" s="69"/>
      <c r="AY179" s="69"/>
      <c r="AZ179" s="69"/>
      <c r="BA179" s="69"/>
      <c r="BB179" s="69"/>
      <c r="BC179" s="69"/>
      <c r="BD179" s="69"/>
      <c r="BE179" s="69"/>
      <c r="BF179" s="69"/>
      <c r="BG179" s="69"/>
      <c r="BH179" s="69"/>
      <c r="BI179" s="69"/>
      <c r="BJ179" s="69"/>
      <c r="BK179" s="69"/>
      <c r="BL179" s="69"/>
      <c r="BM179" s="69"/>
      <c r="BN179" s="69"/>
      <c r="BO179" s="69" t="n">
        <f aca="false">BP179+BQ179</f>
        <v>0</v>
      </c>
      <c r="BP179" s="69"/>
      <c r="BQ179" s="69"/>
      <c r="BR179" s="69" t="n">
        <f aca="false">BS179</f>
        <v>0</v>
      </c>
      <c r="BS179" s="69"/>
      <c r="BT179" s="69"/>
      <c r="BU179" s="69" t="n">
        <f aca="false">BV179</f>
        <v>0</v>
      </c>
      <c r="BV179" s="69"/>
    </row>
    <row r="180" customFormat="false" ht="12.75" hidden="true" customHeight="false" outlineLevel="0" collapsed="false">
      <c r="A180" s="70" t="s">
        <v>188</v>
      </c>
      <c r="B180" s="70"/>
      <c r="C180" s="67" t="s">
        <v>193</v>
      </c>
      <c r="D180" s="67" t="s">
        <v>195</v>
      </c>
      <c r="E180" s="67" t="s">
        <v>124</v>
      </c>
      <c r="F180" s="67" t="s">
        <v>124</v>
      </c>
      <c r="G180" s="67" t="s">
        <v>184</v>
      </c>
      <c r="H180" s="68" t="n">
        <v>242</v>
      </c>
      <c r="I180" s="69" t="n">
        <f aca="false">J180+K180+L180</f>
        <v>0</v>
      </c>
      <c r="J180" s="69"/>
      <c r="K180" s="69"/>
      <c r="L180" s="69" t="n">
        <f aca="false">M180+AQ180+BR180+BO180+BT180+BU180</f>
        <v>0</v>
      </c>
      <c r="M180" s="69" t="n">
        <f aca="false">N180+O180+P180+Q180+R180+S180+T180+U180+V180+W180+X180+Y180+Z180+AA180+AB180+AC180+AD180+AE180+AF180+AG180+AH180+AI180+AJ180+AK180</f>
        <v>0</v>
      </c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 t="n">
        <f aca="false">AR180+AS180+AT180+AU180+AV180+AW180+AX180+BF180+BG180+BH180+BI180+BJ180+BK180+BL180+BM180+BN180</f>
        <v>0</v>
      </c>
      <c r="AR180" s="69"/>
      <c r="AS180" s="69"/>
      <c r="AT180" s="69"/>
      <c r="AU180" s="69"/>
      <c r="AV180" s="69"/>
      <c r="AW180" s="69"/>
      <c r="AX180" s="69"/>
      <c r="AY180" s="69"/>
      <c r="AZ180" s="69"/>
      <c r="BA180" s="69"/>
      <c r="BB180" s="69"/>
      <c r="BC180" s="69"/>
      <c r="BD180" s="69"/>
      <c r="BE180" s="69"/>
      <c r="BF180" s="69"/>
      <c r="BG180" s="69"/>
      <c r="BH180" s="69"/>
      <c r="BI180" s="69"/>
      <c r="BJ180" s="69"/>
      <c r="BK180" s="69"/>
      <c r="BL180" s="69"/>
      <c r="BM180" s="69"/>
      <c r="BN180" s="69"/>
      <c r="BO180" s="69" t="n">
        <f aca="false">BP180+BQ180</f>
        <v>0</v>
      </c>
      <c r="BP180" s="69"/>
      <c r="BQ180" s="69"/>
      <c r="BR180" s="69" t="n">
        <f aca="false">BS180</f>
        <v>0</v>
      </c>
      <c r="BS180" s="69"/>
      <c r="BT180" s="69"/>
      <c r="BU180" s="69" t="n">
        <f aca="false">BV180</f>
        <v>0</v>
      </c>
      <c r="BV180" s="69"/>
    </row>
    <row r="181" customFormat="false" ht="12.75" hidden="true" customHeight="false" outlineLevel="0" collapsed="false">
      <c r="A181" s="70"/>
      <c r="B181" s="70"/>
      <c r="C181" s="67"/>
      <c r="D181" s="67"/>
      <c r="E181" s="67"/>
      <c r="F181" s="67"/>
      <c r="G181" s="67"/>
      <c r="H181" s="68"/>
      <c r="I181" s="69"/>
      <c r="J181" s="69"/>
      <c r="K181" s="69"/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69"/>
      <c r="AS181" s="69"/>
      <c r="AT181" s="69"/>
      <c r="AU181" s="69"/>
      <c r="AV181" s="69"/>
      <c r="AW181" s="69"/>
      <c r="AX181" s="69"/>
      <c r="AY181" s="69"/>
      <c r="AZ181" s="69"/>
      <c r="BA181" s="69"/>
      <c r="BB181" s="69"/>
      <c r="BC181" s="69"/>
      <c r="BD181" s="69"/>
      <c r="BE181" s="69"/>
      <c r="BF181" s="69"/>
      <c r="BG181" s="69"/>
      <c r="BH181" s="69"/>
      <c r="BI181" s="69"/>
      <c r="BJ181" s="69"/>
      <c r="BK181" s="69"/>
      <c r="BL181" s="69"/>
      <c r="BM181" s="69"/>
      <c r="BN181" s="69"/>
      <c r="BO181" s="69"/>
      <c r="BP181" s="69"/>
      <c r="BQ181" s="69"/>
      <c r="BR181" s="69"/>
      <c r="BS181" s="69"/>
      <c r="BT181" s="69"/>
      <c r="BU181" s="69"/>
      <c r="BV181" s="69"/>
    </row>
    <row r="182" customFormat="false" ht="12.75" hidden="true" customHeight="false" outlineLevel="0" collapsed="false">
      <c r="A182" s="82" t="s">
        <v>200</v>
      </c>
      <c r="B182" s="83"/>
      <c r="C182" s="59" t="s">
        <v>201</v>
      </c>
      <c r="D182" s="74"/>
      <c r="E182" s="74"/>
      <c r="F182" s="74"/>
      <c r="G182" s="74"/>
      <c r="H182" s="75"/>
      <c r="I182" s="61" t="n">
        <f aca="false">I183</f>
        <v>0</v>
      </c>
      <c r="J182" s="61" t="n">
        <f aca="false">J183</f>
        <v>0</v>
      </c>
      <c r="K182" s="61" t="n">
        <f aca="false">K183</f>
        <v>0</v>
      </c>
      <c r="L182" s="61" t="n">
        <f aca="false">L183</f>
        <v>0</v>
      </c>
      <c r="M182" s="61" t="n">
        <f aca="false">M183</f>
        <v>0</v>
      </c>
      <c r="N182" s="61" t="n">
        <f aca="false">N183</f>
        <v>0</v>
      </c>
      <c r="O182" s="61" t="n">
        <f aca="false">O183</f>
        <v>0</v>
      </c>
      <c r="P182" s="61" t="n">
        <f aca="false">P183</f>
        <v>0</v>
      </c>
      <c r="Q182" s="61" t="n">
        <f aca="false">Q183</f>
        <v>0</v>
      </c>
      <c r="R182" s="61" t="n">
        <f aca="false">R183</f>
        <v>0</v>
      </c>
      <c r="S182" s="61" t="n">
        <f aca="false">S183</f>
        <v>0</v>
      </c>
      <c r="T182" s="61" t="n">
        <f aca="false">T183</f>
        <v>0</v>
      </c>
      <c r="U182" s="61" t="n">
        <f aca="false">U183</f>
        <v>0</v>
      </c>
      <c r="V182" s="61" t="n">
        <f aca="false">V183</f>
        <v>0</v>
      </c>
      <c r="W182" s="61" t="n">
        <f aca="false">W183</f>
        <v>0</v>
      </c>
      <c r="X182" s="61" t="n">
        <f aca="false">X183</f>
        <v>0</v>
      </c>
      <c r="Y182" s="61" t="n">
        <f aca="false">Y183</f>
        <v>0</v>
      </c>
      <c r="Z182" s="61" t="n">
        <f aca="false">Z183</f>
        <v>0</v>
      </c>
      <c r="AA182" s="61" t="n">
        <f aca="false">AA183</f>
        <v>0</v>
      </c>
      <c r="AB182" s="61" t="n">
        <f aca="false">AB183</f>
        <v>0</v>
      </c>
      <c r="AC182" s="61" t="n">
        <f aca="false">AC183</f>
        <v>0</v>
      </c>
      <c r="AD182" s="61" t="n">
        <f aca="false">AD183</f>
        <v>0</v>
      </c>
      <c r="AE182" s="61" t="n">
        <f aca="false">AE183</f>
        <v>0</v>
      </c>
      <c r="AF182" s="61" t="n">
        <f aca="false">AF183</f>
        <v>0</v>
      </c>
      <c r="AG182" s="61" t="n">
        <f aca="false">AG183</f>
        <v>0</v>
      </c>
      <c r="AH182" s="61" t="n">
        <f aca="false">AH183</f>
        <v>0</v>
      </c>
      <c r="AI182" s="61" t="n">
        <f aca="false">AI183</f>
        <v>0</v>
      </c>
      <c r="AJ182" s="61" t="n">
        <f aca="false">AJ183</f>
        <v>0</v>
      </c>
      <c r="AK182" s="61" t="n">
        <f aca="false">AK183</f>
        <v>0</v>
      </c>
      <c r="AL182" s="61" t="n">
        <f aca="false">AL183</f>
        <v>0</v>
      </c>
      <c r="AM182" s="61" t="n">
        <f aca="false">AM183</f>
        <v>0</v>
      </c>
      <c r="AN182" s="61" t="n">
        <f aca="false">AN183</f>
        <v>0</v>
      </c>
      <c r="AO182" s="61" t="n">
        <f aca="false">AO183</f>
        <v>0</v>
      </c>
      <c r="AP182" s="61" t="n">
        <f aca="false">AP183</f>
        <v>0</v>
      </c>
      <c r="AQ182" s="61" t="n">
        <f aca="false">AQ183</f>
        <v>0</v>
      </c>
      <c r="AR182" s="61" t="n">
        <f aca="false">AR183</f>
        <v>0</v>
      </c>
      <c r="AS182" s="61" t="n">
        <f aca="false">AS183</f>
        <v>0</v>
      </c>
      <c r="AT182" s="61" t="n">
        <f aca="false">AT183</f>
        <v>0</v>
      </c>
      <c r="AU182" s="61" t="n">
        <f aca="false">AU183</f>
        <v>0</v>
      </c>
      <c r="AV182" s="61" t="n">
        <f aca="false">AV183</f>
        <v>0</v>
      </c>
      <c r="AW182" s="61" t="n">
        <f aca="false">AW183</f>
        <v>0</v>
      </c>
      <c r="AX182" s="61" t="n">
        <f aca="false">AX183</f>
        <v>0</v>
      </c>
      <c r="AY182" s="61" t="n">
        <f aca="false">AY183</f>
        <v>0</v>
      </c>
      <c r="AZ182" s="61" t="n">
        <f aca="false">AZ183</f>
        <v>0</v>
      </c>
      <c r="BA182" s="61" t="n">
        <f aca="false">BA183</f>
        <v>0</v>
      </c>
      <c r="BB182" s="61" t="n">
        <f aca="false">BB183</f>
        <v>0</v>
      </c>
      <c r="BC182" s="61" t="n">
        <f aca="false">BC183</f>
        <v>0</v>
      </c>
      <c r="BD182" s="61" t="n">
        <f aca="false">BD183</f>
        <v>0</v>
      </c>
      <c r="BE182" s="61" t="n">
        <f aca="false">BE183</f>
        <v>0</v>
      </c>
      <c r="BF182" s="61" t="n">
        <f aca="false">BF183</f>
        <v>0</v>
      </c>
      <c r="BG182" s="61" t="n">
        <f aca="false">BG183</f>
        <v>0</v>
      </c>
      <c r="BH182" s="61" t="n">
        <f aca="false">BH183</f>
        <v>0</v>
      </c>
      <c r="BI182" s="61" t="n">
        <f aca="false">BI183</f>
        <v>0</v>
      </c>
      <c r="BJ182" s="61" t="n">
        <f aca="false">BJ183</f>
        <v>0</v>
      </c>
      <c r="BK182" s="61" t="n">
        <f aca="false">BK183</f>
        <v>0</v>
      </c>
      <c r="BL182" s="61" t="n">
        <f aca="false">BL183</f>
        <v>0</v>
      </c>
      <c r="BM182" s="61" t="n">
        <f aca="false">BM183</f>
        <v>0</v>
      </c>
      <c r="BN182" s="61" t="n">
        <f aca="false">BN183</f>
        <v>0</v>
      </c>
      <c r="BO182" s="69"/>
      <c r="BP182" s="69"/>
      <c r="BQ182" s="69"/>
      <c r="BR182" s="69"/>
      <c r="BS182" s="69"/>
      <c r="BT182" s="69"/>
      <c r="BU182" s="69"/>
      <c r="BV182" s="69"/>
    </row>
    <row r="183" customFormat="false" ht="12.75" hidden="true" customHeight="false" outlineLevel="0" collapsed="false">
      <c r="A183" s="66" t="s">
        <v>202</v>
      </c>
      <c r="B183" s="66"/>
      <c r="C183" s="84" t="s">
        <v>201</v>
      </c>
      <c r="D183" s="84" t="s">
        <v>203</v>
      </c>
      <c r="E183" s="63" t="s">
        <v>124</v>
      </c>
      <c r="F183" s="63" t="s">
        <v>124</v>
      </c>
      <c r="G183" s="84"/>
      <c r="H183" s="85"/>
      <c r="I183" s="65" t="n">
        <f aca="false">I184</f>
        <v>0</v>
      </c>
      <c r="J183" s="65" t="n">
        <f aca="false">J184</f>
        <v>0</v>
      </c>
      <c r="K183" s="65" t="n">
        <f aca="false">K184</f>
        <v>0</v>
      </c>
      <c r="L183" s="65" t="n">
        <f aca="false">L184</f>
        <v>0</v>
      </c>
      <c r="M183" s="65" t="n">
        <f aca="false">M184</f>
        <v>0</v>
      </c>
      <c r="N183" s="65" t="n">
        <f aca="false">N184</f>
        <v>0</v>
      </c>
      <c r="O183" s="65" t="n">
        <f aca="false">O184</f>
        <v>0</v>
      </c>
      <c r="P183" s="65" t="n">
        <f aca="false">P184</f>
        <v>0</v>
      </c>
      <c r="Q183" s="65" t="n">
        <f aca="false">Q184</f>
        <v>0</v>
      </c>
      <c r="R183" s="65" t="n">
        <f aca="false">R184</f>
        <v>0</v>
      </c>
      <c r="S183" s="65" t="n">
        <f aca="false">S184</f>
        <v>0</v>
      </c>
      <c r="T183" s="65" t="n">
        <f aca="false">T184</f>
        <v>0</v>
      </c>
      <c r="U183" s="65" t="n">
        <f aca="false">U184</f>
        <v>0</v>
      </c>
      <c r="V183" s="65" t="n">
        <f aca="false">V184</f>
        <v>0</v>
      </c>
      <c r="W183" s="65" t="n">
        <f aca="false">W184</f>
        <v>0</v>
      </c>
      <c r="X183" s="65" t="n">
        <f aca="false">X184</f>
        <v>0</v>
      </c>
      <c r="Y183" s="65" t="n">
        <f aca="false">Y184</f>
        <v>0</v>
      </c>
      <c r="Z183" s="65" t="n">
        <f aca="false">Z184</f>
        <v>0</v>
      </c>
      <c r="AA183" s="65" t="n">
        <f aca="false">AA184</f>
        <v>0</v>
      </c>
      <c r="AB183" s="65" t="n">
        <f aca="false">AB184</f>
        <v>0</v>
      </c>
      <c r="AC183" s="65" t="n">
        <f aca="false">AC184</f>
        <v>0</v>
      </c>
      <c r="AD183" s="65" t="n">
        <f aca="false">AD184</f>
        <v>0</v>
      </c>
      <c r="AE183" s="65" t="n">
        <f aca="false">AE184</f>
        <v>0</v>
      </c>
      <c r="AF183" s="65" t="n">
        <f aca="false">AF184</f>
        <v>0</v>
      </c>
      <c r="AG183" s="65" t="n">
        <f aca="false">AG184</f>
        <v>0</v>
      </c>
      <c r="AH183" s="65" t="n">
        <f aca="false">AH184</f>
        <v>0</v>
      </c>
      <c r="AI183" s="65" t="n">
        <f aca="false">AI184</f>
        <v>0</v>
      </c>
      <c r="AJ183" s="65" t="n">
        <f aca="false">AJ184</f>
        <v>0</v>
      </c>
      <c r="AK183" s="65" t="n">
        <f aca="false">AK184</f>
        <v>0</v>
      </c>
      <c r="AL183" s="65" t="n">
        <f aca="false">AL184</f>
        <v>0</v>
      </c>
      <c r="AM183" s="65" t="n">
        <f aca="false">AM184</f>
        <v>0</v>
      </c>
      <c r="AN183" s="65" t="n">
        <f aca="false">AN184</f>
        <v>0</v>
      </c>
      <c r="AO183" s="65" t="n">
        <f aca="false">AO184</f>
        <v>0</v>
      </c>
      <c r="AP183" s="65" t="n">
        <f aca="false">AP184</f>
        <v>0</v>
      </c>
      <c r="AQ183" s="65" t="n">
        <f aca="false">AQ184</f>
        <v>0</v>
      </c>
      <c r="AR183" s="65" t="n">
        <f aca="false">AR184</f>
        <v>0</v>
      </c>
      <c r="AS183" s="65" t="n">
        <f aca="false">AS184</f>
        <v>0</v>
      </c>
      <c r="AT183" s="65" t="n">
        <f aca="false">AT184</f>
        <v>0</v>
      </c>
      <c r="AU183" s="65" t="n">
        <f aca="false">AU184</f>
        <v>0</v>
      </c>
      <c r="AV183" s="65" t="n">
        <f aca="false">AV184</f>
        <v>0</v>
      </c>
      <c r="AW183" s="65" t="n">
        <f aca="false">AW184</f>
        <v>0</v>
      </c>
      <c r="AX183" s="65" t="n">
        <f aca="false">AX184</f>
        <v>0</v>
      </c>
      <c r="AY183" s="65" t="n">
        <f aca="false">AY184</f>
        <v>0</v>
      </c>
      <c r="AZ183" s="65" t="n">
        <f aca="false">AZ184</f>
        <v>0</v>
      </c>
      <c r="BA183" s="65" t="n">
        <f aca="false">BA184</f>
        <v>0</v>
      </c>
      <c r="BB183" s="65" t="n">
        <f aca="false">BB184</f>
        <v>0</v>
      </c>
      <c r="BC183" s="65" t="n">
        <f aca="false">BC184</f>
        <v>0</v>
      </c>
      <c r="BD183" s="65" t="n">
        <f aca="false">BD184</f>
        <v>0</v>
      </c>
      <c r="BE183" s="65" t="n">
        <f aca="false">BE184</f>
        <v>0</v>
      </c>
      <c r="BF183" s="65" t="n">
        <f aca="false">BF184</f>
        <v>0</v>
      </c>
      <c r="BG183" s="65" t="n">
        <f aca="false">BG184</f>
        <v>0</v>
      </c>
      <c r="BH183" s="65" t="n">
        <f aca="false">BH184</f>
        <v>0</v>
      </c>
      <c r="BI183" s="65" t="n">
        <f aca="false">BI184</f>
        <v>0</v>
      </c>
      <c r="BJ183" s="65" t="n">
        <f aca="false">BJ184</f>
        <v>0</v>
      </c>
      <c r="BK183" s="65" t="n">
        <f aca="false">BK184</f>
        <v>0</v>
      </c>
      <c r="BL183" s="65" t="n">
        <f aca="false">BL184</f>
        <v>0</v>
      </c>
      <c r="BM183" s="65" t="n">
        <f aca="false">BM184</f>
        <v>0</v>
      </c>
      <c r="BN183" s="65" t="n">
        <f aca="false">BN184</f>
        <v>0</v>
      </c>
      <c r="BO183" s="69"/>
      <c r="BP183" s="69"/>
      <c r="BQ183" s="69"/>
      <c r="BR183" s="69"/>
      <c r="BS183" s="69"/>
      <c r="BT183" s="69"/>
      <c r="BU183" s="69"/>
      <c r="BV183" s="69"/>
    </row>
    <row r="184" customFormat="false" ht="12.75" hidden="true" customHeight="false" outlineLevel="0" collapsed="false">
      <c r="A184" s="66" t="s">
        <v>204</v>
      </c>
      <c r="B184" s="62"/>
      <c r="C184" s="63" t="s">
        <v>201</v>
      </c>
      <c r="D184" s="63" t="s">
        <v>203</v>
      </c>
      <c r="E184" s="63" t="s">
        <v>124</v>
      </c>
      <c r="F184" s="63" t="s">
        <v>124</v>
      </c>
      <c r="G184" s="63" t="s">
        <v>205</v>
      </c>
      <c r="H184" s="85"/>
      <c r="I184" s="56" t="n">
        <f aca="false">I185</f>
        <v>0</v>
      </c>
      <c r="J184" s="56" t="n">
        <f aca="false">J185</f>
        <v>0</v>
      </c>
      <c r="K184" s="56" t="n">
        <f aca="false">K185</f>
        <v>0</v>
      </c>
      <c r="L184" s="56" t="n">
        <f aca="false">L185</f>
        <v>0</v>
      </c>
      <c r="M184" s="56" t="n">
        <f aca="false">M185</f>
        <v>0</v>
      </c>
      <c r="N184" s="56" t="n">
        <f aca="false">N185</f>
        <v>0</v>
      </c>
      <c r="O184" s="56" t="n">
        <f aca="false">O185</f>
        <v>0</v>
      </c>
      <c r="P184" s="56" t="n">
        <f aca="false">P185</f>
        <v>0</v>
      </c>
      <c r="Q184" s="56" t="n">
        <f aca="false">Q185</f>
        <v>0</v>
      </c>
      <c r="R184" s="56" t="n">
        <f aca="false">R185</f>
        <v>0</v>
      </c>
      <c r="S184" s="56" t="n">
        <f aca="false">S185</f>
        <v>0</v>
      </c>
      <c r="T184" s="56" t="n">
        <f aca="false">T185</f>
        <v>0</v>
      </c>
      <c r="U184" s="56" t="n">
        <f aca="false">U185</f>
        <v>0</v>
      </c>
      <c r="V184" s="56" t="n">
        <f aca="false">V185</f>
        <v>0</v>
      </c>
      <c r="W184" s="56" t="n">
        <f aca="false">W185</f>
        <v>0</v>
      </c>
      <c r="X184" s="56" t="n">
        <f aca="false">X185</f>
        <v>0</v>
      </c>
      <c r="Y184" s="56" t="n">
        <f aca="false">Y185</f>
        <v>0</v>
      </c>
      <c r="Z184" s="56" t="n">
        <f aca="false">Z185</f>
        <v>0</v>
      </c>
      <c r="AA184" s="56" t="n">
        <f aca="false">AA185</f>
        <v>0</v>
      </c>
      <c r="AB184" s="56" t="n">
        <f aca="false">AB185</f>
        <v>0</v>
      </c>
      <c r="AC184" s="56" t="n">
        <f aca="false">AC185</f>
        <v>0</v>
      </c>
      <c r="AD184" s="56" t="n">
        <f aca="false">AD185</f>
        <v>0</v>
      </c>
      <c r="AE184" s="56" t="n">
        <f aca="false">AE185</f>
        <v>0</v>
      </c>
      <c r="AF184" s="56" t="n">
        <f aca="false">AF185</f>
        <v>0</v>
      </c>
      <c r="AG184" s="56" t="n">
        <f aca="false">AG185</f>
        <v>0</v>
      </c>
      <c r="AH184" s="56" t="n">
        <f aca="false">AH185</f>
        <v>0</v>
      </c>
      <c r="AI184" s="56" t="n">
        <f aca="false">AI185</f>
        <v>0</v>
      </c>
      <c r="AJ184" s="56" t="n">
        <f aca="false">AJ185</f>
        <v>0</v>
      </c>
      <c r="AK184" s="56" t="n">
        <f aca="false">AK185</f>
        <v>0</v>
      </c>
      <c r="AL184" s="56" t="n">
        <f aca="false">AL185</f>
        <v>0</v>
      </c>
      <c r="AM184" s="56" t="n">
        <f aca="false">AM185</f>
        <v>0</v>
      </c>
      <c r="AN184" s="56" t="n">
        <f aca="false">AN185</f>
        <v>0</v>
      </c>
      <c r="AO184" s="56" t="n">
        <f aca="false">AO185</f>
        <v>0</v>
      </c>
      <c r="AP184" s="56" t="n">
        <f aca="false">AP185</f>
        <v>0</v>
      </c>
      <c r="AQ184" s="56" t="n">
        <f aca="false">AQ185</f>
        <v>0</v>
      </c>
      <c r="AR184" s="56" t="n">
        <f aca="false">AR185</f>
        <v>0</v>
      </c>
      <c r="AS184" s="56" t="n">
        <f aca="false">AS185</f>
        <v>0</v>
      </c>
      <c r="AT184" s="56" t="n">
        <f aca="false">AT185</f>
        <v>0</v>
      </c>
      <c r="AU184" s="56" t="n">
        <f aca="false">AU185</f>
        <v>0</v>
      </c>
      <c r="AV184" s="56" t="n">
        <f aca="false">AV185</f>
        <v>0</v>
      </c>
      <c r="AW184" s="56" t="n">
        <f aca="false">AW185</f>
        <v>0</v>
      </c>
      <c r="AX184" s="56" t="n">
        <f aca="false">AX185</f>
        <v>0</v>
      </c>
      <c r="AY184" s="56" t="n">
        <f aca="false">AY185</f>
        <v>0</v>
      </c>
      <c r="AZ184" s="56" t="n">
        <f aca="false">AZ185</f>
        <v>0</v>
      </c>
      <c r="BA184" s="56" t="n">
        <f aca="false">BA185</f>
        <v>0</v>
      </c>
      <c r="BB184" s="56" t="n">
        <f aca="false">BB185</f>
        <v>0</v>
      </c>
      <c r="BC184" s="56" t="n">
        <f aca="false">BC185</f>
        <v>0</v>
      </c>
      <c r="BD184" s="56" t="n">
        <f aca="false">BD185</f>
        <v>0</v>
      </c>
      <c r="BE184" s="56" t="n">
        <f aca="false">BE185</f>
        <v>0</v>
      </c>
      <c r="BF184" s="56" t="n">
        <f aca="false">BF185</f>
        <v>0</v>
      </c>
      <c r="BG184" s="56" t="n">
        <f aca="false">BG185</f>
        <v>0</v>
      </c>
      <c r="BH184" s="56" t="n">
        <f aca="false">BH185</f>
        <v>0</v>
      </c>
      <c r="BI184" s="56" t="n">
        <f aca="false">BI185</f>
        <v>0</v>
      </c>
      <c r="BJ184" s="56" t="n">
        <f aca="false">BJ185</f>
        <v>0</v>
      </c>
      <c r="BK184" s="56" t="n">
        <f aca="false">BK185</f>
        <v>0</v>
      </c>
      <c r="BL184" s="56" t="n">
        <f aca="false">BL185</f>
        <v>0</v>
      </c>
      <c r="BM184" s="56" t="n">
        <f aca="false">BM185</f>
        <v>0</v>
      </c>
      <c r="BN184" s="56" t="n">
        <f aca="false">BN185</f>
        <v>0</v>
      </c>
      <c r="BO184" s="69"/>
      <c r="BP184" s="69"/>
      <c r="BQ184" s="69"/>
      <c r="BR184" s="69"/>
      <c r="BS184" s="69"/>
      <c r="BT184" s="69"/>
      <c r="BU184" s="69"/>
      <c r="BV184" s="69"/>
    </row>
    <row r="185" customFormat="false" ht="12.75" hidden="true" customHeight="false" outlineLevel="0" collapsed="false">
      <c r="A185" s="70" t="s">
        <v>142</v>
      </c>
      <c r="B185" s="70"/>
      <c r="C185" s="67" t="s">
        <v>201</v>
      </c>
      <c r="D185" s="67" t="s">
        <v>203</v>
      </c>
      <c r="E185" s="67" t="s">
        <v>124</v>
      </c>
      <c r="F185" s="67" t="s">
        <v>124</v>
      </c>
      <c r="G185" s="67" t="s">
        <v>205</v>
      </c>
      <c r="H185" s="68" t="n">
        <v>260</v>
      </c>
      <c r="I185" s="69" t="n">
        <f aca="false">SUM(I187:I187)</f>
        <v>0</v>
      </c>
      <c r="J185" s="69" t="n">
        <f aca="false">SUM(J187:J187)</f>
        <v>0</v>
      </c>
      <c r="K185" s="69" t="n">
        <f aca="false">SUM(K187:K187)</f>
        <v>0</v>
      </c>
      <c r="L185" s="69" t="n">
        <f aca="false">SUM(L187:L187)</f>
        <v>0</v>
      </c>
      <c r="M185" s="69" t="n">
        <f aca="false">SUM(M187:M187)</f>
        <v>0</v>
      </c>
      <c r="N185" s="69" t="n">
        <f aca="false">SUM(N187:N187)</f>
        <v>0</v>
      </c>
      <c r="O185" s="69" t="n">
        <f aca="false">SUM(O187:O187)</f>
        <v>0</v>
      </c>
      <c r="P185" s="69" t="n">
        <f aca="false">SUM(P187:P187)</f>
        <v>0</v>
      </c>
      <c r="Q185" s="69" t="n">
        <f aca="false">SUM(Q187:Q187)</f>
        <v>0</v>
      </c>
      <c r="R185" s="69" t="n">
        <f aca="false">SUM(R187:R187)</f>
        <v>0</v>
      </c>
      <c r="S185" s="69" t="n">
        <f aca="false">SUM(S187:S187)</f>
        <v>0</v>
      </c>
      <c r="T185" s="69" t="n">
        <f aca="false">SUM(T187:T187)</f>
        <v>0</v>
      </c>
      <c r="U185" s="69" t="n">
        <f aca="false">SUM(U187:U187)</f>
        <v>0</v>
      </c>
      <c r="V185" s="69" t="n">
        <f aca="false">SUM(V187:V187)</f>
        <v>0</v>
      </c>
      <c r="W185" s="69" t="n">
        <f aca="false">SUM(W187:W187)</f>
        <v>0</v>
      </c>
      <c r="X185" s="69" t="n">
        <f aca="false">SUM(X187:X187)</f>
        <v>0</v>
      </c>
      <c r="Y185" s="69" t="n">
        <f aca="false">SUM(Y187:Y187)</f>
        <v>0</v>
      </c>
      <c r="Z185" s="69" t="n">
        <f aca="false">SUM(Z187:Z187)</f>
        <v>0</v>
      </c>
      <c r="AA185" s="69" t="n">
        <f aca="false">SUM(AA187:AA187)</f>
        <v>0</v>
      </c>
      <c r="AB185" s="69" t="n">
        <f aca="false">SUM(AB187:AB187)</f>
        <v>0</v>
      </c>
      <c r="AC185" s="69" t="n">
        <f aca="false">SUM(AC187:AC187)</f>
        <v>0</v>
      </c>
      <c r="AD185" s="69" t="n">
        <f aca="false">SUM(AD187:AD187)</f>
        <v>0</v>
      </c>
      <c r="AE185" s="69" t="n">
        <f aca="false">SUM(AE187:AE187)</f>
        <v>0</v>
      </c>
      <c r="AF185" s="69" t="n">
        <f aca="false">SUM(AF187:AF187)</f>
        <v>0</v>
      </c>
      <c r="AG185" s="69" t="n">
        <f aca="false">SUM(AG187:AG187)</f>
        <v>0</v>
      </c>
      <c r="AH185" s="69" t="n">
        <f aca="false">SUM(AH187:AH187)</f>
        <v>0</v>
      </c>
      <c r="AI185" s="69" t="n">
        <f aca="false">SUM(AI187:AI187)</f>
        <v>0</v>
      </c>
      <c r="AJ185" s="69" t="n">
        <f aca="false">SUM(AJ187:AJ187)</f>
        <v>0</v>
      </c>
      <c r="AK185" s="69" t="n">
        <f aca="false">SUM(AK187:AK187)</f>
        <v>0</v>
      </c>
      <c r="AL185" s="69" t="n">
        <f aca="false">SUM(AL187:AL187)</f>
        <v>0</v>
      </c>
      <c r="AM185" s="69" t="n">
        <f aca="false">SUM(AM187:AM187)</f>
        <v>0</v>
      </c>
      <c r="AN185" s="69" t="n">
        <f aca="false">SUM(AN187:AN187)</f>
        <v>0</v>
      </c>
      <c r="AO185" s="69" t="n">
        <f aca="false">SUM(AO187:AO187)</f>
        <v>0</v>
      </c>
      <c r="AP185" s="69" t="n">
        <f aca="false">SUM(AP187:AP187)</f>
        <v>0</v>
      </c>
      <c r="AQ185" s="69" t="n">
        <f aca="false">SUM(AQ187:AQ187)</f>
        <v>0</v>
      </c>
      <c r="AR185" s="69" t="n">
        <f aca="false">SUM(AR187:AR187)</f>
        <v>0</v>
      </c>
      <c r="AS185" s="69" t="n">
        <f aca="false">SUM(AS187:AS187)</f>
        <v>0</v>
      </c>
      <c r="AT185" s="69" t="n">
        <f aca="false">SUM(AT187:AT187)</f>
        <v>0</v>
      </c>
      <c r="AU185" s="69" t="n">
        <f aca="false">SUM(AU187:AU187)</f>
        <v>0</v>
      </c>
      <c r="AV185" s="69" t="n">
        <f aca="false">SUM(AV187:AV187)</f>
        <v>0</v>
      </c>
      <c r="AW185" s="69" t="n">
        <f aca="false">SUM(AW187:AW187)</f>
        <v>0</v>
      </c>
      <c r="AX185" s="69" t="n">
        <f aca="false">SUM(AX187:AX187)</f>
        <v>0</v>
      </c>
      <c r="AY185" s="69" t="n">
        <f aca="false">SUM(AY187:AY187)</f>
        <v>0</v>
      </c>
      <c r="AZ185" s="69" t="n">
        <f aca="false">SUM(AZ187:AZ187)</f>
        <v>0</v>
      </c>
      <c r="BA185" s="69" t="n">
        <f aca="false">SUM(BA187:BA187)</f>
        <v>0</v>
      </c>
      <c r="BB185" s="69" t="n">
        <f aca="false">SUM(BB187:BB187)</f>
        <v>0</v>
      </c>
      <c r="BC185" s="69" t="n">
        <f aca="false">SUM(BC187:BC187)</f>
        <v>0</v>
      </c>
      <c r="BD185" s="69" t="n">
        <f aca="false">SUM(BD187:BD187)</f>
        <v>0</v>
      </c>
      <c r="BE185" s="69" t="n">
        <f aca="false">SUM(BE187:BE187)</f>
        <v>0</v>
      </c>
      <c r="BF185" s="69" t="n">
        <f aca="false">SUM(BF187:BF187)</f>
        <v>0</v>
      </c>
      <c r="BG185" s="69" t="n">
        <f aca="false">SUM(BG187:BG187)</f>
        <v>0</v>
      </c>
      <c r="BH185" s="69" t="n">
        <f aca="false">SUM(BH187:BH187)</f>
        <v>0</v>
      </c>
      <c r="BI185" s="69" t="n">
        <f aca="false">SUM(BI187:BI187)</f>
        <v>0</v>
      </c>
      <c r="BJ185" s="69" t="n">
        <f aca="false">SUM(BJ187:BJ187)</f>
        <v>0</v>
      </c>
      <c r="BK185" s="69" t="n">
        <f aca="false">SUM(BK187:BK187)</f>
        <v>0</v>
      </c>
      <c r="BL185" s="69" t="n">
        <f aca="false">SUM(BL187:BL187)</f>
        <v>0</v>
      </c>
      <c r="BM185" s="69" t="n">
        <f aca="false">SUM(BM187:BM187)</f>
        <v>0</v>
      </c>
      <c r="BN185" s="69" t="n">
        <f aca="false">SUM(BN187:BN187)</f>
        <v>0</v>
      </c>
      <c r="BO185" s="69"/>
      <c r="BP185" s="69"/>
      <c r="BQ185" s="69"/>
      <c r="BR185" s="69"/>
      <c r="BS185" s="69"/>
      <c r="BT185" s="69"/>
      <c r="BU185" s="69"/>
      <c r="BV185" s="69"/>
    </row>
    <row r="186" customFormat="false" ht="12.75" hidden="true" customHeight="false" outlineLevel="0" collapsed="false">
      <c r="A186" s="3" t="s">
        <v>128</v>
      </c>
      <c r="B186" s="70"/>
      <c r="C186" s="71"/>
      <c r="D186" s="67"/>
      <c r="E186" s="67"/>
      <c r="F186" s="67"/>
      <c r="G186" s="71"/>
      <c r="H186" s="68"/>
      <c r="I186" s="69"/>
      <c r="J186" s="69"/>
      <c r="K186" s="69"/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  <c r="Y186" s="69"/>
      <c r="Z186" s="69"/>
      <c r="AA186" s="69"/>
      <c r="AB186" s="69"/>
      <c r="AC186" s="69"/>
      <c r="AD186" s="69"/>
      <c r="AE186" s="69"/>
      <c r="AF186" s="69"/>
      <c r="AG186" s="69"/>
      <c r="AH186" s="69"/>
      <c r="AI186" s="69"/>
      <c r="AJ186" s="69"/>
      <c r="AK186" s="69"/>
      <c r="AL186" s="69"/>
      <c r="AM186" s="69"/>
      <c r="AN186" s="69"/>
      <c r="AO186" s="69"/>
      <c r="AP186" s="69"/>
      <c r="AQ186" s="69"/>
      <c r="AR186" s="69"/>
      <c r="AS186" s="69"/>
      <c r="AT186" s="69"/>
      <c r="AU186" s="69"/>
      <c r="AV186" s="69"/>
      <c r="AW186" s="69"/>
      <c r="AX186" s="69"/>
      <c r="AY186" s="69"/>
      <c r="AZ186" s="69"/>
      <c r="BA186" s="69"/>
      <c r="BB186" s="69"/>
      <c r="BC186" s="69"/>
      <c r="BD186" s="69"/>
      <c r="BE186" s="69"/>
      <c r="BF186" s="69"/>
      <c r="BG186" s="69"/>
      <c r="BH186" s="69"/>
      <c r="BI186" s="69"/>
      <c r="BJ186" s="69"/>
      <c r="BK186" s="69"/>
      <c r="BL186" s="69"/>
      <c r="BM186" s="69"/>
      <c r="BN186" s="69"/>
      <c r="BO186" s="69"/>
      <c r="BP186" s="69"/>
      <c r="BQ186" s="69"/>
      <c r="BR186" s="69"/>
      <c r="BS186" s="69"/>
      <c r="BT186" s="69"/>
      <c r="BU186" s="69"/>
      <c r="BV186" s="69"/>
    </row>
    <row r="187" customFormat="false" ht="12.75" hidden="true" customHeight="false" outlineLevel="0" collapsed="false">
      <c r="A187" s="70" t="s">
        <v>155</v>
      </c>
      <c r="B187" s="70"/>
      <c r="C187" s="67" t="s">
        <v>201</v>
      </c>
      <c r="D187" s="67" t="s">
        <v>203</v>
      </c>
      <c r="E187" s="67" t="s">
        <v>124</v>
      </c>
      <c r="F187" s="67" t="s">
        <v>124</v>
      </c>
      <c r="G187" s="67" t="s">
        <v>205</v>
      </c>
      <c r="H187" s="68" t="n">
        <v>263</v>
      </c>
      <c r="I187" s="69" t="n">
        <f aca="false">J187+K187+L187</f>
        <v>0</v>
      </c>
      <c r="J187" s="69"/>
      <c r="K187" s="69"/>
      <c r="L187" s="69" t="n">
        <f aca="false">M187+AQ187+BR187+BO187+BT187+BU187</f>
        <v>0</v>
      </c>
      <c r="M187" s="69" t="n">
        <f aca="false">N187+O187+P187+Q187+R187+S187+T187+U187+V187+W187+X187+Y187+Z187+AA187+AB187+AC187+AD187+AE187+AF187+AG187+AH187+AI187+AJ187+AK187</f>
        <v>0</v>
      </c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  <c r="Y187" s="69"/>
      <c r="Z187" s="69"/>
      <c r="AA187" s="69"/>
      <c r="AB187" s="69"/>
      <c r="AC187" s="69"/>
      <c r="AD187" s="69"/>
      <c r="AE187" s="69"/>
      <c r="AF187" s="69"/>
      <c r="AG187" s="69"/>
      <c r="AH187" s="69"/>
      <c r="AI187" s="69"/>
      <c r="AJ187" s="69"/>
      <c r="AK187" s="69"/>
      <c r="AL187" s="69"/>
      <c r="AM187" s="69"/>
      <c r="AN187" s="69"/>
      <c r="AO187" s="69"/>
      <c r="AP187" s="69"/>
      <c r="AQ187" s="69" t="n">
        <f aca="false">AR187+AS187+AT187+AU187+AV187+AW187+AX187+AY187+AZ187+BA187+BB187+BE187+BF187</f>
        <v>0</v>
      </c>
      <c r="AR187" s="69"/>
      <c r="AS187" s="69"/>
      <c r="AT187" s="69"/>
      <c r="AU187" s="69"/>
      <c r="AV187" s="69"/>
      <c r="AW187" s="69"/>
      <c r="AX187" s="69"/>
      <c r="AY187" s="69"/>
      <c r="AZ187" s="69"/>
      <c r="BA187" s="69"/>
      <c r="BB187" s="69"/>
      <c r="BC187" s="69"/>
      <c r="BD187" s="69"/>
      <c r="BE187" s="69"/>
      <c r="BF187" s="69"/>
      <c r="BG187" s="69"/>
      <c r="BH187" s="69"/>
      <c r="BI187" s="69"/>
      <c r="BJ187" s="69"/>
      <c r="BK187" s="69"/>
      <c r="BL187" s="69"/>
      <c r="BM187" s="69"/>
      <c r="BN187" s="69"/>
      <c r="BO187" s="69"/>
      <c r="BP187" s="69"/>
      <c r="BQ187" s="69"/>
      <c r="BR187" s="69"/>
      <c r="BS187" s="69"/>
      <c r="BT187" s="69"/>
      <c r="BU187" s="69"/>
      <c r="BV187" s="69"/>
    </row>
    <row r="188" customFormat="false" ht="12.75" hidden="true" customHeight="false" outlineLevel="0" collapsed="false">
      <c r="A188" s="70"/>
      <c r="B188" s="70"/>
      <c r="C188" s="67"/>
      <c r="D188" s="67"/>
      <c r="E188" s="67"/>
      <c r="F188" s="67"/>
      <c r="G188" s="67"/>
      <c r="H188" s="68"/>
      <c r="I188" s="69"/>
      <c r="J188" s="69"/>
      <c r="K188" s="69"/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  <c r="Y188" s="69"/>
      <c r="Z188" s="69"/>
      <c r="AA188" s="69"/>
      <c r="AB188" s="69"/>
      <c r="AC188" s="69"/>
      <c r="AD188" s="69"/>
      <c r="AE188" s="69"/>
      <c r="AF188" s="69"/>
      <c r="AG188" s="69"/>
      <c r="AH188" s="69"/>
      <c r="AI188" s="69"/>
      <c r="AJ188" s="69"/>
      <c r="AK188" s="69"/>
      <c r="AL188" s="69"/>
      <c r="AM188" s="69"/>
      <c r="AN188" s="69"/>
      <c r="AO188" s="69"/>
      <c r="AP188" s="69"/>
      <c r="AQ188" s="69"/>
      <c r="AR188" s="69"/>
      <c r="AS188" s="69"/>
      <c r="AT188" s="69"/>
      <c r="AU188" s="69"/>
      <c r="AV188" s="69"/>
      <c r="AW188" s="69"/>
      <c r="AX188" s="69"/>
      <c r="AY188" s="69"/>
      <c r="AZ188" s="69"/>
      <c r="BA188" s="69"/>
      <c r="BB188" s="69"/>
      <c r="BC188" s="69"/>
      <c r="BD188" s="69"/>
      <c r="BE188" s="69"/>
      <c r="BF188" s="69"/>
      <c r="BG188" s="69"/>
      <c r="BH188" s="69"/>
      <c r="BI188" s="69"/>
      <c r="BJ188" s="69"/>
      <c r="BK188" s="69"/>
      <c r="BL188" s="69"/>
      <c r="BM188" s="69"/>
      <c r="BN188" s="69"/>
      <c r="BO188" s="69"/>
      <c r="BP188" s="69"/>
      <c r="BQ188" s="69"/>
      <c r="BR188" s="69"/>
      <c r="BS188" s="69"/>
      <c r="BT188" s="69"/>
      <c r="BU188" s="69"/>
      <c r="BV188" s="69"/>
    </row>
    <row r="189" customFormat="false" ht="12.75" hidden="true" customHeight="false" outlineLevel="0" collapsed="false">
      <c r="A189" s="82" t="s">
        <v>206</v>
      </c>
      <c r="B189" s="83"/>
      <c r="C189" s="59" t="s">
        <v>207</v>
      </c>
      <c r="D189" s="74"/>
      <c r="E189" s="74"/>
      <c r="F189" s="74"/>
      <c r="G189" s="74"/>
      <c r="H189" s="75"/>
      <c r="I189" s="61" t="n">
        <f aca="false">I190+I207</f>
        <v>0</v>
      </c>
      <c r="J189" s="61" t="n">
        <f aca="false">J190+J207</f>
        <v>0</v>
      </c>
      <c r="K189" s="61" t="n">
        <f aca="false">K190+K207</f>
        <v>0</v>
      </c>
      <c r="L189" s="61" t="n">
        <f aca="false">L190+L207</f>
        <v>0</v>
      </c>
      <c r="M189" s="61" t="n">
        <f aca="false">M190+M207</f>
        <v>0</v>
      </c>
      <c r="N189" s="61" t="n">
        <f aca="false">N190+N207</f>
        <v>0</v>
      </c>
      <c r="O189" s="61" t="n">
        <f aca="false">O190+O207</f>
        <v>0</v>
      </c>
      <c r="P189" s="61" t="n">
        <f aca="false">P190+P207</f>
        <v>0</v>
      </c>
      <c r="Q189" s="61" t="n">
        <f aca="false">Q190+Q207</f>
        <v>0</v>
      </c>
      <c r="R189" s="61" t="n">
        <f aca="false">R190+R207</f>
        <v>0</v>
      </c>
      <c r="S189" s="61" t="n">
        <f aca="false">S190+S207</f>
        <v>0</v>
      </c>
      <c r="T189" s="61" t="n">
        <f aca="false">T190+T207</f>
        <v>0</v>
      </c>
      <c r="U189" s="61" t="n">
        <f aca="false">U190+U207</f>
        <v>0</v>
      </c>
      <c r="V189" s="61" t="n">
        <f aca="false">V190+V207</f>
        <v>0</v>
      </c>
      <c r="W189" s="61" t="n">
        <f aca="false">W190+W207</f>
        <v>0</v>
      </c>
      <c r="X189" s="61" t="n">
        <f aca="false">X190+X207</f>
        <v>0</v>
      </c>
      <c r="Y189" s="61" t="n">
        <f aca="false">Y190+Y207</f>
        <v>0</v>
      </c>
      <c r="Z189" s="61" t="n">
        <f aca="false">Z190+Z207</f>
        <v>0</v>
      </c>
      <c r="AA189" s="61" t="n">
        <f aca="false">AA190+AA207</f>
        <v>0</v>
      </c>
      <c r="AB189" s="61" t="n">
        <f aca="false">AB190+AB207</f>
        <v>0</v>
      </c>
      <c r="AC189" s="61" t="n">
        <f aca="false">AC190+AC207</f>
        <v>0</v>
      </c>
      <c r="AD189" s="61" t="n">
        <f aca="false">AD190+AD207</f>
        <v>0</v>
      </c>
      <c r="AE189" s="61" t="n">
        <f aca="false">AE190+AE207</f>
        <v>0</v>
      </c>
      <c r="AF189" s="61" t="n">
        <f aca="false">AF190+AF207</f>
        <v>0</v>
      </c>
      <c r="AG189" s="61" t="n">
        <f aca="false">AG190+AG207</f>
        <v>0</v>
      </c>
      <c r="AH189" s="61" t="n">
        <f aca="false">AH190+AH207</f>
        <v>0</v>
      </c>
      <c r="AI189" s="61" t="n">
        <f aca="false">AI190+AI207</f>
        <v>0</v>
      </c>
      <c r="AJ189" s="61" t="n">
        <f aca="false">AJ190+AJ207</f>
        <v>0</v>
      </c>
      <c r="AK189" s="61" t="n">
        <f aca="false">AK190+AK207</f>
        <v>0</v>
      </c>
      <c r="AL189" s="61" t="n">
        <f aca="false">AL190+AL207</f>
        <v>0</v>
      </c>
      <c r="AM189" s="61" t="n">
        <f aca="false">AM190+AM207</f>
        <v>0</v>
      </c>
      <c r="AN189" s="61" t="n">
        <f aca="false">AN190+AN207</f>
        <v>0</v>
      </c>
      <c r="AO189" s="61" t="n">
        <f aca="false">AO190+AO207</f>
        <v>0</v>
      </c>
      <c r="AP189" s="61" t="n">
        <f aca="false">AP190+AP207</f>
        <v>0</v>
      </c>
      <c r="AQ189" s="61" t="n">
        <f aca="false">AQ190+AQ207</f>
        <v>0</v>
      </c>
      <c r="AR189" s="61" t="n">
        <f aca="false">AR190+AR207</f>
        <v>0</v>
      </c>
      <c r="AS189" s="61" t="n">
        <f aca="false">AS190+AS207</f>
        <v>0</v>
      </c>
      <c r="AT189" s="61" t="n">
        <f aca="false">AT190+AT207</f>
        <v>0</v>
      </c>
      <c r="AU189" s="61" t="n">
        <f aca="false">AU190+AU207</f>
        <v>0</v>
      </c>
      <c r="AV189" s="61" t="n">
        <f aca="false">AV190+AV207</f>
        <v>0</v>
      </c>
      <c r="AW189" s="61" t="n">
        <f aca="false">AW190+AW207</f>
        <v>0</v>
      </c>
      <c r="AX189" s="61" t="n">
        <f aca="false">AX190+AX207</f>
        <v>0</v>
      </c>
      <c r="AY189" s="61" t="n">
        <f aca="false">AY190+AY207</f>
        <v>0</v>
      </c>
      <c r="AZ189" s="61" t="n">
        <f aca="false">AZ190+AZ207</f>
        <v>0</v>
      </c>
      <c r="BA189" s="61" t="n">
        <f aca="false">BA190+BA207</f>
        <v>0</v>
      </c>
      <c r="BB189" s="61" t="n">
        <f aca="false">BB190+BB207</f>
        <v>0</v>
      </c>
      <c r="BC189" s="61" t="n">
        <f aca="false">BC190+BC207</f>
        <v>0</v>
      </c>
      <c r="BD189" s="61" t="n">
        <f aca="false">BD190+BD207</f>
        <v>0</v>
      </c>
      <c r="BE189" s="61" t="n">
        <f aca="false">BE190+BE207</f>
        <v>0</v>
      </c>
      <c r="BF189" s="61" t="n">
        <f aca="false">BF190+BF207</f>
        <v>0</v>
      </c>
      <c r="BG189" s="61" t="n">
        <f aca="false">BG190+BG207</f>
        <v>0</v>
      </c>
      <c r="BH189" s="61" t="n">
        <f aca="false">BH190+BH207</f>
        <v>0</v>
      </c>
      <c r="BI189" s="61" t="n">
        <f aca="false">BI190+BI207</f>
        <v>0</v>
      </c>
      <c r="BJ189" s="61" t="n">
        <f aca="false">BJ190+BJ207</f>
        <v>0</v>
      </c>
      <c r="BK189" s="61" t="n">
        <f aca="false">BK190+BK207</f>
        <v>0</v>
      </c>
      <c r="BL189" s="61" t="n">
        <f aca="false">BL190+BL207</f>
        <v>0</v>
      </c>
      <c r="BM189" s="61" t="n">
        <f aca="false">BM190+BM207</f>
        <v>0</v>
      </c>
      <c r="BN189" s="61" t="n">
        <f aca="false">BN190+BN207</f>
        <v>0</v>
      </c>
      <c r="BO189" s="61" t="e">
        <f aca="false">BO190+BO207+#REF!</f>
        <v>#REF!</v>
      </c>
      <c r="BP189" s="61" t="e">
        <f aca="false">BP190+BP207+#REF!</f>
        <v>#REF!</v>
      </c>
      <c r="BQ189" s="61" t="e">
        <f aca="false">BQ190+BQ207+#REF!</f>
        <v>#REF!</v>
      </c>
      <c r="BR189" s="61" t="e">
        <f aca="false">BR190+BR207+#REF!</f>
        <v>#REF!</v>
      </c>
      <c r="BS189" s="61" t="e">
        <f aca="false">BS190+BS207+#REF!</f>
        <v>#REF!</v>
      </c>
      <c r="BT189" s="61" t="e">
        <f aca="false">BT190+BT207+#REF!</f>
        <v>#REF!</v>
      </c>
      <c r="BU189" s="61" t="e">
        <f aca="false">BU190+BU207+#REF!</f>
        <v>#REF!</v>
      </c>
      <c r="BV189" s="61" t="e">
        <f aca="false">BV190+BV207+#REF!</f>
        <v>#REF!</v>
      </c>
    </row>
    <row r="190" customFormat="false" ht="12.75" hidden="true" customHeight="false" outlineLevel="0" collapsed="false">
      <c r="A190" s="66" t="s">
        <v>208</v>
      </c>
      <c r="B190" s="76"/>
      <c r="C190" s="63" t="s">
        <v>207</v>
      </c>
      <c r="D190" s="63" t="s">
        <v>209</v>
      </c>
      <c r="E190" s="63" t="s">
        <v>124</v>
      </c>
      <c r="F190" s="63" t="s">
        <v>124</v>
      </c>
      <c r="G190" s="63"/>
      <c r="H190" s="68"/>
      <c r="I190" s="65" t="n">
        <f aca="false">I191</f>
        <v>0</v>
      </c>
      <c r="J190" s="65" t="n">
        <f aca="false">J191</f>
        <v>0</v>
      </c>
      <c r="K190" s="65" t="n">
        <f aca="false">K191</f>
        <v>0</v>
      </c>
      <c r="L190" s="65" t="n">
        <f aca="false">L191</f>
        <v>0</v>
      </c>
      <c r="M190" s="65" t="n">
        <f aca="false">M191</f>
        <v>0</v>
      </c>
      <c r="N190" s="65" t="n">
        <f aca="false">N191</f>
        <v>0</v>
      </c>
      <c r="O190" s="65" t="n">
        <f aca="false">O191</f>
        <v>0</v>
      </c>
      <c r="P190" s="65" t="n">
        <f aca="false">P191</f>
        <v>0</v>
      </c>
      <c r="Q190" s="65" t="n">
        <f aca="false">Q191</f>
        <v>0</v>
      </c>
      <c r="R190" s="65" t="n">
        <f aca="false">R191</f>
        <v>0</v>
      </c>
      <c r="S190" s="65" t="n">
        <f aca="false">S191</f>
        <v>0</v>
      </c>
      <c r="T190" s="65" t="n">
        <f aca="false">T191</f>
        <v>0</v>
      </c>
      <c r="U190" s="65" t="n">
        <f aca="false">U191</f>
        <v>0</v>
      </c>
      <c r="V190" s="65" t="n">
        <f aca="false">V191</f>
        <v>0</v>
      </c>
      <c r="W190" s="65" t="n">
        <f aca="false">W191</f>
        <v>0</v>
      </c>
      <c r="X190" s="65" t="n">
        <f aca="false">X191</f>
        <v>0</v>
      </c>
      <c r="Y190" s="65" t="n">
        <f aca="false">Y191</f>
        <v>0</v>
      </c>
      <c r="Z190" s="65" t="n">
        <f aca="false">Z191</f>
        <v>0</v>
      </c>
      <c r="AA190" s="65" t="n">
        <f aca="false">AA191</f>
        <v>0</v>
      </c>
      <c r="AB190" s="65" t="n">
        <f aca="false">AB191</f>
        <v>0</v>
      </c>
      <c r="AC190" s="65" t="n">
        <f aca="false">AC191</f>
        <v>0</v>
      </c>
      <c r="AD190" s="65" t="n">
        <f aca="false">AD191</f>
        <v>0</v>
      </c>
      <c r="AE190" s="65" t="n">
        <f aca="false">AE191</f>
        <v>0</v>
      </c>
      <c r="AF190" s="65" t="n">
        <f aca="false">AF191</f>
        <v>0</v>
      </c>
      <c r="AG190" s="65" t="n">
        <f aca="false">AG191</f>
        <v>0</v>
      </c>
      <c r="AH190" s="65" t="n">
        <f aca="false">AH191</f>
        <v>0</v>
      </c>
      <c r="AI190" s="65" t="n">
        <f aca="false">AI191</f>
        <v>0</v>
      </c>
      <c r="AJ190" s="65" t="n">
        <f aca="false">AJ191</f>
        <v>0</v>
      </c>
      <c r="AK190" s="65" t="n">
        <f aca="false">AK191</f>
        <v>0</v>
      </c>
      <c r="AL190" s="65" t="n">
        <f aca="false">AL191</f>
        <v>0</v>
      </c>
      <c r="AM190" s="65" t="n">
        <f aca="false">AM191</f>
        <v>0</v>
      </c>
      <c r="AN190" s="65" t="n">
        <f aca="false">AN191</f>
        <v>0</v>
      </c>
      <c r="AO190" s="65" t="n">
        <f aca="false">AO191</f>
        <v>0</v>
      </c>
      <c r="AP190" s="65" t="n">
        <f aca="false">AP191</f>
        <v>0</v>
      </c>
      <c r="AQ190" s="65" t="n">
        <f aca="false">AQ191</f>
        <v>0</v>
      </c>
      <c r="AR190" s="65" t="n">
        <f aca="false">AR191</f>
        <v>0</v>
      </c>
      <c r="AS190" s="65" t="n">
        <f aca="false">AS191</f>
        <v>0</v>
      </c>
      <c r="AT190" s="65" t="n">
        <f aca="false">AT191</f>
        <v>0</v>
      </c>
      <c r="AU190" s="65" t="n">
        <f aca="false">AU191</f>
        <v>0</v>
      </c>
      <c r="AV190" s="65" t="n">
        <f aca="false">AV191</f>
        <v>0</v>
      </c>
      <c r="AW190" s="65" t="n">
        <f aca="false">AW191</f>
        <v>0</v>
      </c>
      <c r="AX190" s="65" t="n">
        <f aca="false">AX191</f>
        <v>0</v>
      </c>
      <c r="AY190" s="65" t="n">
        <f aca="false">AY191</f>
        <v>0</v>
      </c>
      <c r="AZ190" s="65" t="n">
        <f aca="false">AZ191</f>
        <v>0</v>
      </c>
      <c r="BA190" s="65" t="n">
        <f aca="false">BA191</f>
        <v>0</v>
      </c>
      <c r="BB190" s="65" t="n">
        <f aca="false">BB191</f>
        <v>0</v>
      </c>
      <c r="BC190" s="65" t="n">
        <f aca="false">BC191</f>
        <v>0</v>
      </c>
      <c r="BD190" s="65" t="n">
        <f aca="false">BD191</f>
        <v>0</v>
      </c>
      <c r="BE190" s="65" t="n">
        <f aca="false">BE191</f>
        <v>0</v>
      </c>
      <c r="BF190" s="65" t="n">
        <f aca="false">BF191</f>
        <v>0</v>
      </c>
      <c r="BG190" s="65" t="n">
        <f aca="false">BG191</f>
        <v>0</v>
      </c>
      <c r="BH190" s="65" t="n">
        <f aca="false">BH191</f>
        <v>0</v>
      </c>
      <c r="BI190" s="65" t="n">
        <f aca="false">BI191</f>
        <v>0</v>
      </c>
      <c r="BJ190" s="65" t="n">
        <f aca="false">BJ191</f>
        <v>0</v>
      </c>
      <c r="BK190" s="65" t="n">
        <f aca="false">BK191</f>
        <v>0</v>
      </c>
      <c r="BL190" s="65" t="n">
        <f aca="false">BL191</f>
        <v>0</v>
      </c>
      <c r="BM190" s="65" t="n">
        <f aca="false">BM191</f>
        <v>0</v>
      </c>
      <c r="BN190" s="65" t="n">
        <f aca="false">BN191</f>
        <v>0</v>
      </c>
      <c r="BO190" s="65" t="n">
        <f aca="false">BO191</f>
        <v>0</v>
      </c>
      <c r="BP190" s="65" t="n">
        <f aca="false">BP191</f>
        <v>0</v>
      </c>
      <c r="BQ190" s="65" t="n">
        <f aca="false">BQ191</f>
        <v>0</v>
      </c>
      <c r="BR190" s="65" t="n">
        <f aca="false">BR191</f>
        <v>0</v>
      </c>
      <c r="BS190" s="65" t="n">
        <f aca="false">BS191</f>
        <v>0</v>
      </c>
      <c r="BT190" s="65" t="n">
        <f aca="false">BT191</f>
        <v>0</v>
      </c>
      <c r="BU190" s="65" t="n">
        <f aca="false">BU191</f>
        <v>0</v>
      </c>
      <c r="BV190" s="65" t="n">
        <f aca="false">BV191</f>
        <v>0</v>
      </c>
    </row>
    <row r="191" customFormat="false" ht="12.75" hidden="true" customHeight="false" outlineLevel="0" collapsed="false">
      <c r="A191" s="86" t="s">
        <v>210</v>
      </c>
      <c r="B191" s="76"/>
      <c r="C191" s="63" t="s">
        <v>207</v>
      </c>
      <c r="D191" s="63" t="s">
        <v>209</v>
      </c>
      <c r="E191" s="63" t="s">
        <v>124</v>
      </c>
      <c r="F191" s="63" t="s">
        <v>124</v>
      </c>
      <c r="G191" s="63" t="s">
        <v>211</v>
      </c>
      <c r="H191" s="85"/>
      <c r="I191" s="65" t="n">
        <f aca="false">I192</f>
        <v>0</v>
      </c>
      <c r="J191" s="65" t="n">
        <f aca="false">J192</f>
        <v>0</v>
      </c>
      <c r="K191" s="65" t="n">
        <f aca="false">K192</f>
        <v>0</v>
      </c>
      <c r="L191" s="65" t="n">
        <f aca="false">L192</f>
        <v>0</v>
      </c>
      <c r="M191" s="65" t="n">
        <f aca="false">M192</f>
        <v>0</v>
      </c>
      <c r="N191" s="65" t="n">
        <f aca="false">N192</f>
        <v>0</v>
      </c>
      <c r="O191" s="65" t="n">
        <f aca="false">O192</f>
        <v>0</v>
      </c>
      <c r="P191" s="65" t="n">
        <f aca="false">P192</f>
        <v>0</v>
      </c>
      <c r="Q191" s="65" t="n">
        <f aca="false">Q192</f>
        <v>0</v>
      </c>
      <c r="R191" s="65" t="n">
        <f aca="false">R192</f>
        <v>0</v>
      </c>
      <c r="S191" s="65" t="n">
        <f aca="false">S192</f>
        <v>0</v>
      </c>
      <c r="T191" s="65" t="n">
        <f aca="false">T192</f>
        <v>0</v>
      </c>
      <c r="U191" s="65" t="n">
        <f aca="false">U192</f>
        <v>0</v>
      </c>
      <c r="V191" s="65" t="n">
        <f aca="false">V192</f>
        <v>0</v>
      </c>
      <c r="W191" s="65" t="n">
        <f aca="false">W192</f>
        <v>0</v>
      </c>
      <c r="X191" s="65" t="n">
        <f aca="false">X192</f>
        <v>0</v>
      </c>
      <c r="Y191" s="65" t="n">
        <f aca="false">Y192</f>
        <v>0</v>
      </c>
      <c r="Z191" s="65" t="n">
        <f aca="false">Z192</f>
        <v>0</v>
      </c>
      <c r="AA191" s="65" t="n">
        <f aca="false">AA192</f>
        <v>0</v>
      </c>
      <c r="AB191" s="65" t="n">
        <f aca="false">AB192</f>
        <v>0</v>
      </c>
      <c r="AC191" s="65" t="n">
        <f aca="false">AC192</f>
        <v>0</v>
      </c>
      <c r="AD191" s="65" t="n">
        <f aca="false">AD192</f>
        <v>0</v>
      </c>
      <c r="AE191" s="65" t="n">
        <f aca="false">AE192</f>
        <v>0</v>
      </c>
      <c r="AF191" s="65" t="n">
        <f aca="false">AF192</f>
        <v>0</v>
      </c>
      <c r="AG191" s="65" t="n">
        <f aca="false">AG192</f>
        <v>0</v>
      </c>
      <c r="AH191" s="65" t="n">
        <f aca="false">AH192</f>
        <v>0</v>
      </c>
      <c r="AI191" s="65" t="n">
        <f aca="false">AI192</f>
        <v>0</v>
      </c>
      <c r="AJ191" s="65" t="n">
        <f aca="false">AJ192</f>
        <v>0</v>
      </c>
      <c r="AK191" s="65" t="n">
        <f aca="false">AK192</f>
        <v>0</v>
      </c>
      <c r="AL191" s="65" t="n">
        <f aca="false">AL192</f>
        <v>0</v>
      </c>
      <c r="AM191" s="65" t="n">
        <f aca="false">AM192</f>
        <v>0</v>
      </c>
      <c r="AN191" s="65" t="n">
        <f aca="false">AN192</f>
        <v>0</v>
      </c>
      <c r="AO191" s="65" t="n">
        <f aca="false">AO192</f>
        <v>0</v>
      </c>
      <c r="AP191" s="65" t="n">
        <f aca="false">AP192</f>
        <v>0</v>
      </c>
      <c r="AQ191" s="65" t="n">
        <f aca="false">AQ192</f>
        <v>0</v>
      </c>
      <c r="AR191" s="65" t="n">
        <f aca="false">AR192</f>
        <v>0</v>
      </c>
      <c r="AS191" s="65" t="n">
        <f aca="false">AS192</f>
        <v>0</v>
      </c>
      <c r="AT191" s="65" t="n">
        <f aca="false">AT192</f>
        <v>0</v>
      </c>
      <c r="AU191" s="65" t="n">
        <f aca="false">AU192</f>
        <v>0</v>
      </c>
      <c r="AV191" s="65" t="n">
        <f aca="false">AV192</f>
        <v>0</v>
      </c>
      <c r="AW191" s="65" t="n">
        <f aca="false">AW192</f>
        <v>0</v>
      </c>
      <c r="AX191" s="65" t="n">
        <f aca="false">AX192</f>
        <v>0</v>
      </c>
      <c r="AY191" s="65" t="n">
        <f aca="false">AY192</f>
        <v>0</v>
      </c>
      <c r="AZ191" s="65" t="n">
        <f aca="false">AZ192</f>
        <v>0</v>
      </c>
      <c r="BA191" s="65" t="n">
        <f aca="false">BA192</f>
        <v>0</v>
      </c>
      <c r="BB191" s="65" t="n">
        <f aca="false">BB192</f>
        <v>0</v>
      </c>
      <c r="BC191" s="65" t="n">
        <f aca="false">BC192</f>
        <v>0</v>
      </c>
      <c r="BD191" s="65" t="n">
        <f aca="false">BD192</f>
        <v>0</v>
      </c>
      <c r="BE191" s="65" t="n">
        <f aca="false">BE192</f>
        <v>0</v>
      </c>
      <c r="BF191" s="65" t="n">
        <f aca="false">BF192</f>
        <v>0</v>
      </c>
      <c r="BG191" s="65" t="n">
        <f aca="false">BG192</f>
        <v>0</v>
      </c>
      <c r="BH191" s="65" t="n">
        <f aca="false">BH192</f>
        <v>0</v>
      </c>
      <c r="BI191" s="65" t="n">
        <f aca="false">BI192</f>
        <v>0</v>
      </c>
      <c r="BJ191" s="65" t="n">
        <f aca="false">BJ192</f>
        <v>0</v>
      </c>
      <c r="BK191" s="65" t="n">
        <f aca="false">BK192</f>
        <v>0</v>
      </c>
      <c r="BL191" s="65" t="n">
        <f aca="false">BL192</f>
        <v>0</v>
      </c>
      <c r="BM191" s="65" t="n">
        <f aca="false">BM192</f>
        <v>0</v>
      </c>
      <c r="BN191" s="65" t="n">
        <f aca="false">BN192</f>
        <v>0</v>
      </c>
      <c r="BO191" s="65" t="n">
        <f aca="false">BO192</f>
        <v>0</v>
      </c>
      <c r="BP191" s="65" t="n">
        <f aca="false">BP192</f>
        <v>0</v>
      </c>
      <c r="BQ191" s="65" t="n">
        <f aca="false">BQ192</f>
        <v>0</v>
      </c>
      <c r="BR191" s="65" t="n">
        <f aca="false">BR192</f>
        <v>0</v>
      </c>
      <c r="BS191" s="65" t="n">
        <f aca="false">BS192</f>
        <v>0</v>
      </c>
      <c r="BT191" s="65" t="n">
        <f aca="false">BT192</f>
        <v>0</v>
      </c>
      <c r="BU191" s="65" t="n">
        <f aca="false">BU192</f>
        <v>0</v>
      </c>
      <c r="BV191" s="65" t="n">
        <f aca="false">BV192</f>
        <v>0</v>
      </c>
    </row>
    <row r="192" customFormat="false" ht="12.75" hidden="true" customHeight="false" outlineLevel="0" collapsed="false">
      <c r="A192" s="70" t="s">
        <v>142</v>
      </c>
      <c r="B192" s="70"/>
      <c r="C192" s="67" t="s">
        <v>207</v>
      </c>
      <c r="D192" s="67" t="s">
        <v>209</v>
      </c>
      <c r="E192" s="67" t="s">
        <v>124</v>
      </c>
      <c r="F192" s="67" t="s">
        <v>124</v>
      </c>
      <c r="G192" s="67" t="s">
        <v>211</v>
      </c>
      <c r="H192" s="68" t="n">
        <v>260</v>
      </c>
      <c r="I192" s="69" t="n">
        <f aca="false">SUM(I194:I194)</f>
        <v>0</v>
      </c>
      <c r="J192" s="69" t="n">
        <f aca="false">SUM(J194:J194)</f>
        <v>0</v>
      </c>
      <c r="K192" s="69" t="n">
        <f aca="false">SUM(K194:K194)</f>
        <v>0</v>
      </c>
      <c r="L192" s="69" t="n">
        <f aca="false">SUM(L194:L194)</f>
        <v>0</v>
      </c>
      <c r="M192" s="69" t="n">
        <f aca="false">SUM(M194:M194)</f>
        <v>0</v>
      </c>
      <c r="N192" s="69" t="n">
        <f aca="false">SUM(N194:N194)</f>
        <v>0</v>
      </c>
      <c r="O192" s="69" t="n">
        <f aca="false">SUM(O194:O194)</f>
        <v>0</v>
      </c>
      <c r="P192" s="69" t="n">
        <f aca="false">SUM(P194:P194)</f>
        <v>0</v>
      </c>
      <c r="Q192" s="69" t="n">
        <f aca="false">SUM(Q194:Q194)</f>
        <v>0</v>
      </c>
      <c r="R192" s="69" t="n">
        <f aca="false">SUM(R194:R194)</f>
        <v>0</v>
      </c>
      <c r="S192" s="69" t="n">
        <f aca="false">SUM(S194:S194)</f>
        <v>0</v>
      </c>
      <c r="T192" s="69" t="n">
        <f aca="false">SUM(T194:T194)</f>
        <v>0</v>
      </c>
      <c r="U192" s="69" t="n">
        <f aca="false">SUM(U194:U194)</f>
        <v>0</v>
      </c>
      <c r="V192" s="69" t="n">
        <f aca="false">SUM(V194:V194)</f>
        <v>0</v>
      </c>
      <c r="W192" s="69" t="n">
        <f aca="false">SUM(W194:W194)</f>
        <v>0</v>
      </c>
      <c r="X192" s="69" t="n">
        <f aca="false">SUM(X194:X194)</f>
        <v>0</v>
      </c>
      <c r="Y192" s="69" t="n">
        <f aca="false">SUM(Y194:Y194)</f>
        <v>0</v>
      </c>
      <c r="Z192" s="69" t="n">
        <f aca="false">SUM(Z194:Z194)</f>
        <v>0</v>
      </c>
      <c r="AA192" s="69" t="n">
        <f aca="false">SUM(AA194:AA194)</f>
        <v>0</v>
      </c>
      <c r="AB192" s="69" t="n">
        <f aca="false">SUM(AB194:AB194)</f>
        <v>0</v>
      </c>
      <c r="AC192" s="69" t="n">
        <f aca="false">SUM(AC194:AC194)</f>
        <v>0</v>
      </c>
      <c r="AD192" s="69" t="n">
        <f aca="false">SUM(AD194:AD194)</f>
        <v>0</v>
      </c>
      <c r="AE192" s="69" t="n">
        <f aca="false">SUM(AE194:AE194)</f>
        <v>0</v>
      </c>
      <c r="AF192" s="69" t="n">
        <f aca="false">SUM(AF194:AF194)</f>
        <v>0</v>
      </c>
      <c r="AG192" s="69" t="n">
        <f aca="false">SUM(AG194:AG194)</f>
        <v>0</v>
      </c>
      <c r="AH192" s="69" t="n">
        <f aca="false">SUM(AH194:AH194)</f>
        <v>0</v>
      </c>
      <c r="AI192" s="69" t="n">
        <f aca="false">SUM(AI194:AI194)</f>
        <v>0</v>
      </c>
      <c r="AJ192" s="69" t="n">
        <f aca="false">SUM(AJ194:AJ194)</f>
        <v>0</v>
      </c>
      <c r="AK192" s="69" t="n">
        <f aca="false">SUM(AK194:AK194)</f>
        <v>0</v>
      </c>
      <c r="AL192" s="69" t="n">
        <f aca="false">SUM(AL194:AL194)</f>
        <v>0</v>
      </c>
      <c r="AM192" s="69" t="n">
        <f aca="false">SUM(AM194:AM194)</f>
        <v>0</v>
      </c>
      <c r="AN192" s="69" t="n">
        <f aca="false">SUM(AN194:AN194)</f>
        <v>0</v>
      </c>
      <c r="AO192" s="69" t="n">
        <f aca="false">SUM(AO194:AO194)</f>
        <v>0</v>
      </c>
      <c r="AP192" s="69" t="n">
        <f aca="false">SUM(AP194:AP194)</f>
        <v>0</v>
      </c>
      <c r="AQ192" s="69" t="n">
        <f aca="false">SUM(AQ194:AQ194)</f>
        <v>0</v>
      </c>
      <c r="AR192" s="69" t="n">
        <f aca="false">SUM(AR194:AR194)</f>
        <v>0</v>
      </c>
      <c r="AS192" s="69" t="n">
        <f aca="false">SUM(AS194:AS194)</f>
        <v>0</v>
      </c>
      <c r="AT192" s="69" t="n">
        <f aca="false">SUM(AT194:AT194)</f>
        <v>0</v>
      </c>
      <c r="AU192" s="69" t="n">
        <f aca="false">SUM(AU194:AU194)</f>
        <v>0</v>
      </c>
      <c r="AV192" s="69" t="n">
        <f aca="false">SUM(AV194:AV194)</f>
        <v>0</v>
      </c>
      <c r="AW192" s="69" t="n">
        <f aca="false">SUM(AW194:AW194)</f>
        <v>0</v>
      </c>
      <c r="AX192" s="69" t="n">
        <f aca="false">SUM(AX194:AX194)</f>
        <v>0</v>
      </c>
      <c r="AY192" s="69" t="n">
        <f aca="false">SUM(AY194:AY194)</f>
        <v>0</v>
      </c>
      <c r="AZ192" s="69" t="n">
        <f aca="false">SUM(AZ194:AZ194)</f>
        <v>0</v>
      </c>
      <c r="BA192" s="69" t="n">
        <f aca="false">SUM(BA194:BA194)</f>
        <v>0</v>
      </c>
      <c r="BB192" s="69" t="n">
        <f aca="false">SUM(BB194:BB194)</f>
        <v>0</v>
      </c>
      <c r="BC192" s="69" t="n">
        <f aca="false">SUM(BC194:BC194)</f>
        <v>0</v>
      </c>
      <c r="BD192" s="69" t="n">
        <f aca="false">SUM(BD194:BD194)</f>
        <v>0</v>
      </c>
      <c r="BE192" s="69" t="n">
        <f aca="false">SUM(BE194:BE194)</f>
        <v>0</v>
      </c>
      <c r="BF192" s="69" t="n">
        <f aca="false">SUM(BF194:BF194)</f>
        <v>0</v>
      </c>
      <c r="BG192" s="69" t="n">
        <f aca="false">SUM(BG194:BG194)</f>
        <v>0</v>
      </c>
      <c r="BH192" s="69" t="n">
        <f aca="false">SUM(BH194:BH194)</f>
        <v>0</v>
      </c>
      <c r="BI192" s="69" t="n">
        <f aca="false">SUM(BI194:BI194)</f>
        <v>0</v>
      </c>
      <c r="BJ192" s="69" t="n">
        <f aca="false">SUM(BJ194:BJ194)</f>
        <v>0</v>
      </c>
      <c r="BK192" s="69" t="n">
        <f aca="false">SUM(BK194:BK194)</f>
        <v>0</v>
      </c>
      <c r="BL192" s="69" t="n">
        <f aca="false">SUM(BL194:BL194)</f>
        <v>0</v>
      </c>
      <c r="BM192" s="69" t="n">
        <f aca="false">SUM(BM194:BM194)</f>
        <v>0</v>
      </c>
      <c r="BN192" s="69" t="n">
        <f aca="false">SUM(BN194:BN194)</f>
        <v>0</v>
      </c>
      <c r="BO192" s="69" t="n">
        <f aca="false">SUM(BO194:BO194)</f>
        <v>0</v>
      </c>
      <c r="BP192" s="69" t="n">
        <f aca="false">SUM(BP194:BP194)</f>
        <v>0</v>
      </c>
      <c r="BQ192" s="69" t="n">
        <f aca="false">SUM(BQ194:BQ194)</f>
        <v>0</v>
      </c>
      <c r="BR192" s="69" t="n">
        <f aca="false">SUM(BR194:BR194)</f>
        <v>0</v>
      </c>
      <c r="BS192" s="69" t="n">
        <f aca="false">SUM(BS194:BS194)</f>
        <v>0</v>
      </c>
      <c r="BT192" s="69" t="n">
        <f aca="false">SUM(BT194:BT194)</f>
        <v>0</v>
      </c>
      <c r="BU192" s="69" t="n">
        <f aca="false">SUM(BU194:BU194)</f>
        <v>0</v>
      </c>
      <c r="BV192" s="69" t="n">
        <f aca="false">SUM(BV194:BV194)</f>
        <v>0</v>
      </c>
    </row>
    <row r="193" customFormat="false" ht="12.75" hidden="true" customHeight="false" outlineLevel="0" collapsed="false">
      <c r="A193" s="3" t="s">
        <v>128</v>
      </c>
      <c r="B193" s="70"/>
      <c r="C193" s="71"/>
      <c r="D193" s="67"/>
      <c r="E193" s="67"/>
      <c r="F193" s="67"/>
      <c r="G193" s="71"/>
      <c r="H193" s="68"/>
      <c r="I193" s="69"/>
      <c r="J193" s="69"/>
      <c r="K193" s="69"/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  <c r="Y193" s="69"/>
      <c r="Z193" s="69"/>
      <c r="AA193" s="69"/>
      <c r="AB193" s="69"/>
      <c r="AC193" s="69"/>
      <c r="AD193" s="69"/>
      <c r="AE193" s="69"/>
      <c r="AF193" s="69"/>
      <c r="AG193" s="69"/>
      <c r="AH193" s="69"/>
      <c r="AI193" s="69"/>
      <c r="AJ193" s="69"/>
      <c r="AK193" s="69"/>
      <c r="AL193" s="69"/>
      <c r="AM193" s="69"/>
      <c r="AN193" s="69"/>
      <c r="AO193" s="69"/>
      <c r="AP193" s="69"/>
      <c r="AQ193" s="69"/>
      <c r="AR193" s="69"/>
      <c r="AS193" s="69"/>
      <c r="AT193" s="69"/>
      <c r="AU193" s="69"/>
      <c r="AV193" s="69"/>
      <c r="AW193" s="69"/>
      <c r="AX193" s="69"/>
      <c r="AY193" s="69"/>
      <c r="AZ193" s="69"/>
      <c r="BA193" s="69"/>
      <c r="BB193" s="69"/>
      <c r="BC193" s="69"/>
      <c r="BD193" s="69"/>
      <c r="BE193" s="69"/>
      <c r="BF193" s="69"/>
      <c r="BG193" s="69"/>
      <c r="BH193" s="69"/>
      <c r="BI193" s="69"/>
      <c r="BJ193" s="69"/>
      <c r="BK193" s="69"/>
      <c r="BL193" s="69"/>
      <c r="BM193" s="69"/>
      <c r="BN193" s="69"/>
      <c r="BO193" s="69"/>
      <c r="BP193" s="69"/>
      <c r="BQ193" s="69"/>
      <c r="BR193" s="69"/>
      <c r="BS193" s="69"/>
      <c r="BT193" s="69"/>
      <c r="BU193" s="69"/>
      <c r="BV193" s="69"/>
    </row>
    <row r="194" customFormat="false" ht="12.75" hidden="true" customHeight="false" outlineLevel="0" collapsed="false">
      <c r="A194" s="70" t="s">
        <v>143</v>
      </c>
      <c r="B194" s="70"/>
      <c r="C194" s="67" t="s">
        <v>207</v>
      </c>
      <c r="D194" s="67" t="s">
        <v>209</v>
      </c>
      <c r="E194" s="67" t="s">
        <v>124</v>
      </c>
      <c r="F194" s="67" t="s">
        <v>124</v>
      </c>
      <c r="G194" s="67" t="s">
        <v>211</v>
      </c>
      <c r="H194" s="68" t="n">
        <v>262</v>
      </c>
      <c r="I194" s="69" t="n">
        <f aca="false">I196+I205</f>
        <v>0</v>
      </c>
      <c r="J194" s="69" t="n">
        <f aca="false">J196+J205</f>
        <v>0</v>
      </c>
      <c r="K194" s="69" t="n">
        <f aca="false">K196+K205</f>
        <v>0</v>
      </c>
      <c r="L194" s="69" t="n">
        <f aca="false">L196+L205</f>
        <v>0</v>
      </c>
      <c r="M194" s="69" t="n">
        <f aca="false">M196+M205</f>
        <v>0</v>
      </c>
      <c r="N194" s="69" t="n">
        <f aca="false">N196+N205</f>
        <v>0</v>
      </c>
      <c r="O194" s="69" t="n">
        <f aca="false">O196+O205</f>
        <v>0</v>
      </c>
      <c r="P194" s="69" t="n">
        <f aca="false">P196+P205</f>
        <v>0</v>
      </c>
      <c r="Q194" s="69" t="n">
        <f aca="false">Q196+Q205</f>
        <v>0</v>
      </c>
      <c r="R194" s="69" t="n">
        <f aca="false">R196+R205</f>
        <v>0</v>
      </c>
      <c r="S194" s="69" t="n">
        <f aca="false">S196+S205</f>
        <v>0</v>
      </c>
      <c r="T194" s="69" t="n">
        <f aca="false">T196+T205</f>
        <v>0</v>
      </c>
      <c r="U194" s="69" t="n">
        <f aca="false">U196+U205</f>
        <v>0</v>
      </c>
      <c r="V194" s="69" t="n">
        <f aca="false">V196+V205</f>
        <v>0</v>
      </c>
      <c r="W194" s="69" t="n">
        <f aca="false">W196+W205</f>
        <v>0</v>
      </c>
      <c r="X194" s="69" t="n">
        <f aca="false">X196+X205</f>
        <v>0</v>
      </c>
      <c r="Y194" s="69" t="n">
        <f aca="false">Y196+Y205</f>
        <v>0</v>
      </c>
      <c r="Z194" s="69" t="n">
        <f aca="false">Z196+Z205</f>
        <v>0</v>
      </c>
      <c r="AA194" s="69" t="n">
        <f aca="false">AA196+AA205</f>
        <v>0</v>
      </c>
      <c r="AB194" s="69" t="n">
        <f aca="false">AB196+AB205</f>
        <v>0</v>
      </c>
      <c r="AC194" s="69" t="n">
        <f aca="false">AC196+AC205</f>
        <v>0</v>
      </c>
      <c r="AD194" s="69" t="n">
        <f aca="false">AD196+AD205</f>
        <v>0</v>
      </c>
      <c r="AE194" s="69" t="n">
        <f aca="false">AE196+AE205</f>
        <v>0</v>
      </c>
      <c r="AF194" s="69" t="n">
        <f aca="false">AF196+AF205</f>
        <v>0</v>
      </c>
      <c r="AG194" s="69" t="n">
        <f aca="false">AG196+AG205</f>
        <v>0</v>
      </c>
      <c r="AH194" s="69" t="n">
        <f aca="false">AH196+AH205</f>
        <v>0</v>
      </c>
      <c r="AI194" s="69" t="n">
        <f aca="false">AI196+AI205</f>
        <v>0</v>
      </c>
      <c r="AJ194" s="69" t="n">
        <f aca="false">AJ196+AJ205</f>
        <v>0</v>
      </c>
      <c r="AK194" s="69" t="n">
        <f aca="false">AK196+AK205</f>
        <v>0</v>
      </c>
      <c r="AL194" s="69" t="n">
        <f aca="false">AL196+AL205</f>
        <v>0</v>
      </c>
      <c r="AM194" s="69" t="n">
        <f aca="false">AM196+AM205</f>
        <v>0</v>
      </c>
      <c r="AN194" s="69" t="n">
        <f aca="false">AN196+AN205</f>
        <v>0</v>
      </c>
      <c r="AO194" s="69" t="n">
        <f aca="false">AO196+AO205</f>
        <v>0</v>
      </c>
      <c r="AP194" s="69" t="n">
        <f aca="false">AP196+AP205</f>
        <v>0</v>
      </c>
      <c r="AQ194" s="69" t="n">
        <f aca="false">AQ196+AQ205</f>
        <v>0</v>
      </c>
      <c r="AR194" s="69" t="n">
        <f aca="false">AR196+AR205</f>
        <v>0</v>
      </c>
      <c r="AS194" s="69" t="n">
        <f aca="false">AS196+AS205</f>
        <v>0</v>
      </c>
      <c r="AT194" s="69" t="n">
        <f aca="false">AT196+AT205</f>
        <v>0</v>
      </c>
      <c r="AU194" s="69" t="n">
        <f aca="false">AU196+AU205</f>
        <v>0</v>
      </c>
      <c r="AV194" s="69" t="n">
        <f aca="false">AV196+AV205</f>
        <v>0</v>
      </c>
      <c r="AW194" s="69" t="n">
        <f aca="false">AW196+AW205</f>
        <v>0</v>
      </c>
      <c r="AX194" s="69" t="n">
        <f aca="false">AX196+AX205</f>
        <v>0</v>
      </c>
      <c r="AY194" s="69" t="n">
        <f aca="false">AY196+AY205</f>
        <v>0</v>
      </c>
      <c r="AZ194" s="69" t="n">
        <f aca="false">AZ196+AZ205</f>
        <v>0</v>
      </c>
      <c r="BA194" s="69" t="n">
        <f aca="false">BA196+BA205</f>
        <v>0</v>
      </c>
      <c r="BB194" s="69" t="n">
        <f aca="false">BB196+BB205</f>
        <v>0</v>
      </c>
      <c r="BC194" s="69" t="n">
        <f aca="false">BC196+BC205</f>
        <v>0</v>
      </c>
      <c r="BD194" s="69" t="n">
        <f aca="false">BD196+BD205</f>
        <v>0</v>
      </c>
      <c r="BE194" s="69" t="n">
        <f aca="false">BE196+BE205</f>
        <v>0</v>
      </c>
      <c r="BF194" s="69" t="n">
        <f aca="false">BF196+BF205</f>
        <v>0</v>
      </c>
      <c r="BG194" s="69" t="n">
        <f aca="false">BG196+BG205</f>
        <v>0</v>
      </c>
      <c r="BH194" s="69" t="n">
        <f aca="false">BH196+BH205</f>
        <v>0</v>
      </c>
      <c r="BI194" s="69" t="n">
        <f aca="false">BI196+BI205</f>
        <v>0</v>
      </c>
      <c r="BJ194" s="69" t="n">
        <f aca="false">BJ196+BJ205</f>
        <v>0</v>
      </c>
      <c r="BK194" s="69" t="n">
        <f aca="false">BK196+BK205</f>
        <v>0</v>
      </c>
      <c r="BL194" s="69" t="n">
        <f aca="false">BL196+BL205</f>
        <v>0</v>
      </c>
      <c r="BM194" s="69" t="n">
        <f aca="false">BM196+BM205</f>
        <v>0</v>
      </c>
      <c r="BN194" s="69" t="n">
        <f aca="false">BN196+BN205</f>
        <v>0</v>
      </c>
      <c r="BO194" s="69" t="n">
        <f aca="false">BO196+BO197</f>
        <v>0</v>
      </c>
      <c r="BP194" s="69" t="n">
        <f aca="false">BP196+BP197</f>
        <v>0</v>
      </c>
      <c r="BQ194" s="69" t="n">
        <f aca="false">BQ196+BQ197</f>
        <v>0</v>
      </c>
      <c r="BR194" s="69" t="n">
        <f aca="false">BR196+BR197</f>
        <v>0</v>
      </c>
      <c r="BS194" s="69" t="n">
        <f aca="false">BS196+BS197</f>
        <v>0</v>
      </c>
      <c r="BT194" s="69" t="n">
        <f aca="false">BT196+BT197</f>
        <v>0</v>
      </c>
      <c r="BU194" s="69" t="n">
        <f aca="false">BU196+BU197</f>
        <v>0</v>
      </c>
      <c r="BV194" s="69" t="n">
        <f aca="false">BV196+BV197</f>
        <v>0</v>
      </c>
    </row>
    <row r="195" customFormat="false" ht="12.75" hidden="true" customHeight="false" outlineLevel="0" collapsed="false">
      <c r="A195" s="3" t="s">
        <v>128</v>
      </c>
      <c r="B195" s="70"/>
      <c r="C195" s="67"/>
      <c r="D195" s="67"/>
      <c r="E195" s="67"/>
      <c r="F195" s="67"/>
      <c r="G195" s="67"/>
      <c r="H195" s="68"/>
      <c r="I195" s="69"/>
      <c r="J195" s="69"/>
      <c r="K195" s="69"/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69"/>
      <c r="AS195" s="69"/>
      <c r="AT195" s="69"/>
      <c r="AU195" s="69"/>
      <c r="AV195" s="69"/>
      <c r="AW195" s="69"/>
      <c r="AX195" s="69"/>
      <c r="AY195" s="69"/>
      <c r="AZ195" s="69"/>
      <c r="BA195" s="69"/>
      <c r="BB195" s="69"/>
      <c r="BC195" s="69"/>
      <c r="BD195" s="69"/>
      <c r="BE195" s="69"/>
      <c r="BF195" s="69"/>
      <c r="BG195" s="69"/>
      <c r="BH195" s="69"/>
      <c r="BI195" s="69"/>
      <c r="BJ195" s="69"/>
      <c r="BK195" s="69"/>
      <c r="BL195" s="69"/>
      <c r="BM195" s="69"/>
      <c r="BN195" s="69"/>
      <c r="BO195" s="69"/>
      <c r="BP195" s="69"/>
      <c r="BQ195" s="69"/>
      <c r="BR195" s="69"/>
      <c r="BS195" s="69"/>
      <c r="BT195" s="69"/>
      <c r="BU195" s="69"/>
      <c r="BV195" s="69"/>
    </row>
    <row r="196" customFormat="false" ht="12.75" hidden="true" customHeight="false" outlineLevel="0" collapsed="false">
      <c r="A196" s="70" t="s">
        <v>212</v>
      </c>
      <c r="B196" s="70"/>
      <c r="C196" s="67"/>
      <c r="D196" s="67"/>
      <c r="E196" s="67"/>
      <c r="F196" s="67"/>
      <c r="G196" s="67"/>
      <c r="H196" s="68"/>
      <c r="I196" s="69" t="n">
        <f aca="false">SUM(I198:I204)</f>
        <v>0</v>
      </c>
      <c r="J196" s="69" t="n">
        <f aca="false">SUM(J198:J204)</f>
        <v>0</v>
      </c>
      <c r="K196" s="69" t="n">
        <f aca="false">SUM(K198:K204)</f>
        <v>0</v>
      </c>
      <c r="L196" s="69" t="n">
        <f aca="false">SUM(L198:L204)</f>
        <v>0</v>
      </c>
      <c r="M196" s="69" t="n">
        <f aca="false">SUM(M198:M204)</f>
        <v>0</v>
      </c>
      <c r="N196" s="69" t="n">
        <f aca="false">SUM(N198:N204)</f>
        <v>0</v>
      </c>
      <c r="O196" s="69" t="n">
        <f aca="false">SUM(O198:O204)</f>
        <v>0</v>
      </c>
      <c r="P196" s="69" t="n">
        <f aca="false">SUM(P198:P204)</f>
        <v>0</v>
      </c>
      <c r="Q196" s="69" t="n">
        <f aca="false">SUM(Q198:Q204)</f>
        <v>0</v>
      </c>
      <c r="R196" s="69" t="n">
        <f aca="false">SUM(R198:R204)</f>
        <v>0</v>
      </c>
      <c r="S196" s="69" t="n">
        <f aca="false">SUM(S198:S204)</f>
        <v>0</v>
      </c>
      <c r="T196" s="69" t="n">
        <f aca="false">SUM(T198:T204)</f>
        <v>0</v>
      </c>
      <c r="U196" s="69" t="n">
        <f aca="false">SUM(U198:U204)</f>
        <v>0</v>
      </c>
      <c r="V196" s="69" t="n">
        <f aca="false">SUM(V198:V204)</f>
        <v>0</v>
      </c>
      <c r="W196" s="69" t="n">
        <f aca="false">SUM(W198:W204)</f>
        <v>0</v>
      </c>
      <c r="X196" s="69" t="n">
        <f aca="false">SUM(X198:X204)</f>
        <v>0</v>
      </c>
      <c r="Y196" s="69" t="n">
        <f aca="false">SUM(Y198:Y204)</f>
        <v>0</v>
      </c>
      <c r="Z196" s="69" t="n">
        <f aca="false">SUM(Z198:Z204)</f>
        <v>0</v>
      </c>
      <c r="AA196" s="69" t="n">
        <f aca="false">SUM(AA198:AA204)</f>
        <v>0</v>
      </c>
      <c r="AB196" s="69" t="n">
        <f aca="false">SUM(AB198:AB204)</f>
        <v>0</v>
      </c>
      <c r="AC196" s="69" t="n">
        <f aca="false">SUM(AC198:AC204)</f>
        <v>0</v>
      </c>
      <c r="AD196" s="69" t="n">
        <f aca="false">SUM(AD198:AD204)</f>
        <v>0</v>
      </c>
      <c r="AE196" s="69" t="n">
        <f aca="false">SUM(AE198:AE204)</f>
        <v>0</v>
      </c>
      <c r="AF196" s="69" t="n">
        <f aca="false">SUM(AF198:AF204)</f>
        <v>0</v>
      </c>
      <c r="AG196" s="69" t="n">
        <f aca="false">SUM(AG198:AG204)</f>
        <v>0</v>
      </c>
      <c r="AH196" s="69" t="n">
        <f aca="false">SUM(AH198:AH204)</f>
        <v>0</v>
      </c>
      <c r="AI196" s="69" t="n">
        <f aca="false">SUM(AI198:AI204)</f>
        <v>0</v>
      </c>
      <c r="AJ196" s="69" t="n">
        <f aca="false">SUM(AJ198:AJ204)</f>
        <v>0</v>
      </c>
      <c r="AK196" s="69" t="n">
        <f aca="false">SUM(AK198:AK204)</f>
        <v>0</v>
      </c>
      <c r="AL196" s="69" t="n">
        <f aca="false">SUM(AL198:AL204)</f>
        <v>0</v>
      </c>
      <c r="AM196" s="69" t="n">
        <f aca="false">SUM(AM198:AM204)</f>
        <v>0</v>
      </c>
      <c r="AN196" s="69" t="n">
        <f aca="false">SUM(AN198:AN204)</f>
        <v>0</v>
      </c>
      <c r="AO196" s="69" t="n">
        <f aca="false">SUM(AO198:AO204)</f>
        <v>0</v>
      </c>
      <c r="AP196" s="69" t="n">
        <f aca="false">SUM(AP198:AP204)</f>
        <v>0</v>
      </c>
      <c r="AQ196" s="69" t="n">
        <f aca="false">SUM(AQ198:AQ204)</f>
        <v>0</v>
      </c>
      <c r="AR196" s="69" t="n">
        <f aca="false">SUM(AR198:AR204)</f>
        <v>0</v>
      </c>
      <c r="AS196" s="69" t="n">
        <f aca="false">SUM(AS198:AS204)</f>
        <v>0</v>
      </c>
      <c r="AT196" s="69" t="n">
        <f aca="false">SUM(AT198:AT204)</f>
        <v>0</v>
      </c>
      <c r="AU196" s="69" t="n">
        <f aca="false">SUM(AU198:AU204)</f>
        <v>0</v>
      </c>
      <c r="AV196" s="69" t="n">
        <f aca="false">SUM(AV198:AV204)</f>
        <v>0</v>
      </c>
      <c r="AW196" s="69" t="n">
        <f aca="false">SUM(AW198:AW204)</f>
        <v>0</v>
      </c>
      <c r="AX196" s="69" t="n">
        <f aca="false">SUM(AX198:AX204)</f>
        <v>0</v>
      </c>
      <c r="AY196" s="69" t="n">
        <f aca="false">SUM(AY198:AY204)</f>
        <v>0</v>
      </c>
      <c r="AZ196" s="69" t="n">
        <f aca="false">SUM(AZ198:AZ204)</f>
        <v>0</v>
      </c>
      <c r="BA196" s="69" t="n">
        <f aca="false">SUM(BA198:BA204)</f>
        <v>0</v>
      </c>
      <c r="BB196" s="69" t="n">
        <f aca="false">SUM(BB198:BB204)</f>
        <v>0</v>
      </c>
      <c r="BC196" s="69" t="n">
        <f aca="false">SUM(BC198:BC204)</f>
        <v>0</v>
      </c>
      <c r="BD196" s="69" t="n">
        <f aca="false">SUM(BD198:BD204)</f>
        <v>0</v>
      </c>
      <c r="BE196" s="69" t="n">
        <f aca="false">SUM(BE198:BE204)</f>
        <v>0</v>
      </c>
      <c r="BF196" s="69" t="n">
        <f aca="false">SUM(BF198:BF204)</f>
        <v>0</v>
      </c>
      <c r="BG196" s="69" t="n">
        <f aca="false">SUM(BG198:BG204)</f>
        <v>0</v>
      </c>
      <c r="BH196" s="69" t="n">
        <f aca="false">SUM(BH198:BH204)</f>
        <v>0</v>
      </c>
      <c r="BI196" s="69" t="n">
        <f aca="false">SUM(BI198:BI204)</f>
        <v>0</v>
      </c>
      <c r="BJ196" s="69" t="n">
        <f aca="false">SUM(BJ198:BJ204)</f>
        <v>0</v>
      </c>
      <c r="BK196" s="69" t="n">
        <f aca="false">SUM(BK198:BK204)</f>
        <v>0</v>
      </c>
      <c r="BL196" s="69" t="n">
        <f aca="false">SUM(BL198:BL204)</f>
        <v>0</v>
      </c>
      <c r="BM196" s="69" t="n">
        <f aca="false">SUM(BM198:BM204)</f>
        <v>0</v>
      </c>
      <c r="BN196" s="69" t="n">
        <f aca="false">SUM(BN198:BN204)</f>
        <v>0</v>
      </c>
      <c r="BO196" s="69" t="n">
        <f aca="false">SUM(BO198:BO203)</f>
        <v>0</v>
      </c>
      <c r="BP196" s="69" t="n">
        <f aca="false">SUM(BP198:BP203)</f>
        <v>0</v>
      </c>
      <c r="BQ196" s="69" t="n">
        <f aca="false">SUM(BQ198:BQ203)</f>
        <v>0</v>
      </c>
      <c r="BR196" s="69" t="n">
        <f aca="false">SUM(BR198:BR203)</f>
        <v>0</v>
      </c>
      <c r="BS196" s="69" t="n">
        <f aca="false">SUM(BS198:BS203)</f>
        <v>0</v>
      </c>
      <c r="BT196" s="69" t="n">
        <f aca="false">SUM(BT198:BT203)</f>
        <v>0</v>
      </c>
      <c r="BU196" s="69" t="n">
        <f aca="false">SUM(BU198:BU203)</f>
        <v>0</v>
      </c>
      <c r="BV196" s="69" t="n">
        <f aca="false">SUM(BV198:BV203)</f>
        <v>0</v>
      </c>
    </row>
    <row r="197" customFormat="false" ht="12.75" hidden="true" customHeight="false" outlineLevel="0" collapsed="false">
      <c r="A197" s="3" t="s">
        <v>213</v>
      </c>
      <c r="B197" s="70"/>
      <c r="C197" s="67"/>
      <c r="D197" s="67"/>
      <c r="E197" s="67"/>
      <c r="F197" s="67"/>
      <c r="G197" s="67"/>
      <c r="H197" s="68"/>
      <c r="I197" s="69"/>
      <c r="J197" s="69"/>
      <c r="K197" s="69"/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  <c r="Y197" s="69"/>
      <c r="Z197" s="69"/>
      <c r="AA197" s="69"/>
      <c r="AB197" s="69"/>
      <c r="AC197" s="69"/>
      <c r="AD197" s="69"/>
      <c r="AE197" s="69"/>
      <c r="AF197" s="69"/>
      <c r="AG197" s="69"/>
      <c r="AH197" s="69"/>
      <c r="AI197" s="69"/>
      <c r="AJ197" s="69"/>
      <c r="AK197" s="69"/>
      <c r="AL197" s="69"/>
      <c r="AM197" s="69"/>
      <c r="AN197" s="69"/>
      <c r="AO197" s="69"/>
      <c r="AP197" s="69"/>
      <c r="AQ197" s="69"/>
      <c r="AR197" s="69"/>
      <c r="AS197" s="69"/>
      <c r="AT197" s="69"/>
      <c r="AU197" s="69"/>
      <c r="AV197" s="69"/>
      <c r="AW197" s="69"/>
      <c r="AX197" s="69"/>
      <c r="AY197" s="69"/>
      <c r="AZ197" s="69"/>
      <c r="BA197" s="69"/>
      <c r="BB197" s="69"/>
      <c r="BC197" s="69"/>
      <c r="BD197" s="69"/>
      <c r="BE197" s="69"/>
      <c r="BF197" s="69"/>
      <c r="BG197" s="69"/>
      <c r="BH197" s="69"/>
      <c r="BI197" s="69"/>
      <c r="BJ197" s="69"/>
      <c r="BK197" s="69"/>
      <c r="BL197" s="69"/>
      <c r="BM197" s="69"/>
      <c r="BN197" s="69"/>
      <c r="BO197" s="69"/>
      <c r="BP197" s="69"/>
      <c r="BQ197" s="69"/>
      <c r="BR197" s="69"/>
      <c r="BS197" s="69"/>
      <c r="BT197" s="69"/>
      <c r="BU197" s="69"/>
      <c r="BV197" s="69"/>
    </row>
    <row r="198" customFormat="false" ht="12.75" hidden="true" customHeight="false" outlineLevel="0" collapsed="false">
      <c r="A198" s="70" t="s">
        <v>214</v>
      </c>
      <c r="B198" s="70"/>
      <c r="C198" s="67"/>
      <c r="D198" s="67"/>
      <c r="E198" s="67"/>
      <c r="F198" s="67"/>
      <c r="G198" s="67"/>
      <c r="H198" s="68"/>
      <c r="I198" s="69" t="n">
        <f aca="false">I237</f>
        <v>0</v>
      </c>
      <c r="J198" s="69" t="n">
        <f aca="false">J237</f>
        <v>0</v>
      </c>
      <c r="K198" s="69" t="n">
        <f aca="false">K237</f>
        <v>0</v>
      </c>
      <c r="L198" s="69" t="n">
        <f aca="false">L237</f>
        <v>0</v>
      </c>
      <c r="M198" s="69" t="n">
        <f aca="false">M237</f>
        <v>0</v>
      </c>
      <c r="N198" s="69" t="n">
        <f aca="false">N237</f>
        <v>0</v>
      </c>
      <c r="O198" s="69" t="n">
        <f aca="false">O237</f>
        <v>0</v>
      </c>
      <c r="P198" s="69" t="n">
        <f aca="false">P237</f>
        <v>0</v>
      </c>
      <c r="Q198" s="69" t="n">
        <f aca="false">Q237</f>
        <v>0</v>
      </c>
      <c r="R198" s="69" t="n">
        <f aca="false">R237</f>
        <v>0</v>
      </c>
      <c r="S198" s="69" t="n">
        <f aca="false">S237</f>
        <v>0</v>
      </c>
      <c r="T198" s="69" t="n">
        <f aca="false">T237</f>
        <v>0</v>
      </c>
      <c r="U198" s="69" t="n">
        <f aca="false">U237</f>
        <v>0</v>
      </c>
      <c r="V198" s="69" t="n">
        <f aca="false">V237</f>
        <v>0</v>
      </c>
      <c r="W198" s="69" t="n">
        <f aca="false">W237</f>
        <v>0</v>
      </c>
      <c r="X198" s="69" t="n">
        <f aca="false">X237</f>
        <v>0</v>
      </c>
      <c r="Y198" s="69" t="n">
        <f aca="false">Y237</f>
        <v>0</v>
      </c>
      <c r="Z198" s="69" t="n">
        <f aca="false">Z237</f>
        <v>0</v>
      </c>
      <c r="AA198" s="69" t="n">
        <f aca="false">AA237</f>
        <v>0</v>
      </c>
      <c r="AB198" s="69" t="n">
        <f aca="false">AB237</f>
        <v>0</v>
      </c>
      <c r="AC198" s="69" t="n">
        <f aca="false">AC237</f>
        <v>0</v>
      </c>
      <c r="AD198" s="69" t="n">
        <f aca="false">AD237</f>
        <v>0</v>
      </c>
      <c r="AE198" s="69" t="n">
        <f aca="false">AE237</f>
        <v>0</v>
      </c>
      <c r="AF198" s="69" t="n">
        <f aca="false">AF237</f>
        <v>0</v>
      </c>
      <c r="AG198" s="69" t="n">
        <f aca="false">AG237</f>
        <v>0</v>
      </c>
      <c r="AH198" s="69" t="n">
        <f aca="false">AH237</f>
        <v>0</v>
      </c>
      <c r="AI198" s="69" t="n">
        <f aca="false">AI237</f>
        <v>0</v>
      </c>
      <c r="AJ198" s="69" t="n">
        <f aca="false">AJ237</f>
        <v>0</v>
      </c>
      <c r="AK198" s="69" t="n">
        <f aca="false">AK237</f>
        <v>0</v>
      </c>
      <c r="AL198" s="69" t="n">
        <f aca="false">AL237</f>
        <v>0</v>
      </c>
      <c r="AM198" s="69" t="n">
        <f aca="false">AM237</f>
        <v>0</v>
      </c>
      <c r="AN198" s="69" t="n">
        <f aca="false">AN237</f>
        <v>0</v>
      </c>
      <c r="AO198" s="69" t="n">
        <f aca="false">AO237</f>
        <v>0</v>
      </c>
      <c r="AP198" s="69" t="n">
        <f aca="false">AP237</f>
        <v>0</v>
      </c>
      <c r="AQ198" s="69" t="n">
        <f aca="false">AQ237</f>
        <v>0</v>
      </c>
      <c r="AR198" s="69" t="n">
        <f aca="false">AR237</f>
        <v>0</v>
      </c>
      <c r="AS198" s="69" t="n">
        <f aca="false">AS237</f>
        <v>0</v>
      </c>
      <c r="AT198" s="69" t="n">
        <f aca="false">AT237</f>
        <v>0</v>
      </c>
      <c r="AU198" s="69" t="n">
        <f aca="false">AU237</f>
        <v>0</v>
      </c>
      <c r="AV198" s="69" t="n">
        <f aca="false">AV237</f>
        <v>0</v>
      </c>
      <c r="AW198" s="69" t="n">
        <f aca="false">AW237</f>
        <v>0</v>
      </c>
      <c r="AX198" s="69" t="n">
        <f aca="false">AX237</f>
        <v>0</v>
      </c>
      <c r="AY198" s="69" t="n">
        <f aca="false">AY237</f>
        <v>0</v>
      </c>
      <c r="AZ198" s="69" t="n">
        <f aca="false">AZ237</f>
        <v>0</v>
      </c>
      <c r="BA198" s="69" t="n">
        <f aca="false">BA237</f>
        <v>0</v>
      </c>
      <c r="BB198" s="69" t="n">
        <f aca="false">BB237</f>
        <v>0</v>
      </c>
      <c r="BC198" s="69" t="n">
        <f aca="false">BC237</f>
        <v>0</v>
      </c>
      <c r="BD198" s="69" t="n">
        <f aca="false">BD237</f>
        <v>0</v>
      </c>
      <c r="BE198" s="69" t="n">
        <f aca="false">BE237</f>
        <v>0</v>
      </c>
      <c r="BF198" s="69" t="n">
        <f aca="false">BF237</f>
        <v>0</v>
      </c>
      <c r="BG198" s="69" t="n">
        <f aca="false">BG237</f>
        <v>0</v>
      </c>
      <c r="BH198" s="69" t="n">
        <f aca="false">BH237</f>
        <v>0</v>
      </c>
      <c r="BI198" s="69" t="n">
        <f aca="false">BI237</f>
        <v>0</v>
      </c>
      <c r="BJ198" s="69" t="n">
        <f aca="false">BJ237</f>
        <v>0</v>
      </c>
      <c r="BK198" s="69" t="n">
        <f aca="false">BK237</f>
        <v>0</v>
      </c>
      <c r="BL198" s="69" t="n">
        <f aca="false">BL237</f>
        <v>0</v>
      </c>
      <c r="BM198" s="69" t="n">
        <f aca="false">BM237</f>
        <v>0</v>
      </c>
      <c r="BN198" s="69" t="n">
        <f aca="false">BN237</f>
        <v>0</v>
      </c>
      <c r="BO198" s="69" t="n">
        <f aca="false">BO237</f>
        <v>0</v>
      </c>
      <c r="BP198" s="69" t="n">
        <f aca="false">BP237</f>
        <v>0</v>
      </c>
      <c r="BQ198" s="69" t="n">
        <f aca="false">BQ237</f>
        <v>0</v>
      </c>
      <c r="BR198" s="69" t="n">
        <f aca="false">BR237</f>
        <v>0</v>
      </c>
      <c r="BS198" s="69" t="n">
        <f aca="false">BS237</f>
        <v>0</v>
      </c>
      <c r="BT198" s="69" t="n">
        <f aca="false">BT237</f>
        <v>0</v>
      </c>
      <c r="BU198" s="69" t="n">
        <f aca="false">BU237</f>
        <v>0</v>
      </c>
      <c r="BV198" s="69" t="n">
        <f aca="false">BV237</f>
        <v>0</v>
      </c>
    </row>
    <row r="199" customFormat="false" ht="12.75" hidden="true" customHeight="false" outlineLevel="0" collapsed="false">
      <c r="A199" s="70" t="s">
        <v>215</v>
      </c>
      <c r="B199" s="70"/>
      <c r="C199" s="67"/>
      <c r="D199" s="67"/>
      <c r="E199" s="67"/>
      <c r="F199" s="67"/>
      <c r="G199" s="67"/>
      <c r="H199" s="68"/>
      <c r="I199" s="69" t="n">
        <f aca="false">I238</f>
        <v>0</v>
      </c>
      <c r="J199" s="69" t="n">
        <f aca="false">J238</f>
        <v>0</v>
      </c>
      <c r="K199" s="69" t="n">
        <f aca="false">K238</f>
        <v>0</v>
      </c>
      <c r="L199" s="69" t="n">
        <f aca="false">L238</f>
        <v>0</v>
      </c>
      <c r="M199" s="69" t="n">
        <f aca="false">M238</f>
        <v>0</v>
      </c>
      <c r="N199" s="69" t="n">
        <f aca="false">N238</f>
        <v>0</v>
      </c>
      <c r="O199" s="69" t="n">
        <f aca="false">O238</f>
        <v>0</v>
      </c>
      <c r="P199" s="69" t="n">
        <f aca="false">P238</f>
        <v>0</v>
      </c>
      <c r="Q199" s="69" t="n">
        <f aca="false">Q238</f>
        <v>0</v>
      </c>
      <c r="R199" s="69" t="n">
        <f aca="false">R238</f>
        <v>0</v>
      </c>
      <c r="S199" s="69" t="n">
        <f aca="false">S238</f>
        <v>0</v>
      </c>
      <c r="T199" s="69" t="n">
        <f aca="false">T238</f>
        <v>0</v>
      </c>
      <c r="U199" s="69" t="n">
        <f aca="false">U238</f>
        <v>0</v>
      </c>
      <c r="V199" s="69" t="n">
        <f aca="false">V238</f>
        <v>0</v>
      </c>
      <c r="W199" s="69" t="n">
        <f aca="false">W238</f>
        <v>0</v>
      </c>
      <c r="X199" s="69" t="n">
        <f aca="false">X238</f>
        <v>0</v>
      </c>
      <c r="Y199" s="69" t="n">
        <f aca="false">Y238</f>
        <v>0</v>
      </c>
      <c r="Z199" s="69" t="n">
        <f aca="false">Z238</f>
        <v>0</v>
      </c>
      <c r="AA199" s="69" t="n">
        <f aca="false">AA238</f>
        <v>0</v>
      </c>
      <c r="AB199" s="69" t="n">
        <f aca="false">AB238</f>
        <v>0</v>
      </c>
      <c r="AC199" s="69" t="n">
        <f aca="false">AC238</f>
        <v>0</v>
      </c>
      <c r="AD199" s="69" t="n">
        <f aca="false">AD238</f>
        <v>0</v>
      </c>
      <c r="AE199" s="69" t="n">
        <f aca="false">AE238</f>
        <v>0</v>
      </c>
      <c r="AF199" s="69" t="n">
        <f aca="false">AF238</f>
        <v>0</v>
      </c>
      <c r="AG199" s="69" t="n">
        <f aca="false">AG238</f>
        <v>0</v>
      </c>
      <c r="AH199" s="69" t="n">
        <f aca="false">AH238</f>
        <v>0</v>
      </c>
      <c r="AI199" s="69" t="n">
        <f aca="false">AI238</f>
        <v>0</v>
      </c>
      <c r="AJ199" s="69" t="n">
        <f aca="false">AJ238</f>
        <v>0</v>
      </c>
      <c r="AK199" s="69" t="n">
        <f aca="false">AK238</f>
        <v>0</v>
      </c>
      <c r="AL199" s="69" t="n">
        <f aca="false">AL238</f>
        <v>0</v>
      </c>
      <c r="AM199" s="69" t="n">
        <f aca="false">AM238</f>
        <v>0</v>
      </c>
      <c r="AN199" s="69" t="n">
        <f aca="false">AN238</f>
        <v>0</v>
      </c>
      <c r="AO199" s="69" t="n">
        <f aca="false">AO238</f>
        <v>0</v>
      </c>
      <c r="AP199" s="69" t="n">
        <f aca="false">AP238</f>
        <v>0</v>
      </c>
      <c r="AQ199" s="69" t="n">
        <f aca="false">AQ238</f>
        <v>0</v>
      </c>
      <c r="AR199" s="69" t="n">
        <f aca="false">AR238</f>
        <v>0</v>
      </c>
      <c r="AS199" s="69" t="n">
        <f aca="false">AS238</f>
        <v>0</v>
      </c>
      <c r="AT199" s="69" t="n">
        <f aca="false">AT238</f>
        <v>0</v>
      </c>
      <c r="AU199" s="69" t="n">
        <f aca="false">AU238</f>
        <v>0</v>
      </c>
      <c r="AV199" s="69" t="n">
        <f aca="false">AV238</f>
        <v>0</v>
      </c>
      <c r="AW199" s="69" t="n">
        <f aca="false">AW238</f>
        <v>0</v>
      </c>
      <c r="AX199" s="69" t="n">
        <f aca="false">AX238</f>
        <v>0</v>
      </c>
      <c r="AY199" s="69" t="n">
        <f aca="false">AY238</f>
        <v>0</v>
      </c>
      <c r="AZ199" s="69" t="n">
        <f aca="false">AZ238</f>
        <v>0</v>
      </c>
      <c r="BA199" s="69" t="n">
        <f aca="false">BA238</f>
        <v>0</v>
      </c>
      <c r="BB199" s="69" t="n">
        <f aca="false">BB238</f>
        <v>0</v>
      </c>
      <c r="BC199" s="69" t="n">
        <f aca="false">BC238</f>
        <v>0</v>
      </c>
      <c r="BD199" s="69" t="n">
        <f aca="false">BD238</f>
        <v>0</v>
      </c>
      <c r="BE199" s="69" t="n">
        <f aca="false">BE238</f>
        <v>0</v>
      </c>
      <c r="BF199" s="69" t="n">
        <f aca="false">BF238</f>
        <v>0</v>
      </c>
      <c r="BG199" s="69" t="n">
        <f aca="false">BG238</f>
        <v>0</v>
      </c>
      <c r="BH199" s="69" t="n">
        <f aca="false">BH238</f>
        <v>0</v>
      </c>
      <c r="BI199" s="69" t="n">
        <f aca="false">BI238</f>
        <v>0</v>
      </c>
      <c r="BJ199" s="69" t="n">
        <f aca="false">BJ238</f>
        <v>0</v>
      </c>
      <c r="BK199" s="69" t="n">
        <f aca="false">BK238</f>
        <v>0</v>
      </c>
      <c r="BL199" s="69" t="n">
        <f aca="false">BL238</f>
        <v>0</v>
      </c>
      <c r="BM199" s="69" t="n">
        <f aca="false">BM238</f>
        <v>0</v>
      </c>
      <c r="BN199" s="69" t="n">
        <f aca="false">BN238</f>
        <v>0</v>
      </c>
      <c r="BO199" s="69" t="n">
        <f aca="false">BO238</f>
        <v>0</v>
      </c>
      <c r="BP199" s="69" t="n">
        <f aca="false">BP238</f>
        <v>0</v>
      </c>
      <c r="BQ199" s="69" t="n">
        <f aca="false">BQ238</f>
        <v>0</v>
      </c>
      <c r="BR199" s="69" t="n">
        <f aca="false">BR238</f>
        <v>0</v>
      </c>
      <c r="BS199" s="69" t="n">
        <f aca="false">BS238</f>
        <v>0</v>
      </c>
      <c r="BT199" s="69" t="n">
        <f aca="false">BT238</f>
        <v>0</v>
      </c>
      <c r="BU199" s="69" t="n">
        <f aca="false">BU238</f>
        <v>0</v>
      </c>
      <c r="BV199" s="69" t="n">
        <f aca="false">BV238</f>
        <v>0</v>
      </c>
    </row>
    <row r="200" customFormat="false" ht="12.75" hidden="true" customHeight="false" outlineLevel="0" collapsed="false">
      <c r="A200" s="70" t="s">
        <v>216</v>
      </c>
      <c r="B200" s="70"/>
      <c r="C200" s="67"/>
      <c r="D200" s="67"/>
      <c r="E200" s="67"/>
      <c r="F200" s="67"/>
      <c r="G200" s="67"/>
      <c r="H200" s="68"/>
      <c r="I200" s="69" t="n">
        <f aca="false">I239</f>
        <v>0</v>
      </c>
      <c r="J200" s="69" t="n">
        <f aca="false">J239</f>
        <v>0</v>
      </c>
      <c r="K200" s="69" t="n">
        <f aca="false">K239</f>
        <v>0</v>
      </c>
      <c r="L200" s="69" t="n">
        <f aca="false">L239</f>
        <v>0</v>
      </c>
      <c r="M200" s="69" t="n">
        <f aca="false">M239</f>
        <v>0</v>
      </c>
      <c r="N200" s="69" t="n">
        <f aca="false">N239</f>
        <v>0</v>
      </c>
      <c r="O200" s="69" t="n">
        <f aca="false">O239</f>
        <v>0</v>
      </c>
      <c r="P200" s="69" t="n">
        <f aca="false">P239</f>
        <v>0</v>
      </c>
      <c r="Q200" s="69" t="n">
        <f aca="false">Q239</f>
        <v>0</v>
      </c>
      <c r="R200" s="69" t="n">
        <f aca="false">R239</f>
        <v>0</v>
      </c>
      <c r="S200" s="69" t="n">
        <f aca="false">S239</f>
        <v>0</v>
      </c>
      <c r="T200" s="69" t="n">
        <f aca="false">T239</f>
        <v>0</v>
      </c>
      <c r="U200" s="69" t="n">
        <f aca="false">U239</f>
        <v>0</v>
      </c>
      <c r="V200" s="69" t="n">
        <f aca="false">V239</f>
        <v>0</v>
      </c>
      <c r="W200" s="69" t="n">
        <f aca="false">W239</f>
        <v>0</v>
      </c>
      <c r="X200" s="69" t="n">
        <f aca="false">X239</f>
        <v>0</v>
      </c>
      <c r="Y200" s="69" t="n">
        <f aca="false">Y239</f>
        <v>0</v>
      </c>
      <c r="Z200" s="69" t="n">
        <f aca="false">Z239</f>
        <v>0</v>
      </c>
      <c r="AA200" s="69" t="n">
        <f aca="false">AA239</f>
        <v>0</v>
      </c>
      <c r="AB200" s="69" t="n">
        <f aca="false">AB239</f>
        <v>0</v>
      </c>
      <c r="AC200" s="69" t="n">
        <f aca="false">AC239</f>
        <v>0</v>
      </c>
      <c r="AD200" s="69" t="n">
        <f aca="false">AD239</f>
        <v>0</v>
      </c>
      <c r="AE200" s="69" t="n">
        <f aca="false">AE239</f>
        <v>0</v>
      </c>
      <c r="AF200" s="69" t="n">
        <f aca="false">AF239</f>
        <v>0</v>
      </c>
      <c r="AG200" s="69" t="n">
        <f aca="false">AG239</f>
        <v>0</v>
      </c>
      <c r="AH200" s="69" t="n">
        <f aca="false">AH239</f>
        <v>0</v>
      </c>
      <c r="AI200" s="69" t="n">
        <f aca="false">AI239</f>
        <v>0</v>
      </c>
      <c r="AJ200" s="69" t="n">
        <f aca="false">AJ239</f>
        <v>0</v>
      </c>
      <c r="AK200" s="69" t="n">
        <f aca="false">AK239</f>
        <v>0</v>
      </c>
      <c r="AL200" s="69" t="n">
        <f aca="false">AL239</f>
        <v>0</v>
      </c>
      <c r="AM200" s="69" t="n">
        <f aca="false">AM239</f>
        <v>0</v>
      </c>
      <c r="AN200" s="69" t="n">
        <f aca="false">AN239</f>
        <v>0</v>
      </c>
      <c r="AO200" s="69" t="n">
        <f aca="false">AO239</f>
        <v>0</v>
      </c>
      <c r="AP200" s="69" t="n">
        <f aca="false">AP239</f>
        <v>0</v>
      </c>
      <c r="AQ200" s="69" t="n">
        <f aca="false">AQ239</f>
        <v>0</v>
      </c>
      <c r="AR200" s="69" t="n">
        <f aca="false">AR239</f>
        <v>0</v>
      </c>
      <c r="AS200" s="69" t="n">
        <f aca="false">AS239</f>
        <v>0</v>
      </c>
      <c r="AT200" s="69" t="n">
        <f aca="false">AT239</f>
        <v>0</v>
      </c>
      <c r="AU200" s="69" t="n">
        <f aca="false">AU239</f>
        <v>0</v>
      </c>
      <c r="AV200" s="69" t="n">
        <f aca="false">AV239</f>
        <v>0</v>
      </c>
      <c r="AW200" s="69" t="n">
        <f aca="false">AW239</f>
        <v>0</v>
      </c>
      <c r="AX200" s="69" t="n">
        <f aca="false">AX239</f>
        <v>0</v>
      </c>
      <c r="AY200" s="69" t="n">
        <f aca="false">AY239</f>
        <v>0</v>
      </c>
      <c r="AZ200" s="69" t="n">
        <f aca="false">AZ239</f>
        <v>0</v>
      </c>
      <c r="BA200" s="69" t="n">
        <f aca="false">BA239</f>
        <v>0</v>
      </c>
      <c r="BB200" s="69" t="n">
        <f aca="false">BB239</f>
        <v>0</v>
      </c>
      <c r="BC200" s="69" t="n">
        <f aca="false">BC239</f>
        <v>0</v>
      </c>
      <c r="BD200" s="69" t="n">
        <f aca="false">BD239</f>
        <v>0</v>
      </c>
      <c r="BE200" s="69" t="n">
        <f aca="false">BE239</f>
        <v>0</v>
      </c>
      <c r="BF200" s="69" t="n">
        <f aca="false">BF239</f>
        <v>0</v>
      </c>
      <c r="BG200" s="69" t="n">
        <f aca="false">BG239</f>
        <v>0</v>
      </c>
      <c r="BH200" s="69" t="n">
        <f aca="false">BH239</f>
        <v>0</v>
      </c>
      <c r="BI200" s="69" t="n">
        <f aca="false">BI239</f>
        <v>0</v>
      </c>
      <c r="BJ200" s="69" t="n">
        <f aca="false">BJ239</f>
        <v>0</v>
      </c>
      <c r="BK200" s="69" t="n">
        <f aca="false">BK239</f>
        <v>0</v>
      </c>
      <c r="BL200" s="69" t="n">
        <f aca="false">BL239</f>
        <v>0</v>
      </c>
      <c r="BM200" s="69" t="n">
        <f aca="false">BM239</f>
        <v>0</v>
      </c>
      <c r="BN200" s="69" t="n">
        <f aca="false">BN239</f>
        <v>0</v>
      </c>
      <c r="BO200" s="69" t="n">
        <f aca="false">BO239</f>
        <v>0</v>
      </c>
      <c r="BP200" s="69" t="n">
        <f aca="false">BP239</f>
        <v>0</v>
      </c>
      <c r="BQ200" s="69" t="n">
        <f aca="false">BQ239</f>
        <v>0</v>
      </c>
      <c r="BR200" s="69" t="n">
        <f aca="false">BR239</f>
        <v>0</v>
      </c>
      <c r="BS200" s="69" t="n">
        <f aca="false">BS239</f>
        <v>0</v>
      </c>
      <c r="BT200" s="69" t="n">
        <f aca="false">BT239</f>
        <v>0</v>
      </c>
      <c r="BU200" s="69" t="n">
        <f aca="false">BU239</f>
        <v>0</v>
      </c>
      <c r="BV200" s="69" t="n">
        <f aca="false">BV239</f>
        <v>0</v>
      </c>
    </row>
    <row r="201" customFormat="false" ht="12.75" hidden="true" customHeight="false" outlineLevel="0" collapsed="false">
      <c r="A201" s="70" t="s">
        <v>217</v>
      </c>
      <c r="B201" s="70"/>
      <c r="C201" s="67"/>
      <c r="D201" s="67"/>
      <c r="E201" s="67"/>
      <c r="F201" s="67"/>
      <c r="G201" s="67"/>
      <c r="H201" s="68"/>
      <c r="I201" s="69" t="n">
        <f aca="false">I240</f>
        <v>0</v>
      </c>
      <c r="J201" s="69" t="n">
        <f aca="false">J240</f>
        <v>0</v>
      </c>
      <c r="K201" s="69" t="n">
        <f aca="false">K240</f>
        <v>0</v>
      </c>
      <c r="L201" s="69" t="n">
        <f aca="false">L240</f>
        <v>0</v>
      </c>
      <c r="M201" s="69" t="n">
        <f aca="false">M240</f>
        <v>0</v>
      </c>
      <c r="N201" s="69" t="n">
        <f aca="false">N240</f>
        <v>0</v>
      </c>
      <c r="O201" s="69" t="n">
        <f aca="false">O240</f>
        <v>0</v>
      </c>
      <c r="P201" s="69" t="n">
        <f aca="false">P240</f>
        <v>0</v>
      </c>
      <c r="Q201" s="69" t="n">
        <f aca="false">Q240</f>
        <v>0</v>
      </c>
      <c r="R201" s="69" t="n">
        <f aca="false">R240</f>
        <v>0</v>
      </c>
      <c r="S201" s="69" t="n">
        <f aca="false">S240</f>
        <v>0</v>
      </c>
      <c r="T201" s="69" t="n">
        <f aca="false">T240</f>
        <v>0</v>
      </c>
      <c r="U201" s="69" t="n">
        <f aca="false">U240</f>
        <v>0</v>
      </c>
      <c r="V201" s="69" t="n">
        <f aca="false">V240</f>
        <v>0</v>
      </c>
      <c r="W201" s="69" t="n">
        <f aca="false">W240</f>
        <v>0</v>
      </c>
      <c r="X201" s="69" t="n">
        <f aca="false">X240</f>
        <v>0</v>
      </c>
      <c r="Y201" s="69" t="n">
        <f aca="false">Y240</f>
        <v>0</v>
      </c>
      <c r="Z201" s="69" t="n">
        <f aca="false">Z240</f>
        <v>0</v>
      </c>
      <c r="AA201" s="69" t="n">
        <f aca="false">AA240</f>
        <v>0</v>
      </c>
      <c r="AB201" s="69" t="n">
        <f aca="false">AB240</f>
        <v>0</v>
      </c>
      <c r="AC201" s="69" t="n">
        <f aca="false">AC240</f>
        <v>0</v>
      </c>
      <c r="AD201" s="69" t="n">
        <f aca="false">AD240</f>
        <v>0</v>
      </c>
      <c r="AE201" s="69" t="n">
        <f aca="false">AE240</f>
        <v>0</v>
      </c>
      <c r="AF201" s="69" t="n">
        <f aca="false">AF240</f>
        <v>0</v>
      </c>
      <c r="AG201" s="69" t="n">
        <f aca="false">AG240</f>
        <v>0</v>
      </c>
      <c r="AH201" s="69" t="n">
        <f aca="false">AH240</f>
        <v>0</v>
      </c>
      <c r="AI201" s="69" t="n">
        <f aca="false">AI240</f>
        <v>0</v>
      </c>
      <c r="AJ201" s="69" t="n">
        <f aca="false">AJ240</f>
        <v>0</v>
      </c>
      <c r="AK201" s="69" t="n">
        <f aca="false">AK240</f>
        <v>0</v>
      </c>
      <c r="AL201" s="69" t="n">
        <f aca="false">AL240</f>
        <v>0</v>
      </c>
      <c r="AM201" s="69" t="n">
        <f aca="false">AM240</f>
        <v>0</v>
      </c>
      <c r="AN201" s="69" t="n">
        <f aca="false">AN240</f>
        <v>0</v>
      </c>
      <c r="AO201" s="69" t="n">
        <f aca="false">AO240</f>
        <v>0</v>
      </c>
      <c r="AP201" s="69" t="n">
        <f aca="false">AP240</f>
        <v>0</v>
      </c>
      <c r="AQ201" s="69" t="n">
        <f aca="false">AQ240</f>
        <v>0</v>
      </c>
      <c r="AR201" s="69" t="n">
        <f aca="false">AR240</f>
        <v>0</v>
      </c>
      <c r="AS201" s="69" t="n">
        <f aca="false">AS240</f>
        <v>0</v>
      </c>
      <c r="AT201" s="69" t="n">
        <f aca="false">AT240</f>
        <v>0</v>
      </c>
      <c r="AU201" s="69" t="n">
        <f aca="false">AU240</f>
        <v>0</v>
      </c>
      <c r="AV201" s="69" t="n">
        <f aca="false">AV240</f>
        <v>0</v>
      </c>
      <c r="AW201" s="69" t="n">
        <f aca="false">AW240</f>
        <v>0</v>
      </c>
      <c r="AX201" s="69" t="n">
        <f aca="false">AX240</f>
        <v>0</v>
      </c>
      <c r="AY201" s="69" t="n">
        <f aca="false">AY240</f>
        <v>0</v>
      </c>
      <c r="AZ201" s="69" t="n">
        <f aca="false">AZ240</f>
        <v>0</v>
      </c>
      <c r="BA201" s="69" t="n">
        <f aca="false">BA240</f>
        <v>0</v>
      </c>
      <c r="BB201" s="69" t="n">
        <f aca="false">BB240</f>
        <v>0</v>
      </c>
      <c r="BC201" s="69" t="n">
        <f aca="false">BC240</f>
        <v>0</v>
      </c>
      <c r="BD201" s="69" t="n">
        <f aca="false">BD240</f>
        <v>0</v>
      </c>
      <c r="BE201" s="69" t="n">
        <f aca="false">BE240</f>
        <v>0</v>
      </c>
      <c r="BF201" s="69" t="n">
        <f aca="false">BF240</f>
        <v>0</v>
      </c>
      <c r="BG201" s="69" t="n">
        <f aca="false">BG240</f>
        <v>0</v>
      </c>
      <c r="BH201" s="69" t="n">
        <f aca="false">BH240</f>
        <v>0</v>
      </c>
      <c r="BI201" s="69" t="n">
        <f aca="false">BI240</f>
        <v>0</v>
      </c>
      <c r="BJ201" s="69" t="n">
        <f aca="false">BJ240</f>
        <v>0</v>
      </c>
      <c r="BK201" s="69" t="n">
        <f aca="false">BK240</f>
        <v>0</v>
      </c>
      <c r="BL201" s="69" t="n">
        <f aca="false">BL240</f>
        <v>0</v>
      </c>
      <c r="BM201" s="69" t="n">
        <f aca="false">BM240</f>
        <v>0</v>
      </c>
      <c r="BN201" s="69" t="n">
        <f aca="false">BN240</f>
        <v>0</v>
      </c>
      <c r="BO201" s="69" t="n">
        <f aca="false">BO240</f>
        <v>0</v>
      </c>
      <c r="BP201" s="69" t="n">
        <f aca="false">BP240</f>
        <v>0</v>
      </c>
      <c r="BQ201" s="69" t="n">
        <f aca="false">BQ240</f>
        <v>0</v>
      </c>
      <c r="BR201" s="69" t="n">
        <f aca="false">BR240</f>
        <v>0</v>
      </c>
      <c r="BS201" s="69" t="n">
        <f aca="false">BS240</f>
        <v>0</v>
      </c>
      <c r="BT201" s="69" t="n">
        <f aca="false">BT240</f>
        <v>0</v>
      </c>
      <c r="BU201" s="69" t="n">
        <f aca="false">BU240</f>
        <v>0</v>
      </c>
      <c r="BV201" s="69" t="n">
        <f aca="false">BV240</f>
        <v>0</v>
      </c>
    </row>
    <row r="202" customFormat="false" ht="12.75" hidden="true" customHeight="false" outlineLevel="0" collapsed="false">
      <c r="A202" s="70" t="s">
        <v>218</v>
      </c>
      <c r="B202" s="70"/>
      <c r="C202" s="67"/>
      <c r="D202" s="67"/>
      <c r="E202" s="67"/>
      <c r="F202" s="67"/>
      <c r="G202" s="67"/>
      <c r="H202" s="68"/>
      <c r="I202" s="69" t="n">
        <f aca="false">I241</f>
        <v>0</v>
      </c>
      <c r="J202" s="69" t="n">
        <f aca="false">J241</f>
        <v>0</v>
      </c>
      <c r="K202" s="69" t="n">
        <f aca="false">K241</f>
        <v>0</v>
      </c>
      <c r="L202" s="69" t="n">
        <f aca="false">L241</f>
        <v>0</v>
      </c>
      <c r="M202" s="69" t="n">
        <f aca="false">M241</f>
        <v>0</v>
      </c>
      <c r="N202" s="69" t="n">
        <f aca="false">N241</f>
        <v>0</v>
      </c>
      <c r="O202" s="69" t="n">
        <f aca="false">O241</f>
        <v>0</v>
      </c>
      <c r="P202" s="69" t="n">
        <f aca="false">P241</f>
        <v>0</v>
      </c>
      <c r="Q202" s="69" t="n">
        <f aca="false">Q241</f>
        <v>0</v>
      </c>
      <c r="R202" s="69" t="n">
        <f aca="false">R241</f>
        <v>0</v>
      </c>
      <c r="S202" s="69" t="n">
        <f aca="false">S241</f>
        <v>0</v>
      </c>
      <c r="T202" s="69" t="n">
        <f aca="false">T241</f>
        <v>0</v>
      </c>
      <c r="U202" s="69" t="n">
        <f aca="false">U241</f>
        <v>0</v>
      </c>
      <c r="V202" s="69" t="n">
        <f aca="false">V241</f>
        <v>0</v>
      </c>
      <c r="W202" s="69" t="n">
        <f aca="false">W241</f>
        <v>0</v>
      </c>
      <c r="X202" s="69" t="n">
        <f aca="false">X241</f>
        <v>0</v>
      </c>
      <c r="Y202" s="69" t="n">
        <f aca="false">Y241</f>
        <v>0</v>
      </c>
      <c r="Z202" s="69" t="n">
        <f aca="false">Z241</f>
        <v>0</v>
      </c>
      <c r="AA202" s="69" t="n">
        <f aca="false">AA241</f>
        <v>0</v>
      </c>
      <c r="AB202" s="69" t="n">
        <f aca="false">AB241</f>
        <v>0</v>
      </c>
      <c r="AC202" s="69" t="n">
        <f aca="false">AC241</f>
        <v>0</v>
      </c>
      <c r="AD202" s="69" t="n">
        <f aca="false">AD241</f>
        <v>0</v>
      </c>
      <c r="AE202" s="69" t="n">
        <f aca="false">AE241</f>
        <v>0</v>
      </c>
      <c r="AF202" s="69" t="n">
        <f aca="false">AF241</f>
        <v>0</v>
      </c>
      <c r="AG202" s="69" t="n">
        <f aca="false">AG241</f>
        <v>0</v>
      </c>
      <c r="AH202" s="69" t="n">
        <f aca="false">AH241</f>
        <v>0</v>
      </c>
      <c r="AI202" s="69" t="n">
        <f aca="false">AI241</f>
        <v>0</v>
      </c>
      <c r="AJ202" s="69" t="n">
        <f aca="false">AJ241</f>
        <v>0</v>
      </c>
      <c r="AK202" s="69" t="n">
        <f aca="false">AK241</f>
        <v>0</v>
      </c>
      <c r="AL202" s="69" t="n">
        <f aca="false">AL241</f>
        <v>0</v>
      </c>
      <c r="AM202" s="69" t="n">
        <f aca="false">AM241</f>
        <v>0</v>
      </c>
      <c r="AN202" s="69" t="n">
        <f aca="false">AN241</f>
        <v>0</v>
      </c>
      <c r="AO202" s="69" t="n">
        <f aca="false">AO241</f>
        <v>0</v>
      </c>
      <c r="AP202" s="69" t="n">
        <f aca="false">AP241</f>
        <v>0</v>
      </c>
      <c r="AQ202" s="69" t="n">
        <f aca="false">AQ241</f>
        <v>0</v>
      </c>
      <c r="AR202" s="69" t="n">
        <f aca="false">AR241</f>
        <v>0</v>
      </c>
      <c r="AS202" s="69" t="n">
        <f aca="false">AS241</f>
        <v>0</v>
      </c>
      <c r="AT202" s="69" t="n">
        <f aca="false">AT241</f>
        <v>0</v>
      </c>
      <c r="AU202" s="69" t="n">
        <f aca="false">AU241</f>
        <v>0</v>
      </c>
      <c r="AV202" s="69" t="n">
        <f aca="false">AV241</f>
        <v>0</v>
      </c>
      <c r="AW202" s="69" t="n">
        <f aca="false">AW241</f>
        <v>0</v>
      </c>
      <c r="AX202" s="69" t="n">
        <f aca="false">AX241</f>
        <v>0</v>
      </c>
      <c r="AY202" s="69" t="n">
        <f aca="false">AY241</f>
        <v>0</v>
      </c>
      <c r="AZ202" s="69" t="n">
        <f aca="false">AZ241</f>
        <v>0</v>
      </c>
      <c r="BA202" s="69" t="n">
        <f aca="false">BA241</f>
        <v>0</v>
      </c>
      <c r="BB202" s="69" t="n">
        <f aca="false">BB241</f>
        <v>0</v>
      </c>
      <c r="BC202" s="69" t="n">
        <f aca="false">BC241</f>
        <v>0</v>
      </c>
      <c r="BD202" s="69" t="n">
        <f aca="false">BD241</f>
        <v>0</v>
      </c>
      <c r="BE202" s="69" t="n">
        <f aca="false">BE241</f>
        <v>0</v>
      </c>
      <c r="BF202" s="69" t="n">
        <f aca="false">BF241</f>
        <v>0</v>
      </c>
      <c r="BG202" s="69" t="n">
        <f aca="false">BG241</f>
        <v>0</v>
      </c>
      <c r="BH202" s="69" t="n">
        <f aca="false">BH241</f>
        <v>0</v>
      </c>
      <c r="BI202" s="69" t="n">
        <f aca="false">BI241</f>
        <v>0</v>
      </c>
      <c r="BJ202" s="69" t="n">
        <f aca="false">BJ241</f>
        <v>0</v>
      </c>
      <c r="BK202" s="69" t="n">
        <f aca="false">BK241</f>
        <v>0</v>
      </c>
      <c r="BL202" s="69" t="n">
        <f aca="false">BL241</f>
        <v>0</v>
      </c>
      <c r="BM202" s="69" t="n">
        <f aca="false">BM241</f>
        <v>0</v>
      </c>
      <c r="BN202" s="69" t="n">
        <f aca="false">BN241</f>
        <v>0</v>
      </c>
      <c r="BO202" s="69" t="n">
        <f aca="false">BO241</f>
        <v>0</v>
      </c>
      <c r="BP202" s="69" t="n">
        <f aca="false">BP241</f>
        <v>0</v>
      </c>
      <c r="BQ202" s="69" t="n">
        <f aca="false">BQ241</f>
        <v>0</v>
      </c>
      <c r="BR202" s="69" t="n">
        <f aca="false">BR241</f>
        <v>0</v>
      </c>
      <c r="BS202" s="69" t="n">
        <f aca="false">BS241</f>
        <v>0</v>
      </c>
      <c r="BT202" s="69" t="n">
        <f aca="false">BT241</f>
        <v>0</v>
      </c>
      <c r="BU202" s="69" t="n">
        <f aca="false">BU241</f>
        <v>0</v>
      </c>
      <c r="BV202" s="69" t="n">
        <f aca="false">BV241</f>
        <v>0</v>
      </c>
    </row>
    <row r="203" customFormat="false" ht="12.75" hidden="true" customHeight="false" outlineLevel="0" collapsed="false">
      <c r="A203" s="70" t="s">
        <v>219</v>
      </c>
      <c r="B203" s="70"/>
      <c r="C203" s="67"/>
      <c r="D203" s="67"/>
      <c r="E203" s="67"/>
      <c r="F203" s="67"/>
      <c r="G203" s="67"/>
      <c r="H203" s="68"/>
      <c r="I203" s="69" t="n">
        <f aca="false">I242</f>
        <v>0</v>
      </c>
      <c r="J203" s="69" t="n">
        <f aca="false">J242</f>
        <v>0</v>
      </c>
      <c r="K203" s="69" t="n">
        <f aca="false">K242</f>
        <v>0</v>
      </c>
      <c r="L203" s="69" t="n">
        <f aca="false">L242</f>
        <v>0</v>
      </c>
      <c r="M203" s="69" t="n">
        <f aca="false">M242</f>
        <v>0</v>
      </c>
      <c r="N203" s="69" t="n">
        <f aca="false">N242</f>
        <v>0</v>
      </c>
      <c r="O203" s="69" t="n">
        <f aca="false">O242</f>
        <v>0</v>
      </c>
      <c r="P203" s="69" t="n">
        <f aca="false">P242</f>
        <v>0</v>
      </c>
      <c r="Q203" s="69" t="n">
        <f aca="false">Q242</f>
        <v>0</v>
      </c>
      <c r="R203" s="69" t="n">
        <f aca="false">R242</f>
        <v>0</v>
      </c>
      <c r="S203" s="69" t="n">
        <f aca="false">S242</f>
        <v>0</v>
      </c>
      <c r="T203" s="69" t="n">
        <f aca="false">T242</f>
        <v>0</v>
      </c>
      <c r="U203" s="69" t="n">
        <f aca="false">U242</f>
        <v>0</v>
      </c>
      <c r="V203" s="69" t="n">
        <f aca="false">V242</f>
        <v>0</v>
      </c>
      <c r="W203" s="69" t="n">
        <f aca="false">W242</f>
        <v>0</v>
      </c>
      <c r="X203" s="69" t="n">
        <f aca="false">X242</f>
        <v>0</v>
      </c>
      <c r="Y203" s="69" t="n">
        <f aca="false">Y242</f>
        <v>0</v>
      </c>
      <c r="Z203" s="69" t="n">
        <f aca="false">Z242</f>
        <v>0</v>
      </c>
      <c r="AA203" s="69" t="n">
        <f aca="false">AA242</f>
        <v>0</v>
      </c>
      <c r="AB203" s="69" t="n">
        <f aca="false">AB242</f>
        <v>0</v>
      </c>
      <c r="AC203" s="69" t="n">
        <f aca="false">AC242</f>
        <v>0</v>
      </c>
      <c r="AD203" s="69" t="n">
        <f aca="false">AD242</f>
        <v>0</v>
      </c>
      <c r="AE203" s="69" t="n">
        <f aca="false">AE242</f>
        <v>0</v>
      </c>
      <c r="AF203" s="69" t="n">
        <f aca="false">AF242</f>
        <v>0</v>
      </c>
      <c r="AG203" s="69" t="n">
        <f aca="false">AG242</f>
        <v>0</v>
      </c>
      <c r="AH203" s="69" t="n">
        <f aca="false">AH242</f>
        <v>0</v>
      </c>
      <c r="AI203" s="69" t="n">
        <f aca="false">AI242</f>
        <v>0</v>
      </c>
      <c r="AJ203" s="69" t="n">
        <f aca="false">AJ242</f>
        <v>0</v>
      </c>
      <c r="AK203" s="69" t="n">
        <f aca="false">AK242</f>
        <v>0</v>
      </c>
      <c r="AL203" s="69" t="n">
        <f aca="false">AL242</f>
        <v>0</v>
      </c>
      <c r="AM203" s="69" t="n">
        <f aca="false">AM242</f>
        <v>0</v>
      </c>
      <c r="AN203" s="69" t="n">
        <f aca="false">AN242</f>
        <v>0</v>
      </c>
      <c r="AO203" s="69" t="n">
        <f aca="false">AO242</f>
        <v>0</v>
      </c>
      <c r="AP203" s="69" t="n">
        <f aca="false">AP242</f>
        <v>0</v>
      </c>
      <c r="AQ203" s="69" t="n">
        <f aca="false">AQ242</f>
        <v>0</v>
      </c>
      <c r="AR203" s="69" t="n">
        <f aca="false">AR242</f>
        <v>0</v>
      </c>
      <c r="AS203" s="69" t="n">
        <f aca="false">AS242</f>
        <v>0</v>
      </c>
      <c r="AT203" s="69" t="n">
        <f aca="false">AT242</f>
        <v>0</v>
      </c>
      <c r="AU203" s="69" t="n">
        <f aca="false">AU242</f>
        <v>0</v>
      </c>
      <c r="AV203" s="69" t="n">
        <f aca="false">AV242</f>
        <v>0</v>
      </c>
      <c r="AW203" s="69" t="n">
        <f aca="false">AW242</f>
        <v>0</v>
      </c>
      <c r="AX203" s="69" t="n">
        <f aca="false">AX242</f>
        <v>0</v>
      </c>
      <c r="AY203" s="69" t="n">
        <f aca="false">AY242</f>
        <v>0</v>
      </c>
      <c r="AZ203" s="69" t="n">
        <f aca="false">AZ242</f>
        <v>0</v>
      </c>
      <c r="BA203" s="69" t="n">
        <f aca="false">BA242</f>
        <v>0</v>
      </c>
      <c r="BB203" s="69" t="n">
        <f aca="false">BB242</f>
        <v>0</v>
      </c>
      <c r="BC203" s="69" t="n">
        <f aca="false">BC242</f>
        <v>0</v>
      </c>
      <c r="BD203" s="69" t="n">
        <f aca="false">BD242</f>
        <v>0</v>
      </c>
      <c r="BE203" s="69" t="n">
        <f aca="false">BE242</f>
        <v>0</v>
      </c>
      <c r="BF203" s="69" t="n">
        <f aca="false">BF242</f>
        <v>0</v>
      </c>
      <c r="BG203" s="69" t="n">
        <f aca="false">BG242</f>
        <v>0</v>
      </c>
      <c r="BH203" s="69" t="n">
        <f aca="false">BH242</f>
        <v>0</v>
      </c>
      <c r="BI203" s="69" t="n">
        <f aca="false">BI242</f>
        <v>0</v>
      </c>
      <c r="BJ203" s="69" t="n">
        <f aca="false">BJ242</f>
        <v>0</v>
      </c>
      <c r="BK203" s="69" t="n">
        <f aca="false">BK242</f>
        <v>0</v>
      </c>
      <c r="BL203" s="69" t="n">
        <f aca="false">BL242</f>
        <v>0</v>
      </c>
      <c r="BM203" s="69" t="n">
        <f aca="false">BM242</f>
        <v>0</v>
      </c>
      <c r="BN203" s="69" t="n">
        <f aca="false">BN242</f>
        <v>0</v>
      </c>
      <c r="BO203" s="69" t="n">
        <f aca="false">BO242</f>
        <v>0</v>
      </c>
      <c r="BP203" s="69" t="n">
        <f aca="false">BP242</f>
        <v>0</v>
      </c>
      <c r="BQ203" s="69" t="n">
        <f aca="false">BQ242</f>
        <v>0</v>
      </c>
      <c r="BR203" s="69" t="n">
        <f aca="false">BR242</f>
        <v>0</v>
      </c>
      <c r="BS203" s="69" t="n">
        <f aca="false">BS242</f>
        <v>0</v>
      </c>
      <c r="BT203" s="69" t="n">
        <f aca="false">BT242</f>
        <v>0</v>
      </c>
      <c r="BU203" s="69" t="n">
        <f aca="false">BU242</f>
        <v>0</v>
      </c>
      <c r="BV203" s="69" t="n">
        <f aca="false">BV242</f>
        <v>0</v>
      </c>
    </row>
    <row r="204" customFormat="false" ht="12.75" hidden="true" customHeight="false" outlineLevel="0" collapsed="false">
      <c r="A204" s="70" t="s">
        <v>220</v>
      </c>
      <c r="B204" s="70"/>
      <c r="C204" s="67"/>
      <c r="D204" s="67"/>
      <c r="E204" s="67"/>
      <c r="F204" s="67"/>
      <c r="G204" s="67"/>
      <c r="H204" s="68"/>
      <c r="I204" s="69" t="n">
        <f aca="false">I243</f>
        <v>0</v>
      </c>
      <c r="J204" s="69" t="n">
        <f aca="false">J243</f>
        <v>0</v>
      </c>
      <c r="K204" s="69" t="n">
        <f aca="false">K243</f>
        <v>0</v>
      </c>
      <c r="L204" s="69" t="n">
        <f aca="false">L243</f>
        <v>0</v>
      </c>
      <c r="M204" s="69" t="n">
        <f aca="false">M243</f>
        <v>0</v>
      </c>
      <c r="N204" s="69" t="n">
        <f aca="false">N243</f>
        <v>0</v>
      </c>
      <c r="O204" s="69" t="n">
        <f aca="false">O243</f>
        <v>0</v>
      </c>
      <c r="P204" s="69" t="n">
        <f aca="false">P243</f>
        <v>0</v>
      </c>
      <c r="Q204" s="69" t="n">
        <f aca="false">Q243</f>
        <v>0</v>
      </c>
      <c r="R204" s="69" t="n">
        <f aca="false">R243</f>
        <v>0</v>
      </c>
      <c r="S204" s="69" t="n">
        <f aca="false">S243</f>
        <v>0</v>
      </c>
      <c r="T204" s="69" t="n">
        <f aca="false">T243</f>
        <v>0</v>
      </c>
      <c r="U204" s="69" t="n">
        <f aca="false">U243</f>
        <v>0</v>
      </c>
      <c r="V204" s="69" t="n">
        <f aca="false">V243</f>
        <v>0</v>
      </c>
      <c r="W204" s="69" t="n">
        <f aca="false">W243</f>
        <v>0</v>
      </c>
      <c r="X204" s="69" t="n">
        <f aca="false">X243</f>
        <v>0</v>
      </c>
      <c r="Y204" s="69" t="n">
        <f aca="false">Y243</f>
        <v>0</v>
      </c>
      <c r="Z204" s="69" t="n">
        <f aca="false">Z243</f>
        <v>0</v>
      </c>
      <c r="AA204" s="69" t="n">
        <f aca="false">AA243</f>
        <v>0</v>
      </c>
      <c r="AB204" s="69" t="n">
        <f aca="false">AB243</f>
        <v>0</v>
      </c>
      <c r="AC204" s="69" t="n">
        <f aca="false">AC243</f>
        <v>0</v>
      </c>
      <c r="AD204" s="69" t="n">
        <f aca="false">AD243</f>
        <v>0</v>
      </c>
      <c r="AE204" s="69" t="n">
        <f aca="false">AE243</f>
        <v>0</v>
      </c>
      <c r="AF204" s="69" t="n">
        <f aca="false">AF243</f>
        <v>0</v>
      </c>
      <c r="AG204" s="69" t="n">
        <f aca="false">AG243</f>
        <v>0</v>
      </c>
      <c r="AH204" s="69" t="n">
        <f aca="false">AH243</f>
        <v>0</v>
      </c>
      <c r="AI204" s="69" t="n">
        <f aca="false">AI243</f>
        <v>0</v>
      </c>
      <c r="AJ204" s="69" t="n">
        <f aca="false">AJ243</f>
        <v>0</v>
      </c>
      <c r="AK204" s="69" t="n">
        <f aca="false">AK243</f>
        <v>0</v>
      </c>
      <c r="AL204" s="69" t="n">
        <f aca="false">AL243</f>
        <v>0</v>
      </c>
      <c r="AM204" s="69" t="n">
        <f aca="false">AM243</f>
        <v>0</v>
      </c>
      <c r="AN204" s="69" t="n">
        <f aca="false">AN243</f>
        <v>0</v>
      </c>
      <c r="AO204" s="69" t="n">
        <f aca="false">AO243</f>
        <v>0</v>
      </c>
      <c r="AP204" s="69" t="n">
        <f aca="false">AP243</f>
        <v>0</v>
      </c>
      <c r="AQ204" s="69" t="n">
        <f aca="false">AQ243</f>
        <v>0</v>
      </c>
      <c r="AR204" s="69" t="n">
        <f aca="false">AR243</f>
        <v>0</v>
      </c>
      <c r="AS204" s="69" t="n">
        <f aca="false">AS243</f>
        <v>0</v>
      </c>
      <c r="AT204" s="69" t="n">
        <f aca="false">AT243</f>
        <v>0</v>
      </c>
      <c r="AU204" s="69" t="n">
        <f aca="false">AU243</f>
        <v>0</v>
      </c>
      <c r="AV204" s="69" t="n">
        <f aca="false">AV243</f>
        <v>0</v>
      </c>
      <c r="AW204" s="69" t="n">
        <f aca="false">AW243</f>
        <v>0</v>
      </c>
      <c r="AX204" s="69" t="n">
        <f aca="false">AX243</f>
        <v>0</v>
      </c>
      <c r="AY204" s="69" t="n">
        <f aca="false">AY243</f>
        <v>0</v>
      </c>
      <c r="AZ204" s="69" t="n">
        <f aca="false">AZ243</f>
        <v>0</v>
      </c>
      <c r="BA204" s="69" t="n">
        <f aca="false">BA243</f>
        <v>0</v>
      </c>
      <c r="BB204" s="69" t="n">
        <f aca="false">BB243</f>
        <v>0</v>
      </c>
      <c r="BC204" s="69" t="n">
        <f aca="false">BC243</f>
        <v>0</v>
      </c>
      <c r="BD204" s="69" t="n">
        <f aca="false">BD243</f>
        <v>0</v>
      </c>
      <c r="BE204" s="69" t="n">
        <f aca="false">BE243</f>
        <v>0</v>
      </c>
      <c r="BF204" s="69" t="n">
        <f aca="false">BF243</f>
        <v>0</v>
      </c>
      <c r="BG204" s="69" t="n">
        <f aca="false">BG243</f>
        <v>0</v>
      </c>
      <c r="BH204" s="69" t="n">
        <f aca="false">BH243</f>
        <v>0</v>
      </c>
      <c r="BI204" s="69" t="n">
        <f aca="false">BI243</f>
        <v>0</v>
      </c>
      <c r="BJ204" s="69" t="n">
        <f aca="false">BJ243</f>
        <v>0</v>
      </c>
      <c r="BK204" s="69" t="n">
        <f aca="false">BK243</f>
        <v>0</v>
      </c>
      <c r="BL204" s="69" t="n">
        <f aca="false">BL243</f>
        <v>0</v>
      </c>
      <c r="BM204" s="69" t="n">
        <f aca="false">BM243</f>
        <v>0</v>
      </c>
      <c r="BN204" s="69" t="n">
        <f aca="false">BN243</f>
        <v>0</v>
      </c>
      <c r="BO204" s="69"/>
      <c r="BP204" s="69"/>
      <c r="BQ204" s="69"/>
      <c r="BR204" s="69"/>
      <c r="BS204" s="69"/>
      <c r="BT204" s="69"/>
      <c r="BU204" s="69"/>
      <c r="BV204" s="69"/>
    </row>
    <row r="205" customFormat="false" ht="12.75" hidden="true" customHeight="false" outlineLevel="0" collapsed="false">
      <c r="A205" s="70" t="s">
        <v>221</v>
      </c>
      <c r="B205" s="70"/>
      <c r="C205" s="67"/>
      <c r="D205" s="67"/>
      <c r="E205" s="67"/>
      <c r="F205" s="67"/>
      <c r="G205" s="67"/>
      <c r="H205" s="68"/>
      <c r="I205" s="69" t="n">
        <f aca="false">J205+K205+L205</f>
        <v>0</v>
      </c>
      <c r="J205" s="69"/>
      <c r="K205" s="69"/>
      <c r="L205" s="69" t="n">
        <f aca="false">M205+AQ205+BR205+BO205+BT205+BU205</f>
        <v>0</v>
      </c>
      <c r="M205" s="69" t="n">
        <f aca="false">N205+O205+P205+Q205+R205+S205+T205+U205+V205+W205+X205+Y205+Z205+AA205+AB205+AC205+AD205+AE205+AF205+AG205+AH205+AI205+AJ205+AK205</f>
        <v>0</v>
      </c>
      <c r="N205" s="69"/>
      <c r="O205" s="69"/>
      <c r="P205" s="69"/>
      <c r="Q205" s="69"/>
      <c r="R205" s="69"/>
      <c r="S205" s="69"/>
      <c r="T205" s="69"/>
      <c r="U205" s="69"/>
      <c r="V205" s="69"/>
      <c r="W205" s="69"/>
      <c r="X205" s="69"/>
      <c r="Y205" s="69"/>
      <c r="Z205" s="69"/>
      <c r="AA205" s="69"/>
      <c r="AB205" s="69"/>
      <c r="AC205" s="69"/>
      <c r="AD205" s="69"/>
      <c r="AE205" s="69"/>
      <c r="AF205" s="69"/>
      <c r="AG205" s="69"/>
      <c r="AH205" s="69"/>
      <c r="AI205" s="69"/>
      <c r="AJ205" s="69"/>
      <c r="AK205" s="69"/>
      <c r="AL205" s="69"/>
      <c r="AM205" s="69"/>
      <c r="AN205" s="69"/>
      <c r="AO205" s="69"/>
      <c r="AP205" s="69"/>
      <c r="AQ205" s="69" t="n">
        <f aca="false">AR205+AS205+AT205+AU205+AV205+AW205+AX205+AY205+AZ205+BA205+BB205+BE205+BF205</f>
        <v>0</v>
      </c>
      <c r="AR205" s="69"/>
      <c r="AS205" s="69"/>
      <c r="AT205" s="69"/>
      <c r="AU205" s="69"/>
      <c r="AV205" s="69"/>
      <c r="AW205" s="69"/>
      <c r="AX205" s="69"/>
      <c r="AY205" s="69"/>
      <c r="AZ205" s="69"/>
      <c r="BA205" s="69"/>
      <c r="BB205" s="69"/>
      <c r="BC205" s="69"/>
      <c r="BD205" s="69"/>
      <c r="BE205" s="69"/>
      <c r="BF205" s="69"/>
      <c r="BG205" s="69"/>
      <c r="BH205" s="69"/>
      <c r="BI205" s="69"/>
      <c r="BJ205" s="69"/>
      <c r="BK205" s="69"/>
      <c r="BL205" s="69"/>
      <c r="BM205" s="69"/>
      <c r="BN205" s="69"/>
      <c r="BO205" s="69"/>
      <c r="BP205" s="69"/>
      <c r="BQ205" s="69"/>
      <c r="BR205" s="69"/>
      <c r="BS205" s="69"/>
      <c r="BT205" s="69"/>
      <c r="BU205" s="69"/>
      <c r="BV205" s="69"/>
    </row>
    <row r="206" customFormat="false" ht="12.75" hidden="true" customHeight="false" outlineLevel="0" collapsed="false">
      <c r="A206" s="70"/>
      <c r="B206" s="70"/>
      <c r="C206" s="67"/>
      <c r="D206" s="67"/>
      <c r="E206" s="67"/>
      <c r="F206" s="67"/>
      <c r="G206" s="67"/>
      <c r="H206" s="68"/>
      <c r="I206" s="69"/>
      <c r="J206" s="69"/>
      <c r="K206" s="69"/>
      <c r="L206" s="69"/>
      <c r="M206" s="69"/>
      <c r="N206" s="69"/>
      <c r="O206" s="69"/>
      <c r="P206" s="69"/>
      <c r="Q206" s="69"/>
      <c r="R206" s="69"/>
      <c r="S206" s="69"/>
      <c r="T206" s="69"/>
      <c r="U206" s="69"/>
      <c r="V206" s="69"/>
      <c r="W206" s="69"/>
      <c r="X206" s="69"/>
      <c r="Y206" s="69"/>
      <c r="Z206" s="69"/>
      <c r="AA206" s="69"/>
      <c r="AB206" s="69"/>
      <c r="AC206" s="69"/>
      <c r="AD206" s="69"/>
      <c r="AE206" s="69"/>
      <c r="AF206" s="69"/>
      <c r="AG206" s="69"/>
      <c r="AH206" s="69"/>
      <c r="AI206" s="69"/>
      <c r="AJ206" s="69"/>
      <c r="AK206" s="69"/>
      <c r="AL206" s="69"/>
      <c r="AM206" s="69"/>
      <c r="AN206" s="69"/>
      <c r="AO206" s="69"/>
      <c r="AP206" s="69"/>
      <c r="AQ206" s="69"/>
      <c r="AR206" s="69"/>
      <c r="AS206" s="69"/>
      <c r="AT206" s="69"/>
      <c r="AU206" s="69"/>
      <c r="AV206" s="69"/>
      <c r="AW206" s="69"/>
      <c r="AX206" s="69"/>
      <c r="AY206" s="69"/>
      <c r="AZ206" s="69"/>
      <c r="BA206" s="69"/>
      <c r="BB206" s="69"/>
      <c r="BC206" s="69"/>
      <c r="BD206" s="69"/>
      <c r="BE206" s="69"/>
      <c r="BF206" s="69"/>
      <c r="BG206" s="69"/>
      <c r="BH206" s="69"/>
      <c r="BI206" s="69"/>
      <c r="BJ206" s="69"/>
      <c r="BK206" s="69"/>
      <c r="BL206" s="69"/>
      <c r="BM206" s="69"/>
      <c r="BN206" s="69"/>
      <c r="BO206" s="69"/>
      <c r="BP206" s="69"/>
      <c r="BQ206" s="69"/>
      <c r="BR206" s="69"/>
      <c r="BS206" s="69"/>
      <c r="BT206" s="69"/>
      <c r="BU206" s="69"/>
      <c r="BV206" s="69"/>
    </row>
    <row r="207" customFormat="false" ht="12.75" hidden="true" customHeight="false" outlineLevel="0" collapsed="false">
      <c r="A207" s="66" t="s">
        <v>222</v>
      </c>
      <c r="B207" s="66"/>
      <c r="C207" s="84" t="s">
        <v>207</v>
      </c>
      <c r="D207" s="84" t="s">
        <v>223</v>
      </c>
      <c r="E207" s="63" t="s">
        <v>124</v>
      </c>
      <c r="F207" s="63" t="s">
        <v>124</v>
      </c>
      <c r="G207" s="84"/>
      <c r="H207" s="85"/>
      <c r="I207" s="65" t="n">
        <f aca="false">I208+I220</f>
        <v>0</v>
      </c>
      <c r="J207" s="65" t="n">
        <f aca="false">J208+J220</f>
        <v>0</v>
      </c>
      <c r="K207" s="65" t="n">
        <f aca="false">K208+K220</f>
        <v>0</v>
      </c>
      <c r="L207" s="65" t="n">
        <f aca="false">L208+L220</f>
        <v>0</v>
      </c>
      <c r="M207" s="65" t="n">
        <f aca="false">M208+M220</f>
        <v>0</v>
      </c>
      <c r="N207" s="65" t="n">
        <f aca="false">N208+N220</f>
        <v>0</v>
      </c>
      <c r="O207" s="65" t="n">
        <f aca="false">O208+O220</f>
        <v>0</v>
      </c>
      <c r="P207" s="65" t="n">
        <f aca="false">P208+P220</f>
        <v>0</v>
      </c>
      <c r="Q207" s="65" t="n">
        <f aca="false">Q208+Q220</f>
        <v>0</v>
      </c>
      <c r="R207" s="65" t="n">
        <f aca="false">R208+R220</f>
        <v>0</v>
      </c>
      <c r="S207" s="65" t="n">
        <f aca="false">S208+S220</f>
        <v>0</v>
      </c>
      <c r="T207" s="65" t="n">
        <f aca="false">T208+T220</f>
        <v>0</v>
      </c>
      <c r="U207" s="65" t="n">
        <f aca="false">U208+U220</f>
        <v>0</v>
      </c>
      <c r="V207" s="65" t="n">
        <f aca="false">V208+V220</f>
        <v>0</v>
      </c>
      <c r="W207" s="65" t="n">
        <f aca="false">W208+W220</f>
        <v>0</v>
      </c>
      <c r="X207" s="65" t="n">
        <f aca="false">X208+X220</f>
        <v>0</v>
      </c>
      <c r="Y207" s="65" t="n">
        <f aca="false">Y208+Y220</f>
        <v>0</v>
      </c>
      <c r="Z207" s="65" t="n">
        <f aca="false">Z208+Z220</f>
        <v>0</v>
      </c>
      <c r="AA207" s="65" t="n">
        <f aca="false">AA208+AA220</f>
        <v>0</v>
      </c>
      <c r="AB207" s="65" t="n">
        <f aca="false">AB208+AB220</f>
        <v>0</v>
      </c>
      <c r="AC207" s="65" t="n">
        <f aca="false">AC208+AC220</f>
        <v>0</v>
      </c>
      <c r="AD207" s="65" t="n">
        <f aca="false">AD208+AD220</f>
        <v>0</v>
      </c>
      <c r="AE207" s="65" t="n">
        <f aca="false">AE208+AE220</f>
        <v>0</v>
      </c>
      <c r="AF207" s="65" t="n">
        <f aca="false">AF208+AF220</f>
        <v>0</v>
      </c>
      <c r="AG207" s="65" t="n">
        <f aca="false">AG208+AG220</f>
        <v>0</v>
      </c>
      <c r="AH207" s="65" t="n">
        <f aca="false">AH208+AH220</f>
        <v>0</v>
      </c>
      <c r="AI207" s="65" t="n">
        <f aca="false">AI208+AI220</f>
        <v>0</v>
      </c>
      <c r="AJ207" s="65" t="n">
        <f aca="false">AJ208+AJ220</f>
        <v>0</v>
      </c>
      <c r="AK207" s="65" t="n">
        <f aca="false">AK208+AK220</f>
        <v>0</v>
      </c>
      <c r="AL207" s="65" t="n">
        <f aca="false">AL208+AL220</f>
        <v>0</v>
      </c>
      <c r="AM207" s="65" t="n">
        <f aca="false">AM208+AM220</f>
        <v>0</v>
      </c>
      <c r="AN207" s="65" t="n">
        <f aca="false">AN208+AN220</f>
        <v>0</v>
      </c>
      <c r="AO207" s="65" t="n">
        <f aca="false">AO208+AO220</f>
        <v>0</v>
      </c>
      <c r="AP207" s="65" t="n">
        <f aca="false">AP208+AP220</f>
        <v>0</v>
      </c>
      <c r="AQ207" s="65" t="n">
        <f aca="false">AQ208+AQ220</f>
        <v>0</v>
      </c>
      <c r="AR207" s="65" t="n">
        <f aca="false">AR208+AR220</f>
        <v>0</v>
      </c>
      <c r="AS207" s="65" t="n">
        <f aca="false">AS208+AS220</f>
        <v>0</v>
      </c>
      <c r="AT207" s="65" t="n">
        <f aca="false">AT208+AT220</f>
        <v>0</v>
      </c>
      <c r="AU207" s="65" t="n">
        <f aca="false">AU208+AU220</f>
        <v>0</v>
      </c>
      <c r="AV207" s="65" t="n">
        <f aca="false">AV208+AV220</f>
        <v>0</v>
      </c>
      <c r="AW207" s="65" t="n">
        <f aca="false">AW208+AW220</f>
        <v>0</v>
      </c>
      <c r="AX207" s="65" t="n">
        <f aca="false">AX208+AX220</f>
        <v>0</v>
      </c>
      <c r="AY207" s="65" t="n">
        <f aca="false">AY208+AY220</f>
        <v>0</v>
      </c>
      <c r="AZ207" s="65" t="n">
        <f aca="false">AZ208+AZ220</f>
        <v>0</v>
      </c>
      <c r="BA207" s="65" t="n">
        <f aca="false">BA208+BA220</f>
        <v>0</v>
      </c>
      <c r="BB207" s="65" t="n">
        <f aca="false">BB208+BB220</f>
        <v>0</v>
      </c>
      <c r="BC207" s="65" t="n">
        <f aca="false">BC208+BC220</f>
        <v>0</v>
      </c>
      <c r="BD207" s="65" t="n">
        <f aca="false">BD208+BD220</f>
        <v>0</v>
      </c>
      <c r="BE207" s="65" t="n">
        <f aca="false">BE208+BE220</f>
        <v>0</v>
      </c>
      <c r="BF207" s="65" t="n">
        <f aca="false">BF208+BF220</f>
        <v>0</v>
      </c>
      <c r="BG207" s="65" t="n">
        <f aca="false">BG208+BG220</f>
        <v>0</v>
      </c>
      <c r="BH207" s="65" t="n">
        <f aca="false">BH208+BH220</f>
        <v>0</v>
      </c>
      <c r="BI207" s="65" t="n">
        <f aca="false">BI208+BI220</f>
        <v>0</v>
      </c>
      <c r="BJ207" s="65" t="n">
        <f aca="false">BJ208+BJ220</f>
        <v>0</v>
      </c>
      <c r="BK207" s="65" t="n">
        <f aca="false">BK208+BK220</f>
        <v>0</v>
      </c>
      <c r="BL207" s="65" t="n">
        <f aca="false">BL208+BL220</f>
        <v>0</v>
      </c>
      <c r="BM207" s="65" t="n">
        <f aca="false">BM208+BM220</f>
        <v>0</v>
      </c>
      <c r="BN207" s="65" t="n">
        <f aca="false">BN208+BN220</f>
        <v>0</v>
      </c>
      <c r="BO207" s="65" t="n">
        <f aca="false">BO208+BO220</f>
        <v>0</v>
      </c>
      <c r="BP207" s="65" t="n">
        <f aca="false">BP208+BP220</f>
        <v>0</v>
      </c>
      <c r="BQ207" s="65" t="n">
        <f aca="false">BQ208+BQ220</f>
        <v>0</v>
      </c>
      <c r="BR207" s="65" t="n">
        <f aca="false">BR208+BR220</f>
        <v>0</v>
      </c>
      <c r="BS207" s="65" t="n">
        <f aca="false">BS208+BS220</f>
        <v>0</v>
      </c>
      <c r="BT207" s="65" t="n">
        <f aca="false">BT208+BT220</f>
        <v>0</v>
      </c>
      <c r="BU207" s="65" t="n">
        <f aca="false">BU208+BU220</f>
        <v>0</v>
      </c>
      <c r="BV207" s="65" t="n">
        <f aca="false">BV208+BV220</f>
        <v>0</v>
      </c>
    </row>
    <row r="208" customFormat="false" ht="12.75" hidden="true" customHeight="false" outlineLevel="0" collapsed="false">
      <c r="A208" s="76" t="s">
        <v>224</v>
      </c>
      <c r="B208" s="62"/>
      <c r="C208" s="63" t="s">
        <v>207</v>
      </c>
      <c r="D208" s="63" t="s">
        <v>223</v>
      </c>
      <c r="E208" s="63" t="s">
        <v>124</v>
      </c>
      <c r="F208" s="63" t="s">
        <v>124</v>
      </c>
      <c r="G208" s="63" t="s">
        <v>225</v>
      </c>
      <c r="H208" s="85"/>
      <c r="I208" s="56" t="n">
        <f aca="false">I209+I223+I217</f>
        <v>0</v>
      </c>
      <c r="J208" s="56" t="n">
        <f aca="false">J209+J223+J217</f>
        <v>0</v>
      </c>
      <c r="K208" s="56" t="n">
        <f aca="false">K209+K223+K217</f>
        <v>0</v>
      </c>
      <c r="L208" s="56" t="n">
        <f aca="false">L209+L223+L217</f>
        <v>0</v>
      </c>
      <c r="M208" s="56" t="n">
        <f aca="false">M209+M223+M217</f>
        <v>0</v>
      </c>
      <c r="N208" s="56" t="n">
        <f aca="false">N209+N223+N217</f>
        <v>0</v>
      </c>
      <c r="O208" s="56" t="n">
        <f aca="false">O209+O223+O217</f>
        <v>0</v>
      </c>
      <c r="P208" s="56" t="n">
        <f aca="false">P209+P223+P217</f>
        <v>0</v>
      </c>
      <c r="Q208" s="56" t="n">
        <f aca="false">Q209+Q223+Q217</f>
        <v>0</v>
      </c>
      <c r="R208" s="56" t="n">
        <f aca="false">R209+R223+R217</f>
        <v>0</v>
      </c>
      <c r="S208" s="56" t="n">
        <f aca="false">S209+S223+S217</f>
        <v>0</v>
      </c>
      <c r="T208" s="56" t="n">
        <f aca="false">T209+T223+T217</f>
        <v>0</v>
      </c>
      <c r="U208" s="56" t="n">
        <f aca="false">U209+U223+U217</f>
        <v>0</v>
      </c>
      <c r="V208" s="56" t="n">
        <f aca="false">V209+V223+V217</f>
        <v>0</v>
      </c>
      <c r="W208" s="56" t="n">
        <f aca="false">W209+W223+W217</f>
        <v>0</v>
      </c>
      <c r="X208" s="56" t="n">
        <f aca="false">X209+X223+X217</f>
        <v>0</v>
      </c>
      <c r="Y208" s="56" t="n">
        <f aca="false">Y209+Y223+Y217</f>
        <v>0</v>
      </c>
      <c r="Z208" s="56" t="n">
        <f aca="false">Z209+Z223+Z217</f>
        <v>0</v>
      </c>
      <c r="AA208" s="56" t="n">
        <f aca="false">AA209+AA223+AA217</f>
        <v>0</v>
      </c>
      <c r="AB208" s="56" t="n">
        <f aca="false">AB209+AB223+AB217</f>
        <v>0</v>
      </c>
      <c r="AC208" s="56" t="n">
        <f aca="false">AC209+AC223+AC217</f>
        <v>0</v>
      </c>
      <c r="AD208" s="56" t="n">
        <f aca="false">AD209+AD223+AD217</f>
        <v>0</v>
      </c>
      <c r="AE208" s="56" t="n">
        <f aca="false">AE209+AE223+AE217</f>
        <v>0</v>
      </c>
      <c r="AF208" s="56" t="n">
        <f aca="false">AF209+AF223+AF217</f>
        <v>0</v>
      </c>
      <c r="AG208" s="56" t="n">
        <f aca="false">AG209+AG223+AG217</f>
        <v>0</v>
      </c>
      <c r="AH208" s="56" t="n">
        <f aca="false">AH209+AH223+AH217</f>
        <v>0</v>
      </c>
      <c r="AI208" s="56" t="n">
        <f aca="false">AI209+AI223+AI217</f>
        <v>0</v>
      </c>
      <c r="AJ208" s="56" t="n">
        <f aca="false">AJ209+AJ223+AJ217</f>
        <v>0</v>
      </c>
      <c r="AK208" s="56" t="n">
        <f aca="false">AK209+AK223+AK217</f>
        <v>0</v>
      </c>
      <c r="AL208" s="56" t="n">
        <f aca="false">AL209+AL223+AL217</f>
        <v>0</v>
      </c>
      <c r="AM208" s="56" t="n">
        <f aca="false">AM209+AM223+AM217</f>
        <v>0</v>
      </c>
      <c r="AN208" s="56" t="n">
        <f aca="false">AN209+AN223+AN217</f>
        <v>0</v>
      </c>
      <c r="AO208" s="56" t="n">
        <f aca="false">AO209+AO223+AO217</f>
        <v>0</v>
      </c>
      <c r="AP208" s="56" t="n">
        <f aca="false">AP209+AP223+AP217</f>
        <v>0</v>
      </c>
      <c r="AQ208" s="56" t="n">
        <f aca="false">AQ209+AQ223+AQ217</f>
        <v>0</v>
      </c>
      <c r="AR208" s="56" t="n">
        <f aca="false">AR209+AR223+AR217</f>
        <v>0</v>
      </c>
      <c r="AS208" s="56" t="n">
        <f aca="false">AS209+AS223+AS217</f>
        <v>0</v>
      </c>
      <c r="AT208" s="56" t="n">
        <f aca="false">AT209+AT223+AT217</f>
        <v>0</v>
      </c>
      <c r="AU208" s="56" t="n">
        <f aca="false">AU209+AU223+AU217</f>
        <v>0</v>
      </c>
      <c r="AV208" s="56" t="n">
        <f aca="false">AV209+AV223+AV217</f>
        <v>0</v>
      </c>
      <c r="AW208" s="56" t="n">
        <f aca="false">AW209+AW223+AW217</f>
        <v>0</v>
      </c>
      <c r="AX208" s="56" t="n">
        <f aca="false">AX209+AX223+AX217</f>
        <v>0</v>
      </c>
      <c r="AY208" s="56" t="n">
        <f aca="false">AY209+AY223+AY217</f>
        <v>0</v>
      </c>
      <c r="AZ208" s="56" t="n">
        <f aca="false">AZ209+AZ223+AZ217</f>
        <v>0</v>
      </c>
      <c r="BA208" s="56" t="n">
        <f aca="false">BA209+BA223+BA217</f>
        <v>0</v>
      </c>
      <c r="BB208" s="56" t="n">
        <f aca="false">BB209+BB223+BB217</f>
        <v>0</v>
      </c>
      <c r="BC208" s="56" t="n">
        <f aca="false">BC209+BC223+BC217</f>
        <v>0</v>
      </c>
      <c r="BD208" s="56" t="n">
        <f aca="false">BD209+BD223+BD217</f>
        <v>0</v>
      </c>
      <c r="BE208" s="56" t="n">
        <f aca="false">BE209+BE223+BE217</f>
        <v>0</v>
      </c>
      <c r="BF208" s="56" t="n">
        <f aca="false">BF209+BF223+BF217</f>
        <v>0</v>
      </c>
      <c r="BG208" s="56" t="n">
        <f aca="false">BG209+BG223+BG217</f>
        <v>0</v>
      </c>
      <c r="BH208" s="56" t="n">
        <f aca="false">BH209+BH223+BH217</f>
        <v>0</v>
      </c>
      <c r="BI208" s="56" t="n">
        <f aca="false">BI209+BI223+BI217</f>
        <v>0</v>
      </c>
      <c r="BJ208" s="56" t="n">
        <f aca="false">BJ209+BJ223+BJ217</f>
        <v>0</v>
      </c>
      <c r="BK208" s="56" t="n">
        <f aca="false">BK209+BK223+BK217</f>
        <v>0</v>
      </c>
      <c r="BL208" s="56" t="n">
        <f aca="false">BL209+BL223+BL217</f>
        <v>0</v>
      </c>
      <c r="BM208" s="56" t="n">
        <f aca="false">BM209+BM223+BM217</f>
        <v>0</v>
      </c>
      <c r="BN208" s="56" t="n">
        <f aca="false">BN209+BN223+BN217</f>
        <v>0</v>
      </c>
      <c r="BO208" s="56" t="n">
        <f aca="false">BO217</f>
        <v>0</v>
      </c>
      <c r="BP208" s="56" t="n">
        <f aca="false">BP217</f>
        <v>0</v>
      </c>
      <c r="BQ208" s="56" t="n">
        <f aca="false">BQ217</f>
        <v>0</v>
      </c>
      <c r="BR208" s="56" t="n">
        <f aca="false">BR217</f>
        <v>0</v>
      </c>
      <c r="BS208" s="56" t="n">
        <f aca="false">BS217</f>
        <v>0</v>
      </c>
      <c r="BT208" s="56" t="n">
        <f aca="false">BT217</f>
        <v>0</v>
      </c>
      <c r="BU208" s="56" t="n">
        <f aca="false">BU217</f>
        <v>0</v>
      </c>
      <c r="BV208" s="56" t="n">
        <f aca="false">BV217</f>
        <v>0</v>
      </c>
    </row>
    <row r="209" customFormat="false" ht="12.75" hidden="true" customHeight="false" outlineLevel="0" collapsed="false">
      <c r="A209" s="3" t="s">
        <v>137</v>
      </c>
      <c r="B209" s="3"/>
      <c r="C209" s="67" t="s">
        <v>207</v>
      </c>
      <c r="D209" s="67" t="s">
        <v>223</v>
      </c>
      <c r="E209" s="67" t="s">
        <v>124</v>
      </c>
      <c r="F209" s="67" t="s">
        <v>124</v>
      </c>
      <c r="G209" s="67" t="s">
        <v>225</v>
      </c>
      <c r="H209" s="68" t="n">
        <v>220</v>
      </c>
      <c r="I209" s="69" t="n">
        <f aca="false">I211</f>
        <v>0</v>
      </c>
      <c r="J209" s="69" t="n">
        <f aca="false">J211</f>
        <v>0</v>
      </c>
      <c r="K209" s="69" t="n">
        <f aca="false">K211</f>
        <v>0</v>
      </c>
      <c r="L209" s="69" t="n">
        <f aca="false">L211</f>
        <v>0</v>
      </c>
      <c r="M209" s="69" t="n">
        <f aca="false">M211</f>
        <v>0</v>
      </c>
      <c r="N209" s="69" t="n">
        <f aca="false">N211</f>
        <v>0</v>
      </c>
      <c r="O209" s="69" t="n">
        <f aca="false">O211</f>
        <v>0</v>
      </c>
      <c r="P209" s="69" t="n">
        <f aca="false">P211</f>
        <v>0</v>
      </c>
      <c r="Q209" s="69" t="n">
        <f aca="false">Q211</f>
        <v>0</v>
      </c>
      <c r="R209" s="69" t="n">
        <f aca="false">R211</f>
        <v>0</v>
      </c>
      <c r="S209" s="69" t="n">
        <f aca="false">S211</f>
        <v>0</v>
      </c>
      <c r="T209" s="69" t="n">
        <f aca="false">T211</f>
        <v>0</v>
      </c>
      <c r="U209" s="69" t="n">
        <f aca="false">U211</f>
        <v>0</v>
      </c>
      <c r="V209" s="69" t="n">
        <f aca="false">V211</f>
        <v>0</v>
      </c>
      <c r="W209" s="69" t="n">
        <f aca="false">W211</f>
        <v>0</v>
      </c>
      <c r="X209" s="69" t="n">
        <f aca="false">X211</f>
        <v>0</v>
      </c>
      <c r="Y209" s="69" t="n">
        <f aca="false">Y211</f>
        <v>0</v>
      </c>
      <c r="Z209" s="69" t="n">
        <f aca="false">Z211</f>
        <v>0</v>
      </c>
      <c r="AA209" s="69" t="n">
        <f aca="false">AA211</f>
        <v>0</v>
      </c>
      <c r="AB209" s="69" t="n">
        <f aca="false">AB211</f>
        <v>0</v>
      </c>
      <c r="AC209" s="69" t="n">
        <f aca="false">AC211</f>
        <v>0</v>
      </c>
      <c r="AD209" s="69" t="n">
        <f aca="false">AD211</f>
        <v>0</v>
      </c>
      <c r="AE209" s="69" t="n">
        <f aca="false">AE211</f>
        <v>0</v>
      </c>
      <c r="AF209" s="69" t="n">
        <f aca="false">AF211</f>
        <v>0</v>
      </c>
      <c r="AG209" s="69" t="n">
        <f aca="false">AG211</f>
        <v>0</v>
      </c>
      <c r="AH209" s="69" t="n">
        <f aca="false">AH211</f>
        <v>0</v>
      </c>
      <c r="AI209" s="69" t="n">
        <f aca="false">AI211</f>
        <v>0</v>
      </c>
      <c r="AJ209" s="69" t="n">
        <f aca="false">AJ211</f>
        <v>0</v>
      </c>
      <c r="AK209" s="69" t="n">
        <f aca="false">AK211</f>
        <v>0</v>
      </c>
      <c r="AL209" s="69" t="n">
        <f aca="false">AL211</f>
        <v>0</v>
      </c>
      <c r="AM209" s="69" t="n">
        <f aca="false">AM211</f>
        <v>0</v>
      </c>
      <c r="AN209" s="69" t="n">
        <f aca="false">AN211</f>
        <v>0</v>
      </c>
      <c r="AO209" s="69" t="n">
        <f aca="false">AO211</f>
        <v>0</v>
      </c>
      <c r="AP209" s="69" t="n">
        <f aca="false">AP211</f>
        <v>0</v>
      </c>
      <c r="AQ209" s="69" t="n">
        <f aca="false">AQ211</f>
        <v>0</v>
      </c>
      <c r="AR209" s="69" t="n">
        <f aca="false">AR211</f>
        <v>0</v>
      </c>
      <c r="AS209" s="69" t="n">
        <f aca="false">AS211</f>
        <v>0</v>
      </c>
      <c r="AT209" s="69" t="n">
        <f aca="false">AT211</f>
        <v>0</v>
      </c>
      <c r="AU209" s="69" t="n">
        <f aca="false">AU211</f>
        <v>0</v>
      </c>
      <c r="AV209" s="69" t="n">
        <f aca="false">AV211</f>
        <v>0</v>
      </c>
      <c r="AW209" s="69" t="n">
        <f aca="false">AW211</f>
        <v>0</v>
      </c>
      <c r="AX209" s="69" t="n">
        <f aca="false">AX211</f>
        <v>0</v>
      </c>
      <c r="AY209" s="69" t="n">
        <f aca="false">AY211</f>
        <v>0</v>
      </c>
      <c r="AZ209" s="69" t="n">
        <f aca="false">AZ211</f>
        <v>0</v>
      </c>
      <c r="BA209" s="69" t="n">
        <f aca="false">BA211</f>
        <v>0</v>
      </c>
      <c r="BB209" s="69" t="n">
        <f aca="false">BB211</f>
        <v>0</v>
      </c>
      <c r="BC209" s="69" t="n">
        <f aca="false">BC211</f>
        <v>0</v>
      </c>
      <c r="BD209" s="69" t="n">
        <f aca="false">BD211</f>
        <v>0</v>
      </c>
      <c r="BE209" s="69" t="n">
        <f aca="false">BE211</f>
        <v>0</v>
      </c>
      <c r="BF209" s="69" t="n">
        <f aca="false">BF211</f>
        <v>0</v>
      </c>
      <c r="BG209" s="69" t="n">
        <f aca="false">BG211</f>
        <v>0</v>
      </c>
      <c r="BH209" s="69" t="n">
        <f aca="false">BH211</f>
        <v>0</v>
      </c>
      <c r="BI209" s="69" t="n">
        <f aca="false">BI211</f>
        <v>0</v>
      </c>
      <c r="BJ209" s="69" t="n">
        <f aca="false">BJ211</f>
        <v>0</v>
      </c>
      <c r="BK209" s="69" t="n">
        <f aca="false">BK211</f>
        <v>0</v>
      </c>
      <c r="BL209" s="69" t="n">
        <f aca="false">BL211</f>
        <v>0</v>
      </c>
      <c r="BM209" s="69" t="n">
        <f aca="false">BM211</f>
        <v>0</v>
      </c>
      <c r="BN209" s="69" t="n">
        <f aca="false">BN211</f>
        <v>0</v>
      </c>
      <c r="BO209" s="56"/>
      <c r="BP209" s="56"/>
      <c r="BQ209" s="56"/>
      <c r="BR209" s="56"/>
      <c r="BS209" s="56"/>
      <c r="BT209" s="56"/>
      <c r="BU209" s="56"/>
      <c r="BV209" s="56"/>
    </row>
    <row r="210" customFormat="false" ht="12.75" hidden="true" customHeight="false" outlineLevel="0" collapsed="false">
      <c r="A210" s="3" t="s">
        <v>128</v>
      </c>
      <c r="B210" s="3"/>
      <c r="C210" s="67"/>
      <c r="D210" s="67"/>
      <c r="E210" s="67"/>
      <c r="F210" s="67"/>
      <c r="G210" s="67"/>
      <c r="H210" s="68"/>
      <c r="I210" s="69"/>
      <c r="J210" s="69"/>
      <c r="K210" s="69"/>
      <c r="L210" s="69"/>
      <c r="M210" s="69"/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69"/>
      <c r="AS210" s="69"/>
      <c r="AT210" s="69"/>
      <c r="AU210" s="69"/>
      <c r="AV210" s="69"/>
      <c r="AW210" s="69"/>
      <c r="AX210" s="69"/>
      <c r="AY210" s="69"/>
      <c r="AZ210" s="69"/>
      <c r="BA210" s="69"/>
      <c r="BB210" s="69"/>
      <c r="BC210" s="69"/>
      <c r="BD210" s="69"/>
      <c r="BE210" s="69"/>
      <c r="BF210" s="69"/>
      <c r="BG210" s="69"/>
      <c r="BH210" s="69"/>
      <c r="BI210" s="69"/>
      <c r="BJ210" s="69"/>
      <c r="BK210" s="69"/>
      <c r="BL210" s="69"/>
      <c r="BM210" s="69"/>
      <c r="BN210" s="69"/>
      <c r="BO210" s="56"/>
      <c r="BP210" s="56"/>
      <c r="BQ210" s="56"/>
      <c r="BR210" s="56"/>
      <c r="BS210" s="56"/>
      <c r="BT210" s="56"/>
      <c r="BU210" s="56"/>
      <c r="BV210" s="56"/>
    </row>
    <row r="211" customFormat="false" ht="12.75" hidden="true" customHeight="false" outlineLevel="0" collapsed="false">
      <c r="A211" s="3" t="s">
        <v>168</v>
      </c>
      <c r="B211" s="3"/>
      <c r="C211" s="67" t="s">
        <v>207</v>
      </c>
      <c r="D211" s="67" t="s">
        <v>223</v>
      </c>
      <c r="E211" s="67" t="s">
        <v>124</v>
      </c>
      <c r="F211" s="67" t="s">
        <v>124</v>
      </c>
      <c r="G211" s="67" t="s">
        <v>225</v>
      </c>
      <c r="H211" s="68" t="n">
        <v>226</v>
      </c>
      <c r="I211" s="69" t="n">
        <f aca="false">SUM(I213:I216)</f>
        <v>0</v>
      </c>
      <c r="J211" s="69" t="n">
        <f aca="false">SUM(J213:J216)</f>
        <v>0</v>
      </c>
      <c r="K211" s="69" t="n">
        <f aca="false">SUM(K213:K216)</f>
        <v>0</v>
      </c>
      <c r="L211" s="69" t="n">
        <f aca="false">SUM(L213:L216)</f>
        <v>0</v>
      </c>
      <c r="M211" s="69" t="n">
        <f aca="false">SUM(M213:M216)</f>
        <v>0</v>
      </c>
      <c r="N211" s="69" t="n">
        <f aca="false">SUM(N213:N216)</f>
        <v>0</v>
      </c>
      <c r="O211" s="69" t="n">
        <f aca="false">SUM(O213:O216)</f>
        <v>0</v>
      </c>
      <c r="P211" s="69" t="n">
        <f aca="false">SUM(P213:P216)</f>
        <v>0</v>
      </c>
      <c r="Q211" s="69" t="n">
        <f aca="false">SUM(Q213:Q216)</f>
        <v>0</v>
      </c>
      <c r="R211" s="69" t="n">
        <f aca="false">SUM(R213:R216)</f>
        <v>0</v>
      </c>
      <c r="S211" s="69" t="n">
        <f aca="false">SUM(S213:S216)</f>
        <v>0</v>
      </c>
      <c r="T211" s="69" t="n">
        <f aca="false">SUM(T213:T216)</f>
        <v>0</v>
      </c>
      <c r="U211" s="69" t="n">
        <f aca="false">SUM(U213:U216)</f>
        <v>0</v>
      </c>
      <c r="V211" s="69" t="n">
        <f aca="false">SUM(V213:V216)</f>
        <v>0</v>
      </c>
      <c r="W211" s="69" t="n">
        <f aca="false">SUM(W213:W216)</f>
        <v>0</v>
      </c>
      <c r="X211" s="69" t="n">
        <f aca="false">SUM(X213:X216)</f>
        <v>0</v>
      </c>
      <c r="Y211" s="69" t="n">
        <f aca="false">SUM(Y213:Y216)</f>
        <v>0</v>
      </c>
      <c r="Z211" s="69" t="n">
        <f aca="false">SUM(Z213:Z216)</f>
        <v>0</v>
      </c>
      <c r="AA211" s="69" t="n">
        <f aca="false">SUM(AA213:AA216)</f>
        <v>0</v>
      </c>
      <c r="AB211" s="69" t="n">
        <f aca="false">SUM(AB213:AB216)</f>
        <v>0</v>
      </c>
      <c r="AC211" s="69" t="n">
        <f aca="false">SUM(AC213:AC216)</f>
        <v>0</v>
      </c>
      <c r="AD211" s="69" t="n">
        <f aca="false">SUM(AD213:AD216)</f>
        <v>0</v>
      </c>
      <c r="AE211" s="69" t="n">
        <f aca="false">SUM(AE213:AE216)</f>
        <v>0</v>
      </c>
      <c r="AF211" s="69" t="n">
        <f aca="false">SUM(AF213:AF216)</f>
        <v>0</v>
      </c>
      <c r="AG211" s="69" t="n">
        <f aca="false">SUM(AG213:AG216)</f>
        <v>0</v>
      </c>
      <c r="AH211" s="69" t="n">
        <f aca="false">SUM(AH213:AH216)</f>
        <v>0</v>
      </c>
      <c r="AI211" s="69" t="n">
        <f aca="false">SUM(AI213:AI216)</f>
        <v>0</v>
      </c>
      <c r="AJ211" s="69" t="n">
        <f aca="false">SUM(AJ213:AJ216)</f>
        <v>0</v>
      </c>
      <c r="AK211" s="69" t="n">
        <f aca="false">SUM(AK213:AK216)</f>
        <v>0</v>
      </c>
      <c r="AL211" s="69" t="n">
        <f aca="false">SUM(AL213:AL216)</f>
        <v>0</v>
      </c>
      <c r="AM211" s="69" t="n">
        <f aca="false">SUM(AM213:AM216)</f>
        <v>0</v>
      </c>
      <c r="AN211" s="69" t="n">
        <f aca="false">SUM(AN213:AN216)</f>
        <v>0</v>
      </c>
      <c r="AO211" s="69" t="n">
        <f aca="false">SUM(AO213:AO216)</f>
        <v>0</v>
      </c>
      <c r="AP211" s="69" t="n">
        <f aca="false">SUM(AP213:AP216)</f>
        <v>0</v>
      </c>
      <c r="AQ211" s="69" t="n">
        <f aca="false">SUM(AQ213:AQ216)</f>
        <v>0</v>
      </c>
      <c r="AR211" s="69" t="n">
        <f aca="false">SUM(AR213:AR216)</f>
        <v>0</v>
      </c>
      <c r="AS211" s="69" t="n">
        <f aca="false">SUM(AS213:AS216)</f>
        <v>0</v>
      </c>
      <c r="AT211" s="69" t="n">
        <f aca="false">SUM(AT213:AT216)</f>
        <v>0</v>
      </c>
      <c r="AU211" s="69" t="n">
        <f aca="false">SUM(AU213:AU216)</f>
        <v>0</v>
      </c>
      <c r="AV211" s="69" t="n">
        <f aca="false">SUM(AV213:AV216)</f>
        <v>0</v>
      </c>
      <c r="AW211" s="69" t="n">
        <f aca="false">SUM(AW213:AW216)</f>
        <v>0</v>
      </c>
      <c r="AX211" s="69" t="n">
        <f aca="false">SUM(AX213:AX216)</f>
        <v>0</v>
      </c>
      <c r="AY211" s="69" t="n">
        <f aca="false">SUM(AY213:AY216)</f>
        <v>0</v>
      </c>
      <c r="AZ211" s="69" t="n">
        <f aca="false">SUM(AZ213:AZ216)</f>
        <v>0</v>
      </c>
      <c r="BA211" s="69" t="n">
        <f aca="false">SUM(BA213:BA216)</f>
        <v>0</v>
      </c>
      <c r="BB211" s="69" t="n">
        <f aca="false">SUM(BB213:BB216)</f>
        <v>0</v>
      </c>
      <c r="BC211" s="69" t="n">
        <f aca="false">SUM(BC213:BC216)</f>
        <v>0</v>
      </c>
      <c r="BD211" s="69" t="n">
        <f aca="false">SUM(BD213:BD216)</f>
        <v>0</v>
      </c>
      <c r="BE211" s="69" t="n">
        <f aca="false">SUM(BE213:BE216)</f>
        <v>0</v>
      </c>
      <c r="BF211" s="69" t="n">
        <f aca="false">SUM(BF213:BF216)</f>
        <v>0</v>
      </c>
      <c r="BG211" s="69" t="n">
        <f aca="false">SUM(BG213:BG216)</f>
        <v>0</v>
      </c>
      <c r="BH211" s="69" t="n">
        <f aca="false">SUM(BH213:BH216)</f>
        <v>0</v>
      </c>
      <c r="BI211" s="69" t="n">
        <f aca="false">SUM(BI213:BI216)</f>
        <v>0</v>
      </c>
      <c r="BJ211" s="69" t="n">
        <f aca="false">SUM(BJ213:BJ216)</f>
        <v>0</v>
      </c>
      <c r="BK211" s="69" t="n">
        <f aca="false">SUM(BK213:BK216)</f>
        <v>0</v>
      </c>
      <c r="BL211" s="69" t="n">
        <f aca="false">SUM(BL213:BL216)</f>
        <v>0</v>
      </c>
      <c r="BM211" s="69" t="n">
        <f aca="false">SUM(BM213:BM216)</f>
        <v>0</v>
      </c>
      <c r="BN211" s="69" t="n">
        <f aca="false">SUM(BN213:BN216)</f>
        <v>0</v>
      </c>
      <c r="BO211" s="56"/>
      <c r="BP211" s="56"/>
      <c r="BQ211" s="56"/>
      <c r="BR211" s="56"/>
      <c r="BS211" s="56"/>
      <c r="BT211" s="56"/>
      <c r="BU211" s="56"/>
      <c r="BV211" s="56"/>
    </row>
    <row r="212" customFormat="false" ht="12.75" hidden="true" customHeight="false" outlineLevel="0" collapsed="false">
      <c r="A212" s="3" t="s">
        <v>128</v>
      </c>
      <c r="B212" s="3"/>
      <c r="C212" s="67"/>
      <c r="D212" s="67"/>
      <c r="E212" s="67"/>
      <c r="F212" s="67"/>
      <c r="G212" s="67"/>
      <c r="H212" s="68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56"/>
      <c r="BP212" s="56"/>
      <c r="BQ212" s="56"/>
      <c r="BR212" s="56"/>
      <c r="BS212" s="56"/>
      <c r="BT212" s="56"/>
      <c r="BU212" s="56"/>
      <c r="BV212" s="56"/>
    </row>
    <row r="213" customFormat="false" ht="12.75" hidden="true" customHeight="false" outlineLevel="0" collapsed="false">
      <c r="A213" s="70" t="s">
        <v>226</v>
      </c>
      <c r="B213" s="3"/>
      <c r="C213" s="67"/>
      <c r="D213" s="67"/>
      <c r="E213" s="67"/>
      <c r="F213" s="67"/>
      <c r="G213" s="67"/>
      <c r="H213" s="68"/>
      <c r="I213" s="69" t="n">
        <f aca="false">J213+K213+L213</f>
        <v>0</v>
      </c>
      <c r="J213" s="69"/>
      <c r="K213" s="69"/>
      <c r="L213" s="69" t="n">
        <f aca="false">M213+AQ213+BR213+BO213+BT213+BU213</f>
        <v>0</v>
      </c>
      <c r="M213" s="69" t="n">
        <f aca="false">N213+O213+P213+Q213+R213+S213+T213+U213+V213+W213+X213+Y213+Z213+AA213+AB213+AC213+AD213+AE213+AF213+AG213+AH213+AI213+AJ213+AK213</f>
        <v>0</v>
      </c>
      <c r="N213" s="69"/>
      <c r="O213" s="69"/>
      <c r="P213" s="69"/>
      <c r="Q213" s="69"/>
      <c r="R213" s="69"/>
      <c r="S213" s="69"/>
      <c r="T213" s="69"/>
      <c r="U213" s="69"/>
      <c r="V213" s="69"/>
      <c r="W213" s="69"/>
      <c r="X213" s="69"/>
      <c r="Y213" s="69"/>
      <c r="Z213" s="69"/>
      <c r="AA213" s="69"/>
      <c r="AB213" s="69"/>
      <c r="AC213" s="69"/>
      <c r="AD213" s="69"/>
      <c r="AE213" s="69"/>
      <c r="AF213" s="69"/>
      <c r="AG213" s="69"/>
      <c r="AH213" s="69"/>
      <c r="AI213" s="69"/>
      <c r="AJ213" s="69"/>
      <c r="AK213" s="69"/>
      <c r="AL213" s="69"/>
      <c r="AM213" s="69"/>
      <c r="AN213" s="69"/>
      <c r="AO213" s="69"/>
      <c r="AP213" s="69"/>
      <c r="AQ213" s="69" t="n">
        <f aca="false">AR213+AS213+AT213+AU213+AV213+AW213+AX213+AY213+AZ213+BA213+BB213+BE213+BF213</f>
        <v>0</v>
      </c>
      <c r="AR213" s="69"/>
      <c r="AS213" s="69"/>
      <c r="AT213" s="69"/>
      <c r="AU213" s="69"/>
      <c r="AV213" s="69"/>
      <c r="AW213" s="69"/>
      <c r="AX213" s="69"/>
      <c r="AY213" s="69"/>
      <c r="AZ213" s="69"/>
      <c r="BA213" s="69"/>
      <c r="BB213" s="69"/>
      <c r="BC213" s="69"/>
      <c r="BD213" s="69"/>
      <c r="BE213" s="69"/>
      <c r="BF213" s="69"/>
      <c r="BG213" s="69"/>
      <c r="BH213" s="69"/>
      <c r="BI213" s="69"/>
      <c r="BJ213" s="69"/>
      <c r="BK213" s="69"/>
      <c r="BL213" s="69"/>
      <c r="BM213" s="69"/>
      <c r="BN213" s="69"/>
      <c r="BO213" s="56"/>
      <c r="BP213" s="56"/>
      <c r="BQ213" s="56"/>
      <c r="BR213" s="56"/>
      <c r="BS213" s="56"/>
      <c r="BT213" s="56"/>
      <c r="BU213" s="56"/>
      <c r="BV213" s="56"/>
    </row>
    <row r="214" customFormat="false" ht="12.75" hidden="true" customHeight="false" outlineLevel="0" collapsed="false">
      <c r="A214" s="70" t="s">
        <v>227</v>
      </c>
      <c r="B214" s="3"/>
      <c r="C214" s="67"/>
      <c r="D214" s="67"/>
      <c r="E214" s="67"/>
      <c r="F214" s="67"/>
      <c r="G214" s="67"/>
      <c r="H214" s="68"/>
      <c r="I214" s="69" t="n">
        <f aca="false">J214+K214+L214</f>
        <v>0</v>
      </c>
      <c r="J214" s="69"/>
      <c r="K214" s="69"/>
      <c r="L214" s="69" t="n">
        <f aca="false">M214+AQ214+BR214+BO214+BT214+BU214</f>
        <v>0</v>
      </c>
      <c r="M214" s="69" t="n">
        <f aca="false">N214+O214+P214+Q214+R214+S214+T214+U214+V214+W214+X214+Y214+Z214+AA214+AB214+AC214+AD214+AE214+AF214+AG214+AH214+AI214+AJ214+AK214</f>
        <v>0</v>
      </c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 t="n">
        <f aca="false">AR214+AS214+AT214+AU214+AV214+AW214+AX214+AY214+AZ214+BA214+BB214+BE214+BF214</f>
        <v>0</v>
      </c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56"/>
      <c r="BP214" s="56"/>
      <c r="BQ214" s="56"/>
      <c r="BR214" s="56"/>
      <c r="BS214" s="56"/>
      <c r="BT214" s="56"/>
      <c r="BU214" s="56"/>
      <c r="BV214" s="56"/>
    </row>
    <row r="215" customFormat="false" ht="12.75" hidden="true" customHeight="false" outlineLevel="0" collapsed="false">
      <c r="A215" s="70" t="s">
        <v>228</v>
      </c>
      <c r="B215" s="3"/>
      <c r="C215" s="67"/>
      <c r="D215" s="67"/>
      <c r="E215" s="67"/>
      <c r="F215" s="67"/>
      <c r="G215" s="67"/>
      <c r="H215" s="68"/>
      <c r="I215" s="69" t="n">
        <f aca="false">J215+K215+L215</f>
        <v>0</v>
      </c>
      <c r="J215" s="69"/>
      <c r="K215" s="69"/>
      <c r="L215" s="69" t="n">
        <f aca="false">M215+AQ215+BR215+BO215+BT215+BU215</f>
        <v>0</v>
      </c>
      <c r="M215" s="69" t="n">
        <f aca="false">N215+O215+P215+Q215+R215+S215+T215+U215+V215+W215+X215+Y215+Z215+AA215+AB215+AC215+AD215+AE215+AF215+AG215+AH215+AI215+AJ215+AK215</f>
        <v>0</v>
      </c>
      <c r="N215" s="69"/>
      <c r="O215" s="69"/>
      <c r="P215" s="69"/>
      <c r="Q215" s="69"/>
      <c r="R215" s="69"/>
      <c r="S215" s="69"/>
      <c r="T215" s="69"/>
      <c r="U215" s="69"/>
      <c r="V215" s="69"/>
      <c r="W215" s="69"/>
      <c r="X215" s="69"/>
      <c r="Y215" s="69"/>
      <c r="Z215" s="69"/>
      <c r="AA215" s="69"/>
      <c r="AB215" s="69"/>
      <c r="AC215" s="69"/>
      <c r="AD215" s="69"/>
      <c r="AE215" s="69"/>
      <c r="AF215" s="69"/>
      <c r="AG215" s="69"/>
      <c r="AH215" s="69"/>
      <c r="AI215" s="69"/>
      <c r="AJ215" s="69"/>
      <c r="AK215" s="69"/>
      <c r="AL215" s="69"/>
      <c r="AM215" s="69"/>
      <c r="AN215" s="69"/>
      <c r="AO215" s="69"/>
      <c r="AP215" s="69"/>
      <c r="AQ215" s="69" t="n">
        <f aca="false">AR215+AS215+AT215+AU215+AV215+AW215+AX215+AY215+AZ215+BA215+BB215+BE215+BF215</f>
        <v>0</v>
      </c>
      <c r="AR215" s="69"/>
      <c r="AS215" s="69"/>
      <c r="AT215" s="69"/>
      <c r="AU215" s="69"/>
      <c r="AV215" s="69"/>
      <c r="AW215" s="69"/>
      <c r="AX215" s="69"/>
      <c r="AY215" s="69"/>
      <c r="AZ215" s="69"/>
      <c r="BA215" s="69"/>
      <c r="BB215" s="69"/>
      <c r="BC215" s="69"/>
      <c r="BD215" s="69"/>
      <c r="BE215" s="69"/>
      <c r="BF215" s="69"/>
      <c r="BG215" s="69"/>
      <c r="BH215" s="69"/>
      <c r="BI215" s="69"/>
      <c r="BJ215" s="69"/>
      <c r="BK215" s="69"/>
      <c r="BL215" s="69"/>
      <c r="BM215" s="69"/>
      <c r="BN215" s="69"/>
      <c r="BO215" s="56"/>
      <c r="BP215" s="56"/>
      <c r="BQ215" s="56"/>
      <c r="BR215" s="56"/>
      <c r="BS215" s="56"/>
      <c r="BT215" s="56"/>
      <c r="BU215" s="56"/>
      <c r="BV215" s="56"/>
    </row>
    <row r="216" customFormat="false" ht="12.75" hidden="true" customHeight="false" outlineLevel="0" collapsed="false">
      <c r="A216" s="70" t="s">
        <v>229</v>
      </c>
      <c r="B216" s="3"/>
      <c r="C216" s="67"/>
      <c r="D216" s="67"/>
      <c r="E216" s="67"/>
      <c r="F216" s="67"/>
      <c r="G216" s="67"/>
      <c r="H216" s="68"/>
      <c r="I216" s="69" t="n">
        <f aca="false">J216+K216+L216</f>
        <v>0</v>
      </c>
      <c r="J216" s="69"/>
      <c r="K216" s="69"/>
      <c r="L216" s="69" t="n">
        <f aca="false">M216+AQ216+BR216+BO216+BT216+BU216</f>
        <v>0</v>
      </c>
      <c r="M216" s="69" t="n">
        <f aca="false">N216+O216+P216+Q216+R216+S216+T216+U216+V216+W216+X216+Y216+Z216+AA216+AB216+AC216+AD216+AE216+AF216+AG216+AH216+AI216+AJ216+AK216</f>
        <v>0</v>
      </c>
      <c r="N216" s="69"/>
      <c r="O216" s="69"/>
      <c r="P216" s="69"/>
      <c r="Q216" s="69"/>
      <c r="R216" s="69"/>
      <c r="S216" s="69"/>
      <c r="T216" s="69"/>
      <c r="U216" s="69"/>
      <c r="V216" s="69"/>
      <c r="W216" s="69"/>
      <c r="X216" s="69"/>
      <c r="Y216" s="69"/>
      <c r="Z216" s="69"/>
      <c r="AA216" s="69"/>
      <c r="AB216" s="69"/>
      <c r="AC216" s="69"/>
      <c r="AD216" s="69"/>
      <c r="AE216" s="69"/>
      <c r="AF216" s="69"/>
      <c r="AG216" s="69"/>
      <c r="AH216" s="69"/>
      <c r="AI216" s="69"/>
      <c r="AJ216" s="69"/>
      <c r="AK216" s="69"/>
      <c r="AL216" s="69"/>
      <c r="AM216" s="69"/>
      <c r="AN216" s="69"/>
      <c r="AO216" s="69"/>
      <c r="AP216" s="69"/>
      <c r="AQ216" s="69" t="n">
        <f aca="false">AR216+AS216+AT216+AU216+AV216+AW216+AX216+AY216+AZ216+BA216+BB216+BE216+BF216</f>
        <v>0</v>
      </c>
      <c r="AR216" s="69"/>
      <c r="AS216" s="69"/>
      <c r="AT216" s="69"/>
      <c r="AU216" s="69"/>
      <c r="AV216" s="69"/>
      <c r="AW216" s="69"/>
      <c r="AX216" s="69"/>
      <c r="AY216" s="69"/>
      <c r="AZ216" s="69"/>
      <c r="BA216" s="69"/>
      <c r="BB216" s="69"/>
      <c r="BC216" s="69"/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56"/>
      <c r="BP216" s="56"/>
      <c r="BQ216" s="56"/>
      <c r="BR216" s="56"/>
      <c r="BS216" s="56"/>
      <c r="BT216" s="56"/>
      <c r="BU216" s="56"/>
      <c r="BV216" s="56"/>
    </row>
    <row r="217" customFormat="false" ht="12.75" hidden="true" customHeight="false" outlineLevel="0" collapsed="false">
      <c r="A217" s="70" t="s">
        <v>186</v>
      </c>
      <c r="B217" s="3"/>
      <c r="C217" s="67" t="s">
        <v>207</v>
      </c>
      <c r="D217" s="67" t="s">
        <v>223</v>
      </c>
      <c r="E217" s="67" t="s">
        <v>124</v>
      </c>
      <c r="F217" s="67" t="s">
        <v>124</v>
      </c>
      <c r="G217" s="67" t="s">
        <v>225</v>
      </c>
      <c r="H217" s="68" t="n">
        <v>240</v>
      </c>
      <c r="I217" s="69" t="n">
        <f aca="false">SUM(I219:I219)</f>
        <v>0</v>
      </c>
      <c r="J217" s="69" t="n">
        <f aca="false">SUM(J219:J219)</f>
        <v>0</v>
      </c>
      <c r="K217" s="69" t="n">
        <f aca="false">SUM(K219:K219)</f>
        <v>0</v>
      </c>
      <c r="L217" s="69" t="n">
        <f aca="false">SUM(L219:L219)</f>
        <v>0</v>
      </c>
      <c r="M217" s="69" t="n">
        <f aca="false">SUM(M219:M219)</f>
        <v>0</v>
      </c>
      <c r="N217" s="69" t="n">
        <f aca="false">SUM(N219:N219)</f>
        <v>0</v>
      </c>
      <c r="O217" s="69" t="n">
        <f aca="false">SUM(O219:O219)</f>
        <v>0</v>
      </c>
      <c r="P217" s="69" t="n">
        <f aca="false">SUM(P219:P219)</f>
        <v>0</v>
      </c>
      <c r="Q217" s="69" t="n">
        <f aca="false">SUM(Q219:Q219)</f>
        <v>0</v>
      </c>
      <c r="R217" s="69" t="n">
        <f aca="false">SUM(R219:R219)</f>
        <v>0</v>
      </c>
      <c r="S217" s="69" t="n">
        <f aca="false">SUM(S219:S219)</f>
        <v>0</v>
      </c>
      <c r="T217" s="69" t="n">
        <f aca="false">SUM(T219:T219)</f>
        <v>0</v>
      </c>
      <c r="U217" s="69" t="n">
        <f aca="false">SUM(U219:U219)</f>
        <v>0</v>
      </c>
      <c r="V217" s="69" t="n">
        <f aca="false">SUM(V219:V219)</f>
        <v>0</v>
      </c>
      <c r="W217" s="69" t="n">
        <f aca="false">SUM(W219:W219)</f>
        <v>0</v>
      </c>
      <c r="X217" s="69" t="n">
        <f aca="false">SUM(X219:X219)</f>
        <v>0</v>
      </c>
      <c r="Y217" s="69" t="n">
        <f aca="false">SUM(Y219:Y219)</f>
        <v>0</v>
      </c>
      <c r="Z217" s="69" t="n">
        <f aca="false">SUM(Z219:Z219)</f>
        <v>0</v>
      </c>
      <c r="AA217" s="69" t="n">
        <f aca="false">SUM(AA219:AA219)</f>
        <v>0</v>
      </c>
      <c r="AB217" s="69" t="n">
        <f aca="false">SUM(AB219:AB219)</f>
        <v>0</v>
      </c>
      <c r="AC217" s="69" t="n">
        <f aca="false">SUM(AC219:AC219)</f>
        <v>0</v>
      </c>
      <c r="AD217" s="69" t="n">
        <f aca="false">SUM(AD219:AD219)</f>
        <v>0</v>
      </c>
      <c r="AE217" s="69" t="n">
        <f aca="false">SUM(AE219:AE219)</f>
        <v>0</v>
      </c>
      <c r="AF217" s="69" t="n">
        <f aca="false">SUM(AF219:AF219)</f>
        <v>0</v>
      </c>
      <c r="AG217" s="69" t="n">
        <f aca="false">SUM(AG219:AG219)</f>
        <v>0</v>
      </c>
      <c r="AH217" s="69" t="n">
        <f aca="false">SUM(AH219:AH219)</f>
        <v>0</v>
      </c>
      <c r="AI217" s="69" t="n">
        <f aca="false">SUM(AI219:AI219)</f>
        <v>0</v>
      </c>
      <c r="AJ217" s="69" t="n">
        <f aca="false">SUM(AJ219:AJ219)</f>
        <v>0</v>
      </c>
      <c r="AK217" s="69" t="n">
        <f aca="false">SUM(AK219:AK219)</f>
        <v>0</v>
      </c>
      <c r="AL217" s="69" t="n">
        <f aca="false">SUM(AL219:AL219)</f>
        <v>0</v>
      </c>
      <c r="AM217" s="69" t="n">
        <f aca="false">SUM(AM219:AM219)</f>
        <v>0</v>
      </c>
      <c r="AN217" s="69" t="n">
        <f aca="false">SUM(AN219:AN219)</f>
        <v>0</v>
      </c>
      <c r="AO217" s="69" t="n">
        <f aca="false">SUM(AO219:AO219)</f>
        <v>0</v>
      </c>
      <c r="AP217" s="69" t="n">
        <f aca="false">SUM(AP219:AP219)</f>
        <v>0</v>
      </c>
      <c r="AQ217" s="69" t="n">
        <f aca="false">SUM(AQ219:AQ219)</f>
        <v>0</v>
      </c>
      <c r="AR217" s="69" t="n">
        <f aca="false">SUM(AR219:AR219)</f>
        <v>0</v>
      </c>
      <c r="AS217" s="69" t="n">
        <f aca="false">SUM(AS219:AS219)</f>
        <v>0</v>
      </c>
      <c r="AT217" s="69" t="n">
        <f aca="false">SUM(AT219:AT219)</f>
        <v>0</v>
      </c>
      <c r="AU217" s="69" t="n">
        <f aca="false">SUM(AU219:AU219)</f>
        <v>0</v>
      </c>
      <c r="AV217" s="69" t="n">
        <f aca="false">SUM(AV219:AV219)</f>
        <v>0</v>
      </c>
      <c r="AW217" s="69" t="n">
        <f aca="false">SUM(AW219:AW219)</f>
        <v>0</v>
      </c>
      <c r="AX217" s="69" t="n">
        <f aca="false">SUM(AX219:AX219)</f>
        <v>0</v>
      </c>
      <c r="AY217" s="69" t="n">
        <f aca="false">SUM(AY219:AY219)</f>
        <v>0</v>
      </c>
      <c r="AZ217" s="69" t="n">
        <f aca="false">SUM(AZ219:AZ219)</f>
        <v>0</v>
      </c>
      <c r="BA217" s="69" t="n">
        <f aca="false">SUM(BA219:BA219)</f>
        <v>0</v>
      </c>
      <c r="BB217" s="69" t="n">
        <f aca="false">SUM(BB219:BB219)</f>
        <v>0</v>
      </c>
      <c r="BC217" s="69" t="n">
        <f aca="false">SUM(BC219:BC219)</f>
        <v>0</v>
      </c>
      <c r="BD217" s="69" t="n">
        <f aca="false">SUM(BD219:BD219)</f>
        <v>0</v>
      </c>
      <c r="BE217" s="69" t="n">
        <f aca="false">SUM(BE219:BE219)</f>
        <v>0</v>
      </c>
      <c r="BF217" s="69" t="n">
        <f aca="false">SUM(BF219:BF219)</f>
        <v>0</v>
      </c>
      <c r="BG217" s="69" t="n">
        <f aca="false">SUM(BG219:BG219)</f>
        <v>0</v>
      </c>
      <c r="BH217" s="69" t="n">
        <f aca="false">SUM(BH219:BH219)</f>
        <v>0</v>
      </c>
      <c r="BI217" s="69" t="n">
        <f aca="false">SUM(BI219:BI219)</f>
        <v>0</v>
      </c>
      <c r="BJ217" s="69" t="n">
        <f aca="false">SUM(BJ219:BJ219)</f>
        <v>0</v>
      </c>
      <c r="BK217" s="69" t="n">
        <f aca="false">SUM(BK219:BK219)</f>
        <v>0</v>
      </c>
      <c r="BL217" s="69" t="n">
        <f aca="false">SUM(BL219:BL219)</f>
        <v>0</v>
      </c>
      <c r="BM217" s="69" t="n">
        <f aca="false">SUM(BM219:BM219)</f>
        <v>0</v>
      </c>
      <c r="BN217" s="69" t="n">
        <f aca="false">SUM(BN219:BN219)</f>
        <v>0</v>
      </c>
      <c r="BO217" s="69" t="n">
        <f aca="false">SUM(BO219:BO219)</f>
        <v>0</v>
      </c>
      <c r="BP217" s="69" t="n">
        <f aca="false">SUM(BP219:BP219)</f>
        <v>0</v>
      </c>
      <c r="BQ217" s="69" t="n">
        <f aca="false">SUM(BQ219:BQ219)</f>
        <v>0</v>
      </c>
      <c r="BR217" s="69" t="n">
        <f aca="false">SUM(BR219:BR219)</f>
        <v>0</v>
      </c>
      <c r="BS217" s="69" t="n">
        <f aca="false">SUM(BS219:BS219)</f>
        <v>0</v>
      </c>
      <c r="BT217" s="69" t="n">
        <f aca="false">SUM(BT219:BT219)</f>
        <v>0</v>
      </c>
      <c r="BU217" s="69" t="n">
        <f aca="false">SUM(BU219:BU219)</f>
        <v>0</v>
      </c>
      <c r="BV217" s="69" t="n">
        <f aca="false">SUM(BV219:BV219)</f>
        <v>0</v>
      </c>
    </row>
    <row r="218" customFormat="false" ht="12.75" hidden="true" customHeight="false" outlineLevel="0" collapsed="false">
      <c r="A218" s="3" t="s">
        <v>128</v>
      </c>
      <c r="B218" s="70"/>
      <c r="C218" s="67"/>
      <c r="D218" s="67"/>
      <c r="E218" s="67"/>
      <c r="F218" s="67"/>
      <c r="G218" s="67"/>
      <c r="H218" s="68"/>
      <c r="I218" s="69"/>
      <c r="J218" s="69"/>
      <c r="K218" s="69"/>
      <c r="L218" s="69"/>
      <c r="M218" s="69"/>
      <c r="N218" s="69"/>
      <c r="O218" s="69"/>
      <c r="P218" s="69"/>
      <c r="Q218" s="69"/>
      <c r="R218" s="69"/>
      <c r="S218" s="69"/>
      <c r="T218" s="69"/>
      <c r="U218" s="69"/>
      <c r="V218" s="69"/>
      <c r="W218" s="69"/>
      <c r="X218" s="69"/>
      <c r="Y218" s="69"/>
      <c r="Z218" s="69"/>
      <c r="AA218" s="69"/>
      <c r="AB218" s="69"/>
      <c r="AC218" s="69"/>
      <c r="AD218" s="69"/>
      <c r="AE218" s="69"/>
      <c r="AF218" s="69"/>
      <c r="AG218" s="69"/>
      <c r="AH218" s="69"/>
      <c r="AI218" s="69"/>
      <c r="AJ218" s="69"/>
      <c r="AK218" s="69"/>
      <c r="AL218" s="69"/>
      <c r="AM218" s="69"/>
      <c r="AN218" s="69"/>
      <c r="AO218" s="69"/>
      <c r="AP218" s="69"/>
      <c r="AQ218" s="69"/>
      <c r="AR218" s="69"/>
      <c r="AS218" s="69"/>
      <c r="AT218" s="69"/>
      <c r="AU218" s="69"/>
      <c r="AV218" s="69"/>
      <c r="AW218" s="69"/>
      <c r="AX218" s="69"/>
      <c r="AY218" s="69"/>
      <c r="AZ218" s="69"/>
      <c r="BA218" s="69"/>
      <c r="BB218" s="69"/>
      <c r="BC218" s="69"/>
      <c r="BD218" s="69"/>
      <c r="BE218" s="69"/>
      <c r="BF218" s="69"/>
      <c r="BG218" s="69"/>
      <c r="BH218" s="69"/>
      <c r="BI218" s="69"/>
      <c r="BJ218" s="69"/>
      <c r="BK218" s="69"/>
      <c r="BL218" s="69"/>
      <c r="BM218" s="69"/>
      <c r="BN218" s="69"/>
      <c r="BO218" s="69"/>
      <c r="BP218" s="69"/>
      <c r="BQ218" s="69"/>
      <c r="BR218" s="69"/>
      <c r="BS218" s="69"/>
      <c r="BT218" s="69"/>
      <c r="BU218" s="69"/>
      <c r="BV218" s="69"/>
    </row>
    <row r="219" customFormat="false" ht="12.75" hidden="true" customHeight="false" outlineLevel="0" collapsed="false">
      <c r="A219" s="70" t="s">
        <v>230</v>
      </c>
      <c r="B219" s="70"/>
      <c r="C219" s="67" t="s">
        <v>207</v>
      </c>
      <c r="D219" s="67" t="s">
        <v>223</v>
      </c>
      <c r="E219" s="67" t="s">
        <v>124</v>
      </c>
      <c r="F219" s="67" t="s">
        <v>124</v>
      </c>
      <c r="G219" s="67" t="s">
        <v>225</v>
      </c>
      <c r="H219" s="68" t="n">
        <v>242</v>
      </c>
      <c r="I219" s="69" t="n">
        <f aca="false">SUM(I221:I222)</f>
        <v>0</v>
      </c>
      <c r="J219" s="69" t="n">
        <f aca="false">SUM(J221:J222)</f>
        <v>0</v>
      </c>
      <c r="K219" s="69" t="n">
        <f aca="false">SUM(K221:K222)</f>
        <v>0</v>
      </c>
      <c r="L219" s="69" t="n">
        <f aca="false">SUM(L221:L222)</f>
        <v>0</v>
      </c>
      <c r="M219" s="69" t="n">
        <f aca="false">SUM(M221:M222)</f>
        <v>0</v>
      </c>
      <c r="N219" s="69" t="n">
        <f aca="false">SUM(N221:N222)</f>
        <v>0</v>
      </c>
      <c r="O219" s="69" t="n">
        <f aca="false">SUM(O221:O222)</f>
        <v>0</v>
      </c>
      <c r="P219" s="69" t="n">
        <f aca="false">SUM(P221:P222)</f>
        <v>0</v>
      </c>
      <c r="Q219" s="69" t="n">
        <f aca="false">SUM(Q221:Q222)</f>
        <v>0</v>
      </c>
      <c r="R219" s="69" t="n">
        <f aca="false">SUM(R221:R222)</f>
        <v>0</v>
      </c>
      <c r="S219" s="69" t="n">
        <f aca="false">SUM(S221:S222)</f>
        <v>0</v>
      </c>
      <c r="T219" s="69" t="n">
        <f aca="false">SUM(T221:T222)</f>
        <v>0</v>
      </c>
      <c r="U219" s="69" t="n">
        <f aca="false">SUM(U221:U222)</f>
        <v>0</v>
      </c>
      <c r="V219" s="69" t="n">
        <f aca="false">SUM(V221:V222)</f>
        <v>0</v>
      </c>
      <c r="W219" s="69" t="n">
        <f aca="false">SUM(W221:W222)</f>
        <v>0</v>
      </c>
      <c r="X219" s="69" t="n">
        <f aca="false">SUM(X221:X222)</f>
        <v>0</v>
      </c>
      <c r="Y219" s="69" t="n">
        <f aca="false">SUM(Y221:Y222)</f>
        <v>0</v>
      </c>
      <c r="Z219" s="69" t="n">
        <f aca="false">SUM(Z221:Z222)</f>
        <v>0</v>
      </c>
      <c r="AA219" s="69" t="n">
        <f aca="false">SUM(AA221:AA222)</f>
        <v>0</v>
      </c>
      <c r="AB219" s="69" t="n">
        <f aca="false">SUM(AB221:AB222)</f>
        <v>0</v>
      </c>
      <c r="AC219" s="69" t="n">
        <f aca="false">SUM(AC221:AC222)</f>
        <v>0</v>
      </c>
      <c r="AD219" s="69" t="n">
        <f aca="false">SUM(AD221:AD222)</f>
        <v>0</v>
      </c>
      <c r="AE219" s="69" t="n">
        <f aca="false">SUM(AE221:AE222)</f>
        <v>0</v>
      </c>
      <c r="AF219" s="69" t="n">
        <f aca="false">SUM(AF221:AF222)</f>
        <v>0</v>
      </c>
      <c r="AG219" s="69" t="n">
        <f aca="false">SUM(AG221:AG222)</f>
        <v>0</v>
      </c>
      <c r="AH219" s="69" t="n">
        <f aca="false">SUM(AH221:AH222)</f>
        <v>0</v>
      </c>
      <c r="AI219" s="69" t="n">
        <f aca="false">SUM(AI221:AI222)</f>
        <v>0</v>
      </c>
      <c r="AJ219" s="69" t="n">
        <f aca="false">SUM(AJ221:AJ222)</f>
        <v>0</v>
      </c>
      <c r="AK219" s="69" t="n">
        <f aca="false">SUM(AK221:AK222)</f>
        <v>0</v>
      </c>
      <c r="AL219" s="69" t="n">
        <f aca="false">SUM(AL221:AL222)</f>
        <v>0</v>
      </c>
      <c r="AM219" s="69" t="n">
        <f aca="false">SUM(AM221:AM222)</f>
        <v>0</v>
      </c>
      <c r="AN219" s="69" t="n">
        <f aca="false">SUM(AN221:AN222)</f>
        <v>0</v>
      </c>
      <c r="AO219" s="69" t="n">
        <f aca="false">SUM(AO221:AO222)</f>
        <v>0</v>
      </c>
      <c r="AP219" s="69" t="n">
        <f aca="false">SUM(AP221:AP222)</f>
        <v>0</v>
      </c>
      <c r="AQ219" s="69" t="n">
        <f aca="false">SUM(AQ221:AQ222)</f>
        <v>0</v>
      </c>
      <c r="AR219" s="69" t="n">
        <f aca="false">SUM(AR221:AR222)</f>
        <v>0</v>
      </c>
      <c r="AS219" s="69" t="n">
        <f aca="false">SUM(AS221:AS222)</f>
        <v>0</v>
      </c>
      <c r="AT219" s="69" t="n">
        <f aca="false">SUM(AT221:AT222)</f>
        <v>0</v>
      </c>
      <c r="AU219" s="69" t="n">
        <f aca="false">SUM(AU221:AU222)</f>
        <v>0</v>
      </c>
      <c r="AV219" s="69" t="n">
        <f aca="false">SUM(AV221:AV222)</f>
        <v>0</v>
      </c>
      <c r="AW219" s="69" t="n">
        <f aca="false">SUM(AW221:AW222)</f>
        <v>0</v>
      </c>
      <c r="AX219" s="69" t="n">
        <f aca="false">SUM(AX221:AX222)</f>
        <v>0</v>
      </c>
      <c r="AY219" s="69" t="n">
        <f aca="false">SUM(AY221:AY222)</f>
        <v>0</v>
      </c>
      <c r="AZ219" s="69" t="n">
        <f aca="false">SUM(AZ221:AZ222)</f>
        <v>0</v>
      </c>
      <c r="BA219" s="69" t="n">
        <f aca="false">SUM(BA221:BA222)</f>
        <v>0</v>
      </c>
      <c r="BB219" s="69" t="n">
        <f aca="false">SUM(BB221:BB222)</f>
        <v>0</v>
      </c>
      <c r="BC219" s="69" t="n">
        <f aca="false">SUM(BC221:BC222)</f>
        <v>0</v>
      </c>
      <c r="BD219" s="69" t="n">
        <f aca="false">SUM(BD221:BD222)</f>
        <v>0</v>
      </c>
      <c r="BE219" s="69" t="n">
        <f aca="false">SUM(BE221:BE222)</f>
        <v>0</v>
      </c>
      <c r="BF219" s="69" t="n">
        <f aca="false">SUM(BF221:BF222)</f>
        <v>0</v>
      </c>
      <c r="BG219" s="69" t="n">
        <f aca="false">SUM(BG221:BG222)</f>
        <v>0</v>
      </c>
      <c r="BH219" s="69" t="n">
        <f aca="false">SUM(BH221:BH222)</f>
        <v>0</v>
      </c>
      <c r="BI219" s="69" t="n">
        <f aca="false">SUM(BI221:BI222)</f>
        <v>0</v>
      </c>
      <c r="BJ219" s="69" t="n">
        <f aca="false">SUM(BJ221:BJ222)</f>
        <v>0</v>
      </c>
      <c r="BK219" s="69" t="n">
        <f aca="false">SUM(BK221:BK222)</f>
        <v>0</v>
      </c>
      <c r="BL219" s="69" t="n">
        <f aca="false">SUM(BL221:BL222)</f>
        <v>0</v>
      </c>
      <c r="BM219" s="69" t="n">
        <f aca="false">SUM(BM221:BM222)</f>
        <v>0</v>
      </c>
      <c r="BN219" s="69" t="n">
        <f aca="false">SUM(BN221:BN222)</f>
        <v>0</v>
      </c>
      <c r="BO219" s="69" t="n">
        <f aca="false">SUM(BO221:BO222)</f>
        <v>0</v>
      </c>
      <c r="BP219" s="69" t="n">
        <f aca="false">SUM(BP221:BP222)</f>
        <v>0</v>
      </c>
      <c r="BQ219" s="69" t="n">
        <f aca="false">SUM(BQ221:BQ222)</f>
        <v>0</v>
      </c>
      <c r="BR219" s="69" t="n">
        <f aca="false">SUM(BR221:BR222)</f>
        <v>0</v>
      </c>
      <c r="BS219" s="69" t="n">
        <f aca="false">SUM(BS221:BS222)</f>
        <v>0</v>
      </c>
      <c r="BT219" s="69" t="n">
        <f aca="false">SUM(BT221:BT222)</f>
        <v>0</v>
      </c>
      <c r="BU219" s="69" t="n">
        <f aca="false">SUM(BU221:BU222)</f>
        <v>0</v>
      </c>
      <c r="BV219" s="69" t="n">
        <f aca="false">SUM(BV221:BV222)</f>
        <v>0</v>
      </c>
    </row>
    <row r="220" customFormat="false" ht="12.75" hidden="true" customHeight="false" outlineLevel="0" collapsed="false">
      <c r="A220" s="3" t="s">
        <v>128</v>
      </c>
      <c r="B220" s="62"/>
      <c r="C220" s="63"/>
      <c r="D220" s="63"/>
      <c r="E220" s="63"/>
      <c r="F220" s="63"/>
      <c r="G220" s="63"/>
      <c r="H220" s="85"/>
      <c r="I220" s="56"/>
      <c r="J220" s="69"/>
      <c r="K220" s="69"/>
      <c r="L220" s="69"/>
      <c r="M220" s="69"/>
      <c r="N220" s="69"/>
      <c r="O220" s="69"/>
      <c r="P220" s="69"/>
      <c r="Q220" s="69"/>
      <c r="R220" s="69"/>
      <c r="S220" s="69"/>
      <c r="T220" s="69"/>
      <c r="U220" s="69"/>
      <c r="V220" s="69"/>
      <c r="W220" s="69"/>
      <c r="X220" s="69"/>
      <c r="Y220" s="69"/>
      <c r="Z220" s="69"/>
      <c r="AA220" s="69"/>
      <c r="AB220" s="69"/>
      <c r="AC220" s="69"/>
      <c r="AD220" s="69"/>
      <c r="AE220" s="69"/>
      <c r="AF220" s="69"/>
      <c r="AG220" s="69"/>
      <c r="AH220" s="69"/>
      <c r="AI220" s="69"/>
      <c r="AJ220" s="69"/>
      <c r="AK220" s="69"/>
      <c r="AL220" s="69"/>
      <c r="AM220" s="69"/>
      <c r="AN220" s="69"/>
      <c r="AO220" s="69"/>
      <c r="AP220" s="69"/>
      <c r="AQ220" s="69"/>
      <c r="AR220" s="69"/>
      <c r="AS220" s="69"/>
      <c r="AT220" s="69"/>
      <c r="AU220" s="69"/>
      <c r="AV220" s="69"/>
      <c r="AW220" s="69"/>
      <c r="AX220" s="69"/>
      <c r="AY220" s="69"/>
      <c r="AZ220" s="69"/>
      <c r="BA220" s="69"/>
      <c r="BB220" s="69"/>
      <c r="BC220" s="69"/>
      <c r="BD220" s="69"/>
      <c r="BE220" s="69"/>
      <c r="BF220" s="69"/>
      <c r="BG220" s="69"/>
      <c r="BH220" s="69"/>
      <c r="BI220" s="69"/>
      <c r="BJ220" s="69"/>
      <c r="BK220" s="69"/>
      <c r="BL220" s="69"/>
      <c r="BM220" s="69"/>
      <c r="BN220" s="69"/>
      <c r="BO220" s="69"/>
      <c r="BP220" s="69"/>
      <c r="BQ220" s="69"/>
      <c r="BR220" s="69"/>
      <c r="BS220" s="69"/>
      <c r="BT220" s="69"/>
      <c r="BU220" s="69"/>
      <c r="BV220" s="69"/>
    </row>
    <row r="221" customFormat="false" ht="12.75" hidden="true" customHeight="false" outlineLevel="0" collapsed="false">
      <c r="A221" s="70" t="s">
        <v>231</v>
      </c>
      <c r="B221" s="70"/>
      <c r="C221" s="67"/>
      <c r="D221" s="67"/>
      <c r="E221" s="67"/>
      <c r="F221" s="67"/>
      <c r="G221" s="67"/>
      <c r="H221" s="68"/>
      <c r="I221" s="69" t="n">
        <f aca="false">I258</f>
        <v>0</v>
      </c>
      <c r="J221" s="69" t="n">
        <f aca="false">J258</f>
        <v>0</v>
      </c>
      <c r="K221" s="69" t="n">
        <f aca="false">K258</f>
        <v>0</v>
      </c>
      <c r="L221" s="69" t="n">
        <f aca="false">L258</f>
        <v>0</v>
      </c>
      <c r="M221" s="69" t="n">
        <f aca="false">M258</f>
        <v>0</v>
      </c>
      <c r="N221" s="69" t="n">
        <f aca="false">N258</f>
        <v>0</v>
      </c>
      <c r="O221" s="69" t="n">
        <f aca="false">O258</f>
        <v>0</v>
      </c>
      <c r="P221" s="69" t="n">
        <f aca="false">P258</f>
        <v>0</v>
      </c>
      <c r="Q221" s="69" t="n">
        <f aca="false">Q258</f>
        <v>0</v>
      </c>
      <c r="R221" s="69" t="n">
        <f aca="false">R258</f>
        <v>0</v>
      </c>
      <c r="S221" s="69" t="n">
        <f aca="false">S258</f>
        <v>0</v>
      </c>
      <c r="T221" s="69" t="n">
        <f aca="false">T258</f>
        <v>0</v>
      </c>
      <c r="U221" s="69" t="n">
        <f aca="false">U258</f>
        <v>0</v>
      </c>
      <c r="V221" s="69" t="n">
        <f aca="false">V258</f>
        <v>0</v>
      </c>
      <c r="W221" s="69" t="n">
        <f aca="false">W258</f>
        <v>0</v>
      </c>
      <c r="X221" s="69" t="n">
        <f aca="false">X258</f>
        <v>0</v>
      </c>
      <c r="Y221" s="69" t="n">
        <f aca="false">Y258</f>
        <v>0</v>
      </c>
      <c r="Z221" s="69" t="n">
        <f aca="false">Z258</f>
        <v>0</v>
      </c>
      <c r="AA221" s="69" t="n">
        <f aca="false">AA258</f>
        <v>0</v>
      </c>
      <c r="AB221" s="69" t="n">
        <f aca="false">AB258</f>
        <v>0</v>
      </c>
      <c r="AC221" s="69" t="n">
        <f aca="false">AC258</f>
        <v>0</v>
      </c>
      <c r="AD221" s="69" t="n">
        <f aca="false">AD258</f>
        <v>0</v>
      </c>
      <c r="AE221" s="69" t="n">
        <f aca="false">AE258</f>
        <v>0</v>
      </c>
      <c r="AF221" s="69" t="n">
        <f aca="false">AF258</f>
        <v>0</v>
      </c>
      <c r="AG221" s="69" t="n">
        <f aca="false">AG258</f>
        <v>0</v>
      </c>
      <c r="AH221" s="69" t="n">
        <f aca="false">AH258</f>
        <v>0</v>
      </c>
      <c r="AI221" s="69" t="n">
        <f aca="false">AI258</f>
        <v>0</v>
      </c>
      <c r="AJ221" s="69" t="n">
        <f aca="false">AJ258</f>
        <v>0</v>
      </c>
      <c r="AK221" s="69" t="n">
        <f aca="false">AK258</f>
        <v>0</v>
      </c>
      <c r="AL221" s="69" t="n">
        <f aca="false">AL258</f>
        <v>0</v>
      </c>
      <c r="AM221" s="69" t="n">
        <f aca="false">AM258</f>
        <v>0</v>
      </c>
      <c r="AN221" s="69" t="n">
        <f aca="false">AN258</f>
        <v>0</v>
      </c>
      <c r="AO221" s="69" t="n">
        <f aca="false">AO258</f>
        <v>0</v>
      </c>
      <c r="AP221" s="69" t="n">
        <f aca="false">AP258</f>
        <v>0</v>
      </c>
      <c r="AQ221" s="69" t="n">
        <f aca="false">AQ258</f>
        <v>0</v>
      </c>
      <c r="AR221" s="69" t="n">
        <f aca="false">AR258</f>
        <v>0</v>
      </c>
      <c r="AS221" s="69" t="n">
        <f aca="false">AS258</f>
        <v>0</v>
      </c>
      <c r="AT221" s="69" t="n">
        <f aca="false">AT258</f>
        <v>0</v>
      </c>
      <c r="AU221" s="69" t="n">
        <f aca="false">AU258</f>
        <v>0</v>
      </c>
      <c r="AV221" s="69" t="n">
        <f aca="false">AV258</f>
        <v>0</v>
      </c>
      <c r="AW221" s="69" t="n">
        <f aca="false">AW258</f>
        <v>0</v>
      </c>
      <c r="AX221" s="69" t="n">
        <f aca="false">AX258</f>
        <v>0</v>
      </c>
      <c r="AY221" s="69" t="n">
        <f aca="false">AY258</f>
        <v>0</v>
      </c>
      <c r="AZ221" s="69" t="n">
        <f aca="false">AZ258</f>
        <v>0</v>
      </c>
      <c r="BA221" s="69" t="n">
        <f aca="false">BA258</f>
        <v>0</v>
      </c>
      <c r="BB221" s="69" t="n">
        <f aca="false">BB258</f>
        <v>0</v>
      </c>
      <c r="BC221" s="69" t="n">
        <f aca="false">BC258</f>
        <v>0</v>
      </c>
      <c r="BD221" s="69" t="n">
        <f aca="false">BD258</f>
        <v>0</v>
      </c>
      <c r="BE221" s="69" t="n">
        <f aca="false">BE258</f>
        <v>0</v>
      </c>
      <c r="BF221" s="69" t="n">
        <f aca="false">BF258</f>
        <v>0</v>
      </c>
      <c r="BG221" s="69" t="n">
        <f aca="false">BG258</f>
        <v>0</v>
      </c>
      <c r="BH221" s="69" t="n">
        <f aca="false">BH258</f>
        <v>0</v>
      </c>
      <c r="BI221" s="69" t="n">
        <f aca="false">BI258</f>
        <v>0</v>
      </c>
      <c r="BJ221" s="69" t="n">
        <f aca="false">BJ258</f>
        <v>0</v>
      </c>
      <c r="BK221" s="69" t="n">
        <f aca="false">BK258</f>
        <v>0</v>
      </c>
      <c r="BL221" s="69" t="n">
        <f aca="false">BL258</f>
        <v>0</v>
      </c>
      <c r="BM221" s="69" t="n">
        <f aca="false">BM258</f>
        <v>0</v>
      </c>
      <c r="BN221" s="69" t="n">
        <f aca="false">BN258</f>
        <v>0</v>
      </c>
      <c r="BO221" s="69" t="n">
        <f aca="false">BO258</f>
        <v>0</v>
      </c>
      <c r="BP221" s="69" t="n">
        <f aca="false">BP258</f>
        <v>0</v>
      </c>
      <c r="BQ221" s="69" t="n">
        <f aca="false">BQ258</f>
        <v>0</v>
      </c>
      <c r="BR221" s="69" t="n">
        <f aca="false">BR258</f>
        <v>0</v>
      </c>
      <c r="BS221" s="69" t="n">
        <f aca="false">BS258</f>
        <v>0</v>
      </c>
      <c r="BT221" s="69" t="n">
        <f aca="false">BT258</f>
        <v>0</v>
      </c>
      <c r="BU221" s="69" t="n">
        <f aca="false">BU258</f>
        <v>0</v>
      </c>
      <c r="BV221" s="69" t="n">
        <f aca="false">BV258</f>
        <v>0</v>
      </c>
    </row>
    <row r="222" customFormat="false" ht="12.75" hidden="true" customHeight="false" outlineLevel="0" collapsed="false">
      <c r="A222" s="70" t="s">
        <v>232</v>
      </c>
      <c r="B222" s="70"/>
      <c r="C222" s="67"/>
      <c r="D222" s="67"/>
      <c r="E222" s="67"/>
      <c r="F222" s="67"/>
      <c r="G222" s="67"/>
      <c r="H222" s="68"/>
      <c r="I222" s="69" t="n">
        <f aca="false">I259</f>
        <v>0</v>
      </c>
      <c r="J222" s="69" t="n">
        <f aca="false">J259</f>
        <v>0</v>
      </c>
      <c r="K222" s="69" t="n">
        <f aca="false">K259</f>
        <v>0</v>
      </c>
      <c r="L222" s="69" t="n">
        <f aca="false">L259</f>
        <v>0</v>
      </c>
      <c r="M222" s="69" t="n">
        <f aca="false">M259</f>
        <v>0</v>
      </c>
      <c r="N222" s="69" t="n">
        <f aca="false">N259</f>
        <v>0</v>
      </c>
      <c r="O222" s="69" t="n">
        <f aca="false">O259</f>
        <v>0</v>
      </c>
      <c r="P222" s="69" t="n">
        <f aca="false">P259</f>
        <v>0</v>
      </c>
      <c r="Q222" s="69" t="n">
        <f aca="false">Q259</f>
        <v>0</v>
      </c>
      <c r="R222" s="69" t="n">
        <f aca="false">R259</f>
        <v>0</v>
      </c>
      <c r="S222" s="69" t="n">
        <f aca="false">S259</f>
        <v>0</v>
      </c>
      <c r="T222" s="69" t="n">
        <f aca="false">T259</f>
        <v>0</v>
      </c>
      <c r="U222" s="69" t="n">
        <f aca="false">U259</f>
        <v>0</v>
      </c>
      <c r="V222" s="69" t="n">
        <f aca="false">V259</f>
        <v>0</v>
      </c>
      <c r="W222" s="69" t="n">
        <f aca="false">W259</f>
        <v>0</v>
      </c>
      <c r="X222" s="69" t="n">
        <f aca="false">X259</f>
        <v>0</v>
      </c>
      <c r="Y222" s="69" t="n">
        <f aca="false">Y259</f>
        <v>0</v>
      </c>
      <c r="Z222" s="69" t="n">
        <f aca="false">Z259</f>
        <v>0</v>
      </c>
      <c r="AA222" s="69" t="n">
        <f aca="false">AA259</f>
        <v>0</v>
      </c>
      <c r="AB222" s="69" t="n">
        <f aca="false">AB259</f>
        <v>0</v>
      </c>
      <c r="AC222" s="69" t="n">
        <f aca="false">AC259</f>
        <v>0</v>
      </c>
      <c r="AD222" s="69" t="n">
        <f aca="false">AD259</f>
        <v>0</v>
      </c>
      <c r="AE222" s="69" t="n">
        <f aca="false">AE259</f>
        <v>0</v>
      </c>
      <c r="AF222" s="69" t="n">
        <f aca="false">AF259</f>
        <v>0</v>
      </c>
      <c r="AG222" s="69" t="n">
        <f aca="false">AG259</f>
        <v>0</v>
      </c>
      <c r="AH222" s="69" t="n">
        <f aca="false">AH259</f>
        <v>0</v>
      </c>
      <c r="AI222" s="69" t="n">
        <f aca="false">AI259</f>
        <v>0</v>
      </c>
      <c r="AJ222" s="69" t="n">
        <f aca="false">AJ259</f>
        <v>0</v>
      </c>
      <c r="AK222" s="69" t="n">
        <f aca="false">AK259</f>
        <v>0</v>
      </c>
      <c r="AL222" s="69" t="n">
        <f aca="false">AL259</f>
        <v>0</v>
      </c>
      <c r="AM222" s="69" t="n">
        <f aca="false">AM259</f>
        <v>0</v>
      </c>
      <c r="AN222" s="69" t="n">
        <f aca="false">AN259</f>
        <v>0</v>
      </c>
      <c r="AO222" s="69" t="n">
        <f aca="false">AO259</f>
        <v>0</v>
      </c>
      <c r="AP222" s="69" t="n">
        <f aca="false">AP259</f>
        <v>0</v>
      </c>
      <c r="AQ222" s="69" t="n">
        <f aca="false">AQ259</f>
        <v>0</v>
      </c>
      <c r="AR222" s="69" t="n">
        <f aca="false">AR259</f>
        <v>0</v>
      </c>
      <c r="AS222" s="69" t="n">
        <f aca="false">AS259</f>
        <v>0</v>
      </c>
      <c r="AT222" s="69" t="n">
        <f aca="false">AT259</f>
        <v>0</v>
      </c>
      <c r="AU222" s="69" t="n">
        <f aca="false">AU259</f>
        <v>0</v>
      </c>
      <c r="AV222" s="69" t="n">
        <f aca="false">AV259</f>
        <v>0</v>
      </c>
      <c r="AW222" s="69" t="n">
        <f aca="false">AW259</f>
        <v>0</v>
      </c>
      <c r="AX222" s="69" t="n">
        <f aca="false">AX259</f>
        <v>0</v>
      </c>
      <c r="AY222" s="69" t="n">
        <f aca="false">AY259</f>
        <v>0</v>
      </c>
      <c r="AZ222" s="69" t="n">
        <f aca="false">AZ259</f>
        <v>0</v>
      </c>
      <c r="BA222" s="69" t="n">
        <f aca="false">BA259</f>
        <v>0</v>
      </c>
      <c r="BB222" s="69" t="n">
        <f aca="false">BB259</f>
        <v>0</v>
      </c>
      <c r="BC222" s="69" t="n">
        <f aca="false">BC259</f>
        <v>0</v>
      </c>
      <c r="BD222" s="69" t="n">
        <f aca="false">BD259</f>
        <v>0</v>
      </c>
      <c r="BE222" s="69" t="n">
        <f aca="false">BE259</f>
        <v>0</v>
      </c>
      <c r="BF222" s="69" t="n">
        <f aca="false">BF259</f>
        <v>0</v>
      </c>
      <c r="BG222" s="69" t="n">
        <f aca="false">BG259</f>
        <v>0</v>
      </c>
      <c r="BH222" s="69" t="n">
        <f aca="false">BH259</f>
        <v>0</v>
      </c>
      <c r="BI222" s="69" t="n">
        <f aca="false">BI259</f>
        <v>0</v>
      </c>
      <c r="BJ222" s="69" t="n">
        <f aca="false">BJ259</f>
        <v>0</v>
      </c>
      <c r="BK222" s="69" t="n">
        <f aca="false">BK259</f>
        <v>0</v>
      </c>
      <c r="BL222" s="69" t="n">
        <f aca="false">BL259</f>
        <v>0</v>
      </c>
      <c r="BM222" s="69" t="n">
        <f aca="false">BM259</f>
        <v>0</v>
      </c>
      <c r="BN222" s="69" t="n">
        <f aca="false">BN259</f>
        <v>0</v>
      </c>
      <c r="BO222" s="69" t="n">
        <f aca="false">BO259</f>
        <v>0</v>
      </c>
      <c r="BP222" s="69" t="n">
        <f aca="false">BP259</f>
        <v>0</v>
      </c>
      <c r="BQ222" s="69" t="n">
        <f aca="false">BQ259</f>
        <v>0</v>
      </c>
      <c r="BR222" s="69" t="n">
        <f aca="false">BR259</f>
        <v>0</v>
      </c>
      <c r="BS222" s="69" t="n">
        <f aca="false">BS259</f>
        <v>0</v>
      </c>
      <c r="BT222" s="69" t="n">
        <f aca="false">BT259</f>
        <v>0</v>
      </c>
      <c r="BU222" s="69" t="n">
        <f aca="false">BU259</f>
        <v>0</v>
      </c>
      <c r="BV222" s="69" t="n">
        <f aca="false">BV259</f>
        <v>0</v>
      </c>
    </row>
    <row r="223" customFormat="false" ht="12.75" hidden="true" customHeight="false" outlineLevel="0" collapsed="false">
      <c r="A223" s="3" t="s">
        <v>145</v>
      </c>
      <c r="B223" s="3"/>
      <c r="C223" s="67" t="s">
        <v>207</v>
      </c>
      <c r="D223" s="67" t="s">
        <v>223</v>
      </c>
      <c r="E223" s="67" t="s">
        <v>124</v>
      </c>
      <c r="F223" s="67" t="s">
        <v>124</v>
      </c>
      <c r="G223" s="67" t="s">
        <v>225</v>
      </c>
      <c r="H223" s="68" t="n">
        <v>290</v>
      </c>
      <c r="I223" s="69" t="n">
        <f aca="false">I225</f>
        <v>0</v>
      </c>
      <c r="J223" s="69" t="n">
        <f aca="false">J225</f>
        <v>0</v>
      </c>
      <c r="K223" s="69" t="n">
        <f aca="false">K225</f>
        <v>0</v>
      </c>
      <c r="L223" s="69" t="n">
        <f aca="false">L225</f>
        <v>0</v>
      </c>
      <c r="M223" s="69" t="n">
        <f aca="false">M225</f>
        <v>0</v>
      </c>
      <c r="N223" s="69" t="n">
        <f aca="false">N225</f>
        <v>0</v>
      </c>
      <c r="O223" s="69" t="n">
        <f aca="false">O225</f>
        <v>0</v>
      </c>
      <c r="P223" s="69" t="n">
        <f aca="false">P225</f>
        <v>0</v>
      </c>
      <c r="Q223" s="69" t="n">
        <f aca="false">Q225</f>
        <v>0</v>
      </c>
      <c r="R223" s="69" t="n">
        <f aca="false">R225</f>
        <v>0</v>
      </c>
      <c r="S223" s="69" t="n">
        <f aca="false">S225</f>
        <v>0</v>
      </c>
      <c r="T223" s="69" t="n">
        <f aca="false">T225</f>
        <v>0</v>
      </c>
      <c r="U223" s="69" t="n">
        <f aca="false">U225</f>
        <v>0</v>
      </c>
      <c r="V223" s="69" t="n">
        <f aca="false">V225</f>
        <v>0</v>
      </c>
      <c r="W223" s="69" t="n">
        <f aca="false">W225</f>
        <v>0</v>
      </c>
      <c r="X223" s="69" t="n">
        <f aca="false">X225</f>
        <v>0</v>
      </c>
      <c r="Y223" s="69" t="n">
        <f aca="false">Y225</f>
        <v>0</v>
      </c>
      <c r="Z223" s="69" t="n">
        <f aca="false">Z225</f>
        <v>0</v>
      </c>
      <c r="AA223" s="69" t="n">
        <f aca="false">AA225</f>
        <v>0</v>
      </c>
      <c r="AB223" s="69" t="n">
        <f aca="false">AB225</f>
        <v>0</v>
      </c>
      <c r="AC223" s="69" t="n">
        <f aca="false">AC225</f>
        <v>0</v>
      </c>
      <c r="AD223" s="69" t="n">
        <f aca="false">AD225</f>
        <v>0</v>
      </c>
      <c r="AE223" s="69" t="n">
        <f aca="false">AE225</f>
        <v>0</v>
      </c>
      <c r="AF223" s="69" t="n">
        <f aca="false">AF225</f>
        <v>0</v>
      </c>
      <c r="AG223" s="69" t="n">
        <f aca="false">AG225</f>
        <v>0</v>
      </c>
      <c r="AH223" s="69" t="n">
        <f aca="false">AH225</f>
        <v>0</v>
      </c>
      <c r="AI223" s="69" t="n">
        <f aca="false">AI225</f>
        <v>0</v>
      </c>
      <c r="AJ223" s="69" t="n">
        <f aca="false">AJ225</f>
        <v>0</v>
      </c>
      <c r="AK223" s="69" t="n">
        <f aca="false">AK225</f>
        <v>0</v>
      </c>
      <c r="AL223" s="69" t="n">
        <f aca="false">AL225</f>
        <v>0</v>
      </c>
      <c r="AM223" s="69" t="n">
        <f aca="false">AM225</f>
        <v>0</v>
      </c>
      <c r="AN223" s="69" t="n">
        <f aca="false">AN225</f>
        <v>0</v>
      </c>
      <c r="AO223" s="69" t="n">
        <f aca="false">AO225</f>
        <v>0</v>
      </c>
      <c r="AP223" s="69" t="n">
        <f aca="false">AP225</f>
        <v>0</v>
      </c>
      <c r="AQ223" s="69" t="n">
        <f aca="false">AQ225</f>
        <v>0</v>
      </c>
      <c r="AR223" s="69" t="n">
        <f aca="false">AR225</f>
        <v>0</v>
      </c>
      <c r="AS223" s="69" t="n">
        <f aca="false">AS225</f>
        <v>0</v>
      </c>
      <c r="AT223" s="69" t="n">
        <f aca="false">AT225</f>
        <v>0</v>
      </c>
      <c r="AU223" s="69" t="n">
        <f aca="false">AU225</f>
        <v>0</v>
      </c>
      <c r="AV223" s="69" t="n">
        <f aca="false">AV225</f>
        <v>0</v>
      </c>
      <c r="AW223" s="69" t="n">
        <f aca="false">AW225</f>
        <v>0</v>
      </c>
      <c r="AX223" s="69" t="n">
        <f aca="false">AX225</f>
        <v>0</v>
      </c>
      <c r="AY223" s="69" t="n">
        <f aca="false">AY225</f>
        <v>0</v>
      </c>
      <c r="AZ223" s="69" t="n">
        <f aca="false">AZ225</f>
        <v>0</v>
      </c>
      <c r="BA223" s="69" t="n">
        <f aca="false">BA225</f>
        <v>0</v>
      </c>
      <c r="BB223" s="69" t="n">
        <f aca="false">BB225</f>
        <v>0</v>
      </c>
      <c r="BC223" s="69" t="n">
        <f aca="false">BC225</f>
        <v>0</v>
      </c>
      <c r="BD223" s="69" t="n">
        <f aca="false">BD225</f>
        <v>0</v>
      </c>
      <c r="BE223" s="69" t="n">
        <f aca="false">BE225</f>
        <v>0</v>
      </c>
      <c r="BF223" s="69" t="n">
        <f aca="false">BF225</f>
        <v>0</v>
      </c>
      <c r="BG223" s="69" t="n">
        <f aca="false">BG225</f>
        <v>0</v>
      </c>
      <c r="BH223" s="69" t="n">
        <f aca="false">BH225</f>
        <v>0</v>
      </c>
      <c r="BI223" s="69" t="n">
        <f aca="false">BI225</f>
        <v>0</v>
      </c>
      <c r="BJ223" s="69" t="n">
        <f aca="false">BJ225</f>
        <v>0</v>
      </c>
      <c r="BK223" s="69" t="n">
        <f aca="false">BK225</f>
        <v>0</v>
      </c>
      <c r="BL223" s="69" t="n">
        <f aca="false">BL225</f>
        <v>0</v>
      </c>
      <c r="BM223" s="69" t="n">
        <f aca="false">BM225</f>
        <v>0</v>
      </c>
      <c r="BN223" s="69" t="n">
        <f aca="false">BN225</f>
        <v>0</v>
      </c>
      <c r="BO223" s="69"/>
      <c r="BP223" s="69"/>
      <c r="BQ223" s="69"/>
      <c r="BR223" s="69"/>
      <c r="BS223" s="69"/>
      <c r="BT223" s="69"/>
      <c r="BU223" s="69"/>
      <c r="BV223" s="69"/>
    </row>
    <row r="224" customFormat="false" ht="12.75" hidden="true" customHeight="false" outlineLevel="0" collapsed="false">
      <c r="A224" s="3" t="s">
        <v>128</v>
      </c>
      <c r="B224" s="3"/>
      <c r="C224" s="67"/>
      <c r="D224" s="67"/>
      <c r="E224" s="67"/>
      <c r="F224" s="67"/>
      <c r="G224" s="67"/>
      <c r="H224" s="68"/>
      <c r="I224" s="69"/>
      <c r="J224" s="69"/>
      <c r="K224" s="69"/>
      <c r="L224" s="69"/>
      <c r="M224" s="69"/>
      <c r="N224" s="69"/>
      <c r="O224" s="69"/>
      <c r="P224" s="69"/>
      <c r="Q224" s="69"/>
      <c r="R224" s="69"/>
      <c r="S224" s="69"/>
      <c r="T224" s="69"/>
      <c r="U224" s="69"/>
      <c r="V224" s="69"/>
      <c r="W224" s="69"/>
      <c r="X224" s="69"/>
      <c r="Y224" s="69"/>
      <c r="Z224" s="69"/>
      <c r="AA224" s="69"/>
      <c r="AB224" s="69"/>
      <c r="AC224" s="69"/>
      <c r="AD224" s="69"/>
      <c r="AE224" s="69"/>
      <c r="AF224" s="69"/>
      <c r="AG224" s="69"/>
      <c r="AH224" s="69"/>
      <c r="AI224" s="69"/>
      <c r="AJ224" s="69"/>
      <c r="AK224" s="69"/>
      <c r="AL224" s="69"/>
      <c r="AM224" s="69"/>
      <c r="AN224" s="69"/>
      <c r="AO224" s="69"/>
      <c r="AP224" s="69"/>
      <c r="AQ224" s="69"/>
      <c r="AR224" s="69"/>
      <c r="AS224" s="69"/>
      <c r="AT224" s="69"/>
      <c r="AU224" s="69"/>
      <c r="AV224" s="69"/>
      <c r="AW224" s="69"/>
      <c r="AX224" s="69"/>
      <c r="AY224" s="69"/>
      <c r="AZ224" s="69"/>
      <c r="BA224" s="69"/>
      <c r="BB224" s="69"/>
      <c r="BC224" s="69"/>
      <c r="BD224" s="69"/>
      <c r="BE224" s="69"/>
      <c r="BF224" s="69"/>
      <c r="BG224" s="69"/>
      <c r="BH224" s="69"/>
      <c r="BI224" s="69"/>
      <c r="BJ224" s="69"/>
      <c r="BK224" s="69"/>
      <c r="BL224" s="69"/>
      <c r="BM224" s="69"/>
      <c r="BN224" s="69"/>
      <c r="BO224" s="69"/>
      <c r="BP224" s="69"/>
      <c r="BQ224" s="69"/>
      <c r="BR224" s="69"/>
      <c r="BS224" s="69"/>
      <c r="BT224" s="69"/>
      <c r="BU224" s="69"/>
      <c r="BV224" s="69"/>
    </row>
    <row r="225" customFormat="false" ht="12.75" hidden="true" customHeight="false" outlineLevel="0" collapsed="false">
      <c r="A225" s="70" t="s">
        <v>233</v>
      </c>
      <c r="B225" s="3"/>
      <c r="C225" s="67"/>
      <c r="D225" s="67"/>
      <c r="E225" s="67"/>
      <c r="F225" s="67"/>
      <c r="G225" s="67"/>
      <c r="H225" s="68"/>
      <c r="I225" s="69" t="n">
        <f aca="false">J225+K225+L225</f>
        <v>0</v>
      </c>
      <c r="J225" s="69"/>
      <c r="K225" s="69"/>
      <c r="L225" s="69" t="n">
        <f aca="false">M225+AQ225+BR225+BO225+BT225+BU225</f>
        <v>0</v>
      </c>
      <c r="M225" s="69" t="n">
        <f aca="false">N225+O225+P225+Q225+R225+S225+T225+U225+V225+W225+X225+Y225+Z225+AA225+AB225+AC225+AD225+AE225+AF225+AG225+AH225+AI225+AJ225+AK225</f>
        <v>0</v>
      </c>
      <c r="N225" s="69"/>
      <c r="O225" s="69"/>
      <c r="P225" s="69"/>
      <c r="Q225" s="69"/>
      <c r="R225" s="69"/>
      <c r="S225" s="69"/>
      <c r="T225" s="69"/>
      <c r="U225" s="69"/>
      <c r="V225" s="69"/>
      <c r="W225" s="69"/>
      <c r="X225" s="69"/>
      <c r="Y225" s="69"/>
      <c r="Z225" s="69"/>
      <c r="AA225" s="69"/>
      <c r="AB225" s="69"/>
      <c r="AC225" s="69"/>
      <c r="AD225" s="69"/>
      <c r="AE225" s="69"/>
      <c r="AF225" s="69"/>
      <c r="AG225" s="69"/>
      <c r="AH225" s="69"/>
      <c r="AI225" s="69"/>
      <c r="AJ225" s="69"/>
      <c r="AK225" s="69"/>
      <c r="AL225" s="69"/>
      <c r="AM225" s="69"/>
      <c r="AN225" s="69"/>
      <c r="AO225" s="69"/>
      <c r="AP225" s="69"/>
      <c r="AQ225" s="69" t="n">
        <f aca="false">AR225+AS225+AT225+AU225+AV225+AW225+AX225+AY225+AZ225+BA225+BB225+BE225+BF225</f>
        <v>0</v>
      </c>
      <c r="AR225" s="69"/>
      <c r="AS225" s="69"/>
      <c r="AT225" s="69"/>
      <c r="AU225" s="69"/>
      <c r="AV225" s="69"/>
      <c r="AW225" s="69"/>
      <c r="AX225" s="69"/>
      <c r="AY225" s="69"/>
      <c r="AZ225" s="69"/>
      <c r="BA225" s="69"/>
      <c r="BB225" s="69"/>
      <c r="BC225" s="69"/>
      <c r="BD225" s="69"/>
      <c r="BE225" s="69"/>
      <c r="BF225" s="69"/>
      <c r="BG225" s="69"/>
      <c r="BH225" s="69"/>
      <c r="BI225" s="69"/>
      <c r="BJ225" s="69"/>
      <c r="BK225" s="69"/>
      <c r="BL225" s="69"/>
      <c r="BM225" s="69"/>
      <c r="BN225" s="69"/>
      <c r="BO225" s="69"/>
      <c r="BP225" s="69"/>
      <c r="BQ225" s="69"/>
      <c r="BR225" s="69"/>
      <c r="BS225" s="69"/>
      <c r="BT225" s="69"/>
      <c r="BU225" s="69"/>
      <c r="BV225" s="69"/>
    </row>
    <row r="226" customFormat="false" ht="12.75" hidden="true" customHeight="false" outlineLevel="0" collapsed="false">
      <c r="A226" s="70"/>
      <c r="B226" s="70"/>
      <c r="C226" s="67"/>
      <c r="D226" s="67"/>
      <c r="E226" s="67"/>
      <c r="F226" s="67"/>
      <c r="G226" s="67"/>
      <c r="H226" s="68"/>
      <c r="I226" s="69"/>
      <c r="J226" s="69"/>
      <c r="K226" s="69"/>
      <c r="L226" s="69"/>
      <c r="M226" s="69"/>
      <c r="N226" s="69"/>
      <c r="O226" s="69"/>
      <c r="P226" s="69"/>
      <c r="Q226" s="69"/>
      <c r="R226" s="69"/>
      <c r="S226" s="69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</row>
    <row r="227" customFormat="false" ht="12.75" hidden="true" customHeight="false" outlineLevel="0" collapsed="false">
      <c r="A227" s="81" t="s">
        <v>234</v>
      </c>
      <c r="B227" s="70"/>
      <c r="C227" s="67"/>
      <c r="D227" s="67"/>
      <c r="E227" s="67"/>
      <c r="F227" s="67"/>
      <c r="G227" s="67"/>
      <c r="H227" s="68"/>
      <c r="I227" s="65" t="n">
        <f aca="false">I228</f>
        <v>0</v>
      </c>
      <c r="J227" s="65" t="n">
        <f aca="false">J228</f>
        <v>0</v>
      </c>
      <c r="K227" s="65" t="n">
        <f aca="false">K228</f>
        <v>0</v>
      </c>
      <c r="L227" s="65" t="n">
        <f aca="false">L228</f>
        <v>0</v>
      </c>
      <c r="M227" s="65" t="n">
        <f aca="false">M228</f>
        <v>0</v>
      </c>
      <c r="N227" s="65" t="n">
        <f aca="false">N228</f>
        <v>0</v>
      </c>
      <c r="O227" s="65" t="n">
        <f aca="false">O228</f>
        <v>0</v>
      </c>
      <c r="P227" s="65" t="n">
        <f aca="false">P228</f>
        <v>0</v>
      </c>
      <c r="Q227" s="65" t="n">
        <f aca="false">Q228</f>
        <v>0</v>
      </c>
      <c r="R227" s="65" t="n">
        <f aca="false">R228</f>
        <v>0</v>
      </c>
      <c r="S227" s="65" t="n">
        <f aca="false">S228</f>
        <v>0</v>
      </c>
      <c r="T227" s="65" t="n">
        <f aca="false">T228</f>
        <v>0</v>
      </c>
      <c r="U227" s="65" t="n">
        <f aca="false">U228</f>
        <v>0</v>
      </c>
      <c r="V227" s="65" t="n">
        <f aca="false">V228</f>
        <v>0</v>
      </c>
      <c r="W227" s="65" t="n">
        <f aca="false">W228</f>
        <v>0</v>
      </c>
      <c r="X227" s="65" t="n">
        <f aca="false">X228</f>
        <v>0</v>
      </c>
      <c r="Y227" s="65" t="n">
        <f aca="false">Y228</f>
        <v>0</v>
      </c>
      <c r="Z227" s="65" t="n">
        <f aca="false">Z228</f>
        <v>0</v>
      </c>
      <c r="AA227" s="65" t="n">
        <f aca="false">AA228</f>
        <v>0</v>
      </c>
      <c r="AB227" s="65" t="n">
        <f aca="false">AB228</f>
        <v>0</v>
      </c>
      <c r="AC227" s="65" t="n">
        <f aca="false">AC228</f>
        <v>0</v>
      </c>
      <c r="AD227" s="65" t="n">
        <f aca="false">AD228</f>
        <v>0</v>
      </c>
      <c r="AE227" s="65" t="n">
        <f aca="false">AE228</f>
        <v>0</v>
      </c>
      <c r="AF227" s="65" t="n">
        <f aca="false">AF228</f>
        <v>0</v>
      </c>
      <c r="AG227" s="65" t="n">
        <f aca="false">AG228</f>
        <v>0</v>
      </c>
      <c r="AH227" s="65" t="n">
        <f aca="false">AH228</f>
        <v>0</v>
      </c>
      <c r="AI227" s="65" t="n">
        <f aca="false">AI228</f>
        <v>0</v>
      </c>
      <c r="AJ227" s="65" t="n">
        <f aca="false">AJ228</f>
        <v>0</v>
      </c>
      <c r="AK227" s="65" t="n">
        <f aca="false">AK228</f>
        <v>0</v>
      </c>
      <c r="AL227" s="65" t="n">
        <f aca="false">AL228</f>
        <v>0</v>
      </c>
      <c r="AM227" s="65" t="n">
        <f aca="false">AM228</f>
        <v>0</v>
      </c>
      <c r="AN227" s="65" t="n">
        <f aca="false">AN228</f>
        <v>0</v>
      </c>
      <c r="AO227" s="65" t="n">
        <f aca="false">AO228</f>
        <v>0</v>
      </c>
      <c r="AP227" s="65" t="n">
        <f aca="false">AP228</f>
        <v>0</v>
      </c>
      <c r="AQ227" s="65" t="n">
        <f aca="false">AQ228</f>
        <v>0</v>
      </c>
      <c r="AR227" s="65" t="n">
        <f aca="false">AR228</f>
        <v>0</v>
      </c>
      <c r="AS227" s="65" t="n">
        <f aca="false">AS228</f>
        <v>0</v>
      </c>
      <c r="AT227" s="65" t="n">
        <f aca="false">AT228</f>
        <v>0</v>
      </c>
      <c r="AU227" s="65" t="n">
        <f aca="false">AU228</f>
        <v>0</v>
      </c>
      <c r="AV227" s="65" t="n">
        <f aca="false">AV228</f>
        <v>0</v>
      </c>
      <c r="AW227" s="65" t="n">
        <f aca="false">AW228</f>
        <v>0</v>
      </c>
      <c r="AX227" s="65" t="n">
        <f aca="false">AX228</f>
        <v>0</v>
      </c>
      <c r="AY227" s="65" t="n">
        <f aca="false">AY228</f>
        <v>0</v>
      </c>
      <c r="AZ227" s="65" t="n">
        <f aca="false">AZ228</f>
        <v>0</v>
      </c>
      <c r="BA227" s="65" t="n">
        <f aca="false">BA228</f>
        <v>0</v>
      </c>
      <c r="BB227" s="65" t="n">
        <f aca="false">BB228</f>
        <v>0</v>
      </c>
      <c r="BC227" s="65" t="n">
        <f aca="false">BC228</f>
        <v>0</v>
      </c>
      <c r="BD227" s="65" t="n">
        <f aca="false">BD228</f>
        <v>0</v>
      </c>
      <c r="BE227" s="65" t="n">
        <f aca="false">BE228</f>
        <v>0</v>
      </c>
      <c r="BF227" s="65" t="n">
        <f aca="false">BF228</f>
        <v>0</v>
      </c>
      <c r="BG227" s="65" t="n">
        <f aca="false">BG228</f>
        <v>0</v>
      </c>
      <c r="BH227" s="65" t="n">
        <f aca="false">BH228</f>
        <v>0</v>
      </c>
      <c r="BI227" s="65" t="n">
        <f aca="false">BI228</f>
        <v>0</v>
      </c>
      <c r="BJ227" s="65" t="n">
        <f aca="false">BJ228</f>
        <v>0</v>
      </c>
      <c r="BK227" s="65" t="n">
        <f aca="false">BK228</f>
        <v>0</v>
      </c>
      <c r="BL227" s="65" t="n">
        <f aca="false">BL228</f>
        <v>0</v>
      </c>
      <c r="BM227" s="65" t="n">
        <f aca="false">BM228</f>
        <v>0</v>
      </c>
      <c r="BN227" s="65" t="n">
        <f aca="false">BN228</f>
        <v>0</v>
      </c>
      <c r="BO227" s="65" t="e">
        <f aca="false">BO228</f>
        <v>#REF!</v>
      </c>
      <c r="BP227" s="65" t="e">
        <f aca="false">BP228</f>
        <v>#REF!</v>
      </c>
      <c r="BQ227" s="65" t="e">
        <f aca="false">BQ228</f>
        <v>#REF!</v>
      </c>
      <c r="BR227" s="65" t="e">
        <f aca="false">BR228</f>
        <v>#REF!</v>
      </c>
      <c r="BS227" s="65" t="e">
        <f aca="false">BS228</f>
        <v>#REF!</v>
      </c>
      <c r="BT227" s="65" t="e">
        <f aca="false">BT228</f>
        <v>#REF!</v>
      </c>
      <c r="BU227" s="65" t="e">
        <f aca="false">BU228</f>
        <v>#REF!</v>
      </c>
      <c r="BV227" s="65" t="e">
        <f aca="false">BV228</f>
        <v>#REF!</v>
      </c>
    </row>
    <row r="228" customFormat="false" ht="12.75" hidden="true" customHeight="false" outlineLevel="0" collapsed="false">
      <c r="A228" s="88" t="s">
        <v>235</v>
      </c>
      <c r="B228" s="3"/>
      <c r="C228" s="77" t="s">
        <v>207</v>
      </c>
      <c r="D228" s="67"/>
      <c r="E228" s="67"/>
      <c r="F228" s="67"/>
      <c r="G228" s="67"/>
      <c r="H228" s="68"/>
      <c r="I228" s="65" t="n">
        <f aca="false">I229+I244</f>
        <v>0</v>
      </c>
      <c r="J228" s="65" t="n">
        <f aca="false">J229+J244</f>
        <v>0</v>
      </c>
      <c r="K228" s="65" t="n">
        <f aca="false">K229+K244</f>
        <v>0</v>
      </c>
      <c r="L228" s="65" t="n">
        <f aca="false">L229+L244</f>
        <v>0</v>
      </c>
      <c r="M228" s="65" t="n">
        <f aca="false">M229+M244</f>
        <v>0</v>
      </c>
      <c r="N228" s="65" t="n">
        <f aca="false">N229+N244</f>
        <v>0</v>
      </c>
      <c r="O228" s="65" t="n">
        <f aca="false">O229+O244</f>
        <v>0</v>
      </c>
      <c r="P228" s="65" t="n">
        <f aca="false">P229+P244</f>
        <v>0</v>
      </c>
      <c r="Q228" s="65" t="n">
        <f aca="false">Q229+Q244</f>
        <v>0</v>
      </c>
      <c r="R228" s="65" t="n">
        <f aca="false">R229+R244</f>
        <v>0</v>
      </c>
      <c r="S228" s="65" t="n">
        <f aca="false">S229+S244</f>
        <v>0</v>
      </c>
      <c r="T228" s="65" t="n">
        <f aca="false">T229+T244</f>
        <v>0</v>
      </c>
      <c r="U228" s="65" t="n">
        <f aca="false">U229+U244</f>
        <v>0</v>
      </c>
      <c r="V228" s="65" t="n">
        <f aca="false">V229+V244</f>
        <v>0</v>
      </c>
      <c r="W228" s="65" t="n">
        <f aca="false">W229+W244</f>
        <v>0</v>
      </c>
      <c r="X228" s="65" t="n">
        <f aca="false">X229+X244</f>
        <v>0</v>
      </c>
      <c r="Y228" s="65" t="n">
        <f aca="false">Y229+Y244</f>
        <v>0</v>
      </c>
      <c r="Z228" s="65" t="n">
        <f aca="false">Z229+Z244</f>
        <v>0</v>
      </c>
      <c r="AA228" s="65" t="n">
        <f aca="false">AA229+AA244</f>
        <v>0</v>
      </c>
      <c r="AB228" s="65" t="n">
        <f aca="false">AB229+AB244</f>
        <v>0</v>
      </c>
      <c r="AC228" s="65" t="n">
        <f aca="false">AC229+AC244</f>
        <v>0</v>
      </c>
      <c r="AD228" s="65" t="n">
        <f aca="false">AD229+AD244</f>
        <v>0</v>
      </c>
      <c r="AE228" s="65" t="n">
        <f aca="false">AE229+AE244</f>
        <v>0</v>
      </c>
      <c r="AF228" s="65" t="n">
        <f aca="false">AF229+AF244</f>
        <v>0</v>
      </c>
      <c r="AG228" s="65" t="n">
        <f aca="false">AG229+AG244</f>
        <v>0</v>
      </c>
      <c r="AH228" s="65" t="n">
        <f aca="false">AH229+AH244</f>
        <v>0</v>
      </c>
      <c r="AI228" s="65" t="n">
        <f aca="false">AI229+AI244</f>
        <v>0</v>
      </c>
      <c r="AJ228" s="65" t="n">
        <f aca="false">AJ229+AJ244</f>
        <v>0</v>
      </c>
      <c r="AK228" s="65" t="n">
        <f aca="false">AK229+AK244</f>
        <v>0</v>
      </c>
      <c r="AL228" s="65" t="n">
        <f aca="false">AL229+AL244</f>
        <v>0</v>
      </c>
      <c r="AM228" s="65" t="n">
        <f aca="false">AM229+AM244</f>
        <v>0</v>
      </c>
      <c r="AN228" s="65" t="n">
        <f aca="false">AN229+AN244</f>
        <v>0</v>
      </c>
      <c r="AO228" s="65" t="n">
        <f aca="false">AO229+AO244</f>
        <v>0</v>
      </c>
      <c r="AP228" s="65" t="n">
        <f aca="false">AP229+AP244</f>
        <v>0</v>
      </c>
      <c r="AQ228" s="65" t="n">
        <f aca="false">AQ229+AQ244</f>
        <v>0</v>
      </c>
      <c r="AR228" s="65" t="n">
        <f aca="false">AR229+AR244</f>
        <v>0</v>
      </c>
      <c r="AS228" s="65" t="n">
        <f aca="false">AS229+AS244</f>
        <v>0</v>
      </c>
      <c r="AT228" s="65" t="n">
        <f aca="false">AT229+AT244</f>
        <v>0</v>
      </c>
      <c r="AU228" s="65" t="n">
        <f aca="false">AU229+AU244</f>
        <v>0</v>
      </c>
      <c r="AV228" s="65" t="n">
        <f aca="false">AV229+AV244</f>
        <v>0</v>
      </c>
      <c r="AW228" s="65" t="n">
        <f aca="false">AW229+AW244</f>
        <v>0</v>
      </c>
      <c r="AX228" s="65" t="n">
        <f aca="false">AX229+AX244</f>
        <v>0</v>
      </c>
      <c r="AY228" s="65" t="n">
        <f aca="false">AY229+AY244</f>
        <v>0</v>
      </c>
      <c r="AZ228" s="65" t="n">
        <f aca="false">AZ229+AZ244</f>
        <v>0</v>
      </c>
      <c r="BA228" s="65" t="n">
        <f aca="false">BA229+BA244</f>
        <v>0</v>
      </c>
      <c r="BB228" s="65" t="n">
        <f aca="false">BB229+BB244</f>
        <v>0</v>
      </c>
      <c r="BC228" s="65" t="n">
        <f aca="false">BC229+BC244</f>
        <v>0</v>
      </c>
      <c r="BD228" s="65" t="n">
        <f aca="false">BD229+BD244</f>
        <v>0</v>
      </c>
      <c r="BE228" s="65" t="n">
        <f aca="false">BE229+BE244</f>
        <v>0</v>
      </c>
      <c r="BF228" s="65" t="n">
        <f aca="false">BF229+BF244</f>
        <v>0</v>
      </c>
      <c r="BG228" s="65" t="n">
        <f aca="false">BG229+BG244</f>
        <v>0</v>
      </c>
      <c r="BH228" s="65" t="n">
        <f aca="false">BH229+BH244</f>
        <v>0</v>
      </c>
      <c r="BI228" s="65" t="n">
        <f aca="false">BI229+BI244</f>
        <v>0</v>
      </c>
      <c r="BJ228" s="65" t="n">
        <f aca="false">BJ229+BJ244</f>
        <v>0</v>
      </c>
      <c r="BK228" s="65" t="n">
        <f aca="false">BK229+BK244</f>
        <v>0</v>
      </c>
      <c r="BL228" s="65" t="n">
        <f aca="false">BL229+BL244</f>
        <v>0</v>
      </c>
      <c r="BM228" s="65" t="n">
        <f aca="false">BM229+BM244</f>
        <v>0</v>
      </c>
      <c r="BN228" s="65" t="n">
        <f aca="false">BN229+BN244</f>
        <v>0</v>
      </c>
      <c r="BO228" s="65" t="e">
        <f aca="false">BO229+BO244+#REF!</f>
        <v>#REF!</v>
      </c>
      <c r="BP228" s="65" t="e">
        <f aca="false">BP229+BP244+#REF!</f>
        <v>#REF!</v>
      </c>
      <c r="BQ228" s="65" t="e">
        <f aca="false">BQ229+BQ244+#REF!</f>
        <v>#REF!</v>
      </c>
      <c r="BR228" s="65" t="e">
        <f aca="false">BR229+BR244+#REF!</f>
        <v>#REF!</v>
      </c>
      <c r="BS228" s="65" t="e">
        <f aca="false">BS229+BS244+#REF!</f>
        <v>#REF!</v>
      </c>
      <c r="BT228" s="65" t="e">
        <f aca="false">BT229+BT244+#REF!</f>
        <v>#REF!</v>
      </c>
      <c r="BU228" s="65" t="e">
        <f aca="false">BU229+BU244+#REF!</f>
        <v>#REF!</v>
      </c>
      <c r="BV228" s="65" t="e">
        <f aca="false">BV229+BV244+#REF!</f>
        <v>#REF!</v>
      </c>
    </row>
    <row r="229" customFormat="false" ht="12.75" hidden="true" customHeight="false" outlineLevel="0" collapsed="false">
      <c r="A229" s="79" t="s">
        <v>208</v>
      </c>
      <c r="B229" s="89"/>
      <c r="C229" s="77" t="s">
        <v>207</v>
      </c>
      <c r="D229" s="77" t="s">
        <v>209</v>
      </c>
      <c r="E229" s="77" t="s">
        <v>124</v>
      </c>
      <c r="F229" s="77" t="s">
        <v>124</v>
      </c>
      <c r="G229" s="77"/>
      <c r="H229" s="68"/>
      <c r="I229" s="65" t="n">
        <f aca="false">I230</f>
        <v>0</v>
      </c>
      <c r="J229" s="65" t="n">
        <f aca="false">J230</f>
        <v>0</v>
      </c>
      <c r="K229" s="65" t="n">
        <f aca="false">K230</f>
        <v>0</v>
      </c>
      <c r="L229" s="65" t="n">
        <f aca="false">L230</f>
        <v>0</v>
      </c>
      <c r="M229" s="65" t="n">
        <f aca="false">M230</f>
        <v>0</v>
      </c>
      <c r="N229" s="65" t="n">
        <f aca="false">N230</f>
        <v>0</v>
      </c>
      <c r="O229" s="65" t="n">
        <f aca="false">O230</f>
        <v>0</v>
      </c>
      <c r="P229" s="65" t="n">
        <f aca="false">P230</f>
        <v>0</v>
      </c>
      <c r="Q229" s="65" t="n">
        <f aca="false">Q230</f>
        <v>0</v>
      </c>
      <c r="R229" s="65" t="n">
        <f aca="false">R230</f>
        <v>0</v>
      </c>
      <c r="S229" s="65" t="n">
        <f aca="false">S230</f>
        <v>0</v>
      </c>
      <c r="T229" s="65" t="n">
        <f aca="false">T230</f>
        <v>0</v>
      </c>
      <c r="U229" s="65" t="n">
        <f aca="false">U230</f>
        <v>0</v>
      </c>
      <c r="V229" s="65" t="n">
        <f aca="false">V230</f>
        <v>0</v>
      </c>
      <c r="W229" s="65" t="n">
        <f aca="false">W230</f>
        <v>0</v>
      </c>
      <c r="X229" s="65" t="n">
        <f aca="false">X230</f>
        <v>0</v>
      </c>
      <c r="Y229" s="65" t="n">
        <f aca="false">Y230</f>
        <v>0</v>
      </c>
      <c r="Z229" s="65" t="n">
        <f aca="false">Z230</f>
        <v>0</v>
      </c>
      <c r="AA229" s="65" t="n">
        <f aca="false">AA230</f>
        <v>0</v>
      </c>
      <c r="AB229" s="65" t="n">
        <f aca="false">AB230</f>
        <v>0</v>
      </c>
      <c r="AC229" s="65" t="n">
        <f aca="false">AC230</f>
        <v>0</v>
      </c>
      <c r="AD229" s="65" t="n">
        <f aca="false">AD230</f>
        <v>0</v>
      </c>
      <c r="AE229" s="65" t="n">
        <f aca="false">AE230</f>
        <v>0</v>
      </c>
      <c r="AF229" s="65" t="n">
        <f aca="false">AF230</f>
        <v>0</v>
      </c>
      <c r="AG229" s="65" t="n">
        <f aca="false">AG230</f>
        <v>0</v>
      </c>
      <c r="AH229" s="65" t="n">
        <f aca="false">AH230</f>
        <v>0</v>
      </c>
      <c r="AI229" s="65" t="n">
        <f aca="false">AI230</f>
        <v>0</v>
      </c>
      <c r="AJ229" s="65" t="n">
        <f aca="false">AJ230</f>
        <v>0</v>
      </c>
      <c r="AK229" s="65" t="n">
        <f aca="false">AK230</f>
        <v>0</v>
      </c>
      <c r="AL229" s="65" t="n">
        <f aca="false">AL230</f>
        <v>0</v>
      </c>
      <c r="AM229" s="65" t="n">
        <f aca="false">AM230</f>
        <v>0</v>
      </c>
      <c r="AN229" s="65" t="n">
        <f aca="false">AN230</f>
        <v>0</v>
      </c>
      <c r="AO229" s="65" t="n">
        <f aca="false">AO230</f>
        <v>0</v>
      </c>
      <c r="AP229" s="65" t="n">
        <f aca="false">AP230</f>
        <v>0</v>
      </c>
      <c r="AQ229" s="65" t="n">
        <f aca="false">AQ230</f>
        <v>0</v>
      </c>
      <c r="AR229" s="65" t="n">
        <f aca="false">AR230</f>
        <v>0</v>
      </c>
      <c r="AS229" s="65" t="n">
        <f aca="false">AS230</f>
        <v>0</v>
      </c>
      <c r="AT229" s="65" t="n">
        <f aca="false">AT230</f>
        <v>0</v>
      </c>
      <c r="AU229" s="65" t="n">
        <f aca="false">AU230</f>
        <v>0</v>
      </c>
      <c r="AV229" s="65" t="n">
        <f aca="false">AV230</f>
        <v>0</v>
      </c>
      <c r="AW229" s="65" t="n">
        <f aca="false">AW230</f>
        <v>0</v>
      </c>
      <c r="AX229" s="65" t="n">
        <f aca="false">AX230</f>
        <v>0</v>
      </c>
      <c r="AY229" s="65" t="n">
        <f aca="false">AY230</f>
        <v>0</v>
      </c>
      <c r="AZ229" s="65" t="n">
        <f aca="false">AZ230</f>
        <v>0</v>
      </c>
      <c r="BA229" s="65" t="n">
        <f aca="false">BA230</f>
        <v>0</v>
      </c>
      <c r="BB229" s="65" t="n">
        <f aca="false">BB230</f>
        <v>0</v>
      </c>
      <c r="BC229" s="65" t="n">
        <f aca="false">BC230</f>
        <v>0</v>
      </c>
      <c r="BD229" s="65" t="n">
        <f aca="false">BD230</f>
        <v>0</v>
      </c>
      <c r="BE229" s="65" t="n">
        <f aca="false">BE230</f>
        <v>0</v>
      </c>
      <c r="BF229" s="65" t="n">
        <f aca="false">BF230</f>
        <v>0</v>
      </c>
      <c r="BG229" s="65" t="n">
        <f aca="false">BG230</f>
        <v>0</v>
      </c>
      <c r="BH229" s="65" t="n">
        <f aca="false">BH230</f>
        <v>0</v>
      </c>
      <c r="BI229" s="65" t="n">
        <f aca="false">BI230</f>
        <v>0</v>
      </c>
      <c r="BJ229" s="65" t="n">
        <f aca="false">BJ230</f>
        <v>0</v>
      </c>
      <c r="BK229" s="65" t="n">
        <f aca="false">BK230</f>
        <v>0</v>
      </c>
      <c r="BL229" s="65" t="n">
        <f aca="false">BL230</f>
        <v>0</v>
      </c>
      <c r="BM229" s="65" t="n">
        <f aca="false">BM230</f>
        <v>0</v>
      </c>
      <c r="BN229" s="65" t="n">
        <f aca="false">BN230</f>
        <v>0</v>
      </c>
      <c r="BO229" s="65" t="n">
        <f aca="false">BO230</f>
        <v>0</v>
      </c>
      <c r="BP229" s="65" t="n">
        <f aca="false">BP230</f>
        <v>0</v>
      </c>
      <c r="BQ229" s="65" t="n">
        <f aca="false">BQ230</f>
        <v>0</v>
      </c>
      <c r="BR229" s="65" t="n">
        <f aca="false">BR230</f>
        <v>0</v>
      </c>
      <c r="BS229" s="65" t="n">
        <f aca="false">BS230</f>
        <v>0</v>
      </c>
      <c r="BT229" s="65" t="n">
        <f aca="false">BT230</f>
        <v>0</v>
      </c>
      <c r="BU229" s="65" t="n">
        <f aca="false">BU230</f>
        <v>0</v>
      </c>
      <c r="BV229" s="65" t="n">
        <f aca="false">BV230</f>
        <v>0</v>
      </c>
    </row>
    <row r="230" customFormat="false" ht="12.75" hidden="true" customHeight="false" outlineLevel="0" collapsed="false">
      <c r="A230" s="90" t="s">
        <v>210</v>
      </c>
      <c r="B230" s="89"/>
      <c r="C230" s="77" t="s">
        <v>207</v>
      </c>
      <c r="D230" s="77" t="s">
        <v>209</v>
      </c>
      <c r="E230" s="77" t="s">
        <v>124</v>
      </c>
      <c r="F230" s="77" t="s">
        <v>124</v>
      </c>
      <c r="G230" s="77" t="s">
        <v>211</v>
      </c>
      <c r="H230" s="91"/>
      <c r="I230" s="65" t="n">
        <f aca="false">I231</f>
        <v>0</v>
      </c>
      <c r="J230" s="65" t="n">
        <f aca="false">J231</f>
        <v>0</v>
      </c>
      <c r="K230" s="65" t="n">
        <f aca="false">K231</f>
        <v>0</v>
      </c>
      <c r="L230" s="65" t="n">
        <f aca="false">L231</f>
        <v>0</v>
      </c>
      <c r="M230" s="65" t="n">
        <f aca="false">M231</f>
        <v>0</v>
      </c>
      <c r="N230" s="65" t="n">
        <f aca="false">N231</f>
        <v>0</v>
      </c>
      <c r="O230" s="65" t="n">
        <f aca="false">O231</f>
        <v>0</v>
      </c>
      <c r="P230" s="65" t="n">
        <f aca="false">P231</f>
        <v>0</v>
      </c>
      <c r="Q230" s="65" t="n">
        <f aca="false">Q231</f>
        <v>0</v>
      </c>
      <c r="R230" s="65" t="n">
        <f aca="false">R231</f>
        <v>0</v>
      </c>
      <c r="S230" s="65" t="n">
        <f aca="false">S231</f>
        <v>0</v>
      </c>
      <c r="T230" s="65" t="n">
        <f aca="false">T231</f>
        <v>0</v>
      </c>
      <c r="U230" s="65" t="n">
        <f aca="false">U231</f>
        <v>0</v>
      </c>
      <c r="V230" s="65" t="n">
        <f aca="false">V231</f>
        <v>0</v>
      </c>
      <c r="W230" s="65" t="n">
        <f aca="false">W231</f>
        <v>0</v>
      </c>
      <c r="X230" s="65" t="n">
        <f aca="false">X231</f>
        <v>0</v>
      </c>
      <c r="Y230" s="65" t="n">
        <f aca="false">Y231</f>
        <v>0</v>
      </c>
      <c r="Z230" s="65" t="n">
        <f aca="false">Z231</f>
        <v>0</v>
      </c>
      <c r="AA230" s="65" t="n">
        <f aca="false">AA231</f>
        <v>0</v>
      </c>
      <c r="AB230" s="65" t="n">
        <f aca="false">AB231</f>
        <v>0</v>
      </c>
      <c r="AC230" s="65" t="n">
        <f aca="false">AC231</f>
        <v>0</v>
      </c>
      <c r="AD230" s="65" t="n">
        <f aca="false">AD231</f>
        <v>0</v>
      </c>
      <c r="AE230" s="65" t="n">
        <f aca="false">AE231</f>
        <v>0</v>
      </c>
      <c r="AF230" s="65" t="n">
        <f aca="false">AF231</f>
        <v>0</v>
      </c>
      <c r="AG230" s="65" t="n">
        <f aca="false">AG231</f>
        <v>0</v>
      </c>
      <c r="AH230" s="65" t="n">
        <f aca="false">AH231</f>
        <v>0</v>
      </c>
      <c r="AI230" s="65" t="n">
        <f aca="false">AI231</f>
        <v>0</v>
      </c>
      <c r="AJ230" s="65" t="n">
        <f aca="false">AJ231</f>
        <v>0</v>
      </c>
      <c r="AK230" s="65" t="n">
        <f aca="false">AK231</f>
        <v>0</v>
      </c>
      <c r="AL230" s="65" t="n">
        <f aca="false">AL231</f>
        <v>0</v>
      </c>
      <c r="AM230" s="65" t="n">
        <f aca="false">AM231</f>
        <v>0</v>
      </c>
      <c r="AN230" s="65" t="n">
        <f aca="false">AN231</f>
        <v>0</v>
      </c>
      <c r="AO230" s="65" t="n">
        <f aca="false">AO231</f>
        <v>0</v>
      </c>
      <c r="AP230" s="65" t="n">
        <f aca="false">AP231</f>
        <v>0</v>
      </c>
      <c r="AQ230" s="65" t="n">
        <f aca="false">AQ231</f>
        <v>0</v>
      </c>
      <c r="AR230" s="65" t="n">
        <f aca="false">AR231</f>
        <v>0</v>
      </c>
      <c r="AS230" s="65" t="n">
        <f aca="false">AS231</f>
        <v>0</v>
      </c>
      <c r="AT230" s="65" t="n">
        <f aca="false">AT231</f>
        <v>0</v>
      </c>
      <c r="AU230" s="65" t="n">
        <f aca="false">AU231</f>
        <v>0</v>
      </c>
      <c r="AV230" s="65" t="n">
        <f aca="false">AV231</f>
        <v>0</v>
      </c>
      <c r="AW230" s="65" t="n">
        <f aca="false">AW231</f>
        <v>0</v>
      </c>
      <c r="AX230" s="65" t="n">
        <f aca="false">AX231</f>
        <v>0</v>
      </c>
      <c r="AY230" s="65" t="n">
        <f aca="false">AY231</f>
        <v>0</v>
      </c>
      <c r="AZ230" s="65" t="n">
        <f aca="false">AZ231</f>
        <v>0</v>
      </c>
      <c r="BA230" s="65" t="n">
        <f aca="false">BA231</f>
        <v>0</v>
      </c>
      <c r="BB230" s="65" t="n">
        <f aca="false">BB231</f>
        <v>0</v>
      </c>
      <c r="BC230" s="65" t="n">
        <f aca="false">BC231</f>
        <v>0</v>
      </c>
      <c r="BD230" s="65" t="n">
        <f aca="false">BD231</f>
        <v>0</v>
      </c>
      <c r="BE230" s="65" t="n">
        <f aca="false">BE231</f>
        <v>0</v>
      </c>
      <c r="BF230" s="65" t="n">
        <f aca="false">BF231</f>
        <v>0</v>
      </c>
      <c r="BG230" s="65" t="n">
        <f aca="false">BG231</f>
        <v>0</v>
      </c>
      <c r="BH230" s="65" t="n">
        <f aca="false">BH231</f>
        <v>0</v>
      </c>
      <c r="BI230" s="65" t="n">
        <f aca="false">BI231</f>
        <v>0</v>
      </c>
      <c r="BJ230" s="65" t="n">
        <f aca="false">BJ231</f>
        <v>0</v>
      </c>
      <c r="BK230" s="65" t="n">
        <f aca="false">BK231</f>
        <v>0</v>
      </c>
      <c r="BL230" s="65" t="n">
        <f aca="false">BL231</f>
        <v>0</v>
      </c>
      <c r="BM230" s="65" t="n">
        <f aca="false">BM231</f>
        <v>0</v>
      </c>
      <c r="BN230" s="65" t="n">
        <f aca="false">BN231</f>
        <v>0</v>
      </c>
      <c r="BO230" s="65" t="n">
        <f aca="false">BO231</f>
        <v>0</v>
      </c>
      <c r="BP230" s="65" t="n">
        <f aca="false">BP231</f>
        <v>0</v>
      </c>
      <c r="BQ230" s="65" t="n">
        <f aca="false">BQ231</f>
        <v>0</v>
      </c>
      <c r="BR230" s="65" t="n">
        <f aca="false">BR231</f>
        <v>0</v>
      </c>
      <c r="BS230" s="65" t="n">
        <f aca="false">BS231</f>
        <v>0</v>
      </c>
      <c r="BT230" s="65" t="n">
        <f aca="false">BT231</f>
        <v>0</v>
      </c>
      <c r="BU230" s="65" t="n">
        <f aca="false">BU231</f>
        <v>0</v>
      </c>
      <c r="BV230" s="65" t="n">
        <f aca="false">BV231</f>
        <v>0</v>
      </c>
    </row>
    <row r="231" customFormat="false" ht="12.75" hidden="true" customHeight="false" outlineLevel="0" collapsed="false">
      <c r="A231" s="70" t="s">
        <v>142</v>
      </c>
      <c r="B231" s="70"/>
      <c r="C231" s="67" t="s">
        <v>207</v>
      </c>
      <c r="D231" s="67" t="s">
        <v>209</v>
      </c>
      <c r="E231" s="67" t="s">
        <v>124</v>
      </c>
      <c r="F231" s="67" t="s">
        <v>124</v>
      </c>
      <c r="G231" s="67" t="s">
        <v>211</v>
      </c>
      <c r="H231" s="68" t="n">
        <v>260</v>
      </c>
      <c r="I231" s="69" t="n">
        <f aca="false">SUM(I233:I233)</f>
        <v>0</v>
      </c>
      <c r="J231" s="69" t="n">
        <f aca="false">SUM(J233:J233)</f>
        <v>0</v>
      </c>
      <c r="K231" s="69" t="n">
        <f aca="false">SUM(K233:K233)</f>
        <v>0</v>
      </c>
      <c r="L231" s="69" t="n">
        <f aca="false">SUM(L233:L233)</f>
        <v>0</v>
      </c>
      <c r="M231" s="69" t="n">
        <f aca="false">SUM(M233:M233)</f>
        <v>0</v>
      </c>
      <c r="N231" s="69" t="n">
        <f aca="false">SUM(N233:N233)</f>
        <v>0</v>
      </c>
      <c r="O231" s="69" t="n">
        <f aca="false">SUM(O233:O233)</f>
        <v>0</v>
      </c>
      <c r="P231" s="69" t="n">
        <f aca="false">SUM(P233:P233)</f>
        <v>0</v>
      </c>
      <c r="Q231" s="69" t="n">
        <f aca="false">SUM(Q233:Q233)</f>
        <v>0</v>
      </c>
      <c r="R231" s="69" t="n">
        <f aca="false">SUM(R233:R233)</f>
        <v>0</v>
      </c>
      <c r="S231" s="69" t="n">
        <f aca="false">SUM(S233:S233)</f>
        <v>0</v>
      </c>
      <c r="T231" s="69" t="n">
        <f aca="false">SUM(T233:T233)</f>
        <v>0</v>
      </c>
      <c r="U231" s="69" t="n">
        <f aca="false">SUM(U233:U233)</f>
        <v>0</v>
      </c>
      <c r="V231" s="69" t="n">
        <f aca="false">SUM(V233:V233)</f>
        <v>0</v>
      </c>
      <c r="W231" s="69" t="n">
        <f aca="false">SUM(W233:W233)</f>
        <v>0</v>
      </c>
      <c r="X231" s="69" t="n">
        <f aca="false">SUM(X233:X233)</f>
        <v>0</v>
      </c>
      <c r="Y231" s="69" t="n">
        <f aca="false">SUM(Y233:Y233)</f>
        <v>0</v>
      </c>
      <c r="Z231" s="69" t="n">
        <f aca="false">SUM(Z233:Z233)</f>
        <v>0</v>
      </c>
      <c r="AA231" s="69" t="n">
        <f aca="false">SUM(AA233:AA233)</f>
        <v>0</v>
      </c>
      <c r="AB231" s="69" t="n">
        <f aca="false">SUM(AB233:AB233)</f>
        <v>0</v>
      </c>
      <c r="AC231" s="69" t="n">
        <f aca="false">SUM(AC233:AC233)</f>
        <v>0</v>
      </c>
      <c r="AD231" s="69" t="n">
        <f aca="false">SUM(AD233:AD233)</f>
        <v>0</v>
      </c>
      <c r="AE231" s="69" t="n">
        <f aca="false">SUM(AE233:AE233)</f>
        <v>0</v>
      </c>
      <c r="AF231" s="69" t="n">
        <f aca="false">SUM(AF233:AF233)</f>
        <v>0</v>
      </c>
      <c r="AG231" s="69" t="n">
        <f aca="false">SUM(AG233:AG233)</f>
        <v>0</v>
      </c>
      <c r="AH231" s="69" t="n">
        <f aca="false">SUM(AH233:AH233)</f>
        <v>0</v>
      </c>
      <c r="AI231" s="69" t="n">
        <f aca="false">SUM(AI233:AI233)</f>
        <v>0</v>
      </c>
      <c r="AJ231" s="69" t="n">
        <f aca="false">SUM(AJ233:AJ233)</f>
        <v>0</v>
      </c>
      <c r="AK231" s="69" t="n">
        <f aca="false">SUM(AK233:AK233)</f>
        <v>0</v>
      </c>
      <c r="AL231" s="69" t="n">
        <f aca="false">SUM(AL233:AL233)</f>
        <v>0</v>
      </c>
      <c r="AM231" s="69" t="n">
        <f aca="false">SUM(AM233:AM233)</f>
        <v>0</v>
      </c>
      <c r="AN231" s="69" t="n">
        <f aca="false">SUM(AN233:AN233)</f>
        <v>0</v>
      </c>
      <c r="AO231" s="69" t="n">
        <f aca="false">SUM(AO233:AO233)</f>
        <v>0</v>
      </c>
      <c r="AP231" s="69" t="n">
        <f aca="false">SUM(AP233:AP233)</f>
        <v>0</v>
      </c>
      <c r="AQ231" s="69" t="n">
        <f aca="false">SUM(AQ233:AQ233)</f>
        <v>0</v>
      </c>
      <c r="AR231" s="69" t="n">
        <f aca="false">SUM(AR233:AR233)</f>
        <v>0</v>
      </c>
      <c r="AS231" s="69" t="n">
        <f aca="false">SUM(AS233:AS233)</f>
        <v>0</v>
      </c>
      <c r="AT231" s="69" t="n">
        <f aca="false">SUM(AT233:AT233)</f>
        <v>0</v>
      </c>
      <c r="AU231" s="69" t="n">
        <f aca="false">SUM(AU233:AU233)</f>
        <v>0</v>
      </c>
      <c r="AV231" s="69" t="n">
        <f aca="false">SUM(AV233:AV233)</f>
        <v>0</v>
      </c>
      <c r="AW231" s="69" t="n">
        <f aca="false">SUM(AW233:AW233)</f>
        <v>0</v>
      </c>
      <c r="AX231" s="69" t="n">
        <f aca="false">SUM(AX233:AX233)</f>
        <v>0</v>
      </c>
      <c r="AY231" s="69" t="n">
        <f aca="false">SUM(AY233:AY233)</f>
        <v>0</v>
      </c>
      <c r="AZ231" s="69" t="n">
        <f aca="false">SUM(AZ233:AZ233)</f>
        <v>0</v>
      </c>
      <c r="BA231" s="69" t="n">
        <f aca="false">SUM(BA233:BA233)</f>
        <v>0</v>
      </c>
      <c r="BB231" s="69" t="n">
        <f aca="false">SUM(BB233:BB233)</f>
        <v>0</v>
      </c>
      <c r="BC231" s="69" t="n">
        <f aca="false">SUM(BC233:BC233)</f>
        <v>0</v>
      </c>
      <c r="BD231" s="69" t="n">
        <f aca="false">SUM(BD233:BD233)</f>
        <v>0</v>
      </c>
      <c r="BE231" s="69" t="n">
        <f aca="false">SUM(BE233:BE233)</f>
        <v>0</v>
      </c>
      <c r="BF231" s="69" t="n">
        <f aca="false">SUM(BF233:BF233)</f>
        <v>0</v>
      </c>
      <c r="BG231" s="69" t="n">
        <f aca="false">SUM(BG233:BG233)</f>
        <v>0</v>
      </c>
      <c r="BH231" s="69" t="n">
        <f aca="false">SUM(BH233:BH233)</f>
        <v>0</v>
      </c>
      <c r="BI231" s="69" t="n">
        <f aca="false">SUM(BI233:BI233)</f>
        <v>0</v>
      </c>
      <c r="BJ231" s="69" t="n">
        <f aca="false">SUM(BJ233:BJ233)</f>
        <v>0</v>
      </c>
      <c r="BK231" s="69" t="n">
        <f aca="false">SUM(BK233:BK233)</f>
        <v>0</v>
      </c>
      <c r="BL231" s="69" t="n">
        <f aca="false">SUM(BL233:BL233)</f>
        <v>0</v>
      </c>
      <c r="BM231" s="69" t="n">
        <f aca="false">SUM(BM233:BM233)</f>
        <v>0</v>
      </c>
      <c r="BN231" s="69" t="n">
        <f aca="false">SUM(BN233:BN233)</f>
        <v>0</v>
      </c>
      <c r="BO231" s="69" t="n">
        <f aca="false">SUM(BO233:BO233)</f>
        <v>0</v>
      </c>
      <c r="BP231" s="69" t="n">
        <f aca="false">SUM(BP233:BP233)</f>
        <v>0</v>
      </c>
      <c r="BQ231" s="69" t="n">
        <f aca="false">SUM(BQ233:BQ233)</f>
        <v>0</v>
      </c>
      <c r="BR231" s="69" t="n">
        <f aca="false">SUM(BR233:BR233)</f>
        <v>0</v>
      </c>
      <c r="BS231" s="69" t="n">
        <f aca="false">SUM(BS233:BS233)</f>
        <v>0</v>
      </c>
      <c r="BT231" s="69" t="n">
        <f aca="false">SUM(BT233:BT233)</f>
        <v>0</v>
      </c>
      <c r="BU231" s="69" t="n">
        <f aca="false">SUM(BU233:BU233)</f>
        <v>0</v>
      </c>
      <c r="BV231" s="69" t="n">
        <f aca="false">SUM(BV233:BV233)</f>
        <v>0</v>
      </c>
    </row>
    <row r="232" customFormat="false" ht="12.75" hidden="true" customHeight="false" outlineLevel="0" collapsed="false">
      <c r="A232" s="3" t="s">
        <v>128</v>
      </c>
      <c r="B232" s="70"/>
      <c r="C232" s="71"/>
      <c r="D232" s="67"/>
      <c r="E232" s="67"/>
      <c r="F232" s="67"/>
      <c r="G232" s="71"/>
      <c r="H232" s="68"/>
      <c r="I232" s="69"/>
      <c r="J232" s="69"/>
      <c r="K232" s="69"/>
      <c r="L232" s="69"/>
      <c r="M232" s="69"/>
      <c r="N232" s="69"/>
      <c r="O232" s="69"/>
      <c r="P232" s="69"/>
      <c r="Q232" s="69"/>
      <c r="R232" s="69"/>
      <c r="S232" s="69"/>
      <c r="T232" s="69"/>
      <c r="U232" s="69"/>
      <c r="V232" s="69"/>
      <c r="W232" s="69"/>
      <c r="X232" s="69"/>
      <c r="Y232" s="69"/>
      <c r="Z232" s="69"/>
      <c r="AA232" s="69"/>
      <c r="AB232" s="69"/>
      <c r="AC232" s="69"/>
      <c r="AD232" s="69"/>
      <c r="AE232" s="69"/>
      <c r="AF232" s="69"/>
      <c r="AG232" s="69"/>
      <c r="AH232" s="69"/>
      <c r="AI232" s="69"/>
      <c r="AJ232" s="69"/>
      <c r="AK232" s="69"/>
      <c r="AL232" s="69"/>
      <c r="AM232" s="69"/>
      <c r="AN232" s="69"/>
      <c r="AO232" s="69"/>
      <c r="AP232" s="69"/>
      <c r="AQ232" s="69"/>
      <c r="AR232" s="69"/>
      <c r="AS232" s="69"/>
      <c r="AT232" s="69"/>
      <c r="AU232" s="69"/>
      <c r="AV232" s="69"/>
      <c r="AW232" s="69"/>
      <c r="AX232" s="69"/>
      <c r="AY232" s="69"/>
      <c r="AZ232" s="69"/>
      <c r="BA232" s="69"/>
      <c r="BB232" s="69"/>
      <c r="BC232" s="69"/>
      <c r="BD232" s="69"/>
      <c r="BE232" s="69"/>
      <c r="BF232" s="69"/>
      <c r="BG232" s="69"/>
      <c r="BH232" s="69"/>
      <c r="BI232" s="69"/>
      <c r="BJ232" s="69"/>
      <c r="BK232" s="69"/>
      <c r="BL232" s="69"/>
      <c r="BM232" s="69"/>
      <c r="BN232" s="69"/>
      <c r="BO232" s="69"/>
      <c r="BP232" s="69"/>
      <c r="BQ232" s="69"/>
      <c r="BR232" s="69"/>
      <c r="BS232" s="69"/>
      <c r="BT232" s="69"/>
      <c r="BU232" s="69"/>
      <c r="BV232" s="69"/>
    </row>
    <row r="233" customFormat="false" ht="12.75" hidden="true" customHeight="false" outlineLevel="0" collapsed="false">
      <c r="A233" s="70" t="s">
        <v>143</v>
      </c>
      <c r="B233" s="70"/>
      <c r="C233" s="67" t="s">
        <v>207</v>
      </c>
      <c r="D233" s="67" t="s">
        <v>209</v>
      </c>
      <c r="E233" s="67" t="s">
        <v>124</v>
      </c>
      <c r="F233" s="67" t="s">
        <v>124</v>
      </c>
      <c r="G233" s="67" t="s">
        <v>211</v>
      </c>
      <c r="H233" s="68" t="n">
        <v>262</v>
      </c>
      <c r="I233" s="69" t="n">
        <f aca="false">I235</f>
        <v>0</v>
      </c>
      <c r="J233" s="69" t="n">
        <f aca="false">J235</f>
        <v>0</v>
      </c>
      <c r="K233" s="69" t="n">
        <f aca="false">K235</f>
        <v>0</v>
      </c>
      <c r="L233" s="69" t="n">
        <f aca="false">L235</f>
        <v>0</v>
      </c>
      <c r="M233" s="69" t="n">
        <f aca="false">M235</f>
        <v>0</v>
      </c>
      <c r="N233" s="69" t="n">
        <f aca="false">N235</f>
        <v>0</v>
      </c>
      <c r="O233" s="69" t="n">
        <f aca="false">O235</f>
        <v>0</v>
      </c>
      <c r="P233" s="69" t="n">
        <f aca="false">P235</f>
        <v>0</v>
      </c>
      <c r="Q233" s="69" t="n">
        <f aca="false">Q235</f>
        <v>0</v>
      </c>
      <c r="R233" s="69" t="n">
        <f aca="false">R235</f>
        <v>0</v>
      </c>
      <c r="S233" s="69" t="n">
        <f aca="false">S235</f>
        <v>0</v>
      </c>
      <c r="T233" s="69" t="n">
        <f aca="false">T235</f>
        <v>0</v>
      </c>
      <c r="U233" s="69" t="n">
        <f aca="false">U235</f>
        <v>0</v>
      </c>
      <c r="V233" s="69" t="n">
        <f aca="false">V235</f>
        <v>0</v>
      </c>
      <c r="W233" s="69" t="n">
        <f aca="false">W235</f>
        <v>0</v>
      </c>
      <c r="X233" s="69" t="n">
        <f aca="false">X235</f>
        <v>0</v>
      </c>
      <c r="Y233" s="69" t="n">
        <f aca="false">Y235</f>
        <v>0</v>
      </c>
      <c r="Z233" s="69" t="n">
        <f aca="false">Z235</f>
        <v>0</v>
      </c>
      <c r="AA233" s="69" t="n">
        <f aca="false">AA235</f>
        <v>0</v>
      </c>
      <c r="AB233" s="69" t="n">
        <f aca="false">AB235</f>
        <v>0</v>
      </c>
      <c r="AC233" s="69" t="n">
        <f aca="false">AC235</f>
        <v>0</v>
      </c>
      <c r="AD233" s="69" t="n">
        <f aca="false">AD235</f>
        <v>0</v>
      </c>
      <c r="AE233" s="69" t="n">
        <f aca="false">AE235</f>
        <v>0</v>
      </c>
      <c r="AF233" s="69" t="n">
        <f aca="false">AF235</f>
        <v>0</v>
      </c>
      <c r="AG233" s="69" t="n">
        <f aca="false">AG235</f>
        <v>0</v>
      </c>
      <c r="AH233" s="69" t="n">
        <f aca="false">AH235</f>
        <v>0</v>
      </c>
      <c r="AI233" s="69" t="n">
        <f aca="false">AI235</f>
        <v>0</v>
      </c>
      <c r="AJ233" s="69" t="n">
        <f aca="false">AJ235</f>
        <v>0</v>
      </c>
      <c r="AK233" s="69" t="n">
        <f aca="false">AK235</f>
        <v>0</v>
      </c>
      <c r="AL233" s="69" t="n">
        <f aca="false">AL235</f>
        <v>0</v>
      </c>
      <c r="AM233" s="69" t="n">
        <f aca="false">AM235</f>
        <v>0</v>
      </c>
      <c r="AN233" s="69" t="n">
        <f aca="false">AN235</f>
        <v>0</v>
      </c>
      <c r="AO233" s="69" t="n">
        <f aca="false">AO235</f>
        <v>0</v>
      </c>
      <c r="AP233" s="69" t="n">
        <f aca="false">AP235</f>
        <v>0</v>
      </c>
      <c r="AQ233" s="69" t="n">
        <f aca="false">AQ235</f>
        <v>0</v>
      </c>
      <c r="AR233" s="69" t="n">
        <f aca="false">AR235</f>
        <v>0</v>
      </c>
      <c r="AS233" s="69" t="n">
        <f aca="false">AS235</f>
        <v>0</v>
      </c>
      <c r="AT233" s="69" t="n">
        <f aca="false">AT235</f>
        <v>0</v>
      </c>
      <c r="AU233" s="69" t="n">
        <f aca="false">AU235</f>
        <v>0</v>
      </c>
      <c r="AV233" s="69" t="n">
        <f aca="false">AV235</f>
        <v>0</v>
      </c>
      <c r="AW233" s="69" t="n">
        <f aca="false">AW235</f>
        <v>0</v>
      </c>
      <c r="AX233" s="69" t="n">
        <f aca="false">AX235</f>
        <v>0</v>
      </c>
      <c r="AY233" s="69" t="n">
        <f aca="false">AY235</f>
        <v>0</v>
      </c>
      <c r="AZ233" s="69" t="n">
        <f aca="false">AZ235</f>
        <v>0</v>
      </c>
      <c r="BA233" s="69" t="n">
        <f aca="false">BA235</f>
        <v>0</v>
      </c>
      <c r="BB233" s="69" t="n">
        <f aca="false">BB235</f>
        <v>0</v>
      </c>
      <c r="BC233" s="69" t="n">
        <f aca="false">BC235</f>
        <v>0</v>
      </c>
      <c r="BD233" s="69" t="n">
        <f aca="false">BD235</f>
        <v>0</v>
      </c>
      <c r="BE233" s="69" t="n">
        <f aca="false">BE235</f>
        <v>0</v>
      </c>
      <c r="BF233" s="69" t="n">
        <f aca="false">BF235</f>
        <v>0</v>
      </c>
      <c r="BG233" s="69" t="n">
        <f aca="false">BG235</f>
        <v>0</v>
      </c>
      <c r="BH233" s="69" t="n">
        <f aca="false">BH235</f>
        <v>0</v>
      </c>
      <c r="BI233" s="69" t="n">
        <f aca="false">BI235</f>
        <v>0</v>
      </c>
      <c r="BJ233" s="69" t="n">
        <f aca="false">BJ235</f>
        <v>0</v>
      </c>
      <c r="BK233" s="69" t="n">
        <f aca="false">BK235</f>
        <v>0</v>
      </c>
      <c r="BL233" s="69" t="n">
        <f aca="false">BL235</f>
        <v>0</v>
      </c>
      <c r="BM233" s="69" t="n">
        <f aca="false">BM235</f>
        <v>0</v>
      </c>
      <c r="BN233" s="69" t="n">
        <f aca="false">BN235</f>
        <v>0</v>
      </c>
      <c r="BO233" s="69" t="n">
        <f aca="false">BO235</f>
        <v>0</v>
      </c>
      <c r="BP233" s="69" t="n">
        <f aca="false">BP235</f>
        <v>0</v>
      </c>
      <c r="BQ233" s="69" t="n">
        <f aca="false">BQ235</f>
        <v>0</v>
      </c>
      <c r="BR233" s="69" t="n">
        <f aca="false">BR235</f>
        <v>0</v>
      </c>
      <c r="BS233" s="69" t="n">
        <f aca="false">BS235</f>
        <v>0</v>
      </c>
      <c r="BT233" s="69" t="n">
        <f aca="false">BT235</f>
        <v>0</v>
      </c>
      <c r="BU233" s="69" t="n">
        <f aca="false">BU235</f>
        <v>0</v>
      </c>
      <c r="BV233" s="69" t="n">
        <f aca="false">BV235</f>
        <v>0</v>
      </c>
    </row>
    <row r="234" customFormat="false" ht="12.75" hidden="true" customHeight="false" outlineLevel="0" collapsed="false">
      <c r="A234" s="3" t="s">
        <v>128</v>
      </c>
      <c r="B234" s="70"/>
      <c r="C234" s="67"/>
      <c r="D234" s="67"/>
      <c r="E234" s="67"/>
      <c r="F234" s="67"/>
      <c r="G234" s="67"/>
      <c r="H234" s="68"/>
      <c r="I234" s="69"/>
      <c r="J234" s="69"/>
      <c r="K234" s="69"/>
      <c r="L234" s="69"/>
      <c r="M234" s="69"/>
      <c r="N234" s="69"/>
      <c r="O234" s="69"/>
      <c r="P234" s="69"/>
      <c r="Q234" s="69"/>
      <c r="R234" s="69"/>
      <c r="S234" s="69"/>
      <c r="T234" s="69"/>
      <c r="U234" s="69"/>
      <c r="V234" s="69"/>
      <c r="W234" s="69"/>
      <c r="X234" s="69"/>
      <c r="Y234" s="69"/>
      <c r="Z234" s="69"/>
      <c r="AA234" s="69"/>
      <c r="AB234" s="69"/>
      <c r="AC234" s="69"/>
      <c r="AD234" s="69"/>
      <c r="AE234" s="69"/>
      <c r="AF234" s="69"/>
      <c r="AG234" s="69"/>
      <c r="AH234" s="69"/>
      <c r="AI234" s="69"/>
      <c r="AJ234" s="69"/>
      <c r="AK234" s="69"/>
      <c r="AL234" s="69"/>
      <c r="AM234" s="69"/>
      <c r="AN234" s="69"/>
      <c r="AO234" s="69"/>
      <c r="AP234" s="69"/>
      <c r="AQ234" s="69"/>
      <c r="AR234" s="69"/>
      <c r="AS234" s="69"/>
      <c r="AT234" s="69"/>
      <c r="AU234" s="69"/>
      <c r="AV234" s="69"/>
      <c r="AW234" s="69"/>
      <c r="AX234" s="69"/>
      <c r="AY234" s="69"/>
      <c r="AZ234" s="69"/>
      <c r="BA234" s="69"/>
      <c r="BB234" s="69"/>
      <c r="BC234" s="69"/>
      <c r="BD234" s="69"/>
      <c r="BE234" s="69"/>
      <c r="BF234" s="69"/>
      <c r="BG234" s="69"/>
      <c r="BH234" s="69"/>
      <c r="BI234" s="69"/>
      <c r="BJ234" s="69"/>
      <c r="BK234" s="69"/>
      <c r="BL234" s="69"/>
      <c r="BM234" s="69"/>
      <c r="BN234" s="69"/>
      <c r="BO234" s="69"/>
      <c r="BP234" s="69"/>
      <c r="BQ234" s="69"/>
      <c r="BR234" s="69"/>
      <c r="BS234" s="69"/>
      <c r="BT234" s="69"/>
      <c r="BU234" s="69"/>
      <c r="BV234" s="69"/>
    </row>
    <row r="235" customFormat="false" ht="12.75" hidden="true" customHeight="false" outlineLevel="0" collapsed="false">
      <c r="A235" s="70" t="s">
        <v>212</v>
      </c>
      <c r="B235" s="70"/>
      <c r="C235" s="67"/>
      <c r="D235" s="67"/>
      <c r="E235" s="67"/>
      <c r="F235" s="67"/>
      <c r="G235" s="67"/>
      <c r="H235" s="68"/>
      <c r="I235" s="69" t="n">
        <f aca="false">SUM(I237:I243)</f>
        <v>0</v>
      </c>
      <c r="J235" s="69" t="n">
        <f aca="false">SUM(J237:J243)</f>
        <v>0</v>
      </c>
      <c r="K235" s="69" t="n">
        <f aca="false">SUM(K237:K243)</f>
        <v>0</v>
      </c>
      <c r="L235" s="69" t="n">
        <f aca="false">SUM(L237:L243)</f>
        <v>0</v>
      </c>
      <c r="M235" s="69" t="n">
        <f aca="false">SUM(M237:M243)</f>
        <v>0</v>
      </c>
      <c r="N235" s="69" t="n">
        <f aca="false">SUM(N237:N243)</f>
        <v>0</v>
      </c>
      <c r="O235" s="69" t="n">
        <f aca="false">SUM(O237:O243)</f>
        <v>0</v>
      </c>
      <c r="P235" s="69" t="n">
        <f aca="false">SUM(P237:P243)</f>
        <v>0</v>
      </c>
      <c r="Q235" s="69" t="n">
        <f aca="false">SUM(Q237:Q243)</f>
        <v>0</v>
      </c>
      <c r="R235" s="69" t="n">
        <f aca="false">SUM(R237:R243)</f>
        <v>0</v>
      </c>
      <c r="S235" s="69" t="n">
        <f aca="false">SUM(S237:S243)</f>
        <v>0</v>
      </c>
      <c r="T235" s="69" t="n">
        <f aca="false">SUM(T237:T243)</f>
        <v>0</v>
      </c>
      <c r="U235" s="69" t="n">
        <f aca="false">SUM(U237:U243)</f>
        <v>0</v>
      </c>
      <c r="V235" s="69" t="n">
        <f aca="false">SUM(V237:V243)</f>
        <v>0</v>
      </c>
      <c r="W235" s="69" t="n">
        <f aca="false">SUM(W237:W243)</f>
        <v>0</v>
      </c>
      <c r="X235" s="69" t="n">
        <f aca="false">SUM(X237:X243)</f>
        <v>0</v>
      </c>
      <c r="Y235" s="69" t="n">
        <f aca="false">SUM(Y237:Y243)</f>
        <v>0</v>
      </c>
      <c r="Z235" s="69" t="n">
        <f aca="false">SUM(Z237:Z243)</f>
        <v>0</v>
      </c>
      <c r="AA235" s="69" t="n">
        <f aca="false">SUM(AA237:AA243)</f>
        <v>0</v>
      </c>
      <c r="AB235" s="69" t="n">
        <f aca="false">SUM(AB237:AB243)</f>
        <v>0</v>
      </c>
      <c r="AC235" s="69" t="n">
        <f aca="false">SUM(AC237:AC243)</f>
        <v>0</v>
      </c>
      <c r="AD235" s="69" t="n">
        <f aca="false">SUM(AD237:AD243)</f>
        <v>0</v>
      </c>
      <c r="AE235" s="69" t="n">
        <f aca="false">SUM(AE237:AE243)</f>
        <v>0</v>
      </c>
      <c r="AF235" s="69" t="n">
        <f aca="false">SUM(AF237:AF243)</f>
        <v>0</v>
      </c>
      <c r="AG235" s="69" t="n">
        <f aca="false">SUM(AG237:AG243)</f>
        <v>0</v>
      </c>
      <c r="AH235" s="69" t="n">
        <f aca="false">SUM(AH237:AH243)</f>
        <v>0</v>
      </c>
      <c r="AI235" s="69" t="n">
        <f aca="false">SUM(AI237:AI243)</f>
        <v>0</v>
      </c>
      <c r="AJ235" s="69" t="n">
        <f aca="false">SUM(AJ237:AJ243)</f>
        <v>0</v>
      </c>
      <c r="AK235" s="69" t="n">
        <f aca="false">SUM(AK237:AK243)</f>
        <v>0</v>
      </c>
      <c r="AL235" s="69" t="n">
        <f aca="false">SUM(AL237:AL243)</f>
        <v>0</v>
      </c>
      <c r="AM235" s="69" t="n">
        <f aca="false">SUM(AM237:AM243)</f>
        <v>0</v>
      </c>
      <c r="AN235" s="69" t="n">
        <f aca="false">SUM(AN237:AN243)</f>
        <v>0</v>
      </c>
      <c r="AO235" s="69" t="n">
        <f aca="false">SUM(AO237:AO243)</f>
        <v>0</v>
      </c>
      <c r="AP235" s="69" t="n">
        <f aca="false">SUM(AP237:AP243)</f>
        <v>0</v>
      </c>
      <c r="AQ235" s="69" t="n">
        <f aca="false">SUM(AQ237:AQ243)</f>
        <v>0</v>
      </c>
      <c r="AR235" s="69" t="n">
        <f aca="false">SUM(AR237:AR243)</f>
        <v>0</v>
      </c>
      <c r="AS235" s="69" t="n">
        <f aca="false">SUM(AS237:AS243)</f>
        <v>0</v>
      </c>
      <c r="AT235" s="69" t="n">
        <f aca="false">SUM(AT237:AT243)</f>
        <v>0</v>
      </c>
      <c r="AU235" s="69" t="n">
        <f aca="false">SUM(AU237:AU243)</f>
        <v>0</v>
      </c>
      <c r="AV235" s="69" t="n">
        <f aca="false">SUM(AV237:AV243)</f>
        <v>0</v>
      </c>
      <c r="AW235" s="69" t="n">
        <f aca="false">SUM(AW237:AW243)</f>
        <v>0</v>
      </c>
      <c r="AX235" s="69" t="n">
        <f aca="false">SUM(AX237:AX243)</f>
        <v>0</v>
      </c>
      <c r="AY235" s="69" t="n">
        <f aca="false">SUM(AY237:AY243)</f>
        <v>0</v>
      </c>
      <c r="AZ235" s="69" t="n">
        <f aca="false">SUM(AZ237:AZ243)</f>
        <v>0</v>
      </c>
      <c r="BA235" s="69" t="n">
        <f aca="false">SUM(BA237:BA243)</f>
        <v>0</v>
      </c>
      <c r="BB235" s="69" t="n">
        <f aca="false">SUM(BB237:BB243)</f>
        <v>0</v>
      </c>
      <c r="BC235" s="69" t="n">
        <f aca="false">SUM(BC237:BC243)</f>
        <v>0</v>
      </c>
      <c r="BD235" s="69" t="n">
        <f aca="false">SUM(BD237:BD243)</f>
        <v>0</v>
      </c>
      <c r="BE235" s="69" t="n">
        <f aca="false">SUM(BE237:BE243)</f>
        <v>0</v>
      </c>
      <c r="BF235" s="69" t="n">
        <f aca="false">SUM(BF237:BF243)</f>
        <v>0</v>
      </c>
      <c r="BG235" s="69" t="n">
        <f aca="false">SUM(BG237:BG243)</f>
        <v>0</v>
      </c>
      <c r="BH235" s="69" t="n">
        <f aca="false">SUM(BH237:BH243)</f>
        <v>0</v>
      </c>
      <c r="BI235" s="69" t="n">
        <f aca="false">SUM(BI237:BI243)</f>
        <v>0</v>
      </c>
      <c r="BJ235" s="69" t="n">
        <f aca="false">SUM(BJ237:BJ243)</f>
        <v>0</v>
      </c>
      <c r="BK235" s="69" t="n">
        <f aca="false">SUM(BK237:BK243)</f>
        <v>0</v>
      </c>
      <c r="BL235" s="69" t="n">
        <f aca="false">SUM(BL237:BL243)</f>
        <v>0</v>
      </c>
      <c r="BM235" s="69" t="n">
        <f aca="false">SUM(BM237:BM243)</f>
        <v>0</v>
      </c>
      <c r="BN235" s="69" t="n">
        <f aca="false">SUM(BN237:BN243)</f>
        <v>0</v>
      </c>
      <c r="BO235" s="69" t="n">
        <f aca="false">SUM(BO237:BO242)</f>
        <v>0</v>
      </c>
      <c r="BP235" s="69" t="n">
        <f aca="false">SUM(BP237:BP242)</f>
        <v>0</v>
      </c>
      <c r="BQ235" s="69" t="n">
        <f aca="false">SUM(BQ237:BQ242)</f>
        <v>0</v>
      </c>
      <c r="BR235" s="69" t="n">
        <f aca="false">SUM(BR237:BR242)</f>
        <v>0</v>
      </c>
      <c r="BS235" s="69" t="n">
        <f aca="false">SUM(BS237:BS242)</f>
        <v>0</v>
      </c>
      <c r="BT235" s="69" t="n">
        <f aca="false">SUM(BT237:BT242)</f>
        <v>0</v>
      </c>
      <c r="BU235" s="69" t="n">
        <f aca="false">SUM(BU237:BU242)</f>
        <v>0</v>
      </c>
      <c r="BV235" s="69" t="n">
        <f aca="false">SUM(BV237:BV242)</f>
        <v>0</v>
      </c>
    </row>
    <row r="236" customFormat="false" ht="12.75" hidden="true" customHeight="false" outlineLevel="0" collapsed="false">
      <c r="A236" s="3" t="s">
        <v>213</v>
      </c>
      <c r="B236" s="70"/>
      <c r="C236" s="67"/>
      <c r="D236" s="67"/>
      <c r="E236" s="67"/>
      <c r="F236" s="67"/>
      <c r="G236" s="67"/>
      <c r="H236" s="68"/>
      <c r="I236" s="69"/>
      <c r="J236" s="69"/>
      <c r="K236" s="69"/>
      <c r="L236" s="69"/>
      <c r="M236" s="69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  <c r="Y236" s="69"/>
      <c r="Z236" s="69"/>
      <c r="AA236" s="69"/>
      <c r="AB236" s="69"/>
      <c r="AC236" s="69"/>
      <c r="AD236" s="69"/>
      <c r="AE236" s="69"/>
      <c r="AF236" s="69"/>
      <c r="AG236" s="69"/>
      <c r="AH236" s="69"/>
      <c r="AI236" s="69"/>
      <c r="AJ236" s="69"/>
      <c r="AK236" s="69"/>
      <c r="AL236" s="69"/>
      <c r="AM236" s="69"/>
      <c r="AN236" s="69"/>
      <c r="AO236" s="69"/>
      <c r="AP236" s="69"/>
      <c r="AQ236" s="69"/>
      <c r="AR236" s="69"/>
      <c r="AS236" s="69"/>
      <c r="AT236" s="69"/>
      <c r="AU236" s="69"/>
      <c r="AV236" s="69"/>
      <c r="AW236" s="69"/>
      <c r="AX236" s="69"/>
      <c r="AY236" s="69"/>
      <c r="AZ236" s="69"/>
      <c r="BA236" s="69"/>
      <c r="BB236" s="69"/>
      <c r="BC236" s="69"/>
      <c r="BD236" s="69"/>
      <c r="BE236" s="69"/>
      <c r="BF236" s="69"/>
      <c r="BG236" s="69"/>
      <c r="BH236" s="69"/>
      <c r="BI236" s="69"/>
      <c r="BJ236" s="69"/>
      <c r="BK236" s="69"/>
      <c r="BL236" s="69"/>
      <c r="BM236" s="69"/>
      <c r="BN236" s="69"/>
      <c r="BO236" s="69"/>
      <c r="BP236" s="69"/>
      <c r="BQ236" s="69"/>
      <c r="BR236" s="69"/>
      <c r="BS236" s="69"/>
      <c r="BT236" s="69"/>
      <c r="BU236" s="69"/>
      <c r="BV236" s="69"/>
    </row>
    <row r="237" customFormat="false" ht="12.75" hidden="true" customHeight="false" outlineLevel="0" collapsed="false">
      <c r="A237" s="70" t="s">
        <v>214</v>
      </c>
      <c r="B237" s="70"/>
      <c r="C237" s="67"/>
      <c r="D237" s="67"/>
      <c r="E237" s="67"/>
      <c r="F237" s="67"/>
      <c r="G237" s="67"/>
      <c r="H237" s="68"/>
      <c r="I237" s="69" t="n">
        <f aca="false">J237+K237+L237</f>
        <v>0</v>
      </c>
      <c r="J237" s="69"/>
      <c r="K237" s="69"/>
      <c r="L237" s="69" t="n">
        <f aca="false">M237+AQ237+BR237+BO237+BT237+BU237</f>
        <v>0</v>
      </c>
      <c r="M237" s="69" t="n">
        <f aca="false">N237+O237+P237+Q237+R237+S237+T237+U237+V237+W237+X237+Y237+Z237+AA237+AB237+AC237+AD237+AE237+AF237+AG237+AH237+AI237+AJ237+AK237</f>
        <v>0</v>
      </c>
      <c r="N237" s="69"/>
      <c r="O237" s="69"/>
      <c r="P237" s="69"/>
      <c r="Q237" s="69"/>
      <c r="R237" s="69"/>
      <c r="S237" s="69"/>
      <c r="T237" s="69"/>
      <c r="U237" s="69"/>
      <c r="V237" s="69"/>
      <c r="W237" s="69"/>
      <c r="X237" s="69"/>
      <c r="Y237" s="69"/>
      <c r="Z237" s="69"/>
      <c r="AA237" s="69"/>
      <c r="AB237" s="69"/>
      <c r="AC237" s="69"/>
      <c r="AD237" s="69"/>
      <c r="AE237" s="69"/>
      <c r="AF237" s="69"/>
      <c r="AG237" s="69"/>
      <c r="AH237" s="69"/>
      <c r="AI237" s="69"/>
      <c r="AJ237" s="69"/>
      <c r="AK237" s="69"/>
      <c r="AL237" s="69"/>
      <c r="AM237" s="69"/>
      <c r="AN237" s="69"/>
      <c r="AO237" s="69"/>
      <c r="AP237" s="69"/>
      <c r="AQ237" s="69" t="n">
        <f aca="false">AR237+AS237+AT237+AU237+AV237+AW237+AX237+BF237+BG237+BH237+BI237+BJ237+BK237+BL237+BM237+BN237</f>
        <v>0</v>
      </c>
      <c r="AR237" s="69"/>
      <c r="AS237" s="69"/>
      <c r="AT237" s="69"/>
      <c r="AU237" s="69"/>
      <c r="AV237" s="69"/>
      <c r="AW237" s="69"/>
      <c r="AX237" s="69"/>
      <c r="AY237" s="69"/>
      <c r="AZ237" s="69"/>
      <c r="BA237" s="69"/>
      <c r="BB237" s="69"/>
      <c r="BC237" s="69"/>
      <c r="BD237" s="69"/>
      <c r="BE237" s="69"/>
      <c r="BF237" s="69"/>
      <c r="BG237" s="69"/>
      <c r="BH237" s="69"/>
      <c r="BI237" s="69"/>
      <c r="BJ237" s="69"/>
      <c r="BK237" s="69"/>
      <c r="BL237" s="69"/>
      <c r="BM237" s="69"/>
      <c r="BN237" s="69"/>
      <c r="BO237" s="69" t="n">
        <f aca="false">BP237+BQ237</f>
        <v>0</v>
      </c>
      <c r="BP237" s="69"/>
      <c r="BQ237" s="69"/>
      <c r="BR237" s="69" t="n">
        <f aca="false">BS237</f>
        <v>0</v>
      </c>
      <c r="BS237" s="69"/>
      <c r="BT237" s="69"/>
      <c r="BU237" s="69" t="n">
        <f aca="false">BV237</f>
        <v>0</v>
      </c>
      <c r="BV237" s="69"/>
    </row>
    <row r="238" customFormat="false" ht="12.75" hidden="true" customHeight="false" outlineLevel="0" collapsed="false">
      <c r="A238" s="70" t="s">
        <v>215</v>
      </c>
      <c r="B238" s="70"/>
      <c r="C238" s="67"/>
      <c r="D238" s="67"/>
      <c r="E238" s="67"/>
      <c r="F238" s="67"/>
      <c r="G238" s="67"/>
      <c r="H238" s="68"/>
      <c r="I238" s="69" t="n">
        <f aca="false">J238+K238+L238</f>
        <v>0</v>
      </c>
      <c r="J238" s="69"/>
      <c r="K238" s="69"/>
      <c r="L238" s="69" t="n">
        <f aca="false">M238+AQ238+BR238+BO238+BT238+BU238</f>
        <v>0</v>
      </c>
      <c r="M238" s="69" t="n">
        <f aca="false">N238+O238+P238+Q238+R238+S238+T238+U238+V238+W238+X238+Y238+Z238+AA238+AB238+AC238+AD238+AE238+AF238+AG238+AH238+AI238+AJ238+AK238</f>
        <v>0</v>
      </c>
      <c r="N238" s="69"/>
      <c r="O238" s="69"/>
      <c r="P238" s="69"/>
      <c r="Q238" s="69"/>
      <c r="R238" s="69"/>
      <c r="S238" s="69"/>
      <c r="T238" s="69"/>
      <c r="U238" s="69"/>
      <c r="V238" s="69"/>
      <c r="W238" s="69"/>
      <c r="X238" s="69"/>
      <c r="Y238" s="69"/>
      <c r="Z238" s="69"/>
      <c r="AA238" s="69"/>
      <c r="AB238" s="69"/>
      <c r="AC238" s="69"/>
      <c r="AD238" s="69"/>
      <c r="AE238" s="69"/>
      <c r="AF238" s="69"/>
      <c r="AG238" s="69"/>
      <c r="AH238" s="69"/>
      <c r="AI238" s="69"/>
      <c r="AJ238" s="69"/>
      <c r="AK238" s="69"/>
      <c r="AL238" s="69"/>
      <c r="AM238" s="69"/>
      <c r="AN238" s="69"/>
      <c r="AO238" s="69"/>
      <c r="AP238" s="69"/>
      <c r="AQ238" s="69" t="n">
        <f aca="false">AR238+AS238+AT238+AU238+AV238+AW238+AX238+BF238+BG238+BH238+BI238+BJ238+BK238+BL238+BM238+BN238</f>
        <v>0</v>
      </c>
      <c r="AR238" s="69"/>
      <c r="AS238" s="69"/>
      <c r="AT238" s="69"/>
      <c r="AU238" s="69"/>
      <c r="AV238" s="69"/>
      <c r="AW238" s="69"/>
      <c r="AX238" s="69"/>
      <c r="AY238" s="69"/>
      <c r="AZ238" s="69"/>
      <c r="BA238" s="69"/>
      <c r="BB238" s="69"/>
      <c r="BC238" s="69"/>
      <c r="BD238" s="69"/>
      <c r="BE238" s="69"/>
      <c r="BF238" s="69"/>
      <c r="BG238" s="69"/>
      <c r="BH238" s="69"/>
      <c r="BI238" s="69"/>
      <c r="BJ238" s="69"/>
      <c r="BK238" s="69"/>
      <c r="BL238" s="69"/>
      <c r="BM238" s="69"/>
      <c r="BN238" s="69"/>
      <c r="BO238" s="69" t="n">
        <f aca="false">BP238+BQ238</f>
        <v>0</v>
      </c>
      <c r="BP238" s="69"/>
      <c r="BQ238" s="69"/>
      <c r="BR238" s="69" t="n">
        <f aca="false">BS238</f>
        <v>0</v>
      </c>
      <c r="BS238" s="69"/>
      <c r="BT238" s="69"/>
      <c r="BU238" s="69" t="n">
        <f aca="false">BV238</f>
        <v>0</v>
      </c>
      <c r="BV238" s="69"/>
    </row>
    <row r="239" customFormat="false" ht="12.75" hidden="true" customHeight="false" outlineLevel="0" collapsed="false">
      <c r="A239" s="70" t="s">
        <v>216</v>
      </c>
      <c r="B239" s="70"/>
      <c r="C239" s="67"/>
      <c r="D239" s="67"/>
      <c r="E239" s="67"/>
      <c r="F239" s="67"/>
      <c r="G239" s="67"/>
      <c r="H239" s="68"/>
      <c r="I239" s="69" t="n">
        <f aca="false">J239+K239+L239</f>
        <v>0</v>
      </c>
      <c r="J239" s="69"/>
      <c r="K239" s="69"/>
      <c r="L239" s="69" t="n">
        <f aca="false">M239+AQ239+BR239+BO239+BT239+BU239</f>
        <v>0</v>
      </c>
      <c r="M239" s="69" t="n">
        <f aca="false">N239+O239+P239+Q239+R239+S239+T239+U239+V239+W239+X239+Y239+Z239+AA239+AB239+AC239+AD239+AE239+AF239+AG239+AH239+AI239+AJ239+AK239</f>
        <v>0</v>
      </c>
      <c r="N239" s="69"/>
      <c r="O239" s="69"/>
      <c r="P239" s="69"/>
      <c r="Q239" s="69"/>
      <c r="R239" s="69"/>
      <c r="S239" s="69"/>
      <c r="T239" s="69"/>
      <c r="U239" s="69"/>
      <c r="V239" s="69"/>
      <c r="W239" s="69"/>
      <c r="X239" s="69"/>
      <c r="Y239" s="69"/>
      <c r="Z239" s="69"/>
      <c r="AA239" s="69"/>
      <c r="AB239" s="69"/>
      <c r="AC239" s="69"/>
      <c r="AD239" s="69"/>
      <c r="AE239" s="69"/>
      <c r="AF239" s="69"/>
      <c r="AG239" s="69"/>
      <c r="AH239" s="69"/>
      <c r="AI239" s="69"/>
      <c r="AJ239" s="69"/>
      <c r="AK239" s="69"/>
      <c r="AL239" s="69"/>
      <c r="AM239" s="69"/>
      <c r="AN239" s="69"/>
      <c r="AO239" s="69"/>
      <c r="AP239" s="69"/>
      <c r="AQ239" s="69" t="n">
        <f aca="false">AR239+AS239+AT239+AU239+AV239+AW239+AX239+BF239+BG239+BH239+BI239+BJ239+BK239+BL239+BM239+BN239</f>
        <v>0</v>
      </c>
      <c r="AR239" s="69"/>
      <c r="AS239" s="69"/>
      <c r="AT239" s="69"/>
      <c r="AU239" s="69"/>
      <c r="AV239" s="69"/>
      <c r="AW239" s="69"/>
      <c r="AX239" s="69"/>
      <c r="AY239" s="69"/>
      <c r="AZ239" s="69"/>
      <c r="BA239" s="69"/>
      <c r="BB239" s="69"/>
      <c r="BC239" s="69"/>
      <c r="BD239" s="69"/>
      <c r="BE239" s="69"/>
      <c r="BF239" s="69"/>
      <c r="BG239" s="69"/>
      <c r="BH239" s="69"/>
      <c r="BI239" s="69"/>
      <c r="BJ239" s="69"/>
      <c r="BK239" s="69"/>
      <c r="BL239" s="69"/>
      <c r="BM239" s="69"/>
      <c r="BN239" s="69"/>
      <c r="BO239" s="69" t="n">
        <f aca="false">BP239+BQ239</f>
        <v>0</v>
      </c>
      <c r="BP239" s="69"/>
      <c r="BQ239" s="69"/>
      <c r="BR239" s="69" t="n">
        <f aca="false">BS239</f>
        <v>0</v>
      </c>
      <c r="BS239" s="69"/>
      <c r="BT239" s="69"/>
      <c r="BU239" s="69" t="n">
        <f aca="false">BV239</f>
        <v>0</v>
      </c>
      <c r="BV239" s="69"/>
    </row>
    <row r="240" customFormat="false" ht="12.75" hidden="true" customHeight="false" outlineLevel="0" collapsed="false">
      <c r="A240" s="70" t="s">
        <v>217</v>
      </c>
      <c r="B240" s="70"/>
      <c r="C240" s="67"/>
      <c r="D240" s="67"/>
      <c r="E240" s="67"/>
      <c r="F240" s="67"/>
      <c r="G240" s="67"/>
      <c r="H240" s="68"/>
      <c r="I240" s="69" t="n">
        <f aca="false">J240+K240+L240</f>
        <v>0</v>
      </c>
      <c r="J240" s="69"/>
      <c r="K240" s="69"/>
      <c r="L240" s="69" t="n">
        <f aca="false">M240+AQ240+BR240+BO240+BT240+BU240</f>
        <v>0</v>
      </c>
      <c r="M240" s="69" t="n">
        <f aca="false">N240+O240+P240+Q240+R240+S240+T240+U240+V240+W240+X240+Y240+Z240+AA240+AB240+AC240+AD240+AE240+AF240+AG240+AH240+AI240+AJ240+AK240</f>
        <v>0</v>
      </c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  <c r="AO240" s="69"/>
      <c r="AP240" s="69"/>
      <c r="AQ240" s="69" t="n">
        <f aca="false">AR240+AS240+AT240+AU240+AV240+AW240+AX240+BF240+BG240+BH240+BI240+BJ240+BK240+BL240+BM240+BN240</f>
        <v>0</v>
      </c>
      <c r="AR240" s="69"/>
      <c r="AS240" s="69"/>
      <c r="AT240" s="69"/>
      <c r="AU240" s="69"/>
      <c r="AV240" s="69"/>
      <c r="AW240" s="69"/>
      <c r="AX240" s="69"/>
      <c r="AY240" s="69"/>
      <c r="AZ240" s="69"/>
      <c r="BA240" s="69"/>
      <c r="BB240" s="69"/>
      <c r="BC240" s="69"/>
      <c r="BD240" s="69"/>
      <c r="BE240" s="69"/>
      <c r="BF240" s="69"/>
      <c r="BG240" s="69"/>
      <c r="BH240" s="69"/>
      <c r="BI240" s="69"/>
      <c r="BJ240" s="69"/>
      <c r="BK240" s="69"/>
      <c r="BL240" s="69"/>
      <c r="BM240" s="69"/>
      <c r="BN240" s="69"/>
      <c r="BO240" s="69" t="n">
        <f aca="false">BP240+BQ240</f>
        <v>0</v>
      </c>
      <c r="BP240" s="69"/>
      <c r="BQ240" s="69"/>
      <c r="BR240" s="69" t="n">
        <f aca="false">BS240</f>
        <v>0</v>
      </c>
      <c r="BS240" s="69"/>
      <c r="BT240" s="69"/>
      <c r="BU240" s="69" t="n">
        <f aca="false">BV240</f>
        <v>0</v>
      </c>
      <c r="BV240" s="69"/>
    </row>
    <row r="241" customFormat="false" ht="12.75" hidden="true" customHeight="false" outlineLevel="0" collapsed="false">
      <c r="A241" s="70" t="s">
        <v>218</v>
      </c>
      <c r="B241" s="70"/>
      <c r="C241" s="67"/>
      <c r="D241" s="67"/>
      <c r="E241" s="67"/>
      <c r="F241" s="67"/>
      <c r="G241" s="67"/>
      <c r="H241" s="68"/>
      <c r="I241" s="69" t="n">
        <f aca="false">J241+K241+L241</f>
        <v>0</v>
      </c>
      <c r="J241" s="69"/>
      <c r="K241" s="69"/>
      <c r="L241" s="69" t="n">
        <f aca="false">M241+AQ241+BR241+BO241+BT241+BU241</f>
        <v>0</v>
      </c>
      <c r="M241" s="69" t="n">
        <f aca="false">N241+O241+P241+Q241+R241+S241+T241+U241+V241+W241+X241+Y241+Z241+AA241+AB241+AC241+AD241+AE241+AF241+AG241+AH241+AI241+AJ241+AK241</f>
        <v>0</v>
      </c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  <c r="AO241" s="69"/>
      <c r="AP241" s="69"/>
      <c r="AQ241" s="69" t="n">
        <f aca="false">AR241+AS241+AT241+AU241+AV241+AW241+AX241+BF241+BG241+BH241+BI241+BJ241+BK241+BL241+BM241+BN241</f>
        <v>0</v>
      </c>
      <c r="AR241" s="69"/>
      <c r="AS241" s="69"/>
      <c r="AT241" s="69"/>
      <c r="AU241" s="69"/>
      <c r="AV241" s="69"/>
      <c r="AW241" s="69"/>
      <c r="AX241" s="69"/>
      <c r="AY241" s="69"/>
      <c r="AZ241" s="69"/>
      <c r="BA241" s="69"/>
      <c r="BB241" s="69"/>
      <c r="BC241" s="69"/>
      <c r="BD241" s="69"/>
      <c r="BE241" s="69"/>
      <c r="BF241" s="69"/>
      <c r="BG241" s="69"/>
      <c r="BH241" s="69"/>
      <c r="BI241" s="69"/>
      <c r="BJ241" s="69"/>
      <c r="BK241" s="69"/>
      <c r="BL241" s="69"/>
      <c r="BM241" s="69"/>
      <c r="BN241" s="69"/>
      <c r="BO241" s="69" t="n">
        <f aca="false">BP241+BQ241</f>
        <v>0</v>
      </c>
      <c r="BP241" s="69"/>
      <c r="BQ241" s="69"/>
      <c r="BR241" s="69" t="n">
        <f aca="false">BS241</f>
        <v>0</v>
      </c>
      <c r="BS241" s="69"/>
      <c r="BT241" s="69"/>
      <c r="BU241" s="69" t="n">
        <f aca="false">BV241</f>
        <v>0</v>
      </c>
      <c r="BV241" s="69"/>
    </row>
    <row r="242" customFormat="false" ht="12.75" hidden="true" customHeight="false" outlineLevel="0" collapsed="false">
      <c r="A242" s="70" t="s">
        <v>219</v>
      </c>
      <c r="B242" s="70"/>
      <c r="C242" s="67"/>
      <c r="D242" s="67"/>
      <c r="E242" s="67"/>
      <c r="F242" s="67"/>
      <c r="G242" s="67"/>
      <c r="H242" s="68"/>
      <c r="I242" s="69" t="n">
        <f aca="false">J242+K242+L242</f>
        <v>0</v>
      </c>
      <c r="J242" s="69"/>
      <c r="K242" s="69"/>
      <c r="L242" s="69" t="n">
        <f aca="false">M242+AQ242+BR242+BO242+BT242+BU242</f>
        <v>0</v>
      </c>
      <c r="M242" s="69" t="n">
        <f aca="false">N242+O242+P242+Q242+R242+S242+T242+U242+V242+W242+X242+Y242+Z242+AA242+AB242+AC242+AD242+AE242+AF242+AG242+AH242+AI242+AJ242+AK242</f>
        <v>0</v>
      </c>
      <c r="N242" s="69"/>
      <c r="O242" s="69"/>
      <c r="P242" s="69"/>
      <c r="Q242" s="69"/>
      <c r="R242" s="69"/>
      <c r="S242" s="69"/>
      <c r="T242" s="69"/>
      <c r="U242" s="69"/>
      <c r="V242" s="69"/>
      <c r="W242" s="69"/>
      <c r="X242" s="69"/>
      <c r="Y242" s="69"/>
      <c r="Z242" s="69"/>
      <c r="AA242" s="69"/>
      <c r="AB242" s="69"/>
      <c r="AC242" s="69"/>
      <c r="AD242" s="69"/>
      <c r="AE242" s="69"/>
      <c r="AF242" s="69"/>
      <c r="AG242" s="69"/>
      <c r="AH242" s="69"/>
      <c r="AI242" s="69"/>
      <c r="AJ242" s="69"/>
      <c r="AK242" s="69"/>
      <c r="AL242" s="69"/>
      <c r="AM242" s="69"/>
      <c r="AN242" s="69"/>
      <c r="AO242" s="69"/>
      <c r="AP242" s="69"/>
      <c r="AQ242" s="69" t="n">
        <f aca="false">AR242+AS242+AT242+AU242+AV242+AW242+AX242+BF242+BG242+BH242+BI242+BJ242+BK242+BL242+BM242+BN242</f>
        <v>0</v>
      </c>
      <c r="AR242" s="69"/>
      <c r="AS242" s="69"/>
      <c r="AT242" s="69"/>
      <c r="AU242" s="69"/>
      <c r="AV242" s="69"/>
      <c r="AW242" s="69"/>
      <c r="AX242" s="69"/>
      <c r="AY242" s="69"/>
      <c r="AZ242" s="69"/>
      <c r="BA242" s="69"/>
      <c r="BB242" s="69"/>
      <c r="BC242" s="69"/>
      <c r="BD242" s="69"/>
      <c r="BE242" s="69"/>
      <c r="BF242" s="69"/>
      <c r="BG242" s="69"/>
      <c r="BH242" s="69"/>
      <c r="BI242" s="69"/>
      <c r="BJ242" s="69"/>
      <c r="BK242" s="69"/>
      <c r="BL242" s="69"/>
      <c r="BM242" s="69"/>
      <c r="BN242" s="69"/>
      <c r="BO242" s="69" t="n">
        <f aca="false">BP242+BQ242</f>
        <v>0</v>
      </c>
      <c r="BP242" s="69"/>
      <c r="BQ242" s="69"/>
      <c r="BR242" s="69" t="n">
        <f aca="false">BS242</f>
        <v>0</v>
      </c>
      <c r="BS242" s="69"/>
      <c r="BT242" s="69"/>
      <c r="BU242" s="69" t="n">
        <f aca="false">BV242</f>
        <v>0</v>
      </c>
      <c r="BV242" s="69"/>
    </row>
    <row r="243" customFormat="false" ht="12.75" hidden="true" customHeight="false" outlineLevel="0" collapsed="false">
      <c r="A243" s="70" t="s">
        <v>220</v>
      </c>
      <c r="B243" s="70"/>
      <c r="C243" s="67"/>
      <c r="D243" s="67"/>
      <c r="E243" s="67"/>
      <c r="F243" s="67"/>
      <c r="G243" s="67"/>
      <c r="H243" s="68"/>
      <c r="I243" s="69" t="n">
        <f aca="false">J243+K243+L243</f>
        <v>0</v>
      </c>
      <c r="J243" s="69"/>
      <c r="K243" s="69"/>
      <c r="L243" s="69" t="n">
        <f aca="false">M243+AQ243+BR243+BO243+BT243+BU243</f>
        <v>0</v>
      </c>
      <c r="M243" s="69" t="n">
        <f aca="false">N243+O243+P243+Q243+R243+S243+T243+U243+V243+W243+X243+Y243+Z243+AA243+AB243+AC243+AD243+AE243+AF243+AG243+AH243+AI243+AJ243+AK243</f>
        <v>0</v>
      </c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  <c r="AO243" s="69"/>
      <c r="AP243" s="69"/>
      <c r="AQ243" s="69" t="n">
        <f aca="false">AR243+AS243+AT243+AU243+AV243+AW243+AX243+AY243+AZ243+BA243+BB243+BE243+BF243</f>
        <v>0</v>
      </c>
      <c r="AR243" s="69"/>
      <c r="AS243" s="69"/>
      <c r="AT243" s="69"/>
      <c r="AU243" s="69"/>
      <c r="AV243" s="69"/>
      <c r="AW243" s="69"/>
      <c r="AX243" s="69"/>
      <c r="AY243" s="69"/>
      <c r="AZ243" s="69"/>
      <c r="BA243" s="69"/>
      <c r="BB243" s="69"/>
      <c r="BC243" s="69"/>
      <c r="BD243" s="69"/>
      <c r="BE243" s="69"/>
      <c r="BF243" s="69"/>
      <c r="BG243" s="69"/>
      <c r="BH243" s="69"/>
      <c r="BI243" s="69"/>
      <c r="BJ243" s="69"/>
      <c r="BK243" s="69"/>
      <c r="BL243" s="69"/>
      <c r="BM243" s="69"/>
      <c r="BN243" s="69"/>
      <c r="BO243" s="69"/>
      <c r="BP243" s="69"/>
      <c r="BQ243" s="69"/>
      <c r="BR243" s="69"/>
      <c r="BS243" s="69"/>
      <c r="BT243" s="69"/>
      <c r="BU243" s="69"/>
      <c r="BV243" s="69"/>
    </row>
    <row r="244" customFormat="false" ht="12.75" hidden="true" customHeight="false" outlineLevel="0" collapsed="false">
      <c r="A244" s="79" t="s">
        <v>222</v>
      </c>
      <c r="B244" s="66"/>
      <c r="C244" s="92" t="s">
        <v>207</v>
      </c>
      <c r="D244" s="92" t="s">
        <v>223</v>
      </c>
      <c r="E244" s="77" t="s">
        <v>124</v>
      </c>
      <c r="F244" s="77" t="s">
        <v>124</v>
      </c>
      <c r="G244" s="92"/>
      <c r="H244" s="85"/>
      <c r="I244" s="65" t="n">
        <f aca="false">I245</f>
        <v>0</v>
      </c>
      <c r="J244" s="65" t="n">
        <f aca="false">J245</f>
        <v>0</v>
      </c>
      <c r="K244" s="65" t="n">
        <f aca="false">K245</f>
        <v>0</v>
      </c>
      <c r="L244" s="65" t="n">
        <f aca="false">L245</f>
        <v>0</v>
      </c>
      <c r="M244" s="65" t="n">
        <f aca="false">M245</f>
        <v>0</v>
      </c>
      <c r="N244" s="65" t="n">
        <f aca="false">N245</f>
        <v>0</v>
      </c>
      <c r="O244" s="65" t="n">
        <f aca="false">O245</f>
        <v>0</v>
      </c>
      <c r="P244" s="65" t="n">
        <f aca="false">P245</f>
        <v>0</v>
      </c>
      <c r="Q244" s="65" t="n">
        <f aca="false">Q245</f>
        <v>0</v>
      </c>
      <c r="R244" s="65" t="n">
        <f aca="false">R245</f>
        <v>0</v>
      </c>
      <c r="S244" s="65" t="n">
        <f aca="false">S245</f>
        <v>0</v>
      </c>
      <c r="T244" s="65" t="n">
        <f aca="false">T245</f>
        <v>0</v>
      </c>
      <c r="U244" s="65" t="n">
        <f aca="false">U245</f>
        <v>0</v>
      </c>
      <c r="V244" s="65" t="n">
        <f aca="false">V245</f>
        <v>0</v>
      </c>
      <c r="W244" s="65" t="n">
        <f aca="false">W245</f>
        <v>0</v>
      </c>
      <c r="X244" s="65" t="n">
        <f aca="false">X245</f>
        <v>0</v>
      </c>
      <c r="Y244" s="65" t="n">
        <f aca="false">Y245</f>
        <v>0</v>
      </c>
      <c r="Z244" s="65" t="n">
        <f aca="false">Z245</f>
        <v>0</v>
      </c>
      <c r="AA244" s="65" t="n">
        <f aca="false">AA245</f>
        <v>0</v>
      </c>
      <c r="AB244" s="65" t="n">
        <f aca="false">AB245</f>
        <v>0</v>
      </c>
      <c r="AC244" s="65" t="n">
        <f aca="false">AC245</f>
        <v>0</v>
      </c>
      <c r="AD244" s="65" t="n">
        <f aca="false">AD245</f>
        <v>0</v>
      </c>
      <c r="AE244" s="65" t="n">
        <f aca="false">AE245</f>
        <v>0</v>
      </c>
      <c r="AF244" s="65" t="n">
        <f aca="false">AF245</f>
        <v>0</v>
      </c>
      <c r="AG244" s="65" t="n">
        <f aca="false">AG245</f>
        <v>0</v>
      </c>
      <c r="AH244" s="65" t="n">
        <f aca="false">AH245</f>
        <v>0</v>
      </c>
      <c r="AI244" s="65" t="n">
        <f aca="false">AI245</f>
        <v>0</v>
      </c>
      <c r="AJ244" s="65" t="n">
        <f aca="false">AJ245</f>
        <v>0</v>
      </c>
      <c r="AK244" s="65" t="n">
        <f aca="false">AK245</f>
        <v>0</v>
      </c>
      <c r="AL244" s="65" t="n">
        <f aca="false">AL245</f>
        <v>0</v>
      </c>
      <c r="AM244" s="65" t="n">
        <f aca="false">AM245</f>
        <v>0</v>
      </c>
      <c r="AN244" s="65" t="n">
        <f aca="false">AN245</f>
        <v>0</v>
      </c>
      <c r="AO244" s="65" t="n">
        <f aca="false">AO245</f>
        <v>0</v>
      </c>
      <c r="AP244" s="65" t="n">
        <f aca="false">AP245</f>
        <v>0</v>
      </c>
      <c r="AQ244" s="65" t="n">
        <f aca="false">AQ245</f>
        <v>0</v>
      </c>
      <c r="AR244" s="65" t="n">
        <f aca="false">AR245</f>
        <v>0</v>
      </c>
      <c r="AS244" s="65" t="n">
        <f aca="false">AS245</f>
        <v>0</v>
      </c>
      <c r="AT244" s="65" t="n">
        <f aca="false">AT245</f>
        <v>0</v>
      </c>
      <c r="AU244" s="65" t="n">
        <f aca="false">AU245</f>
        <v>0</v>
      </c>
      <c r="AV244" s="65" t="n">
        <f aca="false">AV245</f>
        <v>0</v>
      </c>
      <c r="AW244" s="65" t="n">
        <f aca="false">AW245</f>
        <v>0</v>
      </c>
      <c r="AX244" s="65" t="n">
        <f aca="false">AX245</f>
        <v>0</v>
      </c>
      <c r="AY244" s="65" t="n">
        <f aca="false">AY245</f>
        <v>0</v>
      </c>
      <c r="AZ244" s="65" t="n">
        <f aca="false">AZ245</f>
        <v>0</v>
      </c>
      <c r="BA244" s="65" t="n">
        <f aca="false">BA245</f>
        <v>0</v>
      </c>
      <c r="BB244" s="65" t="n">
        <f aca="false">BB245</f>
        <v>0</v>
      </c>
      <c r="BC244" s="65" t="n">
        <f aca="false">BC245</f>
        <v>0</v>
      </c>
      <c r="BD244" s="65" t="n">
        <f aca="false">BD245</f>
        <v>0</v>
      </c>
      <c r="BE244" s="65" t="n">
        <f aca="false">BE245</f>
        <v>0</v>
      </c>
      <c r="BF244" s="65" t="n">
        <f aca="false">BF245</f>
        <v>0</v>
      </c>
      <c r="BG244" s="65" t="n">
        <f aca="false">BG245</f>
        <v>0</v>
      </c>
      <c r="BH244" s="65" t="n">
        <f aca="false">BH245</f>
        <v>0</v>
      </c>
      <c r="BI244" s="65" t="n">
        <f aca="false">BI245</f>
        <v>0</v>
      </c>
      <c r="BJ244" s="65" t="n">
        <f aca="false">BJ245</f>
        <v>0</v>
      </c>
      <c r="BK244" s="65" t="n">
        <f aca="false">BK245</f>
        <v>0</v>
      </c>
      <c r="BL244" s="65" t="n">
        <f aca="false">BL245</f>
        <v>0</v>
      </c>
      <c r="BM244" s="65" t="n">
        <f aca="false">BM245</f>
        <v>0</v>
      </c>
      <c r="BN244" s="65" t="n">
        <f aca="false">BN245</f>
        <v>0</v>
      </c>
      <c r="BO244" s="65" t="n">
        <f aca="false">BO245+BO257</f>
        <v>0</v>
      </c>
      <c r="BP244" s="65" t="n">
        <f aca="false">BP245+BP257</f>
        <v>0</v>
      </c>
      <c r="BQ244" s="65" t="n">
        <f aca="false">BQ245+BQ257</f>
        <v>0</v>
      </c>
      <c r="BR244" s="65" t="n">
        <f aca="false">BR245+BR257</f>
        <v>0</v>
      </c>
      <c r="BS244" s="65" t="n">
        <f aca="false">BS245+BS257</f>
        <v>0</v>
      </c>
      <c r="BT244" s="65" t="n">
        <f aca="false">BT245+BT257</f>
        <v>0</v>
      </c>
      <c r="BU244" s="65" t="n">
        <f aca="false">BU245+BU257</f>
        <v>0</v>
      </c>
      <c r="BV244" s="65" t="n">
        <f aca="false">BV245+BV257</f>
        <v>0</v>
      </c>
    </row>
    <row r="245" customFormat="false" ht="12.75" hidden="true" customHeight="false" outlineLevel="0" collapsed="false">
      <c r="A245" s="89" t="s">
        <v>224</v>
      </c>
      <c r="B245" s="62"/>
      <c r="C245" s="77" t="s">
        <v>207</v>
      </c>
      <c r="D245" s="77" t="s">
        <v>223</v>
      </c>
      <c r="E245" s="77" t="s">
        <v>124</v>
      </c>
      <c r="F245" s="77" t="s">
        <v>124</v>
      </c>
      <c r="G245" s="77" t="s">
        <v>225</v>
      </c>
      <c r="H245" s="85"/>
      <c r="I245" s="56" t="n">
        <f aca="false">I246+I254</f>
        <v>0</v>
      </c>
      <c r="J245" s="56" t="n">
        <f aca="false">J246+J254</f>
        <v>0</v>
      </c>
      <c r="K245" s="56" t="n">
        <f aca="false">K246+K254</f>
        <v>0</v>
      </c>
      <c r="L245" s="56" t="n">
        <f aca="false">L246+L254</f>
        <v>0</v>
      </c>
      <c r="M245" s="56" t="n">
        <f aca="false">M246+M254</f>
        <v>0</v>
      </c>
      <c r="N245" s="56" t="n">
        <f aca="false">N246+N254</f>
        <v>0</v>
      </c>
      <c r="O245" s="56" t="n">
        <f aca="false">O246+O254</f>
        <v>0</v>
      </c>
      <c r="P245" s="56" t="n">
        <f aca="false">P246+P254</f>
        <v>0</v>
      </c>
      <c r="Q245" s="56" t="n">
        <f aca="false">Q246+Q254</f>
        <v>0</v>
      </c>
      <c r="R245" s="56" t="n">
        <f aca="false">R246+R254</f>
        <v>0</v>
      </c>
      <c r="S245" s="56" t="n">
        <f aca="false">S246+S254</f>
        <v>0</v>
      </c>
      <c r="T245" s="56" t="n">
        <f aca="false">T246+T254</f>
        <v>0</v>
      </c>
      <c r="U245" s="56" t="n">
        <f aca="false">U246+U254</f>
        <v>0</v>
      </c>
      <c r="V245" s="56" t="n">
        <f aca="false">V246+V254</f>
        <v>0</v>
      </c>
      <c r="W245" s="56" t="n">
        <f aca="false">W246+W254</f>
        <v>0</v>
      </c>
      <c r="X245" s="56" t="n">
        <f aca="false">X246+X254</f>
        <v>0</v>
      </c>
      <c r="Y245" s="56" t="n">
        <f aca="false">Y246+Y254</f>
        <v>0</v>
      </c>
      <c r="Z245" s="56" t="n">
        <f aca="false">Z246+Z254</f>
        <v>0</v>
      </c>
      <c r="AA245" s="56" t="n">
        <f aca="false">AA246+AA254</f>
        <v>0</v>
      </c>
      <c r="AB245" s="56" t="n">
        <f aca="false">AB246+AB254</f>
        <v>0</v>
      </c>
      <c r="AC245" s="56" t="n">
        <f aca="false">AC246+AC254</f>
        <v>0</v>
      </c>
      <c r="AD245" s="56" t="n">
        <f aca="false">AD246+AD254</f>
        <v>0</v>
      </c>
      <c r="AE245" s="56" t="n">
        <f aca="false">AE246+AE254</f>
        <v>0</v>
      </c>
      <c r="AF245" s="56" t="n">
        <f aca="false">AF246+AF254</f>
        <v>0</v>
      </c>
      <c r="AG245" s="56" t="n">
        <f aca="false">AG246+AG254</f>
        <v>0</v>
      </c>
      <c r="AH245" s="56" t="n">
        <f aca="false">AH246+AH254</f>
        <v>0</v>
      </c>
      <c r="AI245" s="56" t="n">
        <f aca="false">AI246+AI254</f>
        <v>0</v>
      </c>
      <c r="AJ245" s="56" t="n">
        <f aca="false">AJ246+AJ254</f>
        <v>0</v>
      </c>
      <c r="AK245" s="56" t="n">
        <f aca="false">AK246+AK254</f>
        <v>0</v>
      </c>
      <c r="AL245" s="56" t="n">
        <f aca="false">AL246+AL254</f>
        <v>0</v>
      </c>
      <c r="AM245" s="56" t="n">
        <f aca="false">AM246+AM254</f>
        <v>0</v>
      </c>
      <c r="AN245" s="56" t="n">
        <f aca="false">AN246+AN254</f>
        <v>0</v>
      </c>
      <c r="AO245" s="56" t="n">
        <f aca="false">AO246+AO254</f>
        <v>0</v>
      </c>
      <c r="AP245" s="56" t="n">
        <f aca="false">AP246+AP254</f>
        <v>0</v>
      </c>
      <c r="AQ245" s="56" t="n">
        <f aca="false">AQ246+AQ254</f>
        <v>0</v>
      </c>
      <c r="AR245" s="56" t="n">
        <f aca="false">AR246+AR254</f>
        <v>0</v>
      </c>
      <c r="AS245" s="56" t="n">
        <f aca="false">AS246+AS254</f>
        <v>0</v>
      </c>
      <c r="AT245" s="56" t="n">
        <f aca="false">AT246+AT254</f>
        <v>0</v>
      </c>
      <c r="AU245" s="56" t="n">
        <f aca="false">AU246+AU254</f>
        <v>0</v>
      </c>
      <c r="AV245" s="56" t="n">
        <f aca="false">AV246+AV254</f>
        <v>0</v>
      </c>
      <c r="AW245" s="56" t="n">
        <f aca="false">AW246+AW254</f>
        <v>0</v>
      </c>
      <c r="AX245" s="56" t="n">
        <f aca="false">AX246+AX254</f>
        <v>0</v>
      </c>
      <c r="AY245" s="56" t="n">
        <f aca="false">AY246+AY254</f>
        <v>0</v>
      </c>
      <c r="AZ245" s="56" t="n">
        <f aca="false">AZ246+AZ254</f>
        <v>0</v>
      </c>
      <c r="BA245" s="56" t="n">
        <f aca="false">BA246+BA254</f>
        <v>0</v>
      </c>
      <c r="BB245" s="56" t="n">
        <f aca="false">BB246+BB254</f>
        <v>0</v>
      </c>
      <c r="BC245" s="56" t="n">
        <f aca="false">BC246+BC254</f>
        <v>0</v>
      </c>
      <c r="BD245" s="56" t="n">
        <f aca="false">BD246+BD254</f>
        <v>0</v>
      </c>
      <c r="BE245" s="56" t="n">
        <f aca="false">BE246+BE254</f>
        <v>0</v>
      </c>
      <c r="BF245" s="56" t="n">
        <f aca="false">BF246+BF254</f>
        <v>0</v>
      </c>
      <c r="BG245" s="56" t="n">
        <f aca="false">BG246+BG254</f>
        <v>0</v>
      </c>
      <c r="BH245" s="56" t="n">
        <f aca="false">BH246+BH254</f>
        <v>0</v>
      </c>
      <c r="BI245" s="56" t="n">
        <f aca="false">BI246+BI254</f>
        <v>0</v>
      </c>
      <c r="BJ245" s="56" t="n">
        <f aca="false">BJ246+BJ254</f>
        <v>0</v>
      </c>
      <c r="BK245" s="56" t="n">
        <f aca="false">BK246+BK254</f>
        <v>0</v>
      </c>
      <c r="BL245" s="56" t="n">
        <f aca="false">BL246+BL254</f>
        <v>0</v>
      </c>
      <c r="BM245" s="56" t="n">
        <f aca="false">BM246+BM254</f>
        <v>0</v>
      </c>
      <c r="BN245" s="56" t="n">
        <f aca="false">BN246+BN254</f>
        <v>0</v>
      </c>
      <c r="BO245" s="56" t="n">
        <f aca="false">BO254</f>
        <v>0</v>
      </c>
      <c r="BP245" s="56" t="n">
        <f aca="false">BP254</f>
        <v>0</v>
      </c>
      <c r="BQ245" s="56" t="n">
        <f aca="false">BQ254</f>
        <v>0</v>
      </c>
      <c r="BR245" s="56" t="n">
        <f aca="false">BR254</f>
        <v>0</v>
      </c>
      <c r="BS245" s="56" t="n">
        <f aca="false">BS254</f>
        <v>0</v>
      </c>
      <c r="BT245" s="56" t="n">
        <f aca="false">BT254</f>
        <v>0</v>
      </c>
      <c r="BU245" s="56" t="n">
        <f aca="false">BU254</f>
        <v>0</v>
      </c>
      <c r="BV245" s="56" t="n">
        <f aca="false">BV254</f>
        <v>0</v>
      </c>
    </row>
    <row r="246" customFormat="false" ht="12.75" hidden="true" customHeight="false" outlineLevel="0" collapsed="false">
      <c r="A246" s="3" t="s">
        <v>137</v>
      </c>
      <c r="B246" s="3"/>
      <c r="C246" s="67" t="s">
        <v>207</v>
      </c>
      <c r="D246" s="67" t="s">
        <v>223</v>
      </c>
      <c r="E246" s="67" t="s">
        <v>124</v>
      </c>
      <c r="F246" s="67" t="s">
        <v>124</v>
      </c>
      <c r="G246" s="67" t="s">
        <v>225</v>
      </c>
      <c r="H246" s="68" t="n">
        <v>220</v>
      </c>
      <c r="I246" s="69" t="n">
        <f aca="false">I248</f>
        <v>0</v>
      </c>
      <c r="J246" s="69" t="n">
        <f aca="false">J248</f>
        <v>0</v>
      </c>
      <c r="K246" s="69" t="n">
        <f aca="false">K248</f>
        <v>0</v>
      </c>
      <c r="L246" s="69" t="n">
        <f aca="false">L248</f>
        <v>0</v>
      </c>
      <c r="M246" s="69" t="n">
        <f aca="false">M248</f>
        <v>0</v>
      </c>
      <c r="N246" s="69" t="n">
        <f aca="false">N248</f>
        <v>0</v>
      </c>
      <c r="O246" s="69" t="n">
        <f aca="false">O248</f>
        <v>0</v>
      </c>
      <c r="P246" s="69" t="n">
        <f aca="false">P248</f>
        <v>0</v>
      </c>
      <c r="Q246" s="69" t="n">
        <f aca="false">Q248</f>
        <v>0</v>
      </c>
      <c r="R246" s="69" t="n">
        <f aca="false">R248</f>
        <v>0</v>
      </c>
      <c r="S246" s="69" t="n">
        <f aca="false">S248</f>
        <v>0</v>
      </c>
      <c r="T246" s="69" t="n">
        <f aca="false">T248</f>
        <v>0</v>
      </c>
      <c r="U246" s="69" t="n">
        <f aca="false">U248</f>
        <v>0</v>
      </c>
      <c r="V246" s="69" t="n">
        <f aca="false">V248</f>
        <v>0</v>
      </c>
      <c r="W246" s="69" t="n">
        <f aca="false">W248</f>
        <v>0</v>
      </c>
      <c r="X246" s="69" t="n">
        <f aca="false">X248</f>
        <v>0</v>
      </c>
      <c r="Y246" s="69" t="n">
        <f aca="false">Y248</f>
        <v>0</v>
      </c>
      <c r="Z246" s="69" t="n">
        <f aca="false">Z248</f>
        <v>0</v>
      </c>
      <c r="AA246" s="69" t="n">
        <f aca="false">AA248</f>
        <v>0</v>
      </c>
      <c r="AB246" s="69" t="n">
        <f aca="false">AB248</f>
        <v>0</v>
      </c>
      <c r="AC246" s="69" t="n">
        <f aca="false">AC248</f>
        <v>0</v>
      </c>
      <c r="AD246" s="69" t="n">
        <f aca="false">AD248</f>
        <v>0</v>
      </c>
      <c r="AE246" s="69" t="n">
        <f aca="false">AE248</f>
        <v>0</v>
      </c>
      <c r="AF246" s="69" t="n">
        <f aca="false">AF248</f>
        <v>0</v>
      </c>
      <c r="AG246" s="69" t="n">
        <f aca="false">AG248</f>
        <v>0</v>
      </c>
      <c r="AH246" s="69" t="n">
        <f aca="false">AH248</f>
        <v>0</v>
      </c>
      <c r="AI246" s="69" t="n">
        <f aca="false">AI248</f>
        <v>0</v>
      </c>
      <c r="AJ246" s="69" t="n">
        <f aca="false">AJ248</f>
        <v>0</v>
      </c>
      <c r="AK246" s="69" t="n">
        <f aca="false">AK248</f>
        <v>0</v>
      </c>
      <c r="AL246" s="69" t="n">
        <f aca="false">AL248</f>
        <v>0</v>
      </c>
      <c r="AM246" s="69" t="n">
        <f aca="false">AM248</f>
        <v>0</v>
      </c>
      <c r="AN246" s="69" t="n">
        <f aca="false">AN248</f>
        <v>0</v>
      </c>
      <c r="AO246" s="69" t="n">
        <f aca="false">AO248</f>
        <v>0</v>
      </c>
      <c r="AP246" s="69" t="n">
        <f aca="false">AP248</f>
        <v>0</v>
      </c>
      <c r="AQ246" s="69" t="n">
        <f aca="false">AQ248</f>
        <v>0</v>
      </c>
      <c r="AR246" s="69" t="n">
        <f aca="false">AR248</f>
        <v>0</v>
      </c>
      <c r="AS246" s="69" t="n">
        <f aca="false">AS248</f>
        <v>0</v>
      </c>
      <c r="AT246" s="69" t="n">
        <f aca="false">AT248</f>
        <v>0</v>
      </c>
      <c r="AU246" s="69" t="n">
        <f aca="false">AU248</f>
        <v>0</v>
      </c>
      <c r="AV246" s="69" t="n">
        <f aca="false">AV248</f>
        <v>0</v>
      </c>
      <c r="AW246" s="69" t="n">
        <f aca="false">AW248</f>
        <v>0</v>
      </c>
      <c r="AX246" s="69" t="n">
        <f aca="false">AX248</f>
        <v>0</v>
      </c>
      <c r="AY246" s="69" t="n">
        <f aca="false">AY248</f>
        <v>0</v>
      </c>
      <c r="AZ246" s="69" t="n">
        <f aca="false">AZ248</f>
        <v>0</v>
      </c>
      <c r="BA246" s="69" t="n">
        <f aca="false">BA248</f>
        <v>0</v>
      </c>
      <c r="BB246" s="69" t="n">
        <f aca="false">BB248</f>
        <v>0</v>
      </c>
      <c r="BC246" s="69" t="n">
        <f aca="false">BC248</f>
        <v>0</v>
      </c>
      <c r="BD246" s="69" t="n">
        <f aca="false">BD248</f>
        <v>0</v>
      </c>
      <c r="BE246" s="69" t="n">
        <f aca="false">BE248</f>
        <v>0</v>
      </c>
      <c r="BF246" s="69" t="n">
        <f aca="false">BF248</f>
        <v>0</v>
      </c>
      <c r="BG246" s="69" t="n">
        <f aca="false">BG248</f>
        <v>0</v>
      </c>
      <c r="BH246" s="69" t="n">
        <f aca="false">BH248</f>
        <v>0</v>
      </c>
      <c r="BI246" s="69" t="n">
        <f aca="false">BI248</f>
        <v>0</v>
      </c>
      <c r="BJ246" s="69" t="n">
        <f aca="false">BJ248</f>
        <v>0</v>
      </c>
      <c r="BK246" s="69" t="n">
        <f aca="false">BK248</f>
        <v>0</v>
      </c>
      <c r="BL246" s="69" t="n">
        <f aca="false">BL248</f>
        <v>0</v>
      </c>
      <c r="BM246" s="69" t="n">
        <f aca="false">BM248</f>
        <v>0</v>
      </c>
      <c r="BN246" s="69" t="n">
        <f aca="false">BN248</f>
        <v>0</v>
      </c>
      <c r="BO246" s="56"/>
      <c r="BP246" s="56"/>
      <c r="BQ246" s="56"/>
      <c r="BR246" s="56"/>
      <c r="BS246" s="56"/>
      <c r="BT246" s="56"/>
      <c r="BU246" s="56"/>
      <c r="BV246" s="56"/>
    </row>
    <row r="247" customFormat="false" ht="12.75" hidden="true" customHeight="false" outlineLevel="0" collapsed="false">
      <c r="A247" s="3" t="s">
        <v>128</v>
      </c>
      <c r="B247" s="3"/>
      <c r="C247" s="67"/>
      <c r="D247" s="67"/>
      <c r="E247" s="67"/>
      <c r="F247" s="67"/>
      <c r="G247" s="67"/>
      <c r="H247" s="68"/>
      <c r="I247" s="69"/>
      <c r="J247" s="69"/>
      <c r="K247" s="69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56"/>
      <c r="BP247" s="56"/>
      <c r="BQ247" s="56"/>
      <c r="BR247" s="56"/>
      <c r="BS247" s="56"/>
      <c r="BT247" s="56"/>
      <c r="BU247" s="56"/>
      <c r="BV247" s="56"/>
    </row>
    <row r="248" customFormat="false" ht="12.75" hidden="true" customHeight="false" outlineLevel="0" collapsed="false">
      <c r="A248" s="3" t="s">
        <v>168</v>
      </c>
      <c r="B248" s="3"/>
      <c r="C248" s="67" t="s">
        <v>207</v>
      </c>
      <c r="D248" s="67" t="s">
        <v>223</v>
      </c>
      <c r="E248" s="67" t="s">
        <v>124</v>
      </c>
      <c r="F248" s="67" t="s">
        <v>124</v>
      </c>
      <c r="G248" s="67" t="s">
        <v>225</v>
      </c>
      <c r="H248" s="68" t="n">
        <v>226</v>
      </c>
      <c r="I248" s="69" t="n">
        <f aca="false">SUM(I250:I253)</f>
        <v>0</v>
      </c>
      <c r="J248" s="69" t="n">
        <f aca="false">SUM(J250:J253)</f>
        <v>0</v>
      </c>
      <c r="K248" s="69" t="n">
        <f aca="false">SUM(K250:K253)</f>
        <v>0</v>
      </c>
      <c r="L248" s="69" t="n">
        <f aca="false">SUM(L250:L253)</f>
        <v>0</v>
      </c>
      <c r="M248" s="69" t="n">
        <f aca="false">SUM(M250:M253)</f>
        <v>0</v>
      </c>
      <c r="N248" s="69" t="n">
        <f aca="false">SUM(N250:N253)</f>
        <v>0</v>
      </c>
      <c r="O248" s="69" t="n">
        <f aca="false">SUM(O250:O253)</f>
        <v>0</v>
      </c>
      <c r="P248" s="69" t="n">
        <f aca="false">SUM(P250:P253)</f>
        <v>0</v>
      </c>
      <c r="Q248" s="69" t="n">
        <f aca="false">SUM(Q250:Q253)</f>
        <v>0</v>
      </c>
      <c r="R248" s="69" t="n">
        <f aca="false">SUM(R250:R253)</f>
        <v>0</v>
      </c>
      <c r="S248" s="69" t="n">
        <f aca="false">SUM(S250:S253)</f>
        <v>0</v>
      </c>
      <c r="T248" s="69" t="n">
        <f aca="false">SUM(T250:T253)</f>
        <v>0</v>
      </c>
      <c r="U248" s="69" t="n">
        <f aca="false">SUM(U250:U253)</f>
        <v>0</v>
      </c>
      <c r="V248" s="69" t="n">
        <f aca="false">SUM(V250:V253)</f>
        <v>0</v>
      </c>
      <c r="W248" s="69" t="n">
        <f aca="false">SUM(W250:W253)</f>
        <v>0</v>
      </c>
      <c r="X248" s="69" t="n">
        <f aca="false">SUM(X250:X253)</f>
        <v>0</v>
      </c>
      <c r="Y248" s="69" t="n">
        <f aca="false">SUM(Y250:Y253)</f>
        <v>0</v>
      </c>
      <c r="Z248" s="69" t="n">
        <f aca="false">SUM(Z250:Z253)</f>
        <v>0</v>
      </c>
      <c r="AA248" s="69" t="n">
        <f aca="false">SUM(AA250:AA253)</f>
        <v>0</v>
      </c>
      <c r="AB248" s="69" t="n">
        <f aca="false">SUM(AB250:AB253)</f>
        <v>0</v>
      </c>
      <c r="AC248" s="69" t="n">
        <f aca="false">SUM(AC250:AC253)</f>
        <v>0</v>
      </c>
      <c r="AD248" s="69" t="n">
        <f aca="false">SUM(AD250:AD253)</f>
        <v>0</v>
      </c>
      <c r="AE248" s="69" t="n">
        <f aca="false">SUM(AE250:AE253)</f>
        <v>0</v>
      </c>
      <c r="AF248" s="69" t="n">
        <f aca="false">SUM(AF250:AF253)</f>
        <v>0</v>
      </c>
      <c r="AG248" s="69" t="n">
        <f aca="false">SUM(AG250:AG253)</f>
        <v>0</v>
      </c>
      <c r="AH248" s="69" t="n">
        <f aca="false">SUM(AH250:AH253)</f>
        <v>0</v>
      </c>
      <c r="AI248" s="69" t="n">
        <f aca="false">SUM(AI250:AI253)</f>
        <v>0</v>
      </c>
      <c r="AJ248" s="69" t="n">
        <f aca="false">SUM(AJ250:AJ253)</f>
        <v>0</v>
      </c>
      <c r="AK248" s="69" t="n">
        <f aca="false">SUM(AK250:AK253)</f>
        <v>0</v>
      </c>
      <c r="AL248" s="69" t="n">
        <f aca="false">SUM(AL250:AL253)</f>
        <v>0</v>
      </c>
      <c r="AM248" s="69" t="n">
        <f aca="false">SUM(AM250:AM253)</f>
        <v>0</v>
      </c>
      <c r="AN248" s="69" t="n">
        <f aca="false">SUM(AN250:AN253)</f>
        <v>0</v>
      </c>
      <c r="AO248" s="69" t="n">
        <f aca="false">SUM(AO250:AO253)</f>
        <v>0</v>
      </c>
      <c r="AP248" s="69" t="n">
        <f aca="false">SUM(AP250:AP253)</f>
        <v>0</v>
      </c>
      <c r="AQ248" s="69" t="n">
        <f aca="false">SUM(AQ250:AQ253)</f>
        <v>0</v>
      </c>
      <c r="AR248" s="69" t="n">
        <f aca="false">SUM(AR250:AR253)</f>
        <v>0</v>
      </c>
      <c r="AS248" s="69" t="n">
        <f aca="false">SUM(AS250:AS253)</f>
        <v>0</v>
      </c>
      <c r="AT248" s="69" t="n">
        <f aca="false">SUM(AT250:AT253)</f>
        <v>0</v>
      </c>
      <c r="AU248" s="69" t="n">
        <f aca="false">SUM(AU250:AU253)</f>
        <v>0</v>
      </c>
      <c r="AV248" s="69" t="n">
        <f aca="false">SUM(AV250:AV253)</f>
        <v>0</v>
      </c>
      <c r="AW248" s="69" t="n">
        <f aca="false">SUM(AW250:AW253)</f>
        <v>0</v>
      </c>
      <c r="AX248" s="69" t="n">
        <f aca="false">SUM(AX250:AX253)</f>
        <v>0</v>
      </c>
      <c r="AY248" s="69" t="n">
        <f aca="false">SUM(AY250:AY253)</f>
        <v>0</v>
      </c>
      <c r="AZ248" s="69" t="n">
        <f aca="false">SUM(AZ250:AZ253)</f>
        <v>0</v>
      </c>
      <c r="BA248" s="69" t="n">
        <f aca="false">SUM(BA250:BA253)</f>
        <v>0</v>
      </c>
      <c r="BB248" s="69" t="n">
        <f aca="false">SUM(BB250:BB253)</f>
        <v>0</v>
      </c>
      <c r="BC248" s="69" t="n">
        <f aca="false">SUM(BC250:BC253)</f>
        <v>0</v>
      </c>
      <c r="BD248" s="69" t="n">
        <f aca="false">SUM(BD250:BD253)</f>
        <v>0</v>
      </c>
      <c r="BE248" s="69" t="n">
        <f aca="false">SUM(BE250:BE253)</f>
        <v>0</v>
      </c>
      <c r="BF248" s="69" t="n">
        <f aca="false">SUM(BF250:BF253)</f>
        <v>0</v>
      </c>
      <c r="BG248" s="69" t="n">
        <f aca="false">SUM(BG250:BG253)</f>
        <v>0</v>
      </c>
      <c r="BH248" s="69" t="n">
        <f aca="false">SUM(BH250:BH253)</f>
        <v>0</v>
      </c>
      <c r="BI248" s="69" t="n">
        <f aca="false">SUM(BI250:BI253)</f>
        <v>0</v>
      </c>
      <c r="BJ248" s="69" t="n">
        <f aca="false">SUM(BJ250:BJ253)</f>
        <v>0</v>
      </c>
      <c r="BK248" s="69" t="n">
        <f aca="false">SUM(BK250:BK253)</f>
        <v>0</v>
      </c>
      <c r="BL248" s="69" t="n">
        <f aca="false">SUM(BL250:BL253)</f>
        <v>0</v>
      </c>
      <c r="BM248" s="69" t="n">
        <f aca="false">SUM(BM250:BM253)</f>
        <v>0</v>
      </c>
      <c r="BN248" s="69" t="n">
        <f aca="false">SUM(BN250:BN253)</f>
        <v>0</v>
      </c>
      <c r="BO248" s="56"/>
      <c r="BP248" s="56"/>
      <c r="BQ248" s="56"/>
      <c r="BR248" s="56"/>
      <c r="BS248" s="56"/>
      <c r="BT248" s="56"/>
      <c r="BU248" s="56"/>
      <c r="BV248" s="56"/>
    </row>
    <row r="249" customFormat="false" ht="12.75" hidden="true" customHeight="false" outlineLevel="0" collapsed="false">
      <c r="A249" s="3" t="s">
        <v>128</v>
      </c>
      <c r="B249" s="3"/>
      <c r="C249" s="67"/>
      <c r="D249" s="67"/>
      <c r="E249" s="67"/>
      <c r="F249" s="67"/>
      <c r="G249" s="67"/>
      <c r="H249" s="68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56"/>
      <c r="BP249" s="56"/>
      <c r="BQ249" s="56"/>
      <c r="BR249" s="56"/>
      <c r="BS249" s="56"/>
      <c r="BT249" s="56"/>
      <c r="BU249" s="56"/>
      <c r="BV249" s="56"/>
    </row>
    <row r="250" customFormat="false" ht="12.75" hidden="true" customHeight="false" outlineLevel="0" collapsed="false">
      <c r="A250" s="70" t="s">
        <v>226</v>
      </c>
      <c r="B250" s="3"/>
      <c r="C250" s="67"/>
      <c r="D250" s="67"/>
      <c r="E250" s="67"/>
      <c r="F250" s="67"/>
      <c r="G250" s="67"/>
      <c r="H250" s="68"/>
      <c r="I250" s="69" t="n">
        <f aca="false">J250+K250+L250</f>
        <v>0</v>
      </c>
      <c r="J250" s="69"/>
      <c r="K250" s="69"/>
      <c r="L250" s="69" t="n">
        <f aca="false">M250+AQ250+BR250+BO250+BT250+BU250</f>
        <v>0</v>
      </c>
      <c r="M250" s="69" t="n">
        <f aca="false">N250+O250+P250+Q250+R250+S250+T250+U250+V250+W250+X250+Y250+Z250+AA250+AB250+AC250+AD250+AE250+AF250+AG250+AH250+AI250+AJ250+AK250</f>
        <v>0</v>
      </c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  <c r="AO250" s="69"/>
      <c r="AP250" s="69"/>
      <c r="AQ250" s="69" t="n">
        <f aca="false">AR250+AS250+AT250+AU250+AV250+AW250+AX250+AY250+AZ250+BA250+BB250+BE250+BF250</f>
        <v>0</v>
      </c>
      <c r="AR250" s="69"/>
      <c r="AS250" s="69"/>
      <c r="AT250" s="69"/>
      <c r="AU250" s="69"/>
      <c r="AV250" s="69"/>
      <c r="AW250" s="69"/>
      <c r="AX250" s="69"/>
      <c r="AY250" s="69"/>
      <c r="AZ250" s="69"/>
      <c r="BA250" s="69"/>
      <c r="BB250" s="69"/>
      <c r="BC250" s="69"/>
      <c r="BD250" s="69"/>
      <c r="BE250" s="69"/>
      <c r="BF250" s="69"/>
      <c r="BG250" s="69"/>
      <c r="BH250" s="69"/>
      <c r="BI250" s="69"/>
      <c r="BJ250" s="69"/>
      <c r="BK250" s="69"/>
      <c r="BL250" s="69"/>
      <c r="BM250" s="69"/>
      <c r="BN250" s="69"/>
      <c r="BO250" s="56"/>
      <c r="BP250" s="56"/>
      <c r="BQ250" s="56"/>
      <c r="BR250" s="56"/>
      <c r="BS250" s="56"/>
      <c r="BT250" s="56"/>
      <c r="BU250" s="56"/>
      <c r="BV250" s="56"/>
    </row>
    <row r="251" customFormat="false" ht="12.75" hidden="true" customHeight="false" outlineLevel="0" collapsed="false">
      <c r="A251" s="70" t="s">
        <v>227</v>
      </c>
      <c r="B251" s="3"/>
      <c r="C251" s="67"/>
      <c r="D251" s="67"/>
      <c r="E251" s="67"/>
      <c r="F251" s="67"/>
      <c r="G251" s="67"/>
      <c r="H251" s="68"/>
      <c r="I251" s="69" t="n">
        <f aca="false">J251+K251+L251</f>
        <v>0</v>
      </c>
      <c r="J251" s="69"/>
      <c r="K251" s="69"/>
      <c r="L251" s="69" t="n">
        <f aca="false">M251+AQ251+BR251+BO251+BT251+BU251</f>
        <v>0</v>
      </c>
      <c r="M251" s="69" t="n">
        <f aca="false">N251+O251+P251+Q251+R251+S251+T251+U251+V251+W251+X251+Y251+Z251+AA251+AB251+AC251+AD251+AE251+AF251+AG251+AH251+AI251+AJ251+AK251</f>
        <v>0</v>
      </c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  <c r="AO251" s="69"/>
      <c r="AP251" s="69"/>
      <c r="AQ251" s="69" t="n">
        <f aca="false">AR251+AS251+AT251+AU251+AV251+AW251+AX251+AY251+AZ251+BA251+BB251+BE251+BF251</f>
        <v>0</v>
      </c>
      <c r="AR251" s="69"/>
      <c r="AS251" s="69"/>
      <c r="AT251" s="69"/>
      <c r="AU251" s="69"/>
      <c r="AV251" s="69"/>
      <c r="AW251" s="69"/>
      <c r="AX251" s="69"/>
      <c r="AY251" s="69"/>
      <c r="AZ251" s="69"/>
      <c r="BA251" s="69"/>
      <c r="BB251" s="69"/>
      <c r="BC251" s="69"/>
      <c r="BD251" s="69"/>
      <c r="BE251" s="69"/>
      <c r="BF251" s="69"/>
      <c r="BG251" s="69"/>
      <c r="BH251" s="69"/>
      <c r="BI251" s="69"/>
      <c r="BJ251" s="69"/>
      <c r="BK251" s="69"/>
      <c r="BL251" s="69"/>
      <c r="BM251" s="69"/>
      <c r="BN251" s="69"/>
      <c r="BO251" s="56"/>
      <c r="BP251" s="56"/>
      <c r="BQ251" s="56"/>
      <c r="BR251" s="56"/>
      <c r="BS251" s="56"/>
      <c r="BT251" s="56"/>
      <c r="BU251" s="56"/>
      <c r="BV251" s="56"/>
    </row>
    <row r="252" customFormat="false" ht="12.75" hidden="true" customHeight="false" outlineLevel="0" collapsed="false">
      <c r="A252" s="70" t="s">
        <v>228</v>
      </c>
      <c r="B252" s="3"/>
      <c r="C252" s="67"/>
      <c r="D252" s="67"/>
      <c r="E252" s="67"/>
      <c r="F252" s="67"/>
      <c r="G252" s="67"/>
      <c r="H252" s="68"/>
      <c r="I252" s="69" t="n">
        <f aca="false">J252+K252+L252</f>
        <v>0</v>
      </c>
      <c r="J252" s="69"/>
      <c r="K252" s="69"/>
      <c r="L252" s="69" t="n">
        <f aca="false">M252+AQ252+BR252+BO252+BT252+BU252</f>
        <v>0</v>
      </c>
      <c r="M252" s="69" t="n">
        <f aca="false">N252+O252+P252+Q252+R252+S252+T252+U252+V252+W252+X252+Y252+Z252+AA252+AB252+AC252+AD252+AE252+AF252+AG252+AH252+AI252+AJ252+AK252</f>
        <v>0</v>
      </c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  <c r="AO252" s="69"/>
      <c r="AP252" s="69"/>
      <c r="AQ252" s="69" t="n">
        <f aca="false">AR252+AS252+AT252+AU252+AV252+AW252+AX252+AY252+AZ252+BA252+BB252+BE252+BF252</f>
        <v>0</v>
      </c>
      <c r="AR252" s="69"/>
      <c r="AS252" s="69"/>
      <c r="AT252" s="69"/>
      <c r="AU252" s="69"/>
      <c r="AV252" s="69"/>
      <c r="AW252" s="69"/>
      <c r="AX252" s="69"/>
      <c r="AY252" s="69"/>
      <c r="AZ252" s="69"/>
      <c r="BA252" s="69"/>
      <c r="BB252" s="69"/>
      <c r="BC252" s="69"/>
      <c r="BD252" s="69"/>
      <c r="BE252" s="69"/>
      <c r="BF252" s="69"/>
      <c r="BG252" s="69"/>
      <c r="BH252" s="69"/>
      <c r="BI252" s="69"/>
      <c r="BJ252" s="69"/>
      <c r="BK252" s="69"/>
      <c r="BL252" s="69"/>
      <c r="BM252" s="69"/>
      <c r="BN252" s="69"/>
      <c r="BO252" s="56"/>
      <c r="BP252" s="56"/>
      <c r="BQ252" s="56"/>
      <c r="BR252" s="56"/>
      <c r="BS252" s="56"/>
      <c r="BT252" s="56"/>
      <c r="BU252" s="56"/>
      <c r="BV252" s="56"/>
    </row>
    <row r="253" customFormat="false" ht="12.75" hidden="true" customHeight="false" outlineLevel="0" collapsed="false">
      <c r="A253" s="70" t="s">
        <v>229</v>
      </c>
      <c r="B253" s="3"/>
      <c r="C253" s="67"/>
      <c r="D253" s="67"/>
      <c r="E253" s="67"/>
      <c r="F253" s="67"/>
      <c r="G253" s="67"/>
      <c r="H253" s="68"/>
      <c r="I253" s="69" t="n">
        <f aca="false">J253+K253+L253</f>
        <v>0</v>
      </c>
      <c r="J253" s="69"/>
      <c r="K253" s="69"/>
      <c r="L253" s="69" t="n">
        <f aca="false">M253+AQ253+BR253+BO253+BT253+BU253</f>
        <v>0</v>
      </c>
      <c r="M253" s="69" t="n">
        <f aca="false">N253+O253+P253+Q253+R253+S253+T253+U253+V253+W253+X253+Y253+Z253+AA253+AB253+AC253+AD253+AE253+AF253+AG253+AH253+AI253+AJ253+AK253</f>
        <v>0</v>
      </c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 t="n">
        <f aca="false">AR253+AS253+AT253+AU253+AV253+AW253+AX253+AY253+AZ253+BA253+BB253+BE253+BF253</f>
        <v>0</v>
      </c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56"/>
      <c r="BP253" s="56"/>
      <c r="BQ253" s="56"/>
      <c r="BR253" s="56"/>
      <c r="BS253" s="56"/>
      <c r="BT253" s="56"/>
      <c r="BU253" s="56"/>
      <c r="BV253" s="56"/>
    </row>
    <row r="254" customFormat="false" ht="12.75" hidden="true" customHeight="false" outlineLevel="0" collapsed="false">
      <c r="A254" s="70" t="s">
        <v>186</v>
      </c>
      <c r="B254" s="3"/>
      <c r="C254" s="67" t="s">
        <v>207</v>
      </c>
      <c r="D254" s="67" t="s">
        <v>223</v>
      </c>
      <c r="E254" s="67" t="s">
        <v>124</v>
      </c>
      <c r="F254" s="67" t="s">
        <v>124</v>
      </c>
      <c r="G254" s="67" t="s">
        <v>225</v>
      </c>
      <c r="H254" s="68" t="n">
        <v>240</v>
      </c>
      <c r="I254" s="69" t="n">
        <f aca="false">SUM(I256:I256)</f>
        <v>0</v>
      </c>
      <c r="J254" s="69" t="n">
        <f aca="false">SUM(J256:J256)</f>
        <v>0</v>
      </c>
      <c r="K254" s="69" t="n">
        <f aca="false">SUM(K256:K256)</f>
        <v>0</v>
      </c>
      <c r="L254" s="69" t="n">
        <f aca="false">SUM(L256:L256)</f>
        <v>0</v>
      </c>
      <c r="M254" s="69" t="n">
        <f aca="false">SUM(M256:M256)</f>
        <v>0</v>
      </c>
      <c r="N254" s="69" t="n">
        <f aca="false">SUM(N256:N256)</f>
        <v>0</v>
      </c>
      <c r="O254" s="69" t="n">
        <f aca="false">SUM(O256:O256)</f>
        <v>0</v>
      </c>
      <c r="P254" s="69" t="n">
        <f aca="false">SUM(P256:P256)</f>
        <v>0</v>
      </c>
      <c r="Q254" s="69" t="n">
        <f aca="false">SUM(Q256:Q256)</f>
        <v>0</v>
      </c>
      <c r="R254" s="69" t="n">
        <f aca="false">SUM(R256:R256)</f>
        <v>0</v>
      </c>
      <c r="S254" s="69" t="n">
        <f aca="false">SUM(S256:S256)</f>
        <v>0</v>
      </c>
      <c r="T254" s="69" t="n">
        <f aca="false">SUM(T256:T256)</f>
        <v>0</v>
      </c>
      <c r="U254" s="69" t="n">
        <f aca="false">SUM(U256:U256)</f>
        <v>0</v>
      </c>
      <c r="V254" s="69" t="n">
        <f aca="false">SUM(V256:V256)</f>
        <v>0</v>
      </c>
      <c r="W254" s="69" t="n">
        <f aca="false">SUM(W256:W256)</f>
        <v>0</v>
      </c>
      <c r="X254" s="69" t="n">
        <f aca="false">SUM(X256:X256)</f>
        <v>0</v>
      </c>
      <c r="Y254" s="69" t="n">
        <f aca="false">SUM(Y256:Y256)</f>
        <v>0</v>
      </c>
      <c r="Z254" s="69" t="n">
        <f aca="false">SUM(Z256:Z256)</f>
        <v>0</v>
      </c>
      <c r="AA254" s="69" t="n">
        <f aca="false">SUM(AA256:AA256)</f>
        <v>0</v>
      </c>
      <c r="AB254" s="69" t="n">
        <f aca="false">SUM(AB256:AB256)</f>
        <v>0</v>
      </c>
      <c r="AC254" s="69" t="n">
        <f aca="false">SUM(AC256:AC256)</f>
        <v>0</v>
      </c>
      <c r="AD254" s="69" t="n">
        <f aca="false">SUM(AD256:AD256)</f>
        <v>0</v>
      </c>
      <c r="AE254" s="69" t="n">
        <f aca="false">SUM(AE256:AE256)</f>
        <v>0</v>
      </c>
      <c r="AF254" s="69" t="n">
        <f aca="false">SUM(AF256:AF256)</f>
        <v>0</v>
      </c>
      <c r="AG254" s="69" t="n">
        <f aca="false">SUM(AG256:AG256)</f>
        <v>0</v>
      </c>
      <c r="AH254" s="69" t="n">
        <f aca="false">SUM(AH256:AH256)</f>
        <v>0</v>
      </c>
      <c r="AI254" s="69" t="n">
        <f aca="false">SUM(AI256:AI256)</f>
        <v>0</v>
      </c>
      <c r="AJ254" s="69" t="n">
        <f aca="false">SUM(AJ256:AJ256)</f>
        <v>0</v>
      </c>
      <c r="AK254" s="69" t="n">
        <f aca="false">SUM(AK256:AK256)</f>
        <v>0</v>
      </c>
      <c r="AL254" s="69" t="n">
        <f aca="false">SUM(AL256:AL256)</f>
        <v>0</v>
      </c>
      <c r="AM254" s="69" t="n">
        <f aca="false">SUM(AM256:AM256)</f>
        <v>0</v>
      </c>
      <c r="AN254" s="69" t="n">
        <f aca="false">SUM(AN256:AN256)</f>
        <v>0</v>
      </c>
      <c r="AO254" s="69" t="n">
        <f aca="false">SUM(AO256:AO256)</f>
        <v>0</v>
      </c>
      <c r="AP254" s="69" t="n">
        <f aca="false">SUM(AP256:AP256)</f>
        <v>0</v>
      </c>
      <c r="AQ254" s="69" t="n">
        <f aca="false">SUM(AQ256:AQ256)</f>
        <v>0</v>
      </c>
      <c r="AR254" s="69" t="n">
        <f aca="false">SUM(AR256:AR256)</f>
        <v>0</v>
      </c>
      <c r="AS254" s="69" t="n">
        <f aca="false">SUM(AS256:AS256)</f>
        <v>0</v>
      </c>
      <c r="AT254" s="69" t="n">
        <f aca="false">SUM(AT256:AT256)</f>
        <v>0</v>
      </c>
      <c r="AU254" s="69" t="n">
        <f aca="false">SUM(AU256:AU256)</f>
        <v>0</v>
      </c>
      <c r="AV254" s="69" t="n">
        <f aca="false">SUM(AV256:AV256)</f>
        <v>0</v>
      </c>
      <c r="AW254" s="69" t="n">
        <f aca="false">SUM(AW256:AW256)</f>
        <v>0</v>
      </c>
      <c r="AX254" s="69" t="n">
        <f aca="false">SUM(AX256:AX256)</f>
        <v>0</v>
      </c>
      <c r="AY254" s="69" t="n">
        <f aca="false">SUM(AY256:AY256)</f>
        <v>0</v>
      </c>
      <c r="AZ254" s="69" t="n">
        <f aca="false">SUM(AZ256:AZ256)</f>
        <v>0</v>
      </c>
      <c r="BA254" s="69" t="n">
        <f aca="false">SUM(BA256:BA256)</f>
        <v>0</v>
      </c>
      <c r="BB254" s="69" t="n">
        <f aca="false">SUM(BB256:BB256)</f>
        <v>0</v>
      </c>
      <c r="BC254" s="69" t="n">
        <f aca="false">SUM(BC256:BC256)</f>
        <v>0</v>
      </c>
      <c r="BD254" s="69" t="n">
        <f aca="false">SUM(BD256:BD256)</f>
        <v>0</v>
      </c>
      <c r="BE254" s="69" t="n">
        <f aca="false">SUM(BE256:BE256)</f>
        <v>0</v>
      </c>
      <c r="BF254" s="69" t="n">
        <f aca="false">SUM(BF256:BF256)</f>
        <v>0</v>
      </c>
      <c r="BG254" s="69" t="n">
        <f aca="false">SUM(BG256:BG256)</f>
        <v>0</v>
      </c>
      <c r="BH254" s="69" t="n">
        <f aca="false">SUM(BH256:BH256)</f>
        <v>0</v>
      </c>
      <c r="BI254" s="69" t="n">
        <f aca="false">SUM(BI256:BI256)</f>
        <v>0</v>
      </c>
      <c r="BJ254" s="69" t="n">
        <f aca="false">SUM(BJ256:BJ256)</f>
        <v>0</v>
      </c>
      <c r="BK254" s="69" t="n">
        <f aca="false">SUM(BK256:BK256)</f>
        <v>0</v>
      </c>
      <c r="BL254" s="69" t="n">
        <f aca="false">SUM(BL256:BL256)</f>
        <v>0</v>
      </c>
      <c r="BM254" s="69" t="n">
        <f aca="false">SUM(BM256:BM256)</f>
        <v>0</v>
      </c>
      <c r="BN254" s="69" t="n">
        <f aca="false">SUM(BN256:BN256)</f>
        <v>0</v>
      </c>
      <c r="BO254" s="69" t="n">
        <f aca="false">SUM(BO256:BO256)</f>
        <v>0</v>
      </c>
      <c r="BP254" s="69" t="n">
        <f aca="false">SUM(BP256:BP256)</f>
        <v>0</v>
      </c>
      <c r="BQ254" s="69" t="n">
        <f aca="false">SUM(BQ256:BQ256)</f>
        <v>0</v>
      </c>
      <c r="BR254" s="69" t="n">
        <f aca="false">SUM(BR256:BR256)</f>
        <v>0</v>
      </c>
      <c r="BS254" s="69" t="n">
        <f aca="false">SUM(BS256:BS256)</f>
        <v>0</v>
      </c>
      <c r="BT254" s="69" t="n">
        <f aca="false">SUM(BT256:BT256)</f>
        <v>0</v>
      </c>
      <c r="BU254" s="69" t="n">
        <f aca="false">SUM(BU256:BU256)</f>
        <v>0</v>
      </c>
      <c r="BV254" s="69" t="n">
        <f aca="false">SUM(BV256:BV256)</f>
        <v>0</v>
      </c>
    </row>
    <row r="255" customFormat="false" ht="12.75" hidden="true" customHeight="false" outlineLevel="0" collapsed="false">
      <c r="A255" s="3" t="s">
        <v>128</v>
      </c>
      <c r="B255" s="70"/>
      <c r="C255" s="67"/>
      <c r="D255" s="67"/>
      <c r="E255" s="67"/>
      <c r="F255" s="67"/>
      <c r="G255" s="67"/>
      <c r="H255" s="68"/>
      <c r="I255" s="69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</row>
    <row r="256" customFormat="false" ht="12.75" hidden="true" customHeight="false" outlineLevel="0" collapsed="false">
      <c r="A256" s="70" t="s">
        <v>230</v>
      </c>
      <c r="B256" s="70"/>
      <c r="C256" s="67" t="s">
        <v>207</v>
      </c>
      <c r="D256" s="67" t="s">
        <v>223</v>
      </c>
      <c r="E256" s="67" t="s">
        <v>124</v>
      </c>
      <c r="F256" s="67" t="s">
        <v>124</v>
      </c>
      <c r="G256" s="67" t="s">
        <v>225</v>
      </c>
      <c r="H256" s="68" t="n">
        <v>242</v>
      </c>
      <c r="I256" s="69" t="n">
        <f aca="false">SUM(I258:I259)</f>
        <v>0</v>
      </c>
      <c r="J256" s="69" t="n">
        <f aca="false">SUM(J258:J259)</f>
        <v>0</v>
      </c>
      <c r="K256" s="69" t="n">
        <f aca="false">SUM(K258:K259)</f>
        <v>0</v>
      </c>
      <c r="L256" s="69" t="n">
        <f aca="false">SUM(L258:L259)</f>
        <v>0</v>
      </c>
      <c r="M256" s="69" t="n">
        <f aca="false">SUM(M258:M259)</f>
        <v>0</v>
      </c>
      <c r="N256" s="69" t="n">
        <f aca="false">SUM(N258:N259)</f>
        <v>0</v>
      </c>
      <c r="O256" s="69" t="n">
        <f aca="false">SUM(O258:O259)</f>
        <v>0</v>
      </c>
      <c r="P256" s="69" t="n">
        <f aca="false">SUM(P258:P259)</f>
        <v>0</v>
      </c>
      <c r="Q256" s="69" t="n">
        <f aca="false">SUM(Q258:Q259)</f>
        <v>0</v>
      </c>
      <c r="R256" s="69" t="n">
        <f aca="false">SUM(R258:R259)</f>
        <v>0</v>
      </c>
      <c r="S256" s="69" t="n">
        <f aca="false">SUM(S258:S259)</f>
        <v>0</v>
      </c>
      <c r="T256" s="69" t="n">
        <f aca="false">SUM(T258:T259)</f>
        <v>0</v>
      </c>
      <c r="U256" s="69" t="n">
        <f aca="false">SUM(U258:U259)</f>
        <v>0</v>
      </c>
      <c r="V256" s="69" t="n">
        <f aca="false">SUM(V258:V259)</f>
        <v>0</v>
      </c>
      <c r="W256" s="69" t="n">
        <f aca="false">SUM(W258:W259)</f>
        <v>0</v>
      </c>
      <c r="X256" s="69" t="n">
        <f aca="false">SUM(X258:X259)</f>
        <v>0</v>
      </c>
      <c r="Y256" s="69" t="n">
        <f aca="false">SUM(Y258:Y259)</f>
        <v>0</v>
      </c>
      <c r="Z256" s="69" t="n">
        <f aca="false">SUM(Z258:Z259)</f>
        <v>0</v>
      </c>
      <c r="AA256" s="69" t="n">
        <f aca="false">SUM(AA258:AA259)</f>
        <v>0</v>
      </c>
      <c r="AB256" s="69" t="n">
        <f aca="false">SUM(AB258:AB259)</f>
        <v>0</v>
      </c>
      <c r="AC256" s="69" t="n">
        <f aca="false">SUM(AC258:AC259)</f>
        <v>0</v>
      </c>
      <c r="AD256" s="69" t="n">
        <f aca="false">SUM(AD258:AD259)</f>
        <v>0</v>
      </c>
      <c r="AE256" s="69" t="n">
        <f aca="false">SUM(AE258:AE259)</f>
        <v>0</v>
      </c>
      <c r="AF256" s="69" t="n">
        <f aca="false">SUM(AF258:AF259)</f>
        <v>0</v>
      </c>
      <c r="AG256" s="69" t="n">
        <f aca="false">SUM(AG258:AG259)</f>
        <v>0</v>
      </c>
      <c r="AH256" s="69" t="n">
        <f aca="false">SUM(AH258:AH259)</f>
        <v>0</v>
      </c>
      <c r="AI256" s="69" t="n">
        <f aca="false">SUM(AI258:AI259)</f>
        <v>0</v>
      </c>
      <c r="AJ256" s="69" t="n">
        <f aca="false">SUM(AJ258:AJ259)</f>
        <v>0</v>
      </c>
      <c r="AK256" s="69" t="n">
        <f aca="false">SUM(AK258:AK259)</f>
        <v>0</v>
      </c>
      <c r="AL256" s="69" t="n">
        <f aca="false">SUM(AL258:AL259)</f>
        <v>0</v>
      </c>
      <c r="AM256" s="69" t="n">
        <f aca="false">SUM(AM258:AM259)</f>
        <v>0</v>
      </c>
      <c r="AN256" s="69" t="n">
        <f aca="false">SUM(AN258:AN259)</f>
        <v>0</v>
      </c>
      <c r="AO256" s="69" t="n">
        <f aca="false">SUM(AO258:AO259)</f>
        <v>0</v>
      </c>
      <c r="AP256" s="69" t="n">
        <f aca="false">SUM(AP258:AP259)</f>
        <v>0</v>
      </c>
      <c r="AQ256" s="69" t="n">
        <f aca="false">SUM(AQ258:AQ259)</f>
        <v>0</v>
      </c>
      <c r="AR256" s="69" t="n">
        <f aca="false">SUM(AR258:AR259)</f>
        <v>0</v>
      </c>
      <c r="AS256" s="69" t="n">
        <f aca="false">SUM(AS258:AS259)</f>
        <v>0</v>
      </c>
      <c r="AT256" s="69" t="n">
        <f aca="false">SUM(AT258:AT259)</f>
        <v>0</v>
      </c>
      <c r="AU256" s="69" t="n">
        <f aca="false">SUM(AU258:AU259)</f>
        <v>0</v>
      </c>
      <c r="AV256" s="69" t="n">
        <f aca="false">SUM(AV258:AV259)</f>
        <v>0</v>
      </c>
      <c r="AW256" s="69" t="n">
        <f aca="false">SUM(AW258:AW259)</f>
        <v>0</v>
      </c>
      <c r="AX256" s="69" t="n">
        <f aca="false">SUM(AX258:AX259)</f>
        <v>0</v>
      </c>
      <c r="AY256" s="69" t="n">
        <f aca="false">SUM(AY258:AY259)</f>
        <v>0</v>
      </c>
      <c r="AZ256" s="69" t="n">
        <f aca="false">SUM(AZ258:AZ259)</f>
        <v>0</v>
      </c>
      <c r="BA256" s="69" t="n">
        <f aca="false">SUM(BA258:BA259)</f>
        <v>0</v>
      </c>
      <c r="BB256" s="69" t="n">
        <f aca="false">SUM(BB258:BB259)</f>
        <v>0</v>
      </c>
      <c r="BC256" s="69" t="n">
        <f aca="false">SUM(BC258:BC259)</f>
        <v>0</v>
      </c>
      <c r="BD256" s="69" t="n">
        <f aca="false">SUM(BD258:BD259)</f>
        <v>0</v>
      </c>
      <c r="BE256" s="69" t="n">
        <f aca="false">SUM(BE258:BE259)</f>
        <v>0</v>
      </c>
      <c r="BF256" s="69" t="n">
        <f aca="false">SUM(BF258:BF259)</f>
        <v>0</v>
      </c>
      <c r="BG256" s="69" t="n">
        <f aca="false">SUM(BG258:BG259)</f>
        <v>0</v>
      </c>
      <c r="BH256" s="69" t="n">
        <f aca="false">SUM(BH258:BH259)</f>
        <v>0</v>
      </c>
      <c r="BI256" s="69" t="n">
        <f aca="false">SUM(BI258:BI259)</f>
        <v>0</v>
      </c>
      <c r="BJ256" s="69" t="n">
        <f aca="false">SUM(BJ258:BJ259)</f>
        <v>0</v>
      </c>
      <c r="BK256" s="69" t="n">
        <f aca="false">SUM(BK258:BK259)</f>
        <v>0</v>
      </c>
      <c r="BL256" s="69" t="n">
        <f aca="false">SUM(BL258:BL259)</f>
        <v>0</v>
      </c>
      <c r="BM256" s="69" t="n">
        <f aca="false">SUM(BM258:BM259)</f>
        <v>0</v>
      </c>
      <c r="BN256" s="69" t="n">
        <f aca="false">SUM(BN258:BN259)</f>
        <v>0</v>
      </c>
      <c r="BO256" s="69" t="n">
        <f aca="false">SUM(BO258:BO259)</f>
        <v>0</v>
      </c>
      <c r="BP256" s="69" t="n">
        <f aca="false">SUM(BP258:BP259)</f>
        <v>0</v>
      </c>
      <c r="BQ256" s="69" t="n">
        <f aca="false">SUM(BQ258:BQ259)</f>
        <v>0</v>
      </c>
      <c r="BR256" s="69" t="n">
        <f aca="false">SUM(BR258:BR259)</f>
        <v>0</v>
      </c>
      <c r="BS256" s="69" t="n">
        <f aca="false">SUM(BS258:BS259)</f>
        <v>0</v>
      </c>
      <c r="BT256" s="69" t="n">
        <f aca="false">SUM(BT258:BT259)</f>
        <v>0</v>
      </c>
      <c r="BU256" s="69" t="n">
        <f aca="false">SUM(BU258:BU259)</f>
        <v>0</v>
      </c>
      <c r="BV256" s="69" t="n">
        <f aca="false">SUM(BV258:BV259)</f>
        <v>0</v>
      </c>
    </row>
    <row r="257" customFormat="false" ht="12.75" hidden="true" customHeight="false" outlineLevel="0" collapsed="false">
      <c r="A257" s="3" t="s">
        <v>128</v>
      </c>
      <c r="B257" s="62"/>
      <c r="C257" s="63"/>
      <c r="D257" s="63"/>
      <c r="E257" s="63"/>
      <c r="F257" s="63"/>
      <c r="G257" s="63"/>
      <c r="H257" s="85"/>
      <c r="I257" s="5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  <c r="AO257" s="69"/>
      <c r="AP257" s="69"/>
      <c r="AQ257" s="69"/>
      <c r="AR257" s="69"/>
      <c r="AS257" s="69"/>
      <c r="AT257" s="69"/>
      <c r="AU257" s="69"/>
      <c r="AV257" s="69"/>
      <c r="AW257" s="69"/>
      <c r="AX257" s="69"/>
      <c r="AY257" s="69"/>
      <c r="AZ257" s="69"/>
      <c r="BA257" s="69"/>
      <c r="BB257" s="69"/>
      <c r="BC257" s="69"/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</row>
    <row r="258" customFormat="false" ht="12.75" hidden="true" customHeight="false" outlineLevel="0" collapsed="false">
      <c r="A258" s="70" t="s">
        <v>231</v>
      </c>
      <c r="B258" s="70"/>
      <c r="C258" s="67"/>
      <c r="D258" s="67"/>
      <c r="E258" s="67"/>
      <c r="F258" s="67"/>
      <c r="G258" s="67"/>
      <c r="H258" s="68"/>
      <c r="I258" s="69" t="n">
        <f aca="false">J258+K258+L258</f>
        <v>0</v>
      </c>
      <c r="J258" s="69"/>
      <c r="K258" s="69"/>
      <c r="L258" s="69" t="n">
        <f aca="false">M258+AQ258+BR258+BO258+BT258+BU258</f>
        <v>0</v>
      </c>
      <c r="M258" s="69" t="n">
        <f aca="false">N258+O258+P258+Q258+R258+S258+T258+U258+V258+W258+X258+Y258+Z258+AA258+AB258+AC258+AD258+AE258+AF258+AG258+AH258+AI258+AJ258+AK258</f>
        <v>0</v>
      </c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  <c r="AO258" s="69"/>
      <c r="AP258" s="69"/>
      <c r="AQ258" s="69" t="n">
        <f aca="false">AR258+AS258+AT258+AU258+AV258+AW258+AX258+BF258+BG258+BH258+BI258+BJ258+BK258+BL258+BM258+BN258</f>
        <v>0</v>
      </c>
      <c r="AR258" s="69"/>
      <c r="AS258" s="69"/>
      <c r="AT258" s="69"/>
      <c r="AU258" s="69"/>
      <c r="AV258" s="69"/>
      <c r="AW258" s="69"/>
      <c r="AX258" s="69"/>
      <c r="AY258" s="69"/>
      <c r="AZ258" s="69"/>
      <c r="BA258" s="69"/>
      <c r="BB258" s="69"/>
      <c r="BC258" s="69"/>
      <c r="BD258" s="69"/>
      <c r="BE258" s="69"/>
      <c r="BF258" s="69"/>
      <c r="BG258" s="69"/>
      <c r="BH258" s="69"/>
      <c r="BI258" s="69"/>
      <c r="BJ258" s="69"/>
      <c r="BK258" s="69"/>
      <c r="BL258" s="69"/>
      <c r="BM258" s="69"/>
      <c r="BN258" s="69"/>
      <c r="BO258" s="69" t="n">
        <f aca="false">BP258+BQ258</f>
        <v>0</v>
      </c>
      <c r="BP258" s="69"/>
      <c r="BQ258" s="69"/>
      <c r="BR258" s="69" t="n">
        <f aca="false">BS258</f>
        <v>0</v>
      </c>
      <c r="BS258" s="69"/>
      <c r="BT258" s="69"/>
      <c r="BU258" s="69" t="n">
        <f aca="false">BV258</f>
        <v>0</v>
      </c>
      <c r="BV258" s="69"/>
    </row>
    <row r="259" customFormat="false" ht="12.75" hidden="true" customHeight="false" outlineLevel="0" collapsed="false">
      <c r="A259" s="70" t="s">
        <v>232</v>
      </c>
      <c r="B259" s="70"/>
      <c r="C259" s="67"/>
      <c r="D259" s="67"/>
      <c r="E259" s="67"/>
      <c r="F259" s="67"/>
      <c r="G259" s="67"/>
      <c r="H259" s="68"/>
      <c r="I259" s="69" t="n">
        <f aca="false">J259+K259+L259</f>
        <v>0</v>
      </c>
      <c r="J259" s="69"/>
      <c r="K259" s="69"/>
      <c r="L259" s="69" t="n">
        <f aca="false">M259+AQ259+BR259+BO259+BT259+BU259</f>
        <v>0</v>
      </c>
      <c r="M259" s="69" t="n">
        <f aca="false">N259+O259+P259+Q259+R259+S259+T259+U259+V259+W259+X259+Y259+Z259+AA259+AB259+AC259+AD259+AE259+AF259+AG259+AH259+AI259+AJ259+AK259</f>
        <v>0</v>
      </c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  <c r="AO259" s="69"/>
      <c r="AP259" s="69"/>
      <c r="AQ259" s="69" t="n">
        <f aca="false">AR259+AS259+AT259+AU259+AV259+AW259+AX259+BF259+BG259+BH259+BI259+BJ259+BK259+BL259+BM259+BN259</f>
        <v>0</v>
      </c>
      <c r="AR259" s="69"/>
      <c r="AS259" s="69"/>
      <c r="AT259" s="69"/>
      <c r="AU259" s="69"/>
      <c r="AV259" s="69"/>
      <c r="AW259" s="69"/>
      <c r="AX259" s="69"/>
      <c r="AY259" s="69"/>
      <c r="AZ259" s="69"/>
      <c r="BA259" s="69"/>
      <c r="BB259" s="69"/>
      <c r="BC259" s="69"/>
      <c r="BD259" s="69"/>
      <c r="BE259" s="69"/>
      <c r="BF259" s="69"/>
      <c r="BG259" s="69"/>
      <c r="BH259" s="69"/>
      <c r="BI259" s="69"/>
      <c r="BJ259" s="69"/>
      <c r="BK259" s="69"/>
      <c r="BL259" s="69"/>
      <c r="BM259" s="69"/>
      <c r="BN259" s="69"/>
      <c r="BO259" s="69" t="n">
        <f aca="false">BP259+BQ259</f>
        <v>0</v>
      </c>
      <c r="BP259" s="69"/>
      <c r="BQ259" s="69"/>
      <c r="BR259" s="69" t="n">
        <f aca="false">BS259</f>
        <v>0</v>
      </c>
      <c r="BS259" s="69"/>
      <c r="BT259" s="69"/>
      <c r="BU259" s="69" t="n">
        <f aca="false">BV259</f>
        <v>0</v>
      </c>
      <c r="BV259" s="69"/>
    </row>
    <row r="260" customFormat="false" ht="12.75" hidden="true" customHeight="false" outlineLevel="0" collapsed="false">
      <c r="A260" s="70"/>
      <c r="B260" s="3"/>
      <c r="C260" s="67"/>
      <c r="D260" s="67"/>
      <c r="E260" s="67"/>
      <c r="F260" s="67"/>
      <c r="G260" s="67"/>
      <c r="H260" s="68"/>
      <c r="I260" s="69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  <c r="AO260" s="69"/>
      <c r="AP260" s="69"/>
      <c r="AQ260" s="69"/>
      <c r="AR260" s="69"/>
      <c r="AS260" s="69"/>
      <c r="AT260" s="69"/>
      <c r="AU260" s="69"/>
      <c r="AV260" s="69"/>
      <c r="AW260" s="69"/>
      <c r="AX260" s="69"/>
      <c r="AY260" s="69"/>
      <c r="AZ260" s="69"/>
      <c r="BA260" s="69"/>
      <c r="BB260" s="69"/>
      <c r="BC260" s="69"/>
      <c r="BD260" s="69"/>
      <c r="BE260" s="69"/>
      <c r="BF260" s="69"/>
      <c r="BG260" s="69"/>
      <c r="BH260" s="69"/>
      <c r="BI260" s="69"/>
      <c r="BJ260" s="69"/>
      <c r="BK260" s="69"/>
      <c r="BL260" s="69"/>
      <c r="BM260" s="69"/>
      <c r="BN260" s="69"/>
      <c r="BO260" s="69"/>
      <c r="BP260" s="69"/>
      <c r="BQ260" s="69"/>
      <c r="BR260" s="69"/>
      <c r="BS260" s="69"/>
      <c r="BT260" s="69"/>
      <c r="BU260" s="69"/>
      <c r="BV260" s="69"/>
    </row>
    <row r="261" customFormat="false" ht="12.75" hidden="true" customHeight="false" outlineLevel="0" collapsed="false">
      <c r="A261" s="93" t="s">
        <v>236</v>
      </c>
      <c r="B261" s="58"/>
      <c r="C261" s="59" t="s">
        <v>237</v>
      </c>
      <c r="D261" s="60"/>
      <c r="E261" s="60"/>
      <c r="F261" s="60"/>
      <c r="G261" s="60"/>
      <c r="H261" s="94"/>
      <c r="I261" s="61" t="n">
        <f aca="false">I262</f>
        <v>0</v>
      </c>
      <c r="J261" s="61" t="n">
        <f aca="false">J262</f>
        <v>0</v>
      </c>
      <c r="K261" s="61" t="n">
        <f aca="false">K262</f>
        <v>0</v>
      </c>
      <c r="L261" s="61" t="n">
        <f aca="false">L262</f>
        <v>0</v>
      </c>
      <c r="M261" s="61" t="n">
        <f aca="false">M262</f>
        <v>0</v>
      </c>
      <c r="N261" s="61" t="n">
        <f aca="false">N262</f>
        <v>0</v>
      </c>
      <c r="O261" s="61" t="n">
        <f aca="false">O262</f>
        <v>0</v>
      </c>
      <c r="P261" s="61" t="n">
        <f aca="false">P262</f>
        <v>0</v>
      </c>
      <c r="Q261" s="61" t="n">
        <f aca="false">Q262</f>
        <v>0</v>
      </c>
      <c r="R261" s="61" t="n">
        <f aca="false">R262</f>
        <v>0</v>
      </c>
      <c r="S261" s="61" t="n">
        <f aca="false">S262</f>
        <v>0</v>
      </c>
      <c r="T261" s="61" t="n">
        <f aca="false">T262</f>
        <v>0</v>
      </c>
      <c r="U261" s="61" t="n">
        <f aca="false">U262</f>
        <v>0</v>
      </c>
      <c r="V261" s="61" t="n">
        <f aca="false">V262</f>
        <v>0</v>
      </c>
      <c r="W261" s="61" t="n">
        <f aca="false">W262</f>
        <v>0</v>
      </c>
      <c r="X261" s="61" t="n">
        <f aca="false">X262</f>
        <v>0</v>
      </c>
      <c r="Y261" s="61" t="n">
        <f aca="false">Y262</f>
        <v>0</v>
      </c>
      <c r="Z261" s="61" t="n">
        <f aca="false">Z262</f>
        <v>0</v>
      </c>
      <c r="AA261" s="61" t="n">
        <f aca="false">AA262</f>
        <v>0</v>
      </c>
      <c r="AB261" s="61" t="n">
        <f aca="false">AB262</f>
        <v>0</v>
      </c>
      <c r="AC261" s="61" t="n">
        <f aca="false">AC262</f>
        <v>0</v>
      </c>
      <c r="AD261" s="61" t="n">
        <f aca="false">AD262</f>
        <v>0</v>
      </c>
      <c r="AE261" s="61" t="n">
        <f aca="false">AE262</f>
        <v>0</v>
      </c>
      <c r="AF261" s="61" t="n">
        <f aca="false">AF262</f>
        <v>0</v>
      </c>
      <c r="AG261" s="61" t="n">
        <f aca="false">AG262</f>
        <v>0</v>
      </c>
      <c r="AH261" s="61" t="n">
        <f aca="false">AH262</f>
        <v>0</v>
      </c>
      <c r="AI261" s="61" t="n">
        <f aca="false">AI262</f>
        <v>0</v>
      </c>
      <c r="AJ261" s="61" t="n">
        <f aca="false">AJ262</f>
        <v>0</v>
      </c>
      <c r="AK261" s="61" t="n">
        <f aca="false">AK262</f>
        <v>0</v>
      </c>
      <c r="AL261" s="61" t="n">
        <f aca="false">AL262</f>
        <v>0</v>
      </c>
      <c r="AM261" s="61" t="n">
        <f aca="false">AM262</f>
        <v>0</v>
      </c>
      <c r="AN261" s="61" t="n">
        <f aca="false">AN262</f>
        <v>0</v>
      </c>
      <c r="AO261" s="61" t="n">
        <f aca="false">AO262</f>
        <v>0</v>
      </c>
      <c r="AP261" s="61" t="n">
        <f aca="false">AP262</f>
        <v>0</v>
      </c>
      <c r="AQ261" s="61" t="n">
        <f aca="false">AQ262</f>
        <v>0</v>
      </c>
      <c r="AR261" s="61" t="n">
        <f aca="false">AR262</f>
        <v>0</v>
      </c>
      <c r="AS261" s="61" t="n">
        <f aca="false">AS262</f>
        <v>0</v>
      </c>
      <c r="AT261" s="61" t="n">
        <f aca="false">AT262</f>
        <v>0</v>
      </c>
      <c r="AU261" s="61" t="n">
        <f aca="false">AU262</f>
        <v>0</v>
      </c>
      <c r="AV261" s="61" t="n">
        <f aca="false">AV262</f>
        <v>0</v>
      </c>
      <c r="AW261" s="61" t="n">
        <f aca="false">AW262</f>
        <v>0</v>
      </c>
      <c r="AX261" s="61" t="n">
        <f aca="false">AX262</f>
        <v>0</v>
      </c>
      <c r="AY261" s="61" t="n">
        <f aca="false">AY262</f>
        <v>0</v>
      </c>
      <c r="AZ261" s="61" t="n">
        <f aca="false">AZ262</f>
        <v>0</v>
      </c>
      <c r="BA261" s="61" t="n">
        <f aca="false">BA262</f>
        <v>0</v>
      </c>
      <c r="BB261" s="61" t="n">
        <f aca="false">BB262</f>
        <v>0</v>
      </c>
      <c r="BC261" s="61" t="n">
        <f aca="false">BC262</f>
        <v>0</v>
      </c>
      <c r="BD261" s="61" t="n">
        <f aca="false">BD262</f>
        <v>0</v>
      </c>
      <c r="BE261" s="61" t="n">
        <f aca="false">BE262</f>
        <v>0</v>
      </c>
      <c r="BF261" s="61" t="n">
        <f aca="false">BF262</f>
        <v>0</v>
      </c>
      <c r="BG261" s="61" t="n">
        <f aca="false">BG262</f>
        <v>0</v>
      </c>
      <c r="BH261" s="61" t="n">
        <f aca="false">BH262</f>
        <v>0</v>
      </c>
      <c r="BI261" s="61" t="n">
        <f aca="false">BI262</f>
        <v>0</v>
      </c>
      <c r="BJ261" s="61" t="n">
        <f aca="false">BJ262</f>
        <v>0</v>
      </c>
      <c r="BK261" s="61" t="n">
        <f aca="false">BK262</f>
        <v>0</v>
      </c>
      <c r="BL261" s="61" t="n">
        <f aca="false">BL262</f>
        <v>0</v>
      </c>
      <c r="BM261" s="61" t="n">
        <f aca="false">BM262</f>
        <v>0</v>
      </c>
      <c r="BN261" s="61" t="n">
        <f aca="false">BN262</f>
        <v>0</v>
      </c>
      <c r="BO261" s="69"/>
      <c r="BP261" s="69"/>
      <c r="BQ261" s="69"/>
      <c r="BR261" s="69"/>
      <c r="BS261" s="69"/>
      <c r="BT261" s="69"/>
      <c r="BU261" s="69"/>
      <c r="BV261" s="69"/>
    </row>
    <row r="262" customFormat="false" ht="12.75" hidden="true" customHeight="false" outlineLevel="0" collapsed="false">
      <c r="A262" s="66" t="s">
        <v>238</v>
      </c>
      <c r="B262" s="48"/>
      <c r="C262" s="95" t="s">
        <v>237</v>
      </c>
      <c r="D262" s="95" t="s">
        <v>239</v>
      </c>
      <c r="E262" s="63" t="s">
        <v>124</v>
      </c>
      <c r="F262" s="63" t="s">
        <v>124</v>
      </c>
      <c r="G262" s="96"/>
      <c r="H262" s="97"/>
      <c r="I262" s="87" t="n">
        <f aca="false">I263</f>
        <v>0</v>
      </c>
      <c r="J262" s="87" t="n">
        <f aca="false">J263</f>
        <v>0</v>
      </c>
      <c r="K262" s="87" t="n">
        <f aca="false">K263</f>
        <v>0</v>
      </c>
      <c r="L262" s="87" t="n">
        <f aca="false">L263</f>
        <v>0</v>
      </c>
      <c r="M262" s="87" t="n">
        <f aca="false">M263</f>
        <v>0</v>
      </c>
      <c r="N262" s="87" t="n">
        <f aca="false">N263</f>
        <v>0</v>
      </c>
      <c r="O262" s="87" t="n">
        <f aca="false">O263</f>
        <v>0</v>
      </c>
      <c r="P262" s="87" t="n">
        <f aca="false">P263</f>
        <v>0</v>
      </c>
      <c r="Q262" s="87" t="n">
        <f aca="false">Q263</f>
        <v>0</v>
      </c>
      <c r="R262" s="87" t="n">
        <f aca="false">R263</f>
        <v>0</v>
      </c>
      <c r="S262" s="87" t="n">
        <f aca="false">S263</f>
        <v>0</v>
      </c>
      <c r="T262" s="87" t="n">
        <f aca="false">T263</f>
        <v>0</v>
      </c>
      <c r="U262" s="87" t="n">
        <f aca="false">U263</f>
        <v>0</v>
      </c>
      <c r="V262" s="87" t="n">
        <f aca="false">V263</f>
        <v>0</v>
      </c>
      <c r="W262" s="87" t="n">
        <f aca="false">W263</f>
        <v>0</v>
      </c>
      <c r="X262" s="87" t="n">
        <f aca="false">X263</f>
        <v>0</v>
      </c>
      <c r="Y262" s="87" t="n">
        <f aca="false">Y263</f>
        <v>0</v>
      </c>
      <c r="Z262" s="87" t="n">
        <f aca="false">Z263</f>
        <v>0</v>
      </c>
      <c r="AA262" s="87" t="n">
        <f aca="false">AA263</f>
        <v>0</v>
      </c>
      <c r="AB262" s="87" t="n">
        <f aca="false">AB263</f>
        <v>0</v>
      </c>
      <c r="AC262" s="87" t="n">
        <f aca="false">AC263</f>
        <v>0</v>
      </c>
      <c r="AD262" s="87" t="n">
        <f aca="false">AD263</f>
        <v>0</v>
      </c>
      <c r="AE262" s="87" t="n">
        <f aca="false">AE263</f>
        <v>0</v>
      </c>
      <c r="AF262" s="87" t="n">
        <f aca="false">AF263</f>
        <v>0</v>
      </c>
      <c r="AG262" s="87" t="n">
        <f aca="false">AG263</f>
        <v>0</v>
      </c>
      <c r="AH262" s="87" t="n">
        <f aca="false">AH263</f>
        <v>0</v>
      </c>
      <c r="AI262" s="87" t="n">
        <f aca="false">AI263</f>
        <v>0</v>
      </c>
      <c r="AJ262" s="87" t="n">
        <f aca="false">AJ263</f>
        <v>0</v>
      </c>
      <c r="AK262" s="87" t="n">
        <f aca="false">AK263</f>
        <v>0</v>
      </c>
      <c r="AL262" s="87" t="n">
        <f aca="false">AL263</f>
        <v>0</v>
      </c>
      <c r="AM262" s="87" t="n">
        <f aca="false">AM263</f>
        <v>0</v>
      </c>
      <c r="AN262" s="87" t="n">
        <f aca="false">AN263</f>
        <v>0</v>
      </c>
      <c r="AO262" s="87" t="n">
        <f aca="false">AO263</f>
        <v>0</v>
      </c>
      <c r="AP262" s="87" t="n">
        <f aca="false">AP263</f>
        <v>0</v>
      </c>
      <c r="AQ262" s="87" t="n">
        <f aca="false">AQ263</f>
        <v>0</v>
      </c>
      <c r="AR262" s="87" t="n">
        <f aca="false">AR263</f>
        <v>0</v>
      </c>
      <c r="AS262" s="87" t="n">
        <f aca="false">AS263</f>
        <v>0</v>
      </c>
      <c r="AT262" s="87" t="n">
        <f aca="false">AT263</f>
        <v>0</v>
      </c>
      <c r="AU262" s="87" t="n">
        <f aca="false">AU263</f>
        <v>0</v>
      </c>
      <c r="AV262" s="87" t="n">
        <f aca="false">AV263</f>
        <v>0</v>
      </c>
      <c r="AW262" s="87" t="n">
        <f aca="false">AW263</f>
        <v>0</v>
      </c>
      <c r="AX262" s="87" t="n">
        <f aca="false">AX263</f>
        <v>0</v>
      </c>
      <c r="AY262" s="87" t="n">
        <f aca="false">AY263</f>
        <v>0</v>
      </c>
      <c r="AZ262" s="87" t="n">
        <f aca="false">AZ263</f>
        <v>0</v>
      </c>
      <c r="BA262" s="87" t="n">
        <f aca="false">BA263</f>
        <v>0</v>
      </c>
      <c r="BB262" s="87" t="n">
        <f aca="false">BB263</f>
        <v>0</v>
      </c>
      <c r="BC262" s="87" t="n">
        <f aca="false">BC263</f>
        <v>0</v>
      </c>
      <c r="BD262" s="87" t="n">
        <f aca="false">BD263</f>
        <v>0</v>
      </c>
      <c r="BE262" s="87" t="n">
        <f aca="false">BE263</f>
        <v>0</v>
      </c>
      <c r="BF262" s="87" t="n">
        <f aca="false">BF263</f>
        <v>0</v>
      </c>
      <c r="BG262" s="87" t="n">
        <f aca="false">BG263</f>
        <v>0</v>
      </c>
      <c r="BH262" s="87" t="n">
        <f aca="false">BH263</f>
        <v>0</v>
      </c>
      <c r="BI262" s="87" t="n">
        <f aca="false">BI263</f>
        <v>0</v>
      </c>
      <c r="BJ262" s="87" t="n">
        <f aca="false">BJ263</f>
        <v>0</v>
      </c>
      <c r="BK262" s="87" t="n">
        <f aca="false">BK263</f>
        <v>0</v>
      </c>
      <c r="BL262" s="87" t="n">
        <f aca="false">BL263</f>
        <v>0</v>
      </c>
      <c r="BM262" s="87" t="n">
        <f aca="false">BM263</f>
        <v>0</v>
      </c>
      <c r="BN262" s="87" t="n">
        <f aca="false">BN263</f>
        <v>0</v>
      </c>
      <c r="BO262" s="69"/>
      <c r="BP262" s="69"/>
      <c r="BQ262" s="69"/>
      <c r="BR262" s="69"/>
      <c r="BS262" s="69"/>
      <c r="BT262" s="69"/>
      <c r="BU262" s="69"/>
      <c r="BV262" s="69"/>
    </row>
    <row r="263" customFormat="false" ht="12.75" hidden="true" customHeight="false" outlineLevel="0" collapsed="false">
      <c r="A263" s="86" t="s">
        <v>224</v>
      </c>
      <c r="B263" s="48"/>
      <c r="C263" s="95" t="s">
        <v>237</v>
      </c>
      <c r="D263" s="95" t="s">
        <v>239</v>
      </c>
      <c r="E263" s="63" t="s">
        <v>124</v>
      </c>
      <c r="F263" s="63" t="s">
        <v>124</v>
      </c>
      <c r="G263" s="95" t="s">
        <v>225</v>
      </c>
      <c r="H263" s="97"/>
      <c r="I263" s="87" t="n">
        <f aca="false">I264+I269</f>
        <v>0</v>
      </c>
      <c r="J263" s="87" t="n">
        <f aca="false">J264+J269</f>
        <v>0</v>
      </c>
      <c r="K263" s="87" t="n">
        <f aca="false">K264+K269</f>
        <v>0</v>
      </c>
      <c r="L263" s="87" t="n">
        <f aca="false">L264+L269</f>
        <v>0</v>
      </c>
      <c r="M263" s="87" t="n">
        <f aca="false">M264+M269</f>
        <v>0</v>
      </c>
      <c r="N263" s="87" t="n">
        <f aca="false">N264+N269</f>
        <v>0</v>
      </c>
      <c r="O263" s="87" t="n">
        <f aca="false">O264+O269</f>
        <v>0</v>
      </c>
      <c r="P263" s="87" t="n">
        <f aca="false">P264+P269</f>
        <v>0</v>
      </c>
      <c r="Q263" s="87" t="n">
        <f aca="false">Q264+Q269</f>
        <v>0</v>
      </c>
      <c r="R263" s="87" t="n">
        <f aca="false">R264+R269</f>
        <v>0</v>
      </c>
      <c r="S263" s="87" t="n">
        <f aca="false">S264+S269</f>
        <v>0</v>
      </c>
      <c r="T263" s="87" t="n">
        <f aca="false">T264+T269</f>
        <v>0</v>
      </c>
      <c r="U263" s="87" t="n">
        <f aca="false">U264+U269</f>
        <v>0</v>
      </c>
      <c r="V263" s="87" t="n">
        <f aca="false">V264+V269</f>
        <v>0</v>
      </c>
      <c r="W263" s="87" t="n">
        <f aca="false">W264+W269</f>
        <v>0</v>
      </c>
      <c r="X263" s="87" t="n">
        <f aca="false">X264+X269</f>
        <v>0</v>
      </c>
      <c r="Y263" s="87" t="n">
        <f aca="false">Y264+Y269</f>
        <v>0</v>
      </c>
      <c r="Z263" s="87" t="n">
        <f aca="false">Z264+Z269</f>
        <v>0</v>
      </c>
      <c r="AA263" s="87" t="n">
        <f aca="false">AA264+AA269</f>
        <v>0</v>
      </c>
      <c r="AB263" s="87" t="n">
        <f aca="false">AB264+AB269</f>
        <v>0</v>
      </c>
      <c r="AC263" s="87" t="n">
        <f aca="false">AC264+AC269</f>
        <v>0</v>
      </c>
      <c r="AD263" s="87" t="n">
        <f aca="false">AD264+AD269</f>
        <v>0</v>
      </c>
      <c r="AE263" s="87" t="n">
        <f aca="false">AE264+AE269</f>
        <v>0</v>
      </c>
      <c r="AF263" s="87" t="n">
        <f aca="false">AF264+AF269</f>
        <v>0</v>
      </c>
      <c r="AG263" s="87" t="n">
        <f aca="false">AG264+AG269</f>
        <v>0</v>
      </c>
      <c r="AH263" s="87" t="n">
        <f aca="false">AH264+AH269</f>
        <v>0</v>
      </c>
      <c r="AI263" s="87" t="n">
        <f aca="false">AI264+AI269</f>
        <v>0</v>
      </c>
      <c r="AJ263" s="87" t="n">
        <f aca="false">AJ264+AJ269</f>
        <v>0</v>
      </c>
      <c r="AK263" s="87" t="n">
        <f aca="false">AK264+AK269</f>
        <v>0</v>
      </c>
      <c r="AL263" s="87" t="n">
        <f aca="false">AL264+AL269</f>
        <v>0</v>
      </c>
      <c r="AM263" s="87" t="n">
        <f aca="false">AM264+AM269</f>
        <v>0</v>
      </c>
      <c r="AN263" s="87" t="n">
        <f aca="false">AN264+AN269</f>
        <v>0</v>
      </c>
      <c r="AO263" s="87" t="n">
        <f aca="false">AO264+AO269</f>
        <v>0</v>
      </c>
      <c r="AP263" s="87" t="n">
        <f aca="false">AP264+AP269</f>
        <v>0</v>
      </c>
      <c r="AQ263" s="87" t="n">
        <f aca="false">AQ264+AQ269</f>
        <v>0</v>
      </c>
      <c r="AR263" s="87" t="n">
        <f aca="false">AR264+AR269</f>
        <v>0</v>
      </c>
      <c r="AS263" s="87" t="n">
        <f aca="false">AS264+AS269</f>
        <v>0</v>
      </c>
      <c r="AT263" s="87" t="n">
        <f aca="false">AT264+AT269</f>
        <v>0</v>
      </c>
      <c r="AU263" s="87" t="n">
        <f aca="false">AU264+AU269</f>
        <v>0</v>
      </c>
      <c r="AV263" s="87" t="n">
        <f aca="false">AV264+AV269</f>
        <v>0</v>
      </c>
      <c r="AW263" s="87" t="n">
        <f aca="false">AW264+AW269</f>
        <v>0</v>
      </c>
      <c r="AX263" s="87" t="n">
        <f aca="false">AX264+AX269</f>
        <v>0</v>
      </c>
      <c r="AY263" s="87" t="n">
        <f aca="false">AY264+AY269</f>
        <v>0</v>
      </c>
      <c r="AZ263" s="87" t="n">
        <f aca="false">AZ264+AZ269</f>
        <v>0</v>
      </c>
      <c r="BA263" s="87" t="n">
        <f aca="false">BA264+BA269</f>
        <v>0</v>
      </c>
      <c r="BB263" s="87" t="n">
        <f aca="false">BB264+BB269</f>
        <v>0</v>
      </c>
      <c r="BC263" s="87" t="n">
        <f aca="false">BC264+BC269</f>
        <v>0</v>
      </c>
      <c r="BD263" s="87" t="n">
        <f aca="false">BD264+BD269</f>
        <v>0</v>
      </c>
      <c r="BE263" s="87" t="n">
        <f aca="false">BE264+BE269</f>
        <v>0</v>
      </c>
      <c r="BF263" s="87" t="n">
        <f aca="false">BF264+BF269</f>
        <v>0</v>
      </c>
      <c r="BG263" s="87" t="n">
        <f aca="false">BG264+BG269</f>
        <v>0</v>
      </c>
      <c r="BH263" s="87" t="n">
        <f aca="false">BH264+BH269</f>
        <v>0</v>
      </c>
      <c r="BI263" s="87" t="n">
        <f aca="false">BI264+BI269</f>
        <v>0</v>
      </c>
      <c r="BJ263" s="87" t="n">
        <f aca="false">BJ264+BJ269</f>
        <v>0</v>
      </c>
      <c r="BK263" s="87" t="n">
        <f aca="false">BK264+BK269</f>
        <v>0</v>
      </c>
      <c r="BL263" s="87" t="n">
        <f aca="false">BL264+BL269</f>
        <v>0</v>
      </c>
      <c r="BM263" s="87" t="n">
        <f aca="false">BM264+BM269</f>
        <v>0</v>
      </c>
      <c r="BN263" s="87" t="n">
        <f aca="false">BN264+BN269</f>
        <v>0</v>
      </c>
      <c r="BO263" s="69"/>
      <c r="BP263" s="69"/>
      <c r="BQ263" s="69"/>
      <c r="BR263" s="69"/>
      <c r="BS263" s="69"/>
      <c r="BT263" s="69"/>
      <c r="BU263" s="69"/>
      <c r="BV263" s="69"/>
    </row>
    <row r="264" customFormat="false" ht="12.75" hidden="true" customHeight="false" outlineLevel="0" collapsed="false">
      <c r="A264" s="3" t="s">
        <v>137</v>
      </c>
      <c r="B264" s="3"/>
      <c r="C264" s="67" t="s">
        <v>237</v>
      </c>
      <c r="D264" s="67" t="s">
        <v>239</v>
      </c>
      <c r="E264" s="67" t="s">
        <v>124</v>
      </c>
      <c r="F264" s="67" t="s">
        <v>124</v>
      </c>
      <c r="G264" s="67" t="s">
        <v>225</v>
      </c>
      <c r="H264" s="68" t="n">
        <v>220</v>
      </c>
      <c r="I264" s="69" t="n">
        <f aca="false">I266</f>
        <v>0</v>
      </c>
      <c r="J264" s="69" t="n">
        <f aca="false">J266</f>
        <v>0</v>
      </c>
      <c r="K264" s="69" t="n">
        <f aca="false">K266</f>
        <v>0</v>
      </c>
      <c r="L264" s="69" t="n">
        <f aca="false">L266</f>
        <v>0</v>
      </c>
      <c r="M264" s="69" t="n">
        <f aca="false">M266</f>
        <v>0</v>
      </c>
      <c r="N264" s="69" t="n">
        <f aca="false">N266</f>
        <v>0</v>
      </c>
      <c r="O264" s="69" t="n">
        <f aca="false">O266</f>
        <v>0</v>
      </c>
      <c r="P264" s="69" t="n">
        <f aca="false">P266</f>
        <v>0</v>
      </c>
      <c r="Q264" s="69" t="n">
        <f aca="false">Q266</f>
        <v>0</v>
      </c>
      <c r="R264" s="69" t="n">
        <f aca="false">R266</f>
        <v>0</v>
      </c>
      <c r="S264" s="69" t="n">
        <f aca="false">S266</f>
        <v>0</v>
      </c>
      <c r="T264" s="69" t="n">
        <f aca="false">T266</f>
        <v>0</v>
      </c>
      <c r="U264" s="69" t="n">
        <f aca="false">U266</f>
        <v>0</v>
      </c>
      <c r="V264" s="69" t="n">
        <f aca="false">V266</f>
        <v>0</v>
      </c>
      <c r="W264" s="69" t="n">
        <f aca="false">W266</f>
        <v>0</v>
      </c>
      <c r="X264" s="69" t="n">
        <f aca="false">X266</f>
        <v>0</v>
      </c>
      <c r="Y264" s="69" t="n">
        <f aca="false">Y266</f>
        <v>0</v>
      </c>
      <c r="Z264" s="69" t="n">
        <f aca="false">Z266</f>
        <v>0</v>
      </c>
      <c r="AA264" s="69" t="n">
        <f aca="false">AA266</f>
        <v>0</v>
      </c>
      <c r="AB264" s="69" t="n">
        <f aca="false">AB266</f>
        <v>0</v>
      </c>
      <c r="AC264" s="69" t="n">
        <f aca="false">AC266</f>
        <v>0</v>
      </c>
      <c r="AD264" s="69" t="n">
        <f aca="false">AD266</f>
        <v>0</v>
      </c>
      <c r="AE264" s="69" t="n">
        <f aca="false">AE266</f>
        <v>0</v>
      </c>
      <c r="AF264" s="69" t="n">
        <f aca="false">AF266</f>
        <v>0</v>
      </c>
      <c r="AG264" s="69" t="n">
        <f aca="false">AG266</f>
        <v>0</v>
      </c>
      <c r="AH264" s="69" t="n">
        <f aca="false">AH266</f>
        <v>0</v>
      </c>
      <c r="AI264" s="69" t="n">
        <f aca="false">AI266</f>
        <v>0</v>
      </c>
      <c r="AJ264" s="69" t="n">
        <f aca="false">AJ266</f>
        <v>0</v>
      </c>
      <c r="AK264" s="69" t="n">
        <f aca="false">AK266</f>
        <v>0</v>
      </c>
      <c r="AL264" s="69" t="n">
        <f aca="false">AL266</f>
        <v>0</v>
      </c>
      <c r="AM264" s="69" t="n">
        <f aca="false">AM266</f>
        <v>0</v>
      </c>
      <c r="AN264" s="69" t="n">
        <f aca="false">AN266</f>
        <v>0</v>
      </c>
      <c r="AO264" s="69" t="n">
        <f aca="false">AO266</f>
        <v>0</v>
      </c>
      <c r="AP264" s="69" t="n">
        <f aca="false">AP266</f>
        <v>0</v>
      </c>
      <c r="AQ264" s="69" t="n">
        <f aca="false">AQ266</f>
        <v>0</v>
      </c>
      <c r="AR264" s="69" t="n">
        <f aca="false">AR266</f>
        <v>0</v>
      </c>
      <c r="AS264" s="69" t="n">
        <f aca="false">AS266</f>
        <v>0</v>
      </c>
      <c r="AT264" s="69" t="n">
        <f aca="false">AT266</f>
        <v>0</v>
      </c>
      <c r="AU264" s="69" t="n">
        <f aca="false">AU266</f>
        <v>0</v>
      </c>
      <c r="AV264" s="69" t="n">
        <f aca="false">AV266</f>
        <v>0</v>
      </c>
      <c r="AW264" s="69" t="n">
        <f aca="false">AW266</f>
        <v>0</v>
      </c>
      <c r="AX264" s="69" t="n">
        <f aca="false">AX266</f>
        <v>0</v>
      </c>
      <c r="AY264" s="69" t="n">
        <f aca="false">AY266</f>
        <v>0</v>
      </c>
      <c r="AZ264" s="69" t="n">
        <f aca="false">AZ266</f>
        <v>0</v>
      </c>
      <c r="BA264" s="69" t="n">
        <f aca="false">BA266</f>
        <v>0</v>
      </c>
      <c r="BB264" s="69" t="n">
        <f aca="false">BB266</f>
        <v>0</v>
      </c>
      <c r="BC264" s="69" t="n">
        <f aca="false">BC266</f>
        <v>0</v>
      </c>
      <c r="BD264" s="69" t="n">
        <f aca="false">BD266</f>
        <v>0</v>
      </c>
      <c r="BE264" s="69" t="n">
        <f aca="false">BE266</f>
        <v>0</v>
      </c>
      <c r="BF264" s="69" t="n">
        <f aca="false">BF266</f>
        <v>0</v>
      </c>
      <c r="BG264" s="69" t="n">
        <f aca="false">BG266</f>
        <v>0</v>
      </c>
      <c r="BH264" s="69" t="n">
        <f aca="false">BH266</f>
        <v>0</v>
      </c>
      <c r="BI264" s="69" t="n">
        <f aca="false">BI266</f>
        <v>0</v>
      </c>
      <c r="BJ264" s="69" t="n">
        <f aca="false">BJ266</f>
        <v>0</v>
      </c>
      <c r="BK264" s="69" t="n">
        <f aca="false">BK266</f>
        <v>0</v>
      </c>
      <c r="BL264" s="69" t="n">
        <f aca="false">BL266</f>
        <v>0</v>
      </c>
      <c r="BM264" s="69" t="n">
        <f aca="false">BM266</f>
        <v>0</v>
      </c>
      <c r="BN264" s="69" t="n">
        <f aca="false">BN266</f>
        <v>0</v>
      </c>
      <c r="BO264" s="69"/>
      <c r="BP264" s="69"/>
      <c r="BQ264" s="69"/>
      <c r="BR264" s="69"/>
      <c r="BS264" s="69"/>
      <c r="BT264" s="69"/>
      <c r="BU264" s="69"/>
      <c r="BV264" s="69"/>
    </row>
    <row r="265" customFormat="false" ht="12.75" hidden="true" customHeight="false" outlineLevel="0" collapsed="false">
      <c r="A265" s="3" t="s">
        <v>128</v>
      </c>
      <c r="B265" s="3"/>
      <c r="C265" s="67"/>
      <c r="D265" s="67"/>
      <c r="E265" s="67"/>
      <c r="F265" s="67"/>
      <c r="G265" s="67"/>
      <c r="H265" s="68"/>
      <c r="I265" s="69"/>
      <c r="J265" s="69"/>
      <c r="K265" s="69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  <c r="AO265" s="69"/>
      <c r="AP265" s="69"/>
      <c r="AQ265" s="69"/>
      <c r="AR265" s="69"/>
      <c r="AS265" s="69"/>
      <c r="AT265" s="69"/>
      <c r="AU265" s="69"/>
      <c r="AV265" s="69"/>
      <c r="AW265" s="69"/>
      <c r="AX265" s="69"/>
      <c r="AY265" s="69"/>
      <c r="AZ265" s="69"/>
      <c r="BA265" s="69"/>
      <c r="BB265" s="69"/>
      <c r="BC265" s="69"/>
      <c r="BD265" s="69"/>
      <c r="BE265" s="69"/>
      <c r="BF265" s="69"/>
      <c r="BG265" s="69"/>
      <c r="BH265" s="69"/>
      <c r="BI265" s="69"/>
      <c r="BJ265" s="69"/>
      <c r="BK265" s="69"/>
      <c r="BL265" s="69"/>
      <c r="BM265" s="69"/>
      <c r="BN265" s="69"/>
      <c r="BO265" s="69"/>
      <c r="BP265" s="69"/>
      <c r="BQ265" s="69"/>
      <c r="BR265" s="69"/>
      <c r="BS265" s="69"/>
      <c r="BT265" s="69"/>
      <c r="BU265" s="69"/>
      <c r="BV265" s="69"/>
    </row>
    <row r="266" customFormat="false" ht="12.75" hidden="true" customHeight="false" outlineLevel="0" collapsed="false">
      <c r="A266" s="3" t="s">
        <v>168</v>
      </c>
      <c r="B266" s="3"/>
      <c r="C266" s="67" t="s">
        <v>237</v>
      </c>
      <c r="D266" s="67" t="s">
        <v>239</v>
      </c>
      <c r="E266" s="67" t="s">
        <v>124</v>
      </c>
      <c r="F266" s="67" t="s">
        <v>124</v>
      </c>
      <c r="G266" s="67" t="s">
        <v>225</v>
      </c>
      <c r="H266" s="68" t="n">
        <v>226</v>
      </c>
      <c r="I266" s="69" t="n">
        <f aca="false">SUM(I268:I268)</f>
        <v>0</v>
      </c>
      <c r="J266" s="69" t="n">
        <f aca="false">SUM(J268:J268)</f>
        <v>0</v>
      </c>
      <c r="K266" s="69" t="n">
        <f aca="false">SUM(K268:K268)</f>
        <v>0</v>
      </c>
      <c r="L266" s="69" t="n">
        <f aca="false">SUM(L268:L268)</f>
        <v>0</v>
      </c>
      <c r="M266" s="69" t="n">
        <f aca="false">SUM(M268:M268)</f>
        <v>0</v>
      </c>
      <c r="N266" s="69" t="n">
        <f aca="false">SUM(N268:N268)</f>
        <v>0</v>
      </c>
      <c r="O266" s="69" t="n">
        <f aca="false">SUM(O268:O268)</f>
        <v>0</v>
      </c>
      <c r="P266" s="69" t="n">
        <f aca="false">SUM(P268:P268)</f>
        <v>0</v>
      </c>
      <c r="Q266" s="69" t="n">
        <f aca="false">SUM(Q268:Q268)</f>
        <v>0</v>
      </c>
      <c r="R266" s="69" t="n">
        <f aca="false">SUM(R268:R268)</f>
        <v>0</v>
      </c>
      <c r="S266" s="69" t="n">
        <f aca="false">SUM(S268:S268)</f>
        <v>0</v>
      </c>
      <c r="T266" s="69" t="n">
        <f aca="false">SUM(T268:T268)</f>
        <v>0</v>
      </c>
      <c r="U266" s="69" t="n">
        <f aca="false">SUM(U268:U268)</f>
        <v>0</v>
      </c>
      <c r="V266" s="69" t="n">
        <f aca="false">SUM(V268:V268)</f>
        <v>0</v>
      </c>
      <c r="W266" s="69" t="n">
        <f aca="false">SUM(W268:W268)</f>
        <v>0</v>
      </c>
      <c r="X266" s="69" t="n">
        <f aca="false">SUM(X268:X268)</f>
        <v>0</v>
      </c>
      <c r="Y266" s="69" t="n">
        <f aca="false">SUM(Y268:Y268)</f>
        <v>0</v>
      </c>
      <c r="Z266" s="69" t="n">
        <f aca="false">SUM(Z268:Z268)</f>
        <v>0</v>
      </c>
      <c r="AA266" s="69" t="n">
        <f aca="false">SUM(AA268:AA268)</f>
        <v>0</v>
      </c>
      <c r="AB266" s="69" t="n">
        <f aca="false">SUM(AB268:AB268)</f>
        <v>0</v>
      </c>
      <c r="AC266" s="69" t="n">
        <f aca="false">SUM(AC268:AC268)</f>
        <v>0</v>
      </c>
      <c r="AD266" s="69" t="n">
        <f aca="false">SUM(AD268:AD268)</f>
        <v>0</v>
      </c>
      <c r="AE266" s="69" t="n">
        <f aca="false">SUM(AE268:AE268)</f>
        <v>0</v>
      </c>
      <c r="AF266" s="69" t="n">
        <f aca="false">SUM(AF268:AF268)</f>
        <v>0</v>
      </c>
      <c r="AG266" s="69" t="n">
        <f aca="false">SUM(AG268:AG268)</f>
        <v>0</v>
      </c>
      <c r="AH266" s="69" t="n">
        <f aca="false">SUM(AH268:AH268)</f>
        <v>0</v>
      </c>
      <c r="AI266" s="69" t="n">
        <f aca="false">SUM(AI268:AI268)</f>
        <v>0</v>
      </c>
      <c r="AJ266" s="69" t="n">
        <f aca="false">SUM(AJ268:AJ268)</f>
        <v>0</v>
      </c>
      <c r="AK266" s="69" t="n">
        <f aca="false">SUM(AK268:AK268)</f>
        <v>0</v>
      </c>
      <c r="AL266" s="69" t="n">
        <f aca="false">SUM(AL268:AL268)</f>
        <v>0</v>
      </c>
      <c r="AM266" s="69" t="n">
        <f aca="false">SUM(AM268:AM268)</f>
        <v>0</v>
      </c>
      <c r="AN266" s="69" t="n">
        <f aca="false">SUM(AN268:AN268)</f>
        <v>0</v>
      </c>
      <c r="AO266" s="69" t="n">
        <f aca="false">SUM(AO268:AO268)</f>
        <v>0</v>
      </c>
      <c r="AP266" s="69" t="n">
        <f aca="false">SUM(AP268:AP268)</f>
        <v>0</v>
      </c>
      <c r="AQ266" s="69" t="n">
        <f aca="false">SUM(AQ268:AQ268)</f>
        <v>0</v>
      </c>
      <c r="AR266" s="69" t="n">
        <f aca="false">SUM(AR268:AR268)</f>
        <v>0</v>
      </c>
      <c r="AS266" s="69" t="n">
        <f aca="false">SUM(AS268:AS268)</f>
        <v>0</v>
      </c>
      <c r="AT266" s="69" t="n">
        <f aca="false">SUM(AT268:AT268)</f>
        <v>0</v>
      </c>
      <c r="AU266" s="69" t="n">
        <f aca="false">SUM(AU268:AU268)</f>
        <v>0</v>
      </c>
      <c r="AV266" s="69" t="n">
        <f aca="false">SUM(AV268:AV268)</f>
        <v>0</v>
      </c>
      <c r="AW266" s="69" t="n">
        <f aca="false">SUM(AW268:AW268)</f>
        <v>0</v>
      </c>
      <c r="AX266" s="69" t="n">
        <f aca="false">SUM(AX268:AX268)</f>
        <v>0</v>
      </c>
      <c r="AY266" s="69" t="n">
        <f aca="false">SUM(AY268:AY268)</f>
        <v>0</v>
      </c>
      <c r="AZ266" s="69" t="n">
        <f aca="false">SUM(AZ268:AZ268)</f>
        <v>0</v>
      </c>
      <c r="BA266" s="69" t="n">
        <f aca="false">SUM(BA268:BA268)</f>
        <v>0</v>
      </c>
      <c r="BB266" s="69" t="n">
        <f aca="false">SUM(BB268:BB268)</f>
        <v>0</v>
      </c>
      <c r="BC266" s="69" t="n">
        <f aca="false">SUM(BC268:BC268)</f>
        <v>0</v>
      </c>
      <c r="BD266" s="69" t="n">
        <f aca="false">SUM(BD268:BD268)</f>
        <v>0</v>
      </c>
      <c r="BE266" s="69" t="n">
        <f aca="false">SUM(BE268:BE268)</f>
        <v>0</v>
      </c>
      <c r="BF266" s="69" t="n">
        <f aca="false">SUM(BF268:BF268)</f>
        <v>0</v>
      </c>
      <c r="BG266" s="69" t="n">
        <f aca="false">SUM(BG268:BG268)</f>
        <v>0</v>
      </c>
      <c r="BH266" s="69" t="n">
        <f aca="false">SUM(BH268:BH268)</f>
        <v>0</v>
      </c>
      <c r="BI266" s="69" t="n">
        <f aca="false">SUM(BI268:BI268)</f>
        <v>0</v>
      </c>
      <c r="BJ266" s="69" t="n">
        <f aca="false">SUM(BJ268:BJ268)</f>
        <v>0</v>
      </c>
      <c r="BK266" s="69" t="n">
        <f aca="false">SUM(BK268:BK268)</f>
        <v>0</v>
      </c>
      <c r="BL266" s="69" t="n">
        <f aca="false">SUM(BL268:BL268)</f>
        <v>0</v>
      </c>
      <c r="BM266" s="69" t="n">
        <f aca="false">SUM(BM268:BM268)</f>
        <v>0</v>
      </c>
      <c r="BN266" s="69" t="n">
        <f aca="false">SUM(BN268:BN268)</f>
        <v>0</v>
      </c>
      <c r="BO266" s="69"/>
      <c r="BP266" s="69"/>
      <c r="BQ266" s="69"/>
      <c r="BR266" s="69"/>
      <c r="BS266" s="69"/>
      <c r="BT266" s="69"/>
      <c r="BU266" s="69"/>
      <c r="BV266" s="69"/>
    </row>
    <row r="267" customFormat="false" ht="12.75" hidden="true" customHeight="false" outlineLevel="0" collapsed="false">
      <c r="A267" s="3" t="s">
        <v>128</v>
      </c>
      <c r="B267" s="3"/>
      <c r="C267" s="67"/>
      <c r="D267" s="67"/>
      <c r="E267" s="67"/>
      <c r="F267" s="67"/>
      <c r="G267" s="67"/>
      <c r="H267" s="68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69"/>
      <c r="BP267" s="69"/>
      <c r="BQ267" s="69"/>
      <c r="BR267" s="69"/>
      <c r="BS267" s="69"/>
      <c r="BT267" s="69"/>
      <c r="BU267" s="69"/>
      <c r="BV267" s="69"/>
    </row>
    <row r="268" customFormat="false" ht="12.75" hidden="true" customHeight="false" outlineLevel="0" collapsed="false">
      <c r="A268" s="70" t="s">
        <v>240</v>
      </c>
      <c r="B268" s="3"/>
      <c r="C268" s="67"/>
      <c r="D268" s="67"/>
      <c r="E268" s="67"/>
      <c r="F268" s="67"/>
      <c r="G268" s="67"/>
      <c r="H268" s="68"/>
      <c r="I268" s="69" t="n">
        <f aca="false">I283</f>
        <v>0</v>
      </c>
      <c r="J268" s="69" t="n">
        <f aca="false">J283</f>
        <v>0</v>
      </c>
      <c r="K268" s="69" t="n">
        <f aca="false">K283</f>
        <v>0</v>
      </c>
      <c r="L268" s="69" t="n">
        <f aca="false">L283</f>
        <v>0</v>
      </c>
      <c r="M268" s="69" t="n">
        <f aca="false">M283</f>
        <v>0</v>
      </c>
      <c r="N268" s="69" t="n">
        <f aca="false">N283</f>
        <v>0</v>
      </c>
      <c r="O268" s="69" t="n">
        <f aca="false">O283</f>
        <v>0</v>
      </c>
      <c r="P268" s="69" t="n">
        <f aca="false">P283</f>
        <v>0</v>
      </c>
      <c r="Q268" s="69" t="n">
        <f aca="false">Q283</f>
        <v>0</v>
      </c>
      <c r="R268" s="69" t="n">
        <f aca="false">R283</f>
        <v>0</v>
      </c>
      <c r="S268" s="69" t="n">
        <f aca="false">S283</f>
        <v>0</v>
      </c>
      <c r="T268" s="69" t="n">
        <f aca="false">T283</f>
        <v>0</v>
      </c>
      <c r="U268" s="69" t="n">
        <f aca="false">U283</f>
        <v>0</v>
      </c>
      <c r="V268" s="69" t="n">
        <f aca="false">V283</f>
        <v>0</v>
      </c>
      <c r="W268" s="69" t="n">
        <f aca="false">W283</f>
        <v>0</v>
      </c>
      <c r="X268" s="69" t="n">
        <f aca="false">X283</f>
        <v>0</v>
      </c>
      <c r="Y268" s="69" t="n">
        <f aca="false">Y283</f>
        <v>0</v>
      </c>
      <c r="Z268" s="69" t="n">
        <f aca="false">Z283</f>
        <v>0</v>
      </c>
      <c r="AA268" s="69" t="n">
        <f aca="false">AA283</f>
        <v>0</v>
      </c>
      <c r="AB268" s="69" t="n">
        <f aca="false">AB283</f>
        <v>0</v>
      </c>
      <c r="AC268" s="69" t="n">
        <f aca="false">AC283</f>
        <v>0</v>
      </c>
      <c r="AD268" s="69" t="n">
        <f aca="false">AD283</f>
        <v>0</v>
      </c>
      <c r="AE268" s="69" t="n">
        <f aca="false">AE283</f>
        <v>0</v>
      </c>
      <c r="AF268" s="69" t="n">
        <f aca="false">AF283</f>
        <v>0</v>
      </c>
      <c r="AG268" s="69" t="n">
        <f aca="false">AG283</f>
        <v>0</v>
      </c>
      <c r="AH268" s="69" t="n">
        <f aca="false">AH283</f>
        <v>0</v>
      </c>
      <c r="AI268" s="69" t="n">
        <f aca="false">AI283</f>
        <v>0</v>
      </c>
      <c r="AJ268" s="69" t="n">
        <f aca="false">AJ283</f>
        <v>0</v>
      </c>
      <c r="AK268" s="69" t="n">
        <f aca="false">AK283</f>
        <v>0</v>
      </c>
      <c r="AL268" s="69" t="n">
        <f aca="false">AL283</f>
        <v>0</v>
      </c>
      <c r="AM268" s="69" t="n">
        <f aca="false">AM283</f>
        <v>0</v>
      </c>
      <c r="AN268" s="69" t="n">
        <f aca="false">AN283</f>
        <v>0</v>
      </c>
      <c r="AO268" s="69" t="n">
        <f aca="false">AO283</f>
        <v>0</v>
      </c>
      <c r="AP268" s="69" t="n">
        <f aca="false">AP283</f>
        <v>0</v>
      </c>
      <c r="AQ268" s="69" t="n">
        <f aca="false">AQ283</f>
        <v>0</v>
      </c>
      <c r="AR268" s="69" t="n">
        <f aca="false">AR283</f>
        <v>0</v>
      </c>
      <c r="AS268" s="69" t="n">
        <f aca="false">AS283</f>
        <v>0</v>
      </c>
      <c r="AT268" s="69" t="n">
        <f aca="false">AT283</f>
        <v>0</v>
      </c>
      <c r="AU268" s="69" t="n">
        <f aca="false">AU283</f>
        <v>0</v>
      </c>
      <c r="AV268" s="69" t="n">
        <f aca="false">AV283</f>
        <v>0</v>
      </c>
      <c r="AW268" s="69" t="n">
        <f aca="false">AW283</f>
        <v>0</v>
      </c>
      <c r="AX268" s="69" t="n">
        <f aca="false">AX283</f>
        <v>0</v>
      </c>
      <c r="AY268" s="69" t="n">
        <f aca="false">AY283</f>
        <v>0</v>
      </c>
      <c r="AZ268" s="69" t="n">
        <f aca="false">AZ283</f>
        <v>0</v>
      </c>
      <c r="BA268" s="69" t="n">
        <f aca="false">BA283</f>
        <v>0</v>
      </c>
      <c r="BB268" s="69" t="n">
        <f aca="false">BB283</f>
        <v>0</v>
      </c>
      <c r="BC268" s="69" t="n">
        <f aca="false">BC283</f>
        <v>0</v>
      </c>
      <c r="BD268" s="69" t="n">
        <f aca="false">BD283</f>
        <v>0</v>
      </c>
      <c r="BE268" s="69" t="n">
        <f aca="false">BE283</f>
        <v>0</v>
      </c>
      <c r="BF268" s="69" t="n">
        <f aca="false">BF283</f>
        <v>0</v>
      </c>
      <c r="BG268" s="69" t="n">
        <f aca="false">BG283</f>
        <v>0</v>
      </c>
      <c r="BH268" s="69" t="n">
        <f aca="false">BH283</f>
        <v>0</v>
      </c>
      <c r="BI268" s="69" t="n">
        <f aca="false">BI283</f>
        <v>0</v>
      </c>
      <c r="BJ268" s="69" t="n">
        <f aca="false">BJ283</f>
        <v>0</v>
      </c>
      <c r="BK268" s="69" t="n">
        <f aca="false">BK283</f>
        <v>0</v>
      </c>
      <c r="BL268" s="69" t="n">
        <f aca="false">BL283</f>
        <v>0</v>
      </c>
      <c r="BM268" s="69" t="n">
        <f aca="false">BM283</f>
        <v>0</v>
      </c>
      <c r="BN268" s="69" t="n">
        <f aca="false">BN283</f>
        <v>0</v>
      </c>
      <c r="BO268" s="69"/>
      <c r="BP268" s="69"/>
      <c r="BQ268" s="69"/>
      <c r="BR268" s="69"/>
      <c r="BS268" s="69"/>
      <c r="BT268" s="69"/>
      <c r="BU268" s="69"/>
      <c r="BV268" s="69"/>
    </row>
    <row r="269" customFormat="false" ht="12.75" hidden="true" customHeight="false" outlineLevel="0" collapsed="false">
      <c r="A269" s="70" t="s">
        <v>142</v>
      </c>
      <c r="B269" s="70"/>
      <c r="C269" s="67" t="s">
        <v>237</v>
      </c>
      <c r="D269" s="67" t="s">
        <v>239</v>
      </c>
      <c r="E269" s="67" t="s">
        <v>124</v>
      </c>
      <c r="F269" s="67" t="s">
        <v>124</v>
      </c>
      <c r="G269" s="67" t="s">
        <v>225</v>
      </c>
      <c r="H269" s="68" t="n">
        <v>260</v>
      </c>
      <c r="I269" s="69" t="n">
        <f aca="false">SUM(I271:I271)</f>
        <v>0</v>
      </c>
      <c r="J269" s="69" t="n">
        <f aca="false">SUM(J271:J271)</f>
        <v>0</v>
      </c>
      <c r="K269" s="69" t="n">
        <f aca="false">SUM(K271:K271)</f>
        <v>0</v>
      </c>
      <c r="L269" s="69" t="n">
        <f aca="false">SUM(L271:L271)</f>
        <v>0</v>
      </c>
      <c r="M269" s="69" t="n">
        <f aca="false">SUM(M271:M271)</f>
        <v>0</v>
      </c>
      <c r="N269" s="69" t="n">
        <f aca="false">SUM(N271:N271)</f>
        <v>0</v>
      </c>
      <c r="O269" s="69" t="n">
        <f aca="false">SUM(O271:O271)</f>
        <v>0</v>
      </c>
      <c r="P269" s="69" t="n">
        <f aca="false">SUM(P271:P271)</f>
        <v>0</v>
      </c>
      <c r="Q269" s="69" t="n">
        <f aca="false">SUM(Q271:Q271)</f>
        <v>0</v>
      </c>
      <c r="R269" s="69" t="n">
        <f aca="false">SUM(R271:R271)</f>
        <v>0</v>
      </c>
      <c r="S269" s="69" t="n">
        <f aca="false">SUM(S271:S271)</f>
        <v>0</v>
      </c>
      <c r="T269" s="69" t="n">
        <f aca="false">SUM(T271:T271)</f>
        <v>0</v>
      </c>
      <c r="U269" s="69" t="n">
        <f aca="false">SUM(U271:U271)</f>
        <v>0</v>
      </c>
      <c r="V269" s="69" t="n">
        <f aca="false">SUM(V271:V271)</f>
        <v>0</v>
      </c>
      <c r="W269" s="69" t="n">
        <f aca="false">SUM(W271:W271)</f>
        <v>0</v>
      </c>
      <c r="X269" s="69" t="n">
        <f aca="false">SUM(X271:X271)</f>
        <v>0</v>
      </c>
      <c r="Y269" s="69" t="n">
        <f aca="false">SUM(Y271:Y271)</f>
        <v>0</v>
      </c>
      <c r="Z269" s="69" t="n">
        <f aca="false">SUM(Z271:Z271)</f>
        <v>0</v>
      </c>
      <c r="AA269" s="69" t="n">
        <f aca="false">SUM(AA271:AA271)</f>
        <v>0</v>
      </c>
      <c r="AB269" s="69" t="n">
        <f aca="false">SUM(AB271:AB271)</f>
        <v>0</v>
      </c>
      <c r="AC269" s="69" t="n">
        <f aca="false">SUM(AC271:AC271)</f>
        <v>0</v>
      </c>
      <c r="AD269" s="69" t="n">
        <f aca="false">SUM(AD271:AD271)</f>
        <v>0</v>
      </c>
      <c r="AE269" s="69" t="n">
        <f aca="false">SUM(AE271:AE271)</f>
        <v>0</v>
      </c>
      <c r="AF269" s="69" t="n">
        <f aca="false">SUM(AF271:AF271)</f>
        <v>0</v>
      </c>
      <c r="AG269" s="69" t="n">
        <f aca="false">SUM(AG271:AG271)</f>
        <v>0</v>
      </c>
      <c r="AH269" s="69" t="n">
        <f aca="false">SUM(AH271:AH271)</f>
        <v>0</v>
      </c>
      <c r="AI269" s="69" t="n">
        <f aca="false">SUM(AI271:AI271)</f>
        <v>0</v>
      </c>
      <c r="AJ269" s="69" t="n">
        <f aca="false">SUM(AJ271:AJ271)</f>
        <v>0</v>
      </c>
      <c r="AK269" s="69" t="n">
        <f aca="false">SUM(AK271:AK271)</f>
        <v>0</v>
      </c>
      <c r="AL269" s="69" t="n">
        <f aca="false">SUM(AL271:AL271)</f>
        <v>0</v>
      </c>
      <c r="AM269" s="69" t="n">
        <f aca="false">SUM(AM271:AM271)</f>
        <v>0</v>
      </c>
      <c r="AN269" s="69" t="n">
        <f aca="false">SUM(AN271:AN271)</f>
        <v>0</v>
      </c>
      <c r="AO269" s="69" t="n">
        <f aca="false">SUM(AO271:AO271)</f>
        <v>0</v>
      </c>
      <c r="AP269" s="69" t="n">
        <f aca="false">SUM(AP271:AP271)</f>
        <v>0</v>
      </c>
      <c r="AQ269" s="69" t="n">
        <f aca="false">SUM(AQ271:AQ271)</f>
        <v>0</v>
      </c>
      <c r="AR269" s="69" t="n">
        <f aca="false">SUM(AR271:AR271)</f>
        <v>0</v>
      </c>
      <c r="AS269" s="69" t="n">
        <f aca="false">SUM(AS271:AS271)</f>
        <v>0</v>
      </c>
      <c r="AT269" s="69" t="n">
        <f aca="false">SUM(AT271:AT271)</f>
        <v>0</v>
      </c>
      <c r="AU269" s="69" t="n">
        <f aca="false">SUM(AU271:AU271)</f>
        <v>0</v>
      </c>
      <c r="AV269" s="69" t="n">
        <f aca="false">SUM(AV271:AV271)</f>
        <v>0</v>
      </c>
      <c r="AW269" s="69" t="n">
        <f aca="false">SUM(AW271:AW271)</f>
        <v>0</v>
      </c>
      <c r="AX269" s="69" t="n">
        <f aca="false">SUM(AX271:AX271)</f>
        <v>0</v>
      </c>
      <c r="AY269" s="69" t="n">
        <f aca="false">SUM(AY271:AY271)</f>
        <v>0</v>
      </c>
      <c r="AZ269" s="69" t="n">
        <f aca="false">SUM(AZ271:AZ271)</f>
        <v>0</v>
      </c>
      <c r="BA269" s="69" t="n">
        <f aca="false">SUM(BA271:BA271)</f>
        <v>0</v>
      </c>
      <c r="BB269" s="69" t="n">
        <f aca="false">SUM(BB271:BB271)</f>
        <v>0</v>
      </c>
      <c r="BC269" s="69" t="n">
        <f aca="false">SUM(BC271:BC271)</f>
        <v>0</v>
      </c>
      <c r="BD269" s="69" t="n">
        <f aca="false">SUM(BD271:BD271)</f>
        <v>0</v>
      </c>
      <c r="BE269" s="69" t="n">
        <f aca="false">SUM(BE271:BE271)</f>
        <v>0</v>
      </c>
      <c r="BF269" s="69" t="n">
        <f aca="false">SUM(BF271:BF271)</f>
        <v>0</v>
      </c>
      <c r="BG269" s="69" t="n">
        <f aca="false">SUM(BG271:BG271)</f>
        <v>0</v>
      </c>
      <c r="BH269" s="69" t="n">
        <f aca="false">SUM(BH271:BH271)</f>
        <v>0</v>
      </c>
      <c r="BI269" s="69" t="n">
        <f aca="false">SUM(BI271:BI271)</f>
        <v>0</v>
      </c>
      <c r="BJ269" s="69" t="n">
        <f aca="false">SUM(BJ271:BJ271)</f>
        <v>0</v>
      </c>
      <c r="BK269" s="69" t="n">
        <f aca="false">SUM(BK271:BK271)</f>
        <v>0</v>
      </c>
      <c r="BL269" s="69" t="n">
        <f aca="false">SUM(BL271:BL271)</f>
        <v>0</v>
      </c>
      <c r="BM269" s="69" t="n">
        <f aca="false">SUM(BM271:BM271)</f>
        <v>0</v>
      </c>
      <c r="BN269" s="69" t="n">
        <f aca="false">SUM(BN271:BN271)</f>
        <v>0</v>
      </c>
      <c r="BO269" s="69"/>
      <c r="BP269" s="69"/>
      <c r="BQ269" s="69"/>
      <c r="BR269" s="69"/>
      <c r="BS269" s="69"/>
      <c r="BT269" s="69"/>
      <c r="BU269" s="69"/>
      <c r="BV269" s="69"/>
    </row>
    <row r="270" customFormat="false" ht="12.75" hidden="true" customHeight="false" outlineLevel="0" collapsed="false">
      <c r="A270" s="3" t="s">
        <v>128</v>
      </c>
      <c r="B270" s="70"/>
      <c r="C270" s="71"/>
      <c r="D270" s="67"/>
      <c r="E270" s="67"/>
      <c r="F270" s="67"/>
      <c r="G270" s="71"/>
      <c r="H270" s="68"/>
      <c r="I270" s="69"/>
      <c r="J270" s="69"/>
      <c r="K270" s="69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  <c r="AO270" s="69"/>
      <c r="AP270" s="69"/>
      <c r="AQ270" s="69"/>
      <c r="AR270" s="69"/>
      <c r="AS270" s="69"/>
      <c r="AT270" s="69"/>
      <c r="AU270" s="69"/>
      <c r="AV270" s="69"/>
      <c r="AW270" s="69"/>
      <c r="AX270" s="69"/>
      <c r="AY270" s="69"/>
      <c r="AZ270" s="69"/>
      <c r="BA270" s="69"/>
      <c r="BB270" s="69"/>
      <c r="BC270" s="69"/>
      <c r="BD270" s="69"/>
      <c r="BE270" s="69"/>
      <c r="BF270" s="69"/>
      <c r="BG270" s="69"/>
      <c r="BH270" s="69"/>
      <c r="BI270" s="69"/>
      <c r="BJ270" s="69"/>
      <c r="BK270" s="69"/>
      <c r="BL270" s="69"/>
      <c r="BM270" s="69"/>
      <c r="BN270" s="69"/>
      <c r="BO270" s="69"/>
      <c r="BP270" s="69"/>
      <c r="BQ270" s="69"/>
      <c r="BR270" s="69"/>
      <c r="BS270" s="69"/>
      <c r="BT270" s="69"/>
      <c r="BU270" s="69"/>
      <c r="BV270" s="69"/>
    </row>
    <row r="271" customFormat="false" ht="12.75" hidden="true" customHeight="false" outlineLevel="0" collapsed="false">
      <c r="A271" s="70" t="s">
        <v>143</v>
      </c>
      <c r="B271" s="70"/>
      <c r="C271" s="67" t="s">
        <v>237</v>
      </c>
      <c r="D271" s="67" t="s">
        <v>239</v>
      </c>
      <c r="E271" s="67" t="s">
        <v>124</v>
      </c>
      <c r="F271" s="67" t="s">
        <v>124</v>
      </c>
      <c r="G271" s="67" t="s">
        <v>225</v>
      </c>
      <c r="H271" s="68" t="n">
        <v>262</v>
      </c>
      <c r="I271" s="69" t="n">
        <f aca="false">SUM(I273:I273)</f>
        <v>0</v>
      </c>
      <c r="J271" s="69" t="n">
        <f aca="false">SUM(J273:J273)</f>
        <v>0</v>
      </c>
      <c r="K271" s="69" t="n">
        <f aca="false">SUM(K273:K273)</f>
        <v>0</v>
      </c>
      <c r="L271" s="69" t="n">
        <f aca="false">SUM(L273:L273)</f>
        <v>0</v>
      </c>
      <c r="M271" s="69" t="n">
        <f aca="false">SUM(M273:M273)</f>
        <v>0</v>
      </c>
      <c r="N271" s="69" t="n">
        <f aca="false">SUM(N273:N273)</f>
        <v>0</v>
      </c>
      <c r="O271" s="69" t="n">
        <f aca="false">SUM(O273:O273)</f>
        <v>0</v>
      </c>
      <c r="P271" s="69" t="n">
        <f aca="false">SUM(P273:P273)</f>
        <v>0</v>
      </c>
      <c r="Q271" s="69" t="n">
        <f aca="false">SUM(Q273:Q273)</f>
        <v>0</v>
      </c>
      <c r="R271" s="69" t="n">
        <f aca="false">SUM(R273:R273)</f>
        <v>0</v>
      </c>
      <c r="S271" s="69" t="n">
        <f aca="false">SUM(S273:S273)</f>
        <v>0</v>
      </c>
      <c r="T271" s="69" t="n">
        <f aca="false">SUM(T273:T273)</f>
        <v>0</v>
      </c>
      <c r="U271" s="69" t="n">
        <f aca="false">SUM(U273:U273)</f>
        <v>0</v>
      </c>
      <c r="V271" s="69" t="n">
        <f aca="false">SUM(V273:V273)</f>
        <v>0</v>
      </c>
      <c r="W271" s="69" t="n">
        <f aca="false">SUM(W273:W273)</f>
        <v>0</v>
      </c>
      <c r="X271" s="69" t="n">
        <f aca="false">SUM(X273:X273)</f>
        <v>0</v>
      </c>
      <c r="Y271" s="69" t="n">
        <f aca="false">SUM(Y273:Y273)</f>
        <v>0</v>
      </c>
      <c r="Z271" s="69" t="n">
        <f aca="false">SUM(Z273:Z273)</f>
        <v>0</v>
      </c>
      <c r="AA271" s="69" t="n">
        <f aca="false">SUM(AA273:AA273)</f>
        <v>0</v>
      </c>
      <c r="AB271" s="69" t="n">
        <f aca="false">SUM(AB273:AB273)</f>
        <v>0</v>
      </c>
      <c r="AC271" s="69" t="n">
        <f aca="false">SUM(AC273:AC273)</f>
        <v>0</v>
      </c>
      <c r="AD271" s="69" t="n">
        <f aca="false">SUM(AD273:AD273)</f>
        <v>0</v>
      </c>
      <c r="AE271" s="69" t="n">
        <f aca="false">SUM(AE273:AE273)</f>
        <v>0</v>
      </c>
      <c r="AF271" s="69" t="n">
        <f aca="false">SUM(AF273:AF273)</f>
        <v>0</v>
      </c>
      <c r="AG271" s="69" t="n">
        <f aca="false">SUM(AG273:AG273)</f>
        <v>0</v>
      </c>
      <c r="AH271" s="69" t="n">
        <f aca="false">SUM(AH273:AH273)</f>
        <v>0</v>
      </c>
      <c r="AI271" s="69" t="n">
        <f aca="false">SUM(AI273:AI273)</f>
        <v>0</v>
      </c>
      <c r="AJ271" s="69" t="n">
        <f aca="false">SUM(AJ273:AJ273)</f>
        <v>0</v>
      </c>
      <c r="AK271" s="69" t="n">
        <f aca="false">SUM(AK273:AK273)</f>
        <v>0</v>
      </c>
      <c r="AL271" s="69" t="n">
        <f aca="false">SUM(AL273:AL273)</f>
        <v>0</v>
      </c>
      <c r="AM271" s="69" t="n">
        <f aca="false">SUM(AM273:AM273)</f>
        <v>0</v>
      </c>
      <c r="AN271" s="69" t="n">
        <f aca="false">SUM(AN273:AN273)</f>
        <v>0</v>
      </c>
      <c r="AO271" s="69" t="n">
        <f aca="false">SUM(AO273:AO273)</f>
        <v>0</v>
      </c>
      <c r="AP271" s="69" t="n">
        <f aca="false">SUM(AP273:AP273)</f>
        <v>0</v>
      </c>
      <c r="AQ271" s="69" t="n">
        <f aca="false">SUM(AQ273:AQ273)</f>
        <v>0</v>
      </c>
      <c r="AR271" s="69" t="n">
        <f aca="false">SUM(AR273:AR273)</f>
        <v>0</v>
      </c>
      <c r="AS271" s="69" t="n">
        <f aca="false">SUM(AS273:AS273)</f>
        <v>0</v>
      </c>
      <c r="AT271" s="69" t="n">
        <f aca="false">SUM(AT273:AT273)</f>
        <v>0</v>
      </c>
      <c r="AU271" s="69" t="n">
        <f aca="false">SUM(AU273:AU273)</f>
        <v>0</v>
      </c>
      <c r="AV271" s="69" t="n">
        <f aca="false">SUM(AV273:AV273)</f>
        <v>0</v>
      </c>
      <c r="AW271" s="69" t="n">
        <f aca="false">SUM(AW273:AW273)</f>
        <v>0</v>
      </c>
      <c r="AX271" s="69" t="n">
        <f aca="false">SUM(AX273:AX273)</f>
        <v>0</v>
      </c>
      <c r="AY271" s="69" t="n">
        <f aca="false">SUM(AY273:AY273)</f>
        <v>0</v>
      </c>
      <c r="AZ271" s="69" t="n">
        <f aca="false">SUM(AZ273:AZ273)</f>
        <v>0</v>
      </c>
      <c r="BA271" s="69" t="n">
        <f aca="false">SUM(BA273:BA273)</f>
        <v>0</v>
      </c>
      <c r="BB271" s="69" t="n">
        <f aca="false">SUM(BB273:BB273)</f>
        <v>0</v>
      </c>
      <c r="BC271" s="69" t="n">
        <f aca="false">SUM(BC273:BC273)</f>
        <v>0</v>
      </c>
      <c r="BD271" s="69" t="n">
        <f aca="false">SUM(BD273:BD273)</f>
        <v>0</v>
      </c>
      <c r="BE271" s="69" t="n">
        <f aca="false">SUM(BE273:BE273)</f>
        <v>0</v>
      </c>
      <c r="BF271" s="69" t="n">
        <f aca="false">SUM(BF273:BF273)</f>
        <v>0</v>
      </c>
      <c r="BG271" s="69" t="n">
        <f aca="false">SUM(BG273:BG273)</f>
        <v>0</v>
      </c>
      <c r="BH271" s="69" t="n">
        <f aca="false">SUM(BH273:BH273)</f>
        <v>0</v>
      </c>
      <c r="BI271" s="69" t="n">
        <f aca="false">SUM(BI273:BI273)</f>
        <v>0</v>
      </c>
      <c r="BJ271" s="69" t="n">
        <f aca="false">SUM(BJ273:BJ273)</f>
        <v>0</v>
      </c>
      <c r="BK271" s="69" t="n">
        <f aca="false">SUM(BK273:BK273)</f>
        <v>0</v>
      </c>
      <c r="BL271" s="69" t="n">
        <f aca="false">SUM(BL273:BL273)</f>
        <v>0</v>
      </c>
      <c r="BM271" s="69" t="n">
        <f aca="false">SUM(BM273:BM273)</f>
        <v>0</v>
      </c>
      <c r="BN271" s="69" t="n">
        <f aca="false">SUM(BN273:BN273)</f>
        <v>0</v>
      </c>
      <c r="BO271" s="69"/>
      <c r="BP271" s="69"/>
      <c r="BQ271" s="69"/>
      <c r="BR271" s="69"/>
      <c r="BS271" s="69"/>
      <c r="BT271" s="69"/>
      <c r="BU271" s="69"/>
      <c r="BV271" s="69"/>
    </row>
    <row r="272" customFormat="false" ht="12.75" hidden="true" customHeight="false" outlineLevel="0" collapsed="false">
      <c r="A272" s="3" t="s">
        <v>128</v>
      </c>
      <c r="B272" s="3"/>
      <c r="C272" s="67"/>
      <c r="D272" s="67"/>
      <c r="E272" s="67"/>
      <c r="F272" s="67"/>
      <c r="G272" s="67"/>
      <c r="H272" s="68"/>
      <c r="I272" s="56"/>
      <c r="J272" s="69"/>
      <c r="K272" s="69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  <c r="AO272" s="69"/>
      <c r="AP272" s="69"/>
      <c r="AQ272" s="69"/>
      <c r="AR272" s="69"/>
      <c r="AS272" s="69"/>
      <c r="AT272" s="69"/>
      <c r="AU272" s="69"/>
      <c r="AV272" s="69"/>
      <c r="AW272" s="69"/>
      <c r="AX272" s="69"/>
      <c r="AY272" s="69"/>
      <c r="AZ272" s="69"/>
      <c r="BA272" s="69"/>
      <c r="BB272" s="69"/>
      <c r="BC272" s="69"/>
      <c r="BD272" s="69"/>
      <c r="BE272" s="69"/>
      <c r="BF272" s="69"/>
      <c r="BG272" s="69"/>
      <c r="BH272" s="69"/>
      <c r="BI272" s="69"/>
      <c r="BJ272" s="69"/>
      <c r="BK272" s="69"/>
      <c r="BL272" s="69"/>
      <c r="BM272" s="69"/>
      <c r="BN272" s="69"/>
      <c r="BO272" s="69"/>
      <c r="BP272" s="69"/>
      <c r="BQ272" s="69"/>
      <c r="BR272" s="69"/>
      <c r="BS272" s="69"/>
      <c r="BT272" s="69"/>
      <c r="BU272" s="69"/>
      <c r="BV272" s="69"/>
    </row>
    <row r="273" customFormat="false" ht="12.75" hidden="true" customHeight="false" outlineLevel="0" collapsed="false">
      <c r="A273" s="70" t="s">
        <v>241</v>
      </c>
      <c r="B273" s="3"/>
      <c r="C273" s="67"/>
      <c r="D273" s="67"/>
      <c r="E273" s="67"/>
      <c r="F273" s="67"/>
      <c r="G273" s="67"/>
      <c r="H273" s="68"/>
      <c r="I273" s="69" t="n">
        <f aca="false">I288</f>
        <v>0</v>
      </c>
      <c r="J273" s="69" t="n">
        <f aca="false">J288</f>
        <v>0</v>
      </c>
      <c r="K273" s="69" t="n">
        <f aca="false">K288</f>
        <v>0</v>
      </c>
      <c r="L273" s="69" t="n">
        <f aca="false">L288</f>
        <v>0</v>
      </c>
      <c r="M273" s="69" t="n">
        <f aca="false">M288</f>
        <v>0</v>
      </c>
      <c r="N273" s="69" t="n">
        <f aca="false">N288</f>
        <v>0</v>
      </c>
      <c r="O273" s="69" t="n">
        <f aca="false">O288</f>
        <v>0</v>
      </c>
      <c r="P273" s="69" t="n">
        <f aca="false">P288</f>
        <v>0</v>
      </c>
      <c r="Q273" s="69" t="n">
        <f aca="false">Q288</f>
        <v>0</v>
      </c>
      <c r="R273" s="69" t="n">
        <f aca="false">R288</f>
        <v>0</v>
      </c>
      <c r="S273" s="69" t="n">
        <f aca="false">S288</f>
        <v>0</v>
      </c>
      <c r="T273" s="69" t="n">
        <f aca="false">T288</f>
        <v>0</v>
      </c>
      <c r="U273" s="69" t="n">
        <f aca="false">U288</f>
        <v>0</v>
      </c>
      <c r="V273" s="69" t="n">
        <f aca="false">V288</f>
        <v>0</v>
      </c>
      <c r="W273" s="69" t="n">
        <f aca="false">W288</f>
        <v>0</v>
      </c>
      <c r="X273" s="69" t="n">
        <f aca="false">X288</f>
        <v>0</v>
      </c>
      <c r="Y273" s="69" t="n">
        <f aca="false">Y288</f>
        <v>0</v>
      </c>
      <c r="Z273" s="69" t="n">
        <f aca="false">Z288</f>
        <v>0</v>
      </c>
      <c r="AA273" s="69" t="n">
        <f aca="false">AA288</f>
        <v>0</v>
      </c>
      <c r="AB273" s="69" t="n">
        <f aca="false">AB288</f>
        <v>0</v>
      </c>
      <c r="AC273" s="69" t="n">
        <f aca="false">AC288</f>
        <v>0</v>
      </c>
      <c r="AD273" s="69" t="n">
        <f aca="false">AD288</f>
        <v>0</v>
      </c>
      <c r="AE273" s="69" t="n">
        <f aca="false">AE288</f>
        <v>0</v>
      </c>
      <c r="AF273" s="69" t="n">
        <f aca="false">AF288</f>
        <v>0</v>
      </c>
      <c r="AG273" s="69" t="n">
        <f aca="false">AG288</f>
        <v>0</v>
      </c>
      <c r="AH273" s="69" t="n">
        <f aca="false">AH288</f>
        <v>0</v>
      </c>
      <c r="AI273" s="69" t="n">
        <f aca="false">AI288</f>
        <v>0</v>
      </c>
      <c r="AJ273" s="69" t="n">
        <f aca="false">AJ288</f>
        <v>0</v>
      </c>
      <c r="AK273" s="69" t="n">
        <f aca="false">AK288</f>
        <v>0</v>
      </c>
      <c r="AL273" s="69" t="n">
        <f aca="false">AL288</f>
        <v>0</v>
      </c>
      <c r="AM273" s="69" t="n">
        <f aca="false">AM288</f>
        <v>0</v>
      </c>
      <c r="AN273" s="69" t="n">
        <f aca="false">AN288</f>
        <v>0</v>
      </c>
      <c r="AO273" s="69" t="n">
        <f aca="false">AO288</f>
        <v>0</v>
      </c>
      <c r="AP273" s="69" t="n">
        <f aca="false">AP288</f>
        <v>0</v>
      </c>
      <c r="AQ273" s="69" t="n">
        <f aca="false">AQ288</f>
        <v>0</v>
      </c>
      <c r="AR273" s="69" t="n">
        <f aca="false">AR288</f>
        <v>0</v>
      </c>
      <c r="AS273" s="69" t="n">
        <f aca="false">AS288</f>
        <v>0</v>
      </c>
      <c r="AT273" s="69" t="n">
        <f aca="false">AT288</f>
        <v>0</v>
      </c>
      <c r="AU273" s="69" t="n">
        <f aca="false">AU288</f>
        <v>0</v>
      </c>
      <c r="AV273" s="69" t="n">
        <f aca="false">AV288</f>
        <v>0</v>
      </c>
      <c r="AW273" s="69" t="n">
        <f aca="false">AW288</f>
        <v>0</v>
      </c>
      <c r="AX273" s="69" t="n">
        <f aca="false">AX288</f>
        <v>0</v>
      </c>
      <c r="AY273" s="69" t="n">
        <f aca="false">AY288</f>
        <v>0</v>
      </c>
      <c r="AZ273" s="69" t="n">
        <f aca="false">AZ288</f>
        <v>0</v>
      </c>
      <c r="BA273" s="69" t="n">
        <f aca="false">BA288</f>
        <v>0</v>
      </c>
      <c r="BB273" s="69" t="n">
        <f aca="false">BB288</f>
        <v>0</v>
      </c>
      <c r="BC273" s="69" t="n">
        <f aca="false">BC288</f>
        <v>0</v>
      </c>
      <c r="BD273" s="69" t="n">
        <f aca="false">BD288</f>
        <v>0</v>
      </c>
      <c r="BE273" s="69" t="n">
        <f aca="false">BE288</f>
        <v>0</v>
      </c>
      <c r="BF273" s="69" t="n">
        <f aca="false">BF288</f>
        <v>0</v>
      </c>
      <c r="BG273" s="69" t="n">
        <f aca="false">BG288</f>
        <v>0</v>
      </c>
      <c r="BH273" s="69" t="n">
        <f aca="false">BH288</f>
        <v>0</v>
      </c>
      <c r="BI273" s="69" t="n">
        <f aca="false">BI288</f>
        <v>0</v>
      </c>
      <c r="BJ273" s="69" t="n">
        <f aca="false">BJ288</f>
        <v>0</v>
      </c>
      <c r="BK273" s="69" t="n">
        <f aca="false">BK288</f>
        <v>0</v>
      </c>
      <c r="BL273" s="69" t="n">
        <f aca="false">BL288</f>
        <v>0</v>
      </c>
      <c r="BM273" s="69" t="n">
        <f aca="false">BM288</f>
        <v>0</v>
      </c>
      <c r="BN273" s="69" t="n">
        <f aca="false">BN288</f>
        <v>0</v>
      </c>
      <c r="BO273" s="69"/>
      <c r="BP273" s="69"/>
      <c r="BQ273" s="69"/>
      <c r="BR273" s="69"/>
      <c r="BS273" s="69"/>
      <c r="BT273" s="69"/>
      <c r="BU273" s="69"/>
      <c r="BV273" s="69"/>
    </row>
    <row r="274" customFormat="false" ht="12.75" hidden="true" customHeight="false" outlineLevel="0" collapsed="false">
      <c r="A274" s="70"/>
      <c r="B274" s="3"/>
      <c r="C274" s="67"/>
      <c r="D274" s="67"/>
      <c r="E274" s="67"/>
      <c r="F274" s="67"/>
      <c r="G274" s="67"/>
      <c r="H274" s="68"/>
      <c r="I274" s="69"/>
      <c r="J274" s="69"/>
      <c r="K274" s="69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  <c r="AO274" s="69"/>
      <c r="AP274" s="69"/>
      <c r="AQ274" s="69"/>
      <c r="AR274" s="69"/>
      <c r="AS274" s="69"/>
      <c r="AT274" s="69"/>
      <c r="AU274" s="69"/>
      <c r="AV274" s="69"/>
      <c r="AW274" s="69"/>
      <c r="AX274" s="69"/>
      <c r="AY274" s="69"/>
      <c r="AZ274" s="69"/>
      <c r="BA274" s="69"/>
      <c r="BB274" s="69"/>
      <c r="BC274" s="69"/>
      <c r="BD274" s="69"/>
      <c r="BE274" s="69"/>
      <c r="BF274" s="69"/>
      <c r="BG274" s="69"/>
      <c r="BH274" s="69"/>
      <c r="BI274" s="69"/>
      <c r="BJ274" s="69"/>
      <c r="BK274" s="69"/>
      <c r="BL274" s="69"/>
      <c r="BM274" s="69"/>
      <c r="BN274" s="69"/>
      <c r="BO274" s="69"/>
      <c r="BP274" s="69"/>
      <c r="BQ274" s="69"/>
      <c r="BR274" s="69"/>
      <c r="BS274" s="69"/>
      <c r="BT274" s="69"/>
      <c r="BU274" s="69"/>
      <c r="BV274" s="69"/>
    </row>
    <row r="275" customFormat="false" ht="12.75" hidden="true" customHeight="false" outlineLevel="0" collapsed="false">
      <c r="A275" s="81" t="s">
        <v>242</v>
      </c>
      <c r="B275" s="70"/>
      <c r="C275" s="67"/>
      <c r="D275" s="67"/>
      <c r="E275" s="67"/>
      <c r="F275" s="67"/>
      <c r="G275" s="67"/>
      <c r="H275" s="68"/>
      <c r="I275" s="65" t="n">
        <f aca="false">I276</f>
        <v>0</v>
      </c>
      <c r="J275" s="65" t="n">
        <f aca="false">J276</f>
        <v>0</v>
      </c>
      <c r="K275" s="65" t="n">
        <f aca="false">K276</f>
        <v>0</v>
      </c>
      <c r="L275" s="65" t="n">
        <f aca="false">L276</f>
        <v>0</v>
      </c>
      <c r="M275" s="65" t="n">
        <f aca="false">M276</f>
        <v>0</v>
      </c>
      <c r="N275" s="65" t="n">
        <f aca="false">N276</f>
        <v>0</v>
      </c>
      <c r="O275" s="65" t="n">
        <f aca="false">O276</f>
        <v>0</v>
      </c>
      <c r="P275" s="65" t="n">
        <f aca="false">P276</f>
        <v>0</v>
      </c>
      <c r="Q275" s="65" t="n">
        <f aca="false">Q276</f>
        <v>0</v>
      </c>
      <c r="R275" s="65" t="n">
        <f aca="false">R276</f>
        <v>0</v>
      </c>
      <c r="S275" s="65" t="n">
        <f aca="false">S276</f>
        <v>0</v>
      </c>
      <c r="T275" s="65" t="n">
        <f aca="false">T276</f>
        <v>0</v>
      </c>
      <c r="U275" s="65" t="n">
        <f aca="false">U276</f>
        <v>0</v>
      </c>
      <c r="V275" s="65" t="n">
        <f aca="false">V276</f>
        <v>0</v>
      </c>
      <c r="W275" s="65" t="n">
        <f aca="false">W276</f>
        <v>0</v>
      </c>
      <c r="X275" s="65" t="n">
        <f aca="false">X276</f>
        <v>0</v>
      </c>
      <c r="Y275" s="65" t="n">
        <f aca="false">Y276</f>
        <v>0</v>
      </c>
      <c r="Z275" s="65" t="n">
        <f aca="false">Z276</f>
        <v>0</v>
      </c>
      <c r="AA275" s="65" t="n">
        <f aca="false">AA276</f>
        <v>0</v>
      </c>
      <c r="AB275" s="65" t="n">
        <f aca="false">AB276</f>
        <v>0</v>
      </c>
      <c r="AC275" s="65" t="n">
        <f aca="false">AC276</f>
        <v>0</v>
      </c>
      <c r="AD275" s="65" t="n">
        <f aca="false">AD276</f>
        <v>0</v>
      </c>
      <c r="AE275" s="65" t="n">
        <f aca="false">AE276</f>
        <v>0</v>
      </c>
      <c r="AF275" s="65" t="n">
        <f aca="false">AF276</f>
        <v>0</v>
      </c>
      <c r="AG275" s="65" t="n">
        <f aca="false">AG276</f>
        <v>0</v>
      </c>
      <c r="AH275" s="65" t="n">
        <f aca="false">AH276</f>
        <v>0</v>
      </c>
      <c r="AI275" s="65" t="n">
        <f aca="false">AI276</f>
        <v>0</v>
      </c>
      <c r="AJ275" s="65" t="n">
        <f aca="false">AJ276</f>
        <v>0</v>
      </c>
      <c r="AK275" s="65" t="n">
        <f aca="false">AK276</f>
        <v>0</v>
      </c>
      <c r="AL275" s="65" t="n">
        <f aca="false">AL276</f>
        <v>0</v>
      </c>
      <c r="AM275" s="65" t="n">
        <f aca="false">AM276</f>
        <v>0</v>
      </c>
      <c r="AN275" s="65" t="n">
        <f aca="false">AN276</f>
        <v>0</v>
      </c>
      <c r="AO275" s="65" t="n">
        <f aca="false">AO276</f>
        <v>0</v>
      </c>
      <c r="AP275" s="65" t="n">
        <f aca="false">AP276</f>
        <v>0</v>
      </c>
      <c r="AQ275" s="65" t="n">
        <f aca="false">AQ276</f>
        <v>0</v>
      </c>
      <c r="AR275" s="65" t="n">
        <f aca="false">AR276</f>
        <v>0</v>
      </c>
      <c r="AS275" s="65" t="n">
        <f aca="false">AS276</f>
        <v>0</v>
      </c>
      <c r="AT275" s="65" t="n">
        <f aca="false">AT276</f>
        <v>0</v>
      </c>
      <c r="AU275" s="65" t="n">
        <f aca="false">AU276</f>
        <v>0</v>
      </c>
      <c r="AV275" s="65" t="n">
        <f aca="false">AV276</f>
        <v>0</v>
      </c>
      <c r="AW275" s="65" t="n">
        <f aca="false">AW276</f>
        <v>0</v>
      </c>
      <c r="AX275" s="65" t="n">
        <f aca="false">AX276</f>
        <v>0</v>
      </c>
      <c r="AY275" s="65" t="n">
        <f aca="false">AY276</f>
        <v>0</v>
      </c>
      <c r="AZ275" s="65" t="n">
        <f aca="false">AZ276</f>
        <v>0</v>
      </c>
      <c r="BA275" s="65" t="n">
        <f aca="false">BA276</f>
        <v>0</v>
      </c>
      <c r="BB275" s="65" t="n">
        <f aca="false">BB276</f>
        <v>0</v>
      </c>
      <c r="BC275" s="65" t="n">
        <f aca="false">BC276</f>
        <v>0</v>
      </c>
      <c r="BD275" s="65" t="n">
        <f aca="false">BD276</f>
        <v>0</v>
      </c>
      <c r="BE275" s="65" t="n">
        <f aca="false">BE276</f>
        <v>0</v>
      </c>
      <c r="BF275" s="65" t="n">
        <f aca="false">BF276</f>
        <v>0</v>
      </c>
      <c r="BG275" s="65" t="n">
        <f aca="false">BG276</f>
        <v>0</v>
      </c>
      <c r="BH275" s="65" t="n">
        <f aca="false">BH276</f>
        <v>0</v>
      </c>
      <c r="BI275" s="65" t="n">
        <f aca="false">BI276</f>
        <v>0</v>
      </c>
      <c r="BJ275" s="65" t="n">
        <f aca="false">BJ276</f>
        <v>0</v>
      </c>
      <c r="BK275" s="65" t="n">
        <f aca="false">BK276</f>
        <v>0</v>
      </c>
      <c r="BL275" s="65" t="n">
        <f aca="false">BL276</f>
        <v>0</v>
      </c>
      <c r="BM275" s="65" t="n">
        <f aca="false">BM276</f>
        <v>0</v>
      </c>
      <c r="BN275" s="65" t="n">
        <f aca="false">BN276</f>
        <v>0</v>
      </c>
      <c r="BO275" s="69"/>
      <c r="BP275" s="69"/>
      <c r="BQ275" s="69"/>
      <c r="BR275" s="69"/>
      <c r="BS275" s="69"/>
      <c r="BT275" s="69"/>
      <c r="BU275" s="69"/>
      <c r="BV275" s="69"/>
    </row>
    <row r="276" customFormat="false" ht="12.75" hidden="true" customHeight="false" outlineLevel="0" collapsed="false">
      <c r="A276" s="98" t="s">
        <v>243</v>
      </c>
      <c r="B276" s="98"/>
      <c r="C276" s="77" t="s">
        <v>237</v>
      </c>
      <c r="D276" s="80"/>
      <c r="E276" s="80"/>
      <c r="F276" s="80"/>
      <c r="G276" s="80"/>
      <c r="H276" s="47"/>
      <c r="I276" s="99" t="n">
        <f aca="false">I277</f>
        <v>0</v>
      </c>
      <c r="J276" s="99" t="n">
        <f aca="false">J277</f>
        <v>0</v>
      </c>
      <c r="K276" s="99" t="n">
        <f aca="false">K277</f>
        <v>0</v>
      </c>
      <c r="L276" s="99" t="n">
        <f aca="false">L277</f>
        <v>0</v>
      </c>
      <c r="M276" s="99" t="n">
        <f aca="false">M277</f>
        <v>0</v>
      </c>
      <c r="N276" s="99" t="n">
        <f aca="false">N277</f>
        <v>0</v>
      </c>
      <c r="O276" s="99" t="n">
        <f aca="false">O277</f>
        <v>0</v>
      </c>
      <c r="P276" s="99" t="n">
        <f aca="false">P277</f>
        <v>0</v>
      </c>
      <c r="Q276" s="99" t="n">
        <f aca="false">Q277</f>
        <v>0</v>
      </c>
      <c r="R276" s="99" t="n">
        <f aca="false">R277</f>
        <v>0</v>
      </c>
      <c r="S276" s="99" t="n">
        <f aca="false">S277</f>
        <v>0</v>
      </c>
      <c r="T276" s="99" t="n">
        <f aca="false">T277</f>
        <v>0</v>
      </c>
      <c r="U276" s="99" t="n">
        <f aca="false">U277</f>
        <v>0</v>
      </c>
      <c r="V276" s="99" t="n">
        <f aca="false">V277</f>
        <v>0</v>
      </c>
      <c r="W276" s="99" t="n">
        <f aca="false">W277</f>
        <v>0</v>
      </c>
      <c r="X276" s="99" t="n">
        <f aca="false">X277</f>
        <v>0</v>
      </c>
      <c r="Y276" s="99" t="n">
        <f aca="false">Y277</f>
        <v>0</v>
      </c>
      <c r="Z276" s="99" t="n">
        <f aca="false">Z277</f>
        <v>0</v>
      </c>
      <c r="AA276" s="99" t="n">
        <f aca="false">AA277</f>
        <v>0</v>
      </c>
      <c r="AB276" s="99" t="n">
        <f aca="false">AB277</f>
        <v>0</v>
      </c>
      <c r="AC276" s="99" t="n">
        <f aca="false">AC277</f>
        <v>0</v>
      </c>
      <c r="AD276" s="99" t="n">
        <f aca="false">AD277</f>
        <v>0</v>
      </c>
      <c r="AE276" s="99" t="n">
        <f aca="false">AE277</f>
        <v>0</v>
      </c>
      <c r="AF276" s="99" t="n">
        <f aca="false">AF277</f>
        <v>0</v>
      </c>
      <c r="AG276" s="99" t="n">
        <f aca="false">AG277</f>
        <v>0</v>
      </c>
      <c r="AH276" s="99" t="n">
        <f aca="false">AH277</f>
        <v>0</v>
      </c>
      <c r="AI276" s="99" t="n">
        <f aca="false">AI277</f>
        <v>0</v>
      </c>
      <c r="AJ276" s="99" t="n">
        <f aca="false">AJ277</f>
        <v>0</v>
      </c>
      <c r="AK276" s="99" t="n">
        <f aca="false">AK277</f>
        <v>0</v>
      </c>
      <c r="AL276" s="99" t="n">
        <f aca="false">AL277</f>
        <v>0</v>
      </c>
      <c r="AM276" s="99" t="n">
        <f aca="false">AM277</f>
        <v>0</v>
      </c>
      <c r="AN276" s="99" t="n">
        <f aca="false">AN277</f>
        <v>0</v>
      </c>
      <c r="AO276" s="99" t="n">
        <f aca="false">AO277</f>
        <v>0</v>
      </c>
      <c r="AP276" s="99" t="n">
        <f aca="false">AP277</f>
        <v>0</v>
      </c>
      <c r="AQ276" s="99" t="n">
        <f aca="false">AQ277</f>
        <v>0</v>
      </c>
      <c r="AR276" s="99" t="n">
        <f aca="false">AR277</f>
        <v>0</v>
      </c>
      <c r="AS276" s="99" t="n">
        <f aca="false">AS277</f>
        <v>0</v>
      </c>
      <c r="AT276" s="99" t="n">
        <f aca="false">AT277</f>
        <v>0</v>
      </c>
      <c r="AU276" s="99" t="n">
        <f aca="false">AU277</f>
        <v>0</v>
      </c>
      <c r="AV276" s="99" t="n">
        <f aca="false">AV277</f>
        <v>0</v>
      </c>
      <c r="AW276" s="99" t="n">
        <f aca="false">AW277</f>
        <v>0</v>
      </c>
      <c r="AX276" s="99" t="n">
        <f aca="false">AX277</f>
        <v>0</v>
      </c>
      <c r="AY276" s="99" t="n">
        <f aca="false">AY277</f>
        <v>0</v>
      </c>
      <c r="AZ276" s="99" t="n">
        <f aca="false">AZ277</f>
        <v>0</v>
      </c>
      <c r="BA276" s="99" t="n">
        <f aca="false">BA277</f>
        <v>0</v>
      </c>
      <c r="BB276" s="99" t="n">
        <f aca="false">BB277</f>
        <v>0</v>
      </c>
      <c r="BC276" s="99" t="n">
        <f aca="false">BC277</f>
        <v>0</v>
      </c>
      <c r="BD276" s="99" t="n">
        <f aca="false">BD277</f>
        <v>0</v>
      </c>
      <c r="BE276" s="99" t="n">
        <f aca="false">BE277</f>
        <v>0</v>
      </c>
      <c r="BF276" s="99" t="n">
        <f aca="false">BF277</f>
        <v>0</v>
      </c>
      <c r="BG276" s="99" t="n">
        <f aca="false">BG277</f>
        <v>0</v>
      </c>
      <c r="BH276" s="99" t="n">
        <f aca="false">BH277</f>
        <v>0</v>
      </c>
      <c r="BI276" s="99" t="n">
        <f aca="false">BI277</f>
        <v>0</v>
      </c>
      <c r="BJ276" s="99" t="n">
        <f aca="false">BJ277</f>
        <v>0</v>
      </c>
      <c r="BK276" s="99" t="n">
        <f aca="false">BK277</f>
        <v>0</v>
      </c>
      <c r="BL276" s="99" t="n">
        <f aca="false">BL277</f>
        <v>0</v>
      </c>
      <c r="BM276" s="99" t="n">
        <f aca="false">BM277</f>
        <v>0</v>
      </c>
      <c r="BN276" s="99" t="n">
        <f aca="false">BN277</f>
        <v>0</v>
      </c>
      <c r="BO276" s="69"/>
      <c r="BP276" s="69"/>
      <c r="BQ276" s="69"/>
      <c r="BR276" s="69"/>
      <c r="BS276" s="69"/>
      <c r="BT276" s="69"/>
      <c r="BU276" s="69"/>
      <c r="BV276" s="69"/>
    </row>
    <row r="277" customFormat="false" ht="12.75" hidden="true" customHeight="false" outlineLevel="0" collapsed="false">
      <c r="A277" s="79" t="s">
        <v>238</v>
      </c>
      <c r="B277" s="48"/>
      <c r="C277" s="95" t="s">
        <v>237</v>
      </c>
      <c r="D277" s="95" t="s">
        <v>239</v>
      </c>
      <c r="E277" s="63" t="s">
        <v>124</v>
      </c>
      <c r="F277" s="63" t="s">
        <v>124</v>
      </c>
      <c r="G277" s="96"/>
      <c r="H277" s="97"/>
      <c r="I277" s="87" t="n">
        <f aca="false">I278</f>
        <v>0</v>
      </c>
      <c r="J277" s="87" t="n">
        <f aca="false">J278</f>
        <v>0</v>
      </c>
      <c r="K277" s="87" t="n">
        <f aca="false">K278</f>
        <v>0</v>
      </c>
      <c r="L277" s="87" t="n">
        <f aca="false">L278</f>
        <v>0</v>
      </c>
      <c r="M277" s="87" t="n">
        <f aca="false">M278</f>
        <v>0</v>
      </c>
      <c r="N277" s="87" t="n">
        <f aca="false">N278</f>
        <v>0</v>
      </c>
      <c r="O277" s="87" t="n">
        <f aca="false">O278</f>
        <v>0</v>
      </c>
      <c r="P277" s="87" t="n">
        <f aca="false">P278</f>
        <v>0</v>
      </c>
      <c r="Q277" s="87" t="n">
        <f aca="false">Q278</f>
        <v>0</v>
      </c>
      <c r="R277" s="87" t="n">
        <f aca="false">R278</f>
        <v>0</v>
      </c>
      <c r="S277" s="87" t="n">
        <f aca="false">S278</f>
        <v>0</v>
      </c>
      <c r="T277" s="87" t="n">
        <f aca="false">T278</f>
        <v>0</v>
      </c>
      <c r="U277" s="87" t="n">
        <f aca="false">U278</f>
        <v>0</v>
      </c>
      <c r="V277" s="87" t="n">
        <f aca="false">V278</f>
        <v>0</v>
      </c>
      <c r="W277" s="87" t="n">
        <f aca="false">W278</f>
        <v>0</v>
      </c>
      <c r="X277" s="87" t="n">
        <f aca="false">X278</f>
        <v>0</v>
      </c>
      <c r="Y277" s="87" t="n">
        <f aca="false">Y278</f>
        <v>0</v>
      </c>
      <c r="Z277" s="87" t="n">
        <f aca="false">Z278</f>
        <v>0</v>
      </c>
      <c r="AA277" s="87" t="n">
        <f aca="false">AA278</f>
        <v>0</v>
      </c>
      <c r="AB277" s="87" t="n">
        <f aca="false">AB278</f>
        <v>0</v>
      </c>
      <c r="AC277" s="87" t="n">
        <f aca="false">AC278</f>
        <v>0</v>
      </c>
      <c r="AD277" s="87" t="n">
        <f aca="false">AD278</f>
        <v>0</v>
      </c>
      <c r="AE277" s="87" t="n">
        <f aca="false">AE278</f>
        <v>0</v>
      </c>
      <c r="AF277" s="87" t="n">
        <f aca="false">AF278</f>
        <v>0</v>
      </c>
      <c r="AG277" s="87" t="n">
        <f aca="false">AG278</f>
        <v>0</v>
      </c>
      <c r="AH277" s="87" t="n">
        <f aca="false">AH278</f>
        <v>0</v>
      </c>
      <c r="AI277" s="87" t="n">
        <f aca="false">AI278</f>
        <v>0</v>
      </c>
      <c r="AJ277" s="87" t="n">
        <f aca="false">AJ278</f>
        <v>0</v>
      </c>
      <c r="AK277" s="87" t="n">
        <f aca="false">AK278</f>
        <v>0</v>
      </c>
      <c r="AL277" s="87" t="n">
        <f aca="false">AL278</f>
        <v>0</v>
      </c>
      <c r="AM277" s="87" t="n">
        <f aca="false">AM278</f>
        <v>0</v>
      </c>
      <c r="AN277" s="87" t="n">
        <f aca="false">AN278</f>
        <v>0</v>
      </c>
      <c r="AO277" s="87" t="n">
        <f aca="false">AO278</f>
        <v>0</v>
      </c>
      <c r="AP277" s="87" t="n">
        <f aca="false">AP278</f>
        <v>0</v>
      </c>
      <c r="AQ277" s="87" t="n">
        <f aca="false">AQ278</f>
        <v>0</v>
      </c>
      <c r="AR277" s="87" t="n">
        <f aca="false">AR278</f>
        <v>0</v>
      </c>
      <c r="AS277" s="87" t="n">
        <f aca="false">AS278</f>
        <v>0</v>
      </c>
      <c r="AT277" s="87" t="n">
        <f aca="false">AT278</f>
        <v>0</v>
      </c>
      <c r="AU277" s="87" t="n">
        <f aca="false">AU278</f>
        <v>0</v>
      </c>
      <c r="AV277" s="87" t="n">
        <f aca="false">AV278</f>
        <v>0</v>
      </c>
      <c r="AW277" s="87" t="n">
        <f aca="false">AW278</f>
        <v>0</v>
      </c>
      <c r="AX277" s="87" t="n">
        <f aca="false">AX278</f>
        <v>0</v>
      </c>
      <c r="AY277" s="87" t="n">
        <f aca="false">AY278</f>
        <v>0</v>
      </c>
      <c r="AZ277" s="87" t="n">
        <f aca="false">AZ278</f>
        <v>0</v>
      </c>
      <c r="BA277" s="87" t="n">
        <f aca="false">BA278</f>
        <v>0</v>
      </c>
      <c r="BB277" s="87" t="n">
        <f aca="false">BB278</f>
        <v>0</v>
      </c>
      <c r="BC277" s="87" t="n">
        <f aca="false">BC278</f>
        <v>0</v>
      </c>
      <c r="BD277" s="87" t="n">
        <f aca="false">BD278</f>
        <v>0</v>
      </c>
      <c r="BE277" s="87" t="n">
        <f aca="false">BE278</f>
        <v>0</v>
      </c>
      <c r="BF277" s="87" t="n">
        <f aca="false">BF278</f>
        <v>0</v>
      </c>
      <c r="BG277" s="87" t="n">
        <f aca="false">BG278</f>
        <v>0</v>
      </c>
      <c r="BH277" s="87" t="n">
        <f aca="false">BH278</f>
        <v>0</v>
      </c>
      <c r="BI277" s="87" t="n">
        <f aca="false">BI278</f>
        <v>0</v>
      </c>
      <c r="BJ277" s="87" t="n">
        <f aca="false">BJ278</f>
        <v>0</v>
      </c>
      <c r="BK277" s="87" t="n">
        <f aca="false">BK278</f>
        <v>0</v>
      </c>
      <c r="BL277" s="87" t="n">
        <f aca="false">BL278</f>
        <v>0</v>
      </c>
      <c r="BM277" s="87" t="n">
        <f aca="false">BM278</f>
        <v>0</v>
      </c>
      <c r="BN277" s="87" t="n">
        <f aca="false">BN278</f>
        <v>0</v>
      </c>
      <c r="BO277" s="69"/>
      <c r="BP277" s="69"/>
      <c r="BQ277" s="69"/>
      <c r="BR277" s="69"/>
      <c r="BS277" s="69"/>
      <c r="BT277" s="69"/>
      <c r="BU277" s="69"/>
      <c r="BV277" s="69"/>
    </row>
    <row r="278" customFormat="false" ht="12.75" hidden="true" customHeight="false" outlineLevel="0" collapsed="false">
      <c r="A278" s="86" t="s">
        <v>224</v>
      </c>
      <c r="B278" s="48"/>
      <c r="C278" s="95" t="s">
        <v>237</v>
      </c>
      <c r="D278" s="95" t="s">
        <v>239</v>
      </c>
      <c r="E278" s="63" t="s">
        <v>124</v>
      </c>
      <c r="F278" s="63" t="s">
        <v>124</v>
      </c>
      <c r="G278" s="95" t="s">
        <v>225</v>
      </c>
      <c r="H278" s="97"/>
      <c r="I278" s="87" t="n">
        <f aca="false">I279+I284</f>
        <v>0</v>
      </c>
      <c r="J278" s="87" t="n">
        <f aca="false">J279+J284</f>
        <v>0</v>
      </c>
      <c r="K278" s="87" t="n">
        <f aca="false">K279+K284</f>
        <v>0</v>
      </c>
      <c r="L278" s="87" t="n">
        <f aca="false">L279+L284</f>
        <v>0</v>
      </c>
      <c r="M278" s="87" t="n">
        <f aca="false">M279+M284</f>
        <v>0</v>
      </c>
      <c r="N278" s="87" t="n">
        <f aca="false">N279+N284</f>
        <v>0</v>
      </c>
      <c r="O278" s="87" t="n">
        <f aca="false">O279+O284</f>
        <v>0</v>
      </c>
      <c r="P278" s="87" t="n">
        <f aca="false">P279+P284</f>
        <v>0</v>
      </c>
      <c r="Q278" s="87" t="n">
        <f aca="false">Q279+Q284</f>
        <v>0</v>
      </c>
      <c r="R278" s="87" t="n">
        <f aca="false">R279+R284</f>
        <v>0</v>
      </c>
      <c r="S278" s="87" t="n">
        <f aca="false">S279+S284</f>
        <v>0</v>
      </c>
      <c r="T278" s="87" t="n">
        <f aca="false">T279+T284</f>
        <v>0</v>
      </c>
      <c r="U278" s="87" t="n">
        <f aca="false">U279+U284</f>
        <v>0</v>
      </c>
      <c r="V278" s="87" t="n">
        <f aca="false">V279+V284</f>
        <v>0</v>
      </c>
      <c r="W278" s="87" t="n">
        <f aca="false">W279+W284</f>
        <v>0</v>
      </c>
      <c r="X278" s="87" t="n">
        <f aca="false">X279+X284</f>
        <v>0</v>
      </c>
      <c r="Y278" s="87" t="n">
        <f aca="false">Y279+Y284</f>
        <v>0</v>
      </c>
      <c r="Z278" s="87" t="n">
        <f aca="false">Z279+Z284</f>
        <v>0</v>
      </c>
      <c r="AA278" s="87" t="n">
        <f aca="false">AA279+AA284</f>
        <v>0</v>
      </c>
      <c r="AB278" s="87" t="n">
        <f aca="false">AB279+AB284</f>
        <v>0</v>
      </c>
      <c r="AC278" s="87" t="n">
        <f aca="false">AC279+AC284</f>
        <v>0</v>
      </c>
      <c r="AD278" s="87" t="n">
        <f aca="false">AD279+AD284</f>
        <v>0</v>
      </c>
      <c r="AE278" s="87" t="n">
        <f aca="false">AE279+AE284</f>
        <v>0</v>
      </c>
      <c r="AF278" s="87" t="n">
        <f aca="false">AF279+AF284</f>
        <v>0</v>
      </c>
      <c r="AG278" s="87" t="n">
        <f aca="false">AG279+AG284</f>
        <v>0</v>
      </c>
      <c r="AH278" s="87" t="n">
        <f aca="false">AH279+AH284</f>
        <v>0</v>
      </c>
      <c r="AI278" s="87" t="n">
        <f aca="false">AI279+AI284</f>
        <v>0</v>
      </c>
      <c r="AJ278" s="87" t="n">
        <f aca="false">AJ279+AJ284</f>
        <v>0</v>
      </c>
      <c r="AK278" s="87" t="n">
        <f aca="false">AK279+AK284</f>
        <v>0</v>
      </c>
      <c r="AL278" s="87" t="n">
        <f aca="false">AL279+AL284</f>
        <v>0</v>
      </c>
      <c r="AM278" s="87" t="n">
        <f aca="false">AM279+AM284</f>
        <v>0</v>
      </c>
      <c r="AN278" s="87" t="n">
        <f aca="false">AN279+AN284</f>
        <v>0</v>
      </c>
      <c r="AO278" s="87" t="n">
        <f aca="false">AO279+AO284</f>
        <v>0</v>
      </c>
      <c r="AP278" s="87" t="n">
        <f aca="false">AP279+AP284</f>
        <v>0</v>
      </c>
      <c r="AQ278" s="87" t="n">
        <f aca="false">AQ279+AQ284</f>
        <v>0</v>
      </c>
      <c r="AR278" s="87" t="n">
        <f aca="false">AR279+AR284</f>
        <v>0</v>
      </c>
      <c r="AS278" s="87" t="n">
        <f aca="false">AS279+AS284</f>
        <v>0</v>
      </c>
      <c r="AT278" s="87" t="n">
        <f aca="false">AT279+AT284</f>
        <v>0</v>
      </c>
      <c r="AU278" s="87" t="n">
        <f aca="false">AU279+AU284</f>
        <v>0</v>
      </c>
      <c r="AV278" s="87" t="n">
        <f aca="false">AV279+AV284</f>
        <v>0</v>
      </c>
      <c r="AW278" s="87" t="n">
        <f aca="false">AW279+AW284</f>
        <v>0</v>
      </c>
      <c r="AX278" s="87" t="n">
        <f aca="false">AX279+AX284</f>
        <v>0</v>
      </c>
      <c r="AY278" s="87" t="n">
        <f aca="false">AY279+AY284</f>
        <v>0</v>
      </c>
      <c r="AZ278" s="87" t="n">
        <f aca="false">AZ279+AZ284</f>
        <v>0</v>
      </c>
      <c r="BA278" s="87" t="n">
        <f aca="false">BA279+BA284</f>
        <v>0</v>
      </c>
      <c r="BB278" s="87" t="n">
        <f aca="false">BB279+BB284</f>
        <v>0</v>
      </c>
      <c r="BC278" s="87" t="n">
        <f aca="false">BC279+BC284</f>
        <v>0</v>
      </c>
      <c r="BD278" s="87" t="n">
        <f aca="false">BD279+BD284</f>
        <v>0</v>
      </c>
      <c r="BE278" s="87" t="n">
        <f aca="false">BE279+BE284</f>
        <v>0</v>
      </c>
      <c r="BF278" s="87" t="n">
        <f aca="false">BF279+BF284</f>
        <v>0</v>
      </c>
      <c r="BG278" s="87" t="n">
        <f aca="false">BG279+BG284</f>
        <v>0</v>
      </c>
      <c r="BH278" s="87" t="n">
        <f aca="false">BH279+BH284</f>
        <v>0</v>
      </c>
      <c r="BI278" s="87" t="n">
        <f aca="false">BI279+BI284</f>
        <v>0</v>
      </c>
      <c r="BJ278" s="87" t="n">
        <f aca="false">BJ279+BJ284</f>
        <v>0</v>
      </c>
      <c r="BK278" s="87" t="n">
        <f aca="false">BK279+BK284</f>
        <v>0</v>
      </c>
      <c r="BL278" s="87" t="n">
        <f aca="false">BL279+BL284</f>
        <v>0</v>
      </c>
      <c r="BM278" s="87" t="n">
        <f aca="false">BM279+BM284</f>
        <v>0</v>
      </c>
      <c r="BN278" s="87" t="n">
        <f aca="false">BN279+BN284</f>
        <v>0</v>
      </c>
      <c r="BO278" s="69"/>
      <c r="BP278" s="69"/>
      <c r="BQ278" s="69"/>
      <c r="BR278" s="69"/>
      <c r="BS278" s="69"/>
      <c r="BT278" s="69"/>
      <c r="BU278" s="69"/>
      <c r="BV278" s="69"/>
    </row>
    <row r="279" customFormat="false" ht="12.75" hidden="true" customHeight="false" outlineLevel="0" collapsed="false">
      <c r="A279" s="3" t="s">
        <v>137</v>
      </c>
      <c r="B279" s="3"/>
      <c r="C279" s="67" t="s">
        <v>237</v>
      </c>
      <c r="D279" s="67" t="s">
        <v>239</v>
      </c>
      <c r="E279" s="67" t="s">
        <v>124</v>
      </c>
      <c r="F279" s="67" t="s">
        <v>124</v>
      </c>
      <c r="G279" s="67" t="s">
        <v>225</v>
      </c>
      <c r="H279" s="68" t="n">
        <v>220</v>
      </c>
      <c r="I279" s="69" t="n">
        <f aca="false">I281</f>
        <v>0</v>
      </c>
      <c r="J279" s="69" t="n">
        <f aca="false">J281</f>
        <v>0</v>
      </c>
      <c r="K279" s="69" t="n">
        <f aca="false">K281</f>
        <v>0</v>
      </c>
      <c r="L279" s="69" t="n">
        <f aca="false">L281</f>
        <v>0</v>
      </c>
      <c r="M279" s="69" t="n">
        <f aca="false">M281</f>
        <v>0</v>
      </c>
      <c r="N279" s="69" t="n">
        <f aca="false">N281</f>
        <v>0</v>
      </c>
      <c r="O279" s="69" t="n">
        <f aca="false">O281</f>
        <v>0</v>
      </c>
      <c r="P279" s="69" t="n">
        <f aca="false">P281</f>
        <v>0</v>
      </c>
      <c r="Q279" s="69" t="n">
        <f aca="false">Q281</f>
        <v>0</v>
      </c>
      <c r="R279" s="69" t="n">
        <f aca="false">R281</f>
        <v>0</v>
      </c>
      <c r="S279" s="69" t="n">
        <f aca="false">S281</f>
        <v>0</v>
      </c>
      <c r="T279" s="69" t="n">
        <f aca="false">T281</f>
        <v>0</v>
      </c>
      <c r="U279" s="69" t="n">
        <f aca="false">U281</f>
        <v>0</v>
      </c>
      <c r="V279" s="69" t="n">
        <f aca="false">V281</f>
        <v>0</v>
      </c>
      <c r="W279" s="69" t="n">
        <f aca="false">W281</f>
        <v>0</v>
      </c>
      <c r="X279" s="69" t="n">
        <f aca="false">X281</f>
        <v>0</v>
      </c>
      <c r="Y279" s="69" t="n">
        <f aca="false">Y281</f>
        <v>0</v>
      </c>
      <c r="Z279" s="69" t="n">
        <f aca="false">Z281</f>
        <v>0</v>
      </c>
      <c r="AA279" s="69" t="n">
        <f aca="false">AA281</f>
        <v>0</v>
      </c>
      <c r="AB279" s="69" t="n">
        <f aca="false">AB281</f>
        <v>0</v>
      </c>
      <c r="AC279" s="69" t="n">
        <f aca="false">AC281</f>
        <v>0</v>
      </c>
      <c r="AD279" s="69" t="n">
        <f aca="false">AD281</f>
        <v>0</v>
      </c>
      <c r="AE279" s="69" t="n">
        <f aca="false">AE281</f>
        <v>0</v>
      </c>
      <c r="AF279" s="69" t="n">
        <f aca="false">AF281</f>
        <v>0</v>
      </c>
      <c r="AG279" s="69" t="n">
        <f aca="false">AG281</f>
        <v>0</v>
      </c>
      <c r="AH279" s="69" t="n">
        <f aca="false">AH281</f>
        <v>0</v>
      </c>
      <c r="AI279" s="69" t="n">
        <f aca="false">AI281</f>
        <v>0</v>
      </c>
      <c r="AJ279" s="69" t="n">
        <f aca="false">AJ281</f>
        <v>0</v>
      </c>
      <c r="AK279" s="69" t="n">
        <f aca="false">AK281</f>
        <v>0</v>
      </c>
      <c r="AL279" s="69" t="n">
        <f aca="false">AL281</f>
        <v>0</v>
      </c>
      <c r="AM279" s="69" t="n">
        <f aca="false">AM281</f>
        <v>0</v>
      </c>
      <c r="AN279" s="69" t="n">
        <f aca="false">AN281</f>
        <v>0</v>
      </c>
      <c r="AO279" s="69" t="n">
        <f aca="false">AO281</f>
        <v>0</v>
      </c>
      <c r="AP279" s="69" t="n">
        <f aca="false">AP281</f>
        <v>0</v>
      </c>
      <c r="AQ279" s="69" t="n">
        <f aca="false">AQ281</f>
        <v>0</v>
      </c>
      <c r="AR279" s="69" t="n">
        <f aca="false">AR281</f>
        <v>0</v>
      </c>
      <c r="AS279" s="69" t="n">
        <f aca="false">AS281</f>
        <v>0</v>
      </c>
      <c r="AT279" s="69" t="n">
        <f aca="false">AT281</f>
        <v>0</v>
      </c>
      <c r="AU279" s="69" t="n">
        <f aca="false">AU281</f>
        <v>0</v>
      </c>
      <c r="AV279" s="69" t="n">
        <f aca="false">AV281</f>
        <v>0</v>
      </c>
      <c r="AW279" s="69" t="n">
        <f aca="false">AW281</f>
        <v>0</v>
      </c>
      <c r="AX279" s="69" t="n">
        <f aca="false">AX281</f>
        <v>0</v>
      </c>
      <c r="AY279" s="69" t="n">
        <f aca="false">AY281</f>
        <v>0</v>
      </c>
      <c r="AZ279" s="69" t="n">
        <f aca="false">AZ281</f>
        <v>0</v>
      </c>
      <c r="BA279" s="69" t="n">
        <f aca="false">BA281</f>
        <v>0</v>
      </c>
      <c r="BB279" s="69" t="n">
        <f aca="false">BB281</f>
        <v>0</v>
      </c>
      <c r="BC279" s="69" t="n">
        <f aca="false">BC281</f>
        <v>0</v>
      </c>
      <c r="BD279" s="69" t="n">
        <f aca="false">BD281</f>
        <v>0</v>
      </c>
      <c r="BE279" s="69" t="n">
        <f aca="false">BE281</f>
        <v>0</v>
      </c>
      <c r="BF279" s="69" t="n">
        <f aca="false">BF281</f>
        <v>0</v>
      </c>
      <c r="BG279" s="69" t="n">
        <f aca="false">BG281</f>
        <v>0</v>
      </c>
      <c r="BH279" s="69" t="n">
        <f aca="false">BH281</f>
        <v>0</v>
      </c>
      <c r="BI279" s="69" t="n">
        <f aca="false">BI281</f>
        <v>0</v>
      </c>
      <c r="BJ279" s="69" t="n">
        <f aca="false">BJ281</f>
        <v>0</v>
      </c>
      <c r="BK279" s="69" t="n">
        <f aca="false">BK281</f>
        <v>0</v>
      </c>
      <c r="BL279" s="69" t="n">
        <f aca="false">BL281</f>
        <v>0</v>
      </c>
      <c r="BM279" s="69" t="n">
        <f aca="false">BM281</f>
        <v>0</v>
      </c>
      <c r="BN279" s="69" t="n">
        <f aca="false">BN281</f>
        <v>0</v>
      </c>
      <c r="BO279" s="69"/>
      <c r="BP279" s="69"/>
      <c r="BQ279" s="69"/>
      <c r="BR279" s="69"/>
      <c r="BS279" s="69"/>
      <c r="BT279" s="69"/>
      <c r="BU279" s="69"/>
      <c r="BV279" s="69"/>
    </row>
    <row r="280" customFormat="false" ht="12.75" hidden="true" customHeight="false" outlineLevel="0" collapsed="false">
      <c r="A280" s="3" t="s">
        <v>128</v>
      </c>
      <c r="B280" s="3"/>
      <c r="C280" s="67"/>
      <c r="D280" s="67"/>
      <c r="E280" s="67"/>
      <c r="F280" s="67"/>
      <c r="G280" s="67"/>
      <c r="H280" s="68"/>
      <c r="I280" s="69"/>
      <c r="J280" s="69"/>
      <c r="K280" s="69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  <c r="AO280" s="69"/>
      <c r="AP280" s="69"/>
      <c r="AQ280" s="69"/>
      <c r="AR280" s="69"/>
      <c r="AS280" s="69"/>
      <c r="AT280" s="69"/>
      <c r="AU280" s="69"/>
      <c r="AV280" s="69"/>
      <c r="AW280" s="69"/>
      <c r="AX280" s="69"/>
      <c r="AY280" s="69"/>
      <c r="AZ280" s="69"/>
      <c r="BA280" s="69"/>
      <c r="BB280" s="69"/>
      <c r="BC280" s="69"/>
      <c r="BD280" s="69"/>
      <c r="BE280" s="69"/>
      <c r="BF280" s="69"/>
      <c r="BG280" s="69"/>
      <c r="BH280" s="69"/>
      <c r="BI280" s="69"/>
      <c r="BJ280" s="69"/>
      <c r="BK280" s="69"/>
      <c r="BL280" s="69"/>
      <c r="BM280" s="69"/>
      <c r="BN280" s="69"/>
      <c r="BO280" s="69"/>
      <c r="BP280" s="69"/>
      <c r="BQ280" s="69"/>
      <c r="BR280" s="69"/>
      <c r="BS280" s="69"/>
      <c r="BT280" s="69"/>
      <c r="BU280" s="69"/>
      <c r="BV280" s="69"/>
    </row>
    <row r="281" customFormat="false" ht="12.75" hidden="true" customHeight="false" outlineLevel="0" collapsed="false">
      <c r="A281" s="3" t="s">
        <v>168</v>
      </c>
      <c r="B281" s="3"/>
      <c r="C281" s="67" t="s">
        <v>237</v>
      </c>
      <c r="D281" s="67" t="s">
        <v>239</v>
      </c>
      <c r="E281" s="67" t="s">
        <v>124</v>
      </c>
      <c r="F281" s="67" t="s">
        <v>124</v>
      </c>
      <c r="G281" s="67" t="s">
        <v>225</v>
      </c>
      <c r="H281" s="68" t="n">
        <v>226</v>
      </c>
      <c r="I281" s="69" t="n">
        <f aca="false">SUM(I283:I283)</f>
        <v>0</v>
      </c>
      <c r="J281" s="69" t="n">
        <f aca="false">SUM(J283:J283)</f>
        <v>0</v>
      </c>
      <c r="K281" s="69" t="n">
        <f aca="false">SUM(K283:K283)</f>
        <v>0</v>
      </c>
      <c r="L281" s="69" t="n">
        <f aca="false">SUM(L283:L283)</f>
        <v>0</v>
      </c>
      <c r="M281" s="69" t="n">
        <f aca="false">SUM(M283:M283)</f>
        <v>0</v>
      </c>
      <c r="N281" s="69" t="n">
        <f aca="false">SUM(N283:N283)</f>
        <v>0</v>
      </c>
      <c r="O281" s="69" t="n">
        <f aca="false">SUM(O283:O283)</f>
        <v>0</v>
      </c>
      <c r="P281" s="69" t="n">
        <f aca="false">SUM(P283:P283)</f>
        <v>0</v>
      </c>
      <c r="Q281" s="69" t="n">
        <f aca="false">SUM(Q283:Q283)</f>
        <v>0</v>
      </c>
      <c r="R281" s="69" t="n">
        <f aca="false">SUM(R283:R283)</f>
        <v>0</v>
      </c>
      <c r="S281" s="69" t="n">
        <f aca="false">SUM(S283:S283)</f>
        <v>0</v>
      </c>
      <c r="T281" s="69" t="n">
        <f aca="false">SUM(T283:T283)</f>
        <v>0</v>
      </c>
      <c r="U281" s="69" t="n">
        <f aca="false">SUM(U283:U283)</f>
        <v>0</v>
      </c>
      <c r="V281" s="69" t="n">
        <f aca="false">SUM(V283:V283)</f>
        <v>0</v>
      </c>
      <c r="W281" s="69" t="n">
        <f aca="false">SUM(W283:W283)</f>
        <v>0</v>
      </c>
      <c r="X281" s="69" t="n">
        <f aca="false">SUM(X283:X283)</f>
        <v>0</v>
      </c>
      <c r="Y281" s="69" t="n">
        <f aca="false">SUM(Y283:Y283)</f>
        <v>0</v>
      </c>
      <c r="Z281" s="69" t="n">
        <f aca="false">SUM(Z283:Z283)</f>
        <v>0</v>
      </c>
      <c r="AA281" s="69" t="n">
        <f aca="false">SUM(AA283:AA283)</f>
        <v>0</v>
      </c>
      <c r="AB281" s="69" t="n">
        <f aca="false">SUM(AB283:AB283)</f>
        <v>0</v>
      </c>
      <c r="AC281" s="69" t="n">
        <f aca="false">SUM(AC283:AC283)</f>
        <v>0</v>
      </c>
      <c r="AD281" s="69" t="n">
        <f aca="false">SUM(AD283:AD283)</f>
        <v>0</v>
      </c>
      <c r="AE281" s="69" t="n">
        <f aca="false">SUM(AE283:AE283)</f>
        <v>0</v>
      </c>
      <c r="AF281" s="69" t="n">
        <f aca="false">SUM(AF283:AF283)</f>
        <v>0</v>
      </c>
      <c r="AG281" s="69" t="n">
        <f aca="false">SUM(AG283:AG283)</f>
        <v>0</v>
      </c>
      <c r="AH281" s="69" t="n">
        <f aca="false">SUM(AH283:AH283)</f>
        <v>0</v>
      </c>
      <c r="AI281" s="69" t="n">
        <f aca="false">SUM(AI283:AI283)</f>
        <v>0</v>
      </c>
      <c r="AJ281" s="69" t="n">
        <f aca="false">SUM(AJ283:AJ283)</f>
        <v>0</v>
      </c>
      <c r="AK281" s="69" t="n">
        <f aca="false">SUM(AK283:AK283)</f>
        <v>0</v>
      </c>
      <c r="AL281" s="69" t="n">
        <f aca="false">SUM(AL283:AL283)</f>
        <v>0</v>
      </c>
      <c r="AM281" s="69" t="n">
        <f aca="false">SUM(AM283:AM283)</f>
        <v>0</v>
      </c>
      <c r="AN281" s="69" t="n">
        <f aca="false">SUM(AN283:AN283)</f>
        <v>0</v>
      </c>
      <c r="AO281" s="69" t="n">
        <f aca="false">SUM(AO283:AO283)</f>
        <v>0</v>
      </c>
      <c r="AP281" s="69" t="n">
        <f aca="false">SUM(AP283:AP283)</f>
        <v>0</v>
      </c>
      <c r="AQ281" s="69" t="n">
        <f aca="false">SUM(AQ283:AQ283)</f>
        <v>0</v>
      </c>
      <c r="AR281" s="69" t="n">
        <f aca="false">SUM(AR283:AR283)</f>
        <v>0</v>
      </c>
      <c r="AS281" s="69" t="n">
        <f aca="false">SUM(AS283:AS283)</f>
        <v>0</v>
      </c>
      <c r="AT281" s="69" t="n">
        <f aca="false">SUM(AT283:AT283)</f>
        <v>0</v>
      </c>
      <c r="AU281" s="69" t="n">
        <f aca="false">SUM(AU283:AU283)</f>
        <v>0</v>
      </c>
      <c r="AV281" s="69" t="n">
        <f aca="false">SUM(AV283:AV283)</f>
        <v>0</v>
      </c>
      <c r="AW281" s="69" t="n">
        <f aca="false">SUM(AW283:AW283)</f>
        <v>0</v>
      </c>
      <c r="AX281" s="69" t="n">
        <f aca="false">SUM(AX283:AX283)</f>
        <v>0</v>
      </c>
      <c r="AY281" s="69" t="n">
        <f aca="false">SUM(AY283:AY283)</f>
        <v>0</v>
      </c>
      <c r="AZ281" s="69" t="n">
        <f aca="false">SUM(AZ283:AZ283)</f>
        <v>0</v>
      </c>
      <c r="BA281" s="69" t="n">
        <f aca="false">SUM(BA283:BA283)</f>
        <v>0</v>
      </c>
      <c r="BB281" s="69" t="n">
        <f aca="false">SUM(BB283:BB283)</f>
        <v>0</v>
      </c>
      <c r="BC281" s="69" t="n">
        <f aca="false">SUM(BC283:BC283)</f>
        <v>0</v>
      </c>
      <c r="BD281" s="69" t="n">
        <f aca="false">SUM(BD283:BD283)</f>
        <v>0</v>
      </c>
      <c r="BE281" s="69" t="n">
        <f aca="false">SUM(BE283:BE283)</f>
        <v>0</v>
      </c>
      <c r="BF281" s="69" t="n">
        <f aca="false">SUM(BF283:BF283)</f>
        <v>0</v>
      </c>
      <c r="BG281" s="69" t="n">
        <f aca="false">SUM(BG283:BG283)</f>
        <v>0</v>
      </c>
      <c r="BH281" s="69" t="n">
        <f aca="false">SUM(BH283:BH283)</f>
        <v>0</v>
      </c>
      <c r="BI281" s="69" t="n">
        <f aca="false">SUM(BI283:BI283)</f>
        <v>0</v>
      </c>
      <c r="BJ281" s="69" t="n">
        <f aca="false">SUM(BJ283:BJ283)</f>
        <v>0</v>
      </c>
      <c r="BK281" s="69" t="n">
        <f aca="false">SUM(BK283:BK283)</f>
        <v>0</v>
      </c>
      <c r="BL281" s="69" t="n">
        <f aca="false">SUM(BL283:BL283)</f>
        <v>0</v>
      </c>
      <c r="BM281" s="69" t="n">
        <f aca="false">SUM(BM283:BM283)</f>
        <v>0</v>
      </c>
      <c r="BN281" s="69" t="n">
        <f aca="false">SUM(BN283:BN283)</f>
        <v>0</v>
      </c>
      <c r="BO281" s="69"/>
      <c r="BP281" s="69"/>
      <c r="BQ281" s="69"/>
      <c r="BR281" s="69"/>
      <c r="BS281" s="69"/>
      <c r="BT281" s="69"/>
      <c r="BU281" s="69"/>
      <c r="BV281" s="69"/>
    </row>
    <row r="282" customFormat="false" ht="12.75" hidden="true" customHeight="false" outlineLevel="0" collapsed="false">
      <c r="A282" s="3" t="s">
        <v>128</v>
      </c>
      <c r="B282" s="3"/>
      <c r="C282" s="67"/>
      <c r="D282" s="67"/>
      <c r="E282" s="67"/>
      <c r="F282" s="67"/>
      <c r="G282" s="67"/>
      <c r="H282" s="68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  <c r="BH282" s="87"/>
      <c r="BI282" s="87"/>
      <c r="BJ282" s="87"/>
      <c r="BK282" s="87"/>
      <c r="BL282" s="87"/>
      <c r="BM282" s="87"/>
      <c r="BN282" s="87"/>
      <c r="BO282" s="69"/>
      <c r="BP282" s="69"/>
      <c r="BQ282" s="69"/>
      <c r="BR282" s="69"/>
      <c r="BS282" s="69"/>
      <c r="BT282" s="69"/>
      <c r="BU282" s="69"/>
      <c r="BV282" s="69"/>
    </row>
    <row r="283" customFormat="false" ht="12.75" hidden="true" customHeight="false" outlineLevel="0" collapsed="false">
      <c r="A283" s="70" t="s">
        <v>240</v>
      </c>
      <c r="B283" s="3"/>
      <c r="C283" s="67"/>
      <c r="D283" s="67"/>
      <c r="E283" s="67"/>
      <c r="F283" s="67"/>
      <c r="G283" s="67"/>
      <c r="H283" s="68"/>
      <c r="I283" s="69" t="n">
        <f aca="false">J283+K283+L283</f>
        <v>0</v>
      </c>
      <c r="J283" s="69"/>
      <c r="K283" s="69"/>
      <c r="L283" s="69" t="n">
        <f aca="false">M283+AQ283+BR283+BO283+BT283+BU283</f>
        <v>0</v>
      </c>
      <c r="M283" s="69" t="n">
        <f aca="false">N283+O283+P283+Q283+R283+S283+T283+U283+V283+W283+X283+Y283+Z283+AA283+AB283+AC283+AD283+AE283+AF283+AG283+AH283+AI283+AJ283+AK283</f>
        <v>0</v>
      </c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  <c r="AO283" s="69"/>
      <c r="AP283" s="69"/>
      <c r="AQ283" s="69" t="n">
        <f aca="false">AR283+AS283+AT283+AU283+AV283+AW283+AX283+AY283+AZ283+BA283+BB283+BE283+BF283</f>
        <v>0</v>
      </c>
      <c r="AR283" s="69"/>
      <c r="AS283" s="69"/>
      <c r="AT283" s="69"/>
      <c r="AU283" s="69"/>
      <c r="AV283" s="69"/>
      <c r="AW283" s="69"/>
      <c r="AX283" s="69"/>
      <c r="AY283" s="69"/>
      <c r="AZ283" s="69"/>
      <c r="BA283" s="69"/>
      <c r="BB283" s="69"/>
      <c r="BC283" s="69"/>
      <c r="BD283" s="69"/>
      <c r="BE283" s="69"/>
      <c r="BF283" s="69"/>
      <c r="BG283" s="69"/>
      <c r="BH283" s="69"/>
      <c r="BI283" s="69"/>
      <c r="BJ283" s="69"/>
      <c r="BK283" s="69"/>
      <c r="BL283" s="69"/>
      <c r="BM283" s="69"/>
      <c r="BN283" s="69"/>
      <c r="BO283" s="69"/>
      <c r="BP283" s="69"/>
      <c r="BQ283" s="69"/>
      <c r="BR283" s="69"/>
      <c r="BS283" s="69"/>
      <c r="BT283" s="69"/>
      <c r="BU283" s="69"/>
      <c r="BV283" s="69"/>
    </row>
    <row r="284" customFormat="false" ht="12.75" hidden="true" customHeight="false" outlineLevel="0" collapsed="false">
      <c r="A284" s="70" t="s">
        <v>142</v>
      </c>
      <c r="B284" s="70"/>
      <c r="C284" s="67" t="s">
        <v>237</v>
      </c>
      <c r="D284" s="67" t="s">
        <v>239</v>
      </c>
      <c r="E284" s="67" t="s">
        <v>124</v>
      </c>
      <c r="F284" s="67" t="s">
        <v>124</v>
      </c>
      <c r="G284" s="67" t="s">
        <v>225</v>
      </c>
      <c r="H284" s="68" t="n">
        <v>260</v>
      </c>
      <c r="I284" s="69" t="n">
        <f aca="false">SUM(I286:I286)</f>
        <v>0</v>
      </c>
      <c r="J284" s="69" t="n">
        <f aca="false">SUM(J286:J286)</f>
        <v>0</v>
      </c>
      <c r="K284" s="69" t="n">
        <f aca="false">SUM(K286:K286)</f>
        <v>0</v>
      </c>
      <c r="L284" s="69" t="n">
        <f aca="false">SUM(L286:L286)</f>
        <v>0</v>
      </c>
      <c r="M284" s="69" t="n">
        <f aca="false">SUM(M286:M286)</f>
        <v>0</v>
      </c>
      <c r="N284" s="69" t="n">
        <f aca="false">SUM(N286:N286)</f>
        <v>0</v>
      </c>
      <c r="O284" s="69" t="n">
        <f aca="false">SUM(O286:O286)</f>
        <v>0</v>
      </c>
      <c r="P284" s="69" t="n">
        <f aca="false">SUM(P286:P286)</f>
        <v>0</v>
      </c>
      <c r="Q284" s="69" t="n">
        <f aca="false">SUM(Q286:Q286)</f>
        <v>0</v>
      </c>
      <c r="R284" s="69" t="n">
        <f aca="false">SUM(R286:R286)</f>
        <v>0</v>
      </c>
      <c r="S284" s="69" t="n">
        <f aca="false">SUM(S286:S286)</f>
        <v>0</v>
      </c>
      <c r="T284" s="69" t="n">
        <f aca="false">SUM(T286:T286)</f>
        <v>0</v>
      </c>
      <c r="U284" s="69" t="n">
        <f aca="false">SUM(U286:U286)</f>
        <v>0</v>
      </c>
      <c r="V284" s="69" t="n">
        <f aca="false">SUM(V286:V286)</f>
        <v>0</v>
      </c>
      <c r="W284" s="69" t="n">
        <f aca="false">SUM(W286:W286)</f>
        <v>0</v>
      </c>
      <c r="X284" s="69" t="n">
        <f aca="false">SUM(X286:X286)</f>
        <v>0</v>
      </c>
      <c r="Y284" s="69" t="n">
        <f aca="false">SUM(Y286:Y286)</f>
        <v>0</v>
      </c>
      <c r="Z284" s="69" t="n">
        <f aca="false">SUM(Z286:Z286)</f>
        <v>0</v>
      </c>
      <c r="AA284" s="69" t="n">
        <f aca="false">SUM(AA286:AA286)</f>
        <v>0</v>
      </c>
      <c r="AB284" s="69" t="n">
        <f aca="false">SUM(AB286:AB286)</f>
        <v>0</v>
      </c>
      <c r="AC284" s="69" t="n">
        <f aca="false">SUM(AC286:AC286)</f>
        <v>0</v>
      </c>
      <c r="AD284" s="69" t="n">
        <f aca="false">SUM(AD286:AD286)</f>
        <v>0</v>
      </c>
      <c r="AE284" s="69" t="n">
        <f aca="false">SUM(AE286:AE286)</f>
        <v>0</v>
      </c>
      <c r="AF284" s="69" t="n">
        <f aca="false">SUM(AF286:AF286)</f>
        <v>0</v>
      </c>
      <c r="AG284" s="69" t="n">
        <f aca="false">SUM(AG286:AG286)</f>
        <v>0</v>
      </c>
      <c r="AH284" s="69" t="n">
        <f aca="false">SUM(AH286:AH286)</f>
        <v>0</v>
      </c>
      <c r="AI284" s="69" t="n">
        <f aca="false">SUM(AI286:AI286)</f>
        <v>0</v>
      </c>
      <c r="AJ284" s="69" t="n">
        <f aca="false">SUM(AJ286:AJ286)</f>
        <v>0</v>
      </c>
      <c r="AK284" s="69" t="n">
        <f aca="false">SUM(AK286:AK286)</f>
        <v>0</v>
      </c>
      <c r="AL284" s="69" t="n">
        <f aca="false">SUM(AL286:AL286)</f>
        <v>0</v>
      </c>
      <c r="AM284" s="69" t="n">
        <f aca="false">SUM(AM286:AM286)</f>
        <v>0</v>
      </c>
      <c r="AN284" s="69" t="n">
        <f aca="false">SUM(AN286:AN286)</f>
        <v>0</v>
      </c>
      <c r="AO284" s="69" t="n">
        <f aca="false">SUM(AO286:AO286)</f>
        <v>0</v>
      </c>
      <c r="AP284" s="69" t="n">
        <f aca="false">SUM(AP286:AP286)</f>
        <v>0</v>
      </c>
      <c r="AQ284" s="69" t="n">
        <f aca="false">SUM(AQ286:AQ286)</f>
        <v>0</v>
      </c>
      <c r="AR284" s="69" t="n">
        <f aca="false">SUM(AR286:AR286)</f>
        <v>0</v>
      </c>
      <c r="AS284" s="69" t="n">
        <f aca="false">SUM(AS286:AS286)</f>
        <v>0</v>
      </c>
      <c r="AT284" s="69" t="n">
        <f aca="false">SUM(AT286:AT286)</f>
        <v>0</v>
      </c>
      <c r="AU284" s="69" t="n">
        <f aca="false">SUM(AU286:AU286)</f>
        <v>0</v>
      </c>
      <c r="AV284" s="69" t="n">
        <f aca="false">SUM(AV286:AV286)</f>
        <v>0</v>
      </c>
      <c r="AW284" s="69" t="n">
        <f aca="false">SUM(AW286:AW286)</f>
        <v>0</v>
      </c>
      <c r="AX284" s="69" t="n">
        <f aca="false">SUM(AX286:AX286)</f>
        <v>0</v>
      </c>
      <c r="AY284" s="69" t="n">
        <f aca="false">SUM(AY286:AY286)</f>
        <v>0</v>
      </c>
      <c r="AZ284" s="69" t="n">
        <f aca="false">SUM(AZ286:AZ286)</f>
        <v>0</v>
      </c>
      <c r="BA284" s="69" t="n">
        <f aca="false">SUM(BA286:BA286)</f>
        <v>0</v>
      </c>
      <c r="BB284" s="69" t="n">
        <f aca="false">SUM(BB286:BB286)</f>
        <v>0</v>
      </c>
      <c r="BC284" s="69" t="n">
        <f aca="false">SUM(BC286:BC286)</f>
        <v>0</v>
      </c>
      <c r="BD284" s="69" t="n">
        <f aca="false">SUM(BD286:BD286)</f>
        <v>0</v>
      </c>
      <c r="BE284" s="69" t="n">
        <f aca="false">SUM(BE286:BE286)</f>
        <v>0</v>
      </c>
      <c r="BF284" s="69" t="n">
        <f aca="false">SUM(BF286:BF286)</f>
        <v>0</v>
      </c>
      <c r="BG284" s="69" t="n">
        <f aca="false">SUM(BG286:BG286)</f>
        <v>0</v>
      </c>
      <c r="BH284" s="69" t="n">
        <f aca="false">SUM(BH286:BH286)</f>
        <v>0</v>
      </c>
      <c r="BI284" s="69" t="n">
        <f aca="false">SUM(BI286:BI286)</f>
        <v>0</v>
      </c>
      <c r="BJ284" s="69" t="n">
        <f aca="false">SUM(BJ286:BJ286)</f>
        <v>0</v>
      </c>
      <c r="BK284" s="69" t="n">
        <f aca="false">SUM(BK286:BK286)</f>
        <v>0</v>
      </c>
      <c r="BL284" s="69" t="n">
        <f aca="false">SUM(BL286:BL286)</f>
        <v>0</v>
      </c>
      <c r="BM284" s="69" t="n">
        <f aca="false">SUM(BM286:BM286)</f>
        <v>0</v>
      </c>
      <c r="BN284" s="69" t="n">
        <f aca="false">SUM(BN286:BN286)</f>
        <v>0</v>
      </c>
      <c r="BO284" s="69"/>
      <c r="BP284" s="69"/>
      <c r="BQ284" s="69"/>
      <c r="BR284" s="69"/>
      <c r="BS284" s="69"/>
      <c r="BT284" s="69"/>
      <c r="BU284" s="69"/>
      <c r="BV284" s="69"/>
    </row>
    <row r="285" customFormat="false" ht="12.75" hidden="true" customHeight="false" outlineLevel="0" collapsed="false">
      <c r="A285" s="3" t="s">
        <v>128</v>
      </c>
      <c r="B285" s="70"/>
      <c r="C285" s="71"/>
      <c r="D285" s="67"/>
      <c r="E285" s="67"/>
      <c r="F285" s="67"/>
      <c r="G285" s="71"/>
      <c r="H285" s="68"/>
      <c r="I285" s="69"/>
      <c r="J285" s="69"/>
      <c r="K285" s="69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  <c r="AO285" s="69"/>
      <c r="AP285" s="69"/>
      <c r="AQ285" s="69"/>
      <c r="AR285" s="69"/>
      <c r="AS285" s="69"/>
      <c r="AT285" s="69"/>
      <c r="AU285" s="69"/>
      <c r="AV285" s="69"/>
      <c r="AW285" s="69"/>
      <c r="AX285" s="69"/>
      <c r="AY285" s="69"/>
      <c r="AZ285" s="69"/>
      <c r="BA285" s="69"/>
      <c r="BB285" s="69"/>
      <c r="BC285" s="69"/>
      <c r="BD285" s="69"/>
      <c r="BE285" s="69"/>
      <c r="BF285" s="69"/>
      <c r="BG285" s="69"/>
      <c r="BH285" s="69"/>
      <c r="BI285" s="69"/>
      <c r="BJ285" s="69"/>
      <c r="BK285" s="69"/>
      <c r="BL285" s="69"/>
      <c r="BM285" s="69"/>
      <c r="BN285" s="69"/>
      <c r="BO285" s="69"/>
      <c r="BP285" s="69"/>
      <c r="BQ285" s="69"/>
      <c r="BR285" s="69"/>
      <c r="BS285" s="69"/>
      <c r="BT285" s="69"/>
      <c r="BU285" s="69"/>
      <c r="BV285" s="69"/>
    </row>
    <row r="286" customFormat="false" ht="12.75" hidden="true" customHeight="false" outlineLevel="0" collapsed="false">
      <c r="A286" s="70" t="s">
        <v>143</v>
      </c>
      <c r="B286" s="70"/>
      <c r="C286" s="67" t="s">
        <v>237</v>
      </c>
      <c r="D286" s="67" t="s">
        <v>239</v>
      </c>
      <c r="E286" s="67" t="s">
        <v>124</v>
      </c>
      <c r="F286" s="67" t="s">
        <v>124</v>
      </c>
      <c r="G286" s="67" t="s">
        <v>225</v>
      </c>
      <c r="H286" s="68" t="n">
        <v>262</v>
      </c>
      <c r="I286" s="69" t="n">
        <f aca="false">SUM(I288:I288)</f>
        <v>0</v>
      </c>
      <c r="J286" s="69" t="n">
        <f aca="false">SUM(J288:J288)</f>
        <v>0</v>
      </c>
      <c r="K286" s="69" t="n">
        <f aca="false">SUM(K288:K288)</f>
        <v>0</v>
      </c>
      <c r="L286" s="69" t="n">
        <f aca="false">SUM(L288:L288)</f>
        <v>0</v>
      </c>
      <c r="M286" s="69" t="n">
        <f aca="false">SUM(M288:M288)</f>
        <v>0</v>
      </c>
      <c r="N286" s="69" t="n">
        <f aca="false">SUM(N288:N288)</f>
        <v>0</v>
      </c>
      <c r="O286" s="69" t="n">
        <f aca="false">SUM(O288:O288)</f>
        <v>0</v>
      </c>
      <c r="P286" s="69" t="n">
        <f aca="false">SUM(P288:P288)</f>
        <v>0</v>
      </c>
      <c r="Q286" s="69" t="n">
        <f aca="false">SUM(Q288:Q288)</f>
        <v>0</v>
      </c>
      <c r="R286" s="69" t="n">
        <f aca="false">SUM(R288:R288)</f>
        <v>0</v>
      </c>
      <c r="S286" s="69" t="n">
        <f aca="false">SUM(S288:S288)</f>
        <v>0</v>
      </c>
      <c r="T286" s="69" t="n">
        <f aca="false">SUM(T288:T288)</f>
        <v>0</v>
      </c>
      <c r="U286" s="69" t="n">
        <f aca="false">SUM(U288:U288)</f>
        <v>0</v>
      </c>
      <c r="V286" s="69" t="n">
        <f aca="false">SUM(V288:V288)</f>
        <v>0</v>
      </c>
      <c r="W286" s="69" t="n">
        <f aca="false">SUM(W288:W288)</f>
        <v>0</v>
      </c>
      <c r="X286" s="69" t="n">
        <f aca="false">SUM(X288:X288)</f>
        <v>0</v>
      </c>
      <c r="Y286" s="69" t="n">
        <f aca="false">SUM(Y288:Y288)</f>
        <v>0</v>
      </c>
      <c r="Z286" s="69" t="n">
        <f aca="false">SUM(Z288:Z288)</f>
        <v>0</v>
      </c>
      <c r="AA286" s="69" t="n">
        <f aca="false">SUM(AA288:AA288)</f>
        <v>0</v>
      </c>
      <c r="AB286" s="69" t="n">
        <f aca="false">SUM(AB288:AB288)</f>
        <v>0</v>
      </c>
      <c r="AC286" s="69" t="n">
        <f aca="false">SUM(AC288:AC288)</f>
        <v>0</v>
      </c>
      <c r="AD286" s="69" t="n">
        <f aca="false">SUM(AD288:AD288)</f>
        <v>0</v>
      </c>
      <c r="AE286" s="69" t="n">
        <f aca="false">SUM(AE288:AE288)</f>
        <v>0</v>
      </c>
      <c r="AF286" s="69" t="n">
        <f aca="false">SUM(AF288:AF288)</f>
        <v>0</v>
      </c>
      <c r="AG286" s="69" t="n">
        <f aca="false">SUM(AG288:AG288)</f>
        <v>0</v>
      </c>
      <c r="AH286" s="69" t="n">
        <f aca="false">SUM(AH288:AH288)</f>
        <v>0</v>
      </c>
      <c r="AI286" s="69" t="n">
        <f aca="false">SUM(AI288:AI288)</f>
        <v>0</v>
      </c>
      <c r="AJ286" s="69" t="n">
        <f aca="false">SUM(AJ288:AJ288)</f>
        <v>0</v>
      </c>
      <c r="AK286" s="69" t="n">
        <f aca="false">SUM(AK288:AK288)</f>
        <v>0</v>
      </c>
      <c r="AL286" s="69" t="n">
        <f aca="false">SUM(AL288:AL288)</f>
        <v>0</v>
      </c>
      <c r="AM286" s="69" t="n">
        <f aca="false">SUM(AM288:AM288)</f>
        <v>0</v>
      </c>
      <c r="AN286" s="69" t="n">
        <f aca="false">SUM(AN288:AN288)</f>
        <v>0</v>
      </c>
      <c r="AO286" s="69" t="n">
        <f aca="false">SUM(AO288:AO288)</f>
        <v>0</v>
      </c>
      <c r="AP286" s="69" t="n">
        <f aca="false">SUM(AP288:AP288)</f>
        <v>0</v>
      </c>
      <c r="AQ286" s="69" t="n">
        <f aca="false">SUM(AQ288:AQ288)</f>
        <v>0</v>
      </c>
      <c r="AR286" s="69" t="n">
        <f aca="false">SUM(AR288:AR288)</f>
        <v>0</v>
      </c>
      <c r="AS286" s="69" t="n">
        <f aca="false">SUM(AS288:AS288)</f>
        <v>0</v>
      </c>
      <c r="AT286" s="69" t="n">
        <f aca="false">SUM(AT288:AT288)</f>
        <v>0</v>
      </c>
      <c r="AU286" s="69" t="n">
        <f aca="false">SUM(AU288:AU288)</f>
        <v>0</v>
      </c>
      <c r="AV286" s="69" t="n">
        <f aca="false">SUM(AV288:AV288)</f>
        <v>0</v>
      </c>
      <c r="AW286" s="69" t="n">
        <f aca="false">SUM(AW288:AW288)</f>
        <v>0</v>
      </c>
      <c r="AX286" s="69" t="n">
        <f aca="false">SUM(AX288:AX288)</f>
        <v>0</v>
      </c>
      <c r="AY286" s="69" t="n">
        <f aca="false">SUM(AY288:AY288)</f>
        <v>0</v>
      </c>
      <c r="AZ286" s="69" t="n">
        <f aca="false">SUM(AZ288:AZ288)</f>
        <v>0</v>
      </c>
      <c r="BA286" s="69" t="n">
        <f aca="false">SUM(BA288:BA288)</f>
        <v>0</v>
      </c>
      <c r="BB286" s="69" t="n">
        <f aca="false">SUM(BB288:BB288)</f>
        <v>0</v>
      </c>
      <c r="BC286" s="69" t="n">
        <f aca="false">SUM(BC288:BC288)</f>
        <v>0</v>
      </c>
      <c r="BD286" s="69" t="n">
        <f aca="false">SUM(BD288:BD288)</f>
        <v>0</v>
      </c>
      <c r="BE286" s="69" t="n">
        <f aca="false">SUM(BE288:BE288)</f>
        <v>0</v>
      </c>
      <c r="BF286" s="69" t="n">
        <f aca="false">SUM(BF288:BF288)</f>
        <v>0</v>
      </c>
      <c r="BG286" s="69" t="n">
        <f aca="false">SUM(BG288:BG288)</f>
        <v>0</v>
      </c>
      <c r="BH286" s="69" t="n">
        <f aca="false">SUM(BH288:BH288)</f>
        <v>0</v>
      </c>
      <c r="BI286" s="69" t="n">
        <f aca="false">SUM(BI288:BI288)</f>
        <v>0</v>
      </c>
      <c r="BJ286" s="69" t="n">
        <f aca="false">SUM(BJ288:BJ288)</f>
        <v>0</v>
      </c>
      <c r="BK286" s="69" t="n">
        <f aca="false">SUM(BK288:BK288)</f>
        <v>0</v>
      </c>
      <c r="BL286" s="69" t="n">
        <f aca="false">SUM(BL288:BL288)</f>
        <v>0</v>
      </c>
      <c r="BM286" s="69" t="n">
        <f aca="false">SUM(BM288:BM288)</f>
        <v>0</v>
      </c>
      <c r="BN286" s="69" t="n">
        <f aca="false">SUM(BN288:BN288)</f>
        <v>0</v>
      </c>
      <c r="BO286" s="69"/>
      <c r="BP286" s="69"/>
      <c r="BQ286" s="69"/>
      <c r="BR286" s="69"/>
      <c r="BS286" s="69"/>
      <c r="BT286" s="69"/>
      <c r="BU286" s="69"/>
      <c r="BV286" s="69"/>
    </row>
    <row r="287" customFormat="false" ht="12.75" hidden="true" customHeight="false" outlineLevel="0" collapsed="false">
      <c r="A287" s="3" t="s">
        <v>128</v>
      </c>
      <c r="B287" s="3"/>
      <c r="C287" s="67"/>
      <c r="D287" s="67"/>
      <c r="E287" s="67"/>
      <c r="F287" s="67"/>
      <c r="G287" s="67"/>
      <c r="H287" s="68"/>
      <c r="I287" s="56"/>
      <c r="J287" s="69"/>
      <c r="K287" s="69"/>
      <c r="L287" s="69"/>
      <c r="M287" s="69"/>
      <c r="N287" s="69"/>
      <c r="O287" s="69"/>
      <c r="P287" s="69"/>
      <c r="Q287" s="69"/>
      <c r="R287" s="69"/>
      <c r="S287" s="69"/>
      <c r="T287" s="69"/>
      <c r="U287" s="69"/>
      <c r="V287" s="69"/>
      <c r="W287" s="69"/>
      <c r="X287" s="69"/>
      <c r="Y287" s="69"/>
      <c r="Z287" s="69"/>
      <c r="AA287" s="69"/>
      <c r="AB287" s="69"/>
      <c r="AC287" s="69"/>
      <c r="AD287" s="69"/>
      <c r="AE287" s="69"/>
      <c r="AF287" s="69"/>
      <c r="AG287" s="69"/>
      <c r="AH287" s="69"/>
      <c r="AI287" s="69"/>
      <c r="AJ287" s="69"/>
      <c r="AK287" s="69"/>
      <c r="AL287" s="69"/>
      <c r="AM287" s="69"/>
      <c r="AN287" s="69"/>
      <c r="AO287" s="69"/>
      <c r="AP287" s="69"/>
      <c r="AQ287" s="69"/>
      <c r="AR287" s="69"/>
      <c r="AS287" s="69"/>
      <c r="AT287" s="69"/>
      <c r="AU287" s="69"/>
      <c r="AV287" s="69"/>
      <c r="AW287" s="69"/>
      <c r="AX287" s="69"/>
      <c r="AY287" s="69"/>
      <c r="AZ287" s="69"/>
      <c r="BA287" s="69"/>
      <c r="BB287" s="69"/>
      <c r="BC287" s="69"/>
      <c r="BD287" s="69"/>
      <c r="BE287" s="69"/>
      <c r="BF287" s="69"/>
      <c r="BG287" s="69"/>
      <c r="BH287" s="69"/>
      <c r="BI287" s="69"/>
      <c r="BJ287" s="69"/>
      <c r="BK287" s="69"/>
      <c r="BL287" s="69"/>
      <c r="BM287" s="69"/>
      <c r="BN287" s="69"/>
      <c r="BO287" s="69"/>
      <c r="BP287" s="69"/>
      <c r="BQ287" s="69"/>
      <c r="BR287" s="69"/>
      <c r="BS287" s="69"/>
      <c r="BT287" s="69"/>
      <c r="BU287" s="69"/>
      <c r="BV287" s="69"/>
    </row>
    <row r="288" customFormat="false" ht="12.75" hidden="true" customHeight="false" outlineLevel="0" collapsed="false">
      <c r="A288" s="70" t="s">
        <v>241</v>
      </c>
      <c r="B288" s="3"/>
      <c r="C288" s="67"/>
      <c r="D288" s="67"/>
      <c r="E288" s="67"/>
      <c r="F288" s="67"/>
      <c r="G288" s="67"/>
      <c r="H288" s="68"/>
      <c r="I288" s="69" t="n">
        <f aca="false">J288+K288+L288</f>
        <v>0</v>
      </c>
      <c r="J288" s="69"/>
      <c r="K288" s="69"/>
      <c r="L288" s="69" t="n">
        <f aca="false">M288+AQ288+BR288+BO288+BT288+BU288</f>
        <v>0</v>
      </c>
      <c r="M288" s="69" t="n">
        <f aca="false">N288+O288+P288+Q288+R288+S288+T288+U288+V288+W288+X288+Y288+Z288+AA288+AB288+AC288+AD288+AE288+AF288+AG288+AH288+AI288+AJ288+AK288</f>
        <v>0</v>
      </c>
      <c r="N288" s="69"/>
      <c r="O288" s="69"/>
      <c r="P288" s="69"/>
      <c r="Q288" s="69"/>
      <c r="R288" s="69"/>
      <c r="S288" s="69"/>
      <c r="T288" s="69"/>
      <c r="U288" s="69"/>
      <c r="V288" s="69"/>
      <c r="W288" s="69"/>
      <c r="X288" s="69"/>
      <c r="Y288" s="69"/>
      <c r="Z288" s="69"/>
      <c r="AA288" s="69"/>
      <c r="AB288" s="69"/>
      <c r="AC288" s="69"/>
      <c r="AD288" s="69"/>
      <c r="AE288" s="69"/>
      <c r="AF288" s="69"/>
      <c r="AG288" s="69"/>
      <c r="AH288" s="69"/>
      <c r="AI288" s="69"/>
      <c r="AJ288" s="69"/>
      <c r="AK288" s="69"/>
      <c r="AL288" s="69"/>
      <c r="AM288" s="69"/>
      <c r="AN288" s="69"/>
      <c r="AO288" s="69"/>
      <c r="AP288" s="69"/>
      <c r="AQ288" s="69" t="n">
        <f aca="false">AR288+AS288+AT288+AU288+AV288+AW288+AX288+BF288+BG288+BH288+BI288+BJ288+BK288+BL288+BM288+BN288</f>
        <v>0</v>
      </c>
      <c r="AR288" s="69"/>
      <c r="AS288" s="69"/>
      <c r="AT288" s="69"/>
      <c r="AU288" s="69"/>
      <c r="AV288" s="69"/>
      <c r="AW288" s="69"/>
      <c r="AX288" s="69"/>
      <c r="AY288" s="69"/>
      <c r="AZ288" s="69"/>
      <c r="BA288" s="69"/>
      <c r="BB288" s="69"/>
      <c r="BC288" s="69"/>
      <c r="BD288" s="69"/>
      <c r="BE288" s="69"/>
      <c r="BF288" s="69"/>
      <c r="BG288" s="69"/>
      <c r="BH288" s="69"/>
      <c r="BI288" s="69"/>
      <c r="BJ288" s="69"/>
      <c r="BK288" s="69"/>
      <c r="BL288" s="69"/>
      <c r="BM288" s="69"/>
      <c r="BN288" s="69"/>
      <c r="BO288" s="69"/>
      <c r="BP288" s="69"/>
      <c r="BQ288" s="69"/>
      <c r="BR288" s="69"/>
      <c r="BS288" s="69"/>
      <c r="BT288" s="69"/>
      <c r="BU288" s="69"/>
      <c r="BV288" s="69"/>
    </row>
    <row r="289" customFormat="false" ht="12.75" hidden="true" customHeight="false" outlineLevel="0" collapsed="false">
      <c r="A289" s="70"/>
      <c r="B289" s="3"/>
      <c r="C289" s="67"/>
      <c r="D289" s="67"/>
      <c r="E289" s="67"/>
      <c r="F289" s="67"/>
      <c r="G289" s="67"/>
      <c r="H289" s="68"/>
      <c r="I289" s="69"/>
      <c r="J289" s="69"/>
      <c r="K289" s="69"/>
      <c r="L289" s="69"/>
      <c r="M289" s="69"/>
      <c r="N289" s="69"/>
      <c r="O289" s="69"/>
      <c r="P289" s="69"/>
      <c r="Q289" s="69"/>
      <c r="R289" s="69"/>
      <c r="S289" s="69"/>
      <c r="T289" s="69"/>
      <c r="U289" s="69"/>
      <c r="V289" s="69"/>
      <c r="W289" s="69"/>
      <c r="X289" s="69"/>
      <c r="Y289" s="69"/>
      <c r="Z289" s="69"/>
      <c r="AA289" s="69"/>
      <c r="AB289" s="69"/>
      <c r="AC289" s="69"/>
      <c r="AD289" s="69"/>
      <c r="AE289" s="69"/>
      <c r="AF289" s="69"/>
      <c r="AG289" s="69"/>
      <c r="AH289" s="69"/>
      <c r="AI289" s="69"/>
      <c r="AJ289" s="69"/>
      <c r="AK289" s="69"/>
      <c r="AL289" s="69"/>
      <c r="AM289" s="69"/>
      <c r="AN289" s="69"/>
      <c r="AO289" s="69"/>
      <c r="AP289" s="69"/>
      <c r="AQ289" s="69"/>
      <c r="AR289" s="69"/>
      <c r="AS289" s="69"/>
      <c r="AT289" s="69"/>
      <c r="AU289" s="69"/>
      <c r="AV289" s="69"/>
      <c r="AW289" s="69"/>
      <c r="AX289" s="69"/>
      <c r="AY289" s="69"/>
      <c r="AZ289" s="69"/>
      <c r="BA289" s="69"/>
      <c r="BB289" s="69"/>
      <c r="BC289" s="69"/>
      <c r="BD289" s="69"/>
      <c r="BE289" s="69"/>
      <c r="BF289" s="69"/>
      <c r="BG289" s="69"/>
      <c r="BH289" s="69"/>
      <c r="BI289" s="69"/>
      <c r="BJ289" s="69"/>
      <c r="BK289" s="69"/>
      <c r="BL289" s="69"/>
      <c r="BM289" s="69"/>
      <c r="BN289" s="69"/>
      <c r="BO289" s="69"/>
      <c r="BP289" s="69"/>
      <c r="BQ289" s="69"/>
      <c r="BR289" s="69"/>
      <c r="BS289" s="69"/>
      <c r="BT289" s="69"/>
      <c r="BU289" s="69"/>
      <c r="BV289" s="69"/>
    </row>
    <row r="290" customFormat="false" ht="12.75" hidden="true" customHeight="false" outlineLevel="0" collapsed="false">
      <c r="A290" s="100" t="s">
        <v>244</v>
      </c>
      <c r="B290" s="51" t="s">
        <v>119</v>
      </c>
      <c r="C290" s="51"/>
      <c r="D290" s="51"/>
      <c r="E290" s="51"/>
      <c r="F290" s="51"/>
      <c r="G290" s="51"/>
      <c r="H290" s="52"/>
      <c r="I290" s="53" t="n">
        <f aca="false">I292+I318+I329+I334+I342+I347</f>
        <v>0</v>
      </c>
      <c r="J290" s="53" t="n">
        <f aca="false">J292+J318+J329+J334+J342+J347</f>
        <v>0</v>
      </c>
      <c r="K290" s="53" t="n">
        <f aca="false">K292+K318+K329+K334+K342+K347</f>
        <v>0</v>
      </c>
      <c r="L290" s="53" t="n">
        <f aca="false">L292+L318+L329+L334+L342+L347</f>
        <v>0</v>
      </c>
      <c r="M290" s="53" t="n">
        <f aca="false">M292+M318+M329+M334+M342+M347</f>
        <v>0</v>
      </c>
      <c r="N290" s="53" t="n">
        <f aca="false">N292+N318+N329+N334+N342+N347</f>
        <v>0</v>
      </c>
      <c r="O290" s="53" t="n">
        <f aca="false">O292+O318+O329+O334+O342+O347</f>
        <v>0</v>
      </c>
      <c r="P290" s="53" t="n">
        <f aca="false">P292+P318+P329+P334+P342+P347</f>
        <v>0</v>
      </c>
      <c r="Q290" s="53" t="n">
        <f aca="false">Q292+Q318+Q329+Q334+Q342+Q347</f>
        <v>0</v>
      </c>
      <c r="R290" s="53" t="n">
        <f aca="false">R292+R318+R329+R334+R342+R347</f>
        <v>0</v>
      </c>
      <c r="S290" s="53" t="n">
        <f aca="false">S292+S318+S329+S334+S342+S347</f>
        <v>0</v>
      </c>
      <c r="T290" s="53" t="n">
        <f aca="false">T292+T318+T329+T334+T342+T347</f>
        <v>0</v>
      </c>
      <c r="U290" s="53" t="n">
        <f aca="false">U292+U318+U329+U334+U342+U347</f>
        <v>0</v>
      </c>
      <c r="V290" s="53" t="n">
        <f aca="false">V292+V318+V329+V334+V342+V347</f>
        <v>0</v>
      </c>
      <c r="W290" s="53" t="n">
        <f aca="false">W292+W318+W329+W334+W342+W347</f>
        <v>0</v>
      </c>
      <c r="X290" s="53" t="n">
        <f aca="false">X292+X318+X329+X334+X342+X347</f>
        <v>0</v>
      </c>
      <c r="Y290" s="53" t="n">
        <f aca="false">Y292+Y318+Y329+Y334+Y342+Y347</f>
        <v>0</v>
      </c>
      <c r="Z290" s="53" t="n">
        <f aca="false">Z292+Z318+Z329+Z334+Z342+Z347</f>
        <v>0</v>
      </c>
      <c r="AA290" s="53" t="n">
        <f aca="false">AA292+AA318+AA329+AA334+AA342+AA347</f>
        <v>0</v>
      </c>
      <c r="AB290" s="53" t="n">
        <f aca="false">AB292+AB318+AB329+AB334+AB342+AB347</f>
        <v>0</v>
      </c>
      <c r="AC290" s="53" t="n">
        <f aca="false">AC292+AC318+AC329+AC334+AC342+AC347</f>
        <v>0</v>
      </c>
      <c r="AD290" s="53" t="n">
        <f aca="false">AD292+AD318+AD329+AD334+AD342+AD347</f>
        <v>0</v>
      </c>
      <c r="AE290" s="53" t="n">
        <f aca="false">AE292+AE318+AE329+AE334+AE342+AE347</f>
        <v>0</v>
      </c>
      <c r="AF290" s="53" t="n">
        <f aca="false">AF292+AF318+AF329+AF334+AF342+AF347</f>
        <v>0</v>
      </c>
      <c r="AG290" s="53" t="n">
        <f aca="false">AG292+AG318+AG329+AG334+AG342+AG347</f>
        <v>0</v>
      </c>
      <c r="AH290" s="53" t="n">
        <f aca="false">AH292+AH318+AH329+AH334+AH342+AH347</f>
        <v>0</v>
      </c>
      <c r="AI290" s="53" t="n">
        <f aca="false">AI292+AI318+AI329+AI334+AI342+AI347</f>
        <v>0</v>
      </c>
      <c r="AJ290" s="53" t="n">
        <f aca="false">AJ292+AJ318+AJ329+AJ334+AJ342+AJ347</f>
        <v>0</v>
      </c>
      <c r="AK290" s="53" t="n">
        <f aca="false">AK292+AK318+AK329+AK334+AK342+AK347</f>
        <v>0</v>
      </c>
      <c r="AL290" s="53" t="n">
        <f aca="false">AL292+AL318+AL329+AL334+AL342+AL347</f>
        <v>0</v>
      </c>
      <c r="AM290" s="53" t="n">
        <f aca="false">AM292+AM318+AM329+AM334+AM342+AM347</f>
        <v>0</v>
      </c>
      <c r="AN290" s="53" t="n">
        <f aca="false">AN292+AN318+AN329+AN334+AN342+AN347</f>
        <v>0</v>
      </c>
      <c r="AO290" s="53" t="n">
        <f aca="false">AO292+AO318+AO329+AO334+AO342+AO347</f>
        <v>0</v>
      </c>
      <c r="AP290" s="53" t="n">
        <f aca="false">AP292+AP318+AP329+AP334+AP342+AP347</f>
        <v>0</v>
      </c>
      <c r="AQ290" s="53" t="n">
        <f aca="false">AQ292+AQ318+AQ329+AQ334+AQ342+AQ347</f>
        <v>0</v>
      </c>
      <c r="AR290" s="53" t="n">
        <f aca="false">AR292+AR318+AR329+AR334+AR342+AR347</f>
        <v>0</v>
      </c>
      <c r="AS290" s="53" t="n">
        <f aca="false">AS292+AS318+AS329+AS334+AS342+AS347</f>
        <v>0</v>
      </c>
      <c r="AT290" s="53" t="n">
        <f aca="false">AT292+AT318+AT329+AT334+AT342+AT347</f>
        <v>0</v>
      </c>
      <c r="AU290" s="53" t="n">
        <f aca="false">AU292+AU318+AU329+AU334+AU342+AU347</f>
        <v>0</v>
      </c>
      <c r="AV290" s="53" t="n">
        <f aca="false">AV292+AV318+AV329+AV334+AV342+AV347</f>
        <v>0</v>
      </c>
      <c r="AW290" s="53" t="n">
        <f aca="false">AW292+AW318+AW329+AW334+AW342+AW347</f>
        <v>0</v>
      </c>
      <c r="AX290" s="53" t="n">
        <f aca="false">AX292+AX318+AX329+AX334+AX342+AX347</f>
        <v>0</v>
      </c>
      <c r="AY290" s="53" t="n">
        <f aca="false">AY292+AY318+AY329+AY334+AY342+AY347</f>
        <v>0</v>
      </c>
      <c r="AZ290" s="53" t="n">
        <f aca="false">AZ292+AZ318+AZ329+AZ334+AZ342+AZ347</f>
        <v>0</v>
      </c>
      <c r="BA290" s="53" t="n">
        <f aca="false">BA292+BA318+BA329+BA334+BA342+BA347</f>
        <v>0</v>
      </c>
      <c r="BB290" s="53" t="n">
        <f aca="false">BB292+BB318+BB329+BB334+BB342+BB347</f>
        <v>0</v>
      </c>
      <c r="BC290" s="53" t="n">
        <f aca="false">BC292+BC318+BC329+BC334+BC342+BC347</f>
        <v>0</v>
      </c>
      <c r="BD290" s="53" t="n">
        <f aca="false">BD292+BD318+BD329+BD334+BD342+BD347</f>
        <v>0</v>
      </c>
      <c r="BE290" s="53" t="n">
        <f aca="false">BE292+BE318+BE329+BE334+BE342+BE347</f>
        <v>0</v>
      </c>
      <c r="BF290" s="53" t="n">
        <f aca="false">BF292+BF318+BF329+BF334+BF342+BF347</f>
        <v>0</v>
      </c>
      <c r="BG290" s="53" t="n">
        <f aca="false">BG292+BG318+BG329+BG334+BG342+BG347</f>
        <v>0</v>
      </c>
      <c r="BH290" s="53" t="n">
        <f aca="false">BH292+BH318+BH329+BH334+BH342+BH347</f>
        <v>0</v>
      </c>
      <c r="BI290" s="53" t="n">
        <f aca="false">BI292+BI318+BI329+BI334+BI342+BI347</f>
        <v>0</v>
      </c>
      <c r="BJ290" s="53" t="n">
        <f aca="false">BJ292+BJ318+BJ329+BJ334+BJ342+BJ347</f>
        <v>0</v>
      </c>
      <c r="BK290" s="53" t="n">
        <f aca="false">BK292+BK318+BK329+BK334+BK342+BK347</f>
        <v>0</v>
      </c>
      <c r="BL290" s="53" t="n">
        <f aca="false">BL292+BL318+BL329+BL334+BL342+BL347</f>
        <v>0</v>
      </c>
      <c r="BM290" s="53" t="n">
        <f aca="false">BM292+BM318+BM329+BM334+BM342+BM347</f>
        <v>0</v>
      </c>
      <c r="BN290" s="53" t="n">
        <f aca="false">BN292+BN318+BN329+BN334+BN342+BN347</f>
        <v>0</v>
      </c>
      <c r="BO290" s="53" t="n">
        <f aca="false">BO292+BO318+BO329+BO334+BO342+BO347</f>
        <v>0</v>
      </c>
      <c r="BP290" s="53" t="n">
        <f aca="false">BP292+BP318+BP329+BP334+BP342+BP347</f>
        <v>0</v>
      </c>
      <c r="BQ290" s="53" t="n">
        <f aca="false">BQ292+BQ318+BQ329+BQ334+BQ342+BQ347</f>
        <v>0</v>
      </c>
      <c r="BR290" s="53" t="n">
        <f aca="false">BR292+BR318+BR329+BR334+BR342+BR347</f>
        <v>0</v>
      </c>
      <c r="BS290" s="53" t="n">
        <f aca="false">BS292+BS318+BS329+BS334+BS342+BS347</f>
        <v>0</v>
      </c>
      <c r="BT290" s="53" t="n">
        <f aca="false">BT292+BT318+BT329+BT334+BT342+BT347</f>
        <v>0</v>
      </c>
      <c r="BU290" s="53" t="n">
        <f aca="false">BU292+BU318+BU329+BU334+BU342+BU347</f>
        <v>0</v>
      </c>
      <c r="BV290" s="53" t="n">
        <f aca="false">BV292+BV318+BV329+BV334+BV342+BV347</f>
        <v>0</v>
      </c>
    </row>
    <row r="291" customFormat="false" ht="12.75" hidden="true" customHeight="false" outlineLevel="0" collapsed="false">
      <c r="A291" s="54"/>
      <c r="B291" s="54"/>
      <c r="C291" s="101"/>
      <c r="D291" s="101"/>
      <c r="E291" s="101"/>
      <c r="F291" s="101"/>
      <c r="G291" s="101"/>
      <c r="H291" s="55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  <c r="Y291" s="56"/>
      <c r="Z291" s="56"/>
      <c r="AA291" s="56"/>
      <c r="AB291" s="56"/>
      <c r="AC291" s="56"/>
      <c r="AD291" s="56"/>
      <c r="AE291" s="56"/>
      <c r="AF291" s="56"/>
      <c r="AG291" s="56"/>
      <c r="AH291" s="56"/>
      <c r="AI291" s="56"/>
      <c r="AJ291" s="56"/>
      <c r="AK291" s="56"/>
      <c r="AL291" s="56"/>
      <c r="AM291" s="56"/>
      <c r="AN291" s="56"/>
      <c r="AO291" s="56"/>
      <c r="AP291" s="56"/>
      <c r="AQ291" s="56"/>
      <c r="AR291" s="56"/>
      <c r="AS291" s="56"/>
      <c r="AT291" s="56"/>
      <c r="AU291" s="56"/>
      <c r="AV291" s="56"/>
      <c r="AW291" s="56"/>
      <c r="AX291" s="56"/>
      <c r="AY291" s="56"/>
      <c r="AZ291" s="56"/>
      <c r="BA291" s="56"/>
      <c r="BB291" s="56"/>
      <c r="BC291" s="56"/>
      <c r="BD291" s="56"/>
      <c r="BE291" s="56"/>
      <c r="BF291" s="56"/>
      <c r="BG291" s="56"/>
      <c r="BH291" s="56"/>
      <c r="BI291" s="56"/>
      <c r="BJ291" s="56"/>
      <c r="BK291" s="56"/>
      <c r="BL291" s="56"/>
      <c r="BM291" s="56"/>
      <c r="BN291" s="56"/>
      <c r="BO291" s="56"/>
      <c r="BP291" s="56"/>
      <c r="BQ291" s="56"/>
      <c r="BR291" s="56"/>
      <c r="BS291" s="56"/>
      <c r="BT291" s="56"/>
      <c r="BU291" s="56"/>
      <c r="BV291" s="56"/>
    </row>
    <row r="292" customFormat="false" ht="12.75" hidden="true" customHeight="false" outlineLevel="0" collapsed="false">
      <c r="A292" s="57" t="s">
        <v>245</v>
      </c>
      <c r="B292" s="58"/>
      <c r="C292" s="59" t="s">
        <v>157</v>
      </c>
      <c r="D292" s="60"/>
      <c r="E292" s="60"/>
      <c r="F292" s="60"/>
      <c r="G292" s="60"/>
      <c r="H292" s="60"/>
      <c r="I292" s="61" t="n">
        <f aca="false">I293</f>
        <v>0</v>
      </c>
      <c r="J292" s="61" t="n">
        <f aca="false">J293</f>
        <v>0</v>
      </c>
      <c r="K292" s="61" t="n">
        <f aca="false">K293</f>
        <v>0</v>
      </c>
      <c r="L292" s="61" t="n">
        <f aca="false">L293</f>
        <v>0</v>
      </c>
      <c r="M292" s="61" t="n">
        <f aca="false">M293</f>
        <v>0</v>
      </c>
      <c r="N292" s="61" t="n">
        <f aca="false">N293</f>
        <v>0</v>
      </c>
      <c r="O292" s="61" t="n">
        <f aca="false">O293</f>
        <v>0</v>
      </c>
      <c r="P292" s="61" t="n">
        <f aca="false">P293</f>
        <v>0</v>
      </c>
      <c r="Q292" s="61" t="n">
        <f aca="false">Q293</f>
        <v>0</v>
      </c>
      <c r="R292" s="61" t="n">
        <f aca="false">R293</f>
        <v>0</v>
      </c>
      <c r="S292" s="61" t="n">
        <f aca="false">S293</f>
        <v>0</v>
      </c>
      <c r="T292" s="61" t="n">
        <f aca="false">T293</f>
        <v>0</v>
      </c>
      <c r="U292" s="61" t="n">
        <f aca="false">U293</f>
        <v>0</v>
      </c>
      <c r="V292" s="61" t="n">
        <f aca="false">V293</f>
        <v>0</v>
      </c>
      <c r="W292" s="61" t="n">
        <f aca="false">W293</f>
        <v>0</v>
      </c>
      <c r="X292" s="61" t="n">
        <f aca="false">X293</f>
        <v>0</v>
      </c>
      <c r="Y292" s="61" t="n">
        <f aca="false">Y293</f>
        <v>0</v>
      </c>
      <c r="Z292" s="61" t="n">
        <f aca="false">Z293</f>
        <v>0</v>
      </c>
      <c r="AA292" s="61" t="n">
        <f aca="false">AA293</f>
        <v>0</v>
      </c>
      <c r="AB292" s="61" t="n">
        <f aca="false">AB293</f>
        <v>0</v>
      </c>
      <c r="AC292" s="61" t="n">
        <f aca="false">AC293</f>
        <v>0</v>
      </c>
      <c r="AD292" s="61" t="n">
        <f aca="false">AD293</f>
        <v>0</v>
      </c>
      <c r="AE292" s="61" t="n">
        <f aca="false">AE293</f>
        <v>0</v>
      </c>
      <c r="AF292" s="61" t="n">
        <f aca="false">AF293</f>
        <v>0</v>
      </c>
      <c r="AG292" s="61" t="n">
        <f aca="false">AG293</f>
        <v>0</v>
      </c>
      <c r="AH292" s="61" t="n">
        <f aca="false">AH293</f>
        <v>0</v>
      </c>
      <c r="AI292" s="61" t="n">
        <f aca="false">AI293</f>
        <v>0</v>
      </c>
      <c r="AJ292" s="61" t="n">
        <f aca="false">AJ293</f>
        <v>0</v>
      </c>
      <c r="AK292" s="61" t="n">
        <f aca="false">AK293</f>
        <v>0</v>
      </c>
      <c r="AL292" s="61" t="n">
        <f aca="false">AL293</f>
        <v>0</v>
      </c>
      <c r="AM292" s="61" t="n">
        <f aca="false">AM293</f>
        <v>0</v>
      </c>
      <c r="AN292" s="61" t="n">
        <f aca="false">AN293</f>
        <v>0</v>
      </c>
      <c r="AO292" s="61" t="n">
        <f aca="false">AO293</f>
        <v>0</v>
      </c>
      <c r="AP292" s="61" t="n">
        <f aca="false">AP293</f>
        <v>0</v>
      </c>
      <c r="AQ292" s="61" t="n">
        <f aca="false">AQ293</f>
        <v>0</v>
      </c>
      <c r="AR292" s="61" t="n">
        <f aca="false">AR293</f>
        <v>0</v>
      </c>
      <c r="AS292" s="61" t="n">
        <f aca="false">AS293</f>
        <v>0</v>
      </c>
      <c r="AT292" s="61" t="n">
        <f aca="false">AT293</f>
        <v>0</v>
      </c>
      <c r="AU292" s="61" t="n">
        <f aca="false">AU293</f>
        <v>0</v>
      </c>
      <c r="AV292" s="61" t="n">
        <f aca="false">AV293</f>
        <v>0</v>
      </c>
      <c r="AW292" s="61" t="n">
        <f aca="false">AW293</f>
        <v>0</v>
      </c>
      <c r="AX292" s="61" t="n">
        <f aca="false">AX293</f>
        <v>0</v>
      </c>
      <c r="AY292" s="61" t="n">
        <f aca="false">AY293</f>
        <v>0</v>
      </c>
      <c r="AZ292" s="61" t="n">
        <f aca="false">AZ293</f>
        <v>0</v>
      </c>
      <c r="BA292" s="61" t="n">
        <f aca="false">BA293</f>
        <v>0</v>
      </c>
      <c r="BB292" s="61" t="n">
        <f aca="false">BB293</f>
        <v>0</v>
      </c>
      <c r="BC292" s="61" t="n">
        <f aca="false">BC293</f>
        <v>0</v>
      </c>
      <c r="BD292" s="61" t="n">
        <f aca="false">BD293</f>
        <v>0</v>
      </c>
      <c r="BE292" s="61" t="n">
        <f aca="false">BE293</f>
        <v>0</v>
      </c>
      <c r="BF292" s="61" t="n">
        <f aca="false">BF293</f>
        <v>0</v>
      </c>
      <c r="BG292" s="61" t="n">
        <f aca="false">BG293</f>
        <v>0</v>
      </c>
      <c r="BH292" s="61" t="n">
        <f aca="false">BH293</f>
        <v>0</v>
      </c>
      <c r="BI292" s="61" t="n">
        <f aca="false">BI293</f>
        <v>0</v>
      </c>
      <c r="BJ292" s="61" t="n">
        <f aca="false">BJ293</f>
        <v>0</v>
      </c>
      <c r="BK292" s="61" t="n">
        <f aca="false">BK293</f>
        <v>0</v>
      </c>
      <c r="BL292" s="61" t="n">
        <f aca="false">BL293</f>
        <v>0</v>
      </c>
      <c r="BM292" s="61" t="n">
        <f aca="false">BM293</f>
        <v>0</v>
      </c>
      <c r="BN292" s="61" t="n">
        <f aca="false">BN293</f>
        <v>0</v>
      </c>
      <c r="BO292" s="61" t="n">
        <f aca="false">BO293</f>
        <v>0</v>
      </c>
      <c r="BP292" s="61" t="n">
        <f aca="false">BP293</f>
        <v>0</v>
      </c>
      <c r="BQ292" s="61" t="n">
        <f aca="false">BQ293</f>
        <v>0</v>
      </c>
      <c r="BR292" s="61" t="n">
        <f aca="false">BR293</f>
        <v>0</v>
      </c>
      <c r="BS292" s="61" t="n">
        <f aca="false">BS293</f>
        <v>0</v>
      </c>
      <c r="BT292" s="61" t="n">
        <f aca="false">BT293</f>
        <v>0</v>
      </c>
      <c r="BU292" s="61" t="n">
        <f aca="false">BU293</f>
        <v>0</v>
      </c>
      <c r="BV292" s="61" t="n">
        <f aca="false">BV293</f>
        <v>0</v>
      </c>
    </row>
    <row r="293" customFormat="false" ht="12.75" hidden="true" customHeight="false" outlineLevel="0" collapsed="false">
      <c r="A293" s="62" t="s">
        <v>122</v>
      </c>
      <c r="B293" s="62"/>
      <c r="C293" s="63" t="s">
        <v>157</v>
      </c>
      <c r="D293" s="63" t="s">
        <v>123</v>
      </c>
      <c r="E293" s="63" t="s">
        <v>124</v>
      </c>
      <c r="F293" s="63" t="s">
        <v>124</v>
      </c>
      <c r="G293" s="64"/>
      <c r="H293" s="64"/>
      <c r="I293" s="65" t="n">
        <f aca="false">I294</f>
        <v>0</v>
      </c>
      <c r="J293" s="65" t="n">
        <f aca="false">J294</f>
        <v>0</v>
      </c>
      <c r="K293" s="65" t="n">
        <f aca="false">K294</f>
        <v>0</v>
      </c>
      <c r="L293" s="65" t="n">
        <f aca="false">L294</f>
        <v>0</v>
      </c>
      <c r="M293" s="65" t="n">
        <f aca="false">M294</f>
        <v>0</v>
      </c>
      <c r="N293" s="65" t="n">
        <f aca="false">N294</f>
        <v>0</v>
      </c>
      <c r="O293" s="65" t="n">
        <f aca="false">O294</f>
        <v>0</v>
      </c>
      <c r="P293" s="65" t="n">
        <f aca="false">P294</f>
        <v>0</v>
      </c>
      <c r="Q293" s="65" t="n">
        <f aca="false">Q294</f>
        <v>0</v>
      </c>
      <c r="R293" s="65" t="n">
        <f aca="false">R294</f>
        <v>0</v>
      </c>
      <c r="S293" s="65" t="n">
        <f aca="false">S294</f>
        <v>0</v>
      </c>
      <c r="T293" s="65" t="n">
        <f aca="false">T294</f>
        <v>0</v>
      </c>
      <c r="U293" s="65" t="n">
        <f aca="false">U294</f>
        <v>0</v>
      </c>
      <c r="V293" s="65" t="n">
        <f aca="false">V294</f>
        <v>0</v>
      </c>
      <c r="W293" s="65" t="n">
        <f aca="false">W294</f>
        <v>0</v>
      </c>
      <c r="X293" s="65" t="n">
        <f aca="false">X294</f>
        <v>0</v>
      </c>
      <c r="Y293" s="65" t="n">
        <f aca="false">Y294</f>
        <v>0</v>
      </c>
      <c r="Z293" s="65" t="n">
        <f aca="false">Z294</f>
        <v>0</v>
      </c>
      <c r="AA293" s="65" t="n">
        <f aca="false">AA294</f>
        <v>0</v>
      </c>
      <c r="AB293" s="65" t="n">
        <f aca="false">AB294</f>
        <v>0</v>
      </c>
      <c r="AC293" s="65" t="n">
        <f aca="false">AC294</f>
        <v>0</v>
      </c>
      <c r="AD293" s="65" t="n">
        <f aca="false">AD294</f>
        <v>0</v>
      </c>
      <c r="AE293" s="65" t="n">
        <f aca="false">AE294</f>
        <v>0</v>
      </c>
      <c r="AF293" s="65" t="n">
        <f aca="false">AF294</f>
        <v>0</v>
      </c>
      <c r="AG293" s="65" t="n">
        <f aca="false">AG294</f>
        <v>0</v>
      </c>
      <c r="AH293" s="65" t="n">
        <f aca="false">AH294</f>
        <v>0</v>
      </c>
      <c r="AI293" s="65" t="n">
        <f aca="false">AI294</f>
        <v>0</v>
      </c>
      <c r="AJ293" s="65" t="n">
        <f aca="false">AJ294</f>
        <v>0</v>
      </c>
      <c r="AK293" s="65" t="n">
        <f aca="false">AK294</f>
        <v>0</v>
      </c>
      <c r="AL293" s="65" t="n">
        <f aca="false">AL294</f>
        <v>0</v>
      </c>
      <c r="AM293" s="65" t="n">
        <f aca="false">AM294</f>
        <v>0</v>
      </c>
      <c r="AN293" s="65" t="n">
        <f aca="false">AN294</f>
        <v>0</v>
      </c>
      <c r="AO293" s="65" t="n">
        <f aca="false">AO294</f>
        <v>0</v>
      </c>
      <c r="AP293" s="65" t="n">
        <f aca="false">AP294</f>
        <v>0</v>
      </c>
      <c r="AQ293" s="65" t="n">
        <f aca="false">AQ294</f>
        <v>0</v>
      </c>
      <c r="AR293" s="65" t="n">
        <f aca="false">AR294</f>
        <v>0</v>
      </c>
      <c r="AS293" s="65" t="n">
        <f aca="false">AS294</f>
        <v>0</v>
      </c>
      <c r="AT293" s="65" t="n">
        <f aca="false">AT294</f>
        <v>0</v>
      </c>
      <c r="AU293" s="65" t="n">
        <f aca="false">AU294</f>
        <v>0</v>
      </c>
      <c r="AV293" s="65" t="n">
        <f aca="false">AV294</f>
        <v>0</v>
      </c>
      <c r="AW293" s="65" t="n">
        <f aca="false">AW294</f>
        <v>0</v>
      </c>
      <c r="AX293" s="65" t="n">
        <f aca="false">AX294</f>
        <v>0</v>
      </c>
      <c r="AY293" s="65" t="n">
        <f aca="false">AY294</f>
        <v>0</v>
      </c>
      <c r="AZ293" s="65" t="n">
        <f aca="false">AZ294</f>
        <v>0</v>
      </c>
      <c r="BA293" s="65" t="n">
        <f aca="false">BA294</f>
        <v>0</v>
      </c>
      <c r="BB293" s="65" t="n">
        <f aca="false">BB294</f>
        <v>0</v>
      </c>
      <c r="BC293" s="65" t="n">
        <f aca="false">BC294</f>
        <v>0</v>
      </c>
      <c r="BD293" s="65" t="n">
        <f aca="false">BD294</f>
        <v>0</v>
      </c>
      <c r="BE293" s="65" t="n">
        <f aca="false">BE294</f>
        <v>0</v>
      </c>
      <c r="BF293" s="65" t="n">
        <f aca="false">BF294</f>
        <v>0</v>
      </c>
      <c r="BG293" s="65" t="n">
        <f aca="false">BG294</f>
        <v>0</v>
      </c>
      <c r="BH293" s="65" t="n">
        <f aca="false">BH294</f>
        <v>0</v>
      </c>
      <c r="BI293" s="65" t="n">
        <f aca="false">BI294</f>
        <v>0</v>
      </c>
      <c r="BJ293" s="65" t="n">
        <f aca="false">BJ294</f>
        <v>0</v>
      </c>
      <c r="BK293" s="65" t="n">
        <f aca="false">BK294</f>
        <v>0</v>
      </c>
      <c r="BL293" s="65" t="n">
        <f aca="false">BL294</f>
        <v>0</v>
      </c>
      <c r="BM293" s="65" t="n">
        <f aca="false">BM294</f>
        <v>0</v>
      </c>
      <c r="BN293" s="65" t="n">
        <f aca="false">BN294</f>
        <v>0</v>
      </c>
      <c r="BO293" s="65" t="n">
        <f aca="false">BO294</f>
        <v>0</v>
      </c>
      <c r="BP293" s="65" t="n">
        <f aca="false">BP294</f>
        <v>0</v>
      </c>
      <c r="BQ293" s="65" t="n">
        <f aca="false">BQ294</f>
        <v>0</v>
      </c>
      <c r="BR293" s="65" t="n">
        <f aca="false">BR294</f>
        <v>0</v>
      </c>
      <c r="BS293" s="65" t="n">
        <f aca="false">BS294</f>
        <v>0</v>
      </c>
      <c r="BT293" s="65" t="n">
        <f aca="false">BT294</f>
        <v>0</v>
      </c>
      <c r="BU293" s="65" t="n">
        <f aca="false">BU294</f>
        <v>0</v>
      </c>
      <c r="BV293" s="65" t="n">
        <f aca="false">BV294</f>
        <v>0</v>
      </c>
    </row>
    <row r="294" customFormat="false" ht="12.75" hidden="true" customHeight="false" outlineLevel="0" collapsed="false">
      <c r="A294" s="66" t="s">
        <v>133</v>
      </c>
      <c r="B294" s="62"/>
      <c r="C294" s="63" t="s">
        <v>157</v>
      </c>
      <c r="D294" s="63" t="s">
        <v>123</v>
      </c>
      <c r="E294" s="63" t="s">
        <v>124</v>
      </c>
      <c r="F294" s="63" t="s">
        <v>124</v>
      </c>
      <c r="G294" s="63" t="s">
        <v>134</v>
      </c>
      <c r="H294" s="64"/>
      <c r="I294" s="65" t="n">
        <f aca="false">I295+I300+I308+I312+I313</f>
        <v>0</v>
      </c>
      <c r="J294" s="65" t="n">
        <f aca="false">J295+J300+J308+J312+J313</f>
        <v>0</v>
      </c>
      <c r="K294" s="65" t="n">
        <f aca="false">K295+K300+K308+K312+K313</f>
        <v>0</v>
      </c>
      <c r="L294" s="65" t="n">
        <f aca="false">L295+L300+L308+L312+L313</f>
        <v>0</v>
      </c>
      <c r="M294" s="65" t="n">
        <f aca="false">M295+M300+M308+M312+M313</f>
        <v>0</v>
      </c>
      <c r="N294" s="65" t="n">
        <f aca="false">N295+N300+N308+N312+N313</f>
        <v>0</v>
      </c>
      <c r="O294" s="65" t="n">
        <f aca="false">O295+O300+O308+O312+O313</f>
        <v>0</v>
      </c>
      <c r="P294" s="65" t="n">
        <f aca="false">P295+P300+P308+P312+P313</f>
        <v>0</v>
      </c>
      <c r="Q294" s="65" t="n">
        <f aca="false">Q295+Q300+Q308+Q312+Q313</f>
        <v>0</v>
      </c>
      <c r="R294" s="65" t="n">
        <f aca="false">R295+R300+R308+R312+R313</f>
        <v>0</v>
      </c>
      <c r="S294" s="65" t="n">
        <f aca="false">S295+S300+S308+S312+S313</f>
        <v>0</v>
      </c>
      <c r="T294" s="65" t="n">
        <f aca="false">T295+T300+T308+T312+T313</f>
        <v>0</v>
      </c>
      <c r="U294" s="65" t="n">
        <f aca="false">U295+U300+U308+U312+U313</f>
        <v>0</v>
      </c>
      <c r="V294" s="65" t="n">
        <f aca="false">V295+V300+V308+V312+V313</f>
        <v>0</v>
      </c>
      <c r="W294" s="65" t="n">
        <f aca="false">W295+W300+W308+W312+W313</f>
        <v>0</v>
      </c>
      <c r="X294" s="65" t="n">
        <f aca="false">X295+X300+X308+X312+X313</f>
        <v>0</v>
      </c>
      <c r="Y294" s="65" t="n">
        <f aca="false">Y295+Y300+Y308+Y312+Y313</f>
        <v>0</v>
      </c>
      <c r="Z294" s="65" t="n">
        <f aca="false">Z295+Z300+Z308+Z312+Z313</f>
        <v>0</v>
      </c>
      <c r="AA294" s="65" t="n">
        <f aca="false">AA295+AA300+AA308+AA312+AA313</f>
        <v>0</v>
      </c>
      <c r="AB294" s="65" t="n">
        <f aca="false">AB295+AB300+AB308+AB312+AB313</f>
        <v>0</v>
      </c>
      <c r="AC294" s="65" t="n">
        <f aca="false">AC295+AC300+AC308+AC312+AC313</f>
        <v>0</v>
      </c>
      <c r="AD294" s="65" t="n">
        <f aca="false">AD295+AD300+AD308+AD312+AD313</f>
        <v>0</v>
      </c>
      <c r="AE294" s="65" t="n">
        <f aca="false">AE295+AE300+AE308+AE312+AE313</f>
        <v>0</v>
      </c>
      <c r="AF294" s="65" t="n">
        <f aca="false">AF295+AF300+AF308+AF312+AF313</f>
        <v>0</v>
      </c>
      <c r="AG294" s="65" t="n">
        <f aca="false">AG295+AG300+AG308+AG312+AG313</f>
        <v>0</v>
      </c>
      <c r="AH294" s="65" t="n">
        <f aca="false">AH295+AH300+AH308+AH312+AH313</f>
        <v>0</v>
      </c>
      <c r="AI294" s="65" t="n">
        <f aca="false">AI295+AI300+AI308+AI312+AI313</f>
        <v>0</v>
      </c>
      <c r="AJ294" s="65" t="n">
        <f aca="false">AJ295+AJ300+AJ308+AJ312+AJ313</f>
        <v>0</v>
      </c>
      <c r="AK294" s="65" t="n">
        <f aca="false">AK295+AK300+AK308+AK312+AK313</f>
        <v>0</v>
      </c>
      <c r="AL294" s="65" t="n">
        <f aca="false">AL295+AL300+AL308+AL312+AL313</f>
        <v>0</v>
      </c>
      <c r="AM294" s="65" t="n">
        <f aca="false">AM295+AM300+AM308+AM312+AM313</f>
        <v>0</v>
      </c>
      <c r="AN294" s="65" t="n">
        <f aca="false">AN295+AN300+AN308+AN312+AN313</f>
        <v>0</v>
      </c>
      <c r="AO294" s="65" t="n">
        <f aca="false">AO295+AO300+AO308+AO312+AO313</f>
        <v>0</v>
      </c>
      <c r="AP294" s="65" t="n">
        <f aca="false">AP295+AP300+AP308+AP312+AP313</f>
        <v>0</v>
      </c>
      <c r="AQ294" s="65" t="n">
        <f aca="false">AQ295+AQ300+AQ308+AQ312+AQ313</f>
        <v>0</v>
      </c>
      <c r="AR294" s="65" t="n">
        <f aca="false">AR295+AR300+AR308+AR312+AR313</f>
        <v>0</v>
      </c>
      <c r="AS294" s="65" t="n">
        <f aca="false">AS295+AS300+AS308+AS312+AS313</f>
        <v>0</v>
      </c>
      <c r="AT294" s="65" t="n">
        <f aca="false">AT295+AT300+AT308+AT312+AT313</f>
        <v>0</v>
      </c>
      <c r="AU294" s="65" t="n">
        <f aca="false">AU295+AU300+AU308+AU312+AU313</f>
        <v>0</v>
      </c>
      <c r="AV294" s="65" t="n">
        <f aca="false">AV295+AV300+AV308+AV312+AV313</f>
        <v>0</v>
      </c>
      <c r="AW294" s="65" t="n">
        <f aca="false">AW295+AW300+AW308+AW312+AW313</f>
        <v>0</v>
      </c>
      <c r="AX294" s="65" t="n">
        <f aca="false">AX295+AX300+AX308+AX312+AX313</f>
        <v>0</v>
      </c>
      <c r="AY294" s="65" t="n">
        <f aca="false">AY295+AY300+AY308+AY312+AY313</f>
        <v>0</v>
      </c>
      <c r="AZ294" s="65" t="n">
        <f aca="false">AZ295+AZ300+AZ308+AZ312+AZ313</f>
        <v>0</v>
      </c>
      <c r="BA294" s="65" t="n">
        <f aca="false">BA295+BA300+BA308+BA312+BA313</f>
        <v>0</v>
      </c>
      <c r="BB294" s="65" t="n">
        <f aca="false">BB295+BB300+BB308+BB312+BB313</f>
        <v>0</v>
      </c>
      <c r="BC294" s="65" t="n">
        <f aca="false">BC295+BC300+BC308+BC312+BC313</f>
        <v>0</v>
      </c>
      <c r="BD294" s="65" t="n">
        <f aca="false">BD295+BD300+BD308+BD312+BD313</f>
        <v>0</v>
      </c>
      <c r="BE294" s="65" t="n">
        <f aca="false">BE295+BE300+BE308+BE312+BE313</f>
        <v>0</v>
      </c>
      <c r="BF294" s="65" t="n">
        <f aca="false">BF295+BF300+BF308+BF312+BF313</f>
        <v>0</v>
      </c>
      <c r="BG294" s="65" t="n">
        <f aca="false">BG295+BG300+BG308+BG312+BG313</f>
        <v>0</v>
      </c>
      <c r="BH294" s="65" t="n">
        <f aca="false">BH295+BH300+BH308+BH312+BH313</f>
        <v>0</v>
      </c>
      <c r="BI294" s="65" t="n">
        <f aca="false">BI295+BI300+BI308+BI312+BI313</f>
        <v>0</v>
      </c>
      <c r="BJ294" s="65" t="n">
        <f aca="false">BJ295+BJ300+BJ308+BJ312+BJ313</f>
        <v>0</v>
      </c>
      <c r="BK294" s="65" t="n">
        <f aca="false">BK295+BK300+BK308+BK312+BK313</f>
        <v>0</v>
      </c>
      <c r="BL294" s="65" t="n">
        <f aca="false">BL295+BL300+BL308+BL312+BL313</f>
        <v>0</v>
      </c>
      <c r="BM294" s="65" t="n">
        <f aca="false">BM295+BM300+BM308+BM312+BM313</f>
        <v>0</v>
      </c>
      <c r="BN294" s="65" t="n">
        <f aca="false">BN295+BN300+BN308+BN312+BN313</f>
        <v>0</v>
      </c>
      <c r="BO294" s="65" t="n">
        <f aca="false">BO295+BO300+BO308+BO312+BO313</f>
        <v>0</v>
      </c>
      <c r="BP294" s="65" t="n">
        <f aca="false">BP295+BP300+BP308+BP312+BP313</f>
        <v>0</v>
      </c>
      <c r="BQ294" s="65" t="n">
        <f aca="false">BQ295+BQ300+BQ308+BQ312+BQ313</f>
        <v>0</v>
      </c>
      <c r="BR294" s="65" t="n">
        <f aca="false">BR295+BR300+BR308+BR312+BR313</f>
        <v>0</v>
      </c>
      <c r="BS294" s="65" t="n">
        <f aca="false">BS295+BS300+BS308+BS312+BS313</f>
        <v>0</v>
      </c>
      <c r="BT294" s="65" t="n">
        <f aca="false">BT295+BT300+BT308+BT312+BT313</f>
        <v>0</v>
      </c>
      <c r="BU294" s="65" t="n">
        <f aca="false">BU295+BU300+BU308+BU312+BU313</f>
        <v>0</v>
      </c>
      <c r="BV294" s="65" t="n">
        <f aca="false">BV295+BV300+BV308+BV312+BV313</f>
        <v>0</v>
      </c>
    </row>
    <row r="295" customFormat="false" ht="12.75" hidden="true" customHeight="false" outlineLevel="0" collapsed="false">
      <c r="A295" s="3" t="s">
        <v>127</v>
      </c>
      <c r="B295" s="3"/>
      <c r="C295" s="67" t="s">
        <v>157</v>
      </c>
      <c r="D295" s="67" t="s">
        <v>123</v>
      </c>
      <c r="E295" s="67" t="s">
        <v>124</v>
      </c>
      <c r="F295" s="67" t="s">
        <v>124</v>
      </c>
      <c r="G295" s="67" t="s">
        <v>134</v>
      </c>
      <c r="H295" s="68" t="n">
        <v>210</v>
      </c>
      <c r="I295" s="69" t="n">
        <f aca="false">SUM(I297:I299)</f>
        <v>0</v>
      </c>
      <c r="J295" s="69" t="n">
        <f aca="false">SUM(J297:J299)</f>
        <v>0</v>
      </c>
      <c r="K295" s="69" t="n">
        <f aca="false">SUM(K297:K299)</f>
        <v>0</v>
      </c>
      <c r="L295" s="69" t="n">
        <f aca="false">SUM(L297:L299)</f>
        <v>0</v>
      </c>
      <c r="M295" s="69" t="n">
        <f aca="false">SUM(M297:M299)</f>
        <v>0</v>
      </c>
      <c r="N295" s="69" t="n">
        <f aca="false">SUM(N297:N299)</f>
        <v>0</v>
      </c>
      <c r="O295" s="69" t="n">
        <f aca="false">SUM(O297:O299)</f>
        <v>0</v>
      </c>
      <c r="P295" s="69" t="n">
        <f aca="false">SUM(P297:P299)</f>
        <v>0</v>
      </c>
      <c r="Q295" s="69" t="n">
        <f aca="false">SUM(Q297:Q299)</f>
        <v>0</v>
      </c>
      <c r="R295" s="69" t="n">
        <f aca="false">SUM(R297:R299)</f>
        <v>0</v>
      </c>
      <c r="S295" s="69" t="n">
        <f aca="false">SUM(S297:S299)</f>
        <v>0</v>
      </c>
      <c r="T295" s="69" t="n">
        <f aca="false">SUM(T297:T299)</f>
        <v>0</v>
      </c>
      <c r="U295" s="69" t="n">
        <f aca="false">SUM(U297:U299)</f>
        <v>0</v>
      </c>
      <c r="V295" s="69" t="n">
        <f aca="false">SUM(V297:V299)</f>
        <v>0</v>
      </c>
      <c r="W295" s="69" t="n">
        <f aca="false">SUM(W297:W299)</f>
        <v>0</v>
      </c>
      <c r="X295" s="69" t="n">
        <f aca="false">SUM(X297:X299)</f>
        <v>0</v>
      </c>
      <c r="Y295" s="69" t="n">
        <f aca="false">SUM(Y297:Y299)</f>
        <v>0</v>
      </c>
      <c r="Z295" s="69" t="n">
        <f aca="false">SUM(Z297:Z299)</f>
        <v>0</v>
      </c>
      <c r="AA295" s="69" t="n">
        <f aca="false">SUM(AA297:AA299)</f>
        <v>0</v>
      </c>
      <c r="AB295" s="69" t="n">
        <f aca="false">SUM(AB297:AB299)</f>
        <v>0</v>
      </c>
      <c r="AC295" s="69" t="n">
        <f aca="false">SUM(AC297:AC299)</f>
        <v>0</v>
      </c>
      <c r="AD295" s="69" t="n">
        <f aca="false">SUM(AD297:AD299)</f>
        <v>0</v>
      </c>
      <c r="AE295" s="69" t="n">
        <f aca="false">SUM(AE297:AE299)</f>
        <v>0</v>
      </c>
      <c r="AF295" s="69" t="n">
        <f aca="false">SUM(AF297:AF299)</f>
        <v>0</v>
      </c>
      <c r="AG295" s="69" t="n">
        <f aca="false">SUM(AG297:AG299)</f>
        <v>0</v>
      </c>
      <c r="AH295" s="69" t="n">
        <f aca="false">SUM(AH297:AH299)</f>
        <v>0</v>
      </c>
      <c r="AI295" s="69" t="n">
        <f aca="false">SUM(AI297:AI299)</f>
        <v>0</v>
      </c>
      <c r="AJ295" s="69" t="n">
        <f aca="false">SUM(AJ297:AJ299)</f>
        <v>0</v>
      </c>
      <c r="AK295" s="69" t="n">
        <f aca="false">SUM(AK297:AK299)</f>
        <v>0</v>
      </c>
      <c r="AL295" s="69" t="n">
        <f aca="false">SUM(AL297:AL299)</f>
        <v>0</v>
      </c>
      <c r="AM295" s="69" t="n">
        <f aca="false">SUM(AM297:AM299)</f>
        <v>0</v>
      </c>
      <c r="AN295" s="69" t="n">
        <f aca="false">SUM(AN297:AN299)</f>
        <v>0</v>
      </c>
      <c r="AO295" s="69" t="n">
        <f aca="false">SUM(AO297:AO299)</f>
        <v>0</v>
      </c>
      <c r="AP295" s="69" t="n">
        <f aca="false">SUM(AP297:AP299)</f>
        <v>0</v>
      </c>
      <c r="AQ295" s="69" t="n">
        <f aca="false">SUM(AQ297:AQ299)</f>
        <v>0</v>
      </c>
      <c r="AR295" s="69" t="n">
        <f aca="false">SUM(AR297:AR299)</f>
        <v>0</v>
      </c>
      <c r="AS295" s="69" t="n">
        <f aca="false">SUM(AS297:AS299)</f>
        <v>0</v>
      </c>
      <c r="AT295" s="69" t="n">
        <f aca="false">SUM(AT297:AT299)</f>
        <v>0</v>
      </c>
      <c r="AU295" s="69" t="n">
        <f aca="false">SUM(AU297:AU299)</f>
        <v>0</v>
      </c>
      <c r="AV295" s="69" t="n">
        <f aca="false">SUM(AV297:AV299)</f>
        <v>0</v>
      </c>
      <c r="AW295" s="69" t="n">
        <f aca="false">SUM(AW297:AW299)</f>
        <v>0</v>
      </c>
      <c r="AX295" s="69" t="n">
        <f aca="false">SUM(AX297:AX299)</f>
        <v>0</v>
      </c>
      <c r="AY295" s="69" t="n">
        <f aca="false">SUM(AY297:AY299)</f>
        <v>0</v>
      </c>
      <c r="AZ295" s="69" t="n">
        <f aca="false">SUM(AZ297:AZ299)</f>
        <v>0</v>
      </c>
      <c r="BA295" s="69" t="n">
        <f aca="false">SUM(BA297:BA299)</f>
        <v>0</v>
      </c>
      <c r="BB295" s="69" t="n">
        <f aca="false">SUM(BB297:BB299)</f>
        <v>0</v>
      </c>
      <c r="BC295" s="69" t="n">
        <f aca="false">SUM(BC297:BC299)</f>
        <v>0</v>
      </c>
      <c r="BD295" s="69" t="n">
        <f aca="false">SUM(BD297:BD299)</f>
        <v>0</v>
      </c>
      <c r="BE295" s="69" t="n">
        <f aca="false">SUM(BE297:BE299)</f>
        <v>0</v>
      </c>
      <c r="BF295" s="69" t="n">
        <f aca="false">SUM(BF297:BF299)</f>
        <v>0</v>
      </c>
      <c r="BG295" s="69" t="n">
        <f aca="false">SUM(BG297:BG299)</f>
        <v>0</v>
      </c>
      <c r="BH295" s="69" t="n">
        <f aca="false">SUM(BH297:BH299)</f>
        <v>0</v>
      </c>
      <c r="BI295" s="69" t="n">
        <f aca="false">SUM(BI297:BI299)</f>
        <v>0</v>
      </c>
      <c r="BJ295" s="69" t="n">
        <f aca="false">SUM(BJ297:BJ299)</f>
        <v>0</v>
      </c>
      <c r="BK295" s="69" t="n">
        <f aca="false">SUM(BK297:BK299)</f>
        <v>0</v>
      </c>
      <c r="BL295" s="69" t="n">
        <f aca="false">SUM(BL297:BL299)</f>
        <v>0</v>
      </c>
      <c r="BM295" s="69" t="n">
        <f aca="false">SUM(BM297:BM299)</f>
        <v>0</v>
      </c>
      <c r="BN295" s="69" t="n">
        <f aca="false">SUM(BN297:BN299)</f>
        <v>0</v>
      </c>
      <c r="BO295" s="69" t="n">
        <f aca="false">SUM(BO297:BO299)</f>
        <v>0</v>
      </c>
      <c r="BP295" s="69" t="n">
        <f aca="false">SUM(BP297:BP299)</f>
        <v>0</v>
      </c>
      <c r="BQ295" s="69" t="n">
        <f aca="false">SUM(BQ297:BQ299)</f>
        <v>0</v>
      </c>
      <c r="BR295" s="69" t="n">
        <f aca="false">SUM(BR297:BR299)</f>
        <v>0</v>
      </c>
      <c r="BS295" s="69" t="n">
        <f aca="false">SUM(BS297:BS299)</f>
        <v>0</v>
      </c>
      <c r="BT295" s="69" t="n">
        <f aca="false">SUM(BT297:BT299)</f>
        <v>0</v>
      </c>
      <c r="BU295" s="69" t="n">
        <f aca="false">SUM(BU297:BU299)</f>
        <v>0</v>
      </c>
      <c r="BV295" s="69" t="n">
        <f aca="false">SUM(BV297:BV299)</f>
        <v>0</v>
      </c>
    </row>
    <row r="296" customFormat="false" ht="12.75" hidden="true" customHeight="false" outlineLevel="0" collapsed="false">
      <c r="A296" s="3" t="s">
        <v>128</v>
      </c>
      <c r="B296" s="3"/>
      <c r="C296" s="67"/>
      <c r="D296" s="67"/>
      <c r="E296" s="67"/>
      <c r="F296" s="67"/>
      <c r="G296" s="67"/>
      <c r="H296" s="68"/>
      <c r="I296" s="69"/>
      <c r="J296" s="69"/>
      <c r="K296" s="69"/>
      <c r="L296" s="69"/>
      <c r="M296" s="69"/>
      <c r="N296" s="69"/>
      <c r="O296" s="69"/>
      <c r="P296" s="69"/>
      <c r="Q296" s="69"/>
      <c r="R296" s="69"/>
      <c r="S296" s="69"/>
      <c r="T296" s="69"/>
      <c r="U296" s="69"/>
      <c r="V296" s="69"/>
      <c r="W296" s="69"/>
      <c r="X296" s="69"/>
      <c r="Y296" s="69"/>
      <c r="Z296" s="69"/>
      <c r="AA296" s="69"/>
      <c r="AB296" s="69"/>
      <c r="AC296" s="69"/>
      <c r="AD296" s="69"/>
      <c r="AE296" s="69"/>
      <c r="AF296" s="69"/>
      <c r="AG296" s="69"/>
      <c r="AH296" s="69"/>
      <c r="AI296" s="69"/>
      <c r="AJ296" s="69"/>
      <c r="AK296" s="69"/>
      <c r="AL296" s="69"/>
      <c r="AM296" s="69"/>
      <c r="AN296" s="69"/>
      <c r="AO296" s="69"/>
      <c r="AP296" s="69"/>
      <c r="AQ296" s="69"/>
      <c r="AR296" s="69"/>
      <c r="AS296" s="69"/>
      <c r="AT296" s="69"/>
      <c r="AU296" s="69"/>
      <c r="AV296" s="69"/>
      <c r="AW296" s="69"/>
      <c r="AX296" s="69"/>
      <c r="AY296" s="69"/>
      <c r="AZ296" s="69"/>
      <c r="BA296" s="69"/>
      <c r="BB296" s="69"/>
      <c r="BC296" s="69"/>
      <c r="BD296" s="69"/>
      <c r="BE296" s="69"/>
      <c r="BF296" s="69"/>
      <c r="BG296" s="69"/>
      <c r="BH296" s="69"/>
      <c r="BI296" s="69"/>
      <c r="BJ296" s="69"/>
      <c r="BK296" s="69"/>
      <c r="BL296" s="69"/>
      <c r="BM296" s="69"/>
      <c r="BN296" s="69"/>
      <c r="BO296" s="69"/>
      <c r="BP296" s="69"/>
      <c r="BQ296" s="69"/>
      <c r="BR296" s="69"/>
      <c r="BS296" s="69"/>
      <c r="BT296" s="69"/>
      <c r="BU296" s="69"/>
      <c r="BV296" s="69"/>
    </row>
    <row r="297" customFormat="false" ht="12.75" hidden="true" customHeight="false" outlineLevel="0" collapsed="false">
      <c r="A297" s="3" t="s">
        <v>129</v>
      </c>
      <c r="B297" s="3"/>
      <c r="C297" s="67" t="s">
        <v>157</v>
      </c>
      <c r="D297" s="67" t="s">
        <v>123</v>
      </c>
      <c r="E297" s="67" t="s">
        <v>124</v>
      </c>
      <c r="F297" s="67" t="s">
        <v>124</v>
      </c>
      <c r="G297" s="67" t="s">
        <v>134</v>
      </c>
      <c r="H297" s="68" t="n">
        <v>211</v>
      </c>
      <c r="I297" s="69" t="n">
        <f aca="false">J297+K297+L297</f>
        <v>0</v>
      </c>
      <c r="J297" s="69"/>
      <c r="K297" s="69"/>
      <c r="L297" s="69" t="n">
        <f aca="false">M297+AQ297+BR297+BO297+BT297+BU297</f>
        <v>0</v>
      </c>
      <c r="M297" s="69" t="n">
        <f aca="false">N297+O297+P297+Q297+R297+S297+T297+U297+V297+W297+X297+Y297+Z297+AA297+AB297+AC297+AD297+AE297+AF297+AG297+AH297+AI297+AJ297+AK297+AL297+AM297</f>
        <v>0</v>
      </c>
      <c r="N297" s="69"/>
      <c r="O297" s="69"/>
      <c r="P297" s="69"/>
      <c r="Q297" s="69"/>
      <c r="R297" s="69"/>
      <c r="S297" s="69"/>
      <c r="T297" s="69"/>
      <c r="U297" s="69"/>
      <c r="V297" s="69"/>
      <c r="W297" s="69"/>
      <c r="X297" s="69"/>
      <c r="Y297" s="69"/>
      <c r="Z297" s="69"/>
      <c r="AA297" s="69"/>
      <c r="AB297" s="69"/>
      <c r="AC297" s="69"/>
      <c r="AD297" s="69"/>
      <c r="AE297" s="69"/>
      <c r="AF297" s="69"/>
      <c r="AG297" s="69"/>
      <c r="AH297" s="69"/>
      <c r="AI297" s="69"/>
      <c r="AJ297" s="69"/>
      <c r="AK297" s="69"/>
      <c r="AL297" s="69"/>
      <c r="AM297" s="69"/>
      <c r="AN297" s="69"/>
      <c r="AO297" s="69"/>
      <c r="AP297" s="69"/>
      <c r="AQ297" s="69" t="n">
        <f aca="false">AR297+AS297+AT297+AU297+AV297+AW297+AX297+AY297+AZ297+BA297+BB297+BE297+BF297</f>
        <v>0</v>
      </c>
      <c r="AR297" s="69"/>
      <c r="AS297" s="69"/>
      <c r="AT297" s="69"/>
      <c r="AU297" s="69"/>
      <c r="AV297" s="69"/>
      <c r="AW297" s="69"/>
      <c r="AX297" s="69"/>
      <c r="AY297" s="69"/>
      <c r="AZ297" s="69"/>
      <c r="BA297" s="69"/>
      <c r="BB297" s="69"/>
      <c r="BC297" s="69"/>
      <c r="BD297" s="69"/>
      <c r="BE297" s="69"/>
      <c r="BF297" s="69"/>
      <c r="BG297" s="69"/>
      <c r="BH297" s="69"/>
      <c r="BI297" s="69"/>
      <c r="BJ297" s="69"/>
      <c r="BK297" s="69"/>
      <c r="BL297" s="69"/>
      <c r="BM297" s="69"/>
      <c r="BN297" s="69"/>
      <c r="BO297" s="69" t="n">
        <f aca="false">BP297+BQ297</f>
        <v>0</v>
      </c>
      <c r="BP297" s="69"/>
      <c r="BQ297" s="69"/>
      <c r="BR297" s="69" t="n">
        <f aca="false">BS297</f>
        <v>0</v>
      </c>
      <c r="BS297" s="69"/>
      <c r="BT297" s="69"/>
      <c r="BU297" s="69" t="n">
        <f aca="false">BV297</f>
        <v>0</v>
      </c>
      <c r="BV297" s="69"/>
    </row>
    <row r="298" customFormat="false" ht="12.75" hidden="true" customHeight="false" outlineLevel="0" collapsed="false">
      <c r="A298" s="3" t="s">
        <v>135</v>
      </c>
      <c r="B298" s="3"/>
      <c r="C298" s="67" t="s">
        <v>157</v>
      </c>
      <c r="D298" s="67" t="s">
        <v>123</v>
      </c>
      <c r="E298" s="67" t="s">
        <v>124</v>
      </c>
      <c r="F298" s="67" t="s">
        <v>124</v>
      </c>
      <c r="G298" s="67" t="s">
        <v>134</v>
      </c>
      <c r="H298" s="68" t="n">
        <v>212</v>
      </c>
      <c r="I298" s="69" t="n">
        <f aca="false">J298+K298+L298</f>
        <v>0</v>
      </c>
      <c r="J298" s="69"/>
      <c r="K298" s="69"/>
      <c r="L298" s="69" t="n">
        <f aca="false">M298+AQ298+BR298+BO298+BT298+BU298</f>
        <v>0</v>
      </c>
      <c r="M298" s="69" t="n">
        <f aca="false">N298+O298+P298+Q298+R298+S298+T298+U298+V298+W298+X298+Y298+Z298+AA298+AB298+AC298+AD298+AE298+AF298+AG298+AH298+AI298+AJ298+AK298+AL298+AM298</f>
        <v>0</v>
      </c>
      <c r="N298" s="69"/>
      <c r="O298" s="69"/>
      <c r="P298" s="69"/>
      <c r="Q298" s="69"/>
      <c r="R298" s="69"/>
      <c r="S298" s="69"/>
      <c r="T298" s="69"/>
      <c r="U298" s="69"/>
      <c r="V298" s="69"/>
      <c r="W298" s="69"/>
      <c r="X298" s="69"/>
      <c r="Y298" s="69"/>
      <c r="Z298" s="69"/>
      <c r="AA298" s="69"/>
      <c r="AB298" s="69"/>
      <c r="AC298" s="69"/>
      <c r="AD298" s="69"/>
      <c r="AE298" s="69"/>
      <c r="AF298" s="69"/>
      <c r="AG298" s="69"/>
      <c r="AH298" s="69"/>
      <c r="AI298" s="69"/>
      <c r="AJ298" s="69"/>
      <c r="AK298" s="69"/>
      <c r="AL298" s="69"/>
      <c r="AM298" s="69"/>
      <c r="AN298" s="69"/>
      <c r="AO298" s="69"/>
      <c r="AP298" s="69"/>
      <c r="AQ298" s="69" t="n">
        <f aca="false">AR298+AS298+AT298+AU298+AV298+AW298+AX298+AY298+AZ298+BA298+BB298+BE298+BF298</f>
        <v>0</v>
      </c>
      <c r="AR298" s="69"/>
      <c r="AS298" s="69"/>
      <c r="AT298" s="69"/>
      <c r="AU298" s="69"/>
      <c r="AV298" s="69"/>
      <c r="AW298" s="69"/>
      <c r="AX298" s="69"/>
      <c r="AY298" s="69"/>
      <c r="AZ298" s="69"/>
      <c r="BA298" s="69"/>
      <c r="BB298" s="69"/>
      <c r="BC298" s="69"/>
      <c r="BD298" s="69"/>
      <c r="BE298" s="69"/>
      <c r="BF298" s="69"/>
      <c r="BG298" s="69"/>
      <c r="BH298" s="69"/>
      <c r="BI298" s="69"/>
      <c r="BJ298" s="69"/>
      <c r="BK298" s="69"/>
      <c r="BL298" s="69"/>
      <c r="BM298" s="69"/>
      <c r="BN298" s="69"/>
      <c r="BO298" s="69" t="n">
        <f aca="false">BP298+BQ298</f>
        <v>0</v>
      </c>
      <c r="BP298" s="69"/>
      <c r="BQ298" s="69"/>
      <c r="BR298" s="69" t="n">
        <f aca="false">BS298</f>
        <v>0</v>
      </c>
      <c r="BS298" s="69"/>
      <c r="BT298" s="69"/>
      <c r="BU298" s="69" t="n">
        <f aca="false">BV298</f>
        <v>0</v>
      </c>
      <c r="BV298" s="69"/>
    </row>
    <row r="299" customFormat="false" ht="12.75" hidden="true" customHeight="false" outlineLevel="0" collapsed="false">
      <c r="A299" s="3" t="s">
        <v>136</v>
      </c>
      <c r="B299" s="3"/>
      <c r="C299" s="67" t="s">
        <v>157</v>
      </c>
      <c r="D299" s="67" t="s">
        <v>123</v>
      </c>
      <c r="E299" s="67" t="s">
        <v>124</v>
      </c>
      <c r="F299" s="67" t="s">
        <v>124</v>
      </c>
      <c r="G299" s="67" t="s">
        <v>134</v>
      </c>
      <c r="H299" s="68" t="n">
        <v>213</v>
      </c>
      <c r="I299" s="69" t="n">
        <f aca="false">J299+K299+L299</f>
        <v>0</v>
      </c>
      <c r="J299" s="69"/>
      <c r="K299" s="69"/>
      <c r="L299" s="69" t="n">
        <f aca="false">M299+AQ299+BR299+BO299+BT299+BU299</f>
        <v>0</v>
      </c>
      <c r="M299" s="69" t="n">
        <f aca="false">N299+O299+P299+Q299+R299+S299+T299+U299+V299+W299+X299+Y299+Z299+AA299+AB299+AC299+AD299+AE299+AF299+AG299+AH299+AI299+AJ299+AK299+AL299+AM299</f>
        <v>0</v>
      </c>
      <c r="N299" s="69"/>
      <c r="O299" s="69"/>
      <c r="P299" s="69"/>
      <c r="Q299" s="69"/>
      <c r="R299" s="69"/>
      <c r="S299" s="69"/>
      <c r="T299" s="69"/>
      <c r="U299" s="69"/>
      <c r="V299" s="69"/>
      <c r="W299" s="69"/>
      <c r="X299" s="69"/>
      <c r="Y299" s="69"/>
      <c r="Z299" s="69"/>
      <c r="AA299" s="69"/>
      <c r="AB299" s="69"/>
      <c r="AC299" s="69"/>
      <c r="AD299" s="69"/>
      <c r="AE299" s="69"/>
      <c r="AF299" s="69"/>
      <c r="AG299" s="69"/>
      <c r="AH299" s="69"/>
      <c r="AI299" s="69"/>
      <c r="AJ299" s="69"/>
      <c r="AK299" s="69"/>
      <c r="AL299" s="69"/>
      <c r="AM299" s="69"/>
      <c r="AN299" s="69"/>
      <c r="AO299" s="69"/>
      <c r="AP299" s="69"/>
      <c r="AQ299" s="69" t="n">
        <f aca="false">AR299+AS299+AT299+AU299+AV299+AW299+AX299+AY299+AZ299+BA299+BB299+BE299+BF299</f>
        <v>0</v>
      </c>
      <c r="AR299" s="69"/>
      <c r="AS299" s="69"/>
      <c r="AT299" s="69"/>
      <c r="AU299" s="69"/>
      <c r="AV299" s="69"/>
      <c r="AW299" s="69"/>
      <c r="AX299" s="69"/>
      <c r="AY299" s="69"/>
      <c r="AZ299" s="69"/>
      <c r="BA299" s="69"/>
      <c r="BB299" s="69"/>
      <c r="BC299" s="69"/>
      <c r="BD299" s="69"/>
      <c r="BE299" s="69"/>
      <c r="BF299" s="69"/>
      <c r="BG299" s="69"/>
      <c r="BH299" s="69"/>
      <c r="BI299" s="69"/>
      <c r="BJ299" s="69"/>
      <c r="BK299" s="69"/>
      <c r="BL299" s="69"/>
      <c r="BM299" s="69"/>
      <c r="BN299" s="69"/>
      <c r="BO299" s="69" t="n">
        <f aca="false">BP299+BQ299</f>
        <v>0</v>
      </c>
      <c r="BP299" s="69"/>
      <c r="BQ299" s="69"/>
      <c r="BR299" s="69" t="n">
        <f aca="false">BS299</f>
        <v>0</v>
      </c>
      <c r="BS299" s="69"/>
      <c r="BT299" s="69"/>
      <c r="BU299" s="69" t="n">
        <f aca="false">BV299</f>
        <v>0</v>
      </c>
      <c r="BV299" s="69"/>
    </row>
    <row r="300" customFormat="false" ht="12.75" hidden="true" customHeight="false" outlineLevel="0" collapsed="false">
      <c r="A300" s="3" t="s">
        <v>137</v>
      </c>
      <c r="B300" s="3"/>
      <c r="C300" s="67" t="s">
        <v>157</v>
      </c>
      <c r="D300" s="67" t="s">
        <v>123</v>
      </c>
      <c r="E300" s="67" t="s">
        <v>124</v>
      </c>
      <c r="F300" s="67" t="s">
        <v>124</v>
      </c>
      <c r="G300" s="67" t="s">
        <v>134</v>
      </c>
      <c r="H300" s="68" t="n">
        <v>220</v>
      </c>
      <c r="I300" s="69" t="n">
        <f aca="false">SUM(I302:I307)</f>
        <v>0</v>
      </c>
      <c r="J300" s="69" t="n">
        <f aca="false">SUM(J302:J307)</f>
        <v>0</v>
      </c>
      <c r="K300" s="69" t="n">
        <f aca="false">SUM(K302:K307)</f>
        <v>0</v>
      </c>
      <c r="L300" s="69" t="n">
        <f aca="false">SUM(L302:L307)</f>
        <v>0</v>
      </c>
      <c r="M300" s="69" t="n">
        <f aca="false">SUM(M302:M307)</f>
        <v>0</v>
      </c>
      <c r="N300" s="69" t="n">
        <f aca="false">SUM(N302:N307)</f>
        <v>0</v>
      </c>
      <c r="O300" s="69" t="n">
        <f aca="false">SUM(O302:O307)</f>
        <v>0</v>
      </c>
      <c r="P300" s="69" t="n">
        <f aca="false">SUM(P302:P307)</f>
        <v>0</v>
      </c>
      <c r="Q300" s="69" t="n">
        <f aca="false">SUM(Q302:Q307)</f>
        <v>0</v>
      </c>
      <c r="R300" s="69" t="n">
        <f aca="false">SUM(R302:R307)</f>
        <v>0</v>
      </c>
      <c r="S300" s="69" t="n">
        <f aca="false">SUM(S302:S307)</f>
        <v>0</v>
      </c>
      <c r="T300" s="69" t="n">
        <f aca="false">SUM(T302:T307)</f>
        <v>0</v>
      </c>
      <c r="U300" s="69" t="n">
        <f aca="false">SUM(U302:U307)</f>
        <v>0</v>
      </c>
      <c r="V300" s="69" t="n">
        <f aca="false">SUM(V302:V307)</f>
        <v>0</v>
      </c>
      <c r="W300" s="69" t="n">
        <f aca="false">SUM(W302:W307)</f>
        <v>0</v>
      </c>
      <c r="X300" s="69" t="n">
        <f aca="false">SUM(X302:X307)</f>
        <v>0</v>
      </c>
      <c r="Y300" s="69" t="n">
        <f aca="false">SUM(Y302:Y307)</f>
        <v>0</v>
      </c>
      <c r="Z300" s="69" t="n">
        <f aca="false">SUM(Z302:Z307)</f>
        <v>0</v>
      </c>
      <c r="AA300" s="69" t="n">
        <f aca="false">SUM(AA302:AA307)</f>
        <v>0</v>
      </c>
      <c r="AB300" s="69" t="n">
        <f aca="false">SUM(AB302:AB307)</f>
        <v>0</v>
      </c>
      <c r="AC300" s="69" t="n">
        <f aca="false">SUM(AC302:AC307)</f>
        <v>0</v>
      </c>
      <c r="AD300" s="69" t="n">
        <f aca="false">SUM(AD302:AD307)</f>
        <v>0</v>
      </c>
      <c r="AE300" s="69" t="n">
        <f aca="false">SUM(AE302:AE307)</f>
        <v>0</v>
      </c>
      <c r="AF300" s="69" t="n">
        <f aca="false">SUM(AF302:AF307)</f>
        <v>0</v>
      </c>
      <c r="AG300" s="69" t="n">
        <f aca="false">SUM(AG302:AG307)</f>
        <v>0</v>
      </c>
      <c r="AH300" s="69" t="n">
        <f aca="false">SUM(AH302:AH307)</f>
        <v>0</v>
      </c>
      <c r="AI300" s="69" t="n">
        <f aca="false">SUM(AI302:AI307)</f>
        <v>0</v>
      </c>
      <c r="AJ300" s="69" t="n">
        <f aca="false">SUM(AJ302:AJ307)</f>
        <v>0</v>
      </c>
      <c r="AK300" s="69" t="n">
        <f aca="false">SUM(AK302:AK307)</f>
        <v>0</v>
      </c>
      <c r="AL300" s="69" t="n">
        <f aca="false">SUM(AL302:AL307)</f>
        <v>0</v>
      </c>
      <c r="AM300" s="69" t="n">
        <f aca="false">SUM(AM302:AM307)</f>
        <v>0</v>
      </c>
      <c r="AN300" s="69" t="n">
        <f aca="false">SUM(AN302:AN307)</f>
        <v>0</v>
      </c>
      <c r="AO300" s="69" t="n">
        <f aca="false">SUM(AO302:AO307)</f>
        <v>0</v>
      </c>
      <c r="AP300" s="69" t="n">
        <f aca="false">SUM(AP302:AP307)</f>
        <v>0</v>
      </c>
      <c r="AQ300" s="69" t="n">
        <f aca="false">SUM(AQ302:AQ307)</f>
        <v>0</v>
      </c>
      <c r="AR300" s="69" t="n">
        <f aca="false">SUM(AR302:AR307)</f>
        <v>0</v>
      </c>
      <c r="AS300" s="69" t="n">
        <f aca="false">SUM(AS302:AS307)</f>
        <v>0</v>
      </c>
      <c r="AT300" s="69" t="n">
        <f aca="false">SUM(AT302:AT307)</f>
        <v>0</v>
      </c>
      <c r="AU300" s="69" t="n">
        <f aca="false">SUM(AU302:AU307)</f>
        <v>0</v>
      </c>
      <c r="AV300" s="69" t="n">
        <f aca="false">SUM(AV302:AV307)</f>
        <v>0</v>
      </c>
      <c r="AW300" s="69" t="n">
        <f aca="false">SUM(AW302:AW307)</f>
        <v>0</v>
      </c>
      <c r="AX300" s="69" t="n">
        <f aca="false">SUM(AX302:AX307)</f>
        <v>0</v>
      </c>
      <c r="AY300" s="69" t="n">
        <f aca="false">SUM(AY302:AY307)</f>
        <v>0</v>
      </c>
      <c r="AZ300" s="69" t="n">
        <f aca="false">SUM(AZ302:AZ307)</f>
        <v>0</v>
      </c>
      <c r="BA300" s="69" t="n">
        <f aca="false">SUM(BA302:BA307)</f>
        <v>0</v>
      </c>
      <c r="BB300" s="69" t="n">
        <f aca="false">SUM(BB302:BB307)</f>
        <v>0</v>
      </c>
      <c r="BC300" s="69" t="n">
        <f aca="false">SUM(BC302:BC307)</f>
        <v>0</v>
      </c>
      <c r="BD300" s="69" t="n">
        <f aca="false">SUM(BD302:BD307)</f>
        <v>0</v>
      </c>
      <c r="BE300" s="69" t="n">
        <f aca="false">SUM(BE302:BE307)</f>
        <v>0</v>
      </c>
      <c r="BF300" s="69" t="n">
        <f aca="false">SUM(BF302:BF307)</f>
        <v>0</v>
      </c>
      <c r="BG300" s="69" t="n">
        <f aca="false">SUM(BG302:BG307)</f>
        <v>0</v>
      </c>
      <c r="BH300" s="69" t="n">
        <f aca="false">SUM(BH302:BH307)</f>
        <v>0</v>
      </c>
      <c r="BI300" s="69" t="n">
        <f aca="false">SUM(BI302:BI307)</f>
        <v>0</v>
      </c>
      <c r="BJ300" s="69" t="n">
        <f aca="false">SUM(BJ302:BJ307)</f>
        <v>0</v>
      </c>
      <c r="BK300" s="69" t="n">
        <f aca="false">SUM(BK302:BK307)</f>
        <v>0</v>
      </c>
      <c r="BL300" s="69" t="n">
        <f aca="false">SUM(BL302:BL307)</f>
        <v>0</v>
      </c>
      <c r="BM300" s="69" t="n">
        <f aca="false">SUM(BM302:BM307)</f>
        <v>0</v>
      </c>
      <c r="BN300" s="69" t="n">
        <f aca="false">SUM(BN302:BN307)</f>
        <v>0</v>
      </c>
      <c r="BO300" s="69" t="n">
        <f aca="false">SUM(BO302:BO307)</f>
        <v>0</v>
      </c>
      <c r="BP300" s="69" t="n">
        <f aca="false">SUM(BP302:BP307)</f>
        <v>0</v>
      </c>
      <c r="BQ300" s="69" t="n">
        <f aca="false">SUM(BQ302:BQ307)</f>
        <v>0</v>
      </c>
      <c r="BR300" s="69" t="n">
        <f aca="false">SUM(BR302:BR307)</f>
        <v>0</v>
      </c>
      <c r="BS300" s="69" t="n">
        <f aca="false">SUM(BS302:BS307)</f>
        <v>0</v>
      </c>
      <c r="BT300" s="69" t="n">
        <f aca="false">SUM(BT302:BT307)</f>
        <v>0</v>
      </c>
      <c r="BU300" s="69" t="n">
        <f aca="false">SUM(BU302:BU307)</f>
        <v>0</v>
      </c>
      <c r="BV300" s="69" t="n">
        <f aca="false">SUM(BV302:BV307)</f>
        <v>0</v>
      </c>
    </row>
    <row r="301" customFormat="false" ht="12.75" hidden="true" customHeight="false" outlineLevel="0" collapsed="false">
      <c r="A301" s="3" t="s">
        <v>128</v>
      </c>
      <c r="B301" s="3"/>
      <c r="C301" s="67"/>
      <c r="D301" s="67"/>
      <c r="E301" s="67"/>
      <c r="F301" s="67"/>
      <c r="G301" s="67"/>
      <c r="H301" s="68"/>
      <c r="I301" s="69"/>
      <c r="J301" s="69"/>
      <c r="K301" s="69"/>
      <c r="L301" s="69"/>
      <c r="M301" s="69"/>
      <c r="N301" s="69"/>
      <c r="O301" s="69"/>
      <c r="P301" s="69"/>
      <c r="Q301" s="69"/>
      <c r="R301" s="69"/>
      <c r="S301" s="69"/>
      <c r="T301" s="69"/>
      <c r="U301" s="69"/>
      <c r="V301" s="69"/>
      <c r="W301" s="69"/>
      <c r="X301" s="69"/>
      <c r="Y301" s="69"/>
      <c r="Z301" s="69"/>
      <c r="AA301" s="69"/>
      <c r="AB301" s="69"/>
      <c r="AC301" s="69"/>
      <c r="AD301" s="69"/>
      <c r="AE301" s="69"/>
      <c r="AF301" s="69"/>
      <c r="AG301" s="69"/>
      <c r="AH301" s="69"/>
      <c r="AI301" s="69"/>
      <c r="AJ301" s="69"/>
      <c r="AK301" s="69"/>
      <c r="AL301" s="69"/>
      <c r="AM301" s="69"/>
      <c r="AN301" s="69"/>
      <c r="AO301" s="69"/>
      <c r="AP301" s="69"/>
      <c r="AQ301" s="69"/>
      <c r="AR301" s="69"/>
      <c r="AS301" s="69"/>
      <c r="AT301" s="69"/>
      <c r="AU301" s="69"/>
      <c r="AV301" s="69"/>
      <c r="AW301" s="69"/>
      <c r="AX301" s="69"/>
      <c r="AY301" s="69"/>
      <c r="AZ301" s="69"/>
      <c r="BA301" s="69"/>
      <c r="BB301" s="69"/>
      <c r="BC301" s="69"/>
      <c r="BD301" s="69"/>
      <c r="BE301" s="69"/>
      <c r="BF301" s="69"/>
      <c r="BG301" s="69"/>
      <c r="BH301" s="69"/>
      <c r="BI301" s="69"/>
      <c r="BJ301" s="69"/>
      <c r="BK301" s="69"/>
      <c r="BL301" s="69"/>
      <c r="BM301" s="69"/>
      <c r="BN301" s="69"/>
      <c r="BO301" s="69"/>
      <c r="BP301" s="69"/>
      <c r="BQ301" s="69"/>
      <c r="BR301" s="69"/>
      <c r="BS301" s="69"/>
      <c r="BT301" s="69"/>
      <c r="BU301" s="69"/>
      <c r="BV301" s="69"/>
    </row>
    <row r="302" customFormat="false" ht="12.75" hidden="true" customHeight="false" outlineLevel="0" collapsed="false">
      <c r="A302" s="3" t="s">
        <v>138</v>
      </c>
      <c r="B302" s="3"/>
      <c r="C302" s="67" t="s">
        <v>157</v>
      </c>
      <c r="D302" s="67" t="s">
        <v>123</v>
      </c>
      <c r="E302" s="67" t="s">
        <v>124</v>
      </c>
      <c r="F302" s="67" t="s">
        <v>124</v>
      </c>
      <c r="G302" s="67" t="s">
        <v>134</v>
      </c>
      <c r="H302" s="68" t="n">
        <v>221</v>
      </c>
      <c r="I302" s="69" t="n">
        <f aca="false">J302+K302+L302</f>
        <v>0</v>
      </c>
      <c r="J302" s="69"/>
      <c r="K302" s="69"/>
      <c r="L302" s="69" t="n">
        <f aca="false">M302+AQ302+BR302+BO302+BT302+BU302</f>
        <v>0</v>
      </c>
      <c r="M302" s="69" t="n">
        <f aca="false">N302+O302+P302+Q302+R302+S302+T302+U302+V302+W302+X302+Y302+Z302+AA302+AB302+AC302+AD302+AE302+AF302+AG302+AH302+AI302+AJ302+AK302+AL302+AM302</f>
        <v>0</v>
      </c>
      <c r="N302" s="69"/>
      <c r="O302" s="69"/>
      <c r="P302" s="69"/>
      <c r="Q302" s="69"/>
      <c r="R302" s="69"/>
      <c r="S302" s="69"/>
      <c r="T302" s="69"/>
      <c r="U302" s="69"/>
      <c r="V302" s="69"/>
      <c r="W302" s="69"/>
      <c r="X302" s="69"/>
      <c r="Y302" s="69"/>
      <c r="Z302" s="69"/>
      <c r="AA302" s="69"/>
      <c r="AB302" s="69"/>
      <c r="AC302" s="69"/>
      <c r="AD302" s="69"/>
      <c r="AE302" s="69"/>
      <c r="AF302" s="69"/>
      <c r="AG302" s="69"/>
      <c r="AH302" s="69"/>
      <c r="AI302" s="69"/>
      <c r="AJ302" s="69"/>
      <c r="AK302" s="69"/>
      <c r="AL302" s="69"/>
      <c r="AM302" s="69"/>
      <c r="AN302" s="69"/>
      <c r="AO302" s="69"/>
      <c r="AP302" s="69"/>
      <c r="AQ302" s="69" t="n">
        <f aca="false">AR302+AS302+AT302+AU302+AV302+AW302+AX302+AY302+AZ302+BA302+BB302+BE302+BF302</f>
        <v>0</v>
      </c>
      <c r="AR302" s="69"/>
      <c r="AS302" s="69"/>
      <c r="AT302" s="69"/>
      <c r="AU302" s="69"/>
      <c r="AV302" s="69"/>
      <c r="AW302" s="69"/>
      <c r="AX302" s="69"/>
      <c r="AY302" s="69"/>
      <c r="AZ302" s="69"/>
      <c r="BA302" s="69"/>
      <c r="BB302" s="69"/>
      <c r="BC302" s="69"/>
      <c r="BD302" s="69"/>
      <c r="BE302" s="69"/>
      <c r="BF302" s="69"/>
      <c r="BG302" s="69"/>
      <c r="BH302" s="69"/>
      <c r="BI302" s="69"/>
      <c r="BJ302" s="69"/>
      <c r="BK302" s="69"/>
      <c r="BL302" s="69"/>
      <c r="BM302" s="69"/>
      <c r="BN302" s="69"/>
      <c r="BO302" s="69" t="n">
        <f aca="false">BP302+BQ302</f>
        <v>0</v>
      </c>
      <c r="BP302" s="69"/>
      <c r="BQ302" s="69"/>
      <c r="BR302" s="69" t="n">
        <f aca="false">BS302</f>
        <v>0</v>
      </c>
      <c r="BS302" s="69"/>
      <c r="BT302" s="69"/>
      <c r="BU302" s="69" t="n">
        <f aca="false">BV302</f>
        <v>0</v>
      </c>
      <c r="BV302" s="69"/>
    </row>
    <row r="303" customFormat="false" ht="12.75" hidden="true" customHeight="false" outlineLevel="0" collapsed="false">
      <c r="A303" s="3" t="s">
        <v>139</v>
      </c>
      <c r="B303" s="3"/>
      <c r="C303" s="67" t="s">
        <v>157</v>
      </c>
      <c r="D303" s="67" t="s">
        <v>123</v>
      </c>
      <c r="E303" s="67" t="s">
        <v>124</v>
      </c>
      <c r="F303" s="67" t="s">
        <v>124</v>
      </c>
      <c r="G303" s="67" t="s">
        <v>134</v>
      </c>
      <c r="H303" s="68" t="n">
        <v>222</v>
      </c>
      <c r="I303" s="69" t="n">
        <f aca="false">J303+K303+L303</f>
        <v>0</v>
      </c>
      <c r="J303" s="69"/>
      <c r="K303" s="69"/>
      <c r="L303" s="69" t="n">
        <f aca="false">M303+AQ303+BR303+BO303+BT303+BU303</f>
        <v>0</v>
      </c>
      <c r="M303" s="69" t="n">
        <f aca="false">N303+O303+P303+Q303+R303+S303+T303+U303+V303+W303+X303+Y303+Z303+AA303+AB303+AC303+AD303+AE303+AF303+AG303+AH303+AI303+AJ303+AK303+AL303+AM303</f>
        <v>0</v>
      </c>
      <c r="N303" s="69"/>
      <c r="O303" s="69"/>
      <c r="P303" s="69"/>
      <c r="Q303" s="69"/>
      <c r="R303" s="69"/>
      <c r="S303" s="69"/>
      <c r="T303" s="69"/>
      <c r="U303" s="69"/>
      <c r="V303" s="69"/>
      <c r="W303" s="69"/>
      <c r="X303" s="69"/>
      <c r="Y303" s="69"/>
      <c r="Z303" s="69"/>
      <c r="AA303" s="69"/>
      <c r="AB303" s="69"/>
      <c r="AC303" s="69"/>
      <c r="AD303" s="69"/>
      <c r="AE303" s="69"/>
      <c r="AF303" s="69"/>
      <c r="AG303" s="69"/>
      <c r="AH303" s="69"/>
      <c r="AI303" s="69"/>
      <c r="AJ303" s="69"/>
      <c r="AK303" s="69"/>
      <c r="AL303" s="69"/>
      <c r="AM303" s="69"/>
      <c r="AN303" s="69"/>
      <c r="AO303" s="69"/>
      <c r="AP303" s="69"/>
      <c r="AQ303" s="69" t="n">
        <f aca="false">AR303+AS303+AT303+AU303+AV303+AW303+AX303+AY303+AZ303+BA303+BB303+BE303+BF303</f>
        <v>0</v>
      </c>
      <c r="AR303" s="69"/>
      <c r="AS303" s="69"/>
      <c r="AT303" s="69"/>
      <c r="AU303" s="69"/>
      <c r="AV303" s="69"/>
      <c r="AW303" s="69"/>
      <c r="AX303" s="69"/>
      <c r="AY303" s="69"/>
      <c r="AZ303" s="69"/>
      <c r="BA303" s="69"/>
      <c r="BB303" s="69"/>
      <c r="BC303" s="69"/>
      <c r="BD303" s="69"/>
      <c r="BE303" s="69"/>
      <c r="BF303" s="69"/>
      <c r="BG303" s="69"/>
      <c r="BH303" s="69"/>
      <c r="BI303" s="69"/>
      <c r="BJ303" s="69"/>
      <c r="BK303" s="69"/>
      <c r="BL303" s="69"/>
      <c r="BM303" s="69"/>
      <c r="BN303" s="69"/>
      <c r="BO303" s="69" t="n">
        <f aca="false">BP303+BQ303</f>
        <v>0</v>
      </c>
      <c r="BP303" s="69"/>
      <c r="BQ303" s="69"/>
      <c r="BR303" s="69" t="n">
        <f aca="false">BS303</f>
        <v>0</v>
      </c>
      <c r="BS303" s="69"/>
      <c r="BT303" s="69"/>
      <c r="BU303" s="69" t="n">
        <f aca="false">BV303</f>
        <v>0</v>
      </c>
      <c r="BV303" s="69"/>
    </row>
    <row r="304" customFormat="false" ht="12.75" hidden="true" customHeight="false" outlineLevel="0" collapsed="false">
      <c r="A304" s="3" t="s">
        <v>158</v>
      </c>
      <c r="B304" s="3"/>
      <c r="C304" s="67" t="s">
        <v>157</v>
      </c>
      <c r="D304" s="67" t="s">
        <v>123</v>
      </c>
      <c r="E304" s="67" t="s">
        <v>124</v>
      </c>
      <c r="F304" s="67" t="s">
        <v>124</v>
      </c>
      <c r="G304" s="67" t="s">
        <v>134</v>
      </c>
      <c r="H304" s="68" t="n">
        <v>223</v>
      </c>
      <c r="I304" s="69" t="n">
        <f aca="false">J304+K304+L304</f>
        <v>0</v>
      </c>
      <c r="J304" s="69"/>
      <c r="K304" s="69"/>
      <c r="L304" s="69" t="n">
        <f aca="false">M304+AQ304+BR304+BO304+BT304+BU304</f>
        <v>0</v>
      </c>
      <c r="M304" s="69" t="n">
        <f aca="false">N304+O304+P304+Q304+R304+S304+T304+U304+V304+W304+X304+Y304+Z304+AA304+AB304+AC304+AD304+AE304+AF304+AG304+AH304+AI304+AJ304+AK304+AL304+AM304</f>
        <v>0</v>
      </c>
      <c r="N304" s="69"/>
      <c r="O304" s="69"/>
      <c r="P304" s="69"/>
      <c r="Q304" s="69"/>
      <c r="R304" s="69"/>
      <c r="S304" s="69"/>
      <c r="T304" s="69"/>
      <c r="U304" s="69"/>
      <c r="V304" s="69"/>
      <c r="W304" s="69"/>
      <c r="X304" s="69"/>
      <c r="Y304" s="69"/>
      <c r="Z304" s="69"/>
      <c r="AA304" s="69"/>
      <c r="AB304" s="69"/>
      <c r="AC304" s="69"/>
      <c r="AD304" s="69"/>
      <c r="AE304" s="69"/>
      <c r="AF304" s="69"/>
      <c r="AG304" s="69"/>
      <c r="AH304" s="69"/>
      <c r="AI304" s="69"/>
      <c r="AJ304" s="69"/>
      <c r="AK304" s="69"/>
      <c r="AL304" s="69"/>
      <c r="AM304" s="69"/>
      <c r="AN304" s="69"/>
      <c r="AO304" s="69"/>
      <c r="AP304" s="69"/>
      <c r="AQ304" s="69" t="n">
        <f aca="false">AR304+AS304+AT304+AU304+AV304+AW304+AX304+AY304+AZ304+BA304+BB304+BE304+BF304</f>
        <v>0</v>
      </c>
      <c r="AR304" s="69"/>
      <c r="AS304" s="69"/>
      <c r="AT304" s="69"/>
      <c r="AU304" s="69"/>
      <c r="AV304" s="69"/>
      <c r="AW304" s="69"/>
      <c r="AX304" s="69"/>
      <c r="AY304" s="69"/>
      <c r="AZ304" s="69"/>
      <c r="BA304" s="69"/>
      <c r="BB304" s="69"/>
      <c r="BC304" s="69"/>
      <c r="BD304" s="69"/>
      <c r="BE304" s="69"/>
      <c r="BF304" s="69"/>
      <c r="BG304" s="69"/>
      <c r="BH304" s="69"/>
      <c r="BI304" s="69"/>
      <c r="BJ304" s="69"/>
      <c r="BK304" s="69"/>
      <c r="BL304" s="69"/>
      <c r="BM304" s="69"/>
      <c r="BN304" s="69"/>
      <c r="BO304" s="69" t="n">
        <f aca="false">BP304+BQ304</f>
        <v>0</v>
      </c>
      <c r="BP304" s="69"/>
      <c r="BQ304" s="69"/>
      <c r="BR304" s="69" t="n">
        <f aca="false">BS304</f>
        <v>0</v>
      </c>
      <c r="BS304" s="69"/>
      <c r="BT304" s="69"/>
      <c r="BU304" s="69" t="n">
        <f aca="false">BV304</f>
        <v>0</v>
      </c>
      <c r="BV304" s="69"/>
    </row>
    <row r="305" customFormat="false" ht="12.75" hidden="true" customHeight="false" outlineLevel="0" collapsed="false">
      <c r="A305" s="3" t="s">
        <v>178</v>
      </c>
      <c r="B305" s="3"/>
      <c r="C305" s="67" t="s">
        <v>157</v>
      </c>
      <c r="D305" s="67" t="s">
        <v>123</v>
      </c>
      <c r="E305" s="67" t="s">
        <v>124</v>
      </c>
      <c r="F305" s="67" t="s">
        <v>124</v>
      </c>
      <c r="G305" s="67" t="s">
        <v>134</v>
      </c>
      <c r="H305" s="68" t="n">
        <v>224</v>
      </c>
      <c r="I305" s="69" t="n">
        <f aca="false">J305+K305+L305</f>
        <v>0</v>
      </c>
      <c r="J305" s="69"/>
      <c r="K305" s="69"/>
      <c r="L305" s="69" t="n">
        <f aca="false">M305+AQ305+BR305+BO305+BT305+BU305</f>
        <v>0</v>
      </c>
      <c r="M305" s="69" t="n">
        <f aca="false">N305+O305+P305+Q305+R305+S305+T305+U305+V305+W305+X305+Y305+Z305+AA305+AB305+AC305+AD305+AE305+AF305+AG305+AH305+AI305+AJ305+AK305+AL305+AM305</f>
        <v>0</v>
      </c>
      <c r="N305" s="69"/>
      <c r="O305" s="69"/>
      <c r="P305" s="69"/>
      <c r="Q305" s="69"/>
      <c r="R305" s="69"/>
      <c r="S305" s="69"/>
      <c r="T305" s="69"/>
      <c r="U305" s="69"/>
      <c r="V305" s="69"/>
      <c r="W305" s="69"/>
      <c r="X305" s="69"/>
      <c r="Y305" s="69"/>
      <c r="Z305" s="69"/>
      <c r="AA305" s="69"/>
      <c r="AB305" s="69"/>
      <c r="AC305" s="69"/>
      <c r="AD305" s="69"/>
      <c r="AE305" s="69"/>
      <c r="AF305" s="69"/>
      <c r="AG305" s="69"/>
      <c r="AH305" s="69"/>
      <c r="AI305" s="69"/>
      <c r="AJ305" s="69"/>
      <c r="AK305" s="69"/>
      <c r="AL305" s="69"/>
      <c r="AM305" s="69"/>
      <c r="AN305" s="69"/>
      <c r="AO305" s="69"/>
      <c r="AP305" s="69"/>
      <c r="AQ305" s="69" t="n">
        <f aca="false">AR305+AS305+AT305+AU305+AV305+AW305+AX305+AY305+AZ305+BA305+BB305+BE305+BF305</f>
        <v>0</v>
      </c>
      <c r="AR305" s="69"/>
      <c r="AS305" s="69"/>
      <c r="AT305" s="69"/>
      <c r="AU305" s="69"/>
      <c r="AV305" s="69"/>
      <c r="AW305" s="69"/>
      <c r="AX305" s="69"/>
      <c r="AY305" s="69"/>
      <c r="AZ305" s="69"/>
      <c r="BA305" s="69"/>
      <c r="BB305" s="69"/>
      <c r="BC305" s="69"/>
      <c r="BD305" s="69"/>
      <c r="BE305" s="69"/>
      <c r="BF305" s="69"/>
      <c r="BG305" s="69"/>
      <c r="BH305" s="69"/>
      <c r="BI305" s="69"/>
      <c r="BJ305" s="69"/>
      <c r="BK305" s="69"/>
      <c r="BL305" s="69"/>
      <c r="BM305" s="69"/>
      <c r="BN305" s="69"/>
      <c r="BO305" s="69" t="n">
        <f aca="false">BP305+BQ305</f>
        <v>0</v>
      </c>
      <c r="BP305" s="69"/>
      <c r="BQ305" s="69"/>
      <c r="BR305" s="69" t="n">
        <f aca="false">BS305</f>
        <v>0</v>
      </c>
      <c r="BS305" s="69"/>
      <c r="BT305" s="69"/>
      <c r="BU305" s="69" t="n">
        <f aca="false">BV305</f>
        <v>0</v>
      </c>
      <c r="BV305" s="69"/>
    </row>
    <row r="306" customFormat="false" ht="12.75" hidden="true" customHeight="false" outlineLevel="0" collapsed="false">
      <c r="A306" s="3" t="s">
        <v>159</v>
      </c>
      <c r="B306" s="3"/>
      <c r="C306" s="67" t="s">
        <v>157</v>
      </c>
      <c r="D306" s="67" t="s">
        <v>123</v>
      </c>
      <c r="E306" s="67" t="s">
        <v>124</v>
      </c>
      <c r="F306" s="67" t="s">
        <v>124</v>
      </c>
      <c r="G306" s="67" t="s">
        <v>134</v>
      </c>
      <c r="H306" s="68" t="n">
        <v>225</v>
      </c>
      <c r="I306" s="69" t="n">
        <f aca="false">J306+K306+L306</f>
        <v>0</v>
      </c>
      <c r="J306" s="69"/>
      <c r="K306" s="69"/>
      <c r="L306" s="69" t="n">
        <f aca="false">M306+AQ306+BR306+BO306+BT306+BU306</f>
        <v>0</v>
      </c>
      <c r="M306" s="69" t="n">
        <f aca="false">N306+O306+P306+Q306+R306+S306+T306+U306+V306+W306+X306+Y306+Z306+AA306+AB306+AC306+AD306+AE306+AF306+AG306+AH306+AI306+AJ306+AK306+AL306+AM306</f>
        <v>0</v>
      </c>
      <c r="N306" s="69"/>
      <c r="O306" s="69"/>
      <c r="P306" s="69"/>
      <c r="Q306" s="69"/>
      <c r="R306" s="69"/>
      <c r="S306" s="69"/>
      <c r="T306" s="69"/>
      <c r="U306" s="69"/>
      <c r="V306" s="69"/>
      <c r="W306" s="69"/>
      <c r="X306" s="69"/>
      <c r="Y306" s="69"/>
      <c r="Z306" s="69"/>
      <c r="AA306" s="69"/>
      <c r="AB306" s="69"/>
      <c r="AC306" s="69"/>
      <c r="AD306" s="69"/>
      <c r="AE306" s="69"/>
      <c r="AF306" s="69"/>
      <c r="AG306" s="69"/>
      <c r="AH306" s="69"/>
      <c r="AI306" s="69"/>
      <c r="AJ306" s="69"/>
      <c r="AK306" s="69"/>
      <c r="AL306" s="69"/>
      <c r="AM306" s="69"/>
      <c r="AN306" s="69"/>
      <c r="AO306" s="69"/>
      <c r="AP306" s="69"/>
      <c r="AQ306" s="69" t="n">
        <f aca="false">AR306+AS306+AT306+AU306+AV306+AW306+AX306+AY306+AZ306+BA306+BB306+BE306+BF306</f>
        <v>0</v>
      </c>
      <c r="AR306" s="69"/>
      <c r="AS306" s="69"/>
      <c r="AT306" s="69"/>
      <c r="AU306" s="69"/>
      <c r="AV306" s="69"/>
      <c r="AW306" s="69"/>
      <c r="AX306" s="69"/>
      <c r="AY306" s="69"/>
      <c r="AZ306" s="69"/>
      <c r="BA306" s="69"/>
      <c r="BB306" s="69"/>
      <c r="BC306" s="69"/>
      <c r="BD306" s="69"/>
      <c r="BE306" s="69"/>
      <c r="BF306" s="69"/>
      <c r="BG306" s="69"/>
      <c r="BH306" s="69"/>
      <c r="BI306" s="69"/>
      <c r="BJ306" s="69"/>
      <c r="BK306" s="69"/>
      <c r="BL306" s="69"/>
      <c r="BM306" s="69"/>
      <c r="BN306" s="69"/>
      <c r="BO306" s="69" t="n">
        <f aca="false">BP306+BQ306</f>
        <v>0</v>
      </c>
      <c r="BP306" s="69"/>
      <c r="BQ306" s="69"/>
      <c r="BR306" s="69" t="n">
        <f aca="false">BS306</f>
        <v>0</v>
      </c>
      <c r="BS306" s="69"/>
      <c r="BT306" s="69"/>
      <c r="BU306" s="69" t="n">
        <f aca="false">BV306</f>
        <v>0</v>
      </c>
      <c r="BV306" s="69"/>
    </row>
    <row r="307" customFormat="false" ht="12.75" hidden="true" customHeight="false" outlineLevel="0" collapsed="false">
      <c r="A307" s="3" t="s">
        <v>160</v>
      </c>
      <c r="B307" s="3"/>
      <c r="C307" s="67" t="s">
        <v>157</v>
      </c>
      <c r="D307" s="67" t="s">
        <v>123</v>
      </c>
      <c r="E307" s="67" t="s">
        <v>124</v>
      </c>
      <c r="F307" s="67" t="s">
        <v>124</v>
      </c>
      <c r="G307" s="67" t="s">
        <v>134</v>
      </c>
      <c r="H307" s="68" t="n">
        <v>226</v>
      </c>
      <c r="I307" s="69" t="n">
        <f aca="false">J307+K307+L307</f>
        <v>0</v>
      </c>
      <c r="J307" s="69"/>
      <c r="K307" s="69"/>
      <c r="L307" s="69" t="n">
        <f aca="false">M307+AQ307+BR307+BO307+BT307+BU307</f>
        <v>0</v>
      </c>
      <c r="M307" s="69" t="n">
        <f aca="false">N307+O307+P307+Q307+R307+S307+T307+U307+V307+W307+X307+Y307+Z307+AA307+AB307+AC307+AD307+AE307+AF307+AG307+AH307+AI307+AJ307+AK307+AL307+AM307</f>
        <v>0</v>
      </c>
      <c r="N307" s="69"/>
      <c r="O307" s="69"/>
      <c r="P307" s="69"/>
      <c r="Q307" s="69"/>
      <c r="R307" s="69"/>
      <c r="S307" s="69"/>
      <c r="T307" s="69"/>
      <c r="U307" s="69"/>
      <c r="V307" s="69"/>
      <c r="W307" s="69"/>
      <c r="X307" s="69"/>
      <c r="Y307" s="69"/>
      <c r="Z307" s="69"/>
      <c r="AA307" s="69"/>
      <c r="AB307" s="69"/>
      <c r="AC307" s="69"/>
      <c r="AD307" s="69"/>
      <c r="AE307" s="69"/>
      <c r="AF307" s="69"/>
      <c r="AG307" s="69"/>
      <c r="AH307" s="69"/>
      <c r="AI307" s="69"/>
      <c r="AJ307" s="69"/>
      <c r="AK307" s="69"/>
      <c r="AL307" s="69"/>
      <c r="AM307" s="69"/>
      <c r="AN307" s="69"/>
      <c r="AO307" s="69"/>
      <c r="AP307" s="69"/>
      <c r="AQ307" s="69" t="n">
        <f aca="false">AR307+AS307+AT307+AU307+AV307+AW307+AX307+AY307+AZ307+BA307+BB307+BE307+BF307</f>
        <v>0</v>
      </c>
      <c r="AR307" s="69"/>
      <c r="AS307" s="69"/>
      <c r="AT307" s="69"/>
      <c r="AU307" s="69"/>
      <c r="AV307" s="69"/>
      <c r="AW307" s="69"/>
      <c r="AX307" s="69"/>
      <c r="AY307" s="69"/>
      <c r="AZ307" s="69"/>
      <c r="BA307" s="69"/>
      <c r="BB307" s="69"/>
      <c r="BC307" s="69"/>
      <c r="BD307" s="69"/>
      <c r="BE307" s="69"/>
      <c r="BF307" s="69"/>
      <c r="BG307" s="69"/>
      <c r="BH307" s="69"/>
      <c r="BI307" s="69"/>
      <c r="BJ307" s="69"/>
      <c r="BK307" s="69"/>
      <c r="BL307" s="69"/>
      <c r="BM307" s="69"/>
      <c r="BN307" s="69"/>
      <c r="BO307" s="69" t="n">
        <f aca="false">BP307+BQ307</f>
        <v>0</v>
      </c>
      <c r="BP307" s="69"/>
      <c r="BQ307" s="69"/>
      <c r="BR307" s="69" t="n">
        <f aca="false">BS307</f>
        <v>0</v>
      </c>
      <c r="BS307" s="69"/>
      <c r="BT307" s="69"/>
      <c r="BU307" s="69" t="n">
        <f aca="false">BV307</f>
        <v>0</v>
      </c>
      <c r="BV307" s="69"/>
    </row>
    <row r="308" customFormat="false" ht="12.75" hidden="true" customHeight="false" outlineLevel="0" collapsed="false">
      <c r="A308" s="70" t="s">
        <v>142</v>
      </c>
      <c r="B308" s="70"/>
      <c r="C308" s="67" t="s">
        <v>157</v>
      </c>
      <c r="D308" s="67" t="s">
        <v>123</v>
      </c>
      <c r="E308" s="67" t="s">
        <v>124</v>
      </c>
      <c r="F308" s="67" t="s">
        <v>124</v>
      </c>
      <c r="G308" s="67" t="s">
        <v>134</v>
      </c>
      <c r="H308" s="68" t="n">
        <v>260</v>
      </c>
      <c r="I308" s="69" t="n">
        <f aca="false">SUM(I310:I311)</f>
        <v>0</v>
      </c>
      <c r="J308" s="69"/>
      <c r="K308" s="69"/>
      <c r="L308" s="69" t="n">
        <f aca="false">SUM(L310:L311)</f>
        <v>0</v>
      </c>
      <c r="M308" s="69" t="n">
        <f aca="false">N308+O308+P308+Q308+R308+S308+T308+U308+V308+W308+X308+Y308+Z308+AA308+AB308+AC308+AD308+AE308+AF308+AG308+AH308+AI308+AJ308+AK308+AL308+AM308</f>
        <v>0</v>
      </c>
      <c r="N308" s="69"/>
      <c r="O308" s="69"/>
      <c r="P308" s="69"/>
      <c r="Q308" s="69"/>
      <c r="R308" s="69"/>
      <c r="S308" s="69"/>
      <c r="T308" s="69"/>
      <c r="U308" s="69"/>
      <c r="V308" s="69"/>
      <c r="W308" s="69"/>
      <c r="X308" s="69"/>
      <c r="Y308" s="69"/>
      <c r="Z308" s="69"/>
      <c r="AA308" s="69"/>
      <c r="AB308" s="69"/>
      <c r="AC308" s="69"/>
      <c r="AD308" s="69"/>
      <c r="AE308" s="69"/>
      <c r="AF308" s="69"/>
      <c r="AG308" s="69"/>
      <c r="AH308" s="69"/>
      <c r="AI308" s="69"/>
      <c r="AJ308" s="69"/>
      <c r="AK308" s="69"/>
      <c r="AL308" s="69"/>
      <c r="AM308" s="69"/>
      <c r="AN308" s="69"/>
      <c r="AO308" s="69"/>
      <c r="AP308" s="69"/>
      <c r="AQ308" s="69" t="n">
        <f aca="false">SUM(AQ310:AQ311)</f>
        <v>0</v>
      </c>
      <c r="AR308" s="69"/>
      <c r="AS308" s="69"/>
      <c r="AT308" s="69"/>
      <c r="AU308" s="69"/>
      <c r="AV308" s="69"/>
      <c r="AW308" s="69"/>
      <c r="AX308" s="69" t="n">
        <f aca="false">SUM(AX310:AX311)</f>
        <v>0</v>
      </c>
      <c r="AY308" s="69"/>
      <c r="AZ308" s="69"/>
      <c r="BA308" s="69"/>
      <c r="BB308" s="69"/>
      <c r="BC308" s="69"/>
      <c r="BD308" s="69"/>
      <c r="BE308" s="69"/>
      <c r="BF308" s="69"/>
      <c r="BG308" s="69"/>
      <c r="BH308" s="69"/>
      <c r="BI308" s="69"/>
      <c r="BJ308" s="69"/>
      <c r="BK308" s="69"/>
      <c r="BL308" s="69"/>
      <c r="BM308" s="69"/>
      <c r="BN308" s="69"/>
      <c r="BO308" s="69" t="n">
        <f aca="false">SUM(BO310:BO311)</f>
        <v>0</v>
      </c>
      <c r="BP308" s="69" t="n">
        <f aca="false">SUM(BP310:BP311)</f>
        <v>0</v>
      </c>
      <c r="BQ308" s="69" t="n">
        <f aca="false">SUM(BQ310:BQ311)</f>
        <v>0</v>
      </c>
      <c r="BR308" s="69" t="n">
        <f aca="false">SUM(BR310:BR311)</f>
        <v>0</v>
      </c>
      <c r="BS308" s="69" t="n">
        <f aca="false">SUM(BS310:BS311)</f>
        <v>0</v>
      </c>
      <c r="BT308" s="69" t="n">
        <f aca="false">SUM(BT310:BT311)</f>
        <v>0</v>
      </c>
      <c r="BU308" s="69" t="n">
        <f aca="false">SUM(BU310:BU311)</f>
        <v>0</v>
      </c>
      <c r="BV308" s="69" t="n">
        <f aca="false">SUM(BV310:BV311)</f>
        <v>0</v>
      </c>
    </row>
    <row r="309" customFormat="false" ht="12.75" hidden="true" customHeight="false" outlineLevel="0" collapsed="false">
      <c r="A309" s="3" t="s">
        <v>128</v>
      </c>
      <c r="B309" s="70"/>
      <c r="C309" s="71"/>
      <c r="D309" s="67"/>
      <c r="E309" s="67"/>
      <c r="F309" s="67"/>
      <c r="G309" s="67"/>
      <c r="H309" s="68"/>
      <c r="I309" s="69"/>
      <c r="J309" s="69"/>
      <c r="K309" s="69"/>
      <c r="L309" s="69"/>
      <c r="M309" s="69" t="n">
        <f aca="false">N309+O309+P309+Q309+R309+S309+T309+U309+V309+W309+X309+Y309+Z309+AA309+AB309+AC309+AD309+AE309+AF309+AG309+AH309+AI309+AJ309+AK309+AL309+AM309</f>
        <v>0</v>
      </c>
      <c r="N309" s="69"/>
      <c r="O309" s="69"/>
      <c r="P309" s="69"/>
      <c r="Q309" s="69"/>
      <c r="R309" s="69"/>
      <c r="S309" s="69"/>
      <c r="T309" s="69"/>
      <c r="U309" s="69"/>
      <c r="V309" s="69"/>
      <c r="W309" s="69"/>
      <c r="X309" s="69"/>
      <c r="Y309" s="69"/>
      <c r="Z309" s="69"/>
      <c r="AA309" s="69"/>
      <c r="AB309" s="69"/>
      <c r="AC309" s="69"/>
      <c r="AD309" s="69"/>
      <c r="AE309" s="69"/>
      <c r="AF309" s="69"/>
      <c r="AG309" s="69"/>
      <c r="AH309" s="69"/>
      <c r="AI309" s="69"/>
      <c r="AJ309" s="69"/>
      <c r="AK309" s="69"/>
      <c r="AL309" s="69"/>
      <c r="AM309" s="69"/>
      <c r="AN309" s="69"/>
      <c r="AO309" s="69"/>
      <c r="AP309" s="69"/>
      <c r="AQ309" s="69"/>
      <c r="AR309" s="69"/>
      <c r="AS309" s="69"/>
      <c r="AT309" s="69"/>
      <c r="AU309" s="69"/>
      <c r="AV309" s="69"/>
      <c r="AW309" s="69"/>
      <c r="AX309" s="69"/>
      <c r="AY309" s="69"/>
      <c r="AZ309" s="69"/>
      <c r="BA309" s="69"/>
      <c r="BB309" s="69"/>
      <c r="BC309" s="69"/>
      <c r="BD309" s="69"/>
      <c r="BE309" s="69"/>
      <c r="BF309" s="69"/>
      <c r="BG309" s="69"/>
      <c r="BH309" s="69"/>
      <c r="BI309" s="69"/>
      <c r="BJ309" s="69"/>
      <c r="BK309" s="69"/>
      <c r="BL309" s="69"/>
      <c r="BM309" s="69"/>
      <c r="BN309" s="69"/>
      <c r="BO309" s="69"/>
      <c r="BP309" s="69"/>
      <c r="BQ309" s="69"/>
      <c r="BR309" s="69"/>
      <c r="BS309" s="69"/>
      <c r="BT309" s="69"/>
      <c r="BU309" s="69"/>
      <c r="BV309" s="69"/>
    </row>
    <row r="310" customFormat="false" ht="12.75" hidden="true" customHeight="false" outlineLevel="0" collapsed="false">
      <c r="A310" s="70" t="s">
        <v>143</v>
      </c>
      <c r="B310" s="70"/>
      <c r="C310" s="67" t="s">
        <v>157</v>
      </c>
      <c r="D310" s="67" t="s">
        <v>123</v>
      </c>
      <c r="E310" s="67" t="s">
        <v>124</v>
      </c>
      <c r="F310" s="67" t="s">
        <v>124</v>
      </c>
      <c r="G310" s="67" t="s">
        <v>134</v>
      </c>
      <c r="H310" s="68" t="n">
        <v>262</v>
      </c>
      <c r="I310" s="69" t="n">
        <f aca="false">J310+K310+L310</f>
        <v>0</v>
      </c>
      <c r="J310" s="69"/>
      <c r="K310" s="69"/>
      <c r="L310" s="69" t="n">
        <f aca="false">M310+AQ310+BR310+BO310+BT310+BU310</f>
        <v>0</v>
      </c>
      <c r="M310" s="69" t="n">
        <f aca="false">N310+O310+P310+Q310+R310+S310+T310+U310+V310+W310+X310+Y310+Z310+AA310+AB310+AC310+AD310+AE310+AF310+AG310+AH310+AI310+AJ310+AK310+AL310+AM310</f>
        <v>0</v>
      </c>
      <c r="N310" s="69"/>
      <c r="O310" s="69"/>
      <c r="P310" s="69"/>
      <c r="Q310" s="69"/>
      <c r="R310" s="69"/>
      <c r="S310" s="69"/>
      <c r="T310" s="69"/>
      <c r="U310" s="69"/>
      <c r="V310" s="69"/>
      <c r="W310" s="69"/>
      <c r="X310" s="69"/>
      <c r="Y310" s="69"/>
      <c r="Z310" s="69"/>
      <c r="AA310" s="69"/>
      <c r="AB310" s="69"/>
      <c r="AC310" s="69"/>
      <c r="AD310" s="69"/>
      <c r="AE310" s="69"/>
      <c r="AF310" s="69"/>
      <c r="AG310" s="69"/>
      <c r="AH310" s="69"/>
      <c r="AI310" s="69"/>
      <c r="AJ310" s="69"/>
      <c r="AK310" s="69"/>
      <c r="AL310" s="69"/>
      <c r="AM310" s="69"/>
      <c r="AN310" s="69"/>
      <c r="AO310" s="69"/>
      <c r="AP310" s="69"/>
      <c r="AQ310" s="69" t="n">
        <f aca="false">AR310+AS310+AT310+AU310+AV310+AW310+AX310+AY310+AZ310+BA310+BB310+BE310+BF310</f>
        <v>0</v>
      </c>
      <c r="AR310" s="69"/>
      <c r="AS310" s="69"/>
      <c r="AT310" s="69"/>
      <c r="AU310" s="69"/>
      <c r="AV310" s="69"/>
      <c r="AW310" s="69"/>
      <c r="AX310" s="69"/>
      <c r="AY310" s="69"/>
      <c r="AZ310" s="69"/>
      <c r="BA310" s="69"/>
      <c r="BB310" s="69"/>
      <c r="BC310" s="69"/>
      <c r="BD310" s="69"/>
      <c r="BE310" s="69"/>
      <c r="BF310" s="69"/>
      <c r="BG310" s="69"/>
      <c r="BH310" s="69"/>
      <c r="BI310" s="69"/>
      <c r="BJ310" s="69"/>
      <c r="BK310" s="69"/>
      <c r="BL310" s="69"/>
      <c r="BM310" s="69"/>
      <c r="BN310" s="69"/>
      <c r="BO310" s="69" t="n">
        <f aca="false">BP310+BQ310</f>
        <v>0</v>
      </c>
      <c r="BP310" s="69"/>
      <c r="BQ310" s="69"/>
      <c r="BR310" s="69" t="n">
        <f aca="false">BS310</f>
        <v>0</v>
      </c>
      <c r="BS310" s="69"/>
      <c r="BT310" s="69"/>
      <c r="BU310" s="69" t="n">
        <f aca="false">BV310</f>
        <v>0</v>
      </c>
      <c r="BV310" s="69"/>
    </row>
    <row r="311" customFormat="false" ht="12.75" hidden="true" customHeight="false" outlineLevel="0" collapsed="false">
      <c r="A311" s="70" t="s">
        <v>144</v>
      </c>
      <c r="B311" s="70"/>
      <c r="C311" s="67" t="s">
        <v>157</v>
      </c>
      <c r="D311" s="67" t="s">
        <v>123</v>
      </c>
      <c r="E311" s="67" t="s">
        <v>124</v>
      </c>
      <c r="F311" s="67" t="s">
        <v>124</v>
      </c>
      <c r="G311" s="67" t="s">
        <v>134</v>
      </c>
      <c r="H311" s="68" t="n">
        <v>263</v>
      </c>
      <c r="I311" s="69" t="n">
        <f aca="false">J311+K311+L311</f>
        <v>0</v>
      </c>
      <c r="J311" s="69"/>
      <c r="K311" s="69"/>
      <c r="L311" s="69" t="n">
        <f aca="false">M311+AQ311+BR311+BO311+BT311+BU311</f>
        <v>0</v>
      </c>
      <c r="M311" s="69" t="n">
        <f aca="false">N311+O311+P311+Q311+R311+S311+T311+U311+V311+W311+X311+Y311+Z311+AA311+AB311+AC311+AD311+AE311+AF311+AG311+AH311+AI311+AJ311+AK311+AL311+AM311</f>
        <v>0</v>
      </c>
      <c r="N311" s="69"/>
      <c r="O311" s="69"/>
      <c r="P311" s="69"/>
      <c r="Q311" s="69"/>
      <c r="R311" s="69"/>
      <c r="S311" s="69"/>
      <c r="T311" s="69"/>
      <c r="U311" s="69"/>
      <c r="V311" s="69"/>
      <c r="W311" s="69"/>
      <c r="X311" s="69"/>
      <c r="Y311" s="69"/>
      <c r="Z311" s="69"/>
      <c r="AA311" s="69"/>
      <c r="AB311" s="69"/>
      <c r="AC311" s="69"/>
      <c r="AD311" s="69"/>
      <c r="AE311" s="69"/>
      <c r="AF311" s="69"/>
      <c r="AG311" s="69"/>
      <c r="AH311" s="69"/>
      <c r="AI311" s="69"/>
      <c r="AJ311" s="69"/>
      <c r="AK311" s="69"/>
      <c r="AL311" s="69"/>
      <c r="AM311" s="69"/>
      <c r="AN311" s="69"/>
      <c r="AO311" s="69"/>
      <c r="AP311" s="69"/>
      <c r="AQ311" s="69" t="n">
        <f aca="false">AR311+AS311+AT311+AU311+AV311+AW311+AX311+AY311+AZ311+BA311+BB311+BE311+BF311</f>
        <v>0</v>
      </c>
      <c r="AR311" s="69"/>
      <c r="AS311" s="69"/>
      <c r="AT311" s="69"/>
      <c r="AU311" s="69"/>
      <c r="AV311" s="69"/>
      <c r="AW311" s="69"/>
      <c r="AX311" s="69"/>
      <c r="AY311" s="69"/>
      <c r="AZ311" s="69"/>
      <c r="BA311" s="69"/>
      <c r="BB311" s="69"/>
      <c r="BC311" s="69"/>
      <c r="BD311" s="69"/>
      <c r="BE311" s="69"/>
      <c r="BF311" s="69"/>
      <c r="BG311" s="69"/>
      <c r="BH311" s="69"/>
      <c r="BI311" s="69"/>
      <c r="BJ311" s="69"/>
      <c r="BK311" s="69"/>
      <c r="BL311" s="69"/>
      <c r="BM311" s="69"/>
      <c r="BN311" s="69"/>
      <c r="BO311" s="69" t="n">
        <f aca="false">BP311+BQ311</f>
        <v>0</v>
      </c>
      <c r="BP311" s="69"/>
      <c r="BQ311" s="69"/>
      <c r="BR311" s="69" t="n">
        <f aca="false">BS311</f>
        <v>0</v>
      </c>
      <c r="BS311" s="69"/>
      <c r="BT311" s="69"/>
      <c r="BU311" s="69" t="n">
        <f aca="false">BV311</f>
        <v>0</v>
      </c>
      <c r="BV311" s="69"/>
    </row>
    <row r="312" customFormat="false" ht="12.75" hidden="true" customHeight="true" outlineLevel="0" collapsed="false">
      <c r="A312" s="3" t="s">
        <v>145</v>
      </c>
      <c r="B312" s="3"/>
      <c r="C312" s="67" t="s">
        <v>157</v>
      </c>
      <c r="D312" s="67" t="s">
        <v>123</v>
      </c>
      <c r="E312" s="67" t="s">
        <v>124</v>
      </c>
      <c r="F312" s="67" t="s">
        <v>124</v>
      </c>
      <c r="G312" s="67" t="s">
        <v>134</v>
      </c>
      <c r="H312" s="68" t="n">
        <v>290</v>
      </c>
      <c r="I312" s="69" t="n">
        <f aca="false">J312+K312+L312</f>
        <v>0</v>
      </c>
      <c r="J312" s="69"/>
      <c r="K312" s="69"/>
      <c r="L312" s="69" t="n">
        <f aca="false">M312+AQ312+BR312+BO312+BT312+BU312</f>
        <v>0</v>
      </c>
      <c r="M312" s="69" t="n">
        <f aca="false">N312+O312+P312+Q312+R312+S312+T312+U312+V312+W312+X312+Y312+Z312+AA312+AB312+AC312+AD312+AE312+AF312+AG312+AH312+AI312+AJ312+AK312+AL312+AM312</f>
        <v>0</v>
      </c>
      <c r="N312" s="69"/>
      <c r="O312" s="69"/>
      <c r="P312" s="69"/>
      <c r="Q312" s="69"/>
      <c r="R312" s="69"/>
      <c r="S312" s="69"/>
      <c r="T312" s="69"/>
      <c r="U312" s="69"/>
      <c r="V312" s="69"/>
      <c r="W312" s="69"/>
      <c r="X312" s="69"/>
      <c r="Y312" s="69"/>
      <c r="Z312" s="69"/>
      <c r="AA312" s="69"/>
      <c r="AB312" s="69"/>
      <c r="AC312" s="69"/>
      <c r="AD312" s="69"/>
      <c r="AE312" s="69"/>
      <c r="AF312" s="69"/>
      <c r="AG312" s="69"/>
      <c r="AH312" s="69"/>
      <c r="AI312" s="69"/>
      <c r="AJ312" s="69"/>
      <c r="AK312" s="69"/>
      <c r="AL312" s="69"/>
      <c r="AM312" s="69"/>
      <c r="AN312" s="69"/>
      <c r="AO312" s="69"/>
      <c r="AP312" s="69"/>
      <c r="AQ312" s="69" t="n">
        <f aca="false">AR312+AS312+AT312+AU312+AV312+AW312+AX312+AY312+AZ312+BA312+BB312+BE312+BF312</f>
        <v>0</v>
      </c>
      <c r="AR312" s="69"/>
      <c r="AS312" s="69"/>
      <c r="AT312" s="69"/>
      <c r="AU312" s="69"/>
      <c r="AV312" s="69"/>
      <c r="AW312" s="69"/>
      <c r="AX312" s="69"/>
      <c r="AY312" s="69"/>
      <c r="AZ312" s="69"/>
      <c r="BA312" s="69"/>
      <c r="BB312" s="69"/>
      <c r="BC312" s="69"/>
      <c r="BD312" s="69"/>
      <c r="BE312" s="69"/>
      <c r="BF312" s="69"/>
      <c r="BG312" s="69"/>
      <c r="BH312" s="69"/>
      <c r="BI312" s="69"/>
      <c r="BJ312" s="69"/>
      <c r="BK312" s="69"/>
      <c r="BL312" s="69"/>
      <c r="BM312" s="69"/>
      <c r="BN312" s="69"/>
      <c r="BO312" s="69" t="n">
        <f aca="false">BP312+BQ312</f>
        <v>0</v>
      </c>
      <c r="BP312" s="69"/>
      <c r="BQ312" s="69"/>
      <c r="BR312" s="69" t="n">
        <f aca="false">BS312</f>
        <v>0</v>
      </c>
      <c r="BS312" s="69"/>
      <c r="BT312" s="69"/>
      <c r="BU312" s="69" t="n">
        <f aca="false">BV312</f>
        <v>0</v>
      </c>
      <c r="BV312" s="69"/>
    </row>
    <row r="313" customFormat="false" ht="12.75" hidden="true" customHeight="false" outlineLevel="0" collapsed="false">
      <c r="A313" s="3" t="s">
        <v>146</v>
      </c>
      <c r="B313" s="3"/>
      <c r="C313" s="67" t="s">
        <v>157</v>
      </c>
      <c r="D313" s="67" t="s">
        <v>123</v>
      </c>
      <c r="E313" s="67" t="s">
        <v>124</v>
      </c>
      <c r="F313" s="67" t="s">
        <v>124</v>
      </c>
      <c r="G313" s="67" t="s">
        <v>134</v>
      </c>
      <c r="H313" s="68" t="n">
        <v>300</v>
      </c>
      <c r="I313" s="69" t="n">
        <f aca="false">SUM(I315:I316)</f>
        <v>0</v>
      </c>
      <c r="J313" s="69" t="n">
        <f aca="false">SUM(J315:J316)</f>
        <v>0</v>
      </c>
      <c r="K313" s="69" t="n">
        <f aca="false">SUM(K315:K316)</f>
        <v>0</v>
      </c>
      <c r="L313" s="69" t="n">
        <f aca="false">SUM(L315:L316)</f>
        <v>0</v>
      </c>
      <c r="M313" s="69" t="n">
        <f aca="false">SUM(M315:M316)</f>
        <v>0</v>
      </c>
      <c r="N313" s="69" t="n">
        <f aca="false">SUM(N315:N316)</f>
        <v>0</v>
      </c>
      <c r="O313" s="69" t="n">
        <f aca="false">SUM(O315:O316)</f>
        <v>0</v>
      </c>
      <c r="P313" s="69" t="n">
        <f aca="false">SUM(P315:P316)</f>
        <v>0</v>
      </c>
      <c r="Q313" s="69" t="n">
        <f aca="false">SUM(Q315:Q316)</f>
        <v>0</v>
      </c>
      <c r="R313" s="69" t="n">
        <f aca="false">SUM(R315:R316)</f>
        <v>0</v>
      </c>
      <c r="S313" s="69" t="n">
        <f aca="false">SUM(S315:S316)</f>
        <v>0</v>
      </c>
      <c r="T313" s="69" t="n">
        <f aca="false">SUM(T315:T316)</f>
        <v>0</v>
      </c>
      <c r="U313" s="69" t="n">
        <f aca="false">SUM(U315:U316)</f>
        <v>0</v>
      </c>
      <c r="V313" s="69" t="n">
        <f aca="false">SUM(V315:V316)</f>
        <v>0</v>
      </c>
      <c r="W313" s="69" t="n">
        <f aca="false">SUM(W315:W316)</f>
        <v>0</v>
      </c>
      <c r="X313" s="69" t="n">
        <f aca="false">SUM(X315:X316)</f>
        <v>0</v>
      </c>
      <c r="Y313" s="69" t="n">
        <f aca="false">SUM(Y315:Y316)</f>
        <v>0</v>
      </c>
      <c r="Z313" s="69" t="n">
        <f aca="false">SUM(Z315:Z316)</f>
        <v>0</v>
      </c>
      <c r="AA313" s="69" t="n">
        <f aca="false">SUM(AA315:AA316)</f>
        <v>0</v>
      </c>
      <c r="AB313" s="69" t="n">
        <f aca="false">SUM(AB315:AB316)</f>
        <v>0</v>
      </c>
      <c r="AC313" s="69" t="n">
        <f aca="false">SUM(AC315:AC316)</f>
        <v>0</v>
      </c>
      <c r="AD313" s="69" t="n">
        <f aca="false">SUM(AD315:AD316)</f>
        <v>0</v>
      </c>
      <c r="AE313" s="69" t="n">
        <f aca="false">SUM(AE315:AE316)</f>
        <v>0</v>
      </c>
      <c r="AF313" s="69" t="n">
        <f aca="false">SUM(AF315:AF316)</f>
        <v>0</v>
      </c>
      <c r="AG313" s="69" t="n">
        <f aca="false">SUM(AG315:AG316)</f>
        <v>0</v>
      </c>
      <c r="AH313" s="69" t="n">
        <f aca="false">SUM(AH315:AH316)</f>
        <v>0</v>
      </c>
      <c r="AI313" s="69" t="n">
        <f aca="false">SUM(AI315:AI316)</f>
        <v>0</v>
      </c>
      <c r="AJ313" s="69" t="n">
        <f aca="false">SUM(AJ315:AJ316)</f>
        <v>0</v>
      </c>
      <c r="AK313" s="69" t="n">
        <f aca="false">SUM(AK315:AK316)</f>
        <v>0</v>
      </c>
      <c r="AL313" s="69" t="n">
        <f aca="false">SUM(AL315:AL316)</f>
        <v>0</v>
      </c>
      <c r="AM313" s="69" t="n">
        <f aca="false">SUM(AM315:AM316)</f>
        <v>0</v>
      </c>
      <c r="AN313" s="69" t="n">
        <f aca="false">SUM(AN315:AN316)</f>
        <v>0</v>
      </c>
      <c r="AO313" s="69" t="n">
        <f aca="false">SUM(AO315:AO316)</f>
        <v>0</v>
      </c>
      <c r="AP313" s="69" t="n">
        <f aca="false">SUM(AP315:AP316)</f>
        <v>0</v>
      </c>
      <c r="AQ313" s="69" t="n">
        <f aca="false">SUM(AQ315:AQ316)</f>
        <v>0</v>
      </c>
      <c r="AR313" s="69" t="n">
        <f aca="false">SUM(AR315:AR316)</f>
        <v>0</v>
      </c>
      <c r="AS313" s="69" t="n">
        <f aca="false">SUM(AS315:AS316)</f>
        <v>0</v>
      </c>
      <c r="AT313" s="69" t="n">
        <f aca="false">SUM(AT315:AT316)</f>
        <v>0</v>
      </c>
      <c r="AU313" s="69" t="n">
        <f aca="false">SUM(AU315:AU316)</f>
        <v>0</v>
      </c>
      <c r="AV313" s="69" t="n">
        <f aca="false">SUM(AV315:AV316)</f>
        <v>0</v>
      </c>
      <c r="AW313" s="69" t="n">
        <f aca="false">SUM(AW315:AW316)</f>
        <v>0</v>
      </c>
      <c r="AX313" s="69" t="n">
        <f aca="false">SUM(AX315:AX316)</f>
        <v>0</v>
      </c>
      <c r="AY313" s="69" t="n">
        <f aca="false">SUM(AY315:AY316)</f>
        <v>0</v>
      </c>
      <c r="AZ313" s="69" t="n">
        <f aca="false">SUM(AZ315:AZ316)</f>
        <v>0</v>
      </c>
      <c r="BA313" s="69" t="n">
        <f aca="false">SUM(BA315:BA316)</f>
        <v>0</v>
      </c>
      <c r="BB313" s="69" t="n">
        <f aca="false">SUM(BB315:BB316)</f>
        <v>0</v>
      </c>
      <c r="BC313" s="69" t="n">
        <f aca="false">SUM(BC315:BC316)</f>
        <v>0</v>
      </c>
      <c r="BD313" s="69" t="n">
        <f aca="false">SUM(BD315:BD316)</f>
        <v>0</v>
      </c>
      <c r="BE313" s="69" t="n">
        <f aca="false">SUM(BE315:BE316)</f>
        <v>0</v>
      </c>
      <c r="BF313" s="69" t="n">
        <f aca="false">SUM(BF315:BF316)</f>
        <v>0</v>
      </c>
      <c r="BG313" s="69" t="n">
        <f aca="false">SUM(BG315:BG316)</f>
        <v>0</v>
      </c>
      <c r="BH313" s="69" t="n">
        <f aca="false">SUM(BH315:BH316)</f>
        <v>0</v>
      </c>
      <c r="BI313" s="69" t="n">
        <f aca="false">SUM(BI315:BI316)</f>
        <v>0</v>
      </c>
      <c r="BJ313" s="69" t="n">
        <f aca="false">SUM(BJ315:BJ316)</f>
        <v>0</v>
      </c>
      <c r="BK313" s="69" t="n">
        <f aca="false">SUM(BK315:BK316)</f>
        <v>0</v>
      </c>
      <c r="BL313" s="69" t="n">
        <f aca="false">SUM(BL315:BL316)</f>
        <v>0</v>
      </c>
      <c r="BM313" s="69" t="n">
        <f aca="false">SUM(BM315:BM316)</f>
        <v>0</v>
      </c>
      <c r="BN313" s="69" t="n">
        <f aca="false">SUM(BN315:BN316)</f>
        <v>0</v>
      </c>
      <c r="BO313" s="69" t="n">
        <f aca="false">SUM(BO315:BO316)</f>
        <v>0</v>
      </c>
      <c r="BP313" s="69" t="n">
        <f aca="false">SUM(BP315:BP316)</f>
        <v>0</v>
      </c>
      <c r="BQ313" s="69" t="n">
        <f aca="false">SUM(BQ315:BQ316)</f>
        <v>0</v>
      </c>
      <c r="BR313" s="69" t="n">
        <f aca="false">SUM(BR315:BR316)</f>
        <v>0</v>
      </c>
      <c r="BS313" s="69" t="n">
        <f aca="false">SUM(BS315:BS316)</f>
        <v>0</v>
      </c>
      <c r="BT313" s="69" t="n">
        <f aca="false">SUM(BT315:BT316)</f>
        <v>0</v>
      </c>
      <c r="BU313" s="69" t="n">
        <f aca="false">SUM(BU315:BU316)</f>
        <v>0</v>
      </c>
      <c r="BV313" s="69" t="n">
        <f aca="false">SUM(BV315:BV316)</f>
        <v>0</v>
      </c>
    </row>
    <row r="314" customFormat="false" ht="12.75" hidden="true" customHeight="false" outlineLevel="0" collapsed="false">
      <c r="A314" s="3" t="s">
        <v>128</v>
      </c>
      <c r="B314" s="3"/>
      <c r="C314" s="67"/>
      <c r="D314" s="67"/>
      <c r="E314" s="67"/>
      <c r="F314" s="67"/>
      <c r="G314" s="67"/>
      <c r="H314" s="68"/>
      <c r="I314" s="69"/>
      <c r="J314" s="69"/>
      <c r="K314" s="69"/>
      <c r="L314" s="69"/>
      <c r="M314" s="69"/>
      <c r="N314" s="69"/>
      <c r="O314" s="69"/>
      <c r="P314" s="69"/>
      <c r="Q314" s="69"/>
      <c r="R314" s="69"/>
      <c r="S314" s="69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</row>
    <row r="315" customFormat="false" ht="12.75" hidden="true" customHeight="false" outlineLevel="0" collapsed="false">
      <c r="A315" s="3" t="s">
        <v>147</v>
      </c>
      <c r="B315" s="3"/>
      <c r="C315" s="67" t="s">
        <v>157</v>
      </c>
      <c r="D315" s="67" t="s">
        <v>123</v>
      </c>
      <c r="E315" s="67" t="s">
        <v>124</v>
      </c>
      <c r="F315" s="67" t="s">
        <v>124</v>
      </c>
      <c r="G315" s="67" t="s">
        <v>134</v>
      </c>
      <c r="H315" s="68" t="n">
        <v>310</v>
      </c>
      <c r="I315" s="69" t="n">
        <f aca="false">J315+K315+L315</f>
        <v>0</v>
      </c>
      <c r="J315" s="69"/>
      <c r="K315" s="69"/>
      <c r="L315" s="69" t="n">
        <f aca="false">M315+AQ315+BR315+BO315+BT315+BU315</f>
        <v>0</v>
      </c>
      <c r="M315" s="69" t="n">
        <f aca="false">N315+O315+P315+Q315+R315+S315+T315+U315+V315+W315+X315+Y315+Z315+AA315+AB315+AC315+AD315+AE315+AF315+AG315+AH315+AI315+AJ315+AK315+AL315+AM315</f>
        <v>0</v>
      </c>
      <c r="N315" s="69"/>
      <c r="O315" s="69"/>
      <c r="P315" s="69"/>
      <c r="Q315" s="69"/>
      <c r="R315" s="69"/>
      <c r="S315" s="69"/>
      <c r="T315" s="69"/>
      <c r="U315" s="69"/>
      <c r="V315" s="69"/>
      <c r="W315" s="69"/>
      <c r="X315" s="69"/>
      <c r="Y315" s="69"/>
      <c r="Z315" s="69"/>
      <c r="AA315" s="69"/>
      <c r="AB315" s="69"/>
      <c r="AC315" s="69"/>
      <c r="AD315" s="69"/>
      <c r="AE315" s="69"/>
      <c r="AF315" s="69"/>
      <c r="AG315" s="69"/>
      <c r="AH315" s="69"/>
      <c r="AI315" s="69"/>
      <c r="AJ315" s="69"/>
      <c r="AK315" s="69"/>
      <c r="AL315" s="69"/>
      <c r="AM315" s="69"/>
      <c r="AN315" s="69"/>
      <c r="AO315" s="69"/>
      <c r="AP315" s="69"/>
      <c r="AQ315" s="69" t="n">
        <f aca="false">AR315+AS315+AT315+AU315+AV315+AW315+AX315+AY315+AZ315+BA315+BB315+BE315+BF315</f>
        <v>0</v>
      </c>
      <c r="AR315" s="69"/>
      <c r="AS315" s="69"/>
      <c r="AT315" s="69"/>
      <c r="AU315" s="69"/>
      <c r="AV315" s="69"/>
      <c r="AW315" s="69"/>
      <c r="AX315" s="69"/>
      <c r="AY315" s="69"/>
      <c r="AZ315" s="69"/>
      <c r="BA315" s="69"/>
      <c r="BB315" s="69"/>
      <c r="BC315" s="69"/>
      <c r="BD315" s="69"/>
      <c r="BE315" s="69"/>
      <c r="BF315" s="69"/>
      <c r="BG315" s="69"/>
      <c r="BH315" s="69"/>
      <c r="BI315" s="69"/>
      <c r="BJ315" s="69"/>
      <c r="BK315" s="69"/>
      <c r="BL315" s="69"/>
      <c r="BM315" s="69"/>
      <c r="BN315" s="69"/>
      <c r="BO315" s="69" t="n">
        <f aca="false">BP315+BQ315</f>
        <v>0</v>
      </c>
      <c r="BP315" s="69"/>
      <c r="BQ315" s="69"/>
      <c r="BR315" s="69" t="n">
        <f aca="false">BS315</f>
        <v>0</v>
      </c>
      <c r="BS315" s="69"/>
      <c r="BT315" s="69"/>
      <c r="BU315" s="69" t="n">
        <f aca="false">BV315</f>
        <v>0</v>
      </c>
      <c r="BV315" s="69"/>
    </row>
    <row r="316" customFormat="false" ht="12.75" hidden="true" customHeight="false" outlineLevel="0" collapsed="false">
      <c r="A316" s="3" t="s">
        <v>148</v>
      </c>
      <c r="B316" s="3"/>
      <c r="C316" s="67" t="s">
        <v>157</v>
      </c>
      <c r="D316" s="67" t="s">
        <v>123</v>
      </c>
      <c r="E316" s="67" t="s">
        <v>124</v>
      </c>
      <c r="F316" s="67" t="s">
        <v>124</v>
      </c>
      <c r="G316" s="67" t="s">
        <v>134</v>
      </c>
      <c r="H316" s="68" t="n">
        <v>340</v>
      </c>
      <c r="I316" s="69" t="n">
        <f aca="false">J316+K316+L316</f>
        <v>0</v>
      </c>
      <c r="J316" s="69"/>
      <c r="K316" s="69"/>
      <c r="L316" s="69" t="n">
        <f aca="false">M316+AQ316+BR316+BO316+BT316+BU316</f>
        <v>0</v>
      </c>
      <c r="M316" s="69" t="n">
        <f aca="false">N316+O316+P316+Q316+R316+S316+T316+U316+V316+W316+X316+Y316+Z316+AA316+AB316+AC316+AD316+AE316+AF316+AG316+AH316+AI316+AJ316+AK316+AL316+AM316</f>
        <v>0</v>
      </c>
      <c r="N316" s="69"/>
      <c r="O316" s="69"/>
      <c r="P316" s="69"/>
      <c r="Q316" s="69"/>
      <c r="R316" s="69"/>
      <c r="S316" s="69"/>
      <c r="T316" s="69"/>
      <c r="U316" s="69"/>
      <c r="V316" s="69"/>
      <c r="W316" s="69"/>
      <c r="X316" s="69"/>
      <c r="Y316" s="69"/>
      <c r="Z316" s="69"/>
      <c r="AA316" s="69"/>
      <c r="AB316" s="69"/>
      <c r="AC316" s="69"/>
      <c r="AD316" s="69"/>
      <c r="AE316" s="69"/>
      <c r="AF316" s="69"/>
      <c r="AG316" s="69"/>
      <c r="AH316" s="69"/>
      <c r="AI316" s="69"/>
      <c r="AJ316" s="69"/>
      <c r="AK316" s="69"/>
      <c r="AL316" s="69"/>
      <c r="AM316" s="69"/>
      <c r="AN316" s="69"/>
      <c r="AO316" s="69"/>
      <c r="AP316" s="69"/>
      <c r="AQ316" s="69" t="n">
        <f aca="false">AR316+AS316+AT316+AU316+AV316+AW316+AX316+AY316+AZ316+BA316+BB316+BE316+BF316</f>
        <v>0</v>
      </c>
      <c r="AR316" s="69"/>
      <c r="AS316" s="69"/>
      <c r="AT316" s="69"/>
      <c r="AU316" s="69"/>
      <c r="AV316" s="69"/>
      <c r="AW316" s="69"/>
      <c r="AX316" s="69"/>
      <c r="AY316" s="69"/>
      <c r="AZ316" s="69"/>
      <c r="BA316" s="69"/>
      <c r="BB316" s="69"/>
      <c r="BC316" s="69"/>
      <c r="BD316" s="69"/>
      <c r="BE316" s="69"/>
      <c r="BF316" s="69"/>
      <c r="BG316" s="69"/>
      <c r="BH316" s="69"/>
      <c r="BI316" s="69"/>
      <c r="BJ316" s="69"/>
      <c r="BK316" s="69"/>
      <c r="BL316" s="69"/>
      <c r="BM316" s="69"/>
      <c r="BN316" s="69"/>
      <c r="BO316" s="69" t="n">
        <f aca="false">BP316+BQ316</f>
        <v>0</v>
      </c>
      <c r="BP316" s="69"/>
      <c r="BQ316" s="69"/>
      <c r="BR316" s="69" t="n">
        <f aca="false">BS316</f>
        <v>0</v>
      </c>
      <c r="BS316" s="69"/>
      <c r="BT316" s="69"/>
      <c r="BU316" s="69" t="n">
        <f aca="false">BV316</f>
        <v>0</v>
      </c>
      <c r="BV316" s="69"/>
    </row>
    <row r="317" customFormat="false" ht="12.75" hidden="true" customHeight="false" outlineLevel="0" collapsed="false">
      <c r="A317" s="3"/>
      <c r="B317" s="3"/>
      <c r="C317" s="67"/>
      <c r="D317" s="67"/>
      <c r="E317" s="67"/>
      <c r="F317" s="67"/>
      <c r="G317" s="67"/>
      <c r="H317" s="68"/>
      <c r="I317" s="69"/>
      <c r="J317" s="69"/>
      <c r="K317" s="69"/>
      <c r="L317" s="69"/>
      <c r="M317" s="69"/>
      <c r="N317" s="69"/>
      <c r="O317" s="69"/>
      <c r="P317" s="69"/>
      <c r="Q317" s="69"/>
      <c r="R317" s="69"/>
      <c r="S317" s="69"/>
      <c r="T317" s="69"/>
      <c r="U317" s="69"/>
      <c r="V317" s="69"/>
      <c r="W317" s="69"/>
      <c r="X317" s="69"/>
      <c r="Y317" s="69"/>
      <c r="Z317" s="69"/>
      <c r="AA317" s="69"/>
      <c r="AB317" s="69"/>
      <c r="AC317" s="69"/>
      <c r="AD317" s="69"/>
      <c r="AE317" s="69"/>
      <c r="AF317" s="69"/>
      <c r="AG317" s="69"/>
      <c r="AH317" s="69"/>
      <c r="AI317" s="69"/>
      <c r="AJ317" s="69"/>
      <c r="AK317" s="69"/>
      <c r="AL317" s="69"/>
      <c r="AM317" s="69"/>
      <c r="AN317" s="69"/>
      <c r="AO317" s="69"/>
      <c r="AP317" s="69"/>
      <c r="AQ317" s="69"/>
      <c r="AR317" s="69"/>
      <c r="AS317" s="69"/>
      <c r="AT317" s="69"/>
      <c r="AU317" s="69"/>
      <c r="AV317" s="69"/>
      <c r="AW317" s="69"/>
      <c r="AX317" s="69"/>
      <c r="AY317" s="69"/>
      <c r="AZ317" s="69"/>
      <c r="BA317" s="69"/>
      <c r="BB317" s="69"/>
      <c r="BC317" s="69"/>
      <c r="BD317" s="69"/>
      <c r="BE317" s="69"/>
      <c r="BF317" s="69"/>
      <c r="BG317" s="69"/>
      <c r="BH317" s="69"/>
      <c r="BI317" s="69"/>
      <c r="BJ317" s="69"/>
      <c r="BK317" s="69"/>
      <c r="BL317" s="69"/>
      <c r="BM317" s="69"/>
      <c r="BN317" s="69"/>
      <c r="BO317" s="69"/>
      <c r="BP317" s="69"/>
      <c r="BQ317" s="69"/>
      <c r="BR317" s="69"/>
      <c r="BS317" s="69"/>
      <c r="BT317" s="69"/>
      <c r="BU317" s="69"/>
      <c r="BV317" s="69"/>
    </row>
    <row r="318" customFormat="false" ht="12.75" hidden="true" customHeight="false" outlineLevel="0" collapsed="false">
      <c r="A318" s="72" t="s">
        <v>246</v>
      </c>
      <c r="B318" s="73"/>
      <c r="C318" s="59" t="s">
        <v>163</v>
      </c>
      <c r="D318" s="74"/>
      <c r="E318" s="74"/>
      <c r="F318" s="74"/>
      <c r="G318" s="74"/>
      <c r="H318" s="75"/>
      <c r="I318" s="61" t="n">
        <f aca="false">I319</f>
        <v>0</v>
      </c>
      <c r="J318" s="61" t="n">
        <f aca="false">J319</f>
        <v>0</v>
      </c>
      <c r="K318" s="61" t="n">
        <f aca="false">K319</f>
        <v>0</v>
      </c>
      <c r="L318" s="61" t="n">
        <f aca="false">L319</f>
        <v>0</v>
      </c>
      <c r="M318" s="61" t="n">
        <f aca="false">M319</f>
        <v>0</v>
      </c>
      <c r="N318" s="61" t="n">
        <f aca="false">N319</f>
        <v>0</v>
      </c>
      <c r="O318" s="61" t="n">
        <f aca="false">O319</f>
        <v>0</v>
      </c>
      <c r="P318" s="61" t="n">
        <f aca="false">P319</f>
        <v>0</v>
      </c>
      <c r="Q318" s="61" t="n">
        <f aca="false">Q319</f>
        <v>0</v>
      </c>
      <c r="R318" s="61" t="n">
        <f aca="false">R319</f>
        <v>0</v>
      </c>
      <c r="S318" s="61" t="n">
        <f aca="false">S319</f>
        <v>0</v>
      </c>
      <c r="T318" s="61" t="n">
        <f aca="false">T319</f>
        <v>0</v>
      </c>
      <c r="U318" s="61" t="n">
        <f aca="false">U319</f>
        <v>0</v>
      </c>
      <c r="V318" s="61" t="n">
        <f aca="false">V319</f>
        <v>0</v>
      </c>
      <c r="W318" s="61" t="n">
        <f aca="false">W319</f>
        <v>0</v>
      </c>
      <c r="X318" s="61" t="n">
        <f aca="false">X319</f>
        <v>0</v>
      </c>
      <c r="Y318" s="61" t="n">
        <f aca="false">Y319</f>
        <v>0</v>
      </c>
      <c r="Z318" s="61" t="n">
        <f aca="false">Z319</f>
        <v>0</v>
      </c>
      <c r="AA318" s="61" t="n">
        <f aca="false">AA319</f>
        <v>0</v>
      </c>
      <c r="AB318" s="61" t="n">
        <f aca="false">AB319</f>
        <v>0</v>
      </c>
      <c r="AC318" s="61" t="n">
        <f aca="false">AC319</f>
        <v>0</v>
      </c>
      <c r="AD318" s="61" t="n">
        <f aca="false">AD319</f>
        <v>0</v>
      </c>
      <c r="AE318" s="61" t="n">
        <f aca="false">AE319</f>
        <v>0</v>
      </c>
      <c r="AF318" s="61" t="n">
        <f aca="false">AF319</f>
        <v>0</v>
      </c>
      <c r="AG318" s="61" t="n">
        <f aca="false">AG319</f>
        <v>0</v>
      </c>
      <c r="AH318" s="61" t="n">
        <f aca="false">AH319</f>
        <v>0</v>
      </c>
      <c r="AI318" s="61" t="n">
        <f aca="false">AI319</f>
        <v>0</v>
      </c>
      <c r="AJ318" s="61" t="n">
        <f aca="false">AJ319</f>
        <v>0</v>
      </c>
      <c r="AK318" s="61" t="n">
        <f aca="false">AK319</f>
        <v>0</v>
      </c>
      <c r="AL318" s="61" t="n">
        <f aca="false">AL319</f>
        <v>0</v>
      </c>
      <c r="AM318" s="61" t="n">
        <f aca="false">AM319</f>
        <v>0</v>
      </c>
      <c r="AN318" s="61" t="n">
        <f aca="false">AN319</f>
        <v>0</v>
      </c>
      <c r="AO318" s="61" t="n">
        <f aca="false">AO319</f>
        <v>0</v>
      </c>
      <c r="AP318" s="61" t="n">
        <f aca="false">AP319</f>
        <v>0</v>
      </c>
      <c r="AQ318" s="61" t="n">
        <f aca="false">AQ319</f>
        <v>0</v>
      </c>
      <c r="AR318" s="61" t="n">
        <f aca="false">AR319</f>
        <v>0</v>
      </c>
      <c r="AS318" s="61" t="n">
        <f aca="false">AS319</f>
        <v>0</v>
      </c>
      <c r="AT318" s="61" t="n">
        <f aca="false">AT319</f>
        <v>0</v>
      </c>
      <c r="AU318" s="61" t="n">
        <f aca="false">AU319</f>
        <v>0</v>
      </c>
      <c r="AV318" s="61" t="n">
        <f aca="false">AV319</f>
        <v>0</v>
      </c>
      <c r="AW318" s="61" t="n">
        <f aca="false">AW319</f>
        <v>0</v>
      </c>
      <c r="AX318" s="61" t="n">
        <f aca="false">AX319</f>
        <v>0</v>
      </c>
      <c r="AY318" s="61" t="n">
        <f aca="false">AY319</f>
        <v>0</v>
      </c>
      <c r="AZ318" s="61" t="n">
        <f aca="false">AZ319</f>
        <v>0</v>
      </c>
      <c r="BA318" s="61" t="n">
        <f aca="false">BA319</f>
        <v>0</v>
      </c>
      <c r="BB318" s="61" t="n">
        <f aca="false">BB319</f>
        <v>0</v>
      </c>
      <c r="BC318" s="61" t="n">
        <f aca="false">BC319</f>
        <v>0</v>
      </c>
      <c r="BD318" s="61" t="n">
        <f aca="false">BD319</f>
        <v>0</v>
      </c>
      <c r="BE318" s="61" t="n">
        <f aca="false">BE319</f>
        <v>0</v>
      </c>
      <c r="BF318" s="61" t="n">
        <f aca="false">BF319</f>
        <v>0</v>
      </c>
      <c r="BG318" s="61" t="n">
        <f aca="false">BG319</f>
        <v>0</v>
      </c>
      <c r="BH318" s="61" t="n">
        <f aca="false">BH319</f>
        <v>0</v>
      </c>
      <c r="BI318" s="61" t="n">
        <f aca="false">BI319</f>
        <v>0</v>
      </c>
      <c r="BJ318" s="61" t="n">
        <f aca="false">BJ319</f>
        <v>0</v>
      </c>
      <c r="BK318" s="61" t="n">
        <f aca="false">BK319</f>
        <v>0</v>
      </c>
      <c r="BL318" s="61" t="n">
        <f aca="false">BL319</f>
        <v>0</v>
      </c>
      <c r="BM318" s="61" t="n">
        <f aca="false">BM319</f>
        <v>0</v>
      </c>
      <c r="BN318" s="61" t="n">
        <f aca="false">BN319</f>
        <v>0</v>
      </c>
      <c r="BO318" s="61" t="n">
        <f aca="false">BO319</f>
        <v>0</v>
      </c>
      <c r="BP318" s="61" t="n">
        <f aca="false">BP319</f>
        <v>0</v>
      </c>
      <c r="BQ318" s="61" t="n">
        <f aca="false">BQ319</f>
        <v>0</v>
      </c>
      <c r="BR318" s="61" t="n">
        <f aca="false">BR319</f>
        <v>0</v>
      </c>
      <c r="BS318" s="61" t="n">
        <f aca="false">BS319</f>
        <v>0</v>
      </c>
      <c r="BT318" s="61" t="n">
        <f aca="false">BT319</f>
        <v>0</v>
      </c>
      <c r="BU318" s="61" t="n">
        <f aca="false">BU319</f>
        <v>0</v>
      </c>
      <c r="BV318" s="61" t="n">
        <f aca="false">BV319</f>
        <v>0</v>
      </c>
    </row>
    <row r="319" customFormat="false" ht="12.75" hidden="true" customHeight="false" outlineLevel="0" collapsed="false">
      <c r="A319" s="66" t="s">
        <v>164</v>
      </c>
      <c r="B319" s="66"/>
      <c r="C319" s="63" t="s">
        <v>163</v>
      </c>
      <c r="D319" s="63" t="s">
        <v>165</v>
      </c>
      <c r="E319" s="63" t="s">
        <v>124</v>
      </c>
      <c r="F319" s="63" t="s">
        <v>124</v>
      </c>
      <c r="G319" s="63"/>
      <c r="H319" s="55"/>
      <c r="I319" s="56" t="n">
        <f aca="false">I320</f>
        <v>0</v>
      </c>
      <c r="J319" s="56" t="n">
        <f aca="false">J320</f>
        <v>0</v>
      </c>
      <c r="K319" s="56" t="n">
        <f aca="false">K320</f>
        <v>0</v>
      </c>
      <c r="L319" s="56" t="n">
        <f aca="false">L320</f>
        <v>0</v>
      </c>
      <c r="M319" s="56" t="n">
        <f aca="false">M320</f>
        <v>0</v>
      </c>
      <c r="N319" s="56" t="n">
        <f aca="false">N320</f>
        <v>0</v>
      </c>
      <c r="O319" s="56" t="n">
        <f aca="false">O320</f>
        <v>0</v>
      </c>
      <c r="P319" s="56" t="n">
        <f aca="false">P320</f>
        <v>0</v>
      </c>
      <c r="Q319" s="56" t="n">
        <f aca="false">Q320</f>
        <v>0</v>
      </c>
      <c r="R319" s="56" t="n">
        <f aca="false">R320</f>
        <v>0</v>
      </c>
      <c r="S319" s="56" t="n">
        <f aca="false">S320</f>
        <v>0</v>
      </c>
      <c r="T319" s="56" t="n">
        <f aca="false">T320</f>
        <v>0</v>
      </c>
      <c r="U319" s="56" t="n">
        <f aca="false">U320</f>
        <v>0</v>
      </c>
      <c r="V319" s="56" t="n">
        <f aca="false">V320</f>
        <v>0</v>
      </c>
      <c r="W319" s="56" t="n">
        <f aca="false">W320</f>
        <v>0</v>
      </c>
      <c r="X319" s="56" t="n">
        <f aca="false">X320</f>
        <v>0</v>
      </c>
      <c r="Y319" s="56" t="n">
        <f aca="false">Y320</f>
        <v>0</v>
      </c>
      <c r="Z319" s="56" t="n">
        <f aca="false">Z320</f>
        <v>0</v>
      </c>
      <c r="AA319" s="56" t="n">
        <f aca="false">AA320</f>
        <v>0</v>
      </c>
      <c r="AB319" s="56" t="n">
        <f aca="false">AB320</f>
        <v>0</v>
      </c>
      <c r="AC319" s="56" t="n">
        <f aca="false">AC320</f>
        <v>0</v>
      </c>
      <c r="AD319" s="56" t="n">
        <f aca="false">AD320</f>
        <v>0</v>
      </c>
      <c r="AE319" s="56" t="n">
        <f aca="false">AE320</f>
        <v>0</v>
      </c>
      <c r="AF319" s="56" t="n">
        <f aca="false">AF320</f>
        <v>0</v>
      </c>
      <c r="AG319" s="56" t="n">
        <f aca="false">AG320</f>
        <v>0</v>
      </c>
      <c r="AH319" s="56" t="n">
        <f aca="false">AH320</f>
        <v>0</v>
      </c>
      <c r="AI319" s="56" t="n">
        <f aca="false">AI320</f>
        <v>0</v>
      </c>
      <c r="AJ319" s="56" t="n">
        <f aca="false">AJ320</f>
        <v>0</v>
      </c>
      <c r="AK319" s="56" t="n">
        <f aca="false">AK320</f>
        <v>0</v>
      </c>
      <c r="AL319" s="56" t="n">
        <f aca="false">AL320</f>
        <v>0</v>
      </c>
      <c r="AM319" s="56" t="n">
        <f aca="false">AM320</f>
        <v>0</v>
      </c>
      <c r="AN319" s="56" t="n">
        <f aca="false">AN320</f>
        <v>0</v>
      </c>
      <c r="AO319" s="56" t="n">
        <f aca="false">AO320</f>
        <v>0</v>
      </c>
      <c r="AP319" s="56" t="n">
        <f aca="false">AP320</f>
        <v>0</v>
      </c>
      <c r="AQ319" s="56" t="n">
        <f aca="false">AQ320</f>
        <v>0</v>
      </c>
      <c r="AR319" s="56" t="n">
        <f aca="false">AR320</f>
        <v>0</v>
      </c>
      <c r="AS319" s="56" t="n">
        <f aca="false">AS320</f>
        <v>0</v>
      </c>
      <c r="AT319" s="56" t="n">
        <f aca="false">AT320</f>
        <v>0</v>
      </c>
      <c r="AU319" s="56" t="n">
        <f aca="false">AU320</f>
        <v>0</v>
      </c>
      <c r="AV319" s="56" t="n">
        <f aca="false">AV320</f>
        <v>0</v>
      </c>
      <c r="AW319" s="56" t="n">
        <f aca="false">AW320</f>
        <v>0</v>
      </c>
      <c r="AX319" s="56" t="n">
        <f aca="false">AX320</f>
        <v>0</v>
      </c>
      <c r="AY319" s="56" t="n">
        <f aca="false">AY320</f>
        <v>0</v>
      </c>
      <c r="AZ319" s="56" t="n">
        <f aca="false">AZ320</f>
        <v>0</v>
      </c>
      <c r="BA319" s="56" t="n">
        <f aca="false">BA320</f>
        <v>0</v>
      </c>
      <c r="BB319" s="56" t="n">
        <f aca="false">BB320</f>
        <v>0</v>
      </c>
      <c r="BC319" s="56" t="n">
        <f aca="false">BC320</f>
        <v>0</v>
      </c>
      <c r="BD319" s="56" t="n">
        <f aca="false">BD320</f>
        <v>0</v>
      </c>
      <c r="BE319" s="56" t="n">
        <f aca="false">BE320</f>
        <v>0</v>
      </c>
      <c r="BF319" s="56" t="n">
        <f aca="false">BF320</f>
        <v>0</v>
      </c>
      <c r="BG319" s="56" t="n">
        <f aca="false">BG320</f>
        <v>0</v>
      </c>
      <c r="BH319" s="56" t="n">
        <f aca="false">BH320</f>
        <v>0</v>
      </c>
      <c r="BI319" s="56" t="n">
        <f aca="false">BI320</f>
        <v>0</v>
      </c>
      <c r="BJ319" s="56" t="n">
        <f aca="false">BJ320</f>
        <v>0</v>
      </c>
      <c r="BK319" s="56" t="n">
        <f aca="false">BK320</f>
        <v>0</v>
      </c>
      <c r="BL319" s="56" t="n">
        <f aca="false">BL320</f>
        <v>0</v>
      </c>
      <c r="BM319" s="56" t="n">
        <f aca="false">BM320</f>
        <v>0</v>
      </c>
      <c r="BN319" s="56" t="n">
        <f aca="false">BN320</f>
        <v>0</v>
      </c>
      <c r="BO319" s="56" t="n">
        <f aca="false">BO320</f>
        <v>0</v>
      </c>
      <c r="BP319" s="56" t="n">
        <f aca="false">BP320</f>
        <v>0</v>
      </c>
      <c r="BQ319" s="56" t="n">
        <f aca="false">BQ320</f>
        <v>0</v>
      </c>
      <c r="BR319" s="56" t="n">
        <f aca="false">BR320</f>
        <v>0</v>
      </c>
      <c r="BS319" s="56" t="n">
        <f aca="false">BS320</f>
        <v>0</v>
      </c>
      <c r="BT319" s="56" t="n">
        <f aca="false">BT320</f>
        <v>0</v>
      </c>
      <c r="BU319" s="56" t="n">
        <f aca="false">BU320</f>
        <v>0</v>
      </c>
      <c r="BV319" s="56" t="n">
        <f aca="false">BV320</f>
        <v>0</v>
      </c>
    </row>
    <row r="320" customFormat="false" ht="12.75" hidden="true" customHeight="false" outlineLevel="0" collapsed="false">
      <c r="A320" s="66" t="s">
        <v>166</v>
      </c>
      <c r="B320" s="62"/>
      <c r="C320" s="63" t="s">
        <v>163</v>
      </c>
      <c r="D320" s="63" t="s">
        <v>165</v>
      </c>
      <c r="E320" s="63" t="s">
        <v>124</v>
      </c>
      <c r="F320" s="63" t="s">
        <v>124</v>
      </c>
      <c r="G320" s="63" t="s">
        <v>167</v>
      </c>
      <c r="H320" s="64"/>
      <c r="I320" s="65" t="n">
        <f aca="false">I321+I324</f>
        <v>0</v>
      </c>
      <c r="J320" s="65" t="n">
        <f aca="false">J321+J324</f>
        <v>0</v>
      </c>
      <c r="K320" s="65" t="n">
        <f aca="false">K321+K324</f>
        <v>0</v>
      </c>
      <c r="L320" s="65" t="n">
        <f aca="false">L321+L324</f>
        <v>0</v>
      </c>
      <c r="M320" s="65" t="n">
        <f aca="false">M321+M324</f>
        <v>0</v>
      </c>
      <c r="N320" s="65" t="n">
        <f aca="false">N321+N324</f>
        <v>0</v>
      </c>
      <c r="O320" s="65" t="n">
        <f aca="false">O321+O324</f>
        <v>0</v>
      </c>
      <c r="P320" s="65" t="n">
        <f aca="false">P321+P324</f>
        <v>0</v>
      </c>
      <c r="Q320" s="65" t="n">
        <f aca="false">Q321+Q324</f>
        <v>0</v>
      </c>
      <c r="R320" s="65" t="n">
        <f aca="false">R321+R324</f>
        <v>0</v>
      </c>
      <c r="S320" s="65" t="n">
        <f aca="false">S321+S324</f>
        <v>0</v>
      </c>
      <c r="T320" s="65" t="n">
        <f aca="false">T321+T324</f>
        <v>0</v>
      </c>
      <c r="U320" s="65" t="n">
        <f aca="false">U321+U324</f>
        <v>0</v>
      </c>
      <c r="V320" s="65" t="n">
        <f aca="false">V321+V324</f>
        <v>0</v>
      </c>
      <c r="W320" s="65" t="n">
        <f aca="false">W321+W324</f>
        <v>0</v>
      </c>
      <c r="X320" s="65" t="n">
        <f aca="false">X321+X324</f>
        <v>0</v>
      </c>
      <c r="Y320" s="65" t="n">
        <f aca="false">Y321+Y324</f>
        <v>0</v>
      </c>
      <c r="Z320" s="65" t="n">
        <f aca="false">Z321+Z324</f>
        <v>0</v>
      </c>
      <c r="AA320" s="65" t="n">
        <f aca="false">AA321+AA324</f>
        <v>0</v>
      </c>
      <c r="AB320" s="65" t="n">
        <f aca="false">AB321+AB324</f>
        <v>0</v>
      </c>
      <c r="AC320" s="65" t="n">
        <f aca="false">AC321+AC324</f>
        <v>0</v>
      </c>
      <c r="AD320" s="65" t="n">
        <f aca="false">AD321+AD324</f>
        <v>0</v>
      </c>
      <c r="AE320" s="65" t="n">
        <f aca="false">AE321+AE324</f>
        <v>0</v>
      </c>
      <c r="AF320" s="65" t="n">
        <f aca="false">AF321+AF324</f>
        <v>0</v>
      </c>
      <c r="AG320" s="65" t="n">
        <f aca="false">AG321+AG324</f>
        <v>0</v>
      </c>
      <c r="AH320" s="65" t="n">
        <f aca="false">AH321+AH324</f>
        <v>0</v>
      </c>
      <c r="AI320" s="65" t="n">
        <f aca="false">AI321+AI324</f>
        <v>0</v>
      </c>
      <c r="AJ320" s="65" t="n">
        <f aca="false">AJ321+AJ324</f>
        <v>0</v>
      </c>
      <c r="AK320" s="65" t="n">
        <f aca="false">AK321+AK324</f>
        <v>0</v>
      </c>
      <c r="AL320" s="65" t="n">
        <f aca="false">AL321+AL324</f>
        <v>0</v>
      </c>
      <c r="AM320" s="65" t="n">
        <f aca="false">AM321+AM324</f>
        <v>0</v>
      </c>
      <c r="AN320" s="65" t="n">
        <f aca="false">AN321+AN324</f>
        <v>0</v>
      </c>
      <c r="AO320" s="65" t="n">
        <f aca="false">AO321+AO324</f>
        <v>0</v>
      </c>
      <c r="AP320" s="65" t="n">
        <f aca="false">AP321+AP324</f>
        <v>0</v>
      </c>
      <c r="AQ320" s="65" t="n">
        <f aca="false">AQ321+AQ324</f>
        <v>0</v>
      </c>
      <c r="AR320" s="65" t="n">
        <f aca="false">AR321+AR324</f>
        <v>0</v>
      </c>
      <c r="AS320" s="65" t="n">
        <f aca="false">AS321+AS324</f>
        <v>0</v>
      </c>
      <c r="AT320" s="65" t="n">
        <f aca="false">AT321+AT324</f>
        <v>0</v>
      </c>
      <c r="AU320" s="65" t="n">
        <f aca="false">AU321+AU324</f>
        <v>0</v>
      </c>
      <c r="AV320" s="65" t="n">
        <f aca="false">AV321+AV324</f>
        <v>0</v>
      </c>
      <c r="AW320" s="65" t="n">
        <f aca="false">AW321+AW324</f>
        <v>0</v>
      </c>
      <c r="AX320" s="65" t="n">
        <f aca="false">AX321+AX324</f>
        <v>0</v>
      </c>
      <c r="AY320" s="65" t="n">
        <f aca="false">AY321+AY324</f>
        <v>0</v>
      </c>
      <c r="AZ320" s="65" t="n">
        <f aca="false">AZ321+AZ324</f>
        <v>0</v>
      </c>
      <c r="BA320" s="65" t="n">
        <f aca="false">BA321+BA324</f>
        <v>0</v>
      </c>
      <c r="BB320" s="65" t="n">
        <f aca="false">BB321+BB324</f>
        <v>0</v>
      </c>
      <c r="BC320" s="65" t="n">
        <f aca="false">BC321+BC324</f>
        <v>0</v>
      </c>
      <c r="BD320" s="65" t="n">
        <f aca="false">BD321+BD324</f>
        <v>0</v>
      </c>
      <c r="BE320" s="65" t="n">
        <f aca="false">BE321+BE324</f>
        <v>0</v>
      </c>
      <c r="BF320" s="65" t="n">
        <f aca="false">BF321+BF324</f>
        <v>0</v>
      </c>
      <c r="BG320" s="65" t="n">
        <f aca="false">BG321+BG324</f>
        <v>0</v>
      </c>
      <c r="BH320" s="65" t="n">
        <f aca="false">BH321+BH324</f>
        <v>0</v>
      </c>
      <c r="BI320" s="65" t="n">
        <f aca="false">BI321+BI324</f>
        <v>0</v>
      </c>
      <c r="BJ320" s="65" t="n">
        <f aca="false">BJ321+BJ324</f>
        <v>0</v>
      </c>
      <c r="BK320" s="65" t="n">
        <f aca="false">BK321+BK324</f>
        <v>0</v>
      </c>
      <c r="BL320" s="65" t="n">
        <f aca="false">BL321+BL324</f>
        <v>0</v>
      </c>
      <c r="BM320" s="65" t="n">
        <f aca="false">BM321+BM324</f>
        <v>0</v>
      </c>
      <c r="BN320" s="65" t="n">
        <f aca="false">BN321+BN324</f>
        <v>0</v>
      </c>
      <c r="BO320" s="65" t="n">
        <f aca="false">BO321+BO324</f>
        <v>0</v>
      </c>
      <c r="BP320" s="65" t="n">
        <f aca="false">BP321+BP324</f>
        <v>0</v>
      </c>
      <c r="BQ320" s="65" t="n">
        <f aca="false">BQ321+BQ324</f>
        <v>0</v>
      </c>
      <c r="BR320" s="65" t="n">
        <f aca="false">BR321+BR324</f>
        <v>0</v>
      </c>
      <c r="BS320" s="65" t="n">
        <f aca="false">BS321+BS324</f>
        <v>0</v>
      </c>
      <c r="BT320" s="65" t="n">
        <f aca="false">BT321+BT324</f>
        <v>0</v>
      </c>
      <c r="BU320" s="65" t="n">
        <f aca="false">BU321+BU324</f>
        <v>0</v>
      </c>
      <c r="BV320" s="65" t="n">
        <f aca="false">BV321+BV324</f>
        <v>0</v>
      </c>
    </row>
    <row r="321" customFormat="false" ht="12.75" hidden="true" customHeight="false" outlineLevel="0" collapsed="false">
      <c r="A321" s="3" t="s">
        <v>137</v>
      </c>
      <c r="B321" s="3"/>
      <c r="C321" s="67" t="s">
        <v>163</v>
      </c>
      <c r="D321" s="67" t="s">
        <v>165</v>
      </c>
      <c r="E321" s="67" t="s">
        <v>124</v>
      </c>
      <c r="F321" s="67" t="s">
        <v>124</v>
      </c>
      <c r="G321" s="67" t="s">
        <v>167</v>
      </c>
      <c r="H321" s="68" t="n">
        <v>220</v>
      </c>
      <c r="I321" s="69" t="n">
        <f aca="false">SUM(I323:I323)</f>
        <v>0</v>
      </c>
      <c r="J321" s="69" t="n">
        <f aca="false">SUM(J323:J323)</f>
        <v>0</v>
      </c>
      <c r="K321" s="69" t="n">
        <f aca="false">SUM(K323:K323)</f>
        <v>0</v>
      </c>
      <c r="L321" s="69" t="n">
        <f aca="false">SUM(L323:L323)</f>
        <v>0</v>
      </c>
      <c r="M321" s="69" t="n">
        <f aca="false">SUM(M323:M323)</f>
        <v>0</v>
      </c>
      <c r="N321" s="69" t="n">
        <f aca="false">SUM(N323:N323)</f>
        <v>0</v>
      </c>
      <c r="O321" s="69" t="n">
        <f aca="false">SUM(O323:O323)</f>
        <v>0</v>
      </c>
      <c r="P321" s="69" t="n">
        <f aca="false">SUM(P323:P323)</f>
        <v>0</v>
      </c>
      <c r="Q321" s="69" t="n">
        <f aca="false">SUM(Q323:Q323)</f>
        <v>0</v>
      </c>
      <c r="R321" s="69" t="n">
        <f aca="false">SUM(R323:R323)</f>
        <v>0</v>
      </c>
      <c r="S321" s="69" t="n">
        <f aca="false">SUM(S323:S323)</f>
        <v>0</v>
      </c>
      <c r="T321" s="69" t="n">
        <f aca="false">SUM(T323:T323)</f>
        <v>0</v>
      </c>
      <c r="U321" s="69" t="n">
        <f aca="false">SUM(U323:U323)</f>
        <v>0</v>
      </c>
      <c r="V321" s="69" t="n">
        <f aca="false">SUM(V323:V323)</f>
        <v>0</v>
      </c>
      <c r="W321" s="69" t="n">
        <f aca="false">SUM(W323:W323)</f>
        <v>0</v>
      </c>
      <c r="X321" s="69" t="n">
        <f aca="false">SUM(X323:X323)</f>
        <v>0</v>
      </c>
      <c r="Y321" s="69" t="n">
        <f aca="false">SUM(Y323:Y323)</f>
        <v>0</v>
      </c>
      <c r="Z321" s="69" t="n">
        <f aca="false">SUM(Z323:Z323)</f>
        <v>0</v>
      </c>
      <c r="AA321" s="69" t="n">
        <f aca="false">SUM(AA323:AA323)</f>
        <v>0</v>
      </c>
      <c r="AB321" s="69" t="n">
        <f aca="false">SUM(AB323:AB323)</f>
        <v>0</v>
      </c>
      <c r="AC321" s="69" t="n">
        <f aca="false">SUM(AC323:AC323)</f>
        <v>0</v>
      </c>
      <c r="AD321" s="69" t="n">
        <f aca="false">SUM(AD323:AD323)</f>
        <v>0</v>
      </c>
      <c r="AE321" s="69" t="n">
        <f aca="false">SUM(AE323:AE323)</f>
        <v>0</v>
      </c>
      <c r="AF321" s="69" t="n">
        <f aca="false">SUM(AF323:AF323)</f>
        <v>0</v>
      </c>
      <c r="AG321" s="69" t="n">
        <f aca="false">SUM(AG323:AG323)</f>
        <v>0</v>
      </c>
      <c r="AH321" s="69" t="n">
        <f aca="false">SUM(AH323:AH323)</f>
        <v>0</v>
      </c>
      <c r="AI321" s="69" t="n">
        <f aca="false">SUM(AI323:AI323)</f>
        <v>0</v>
      </c>
      <c r="AJ321" s="69" t="n">
        <f aca="false">SUM(AJ323:AJ323)</f>
        <v>0</v>
      </c>
      <c r="AK321" s="69" t="n">
        <f aca="false">SUM(AK323:AK323)</f>
        <v>0</v>
      </c>
      <c r="AL321" s="69" t="n">
        <f aca="false">SUM(AL323:AL323)</f>
        <v>0</v>
      </c>
      <c r="AM321" s="69" t="n">
        <f aca="false">SUM(AM323:AM323)</f>
        <v>0</v>
      </c>
      <c r="AN321" s="69" t="n">
        <f aca="false">SUM(AN323:AN323)</f>
        <v>0</v>
      </c>
      <c r="AO321" s="69" t="n">
        <f aca="false">SUM(AO323:AO323)</f>
        <v>0</v>
      </c>
      <c r="AP321" s="69" t="n">
        <f aca="false">SUM(AP323:AP323)</f>
        <v>0</v>
      </c>
      <c r="AQ321" s="69" t="n">
        <f aca="false">SUM(AQ323:AQ323)</f>
        <v>0</v>
      </c>
      <c r="AR321" s="69" t="n">
        <f aca="false">SUM(AR323:AR323)</f>
        <v>0</v>
      </c>
      <c r="AS321" s="69" t="n">
        <f aca="false">SUM(AS323:AS323)</f>
        <v>0</v>
      </c>
      <c r="AT321" s="69" t="n">
        <f aca="false">SUM(AT323:AT323)</f>
        <v>0</v>
      </c>
      <c r="AU321" s="69" t="n">
        <f aca="false">SUM(AU323:AU323)</f>
        <v>0</v>
      </c>
      <c r="AV321" s="69" t="n">
        <f aca="false">SUM(AV323:AV323)</f>
        <v>0</v>
      </c>
      <c r="AW321" s="69" t="n">
        <f aca="false">SUM(AW323:AW323)</f>
        <v>0</v>
      </c>
      <c r="AX321" s="69" t="n">
        <f aca="false">SUM(AX323:AX323)</f>
        <v>0</v>
      </c>
      <c r="AY321" s="69" t="n">
        <f aca="false">SUM(AY323:AY323)</f>
        <v>0</v>
      </c>
      <c r="AZ321" s="69" t="n">
        <f aca="false">SUM(AZ323:AZ323)</f>
        <v>0</v>
      </c>
      <c r="BA321" s="69" t="n">
        <f aca="false">SUM(BA323:BA323)</f>
        <v>0</v>
      </c>
      <c r="BB321" s="69" t="n">
        <f aca="false">SUM(BB323:BB323)</f>
        <v>0</v>
      </c>
      <c r="BC321" s="69" t="n">
        <f aca="false">SUM(BC323:BC323)</f>
        <v>0</v>
      </c>
      <c r="BD321" s="69" t="n">
        <f aca="false">SUM(BD323:BD323)</f>
        <v>0</v>
      </c>
      <c r="BE321" s="69" t="n">
        <f aca="false">SUM(BE323:BE323)</f>
        <v>0</v>
      </c>
      <c r="BF321" s="69" t="n">
        <f aca="false">SUM(BF323:BF323)</f>
        <v>0</v>
      </c>
      <c r="BG321" s="69" t="n">
        <f aca="false">SUM(BG323:BG323)</f>
        <v>0</v>
      </c>
      <c r="BH321" s="69" t="n">
        <f aca="false">SUM(BH323:BH323)</f>
        <v>0</v>
      </c>
      <c r="BI321" s="69" t="n">
        <f aca="false">SUM(BI323:BI323)</f>
        <v>0</v>
      </c>
      <c r="BJ321" s="69" t="n">
        <f aca="false">SUM(BJ323:BJ323)</f>
        <v>0</v>
      </c>
      <c r="BK321" s="69" t="n">
        <f aca="false">SUM(BK323:BK323)</f>
        <v>0</v>
      </c>
      <c r="BL321" s="69" t="n">
        <f aca="false">SUM(BL323:BL323)</f>
        <v>0</v>
      </c>
      <c r="BM321" s="69" t="n">
        <f aca="false">SUM(BM323:BM323)</f>
        <v>0</v>
      </c>
      <c r="BN321" s="69" t="n">
        <f aca="false">SUM(BN323:BN323)</f>
        <v>0</v>
      </c>
      <c r="BO321" s="69" t="n">
        <f aca="false">SUM(BO323:BO323)</f>
        <v>0</v>
      </c>
      <c r="BP321" s="69" t="n">
        <f aca="false">SUM(BP323:BP323)</f>
        <v>0</v>
      </c>
      <c r="BQ321" s="69" t="n">
        <f aca="false">SUM(BQ323:BQ323)</f>
        <v>0</v>
      </c>
      <c r="BR321" s="69" t="n">
        <f aca="false">SUM(BR323:BR323)</f>
        <v>0</v>
      </c>
      <c r="BS321" s="69" t="n">
        <f aca="false">SUM(BS323:BS323)</f>
        <v>0</v>
      </c>
      <c r="BT321" s="69" t="n">
        <f aca="false">SUM(BT323:BT323)</f>
        <v>0</v>
      </c>
      <c r="BU321" s="69" t="n">
        <f aca="false">SUM(BU323:BU323)</f>
        <v>0</v>
      </c>
      <c r="BV321" s="69" t="n">
        <f aca="false">SUM(BV323:BV323)</f>
        <v>0</v>
      </c>
    </row>
    <row r="322" customFormat="false" ht="12.75" hidden="true" customHeight="false" outlineLevel="0" collapsed="false">
      <c r="A322" s="3" t="s">
        <v>128</v>
      </c>
      <c r="B322" s="3"/>
      <c r="C322" s="67"/>
      <c r="D322" s="67"/>
      <c r="E322" s="67"/>
      <c r="F322" s="67"/>
      <c r="G322" s="67"/>
      <c r="H322" s="68"/>
      <c r="I322" s="69"/>
      <c r="J322" s="69"/>
      <c r="K322" s="69"/>
      <c r="L322" s="69"/>
      <c r="M322" s="69"/>
      <c r="N322" s="69"/>
      <c r="O322" s="69"/>
      <c r="P322" s="69"/>
      <c r="Q322" s="69"/>
      <c r="R322" s="69"/>
      <c r="S322" s="69"/>
      <c r="T322" s="69"/>
      <c r="U322" s="69"/>
      <c r="V322" s="69"/>
      <c r="W322" s="69"/>
      <c r="X322" s="69"/>
      <c r="Y322" s="69"/>
      <c r="Z322" s="69"/>
      <c r="AA322" s="69"/>
      <c r="AB322" s="69"/>
      <c r="AC322" s="69"/>
      <c r="AD322" s="69"/>
      <c r="AE322" s="69"/>
      <c r="AF322" s="69"/>
      <c r="AG322" s="69"/>
      <c r="AH322" s="69"/>
      <c r="AI322" s="69"/>
      <c r="AJ322" s="69"/>
      <c r="AK322" s="69"/>
      <c r="AL322" s="69"/>
      <c r="AM322" s="69"/>
      <c r="AN322" s="69"/>
      <c r="AO322" s="69"/>
      <c r="AP322" s="69"/>
      <c r="AQ322" s="69"/>
      <c r="AR322" s="69"/>
      <c r="AS322" s="69"/>
      <c r="AT322" s="69"/>
      <c r="AU322" s="69"/>
      <c r="AV322" s="69"/>
      <c r="AW322" s="69"/>
      <c r="AX322" s="69"/>
      <c r="AY322" s="69"/>
      <c r="AZ322" s="69"/>
      <c r="BA322" s="69"/>
      <c r="BB322" s="69"/>
      <c r="BC322" s="69"/>
      <c r="BD322" s="69"/>
      <c r="BE322" s="69"/>
      <c r="BF322" s="69"/>
      <c r="BG322" s="69"/>
      <c r="BH322" s="69"/>
      <c r="BI322" s="69"/>
      <c r="BJ322" s="69"/>
      <c r="BK322" s="69"/>
      <c r="BL322" s="69"/>
      <c r="BM322" s="69"/>
      <c r="BN322" s="69"/>
      <c r="BO322" s="69"/>
      <c r="BP322" s="69"/>
      <c r="BQ322" s="69"/>
      <c r="BR322" s="69"/>
      <c r="BS322" s="69"/>
      <c r="BT322" s="69"/>
      <c r="BU322" s="69"/>
      <c r="BV322" s="69"/>
    </row>
    <row r="323" customFormat="false" ht="12.75" hidden="true" customHeight="false" outlineLevel="0" collapsed="false">
      <c r="A323" s="3" t="s">
        <v>138</v>
      </c>
      <c r="B323" s="3"/>
      <c r="C323" s="67" t="s">
        <v>163</v>
      </c>
      <c r="D323" s="67" t="s">
        <v>165</v>
      </c>
      <c r="E323" s="67" t="s">
        <v>124</v>
      </c>
      <c r="F323" s="67" t="s">
        <v>124</v>
      </c>
      <c r="G323" s="67" t="s">
        <v>167</v>
      </c>
      <c r="H323" s="68" t="n">
        <v>221</v>
      </c>
      <c r="I323" s="69" t="n">
        <f aca="false">J323+K323+L323</f>
        <v>0</v>
      </c>
      <c r="J323" s="69"/>
      <c r="K323" s="69"/>
      <c r="L323" s="69" t="n">
        <f aca="false">M323+AQ323+BR323+BO323+BT323+BU323</f>
        <v>0</v>
      </c>
      <c r="M323" s="69" t="n">
        <f aca="false">N323+O323+P323+Q323+R323+S323+T323+U323+V323+W323+X323+Y323+Z323+AA323+AB323+AC323+AD323+AE323+AF323+AG323+AH323+AI323+AJ323+AK323</f>
        <v>0</v>
      </c>
      <c r="N323" s="69"/>
      <c r="O323" s="69"/>
      <c r="P323" s="69"/>
      <c r="Q323" s="69"/>
      <c r="R323" s="69"/>
      <c r="S323" s="69"/>
      <c r="T323" s="69"/>
      <c r="U323" s="69"/>
      <c r="V323" s="69"/>
      <c r="W323" s="69"/>
      <c r="X323" s="69"/>
      <c r="Y323" s="69"/>
      <c r="Z323" s="69"/>
      <c r="AA323" s="69"/>
      <c r="AB323" s="69"/>
      <c r="AC323" s="69"/>
      <c r="AD323" s="69"/>
      <c r="AE323" s="69"/>
      <c r="AF323" s="69"/>
      <c r="AG323" s="69"/>
      <c r="AH323" s="69"/>
      <c r="AI323" s="69"/>
      <c r="AJ323" s="69"/>
      <c r="AK323" s="69"/>
      <c r="AL323" s="69"/>
      <c r="AM323" s="69"/>
      <c r="AN323" s="69"/>
      <c r="AO323" s="69"/>
      <c r="AP323" s="69"/>
      <c r="AQ323" s="69" t="n">
        <f aca="false">AR323+AS323+AT323+AU323+AV323+AW323+AX323+AY323+AZ323+BA323+BB323+BE323+BF323</f>
        <v>0</v>
      </c>
      <c r="AR323" s="69"/>
      <c r="AS323" s="69"/>
      <c r="AT323" s="69"/>
      <c r="AU323" s="69"/>
      <c r="AV323" s="69"/>
      <c r="AW323" s="69"/>
      <c r="AX323" s="69"/>
      <c r="AY323" s="69"/>
      <c r="AZ323" s="69"/>
      <c r="BA323" s="69"/>
      <c r="BB323" s="69"/>
      <c r="BC323" s="69"/>
      <c r="BD323" s="69"/>
      <c r="BE323" s="69"/>
      <c r="BF323" s="69"/>
      <c r="BG323" s="69"/>
      <c r="BH323" s="69"/>
      <c r="BI323" s="69"/>
      <c r="BJ323" s="69"/>
      <c r="BK323" s="69"/>
      <c r="BL323" s="69"/>
      <c r="BM323" s="69"/>
      <c r="BN323" s="69"/>
      <c r="BO323" s="69" t="n">
        <f aca="false">BP323+BQ323</f>
        <v>0</v>
      </c>
      <c r="BP323" s="69"/>
      <c r="BQ323" s="69"/>
      <c r="BR323" s="69" t="n">
        <f aca="false">BS323</f>
        <v>0</v>
      </c>
      <c r="BS323" s="69"/>
      <c r="BT323" s="69"/>
      <c r="BU323" s="69" t="n">
        <f aca="false">BV323</f>
        <v>0</v>
      </c>
      <c r="BV323" s="69"/>
    </row>
    <row r="324" customFormat="false" ht="12.75" hidden="true" customHeight="false" outlineLevel="0" collapsed="false">
      <c r="A324" s="3" t="s">
        <v>146</v>
      </c>
      <c r="B324" s="3"/>
      <c r="C324" s="67" t="s">
        <v>163</v>
      </c>
      <c r="D324" s="67" t="s">
        <v>165</v>
      </c>
      <c r="E324" s="67" t="s">
        <v>124</v>
      </c>
      <c r="F324" s="67" t="s">
        <v>124</v>
      </c>
      <c r="G324" s="67" t="s">
        <v>167</v>
      </c>
      <c r="H324" s="68" t="n">
        <v>300</v>
      </c>
      <c r="I324" s="69" t="n">
        <f aca="false">SUM(I326:I327)</f>
        <v>0</v>
      </c>
      <c r="J324" s="69" t="n">
        <f aca="false">SUM(J326:J327)</f>
        <v>0</v>
      </c>
      <c r="K324" s="69" t="n">
        <f aca="false">SUM(K326:K327)</f>
        <v>0</v>
      </c>
      <c r="L324" s="69" t="n">
        <f aca="false">SUM(L326:L327)</f>
        <v>0</v>
      </c>
      <c r="M324" s="69" t="n">
        <f aca="false">SUM(M326:M327)</f>
        <v>0</v>
      </c>
      <c r="N324" s="69" t="n">
        <f aca="false">SUM(N326:N327)</f>
        <v>0</v>
      </c>
      <c r="O324" s="69" t="n">
        <f aca="false">SUM(O326:O327)</f>
        <v>0</v>
      </c>
      <c r="P324" s="69" t="n">
        <f aca="false">SUM(P326:P327)</f>
        <v>0</v>
      </c>
      <c r="Q324" s="69" t="n">
        <f aca="false">SUM(Q326:Q327)</f>
        <v>0</v>
      </c>
      <c r="R324" s="69" t="n">
        <f aca="false">SUM(R326:R327)</f>
        <v>0</v>
      </c>
      <c r="S324" s="69" t="n">
        <f aca="false">SUM(S326:S327)</f>
        <v>0</v>
      </c>
      <c r="T324" s="69" t="n">
        <f aca="false">SUM(T326:T327)</f>
        <v>0</v>
      </c>
      <c r="U324" s="69" t="n">
        <f aca="false">SUM(U326:U327)</f>
        <v>0</v>
      </c>
      <c r="V324" s="69" t="n">
        <f aca="false">SUM(V326:V327)</f>
        <v>0</v>
      </c>
      <c r="W324" s="69" t="n">
        <f aca="false">SUM(W326:W327)</f>
        <v>0</v>
      </c>
      <c r="X324" s="69" t="n">
        <f aca="false">SUM(X326:X327)</f>
        <v>0</v>
      </c>
      <c r="Y324" s="69" t="n">
        <f aca="false">SUM(Y326:Y327)</f>
        <v>0</v>
      </c>
      <c r="Z324" s="69" t="n">
        <f aca="false">SUM(Z326:Z327)</f>
        <v>0</v>
      </c>
      <c r="AA324" s="69" t="n">
        <f aca="false">SUM(AA326:AA327)</f>
        <v>0</v>
      </c>
      <c r="AB324" s="69" t="n">
        <f aca="false">SUM(AB326:AB327)</f>
        <v>0</v>
      </c>
      <c r="AC324" s="69" t="n">
        <f aca="false">SUM(AC326:AC327)</f>
        <v>0</v>
      </c>
      <c r="AD324" s="69" t="n">
        <f aca="false">SUM(AD326:AD327)</f>
        <v>0</v>
      </c>
      <c r="AE324" s="69" t="n">
        <f aca="false">SUM(AE326:AE327)</f>
        <v>0</v>
      </c>
      <c r="AF324" s="69" t="n">
        <f aca="false">SUM(AF326:AF327)</f>
        <v>0</v>
      </c>
      <c r="AG324" s="69" t="n">
        <f aca="false">SUM(AG326:AG327)</f>
        <v>0</v>
      </c>
      <c r="AH324" s="69" t="n">
        <f aca="false">SUM(AH326:AH327)</f>
        <v>0</v>
      </c>
      <c r="AI324" s="69" t="n">
        <f aca="false">SUM(AI326:AI327)</f>
        <v>0</v>
      </c>
      <c r="AJ324" s="69" t="n">
        <f aca="false">SUM(AJ326:AJ327)</f>
        <v>0</v>
      </c>
      <c r="AK324" s="69" t="n">
        <f aca="false">SUM(AK326:AK327)</f>
        <v>0</v>
      </c>
      <c r="AL324" s="69" t="n">
        <f aca="false">SUM(AL326:AL327)</f>
        <v>0</v>
      </c>
      <c r="AM324" s="69" t="n">
        <f aca="false">SUM(AM326:AM327)</f>
        <v>0</v>
      </c>
      <c r="AN324" s="69" t="n">
        <f aca="false">SUM(AN326:AN327)</f>
        <v>0</v>
      </c>
      <c r="AO324" s="69" t="n">
        <f aca="false">SUM(AO326:AO327)</f>
        <v>0</v>
      </c>
      <c r="AP324" s="69" t="n">
        <f aca="false">SUM(AP326:AP327)</f>
        <v>0</v>
      </c>
      <c r="AQ324" s="69" t="n">
        <f aca="false">SUM(AQ326:AQ327)</f>
        <v>0</v>
      </c>
      <c r="AR324" s="69" t="n">
        <f aca="false">SUM(AR326:AR327)</f>
        <v>0</v>
      </c>
      <c r="AS324" s="69" t="n">
        <f aca="false">SUM(AS326:AS327)</f>
        <v>0</v>
      </c>
      <c r="AT324" s="69" t="n">
        <f aca="false">SUM(AT326:AT327)</f>
        <v>0</v>
      </c>
      <c r="AU324" s="69" t="n">
        <f aca="false">SUM(AU326:AU327)</f>
        <v>0</v>
      </c>
      <c r="AV324" s="69" t="n">
        <f aca="false">SUM(AV326:AV327)</f>
        <v>0</v>
      </c>
      <c r="AW324" s="69" t="n">
        <f aca="false">SUM(AW326:AW327)</f>
        <v>0</v>
      </c>
      <c r="AX324" s="69" t="n">
        <f aca="false">SUM(AX326:AX327)</f>
        <v>0</v>
      </c>
      <c r="AY324" s="69" t="n">
        <f aca="false">SUM(AY326:AY327)</f>
        <v>0</v>
      </c>
      <c r="AZ324" s="69" t="n">
        <f aca="false">SUM(AZ326:AZ327)</f>
        <v>0</v>
      </c>
      <c r="BA324" s="69" t="n">
        <f aca="false">SUM(BA326:BA327)</f>
        <v>0</v>
      </c>
      <c r="BB324" s="69" t="n">
        <f aca="false">SUM(BB326:BB327)</f>
        <v>0</v>
      </c>
      <c r="BC324" s="69" t="n">
        <f aca="false">SUM(BC326:BC327)</f>
        <v>0</v>
      </c>
      <c r="BD324" s="69" t="n">
        <f aca="false">SUM(BD326:BD327)</f>
        <v>0</v>
      </c>
      <c r="BE324" s="69" t="n">
        <f aca="false">SUM(BE326:BE327)</f>
        <v>0</v>
      </c>
      <c r="BF324" s="69" t="n">
        <f aca="false">SUM(BF326:BF327)</f>
        <v>0</v>
      </c>
      <c r="BG324" s="69" t="n">
        <f aca="false">SUM(BG326:BG327)</f>
        <v>0</v>
      </c>
      <c r="BH324" s="69" t="n">
        <f aca="false">SUM(BH326:BH327)</f>
        <v>0</v>
      </c>
      <c r="BI324" s="69" t="n">
        <f aca="false">SUM(BI326:BI327)</f>
        <v>0</v>
      </c>
      <c r="BJ324" s="69" t="n">
        <f aca="false">SUM(BJ326:BJ327)</f>
        <v>0</v>
      </c>
      <c r="BK324" s="69" t="n">
        <f aca="false">SUM(BK326:BK327)</f>
        <v>0</v>
      </c>
      <c r="BL324" s="69" t="n">
        <f aca="false">SUM(BL326:BL327)</f>
        <v>0</v>
      </c>
      <c r="BM324" s="69" t="n">
        <f aca="false">SUM(BM326:BM327)</f>
        <v>0</v>
      </c>
      <c r="BN324" s="69" t="n">
        <f aca="false">SUM(BN326:BN327)</f>
        <v>0</v>
      </c>
      <c r="BO324" s="69" t="n">
        <f aca="false">SUM(BO326:BO327)</f>
        <v>0</v>
      </c>
      <c r="BP324" s="69" t="n">
        <f aca="false">SUM(BP326:BP327)</f>
        <v>0</v>
      </c>
      <c r="BQ324" s="69" t="n">
        <f aca="false">SUM(BQ326:BQ327)</f>
        <v>0</v>
      </c>
      <c r="BR324" s="69" t="n">
        <f aca="false">SUM(BR326:BR327)</f>
        <v>0</v>
      </c>
      <c r="BS324" s="69" t="n">
        <f aca="false">SUM(BS326:BS327)</f>
        <v>0</v>
      </c>
      <c r="BT324" s="69" t="n">
        <f aca="false">SUM(BT326:BT327)</f>
        <v>0</v>
      </c>
      <c r="BU324" s="69" t="n">
        <f aca="false">SUM(BU326:BU327)</f>
        <v>0</v>
      </c>
      <c r="BV324" s="69" t="n">
        <f aca="false">SUM(BV326:BV327)</f>
        <v>0</v>
      </c>
    </row>
    <row r="325" customFormat="false" ht="12.75" hidden="true" customHeight="false" outlineLevel="0" collapsed="false">
      <c r="A325" s="3" t="s">
        <v>128</v>
      </c>
      <c r="B325" s="3"/>
      <c r="C325" s="67"/>
      <c r="D325" s="67"/>
      <c r="E325" s="67"/>
      <c r="F325" s="67"/>
      <c r="G325" s="67"/>
      <c r="H325" s="68"/>
      <c r="I325" s="69"/>
      <c r="J325" s="69"/>
      <c r="K325" s="69"/>
      <c r="L325" s="69"/>
      <c r="M325" s="69"/>
      <c r="N325" s="69"/>
      <c r="O325" s="69"/>
      <c r="P325" s="69"/>
      <c r="Q325" s="69"/>
      <c r="R325" s="69"/>
      <c r="S325" s="69"/>
      <c r="T325" s="69"/>
      <c r="U325" s="69"/>
      <c r="V325" s="69"/>
      <c r="W325" s="69"/>
      <c r="X325" s="69"/>
      <c r="Y325" s="69"/>
      <c r="Z325" s="69"/>
      <c r="AA325" s="69"/>
      <c r="AB325" s="69"/>
      <c r="AC325" s="69"/>
      <c r="AD325" s="69"/>
      <c r="AE325" s="69"/>
      <c r="AF325" s="69"/>
      <c r="AG325" s="69"/>
      <c r="AH325" s="69"/>
      <c r="AI325" s="69"/>
      <c r="AJ325" s="69"/>
      <c r="AK325" s="69"/>
      <c r="AL325" s="69"/>
      <c r="AM325" s="69"/>
      <c r="AN325" s="69"/>
      <c r="AO325" s="69"/>
      <c r="AP325" s="69"/>
      <c r="AQ325" s="69"/>
      <c r="AR325" s="69"/>
      <c r="AS325" s="69"/>
      <c r="AT325" s="69"/>
      <c r="AU325" s="69"/>
      <c r="AV325" s="69"/>
      <c r="AW325" s="69"/>
      <c r="AX325" s="69"/>
      <c r="AY325" s="69"/>
      <c r="AZ325" s="69"/>
      <c r="BA325" s="69"/>
      <c r="BB325" s="69"/>
      <c r="BC325" s="69"/>
      <c r="BD325" s="69"/>
      <c r="BE325" s="69"/>
      <c r="BF325" s="69"/>
      <c r="BG325" s="69"/>
      <c r="BH325" s="69"/>
      <c r="BI325" s="69"/>
      <c r="BJ325" s="69"/>
      <c r="BK325" s="69"/>
      <c r="BL325" s="69"/>
      <c r="BM325" s="69"/>
      <c r="BN325" s="69"/>
      <c r="BO325" s="69"/>
      <c r="BP325" s="69"/>
      <c r="BQ325" s="69"/>
      <c r="BR325" s="69"/>
      <c r="BS325" s="69"/>
      <c r="BT325" s="69"/>
      <c r="BU325" s="69"/>
      <c r="BV325" s="69"/>
    </row>
    <row r="326" customFormat="false" ht="12.75" hidden="true" customHeight="false" outlineLevel="0" collapsed="false">
      <c r="A326" s="3" t="s">
        <v>147</v>
      </c>
      <c r="B326" s="3"/>
      <c r="C326" s="67" t="s">
        <v>247</v>
      </c>
      <c r="D326" s="67" t="s">
        <v>165</v>
      </c>
      <c r="E326" s="67" t="s">
        <v>124</v>
      </c>
      <c r="F326" s="67" t="s">
        <v>124</v>
      </c>
      <c r="G326" s="67" t="s">
        <v>248</v>
      </c>
      <c r="H326" s="68" t="n">
        <v>310</v>
      </c>
      <c r="I326" s="69" t="n">
        <f aca="false">J326+K326+L326</f>
        <v>0</v>
      </c>
      <c r="J326" s="69"/>
      <c r="K326" s="69"/>
      <c r="L326" s="69" t="n">
        <f aca="false">M326+AQ326+BR326+BO326+BT326+BU326</f>
        <v>0</v>
      </c>
      <c r="M326" s="69" t="n">
        <f aca="false">N326+O326+P326+Q326+R326+S326+T326+U326+V326+W326+X326+Y326+Z326+AA326+AB326+AC326+AD326+AE326+AF326+AG326+AH326+AI326+AJ326+AK326</f>
        <v>0</v>
      </c>
      <c r="N326" s="69"/>
      <c r="O326" s="69"/>
      <c r="P326" s="69"/>
      <c r="Q326" s="69"/>
      <c r="R326" s="69"/>
      <c r="S326" s="69"/>
      <c r="T326" s="69"/>
      <c r="U326" s="69"/>
      <c r="V326" s="69"/>
      <c r="W326" s="69"/>
      <c r="X326" s="69"/>
      <c r="Y326" s="69"/>
      <c r="Z326" s="69"/>
      <c r="AA326" s="69"/>
      <c r="AB326" s="69"/>
      <c r="AC326" s="69"/>
      <c r="AD326" s="69"/>
      <c r="AE326" s="69"/>
      <c r="AF326" s="69"/>
      <c r="AG326" s="69"/>
      <c r="AH326" s="69"/>
      <c r="AI326" s="69"/>
      <c r="AJ326" s="69"/>
      <c r="AK326" s="69"/>
      <c r="AL326" s="69"/>
      <c r="AM326" s="69"/>
      <c r="AN326" s="69"/>
      <c r="AO326" s="69"/>
      <c r="AP326" s="69"/>
      <c r="AQ326" s="69" t="n">
        <f aca="false">AR326+AS326+AT326+AU326+AV326+AW326+AX326+AY326+AZ326+BA326+BB326+BE326+BF326</f>
        <v>0</v>
      </c>
      <c r="AR326" s="69"/>
      <c r="AS326" s="69"/>
      <c r="AT326" s="69"/>
      <c r="AU326" s="69"/>
      <c r="AV326" s="69"/>
      <c r="AW326" s="69"/>
      <c r="AX326" s="69"/>
      <c r="AY326" s="69"/>
      <c r="AZ326" s="69"/>
      <c r="BA326" s="69"/>
      <c r="BB326" s="69"/>
      <c r="BC326" s="69"/>
      <c r="BD326" s="69"/>
      <c r="BE326" s="69"/>
      <c r="BF326" s="69"/>
      <c r="BG326" s="69"/>
      <c r="BH326" s="69"/>
      <c r="BI326" s="69"/>
      <c r="BJ326" s="69"/>
      <c r="BK326" s="69"/>
      <c r="BL326" s="69"/>
      <c r="BM326" s="69"/>
      <c r="BN326" s="69"/>
      <c r="BO326" s="69" t="n">
        <f aca="false">BP326+BQ326</f>
        <v>0</v>
      </c>
      <c r="BP326" s="69"/>
      <c r="BQ326" s="69"/>
      <c r="BR326" s="69" t="n">
        <f aca="false">BS326</f>
        <v>0</v>
      </c>
      <c r="BS326" s="69"/>
      <c r="BT326" s="69"/>
      <c r="BU326" s="69" t="n">
        <f aca="false">BV326</f>
        <v>0</v>
      </c>
      <c r="BV326" s="69"/>
    </row>
    <row r="327" customFormat="false" ht="12.75" hidden="true" customHeight="false" outlineLevel="0" collapsed="false">
      <c r="A327" s="3" t="s">
        <v>249</v>
      </c>
      <c r="B327" s="3"/>
      <c r="C327" s="67" t="s">
        <v>163</v>
      </c>
      <c r="D327" s="67" t="s">
        <v>165</v>
      </c>
      <c r="E327" s="67" t="s">
        <v>124</v>
      </c>
      <c r="F327" s="67" t="s">
        <v>124</v>
      </c>
      <c r="G327" s="67" t="s">
        <v>167</v>
      </c>
      <c r="H327" s="68" t="n">
        <v>340</v>
      </c>
      <c r="I327" s="69" t="n">
        <f aca="false">J327+K327+L327</f>
        <v>0</v>
      </c>
      <c r="J327" s="69"/>
      <c r="K327" s="69"/>
      <c r="L327" s="69" t="n">
        <f aca="false">M327+AQ327+BR327+BO327+BT327+BU327</f>
        <v>0</v>
      </c>
      <c r="M327" s="69" t="n">
        <f aca="false">N327+O327+P327+Q327+R327+S327+T327+U327+V327+W327+X327+Y327+Z327+AA327+AB327+AC327+AD327+AE327+AF327+AG327+AH327+AI327+AJ327+AK327</f>
        <v>0</v>
      </c>
      <c r="N327" s="69"/>
      <c r="O327" s="69"/>
      <c r="P327" s="69"/>
      <c r="Q327" s="69"/>
      <c r="R327" s="69"/>
      <c r="S327" s="69"/>
      <c r="T327" s="69"/>
      <c r="U327" s="69"/>
      <c r="V327" s="69"/>
      <c r="W327" s="69"/>
      <c r="X327" s="69"/>
      <c r="Y327" s="69"/>
      <c r="Z327" s="69"/>
      <c r="AA327" s="69"/>
      <c r="AB327" s="69"/>
      <c r="AC327" s="69"/>
      <c r="AD327" s="69"/>
      <c r="AE327" s="69"/>
      <c r="AF327" s="69"/>
      <c r="AG327" s="69"/>
      <c r="AH327" s="69"/>
      <c r="AI327" s="69"/>
      <c r="AJ327" s="69"/>
      <c r="AK327" s="69"/>
      <c r="AL327" s="69"/>
      <c r="AM327" s="69"/>
      <c r="AN327" s="69"/>
      <c r="AO327" s="69"/>
      <c r="AP327" s="69"/>
      <c r="AQ327" s="69" t="n">
        <f aca="false">AR327+AS327+AT327+AU327+AV327+AW327+AX327+AY327+AZ327+BA327+BB327+BE327+BF327</f>
        <v>0</v>
      </c>
      <c r="AR327" s="69"/>
      <c r="AS327" s="69"/>
      <c r="AT327" s="69"/>
      <c r="AU327" s="69"/>
      <c r="AV327" s="69"/>
      <c r="AW327" s="69"/>
      <c r="AX327" s="69"/>
      <c r="AY327" s="69"/>
      <c r="AZ327" s="69"/>
      <c r="BA327" s="69"/>
      <c r="BB327" s="69"/>
      <c r="BC327" s="69"/>
      <c r="BD327" s="69"/>
      <c r="BE327" s="69"/>
      <c r="BF327" s="69"/>
      <c r="BG327" s="69"/>
      <c r="BH327" s="69"/>
      <c r="BI327" s="69"/>
      <c r="BJ327" s="69"/>
      <c r="BK327" s="69"/>
      <c r="BL327" s="69"/>
      <c r="BM327" s="69"/>
      <c r="BN327" s="69"/>
      <c r="BO327" s="69" t="n">
        <f aca="false">BP327+BQ327</f>
        <v>0</v>
      </c>
      <c r="BP327" s="69"/>
      <c r="BQ327" s="69"/>
      <c r="BR327" s="69" t="n">
        <f aca="false">BS327</f>
        <v>0</v>
      </c>
      <c r="BS327" s="69"/>
      <c r="BT327" s="69"/>
      <c r="BU327" s="69" t="n">
        <f aca="false">BV327</f>
        <v>0</v>
      </c>
      <c r="BV327" s="69"/>
    </row>
    <row r="328" customFormat="false" ht="12.75" hidden="true" customHeight="false" outlineLevel="0" collapsed="false">
      <c r="A328" s="3"/>
      <c r="B328" s="3"/>
      <c r="C328" s="67"/>
      <c r="D328" s="67"/>
      <c r="E328" s="67"/>
      <c r="F328" s="67"/>
      <c r="G328" s="67"/>
      <c r="H328" s="68"/>
      <c r="I328" s="69"/>
      <c r="J328" s="69"/>
      <c r="K328" s="69"/>
      <c r="L328" s="69"/>
      <c r="M328" s="69"/>
      <c r="N328" s="69"/>
      <c r="O328" s="69"/>
      <c r="P328" s="69"/>
      <c r="Q328" s="69"/>
      <c r="R328" s="69"/>
      <c r="S328" s="69"/>
      <c r="T328" s="69"/>
      <c r="U328" s="69"/>
      <c r="V328" s="69"/>
      <c r="W328" s="69"/>
      <c r="X328" s="69"/>
      <c r="Y328" s="69"/>
      <c r="Z328" s="69"/>
      <c r="AA328" s="69"/>
      <c r="AB328" s="69"/>
      <c r="AC328" s="69"/>
      <c r="AD328" s="69"/>
      <c r="AE328" s="69"/>
      <c r="AF328" s="69"/>
      <c r="AG328" s="69"/>
      <c r="AH328" s="69"/>
      <c r="AI328" s="69"/>
      <c r="AJ328" s="69"/>
      <c r="AK328" s="69"/>
      <c r="AL328" s="69"/>
      <c r="AM328" s="69"/>
      <c r="AN328" s="69"/>
      <c r="AO328" s="69"/>
      <c r="AP328" s="69"/>
      <c r="AQ328" s="69"/>
      <c r="AR328" s="69"/>
      <c r="AS328" s="69"/>
      <c r="AT328" s="69"/>
      <c r="AU328" s="69"/>
      <c r="AV328" s="69"/>
      <c r="AW328" s="69"/>
      <c r="AX328" s="69"/>
      <c r="AY328" s="69"/>
      <c r="AZ328" s="69"/>
      <c r="BA328" s="69"/>
      <c r="BB328" s="69"/>
      <c r="BC328" s="69"/>
      <c r="BD328" s="69"/>
      <c r="BE328" s="69"/>
      <c r="BF328" s="69"/>
      <c r="BG328" s="69"/>
      <c r="BH328" s="69"/>
      <c r="BI328" s="69"/>
      <c r="BJ328" s="69"/>
      <c r="BK328" s="69"/>
      <c r="BL328" s="69"/>
      <c r="BM328" s="69"/>
      <c r="BN328" s="69"/>
      <c r="BO328" s="69"/>
      <c r="BP328" s="69"/>
      <c r="BQ328" s="69"/>
      <c r="BR328" s="69"/>
      <c r="BS328" s="69"/>
      <c r="BT328" s="69"/>
      <c r="BU328" s="69"/>
      <c r="BV328" s="69"/>
    </row>
    <row r="329" customFormat="false" ht="12.75" hidden="true" customHeight="false" outlineLevel="0" collapsed="false">
      <c r="A329" s="57" t="s">
        <v>250</v>
      </c>
      <c r="B329" s="58"/>
      <c r="C329" s="59" t="s">
        <v>251</v>
      </c>
      <c r="D329" s="74"/>
      <c r="E329" s="74"/>
      <c r="F329" s="74"/>
      <c r="G329" s="74"/>
      <c r="H329" s="75"/>
      <c r="I329" s="61" t="n">
        <f aca="false">I330</f>
        <v>0</v>
      </c>
      <c r="J329" s="61" t="n">
        <f aca="false">J330</f>
        <v>0</v>
      </c>
      <c r="K329" s="61" t="n">
        <f aca="false">K330</f>
        <v>0</v>
      </c>
      <c r="L329" s="61" t="n">
        <f aca="false">L330</f>
        <v>0</v>
      </c>
      <c r="M329" s="61" t="n">
        <f aca="false">M330</f>
        <v>0</v>
      </c>
      <c r="N329" s="61" t="n">
        <f aca="false">N330</f>
        <v>0</v>
      </c>
      <c r="O329" s="61" t="n">
        <f aca="false">O330</f>
        <v>0</v>
      </c>
      <c r="P329" s="61" t="n">
        <f aca="false">P330</f>
        <v>0</v>
      </c>
      <c r="Q329" s="61" t="n">
        <f aca="false">Q330</f>
        <v>0</v>
      </c>
      <c r="R329" s="61" t="n">
        <f aca="false">R330</f>
        <v>0</v>
      </c>
      <c r="S329" s="61" t="n">
        <f aca="false">S330</f>
        <v>0</v>
      </c>
      <c r="T329" s="61" t="n">
        <f aca="false">T330</f>
        <v>0</v>
      </c>
      <c r="U329" s="61" t="n">
        <f aca="false">U330</f>
        <v>0</v>
      </c>
      <c r="V329" s="61" t="n">
        <f aca="false">V330</f>
        <v>0</v>
      </c>
      <c r="W329" s="61" t="n">
        <f aca="false">W330</f>
        <v>0</v>
      </c>
      <c r="X329" s="61" t="n">
        <f aca="false">X330</f>
        <v>0</v>
      </c>
      <c r="Y329" s="61" t="n">
        <f aca="false">Y330</f>
        <v>0</v>
      </c>
      <c r="Z329" s="61" t="n">
        <f aca="false">Z330</f>
        <v>0</v>
      </c>
      <c r="AA329" s="61" t="n">
        <f aca="false">AA330</f>
        <v>0</v>
      </c>
      <c r="AB329" s="61" t="n">
        <f aca="false">AB330</f>
        <v>0</v>
      </c>
      <c r="AC329" s="61" t="n">
        <f aca="false">AC330</f>
        <v>0</v>
      </c>
      <c r="AD329" s="61" t="n">
        <f aca="false">AD330</f>
        <v>0</v>
      </c>
      <c r="AE329" s="61" t="n">
        <f aca="false">AE330</f>
        <v>0</v>
      </c>
      <c r="AF329" s="61" t="n">
        <f aca="false">AF330</f>
        <v>0</v>
      </c>
      <c r="AG329" s="61" t="n">
        <f aca="false">AG330</f>
        <v>0</v>
      </c>
      <c r="AH329" s="61" t="n">
        <f aca="false">AH330</f>
        <v>0</v>
      </c>
      <c r="AI329" s="61" t="n">
        <f aca="false">AI330</f>
        <v>0</v>
      </c>
      <c r="AJ329" s="61" t="n">
        <f aca="false">AJ330</f>
        <v>0</v>
      </c>
      <c r="AK329" s="61" t="n">
        <f aca="false">AK330</f>
        <v>0</v>
      </c>
      <c r="AL329" s="61" t="n">
        <f aca="false">AL330</f>
        <v>0</v>
      </c>
      <c r="AM329" s="61" t="n">
        <f aca="false">AM330</f>
        <v>0</v>
      </c>
      <c r="AN329" s="61" t="n">
        <f aca="false">AN330</f>
        <v>0</v>
      </c>
      <c r="AO329" s="61" t="n">
        <f aca="false">AO330</f>
        <v>0</v>
      </c>
      <c r="AP329" s="61" t="n">
        <f aca="false">AP330</f>
        <v>0</v>
      </c>
      <c r="AQ329" s="61" t="n">
        <f aca="false">AQ330</f>
        <v>0</v>
      </c>
      <c r="AR329" s="61" t="n">
        <f aca="false">AR330</f>
        <v>0</v>
      </c>
      <c r="AS329" s="61" t="n">
        <f aca="false">AS330</f>
        <v>0</v>
      </c>
      <c r="AT329" s="61" t="n">
        <f aca="false">AT330</f>
        <v>0</v>
      </c>
      <c r="AU329" s="61" t="n">
        <f aca="false">AU330</f>
        <v>0</v>
      </c>
      <c r="AV329" s="61" t="n">
        <f aca="false">AV330</f>
        <v>0</v>
      </c>
      <c r="AW329" s="61" t="n">
        <f aca="false">AW330</f>
        <v>0</v>
      </c>
      <c r="AX329" s="61" t="n">
        <f aca="false">AX330</f>
        <v>0</v>
      </c>
      <c r="AY329" s="61" t="n">
        <f aca="false">AY330</f>
        <v>0</v>
      </c>
      <c r="AZ329" s="61" t="n">
        <f aca="false">AZ330</f>
        <v>0</v>
      </c>
      <c r="BA329" s="61" t="n">
        <f aca="false">BA330</f>
        <v>0</v>
      </c>
      <c r="BB329" s="61" t="n">
        <f aca="false">BB330</f>
        <v>0</v>
      </c>
      <c r="BC329" s="61" t="n">
        <f aca="false">BC330</f>
        <v>0</v>
      </c>
      <c r="BD329" s="61" t="n">
        <f aca="false">BD330</f>
        <v>0</v>
      </c>
      <c r="BE329" s="61" t="n">
        <f aca="false">BE330</f>
        <v>0</v>
      </c>
      <c r="BF329" s="61" t="n">
        <f aca="false">BF330</f>
        <v>0</v>
      </c>
      <c r="BG329" s="61" t="n">
        <f aca="false">BG330</f>
        <v>0</v>
      </c>
      <c r="BH329" s="61" t="n">
        <f aca="false">BH330</f>
        <v>0</v>
      </c>
      <c r="BI329" s="61" t="n">
        <f aca="false">BI330</f>
        <v>0</v>
      </c>
      <c r="BJ329" s="61" t="n">
        <f aca="false">BJ330</f>
        <v>0</v>
      </c>
      <c r="BK329" s="61" t="n">
        <f aca="false">BK330</f>
        <v>0</v>
      </c>
      <c r="BL329" s="61" t="n">
        <f aca="false">BL330</f>
        <v>0</v>
      </c>
      <c r="BM329" s="61" t="n">
        <f aca="false">BM330</f>
        <v>0</v>
      </c>
      <c r="BN329" s="61" t="n">
        <f aca="false">BN330</f>
        <v>0</v>
      </c>
      <c r="BO329" s="61" t="n">
        <f aca="false">BO330</f>
        <v>0</v>
      </c>
      <c r="BP329" s="61" t="n">
        <f aca="false">BP330</f>
        <v>0</v>
      </c>
      <c r="BQ329" s="61" t="n">
        <f aca="false">BQ330</f>
        <v>0</v>
      </c>
      <c r="BR329" s="61" t="n">
        <f aca="false">BR330</f>
        <v>0</v>
      </c>
      <c r="BS329" s="61" t="n">
        <f aca="false">BS330</f>
        <v>0</v>
      </c>
      <c r="BT329" s="61" t="n">
        <f aca="false">BT330</f>
        <v>0</v>
      </c>
      <c r="BU329" s="61" t="n">
        <f aca="false">BU330</f>
        <v>0</v>
      </c>
      <c r="BV329" s="61" t="n">
        <f aca="false">BV330</f>
        <v>0</v>
      </c>
    </row>
    <row r="330" customFormat="false" ht="12.75" hidden="true" customHeight="true" outlineLevel="0" collapsed="false">
      <c r="A330" s="66" t="s">
        <v>252</v>
      </c>
      <c r="B330" s="62"/>
      <c r="C330" s="63" t="s">
        <v>251</v>
      </c>
      <c r="D330" s="63" t="s">
        <v>253</v>
      </c>
      <c r="E330" s="63" t="s">
        <v>124</v>
      </c>
      <c r="F330" s="63" t="s">
        <v>124</v>
      </c>
      <c r="G330" s="63"/>
      <c r="H330" s="64"/>
      <c r="I330" s="65" t="n">
        <f aca="false">I331</f>
        <v>0</v>
      </c>
      <c r="J330" s="65" t="n">
        <f aca="false">J331</f>
        <v>0</v>
      </c>
      <c r="K330" s="65" t="n">
        <f aca="false">K331</f>
        <v>0</v>
      </c>
      <c r="L330" s="65" t="n">
        <f aca="false">L331</f>
        <v>0</v>
      </c>
      <c r="M330" s="65" t="n">
        <f aca="false">M331</f>
        <v>0</v>
      </c>
      <c r="N330" s="65" t="n">
        <f aca="false">N331</f>
        <v>0</v>
      </c>
      <c r="O330" s="65" t="n">
        <f aca="false">O331</f>
        <v>0</v>
      </c>
      <c r="P330" s="65" t="n">
        <f aca="false">P331</f>
        <v>0</v>
      </c>
      <c r="Q330" s="65" t="n">
        <f aca="false">Q331</f>
        <v>0</v>
      </c>
      <c r="R330" s="65" t="n">
        <f aca="false">R331</f>
        <v>0</v>
      </c>
      <c r="S330" s="65" t="n">
        <f aca="false">S331</f>
        <v>0</v>
      </c>
      <c r="T330" s="65" t="n">
        <f aca="false">T331</f>
        <v>0</v>
      </c>
      <c r="U330" s="65" t="n">
        <f aca="false">U331</f>
        <v>0</v>
      </c>
      <c r="V330" s="65" t="n">
        <f aca="false">V331</f>
        <v>0</v>
      </c>
      <c r="W330" s="65" t="n">
        <f aca="false">W331</f>
        <v>0</v>
      </c>
      <c r="X330" s="65" t="n">
        <f aca="false">X331</f>
        <v>0</v>
      </c>
      <c r="Y330" s="65" t="n">
        <f aca="false">Y331</f>
        <v>0</v>
      </c>
      <c r="Z330" s="65" t="n">
        <f aca="false">Z331</f>
        <v>0</v>
      </c>
      <c r="AA330" s="65" t="n">
        <f aca="false">AA331</f>
        <v>0</v>
      </c>
      <c r="AB330" s="65" t="n">
        <f aca="false">AB331</f>
        <v>0</v>
      </c>
      <c r="AC330" s="65" t="n">
        <f aca="false">AC331</f>
        <v>0</v>
      </c>
      <c r="AD330" s="65" t="n">
        <f aca="false">AD331</f>
        <v>0</v>
      </c>
      <c r="AE330" s="65" t="n">
        <f aca="false">AE331</f>
        <v>0</v>
      </c>
      <c r="AF330" s="65" t="n">
        <f aca="false">AF331</f>
        <v>0</v>
      </c>
      <c r="AG330" s="65" t="n">
        <f aca="false">AG331</f>
        <v>0</v>
      </c>
      <c r="AH330" s="65" t="n">
        <f aca="false">AH331</f>
        <v>0</v>
      </c>
      <c r="AI330" s="65" t="n">
        <f aca="false">AI331</f>
        <v>0</v>
      </c>
      <c r="AJ330" s="65" t="n">
        <f aca="false">AJ331</f>
        <v>0</v>
      </c>
      <c r="AK330" s="65" t="n">
        <f aca="false">AK331</f>
        <v>0</v>
      </c>
      <c r="AL330" s="65" t="n">
        <f aca="false">AL331</f>
        <v>0</v>
      </c>
      <c r="AM330" s="65" t="n">
        <f aca="false">AM331</f>
        <v>0</v>
      </c>
      <c r="AN330" s="65" t="n">
        <f aca="false">AN331</f>
        <v>0</v>
      </c>
      <c r="AO330" s="65" t="n">
        <f aca="false">AO331</f>
        <v>0</v>
      </c>
      <c r="AP330" s="65" t="n">
        <f aca="false">AP331</f>
        <v>0</v>
      </c>
      <c r="AQ330" s="65" t="n">
        <f aca="false">AQ331</f>
        <v>0</v>
      </c>
      <c r="AR330" s="65" t="n">
        <f aca="false">AR331</f>
        <v>0</v>
      </c>
      <c r="AS330" s="65" t="n">
        <f aca="false">AS331</f>
        <v>0</v>
      </c>
      <c r="AT330" s="65" t="n">
        <f aca="false">AT331</f>
        <v>0</v>
      </c>
      <c r="AU330" s="65" t="n">
        <f aca="false">AU331</f>
        <v>0</v>
      </c>
      <c r="AV330" s="65" t="n">
        <f aca="false">AV331</f>
        <v>0</v>
      </c>
      <c r="AW330" s="65" t="n">
        <f aca="false">AW331</f>
        <v>0</v>
      </c>
      <c r="AX330" s="65" t="n">
        <f aca="false">AX331</f>
        <v>0</v>
      </c>
      <c r="AY330" s="65" t="n">
        <f aca="false">AY331</f>
        <v>0</v>
      </c>
      <c r="AZ330" s="65" t="n">
        <f aca="false">AZ331</f>
        <v>0</v>
      </c>
      <c r="BA330" s="65" t="n">
        <f aca="false">BA331</f>
        <v>0</v>
      </c>
      <c r="BB330" s="65" t="n">
        <f aca="false">BB331</f>
        <v>0</v>
      </c>
      <c r="BC330" s="65" t="n">
        <f aca="false">BC331</f>
        <v>0</v>
      </c>
      <c r="BD330" s="65" t="n">
        <f aca="false">BD331</f>
        <v>0</v>
      </c>
      <c r="BE330" s="65" t="n">
        <f aca="false">BE331</f>
        <v>0</v>
      </c>
      <c r="BF330" s="65" t="n">
        <f aca="false">BF331</f>
        <v>0</v>
      </c>
      <c r="BG330" s="65" t="n">
        <f aca="false">BG331</f>
        <v>0</v>
      </c>
      <c r="BH330" s="65" t="n">
        <f aca="false">BH331</f>
        <v>0</v>
      </c>
      <c r="BI330" s="65" t="n">
        <f aca="false">BI331</f>
        <v>0</v>
      </c>
      <c r="BJ330" s="65" t="n">
        <f aca="false">BJ331</f>
        <v>0</v>
      </c>
      <c r="BK330" s="65" t="n">
        <f aca="false">BK331</f>
        <v>0</v>
      </c>
      <c r="BL330" s="65" t="n">
        <f aca="false">BL331</f>
        <v>0</v>
      </c>
      <c r="BM330" s="65" t="n">
        <f aca="false">BM331</f>
        <v>0</v>
      </c>
      <c r="BN330" s="65" t="n">
        <f aca="false">BN331</f>
        <v>0</v>
      </c>
      <c r="BO330" s="65" t="n">
        <f aca="false">BO331</f>
        <v>0</v>
      </c>
      <c r="BP330" s="65" t="n">
        <f aca="false">BP331</f>
        <v>0</v>
      </c>
      <c r="BQ330" s="65" t="n">
        <f aca="false">BQ331</f>
        <v>0</v>
      </c>
      <c r="BR330" s="65" t="n">
        <f aca="false">BR331</f>
        <v>0</v>
      </c>
      <c r="BS330" s="65" t="n">
        <f aca="false">BS331</f>
        <v>0</v>
      </c>
      <c r="BT330" s="65" t="n">
        <f aca="false">BT331</f>
        <v>0</v>
      </c>
      <c r="BU330" s="65" t="n">
        <f aca="false">BU331</f>
        <v>0</v>
      </c>
      <c r="BV330" s="65" t="n">
        <f aca="false">BV331</f>
        <v>0</v>
      </c>
    </row>
    <row r="331" customFormat="false" ht="12.75" hidden="true" customHeight="false" outlineLevel="0" collapsed="false">
      <c r="A331" s="66" t="s">
        <v>254</v>
      </c>
      <c r="B331" s="62"/>
      <c r="C331" s="63" t="s">
        <v>251</v>
      </c>
      <c r="D331" s="63" t="s">
        <v>253</v>
      </c>
      <c r="E331" s="63" t="s">
        <v>124</v>
      </c>
      <c r="F331" s="63" t="s">
        <v>124</v>
      </c>
      <c r="G331" s="63" t="s">
        <v>255</v>
      </c>
      <c r="H331" s="64"/>
      <c r="I331" s="65" t="n">
        <f aca="false">I332</f>
        <v>0</v>
      </c>
      <c r="J331" s="65" t="n">
        <f aca="false">J332</f>
        <v>0</v>
      </c>
      <c r="K331" s="65" t="n">
        <f aca="false">K332</f>
        <v>0</v>
      </c>
      <c r="L331" s="65" t="n">
        <f aca="false">L332</f>
        <v>0</v>
      </c>
      <c r="M331" s="65" t="n">
        <f aca="false">M332</f>
        <v>0</v>
      </c>
      <c r="N331" s="65" t="n">
        <f aca="false">N332</f>
        <v>0</v>
      </c>
      <c r="O331" s="65" t="n">
        <f aca="false">O332</f>
        <v>0</v>
      </c>
      <c r="P331" s="65" t="n">
        <f aca="false">P332</f>
        <v>0</v>
      </c>
      <c r="Q331" s="65" t="n">
        <f aca="false">Q332</f>
        <v>0</v>
      </c>
      <c r="R331" s="65" t="n">
        <f aca="false">R332</f>
        <v>0</v>
      </c>
      <c r="S331" s="65" t="n">
        <f aca="false">S332</f>
        <v>0</v>
      </c>
      <c r="T331" s="65" t="n">
        <f aca="false">T332</f>
        <v>0</v>
      </c>
      <c r="U331" s="65" t="n">
        <f aca="false">U332</f>
        <v>0</v>
      </c>
      <c r="V331" s="65" t="n">
        <f aca="false">V332</f>
        <v>0</v>
      </c>
      <c r="W331" s="65" t="n">
        <f aca="false">W332</f>
        <v>0</v>
      </c>
      <c r="X331" s="65" t="n">
        <f aca="false">X332</f>
        <v>0</v>
      </c>
      <c r="Y331" s="65" t="n">
        <f aca="false">Y332</f>
        <v>0</v>
      </c>
      <c r="Z331" s="65" t="n">
        <f aca="false">Z332</f>
        <v>0</v>
      </c>
      <c r="AA331" s="65" t="n">
        <f aca="false">AA332</f>
        <v>0</v>
      </c>
      <c r="AB331" s="65" t="n">
        <f aca="false">AB332</f>
        <v>0</v>
      </c>
      <c r="AC331" s="65" t="n">
        <f aca="false">AC332</f>
        <v>0</v>
      </c>
      <c r="AD331" s="65" t="n">
        <f aca="false">AD332</f>
        <v>0</v>
      </c>
      <c r="AE331" s="65" t="n">
        <f aca="false">AE332</f>
        <v>0</v>
      </c>
      <c r="AF331" s="65" t="n">
        <f aca="false">AF332</f>
        <v>0</v>
      </c>
      <c r="AG331" s="65" t="n">
        <f aca="false">AG332</f>
        <v>0</v>
      </c>
      <c r="AH331" s="65" t="n">
        <f aca="false">AH332</f>
        <v>0</v>
      </c>
      <c r="AI331" s="65" t="n">
        <f aca="false">AI332</f>
        <v>0</v>
      </c>
      <c r="AJ331" s="65" t="n">
        <f aca="false">AJ332</f>
        <v>0</v>
      </c>
      <c r="AK331" s="65" t="n">
        <f aca="false">AK332</f>
        <v>0</v>
      </c>
      <c r="AL331" s="65" t="n">
        <f aca="false">AL332</f>
        <v>0</v>
      </c>
      <c r="AM331" s="65" t="n">
        <f aca="false">AM332</f>
        <v>0</v>
      </c>
      <c r="AN331" s="65" t="n">
        <f aca="false">AN332</f>
        <v>0</v>
      </c>
      <c r="AO331" s="65" t="n">
        <f aca="false">AO332</f>
        <v>0</v>
      </c>
      <c r="AP331" s="65" t="n">
        <f aca="false">AP332</f>
        <v>0</v>
      </c>
      <c r="AQ331" s="65" t="n">
        <f aca="false">AQ332</f>
        <v>0</v>
      </c>
      <c r="AR331" s="65" t="n">
        <f aca="false">AR332</f>
        <v>0</v>
      </c>
      <c r="AS331" s="65" t="n">
        <f aca="false">AS332</f>
        <v>0</v>
      </c>
      <c r="AT331" s="65" t="n">
        <f aca="false">AT332</f>
        <v>0</v>
      </c>
      <c r="AU331" s="65" t="n">
        <f aca="false">AU332</f>
        <v>0</v>
      </c>
      <c r="AV331" s="65" t="n">
        <f aca="false">AV332</f>
        <v>0</v>
      </c>
      <c r="AW331" s="65" t="n">
        <f aca="false">AW332</f>
        <v>0</v>
      </c>
      <c r="AX331" s="65" t="n">
        <f aca="false">AX332</f>
        <v>0</v>
      </c>
      <c r="AY331" s="65" t="n">
        <f aca="false">AY332</f>
        <v>0</v>
      </c>
      <c r="AZ331" s="65" t="n">
        <f aca="false">AZ332</f>
        <v>0</v>
      </c>
      <c r="BA331" s="65" t="n">
        <f aca="false">BA332</f>
        <v>0</v>
      </c>
      <c r="BB331" s="65" t="n">
        <f aca="false">BB332</f>
        <v>0</v>
      </c>
      <c r="BC331" s="65" t="n">
        <f aca="false">BC332</f>
        <v>0</v>
      </c>
      <c r="BD331" s="65" t="n">
        <f aca="false">BD332</f>
        <v>0</v>
      </c>
      <c r="BE331" s="65" t="n">
        <f aca="false">BE332</f>
        <v>0</v>
      </c>
      <c r="BF331" s="65" t="n">
        <f aca="false">BF332</f>
        <v>0</v>
      </c>
      <c r="BG331" s="65" t="n">
        <f aca="false">BG332</f>
        <v>0</v>
      </c>
      <c r="BH331" s="65" t="n">
        <f aca="false">BH332</f>
        <v>0</v>
      </c>
      <c r="BI331" s="65" t="n">
        <f aca="false">BI332</f>
        <v>0</v>
      </c>
      <c r="BJ331" s="65" t="n">
        <f aca="false">BJ332</f>
        <v>0</v>
      </c>
      <c r="BK331" s="65" t="n">
        <f aca="false">BK332</f>
        <v>0</v>
      </c>
      <c r="BL331" s="65" t="n">
        <f aca="false">BL332</f>
        <v>0</v>
      </c>
      <c r="BM331" s="65" t="n">
        <f aca="false">BM332</f>
        <v>0</v>
      </c>
      <c r="BN331" s="65" t="n">
        <f aca="false">BN332</f>
        <v>0</v>
      </c>
      <c r="BO331" s="65" t="n">
        <f aca="false">BO332</f>
        <v>0</v>
      </c>
      <c r="BP331" s="65" t="n">
        <f aca="false">BP332</f>
        <v>0</v>
      </c>
      <c r="BQ331" s="65" t="n">
        <f aca="false">BQ332</f>
        <v>0</v>
      </c>
      <c r="BR331" s="65" t="n">
        <f aca="false">BR332</f>
        <v>0</v>
      </c>
      <c r="BS331" s="65" t="n">
        <f aca="false">BS332</f>
        <v>0</v>
      </c>
      <c r="BT331" s="65" t="n">
        <f aca="false">BT332</f>
        <v>0</v>
      </c>
      <c r="BU331" s="65" t="n">
        <f aca="false">BU332</f>
        <v>0</v>
      </c>
      <c r="BV331" s="65" t="n">
        <f aca="false">BV332</f>
        <v>0</v>
      </c>
    </row>
    <row r="332" customFormat="false" ht="12.75" hidden="true" customHeight="false" outlineLevel="0" collapsed="false">
      <c r="A332" s="3" t="s">
        <v>145</v>
      </c>
      <c r="B332" s="3"/>
      <c r="C332" s="67" t="s">
        <v>251</v>
      </c>
      <c r="D332" s="67" t="s">
        <v>253</v>
      </c>
      <c r="E332" s="67" t="s">
        <v>124</v>
      </c>
      <c r="F332" s="67" t="s">
        <v>124</v>
      </c>
      <c r="G332" s="67" t="s">
        <v>255</v>
      </c>
      <c r="H332" s="68" t="n">
        <v>290</v>
      </c>
      <c r="I332" s="69" t="n">
        <f aca="false">J332+K332+L332</f>
        <v>0</v>
      </c>
      <c r="J332" s="69"/>
      <c r="K332" s="69"/>
      <c r="L332" s="69" t="n">
        <f aca="false">M332+AQ332+BR332+BO332+BT332+BU332</f>
        <v>0</v>
      </c>
      <c r="M332" s="69" t="n">
        <f aca="false">N332+O332+P332+Q332+R332+S332+T332+U332+V332+W332+X332+Y332+Z332+AA332+AB332+AC332+AD332+AE332+AF332+AG332+AH332+AI332+AJ332+AK332</f>
        <v>0</v>
      </c>
      <c r="N332" s="69"/>
      <c r="O332" s="69"/>
      <c r="P332" s="69"/>
      <c r="Q332" s="69"/>
      <c r="R332" s="69"/>
      <c r="S332" s="69"/>
      <c r="T332" s="69"/>
      <c r="U332" s="69"/>
      <c r="V332" s="69"/>
      <c r="W332" s="69"/>
      <c r="X332" s="69"/>
      <c r="Y332" s="69"/>
      <c r="Z332" s="69"/>
      <c r="AA332" s="69"/>
      <c r="AB332" s="69"/>
      <c r="AC332" s="69"/>
      <c r="AD332" s="69"/>
      <c r="AE332" s="69"/>
      <c r="AF332" s="69"/>
      <c r="AG332" s="69"/>
      <c r="AH332" s="69"/>
      <c r="AI332" s="69"/>
      <c r="AJ332" s="69"/>
      <c r="AK332" s="69"/>
      <c r="AL332" s="69"/>
      <c r="AM332" s="69"/>
      <c r="AN332" s="69"/>
      <c r="AO332" s="69"/>
      <c r="AP332" s="69"/>
      <c r="AQ332" s="69" t="n">
        <f aca="false">AR332+AS332+AT332+AU332+AV332+AW332+AX332+AY332+AZ332+BA332+BB332+BE332+BF332</f>
        <v>0</v>
      </c>
      <c r="AR332" s="69"/>
      <c r="AS332" s="69"/>
      <c r="AT332" s="69"/>
      <c r="AU332" s="69"/>
      <c r="AV332" s="69"/>
      <c r="AW332" s="69"/>
      <c r="AX332" s="69"/>
      <c r="AY332" s="69"/>
      <c r="AZ332" s="69"/>
      <c r="BA332" s="69"/>
      <c r="BB332" s="69"/>
      <c r="BC332" s="69"/>
      <c r="BD332" s="69"/>
      <c r="BE332" s="69"/>
      <c r="BF332" s="69"/>
      <c r="BG332" s="69"/>
      <c r="BH332" s="69"/>
      <c r="BI332" s="69"/>
      <c r="BJ332" s="69"/>
      <c r="BK332" s="69"/>
      <c r="BL332" s="69"/>
      <c r="BM332" s="69"/>
      <c r="BN332" s="69"/>
      <c r="BO332" s="69" t="n">
        <f aca="false">BP332+BQ332</f>
        <v>0</v>
      </c>
      <c r="BP332" s="69"/>
      <c r="BQ332" s="69"/>
      <c r="BR332" s="69" t="n">
        <f aca="false">BS332</f>
        <v>0</v>
      </c>
      <c r="BS332" s="69"/>
      <c r="BT332" s="69"/>
      <c r="BU332" s="69" t="n">
        <f aca="false">BV332</f>
        <v>0</v>
      </c>
      <c r="BV332" s="69"/>
    </row>
    <row r="333" customFormat="false" ht="12.75" hidden="true" customHeight="false" outlineLevel="0" collapsed="false">
      <c r="A333" s="3"/>
      <c r="B333" s="3"/>
      <c r="C333" s="67"/>
      <c r="D333" s="67"/>
      <c r="E333" s="67"/>
      <c r="F333" s="67"/>
      <c r="G333" s="67"/>
      <c r="H333" s="68"/>
      <c r="I333" s="69"/>
      <c r="J333" s="69"/>
      <c r="K333" s="69"/>
      <c r="L333" s="69"/>
      <c r="M333" s="69"/>
      <c r="N333" s="69"/>
      <c r="O333" s="69"/>
      <c r="P333" s="69"/>
      <c r="Q333" s="69"/>
      <c r="R333" s="69"/>
      <c r="S333" s="69"/>
      <c r="T333" s="69"/>
      <c r="U333" s="69"/>
      <c r="V333" s="69"/>
      <c r="W333" s="69"/>
      <c r="X333" s="69"/>
      <c r="Y333" s="69"/>
      <c r="Z333" s="69"/>
      <c r="AA333" s="69"/>
      <c r="AB333" s="69"/>
      <c r="AC333" s="69"/>
      <c r="AD333" s="69"/>
      <c r="AE333" s="69"/>
      <c r="AF333" s="69"/>
      <c r="AG333" s="69"/>
      <c r="AH333" s="69"/>
      <c r="AI333" s="69"/>
      <c r="AJ333" s="69"/>
      <c r="AK333" s="69"/>
      <c r="AL333" s="69"/>
      <c r="AM333" s="69"/>
      <c r="AN333" s="69"/>
      <c r="AO333" s="69"/>
      <c r="AP333" s="69"/>
      <c r="AQ333" s="69"/>
      <c r="AR333" s="69"/>
      <c r="AS333" s="69"/>
      <c r="AT333" s="69"/>
      <c r="AU333" s="69"/>
      <c r="AV333" s="69"/>
      <c r="AW333" s="69"/>
      <c r="AX333" s="69"/>
      <c r="AY333" s="69"/>
      <c r="AZ333" s="69"/>
      <c r="BA333" s="69"/>
      <c r="BB333" s="69"/>
      <c r="BC333" s="69"/>
      <c r="BD333" s="69"/>
      <c r="BE333" s="69"/>
      <c r="BF333" s="69"/>
      <c r="BG333" s="69"/>
      <c r="BH333" s="69"/>
      <c r="BI333" s="69"/>
      <c r="BJ333" s="69"/>
      <c r="BK333" s="69"/>
      <c r="BL333" s="69"/>
      <c r="BM333" s="69"/>
      <c r="BN333" s="69"/>
      <c r="BO333" s="69"/>
      <c r="BP333" s="69"/>
      <c r="BQ333" s="69"/>
      <c r="BR333" s="69"/>
      <c r="BS333" s="69"/>
      <c r="BT333" s="69"/>
      <c r="BU333" s="69"/>
      <c r="BV333" s="69"/>
    </row>
    <row r="334" customFormat="false" ht="12.75" hidden="true" customHeight="false" outlineLevel="0" collapsed="false">
      <c r="A334" s="57" t="s">
        <v>256</v>
      </c>
      <c r="B334" s="73"/>
      <c r="C334" s="59" t="s">
        <v>257</v>
      </c>
      <c r="D334" s="74"/>
      <c r="E334" s="74"/>
      <c r="F334" s="74"/>
      <c r="G334" s="74"/>
      <c r="H334" s="75"/>
      <c r="I334" s="61" t="n">
        <f aca="false">I335</f>
        <v>0</v>
      </c>
      <c r="J334" s="61" t="n">
        <f aca="false">J335</f>
        <v>0</v>
      </c>
      <c r="K334" s="61" t="n">
        <f aca="false">K335</f>
        <v>0</v>
      </c>
      <c r="L334" s="61" t="n">
        <f aca="false">L335</f>
        <v>0</v>
      </c>
      <c r="M334" s="61" t="n">
        <f aca="false">M335</f>
        <v>0</v>
      </c>
      <c r="N334" s="61" t="n">
        <f aca="false">N335</f>
        <v>0</v>
      </c>
      <c r="O334" s="61" t="n">
        <f aca="false">O335</f>
        <v>0</v>
      </c>
      <c r="P334" s="61" t="n">
        <f aca="false">P335</f>
        <v>0</v>
      </c>
      <c r="Q334" s="61" t="n">
        <f aca="false">Q335</f>
        <v>0</v>
      </c>
      <c r="R334" s="61" t="n">
        <f aca="false">R335</f>
        <v>0</v>
      </c>
      <c r="S334" s="61" t="n">
        <f aca="false">S335</f>
        <v>0</v>
      </c>
      <c r="T334" s="61" t="n">
        <f aca="false">T335</f>
        <v>0</v>
      </c>
      <c r="U334" s="61" t="n">
        <f aca="false">U335</f>
        <v>0</v>
      </c>
      <c r="V334" s="61" t="n">
        <f aca="false">V335</f>
        <v>0</v>
      </c>
      <c r="W334" s="61" t="n">
        <f aca="false">W335</f>
        <v>0</v>
      </c>
      <c r="X334" s="61" t="n">
        <f aca="false">X335</f>
        <v>0</v>
      </c>
      <c r="Y334" s="61" t="n">
        <f aca="false">Y335</f>
        <v>0</v>
      </c>
      <c r="Z334" s="61" t="n">
        <f aca="false">Z335</f>
        <v>0</v>
      </c>
      <c r="AA334" s="61" t="n">
        <f aca="false">AA335</f>
        <v>0</v>
      </c>
      <c r="AB334" s="61" t="n">
        <f aca="false">AB335</f>
        <v>0</v>
      </c>
      <c r="AC334" s="61" t="n">
        <f aca="false">AC335</f>
        <v>0</v>
      </c>
      <c r="AD334" s="61" t="n">
        <f aca="false">AD335</f>
        <v>0</v>
      </c>
      <c r="AE334" s="61" t="n">
        <f aca="false">AE335</f>
        <v>0</v>
      </c>
      <c r="AF334" s="61" t="n">
        <f aca="false">AF335</f>
        <v>0</v>
      </c>
      <c r="AG334" s="61" t="n">
        <f aca="false">AG335</f>
        <v>0</v>
      </c>
      <c r="AH334" s="61" t="n">
        <f aca="false">AH335</f>
        <v>0</v>
      </c>
      <c r="AI334" s="61" t="n">
        <f aca="false">AI335</f>
        <v>0</v>
      </c>
      <c r="AJ334" s="61" t="n">
        <f aca="false">AJ335</f>
        <v>0</v>
      </c>
      <c r="AK334" s="61" t="n">
        <f aca="false">AK335</f>
        <v>0</v>
      </c>
      <c r="AL334" s="61" t="n">
        <f aca="false">AL335</f>
        <v>0</v>
      </c>
      <c r="AM334" s="61" t="n">
        <f aca="false">AM335</f>
        <v>0</v>
      </c>
      <c r="AN334" s="61" t="n">
        <f aca="false">AN335</f>
        <v>0</v>
      </c>
      <c r="AO334" s="61" t="n">
        <f aca="false">AO335</f>
        <v>0</v>
      </c>
      <c r="AP334" s="61" t="n">
        <f aca="false">AP335</f>
        <v>0</v>
      </c>
      <c r="AQ334" s="61" t="n">
        <f aca="false">AQ335</f>
        <v>0</v>
      </c>
      <c r="AR334" s="61" t="n">
        <f aca="false">AR335</f>
        <v>0</v>
      </c>
      <c r="AS334" s="61" t="n">
        <f aca="false">AS335</f>
        <v>0</v>
      </c>
      <c r="AT334" s="61" t="n">
        <f aca="false">AT335</f>
        <v>0</v>
      </c>
      <c r="AU334" s="61" t="n">
        <f aca="false">AU335</f>
        <v>0</v>
      </c>
      <c r="AV334" s="61" t="n">
        <f aca="false">AV335</f>
        <v>0</v>
      </c>
      <c r="AW334" s="61" t="n">
        <f aca="false">AW335</f>
        <v>0</v>
      </c>
      <c r="AX334" s="61" t="n">
        <f aca="false">AX335</f>
        <v>0</v>
      </c>
      <c r="AY334" s="61" t="n">
        <f aca="false">AY335</f>
        <v>0</v>
      </c>
      <c r="AZ334" s="61" t="n">
        <f aca="false">AZ335</f>
        <v>0</v>
      </c>
      <c r="BA334" s="61" t="n">
        <f aca="false">BA335</f>
        <v>0</v>
      </c>
      <c r="BB334" s="61" t="n">
        <f aca="false">BB335</f>
        <v>0</v>
      </c>
      <c r="BC334" s="61" t="n">
        <f aca="false">BC335</f>
        <v>0</v>
      </c>
      <c r="BD334" s="61" t="n">
        <f aca="false">BD335</f>
        <v>0</v>
      </c>
      <c r="BE334" s="61" t="n">
        <f aca="false">BE335</f>
        <v>0</v>
      </c>
      <c r="BF334" s="61" t="n">
        <f aca="false">BF335</f>
        <v>0</v>
      </c>
      <c r="BG334" s="61" t="n">
        <f aca="false">BG335</f>
        <v>0</v>
      </c>
      <c r="BH334" s="61" t="n">
        <f aca="false">BH335</f>
        <v>0</v>
      </c>
      <c r="BI334" s="61" t="n">
        <f aca="false">BI335</f>
        <v>0</v>
      </c>
      <c r="BJ334" s="61" t="n">
        <f aca="false">BJ335</f>
        <v>0</v>
      </c>
      <c r="BK334" s="61" t="n">
        <f aca="false">BK335</f>
        <v>0</v>
      </c>
      <c r="BL334" s="61" t="n">
        <f aca="false">BL335</f>
        <v>0</v>
      </c>
      <c r="BM334" s="61" t="n">
        <f aca="false">BM335</f>
        <v>0</v>
      </c>
      <c r="BN334" s="61" t="n">
        <f aca="false">BN335</f>
        <v>0</v>
      </c>
      <c r="BO334" s="61" t="n">
        <f aca="false">BO335</f>
        <v>0</v>
      </c>
      <c r="BP334" s="61" t="n">
        <f aca="false">BP335</f>
        <v>0</v>
      </c>
      <c r="BQ334" s="61" t="n">
        <f aca="false">BQ335</f>
        <v>0</v>
      </c>
      <c r="BR334" s="61" t="n">
        <f aca="false">BR335</f>
        <v>0</v>
      </c>
      <c r="BS334" s="61" t="n">
        <f aca="false">BS335</f>
        <v>0</v>
      </c>
      <c r="BT334" s="61" t="n">
        <f aca="false">BT335</f>
        <v>0</v>
      </c>
      <c r="BU334" s="61" t="n">
        <f aca="false">BU335</f>
        <v>0</v>
      </c>
      <c r="BV334" s="61" t="n">
        <f aca="false">BV335</f>
        <v>0</v>
      </c>
    </row>
    <row r="335" customFormat="false" ht="12.75" hidden="true" customHeight="false" outlineLevel="0" collapsed="false">
      <c r="A335" s="66" t="s">
        <v>258</v>
      </c>
      <c r="B335" s="66"/>
      <c r="C335" s="63" t="s">
        <v>257</v>
      </c>
      <c r="D335" s="64" t="n">
        <v>351</v>
      </c>
      <c r="E335" s="63" t="s">
        <v>124</v>
      </c>
      <c r="F335" s="63" t="s">
        <v>124</v>
      </c>
      <c r="G335" s="67"/>
      <c r="H335" s="68"/>
      <c r="I335" s="65" t="n">
        <f aca="false">I336</f>
        <v>0</v>
      </c>
      <c r="J335" s="65" t="n">
        <f aca="false">J336</f>
        <v>0</v>
      </c>
      <c r="K335" s="65" t="n">
        <f aca="false">K336</f>
        <v>0</v>
      </c>
      <c r="L335" s="65" t="n">
        <f aca="false">L336</f>
        <v>0</v>
      </c>
      <c r="M335" s="65" t="n">
        <f aca="false">M336</f>
        <v>0</v>
      </c>
      <c r="N335" s="65" t="n">
        <f aca="false">N336</f>
        <v>0</v>
      </c>
      <c r="O335" s="65" t="n">
        <f aca="false">O336</f>
        <v>0</v>
      </c>
      <c r="P335" s="65" t="n">
        <f aca="false">P336</f>
        <v>0</v>
      </c>
      <c r="Q335" s="65" t="n">
        <f aca="false">Q336</f>
        <v>0</v>
      </c>
      <c r="R335" s="65" t="n">
        <f aca="false">R336</f>
        <v>0</v>
      </c>
      <c r="S335" s="65" t="n">
        <f aca="false">S336</f>
        <v>0</v>
      </c>
      <c r="T335" s="65" t="n">
        <f aca="false">T336</f>
        <v>0</v>
      </c>
      <c r="U335" s="65" t="n">
        <f aca="false">U336</f>
        <v>0</v>
      </c>
      <c r="V335" s="65" t="n">
        <f aca="false">V336</f>
        <v>0</v>
      </c>
      <c r="W335" s="65" t="n">
        <f aca="false">W336</f>
        <v>0</v>
      </c>
      <c r="X335" s="65" t="n">
        <f aca="false">X336</f>
        <v>0</v>
      </c>
      <c r="Y335" s="65" t="n">
        <f aca="false">Y336</f>
        <v>0</v>
      </c>
      <c r="Z335" s="65" t="n">
        <f aca="false">Z336</f>
        <v>0</v>
      </c>
      <c r="AA335" s="65" t="n">
        <f aca="false">AA336</f>
        <v>0</v>
      </c>
      <c r="AB335" s="65" t="n">
        <f aca="false">AB336</f>
        <v>0</v>
      </c>
      <c r="AC335" s="65" t="n">
        <f aca="false">AC336</f>
        <v>0</v>
      </c>
      <c r="AD335" s="65" t="n">
        <f aca="false">AD336</f>
        <v>0</v>
      </c>
      <c r="AE335" s="65" t="n">
        <f aca="false">AE336</f>
        <v>0</v>
      </c>
      <c r="AF335" s="65" t="n">
        <f aca="false">AF336</f>
        <v>0</v>
      </c>
      <c r="AG335" s="65" t="n">
        <f aca="false">AG336</f>
        <v>0</v>
      </c>
      <c r="AH335" s="65" t="n">
        <f aca="false">AH336</f>
        <v>0</v>
      </c>
      <c r="AI335" s="65" t="n">
        <f aca="false">AI336</f>
        <v>0</v>
      </c>
      <c r="AJ335" s="65" t="n">
        <f aca="false">AJ336</f>
        <v>0</v>
      </c>
      <c r="AK335" s="65" t="n">
        <f aca="false">AK336</f>
        <v>0</v>
      </c>
      <c r="AL335" s="65" t="n">
        <f aca="false">AL336</f>
        <v>0</v>
      </c>
      <c r="AM335" s="65" t="n">
        <f aca="false">AM336</f>
        <v>0</v>
      </c>
      <c r="AN335" s="65" t="n">
        <f aca="false">AN336</f>
        <v>0</v>
      </c>
      <c r="AO335" s="65" t="n">
        <f aca="false">AO336</f>
        <v>0</v>
      </c>
      <c r="AP335" s="65" t="n">
        <f aca="false">AP336</f>
        <v>0</v>
      </c>
      <c r="AQ335" s="65" t="n">
        <f aca="false">AQ336</f>
        <v>0</v>
      </c>
      <c r="AR335" s="65" t="n">
        <f aca="false">AR336</f>
        <v>0</v>
      </c>
      <c r="AS335" s="65" t="n">
        <f aca="false">AS336</f>
        <v>0</v>
      </c>
      <c r="AT335" s="65" t="n">
        <f aca="false">AT336</f>
        <v>0</v>
      </c>
      <c r="AU335" s="65" t="n">
        <f aca="false">AU336</f>
        <v>0</v>
      </c>
      <c r="AV335" s="65" t="n">
        <f aca="false">AV336</f>
        <v>0</v>
      </c>
      <c r="AW335" s="65" t="n">
        <f aca="false">AW336</f>
        <v>0</v>
      </c>
      <c r="AX335" s="65" t="n">
        <f aca="false">AX336</f>
        <v>0</v>
      </c>
      <c r="AY335" s="65" t="n">
        <f aca="false">AY336</f>
        <v>0</v>
      </c>
      <c r="AZ335" s="65" t="n">
        <f aca="false">AZ336</f>
        <v>0</v>
      </c>
      <c r="BA335" s="65" t="n">
        <f aca="false">BA336</f>
        <v>0</v>
      </c>
      <c r="BB335" s="65" t="n">
        <f aca="false">BB336</f>
        <v>0</v>
      </c>
      <c r="BC335" s="65" t="n">
        <f aca="false">BC336</f>
        <v>0</v>
      </c>
      <c r="BD335" s="65" t="n">
        <f aca="false">BD336</f>
        <v>0</v>
      </c>
      <c r="BE335" s="65" t="n">
        <f aca="false">BE336</f>
        <v>0</v>
      </c>
      <c r="BF335" s="65" t="n">
        <f aca="false">BF336</f>
        <v>0</v>
      </c>
      <c r="BG335" s="65" t="n">
        <f aca="false">BG336</f>
        <v>0</v>
      </c>
      <c r="BH335" s="65" t="n">
        <f aca="false">BH336</f>
        <v>0</v>
      </c>
      <c r="BI335" s="65" t="n">
        <f aca="false">BI336</f>
        <v>0</v>
      </c>
      <c r="BJ335" s="65" t="n">
        <f aca="false">BJ336</f>
        <v>0</v>
      </c>
      <c r="BK335" s="65" t="n">
        <f aca="false">BK336</f>
        <v>0</v>
      </c>
      <c r="BL335" s="65" t="n">
        <f aca="false">BL336</f>
        <v>0</v>
      </c>
      <c r="BM335" s="65" t="n">
        <f aca="false">BM336</f>
        <v>0</v>
      </c>
      <c r="BN335" s="65" t="n">
        <f aca="false">BN336</f>
        <v>0</v>
      </c>
      <c r="BO335" s="65" t="n">
        <f aca="false">BO336</f>
        <v>0</v>
      </c>
      <c r="BP335" s="65" t="n">
        <f aca="false">BP336</f>
        <v>0</v>
      </c>
      <c r="BQ335" s="65" t="n">
        <f aca="false">BQ336</f>
        <v>0</v>
      </c>
      <c r="BR335" s="65" t="n">
        <f aca="false">BR336</f>
        <v>0</v>
      </c>
      <c r="BS335" s="65" t="n">
        <f aca="false">BS336</f>
        <v>0</v>
      </c>
      <c r="BT335" s="65" t="n">
        <f aca="false">BT336</f>
        <v>0</v>
      </c>
      <c r="BU335" s="65" t="n">
        <f aca="false">BU336</f>
        <v>0</v>
      </c>
      <c r="BV335" s="65" t="n">
        <f aca="false">BV336</f>
        <v>0</v>
      </c>
    </row>
    <row r="336" customFormat="false" ht="12.75" hidden="true" customHeight="false" outlineLevel="0" collapsed="false">
      <c r="A336" s="66" t="s">
        <v>259</v>
      </c>
      <c r="B336" s="66"/>
      <c r="C336" s="63" t="s">
        <v>257</v>
      </c>
      <c r="D336" s="64" t="n">
        <v>351</v>
      </c>
      <c r="E336" s="63" t="s">
        <v>124</v>
      </c>
      <c r="F336" s="63" t="s">
        <v>124</v>
      </c>
      <c r="G336" s="63" t="s">
        <v>260</v>
      </c>
      <c r="H336" s="68"/>
      <c r="I336" s="65" t="n">
        <f aca="false">I337</f>
        <v>0</v>
      </c>
      <c r="J336" s="65" t="n">
        <f aca="false">J337</f>
        <v>0</v>
      </c>
      <c r="K336" s="65" t="n">
        <f aca="false">K337</f>
        <v>0</v>
      </c>
      <c r="L336" s="65" t="n">
        <f aca="false">L337</f>
        <v>0</v>
      </c>
      <c r="M336" s="65" t="n">
        <f aca="false">M337</f>
        <v>0</v>
      </c>
      <c r="N336" s="65" t="n">
        <f aca="false">N337</f>
        <v>0</v>
      </c>
      <c r="O336" s="65" t="n">
        <f aca="false">O337</f>
        <v>0</v>
      </c>
      <c r="P336" s="65" t="n">
        <f aca="false">P337</f>
        <v>0</v>
      </c>
      <c r="Q336" s="65" t="n">
        <f aca="false">Q337</f>
        <v>0</v>
      </c>
      <c r="R336" s="65" t="n">
        <f aca="false">R337</f>
        <v>0</v>
      </c>
      <c r="S336" s="65" t="n">
        <f aca="false">S337</f>
        <v>0</v>
      </c>
      <c r="T336" s="65" t="n">
        <f aca="false">T337</f>
        <v>0</v>
      </c>
      <c r="U336" s="65" t="n">
        <f aca="false">U337</f>
        <v>0</v>
      </c>
      <c r="V336" s="65" t="n">
        <f aca="false">V337</f>
        <v>0</v>
      </c>
      <c r="W336" s="65" t="n">
        <f aca="false">W337</f>
        <v>0</v>
      </c>
      <c r="X336" s="65" t="n">
        <f aca="false">X337</f>
        <v>0</v>
      </c>
      <c r="Y336" s="65" t="n">
        <f aca="false">Y337</f>
        <v>0</v>
      </c>
      <c r="Z336" s="65" t="n">
        <f aca="false">Z337</f>
        <v>0</v>
      </c>
      <c r="AA336" s="65" t="n">
        <f aca="false">AA337</f>
        <v>0</v>
      </c>
      <c r="AB336" s="65" t="n">
        <f aca="false">AB337</f>
        <v>0</v>
      </c>
      <c r="AC336" s="65" t="n">
        <f aca="false">AC337</f>
        <v>0</v>
      </c>
      <c r="AD336" s="65" t="n">
        <f aca="false">AD337</f>
        <v>0</v>
      </c>
      <c r="AE336" s="65" t="n">
        <f aca="false">AE337</f>
        <v>0</v>
      </c>
      <c r="AF336" s="65" t="n">
        <f aca="false">AF337</f>
        <v>0</v>
      </c>
      <c r="AG336" s="65" t="n">
        <f aca="false">AG337</f>
        <v>0</v>
      </c>
      <c r="AH336" s="65" t="n">
        <f aca="false">AH337</f>
        <v>0</v>
      </c>
      <c r="AI336" s="65" t="n">
        <f aca="false">AI337</f>
        <v>0</v>
      </c>
      <c r="AJ336" s="65" t="n">
        <f aca="false">AJ337</f>
        <v>0</v>
      </c>
      <c r="AK336" s="65" t="n">
        <f aca="false">AK337</f>
        <v>0</v>
      </c>
      <c r="AL336" s="65" t="n">
        <f aca="false">AL337</f>
        <v>0</v>
      </c>
      <c r="AM336" s="65" t="n">
        <f aca="false">AM337</f>
        <v>0</v>
      </c>
      <c r="AN336" s="65" t="n">
        <f aca="false">AN337</f>
        <v>0</v>
      </c>
      <c r="AO336" s="65" t="n">
        <f aca="false">AO337</f>
        <v>0</v>
      </c>
      <c r="AP336" s="65" t="n">
        <f aca="false">AP337</f>
        <v>0</v>
      </c>
      <c r="AQ336" s="65" t="n">
        <f aca="false">AQ337</f>
        <v>0</v>
      </c>
      <c r="AR336" s="65" t="n">
        <f aca="false">AR337</f>
        <v>0</v>
      </c>
      <c r="AS336" s="65" t="n">
        <f aca="false">AS337</f>
        <v>0</v>
      </c>
      <c r="AT336" s="65" t="n">
        <f aca="false">AT337</f>
        <v>0</v>
      </c>
      <c r="AU336" s="65" t="n">
        <f aca="false">AU337</f>
        <v>0</v>
      </c>
      <c r="AV336" s="65" t="n">
        <f aca="false">AV337</f>
        <v>0</v>
      </c>
      <c r="AW336" s="65" t="n">
        <f aca="false">AW337</f>
        <v>0</v>
      </c>
      <c r="AX336" s="65" t="n">
        <f aca="false">AX337</f>
        <v>0</v>
      </c>
      <c r="AY336" s="65" t="n">
        <f aca="false">AY337</f>
        <v>0</v>
      </c>
      <c r="AZ336" s="65" t="n">
        <f aca="false">AZ337</f>
        <v>0</v>
      </c>
      <c r="BA336" s="65" t="n">
        <f aca="false">BA337</f>
        <v>0</v>
      </c>
      <c r="BB336" s="65" t="n">
        <f aca="false">BB337</f>
        <v>0</v>
      </c>
      <c r="BC336" s="65" t="n">
        <f aca="false">BC337</f>
        <v>0</v>
      </c>
      <c r="BD336" s="65" t="n">
        <f aca="false">BD337</f>
        <v>0</v>
      </c>
      <c r="BE336" s="65" t="n">
        <f aca="false">BE337</f>
        <v>0</v>
      </c>
      <c r="BF336" s="65" t="n">
        <f aca="false">BF337</f>
        <v>0</v>
      </c>
      <c r="BG336" s="65" t="n">
        <f aca="false">BG337</f>
        <v>0</v>
      </c>
      <c r="BH336" s="65" t="n">
        <f aca="false">BH337</f>
        <v>0</v>
      </c>
      <c r="BI336" s="65" t="n">
        <f aca="false">BI337</f>
        <v>0</v>
      </c>
      <c r="BJ336" s="65" t="n">
        <f aca="false">BJ337</f>
        <v>0</v>
      </c>
      <c r="BK336" s="65" t="n">
        <f aca="false">BK337</f>
        <v>0</v>
      </c>
      <c r="BL336" s="65" t="n">
        <f aca="false">BL337</f>
        <v>0</v>
      </c>
      <c r="BM336" s="65" t="n">
        <f aca="false">BM337</f>
        <v>0</v>
      </c>
      <c r="BN336" s="65" t="n">
        <f aca="false">BN337</f>
        <v>0</v>
      </c>
      <c r="BO336" s="65" t="n">
        <f aca="false">BO337</f>
        <v>0</v>
      </c>
      <c r="BP336" s="65" t="n">
        <f aca="false">BP337</f>
        <v>0</v>
      </c>
      <c r="BQ336" s="65" t="n">
        <f aca="false">BQ337</f>
        <v>0</v>
      </c>
      <c r="BR336" s="65" t="n">
        <f aca="false">BR337</f>
        <v>0</v>
      </c>
      <c r="BS336" s="65" t="n">
        <f aca="false">BS337</f>
        <v>0</v>
      </c>
      <c r="BT336" s="65" t="n">
        <f aca="false">BT337</f>
        <v>0</v>
      </c>
      <c r="BU336" s="65" t="n">
        <f aca="false">BU337</f>
        <v>0</v>
      </c>
      <c r="BV336" s="65" t="n">
        <f aca="false">BV337</f>
        <v>0</v>
      </c>
    </row>
    <row r="337" customFormat="false" ht="12.75" hidden="true" customHeight="false" outlineLevel="0" collapsed="false">
      <c r="A337" s="70" t="s">
        <v>186</v>
      </c>
      <c r="B337" s="3"/>
      <c r="C337" s="67" t="s">
        <v>257</v>
      </c>
      <c r="D337" s="67" t="s">
        <v>261</v>
      </c>
      <c r="E337" s="67" t="s">
        <v>124</v>
      </c>
      <c r="F337" s="67" t="s">
        <v>124</v>
      </c>
      <c r="G337" s="67" t="s">
        <v>260</v>
      </c>
      <c r="H337" s="68" t="n">
        <v>240</v>
      </c>
      <c r="I337" s="69" t="n">
        <f aca="false">I339+I340</f>
        <v>0</v>
      </c>
      <c r="J337" s="69" t="n">
        <f aca="false">J339+J340</f>
        <v>0</v>
      </c>
      <c r="K337" s="69" t="n">
        <f aca="false">K339+K340</f>
        <v>0</v>
      </c>
      <c r="L337" s="69" t="n">
        <f aca="false">L339+L340</f>
        <v>0</v>
      </c>
      <c r="M337" s="69" t="n">
        <f aca="false">M339+M340</f>
        <v>0</v>
      </c>
      <c r="N337" s="69" t="n">
        <f aca="false">N339+N340</f>
        <v>0</v>
      </c>
      <c r="O337" s="69" t="n">
        <f aca="false">O339+O340</f>
        <v>0</v>
      </c>
      <c r="P337" s="69" t="n">
        <f aca="false">P339+P340</f>
        <v>0</v>
      </c>
      <c r="Q337" s="69" t="n">
        <f aca="false">Q339+Q340</f>
        <v>0</v>
      </c>
      <c r="R337" s="69" t="n">
        <f aca="false">R339+R340</f>
        <v>0</v>
      </c>
      <c r="S337" s="69" t="n">
        <f aca="false">S339+S340</f>
        <v>0</v>
      </c>
      <c r="T337" s="69" t="n">
        <f aca="false">T339+T340</f>
        <v>0</v>
      </c>
      <c r="U337" s="69" t="n">
        <f aca="false">U339+U340</f>
        <v>0</v>
      </c>
      <c r="V337" s="69" t="n">
        <f aca="false">V339+V340</f>
        <v>0</v>
      </c>
      <c r="W337" s="69" t="n">
        <f aca="false">W339+W340</f>
        <v>0</v>
      </c>
      <c r="X337" s="69" t="n">
        <f aca="false">X339+X340</f>
        <v>0</v>
      </c>
      <c r="Y337" s="69" t="n">
        <f aca="false">Y339+Y340</f>
        <v>0</v>
      </c>
      <c r="Z337" s="69" t="n">
        <f aca="false">Z339+Z340</f>
        <v>0</v>
      </c>
      <c r="AA337" s="69" t="n">
        <f aca="false">AA339+AA340</f>
        <v>0</v>
      </c>
      <c r="AB337" s="69" t="n">
        <f aca="false">AB339+AB340</f>
        <v>0</v>
      </c>
      <c r="AC337" s="69" t="n">
        <f aca="false">AC339+AC340</f>
        <v>0</v>
      </c>
      <c r="AD337" s="69" t="n">
        <f aca="false">AD339+AD340</f>
        <v>0</v>
      </c>
      <c r="AE337" s="69" t="n">
        <f aca="false">AE339+AE340</f>
        <v>0</v>
      </c>
      <c r="AF337" s="69" t="n">
        <f aca="false">AF339+AF340</f>
        <v>0</v>
      </c>
      <c r="AG337" s="69" t="n">
        <f aca="false">AG339+AG340</f>
        <v>0</v>
      </c>
      <c r="AH337" s="69" t="n">
        <f aca="false">AH339+AH340</f>
        <v>0</v>
      </c>
      <c r="AI337" s="69" t="n">
        <f aca="false">AI339+AI340</f>
        <v>0</v>
      </c>
      <c r="AJ337" s="69" t="n">
        <f aca="false">AJ339+AJ340</f>
        <v>0</v>
      </c>
      <c r="AK337" s="69" t="n">
        <f aca="false">AK339+AK340</f>
        <v>0</v>
      </c>
      <c r="AL337" s="69" t="n">
        <f aca="false">AL339+AL340</f>
        <v>0</v>
      </c>
      <c r="AM337" s="69" t="n">
        <f aca="false">AM339+AM340</f>
        <v>0</v>
      </c>
      <c r="AN337" s="69" t="n">
        <f aca="false">AN339+AN340</f>
        <v>0</v>
      </c>
      <c r="AO337" s="69" t="n">
        <f aca="false">AO339+AO340</f>
        <v>0</v>
      </c>
      <c r="AP337" s="69" t="n">
        <f aca="false">AP339+AP340</f>
        <v>0</v>
      </c>
      <c r="AQ337" s="69" t="n">
        <f aca="false">AQ339+AQ340</f>
        <v>0</v>
      </c>
      <c r="AR337" s="69" t="n">
        <f aca="false">AR339+AR340</f>
        <v>0</v>
      </c>
      <c r="AS337" s="69" t="n">
        <f aca="false">AS339+AS340</f>
        <v>0</v>
      </c>
      <c r="AT337" s="69" t="n">
        <f aca="false">AT339+AT340</f>
        <v>0</v>
      </c>
      <c r="AU337" s="69" t="n">
        <f aca="false">AU339+AU340</f>
        <v>0</v>
      </c>
      <c r="AV337" s="69" t="n">
        <f aca="false">AV339+AV340</f>
        <v>0</v>
      </c>
      <c r="AW337" s="69" t="n">
        <f aca="false">AW339+AW340</f>
        <v>0</v>
      </c>
      <c r="AX337" s="69" t="n">
        <f aca="false">AX339+AX340</f>
        <v>0</v>
      </c>
      <c r="AY337" s="69" t="n">
        <f aca="false">AY339+AY340</f>
        <v>0</v>
      </c>
      <c r="AZ337" s="69" t="n">
        <f aca="false">AZ339+AZ340</f>
        <v>0</v>
      </c>
      <c r="BA337" s="69" t="n">
        <f aca="false">BA339+BA340</f>
        <v>0</v>
      </c>
      <c r="BB337" s="69" t="n">
        <f aca="false">BB339+BB340</f>
        <v>0</v>
      </c>
      <c r="BC337" s="69" t="n">
        <f aca="false">BC339+BC340</f>
        <v>0</v>
      </c>
      <c r="BD337" s="69" t="n">
        <f aca="false">BD339+BD340</f>
        <v>0</v>
      </c>
      <c r="BE337" s="69" t="n">
        <f aca="false">BE339+BE340</f>
        <v>0</v>
      </c>
      <c r="BF337" s="69" t="n">
        <f aca="false">BF339+BF340</f>
        <v>0</v>
      </c>
      <c r="BG337" s="69" t="n">
        <f aca="false">BG339+BG340</f>
        <v>0</v>
      </c>
      <c r="BH337" s="69" t="n">
        <f aca="false">BH339+BH340</f>
        <v>0</v>
      </c>
      <c r="BI337" s="69" t="n">
        <f aca="false">BI339+BI340</f>
        <v>0</v>
      </c>
      <c r="BJ337" s="69" t="n">
        <f aca="false">BJ339+BJ340</f>
        <v>0</v>
      </c>
      <c r="BK337" s="69" t="n">
        <f aca="false">BK339+BK340</f>
        <v>0</v>
      </c>
      <c r="BL337" s="69" t="n">
        <f aca="false">BL339+BL340</f>
        <v>0</v>
      </c>
      <c r="BM337" s="69" t="n">
        <f aca="false">BM339+BM340</f>
        <v>0</v>
      </c>
      <c r="BN337" s="69" t="n">
        <f aca="false">BN339+BN340</f>
        <v>0</v>
      </c>
      <c r="BO337" s="69" t="n">
        <f aca="false">BO339+BO340</f>
        <v>0</v>
      </c>
      <c r="BP337" s="69" t="n">
        <f aca="false">BP339+BP340</f>
        <v>0</v>
      </c>
      <c r="BQ337" s="69" t="n">
        <f aca="false">BQ339+BQ340</f>
        <v>0</v>
      </c>
      <c r="BR337" s="69" t="n">
        <f aca="false">BR339+BR340</f>
        <v>0</v>
      </c>
      <c r="BS337" s="69" t="n">
        <f aca="false">BS339+BS340</f>
        <v>0</v>
      </c>
      <c r="BT337" s="69" t="n">
        <f aca="false">BT339+BT340</f>
        <v>0</v>
      </c>
      <c r="BU337" s="69" t="n">
        <f aca="false">BU339+BU340</f>
        <v>0</v>
      </c>
      <c r="BV337" s="69" t="n">
        <f aca="false">BV339+BV340</f>
        <v>0</v>
      </c>
    </row>
    <row r="338" customFormat="false" ht="12.75" hidden="true" customHeight="false" outlineLevel="0" collapsed="false">
      <c r="A338" s="3" t="s">
        <v>128</v>
      </c>
      <c r="B338" s="70"/>
      <c r="C338" s="67"/>
      <c r="D338" s="67"/>
      <c r="E338" s="67"/>
      <c r="F338" s="67"/>
      <c r="G338" s="67"/>
      <c r="H338" s="68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  <c r="AJ338" s="102"/>
      <c r="AK338" s="102"/>
      <c r="AL338" s="102"/>
      <c r="AM338" s="102"/>
      <c r="AN338" s="102"/>
      <c r="AO338" s="102"/>
      <c r="AP338" s="102"/>
      <c r="AQ338" s="69"/>
      <c r="AR338" s="102"/>
      <c r="AS338" s="102"/>
      <c r="AT338" s="102"/>
      <c r="AU338" s="102"/>
      <c r="AV338" s="102"/>
      <c r="AW338" s="102"/>
      <c r="AX338" s="102"/>
      <c r="AY338" s="102"/>
      <c r="AZ338" s="102"/>
      <c r="BA338" s="102"/>
      <c r="BB338" s="102"/>
      <c r="BC338" s="102"/>
      <c r="BD338" s="102"/>
      <c r="BE338" s="102"/>
      <c r="BF338" s="102"/>
      <c r="BG338" s="102"/>
      <c r="BH338" s="102"/>
      <c r="BI338" s="102"/>
      <c r="BJ338" s="102"/>
      <c r="BK338" s="102"/>
      <c r="BL338" s="102"/>
      <c r="BM338" s="102"/>
      <c r="BN338" s="102"/>
      <c r="BO338" s="102"/>
      <c r="BP338" s="102"/>
      <c r="BQ338" s="102"/>
      <c r="BR338" s="102"/>
      <c r="BS338" s="102"/>
      <c r="BT338" s="102"/>
      <c r="BU338" s="102"/>
      <c r="BV338" s="102"/>
    </row>
    <row r="339" customFormat="false" ht="12.75" hidden="true" customHeight="false" outlineLevel="0" collapsed="false">
      <c r="A339" s="70" t="s">
        <v>187</v>
      </c>
      <c r="B339" s="70"/>
      <c r="C339" s="67" t="s">
        <v>257</v>
      </c>
      <c r="D339" s="67" t="s">
        <v>261</v>
      </c>
      <c r="E339" s="67" t="s">
        <v>124</v>
      </c>
      <c r="F339" s="67" t="s">
        <v>124</v>
      </c>
      <c r="G339" s="67" t="s">
        <v>260</v>
      </c>
      <c r="H339" s="68" t="n">
        <v>241</v>
      </c>
      <c r="I339" s="69" t="n">
        <f aca="false">J339+K339+L339</f>
        <v>0</v>
      </c>
      <c r="J339" s="69"/>
      <c r="K339" s="69"/>
      <c r="L339" s="69" t="n">
        <f aca="false">M339+AQ339+BR339+BO339+BT339+BU339</f>
        <v>0</v>
      </c>
      <c r="M339" s="69" t="n">
        <f aca="false">N339+O339+P339+Q339+R339+S339+T339+U339+V339+W339+X339+Y339+Z339+AA339+AB339+AC339+AD339+AE339+AF339+AG339+AH339+AI339+AJ339+AK339</f>
        <v>0</v>
      </c>
      <c r="N339" s="69"/>
      <c r="O339" s="69"/>
      <c r="P339" s="69"/>
      <c r="Q339" s="69"/>
      <c r="R339" s="69"/>
      <c r="S339" s="69"/>
      <c r="T339" s="69"/>
      <c r="U339" s="69"/>
      <c r="V339" s="69"/>
      <c r="W339" s="69"/>
      <c r="X339" s="69"/>
      <c r="Y339" s="69"/>
      <c r="Z339" s="69"/>
      <c r="AA339" s="69"/>
      <c r="AB339" s="69"/>
      <c r="AC339" s="69"/>
      <c r="AD339" s="69"/>
      <c r="AE339" s="69"/>
      <c r="AF339" s="69"/>
      <c r="AG339" s="69"/>
      <c r="AH339" s="69"/>
      <c r="AI339" s="69"/>
      <c r="AJ339" s="69"/>
      <c r="AK339" s="69"/>
      <c r="AL339" s="69"/>
      <c r="AM339" s="69"/>
      <c r="AN339" s="69"/>
      <c r="AO339" s="69"/>
      <c r="AP339" s="69"/>
      <c r="AQ339" s="69" t="n">
        <f aca="false">AR339+AS339+AT339+AU339+AV339+AW339+AX339+AY339+AZ339+BA339+BB339+BE339+BF339</f>
        <v>0</v>
      </c>
      <c r="AR339" s="69"/>
      <c r="AS339" s="69"/>
      <c r="AT339" s="69"/>
      <c r="AU339" s="69"/>
      <c r="AV339" s="69"/>
      <c r="AW339" s="69"/>
      <c r="AX339" s="69"/>
      <c r="AY339" s="69"/>
      <c r="AZ339" s="69"/>
      <c r="BA339" s="69"/>
      <c r="BB339" s="69"/>
      <c r="BC339" s="69"/>
      <c r="BD339" s="69"/>
      <c r="BE339" s="69"/>
      <c r="BF339" s="69"/>
      <c r="BG339" s="69"/>
      <c r="BH339" s="69"/>
      <c r="BI339" s="69"/>
      <c r="BJ339" s="69"/>
      <c r="BK339" s="69"/>
      <c r="BL339" s="69"/>
      <c r="BM339" s="69"/>
      <c r="BN339" s="69"/>
      <c r="BO339" s="69" t="n">
        <f aca="false">BP339+BQ339</f>
        <v>0</v>
      </c>
      <c r="BP339" s="69"/>
      <c r="BQ339" s="69"/>
      <c r="BR339" s="69" t="n">
        <f aca="false">BS339</f>
        <v>0</v>
      </c>
      <c r="BS339" s="69"/>
      <c r="BT339" s="69"/>
      <c r="BU339" s="69" t="n">
        <f aca="false">BV339</f>
        <v>0</v>
      </c>
      <c r="BV339" s="69"/>
    </row>
    <row r="340" customFormat="false" ht="12.75" hidden="true" customHeight="false" outlineLevel="0" collapsed="false">
      <c r="A340" s="70" t="s">
        <v>188</v>
      </c>
      <c r="B340" s="70"/>
      <c r="C340" s="67" t="s">
        <v>257</v>
      </c>
      <c r="D340" s="67" t="s">
        <v>261</v>
      </c>
      <c r="E340" s="67" t="s">
        <v>124</v>
      </c>
      <c r="F340" s="67" t="s">
        <v>124</v>
      </c>
      <c r="G340" s="67" t="s">
        <v>260</v>
      </c>
      <c r="H340" s="68" t="n">
        <v>242</v>
      </c>
      <c r="I340" s="69" t="n">
        <f aca="false">J340+K340+L340</f>
        <v>0</v>
      </c>
      <c r="J340" s="69"/>
      <c r="K340" s="69"/>
      <c r="L340" s="69" t="n">
        <f aca="false">M340+AQ340+BR340+BO340+BT340+BU340</f>
        <v>0</v>
      </c>
      <c r="M340" s="69" t="n">
        <f aca="false">N340+O340+P340+Q340+R340+S340+T340+U340+V340+W340+X340+Y340+Z340+AA340+AB340+AC340+AD340+AE340+AF340+AG340+AH340+AI340+AJ340+AK340</f>
        <v>0</v>
      </c>
      <c r="N340" s="69"/>
      <c r="O340" s="69"/>
      <c r="P340" s="69"/>
      <c r="Q340" s="69"/>
      <c r="R340" s="69"/>
      <c r="S340" s="69"/>
      <c r="T340" s="69"/>
      <c r="U340" s="69"/>
      <c r="V340" s="69"/>
      <c r="W340" s="69"/>
      <c r="X340" s="69"/>
      <c r="Y340" s="69"/>
      <c r="Z340" s="69"/>
      <c r="AA340" s="69"/>
      <c r="AB340" s="69"/>
      <c r="AC340" s="69"/>
      <c r="AD340" s="69"/>
      <c r="AE340" s="69"/>
      <c r="AF340" s="69"/>
      <c r="AG340" s="69"/>
      <c r="AH340" s="69"/>
      <c r="AI340" s="69"/>
      <c r="AJ340" s="69"/>
      <c r="AK340" s="69"/>
      <c r="AL340" s="69"/>
      <c r="AM340" s="69"/>
      <c r="AN340" s="69"/>
      <c r="AO340" s="69"/>
      <c r="AP340" s="69"/>
      <c r="AQ340" s="69" t="n">
        <f aca="false">AR340+AS340+AT340+AU340+AV340+AW340+AX340+AY340+AZ340+BA340+BB340+BE340+BF340</f>
        <v>0</v>
      </c>
      <c r="AR340" s="69"/>
      <c r="AS340" s="69"/>
      <c r="AT340" s="69"/>
      <c r="AU340" s="69"/>
      <c r="AV340" s="69"/>
      <c r="AW340" s="69"/>
      <c r="AX340" s="69"/>
      <c r="AY340" s="69"/>
      <c r="AZ340" s="69"/>
      <c r="BA340" s="69"/>
      <c r="BB340" s="69"/>
      <c r="BC340" s="69"/>
      <c r="BD340" s="69"/>
      <c r="BE340" s="69"/>
      <c r="BF340" s="69"/>
      <c r="BG340" s="69"/>
      <c r="BH340" s="69"/>
      <c r="BI340" s="69"/>
      <c r="BJ340" s="69"/>
      <c r="BK340" s="69"/>
      <c r="BL340" s="69"/>
      <c r="BM340" s="69"/>
      <c r="BN340" s="69"/>
      <c r="BO340" s="69" t="n">
        <f aca="false">BP340+BQ340</f>
        <v>0</v>
      </c>
      <c r="BP340" s="69"/>
      <c r="BQ340" s="69"/>
      <c r="BR340" s="69" t="n">
        <f aca="false">BS340</f>
        <v>0</v>
      </c>
      <c r="BS340" s="69"/>
      <c r="BT340" s="69"/>
      <c r="BU340" s="69" t="n">
        <f aca="false">BV340</f>
        <v>0</v>
      </c>
      <c r="BV340" s="69"/>
    </row>
    <row r="341" customFormat="false" ht="12.75" hidden="true" customHeight="false" outlineLevel="0" collapsed="false">
      <c r="A341" s="3"/>
      <c r="B341" s="3"/>
      <c r="C341" s="67"/>
      <c r="D341" s="67"/>
      <c r="E341" s="67"/>
      <c r="F341" s="67"/>
      <c r="G341" s="67"/>
      <c r="H341" s="68"/>
      <c r="I341" s="69"/>
      <c r="J341" s="69"/>
      <c r="K341" s="69"/>
      <c r="L341" s="69"/>
      <c r="M341" s="69"/>
      <c r="N341" s="69"/>
      <c r="O341" s="69"/>
      <c r="P341" s="69"/>
      <c r="Q341" s="69"/>
      <c r="R341" s="69"/>
      <c r="S341" s="69"/>
      <c r="T341" s="69"/>
      <c r="U341" s="69"/>
      <c r="V341" s="69"/>
      <c r="W341" s="69"/>
      <c r="X341" s="69"/>
      <c r="Y341" s="69"/>
      <c r="Z341" s="69"/>
      <c r="AA341" s="69"/>
      <c r="AB341" s="69"/>
      <c r="AC341" s="69"/>
      <c r="AD341" s="69"/>
      <c r="AE341" s="69"/>
      <c r="AF341" s="69"/>
      <c r="AG341" s="69"/>
      <c r="AH341" s="69"/>
      <c r="AI341" s="69"/>
      <c r="AJ341" s="69"/>
      <c r="AK341" s="69"/>
      <c r="AL341" s="69"/>
      <c r="AM341" s="69"/>
      <c r="AN341" s="69"/>
      <c r="AO341" s="69"/>
      <c r="AP341" s="69"/>
      <c r="AQ341" s="69"/>
      <c r="AR341" s="69"/>
      <c r="AS341" s="69"/>
      <c r="AT341" s="69"/>
      <c r="AU341" s="69"/>
      <c r="AV341" s="69"/>
      <c r="AW341" s="69"/>
      <c r="AX341" s="69"/>
      <c r="AY341" s="69"/>
      <c r="AZ341" s="69"/>
      <c r="BA341" s="69"/>
      <c r="BB341" s="69"/>
      <c r="BC341" s="69"/>
      <c r="BD341" s="69"/>
      <c r="BE341" s="69"/>
      <c r="BF341" s="69"/>
      <c r="BG341" s="69"/>
      <c r="BH341" s="69"/>
      <c r="BI341" s="69"/>
      <c r="BJ341" s="69"/>
      <c r="BK341" s="69"/>
      <c r="BL341" s="69"/>
      <c r="BM341" s="69"/>
      <c r="BN341" s="69"/>
      <c r="BO341" s="69"/>
      <c r="BP341" s="69"/>
      <c r="BQ341" s="69"/>
      <c r="BR341" s="69"/>
      <c r="BS341" s="69"/>
      <c r="BT341" s="69"/>
      <c r="BU341" s="69"/>
      <c r="BV341" s="69"/>
    </row>
    <row r="342" customFormat="false" ht="12.75" hidden="true" customHeight="true" outlineLevel="0" collapsed="false">
      <c r="A342" s="57" t="s">
        <v>262</v>
      </c>
      <c r="B342" s="58"/>
      <c r="C342" s="59" t="s">
        <v>263</v>
      </c>
      <c r="D342" s="74"/>
      <c r="E342" s="74"/>
      <c r="F342" s="74"/>
      <c r="G342" s="74"/>
      <c r="H342" s="75"/>
      <c r="I342" s="61" t="n">
        <f aca="false">I343</f>
        <v>0</v>
      </c>
      <c r="J342" s="61" t="n">
        <f aca="false">J343</f>
        <v>0</v>
      </c>
      <c r="K342" s="61" t="n">
        <f aca="false">K343</f>
        <v>0</v>
      </c>
      <c r="L342" s="61" t="n">
        <f aca="false">L343</f>
        <v>0</v>
      </c>
      <c r="M342" s="61" t="n">
        <f aca="false">M343</f>
        <v>0</v>
      </c>
      <c r="N342" s="61" t="n">
        <f aca="false">N343</f>
        <v>0</v>
      </c>
      <c r="O342" s="61" t="n">
        <f aca="false">O343</f>
        <v>0</v>
      </c>
      <c r="P342" s="61" t="n">
        <f aca="false">P343</f>
        <v>0</v>
      </c>
      <c r="Q342" s="61" t="n">
        <f aca="false">Q343</f>
        <v>0</v>
      </c>
      <c r="R342" s="61" t="n">
        <f aca="false">R343</f>
        <v>0</v>
      </c>
      <c r="S342" s="61" t="n">
        <f aca="false">S343</f>
        <v>0</v>
      </c>
      <c r="T342" s="61" t="n">
        <f aca="false">T343</f>
        <v>0</v>
      </c>
      <c r="U342" s="61" t="n">
        <f aca="false">U343</f>
        <v>0</v>
      </c>
      <c r="V342" s="61" t="n">
        <f aca="false">V343</f>
        <v>0</v>
      </c>
      <c r="W342" s="61" t="n">
        <f aca="false">W343</f>
        <v>0</v>
      </c>
      <c r="X342" s="61" t="n">
        <f aca="false">X343</f>
        <v>0</v>
      </c>
      <c r="Y342" s="61" t="n">
        <f aca="false">Y343</f>
        <v>0</v>
      </c>
      <c r="Z342" s="61" t="n">
        <f aca="false">Z343</f>
        <v>0</v>
      </c>
      <c r="AA342" s="61" t="n">
        <f aca="false">AA343</f>
        <v>0</v>
      </c>
      <c r="AB342" s="61" t="n">
        <f aca="false">AB343</f>
        <v>0</v>
      </c>
      <c r="AC342" s="61" t="n">
        <f aca="false">AC343</f>
        <v>0</v>
      </c>
      <c r="AD342" s="61" t="n">
        <f aca="false">AD343</f>
        <v>0</v>
      </c>
      <c r="AE342" s="61" t="n">
        <f aca="false">AE343</f>
        <v>0</v>
      </c>
      <c r="AF342" s="61" t="n">
        <f aca="false">AF343</f>
        <v>0</v>
      </c>
      <c r="AG342" s="61" t="n">
        <f aca="false">AG343</f>
        <v>0</v>
      </c>
      <c r="AH342" s="61" t="n">
        <f aca="false">AH343</f>
        <v>0</v>
      </c>
      <c r="AI342" s="61" t="n">
        <f aca="false">AI343</f>
        <v>0</v>
      </c>
      <c r="AJ342" s="61" t="n">
        <f aca="false">AJ343</f>
        <v>0</v>
      </c>
      <c r="AK342" s="61" t="n">
        <f aca="false">AK343</f>
        <v>0</v>
      </c>
      <c r="AL342" s="61" t="n">
        <f aca="false">AL343</f>
        <v>0</v>
      </c>
      <c r="AM342" s="61" t="n">
        <f aca="false">AM343</f>
        <v>0</v>
      </c>
      <c r="AN342" s="61" t="n">
        <f aca="false">AN343</f>
        <v>0</v>
      </c>
      <c r="AO342" s="61" t="n">
        <f aca="false">AO343</f>
        <v>0</v>
      </c>
      <c r="AP342" s="61" t="n">
        <f aca="false">AP343</f>
        <v>0</v>
      </c>
      <c r="AQ342" s="61" t="n">
        <f aca="false">AQ343</f>
        <v>0</v>
      </c>
      <c r="AR342" s="61" t="n">
        <f aca="false">AR343</f>
        <v>0</v>
      </c>
      <c r="AS342" s="61" t="n">
        <f aca="false">AS343</f>
        <v>0</v>
      </c>
      <c r="AT342" s="61" t="n">
        <f aca="false">AT343</f>
        <v>0</v>
      </c>
      <c r="AU342" s="61" t="n">
        <f aca="false">AU343</f>
        <v>0</v>
      </c>
      <c r="AV342" s="61" t="n">
        <f aca="false">AV343</f>
        <v>0</v>
      </c>
      <c r="AW342" s="61" t="n">
        <f aca="false">AW343</f>
        <v>0</v>
      </c>
      <c r="AX342" s="61" t="n">
        <f aca="false">AX343</f>
        <v>0</v>
      </c>
      <c r="AY342" s="61" t="n">
        <f aca="false">AY343</f>
        <v>0</v>
      </c>
      <c r="AZ342" s="61" t="n">
        <f aca="false">AZ343</f>
        <v>0</v>
      </c>
      <c r="BA342" s="61" t="n">
        <f aca="false">BA343</f>
        <v>0</v>
      </c>
      <c r="BB342" s="61" t="n">
        <f aca="false">BB343</f>
        <v>0</v>
      </c>
      <c r="BC342" s="61" t="n">
        <f aca="false">BC343</f>
        <v>0</v>
      </c>
      <c r="BD342" s="61" t="n">
        <f aca="false">BD343</f>
        <v>0</v>
      </c>
      <c r="BE342" s="61" t="n">
        <f aca="false">BE343</f>
        <v>0</v>
      </c>
      <c r="BF342" s="61" t="n">
        <f aca="false">BF343</f>
        <v>0</v>
      </c>
      <c r="BG342" s="61" t="n">
        <f aca="false">BG343</f>
        <v>0</v>
      </c>
      <c r="BH342" s="61" t="n">
        <f aca="false">BH343</f>
        <v>0</v>
      </c>
      <c r="BI342" s="61" t="n">
        <f aca="false">BI343</f>
        <v>0</v>
      </c>
      <c r="BJ342" s="61" t="n">
        <f aca="false">BJ343</f>
        <v>0</v>
      </c>
      <c r="BK342" s="61" t="n">
        <f aca="false">BK343</f>
        <v>0</v>
      </c>
      <c r="BL342" s="61" t="n">
        <f aca="false">BL343</f>
        <v>0</v>
      </c>
      <c r="BM342" s="61" t="n">
        <f aca="false">BM343</f>
        <v>0</v>
      </c>
      <c r="BN342" s="61" t="n">
        <f aca="false">BN343</f>
        <v>0</v>
      </c>
      <c r="BO342" s="61" t="n">
        <f aca="false">BO343</f>
        <v>0</v>
      </c>
      <c r="BP342" s="61" t="n">
        <f aca="false">BP343</f>
        <v>0</v>
      </c>
      <c r="BQ342" s="61" t="n">
        <f aca="false">BQ343</f>
        <v>0</v>
      </c>
      <c r="BR342" s="61" t="n">
        <f aca="false">BR343</f>
        <v>0</v>
      </c>
      <c r="BS342" s="61" t="n">
        <f aca="false">BS343</f>
        <v>0</v>
      </c>
      <c r="BT342" s="61" t="n">
        <f aca="false">BT343</f>
        <v>0</v>
      </c>
      <c r="BU342" s="61" t="n">
        <f aca="false">BU343</f>
        <v>0</v>
      </c>
      <c r="BV342" s="61" t="n">
        <f aca="false">BV343</f>
        <v>0</v>
      </c>
    </row>
    <row r="343" customFormat="false" ht="12.75" hidden="true" customHeight="false" outlineLevel="0" collapsed="false">
      <c r="A343" s="66" t="s">
        <v>264</v>
      </c>
      <c r="B343" s="76"/>
      <c r="C343" s="63" t="s">
        <v>263</v>
      </c>
      <c r="D343" s="63" t="s">
        <v>265</v>
      </c>
      <c r="E343" s="63" t="s">
        <v>124</v>
      </c>
      <c r="F343" s="63" t="s">
        <v>124</v>
      </c>
      <c r="G343" s="63"/>
      <c r="H343" s="64"/>
      <c r="I343" s="65" t="n">
        <f aca="false">I344</f>
        <v>0</v>
      </c>
      <c r="J343" s="65" t="n">
        <f aca="false">J344</f>
        <v>0</v>
      </c>
      <c r="K343" s="65" t="n">
        <f aca="false">K344</f>
        <v>0</v>
      </c>
      <c r="L343" s="65" t="n">
        <f aca="false">L344</f>
        <v>0</v>
      </c>
      <c r="M343" s="65" t="n">
        <f aca="false">M344</f>
        <v>0</v>
      </c>
      <c r="N343" s="65" t="n">
        <f aca="false">N344</f>
        <v>0</v>
      </c>
      <c r="O343" s="65" t="n">
        <f aca="false">O344</f>
        <v>0</v>
      </c>
      <c r="P343" s="65" t="n">
        <f aca="false">P344</f>
        <v>0</v>
      </c>
      <c r="Q343" s="65" t="n">
        <f aca="false">Q344</f>
        <v>0</v>
      </c>
      <c r="R343" s="65" t="n">
        <f aca="false">R344</f>
        <v>0</v>
      </c>
      <c r="S343" s="65" t="n">
        <f aca="false">S344</f>
        <v>0</v>
      </c>
      <c r="T343" s="65" t="n">
        <f aca="false">T344</f>
        <v>0</v>
      </c>
      <c r="U343" s="65" t="n">
        <f aca="false">U344</f>
        <v>0</v>
      </c>
      <c r="V343" s="65" t="n">
        <f aca="false">V344</f>
        <v>0</v>
      </c>
      <c r="W343" s="65" t="n">
        <f aca="false">W344</f>
        <v>0</v>
      </c>
      <c r="X343" s="65" t="n">
        <f aca="false">X344</f>
        <v>0</v>
      </c>
      <c r="Y343" s="65" t="n">
        <f aca="false">Y344</f>
        <v>0</v>
      </c>
      <c r="Z343" s="65" t="n">
        <f aca="false">Z344</f>
        <v>0</v>
      </c>
      <c r="AA343" s="65" t="n">
        <f aca="false">AA344</f>
        <v>0</v>
      </c>
      <c r="AB343" s="65" t="n">
        <f aca="false">AB344</f>
        <v>0</v>
      </c>
      <c r="AC343" s="65" t="n">
        <f aca="false">AC344</f>
        <v>0</v>
      </c>
      <c r="AD343" s="65" t="n">
        <f aca="false">AD344</f>
        <v>0</v>
      </c>
      <c r="AE343" s="65" t="n">
        <f aca="false">AE344</f>
        <v>0</v>
      </c>
      <c r="AF343" s="65" t="n">
        <f aca="false">AF344</f>
        <v>0</v>
      </c>
      <c r="AG343" s="65" t="n">
        <f aca="false">AG344</f>
        <v>0</v>
      </c>
      <c r="AH343" s="65" t="n">
        <f aca="false">AH344</f>
        <v>0</v>
      </c>
      <c r="AI343" s="65" t="n">
        <f aca="false">AI344</f>
        <v>0</v>
      </c>
      <c r="AJ343" s="65" t="n">
        <f aca="false">AJ344</f>
        <v>0</v>
      </c>
      <c r="AK343" s="65" t="n">
        <f aca="false">AK344</f>
        <v>0</v>
      </c>
      <c r="AL343" s="65" t="n">
        <f aca="false">AL344</f>
        <v>0</v>
      </c>
      <c r="AM343" s="65" t="n">
        <f aca="false">AM344</f>
        <v>0</v>
      </c>
      <c r="AN343" s="65" t="n">
        <f aca="false">AN344</f>
        <v>0</v>
      </c>
      <c r="AO343" s="65" t="n">
        <f aca="false">AO344</f>
        <v>0</v>
      </c>
      <c r="AP343" s="65" t="n">
        <f aca="false">AP344</f>
        <v>0</v>
      </c>
      <c r="AQ343" s="65" t="n">
        <f aca="false">AQ344</f>
        <v>0</v>
      </c>
      <c r="AR343" s="65" t="n">
        <f aca="false">AR344</f>
        <v>0</v>
      </c>
      <c r="AS343" s="65" t="n">
        <f aca="false">AS344</f>
        <v>0</v>
      </c>
      <c r="AT343" s="65" t="n">
        <f aca="false">AT344</f>
        <v>0</v>
      </c>
      <c r="AU343" s="65" t="n">
        <f aca="false">AU344</f>
        <v>0</v>
      </c>
      <c r="AV343" s="65" t="n">
        <f aca="false">AV344</f>
        <v>0</v>
      </c>
      <c r="AW343" s="65" t="n">
        <f aca="false">AW344</f>
        <v>0</v>
      </c>
      <c r="AX343" s="65" t="n">
        <f aca="false">AX344</f>
        <v>0</v>
      </c>
      <c r="AY343" s="65" t="n">
        <f aca="false">AY344</f>
        <v>0</v>
      </c>
      <c r="AZ343" s="65" t="n">
        <f aca="false">AZ344</f>
        <v>0</v>
      </c>
      <c r="BA343" s="65" t="n">
        <f aca="false">BA344</f>
        <v>0</v>
      </c>
      <c r="BB343" s="65" t="n">
        <f aca="false">BB344</f>
        <v>0</v>
      </c>
      <c r="BC343" s="65" t="n">
        <f aca="false">BC344</f>
        <v>0</v>
      </c>
      <c r="BD343" s="65" t="n">
        <f aca="false">BD344</f>
        <v>0</v>
      </c>
      <c r="BE343" s="65" t="n">
        <f aca="false">BE344</f>
        <v>0</v>
      </c>
      <c r="BF343" s="65" t="n">
        <f aca="false">BF344</f>
        <v>0</v>
      </c>
      <c r="BG343" s="65" t="n">
        <f aca="false">BG344</f>
        <v>0</v>
      </c>
      <c r="BH343" s="65" t="n">
        <f aca="false">BH344</f>
        <v>0</v>
      </c>
      <c r="BI343" s="65" t="n">
        <f aca="false">BI344</f>
        <v>0</v>
      </c>
      <c r="BJ343" s="65" t="n">
        <f aca="false">BJ344</f>
        <v>0</v>
      </c>
      <c r="BK343" s="65" t="n">
        <f aca="false">BK344</f>
        <v>0</v>
      </c>
      <c r="BL343" s="65" t="n">
        <f aca="false">BL344</f>
        <v>0</v>
      </c>
      <c r="BM343" s="65" t="n">
        <f aca="false">BM344</f>
        <v>0</v>
      </c>
      <c r="BN343" s="65" t="n">
        <f aca="false">BN344</f>
        <v>0</v>
      </c>
      <c r="BO343" s="65" t="n">
        <f aca="false">BO344</f>
        <v>0</v>
      </c>
      <c r="BP343" s="65" t="n">
        <f aca="false">BP344</f>
        <v>0</v>
      </c>
      <c r="BQ343" s="65" t="n">
        <f aca="false">BQ344</f>
        <v>0</v>
      </c>
      <c r="BR343" s="65" t="n">
        <f aca="false">BR344</f>
        <v>0</v>
      </c>
      <c r="BS343" s="65" t="n">
        <f aca="false">BS344</f>
        <v>0</v>
      </c>
      <c r="BT343" s="65" t="n">
        <f aca="false">BT344</f>
        <v>0</v>
      </c>
      <c r="BU343" s="65" t="n">
        <f aca="false">BU344</f>
        <v>0</v>
      </c>
      <c r="BV343" s="65" t="n">
        <f aca="false">BV344</f>
        <v>0</v>
      </c>
    </row>
    <row r="344" customFormat="false" ht="12.75" hidden="true" customHeight="false" outlineLevel="0" collapsed="false">
      <c r="A344" s="66" t="s">
        <v>185</v>
      </c>
      <c r="B344" s="62"/>
      <c r="C344" s="63" t="s">
        <v>263</v>
      </c>
      <c r="D344" s="63" t="s">
        <v>265</v>
      </c>
      <c r="E344" s="63" t="s">
        <v>124</v>
      </c>
      <c r="F344" s="63" t="s">
        <v>124</v>
      </c>
      <c r="G344" s="63" t="s">
        <v>184</v>
      </c>
      <c r="H344" s="64"/>
      <c r="I344" s="65" t="n">
        <f aca="false">I345</f>
        <v>0</v>
      </c>
      <c r="J344" s="65" t="n">
        <f aca="false">J345</f>
        <v>0</v>
      </c>
      <c r="K344" s="65" t="n">
        <f aca="false">K345</f>
        <v>0</v>
      </c>
      <c r="L344" s="65" t="n">
        <f aca="false">L345</f>
        <v>0</v>
      </c>
      <c r="M344" s="65" t="n">
        <f aca="false">M345</f>
        <v>0</v>
      </c>
      <c r="N344" s="65" t="n">
        <f aca="false">N345</f>
        <v>0</v>
      </c>
      <c r="O344" s="65" t="n">
        <f aca="false">O345</f>
        <v>0</v>
      </c>
      <c r="P344" s="65" t="n">
        <f aca="false">P345</f>
        <v>0</v>
      </c>
      <c r="Q344" s="65" t="n">
        <f aca="false">Q345</f>
        <v>0</v>
      </c>
      <c r="R344" s="65" t="n">
        <f aca="false">R345</f>
        <v>0</v>
      </c>
      <c r="S344" s="65" t="n">
        <f aca="false">S345</f>
        <v>0</v>
      </c>
      <c r="T344" s="65" t="n">
        <f aca="false">T345</f>
        <v>0</v>
      </c>
      <c r="U344" s="65" t="n">
        <f aca="false">U345</f>
        <v>0</v>
      </c>
      <c r="V344" s="65" t="n">
        <f aca="false">V345</f>
        <v>0</v>
      </c>
      <c r="W344" s="65" t="n">
        <f aca="false">W345</f>
        <v>0</v>
      </c>
      <c r="X344" s="65" t="n">
        <f aca="false">X345</f>
        <v>0</v>
      </c>
      <c r="Y344" s="65" t="n">
        <f aca="false">Y345</f>
        <v>0</v>
      </c>
      <c r="Z344" s="65" t="n">
        <f aca="false">Z345</f>
        <v>0</v>
      </c>
      <c r="AA344" s="65" t="n">
        <f aca="false">AA345</f>
        <v>0</v>
      </c>
      <c r="AB344" s="65" t="n">
        <f aca="false">AB345</f>
        <v>0</v>
      </c>
      <c r="AC344" s="65" t="n">
        <f aca="false">AC345</f>
        <v>0</v>
      </c>
      <c r="AD344" s="65" t="n">
        <f aca="false">AD345</f>
        <v>0</v>
      </c>
      <c r="AE344" s="65" t="n">
        <f aca="false">AE345</f>
        <v>0</v>
      </c>
      <c r="AF344" s="65" t="n">
        <f aca="false">AF345</f>
        <v>0</v>
      </c>
      <c r="AG344" s="65" t="n">
        <f aca="false">AG345</f>
        <v>0</v>
      </c>
      <c r="AH344" s="65" t="n">
        <f aca="false">AH345</f>
        <v>0</v>
      </c>
      <c r="AI344" s="65" t="n">
        <f aca="false">AI345</f>
        <v>0</v>
      </c>
      <c r="AJ344" s="65" t="n">
        <f aca="false">AJ345</f>
        <v>0</v>
      </c>
      <c r="AK344" s="65" t="n">
        <f aca="false">AK345</f>
        <v>0</v>
      </c>
      <c r="AL344" s="65" t="n">
        <f aca="false">AL345</f>
        <v>0</v>
      </c>
      <c r="AM344" s="65" t="n">
        <f aca="false">AM345</f>
        <v>0</v>
      </c>
      <c r="AN344" s="65" t="n">
        <f aca="false">AN345</f>
        <v>0</v>
      </c>
      <c r="AO344" s="65" t="n">
        <f aca="false">AO345</f>
        <v>0</v>
      </c>
      <c r="AP344" s="65" t="n">
        <f aca="false">AP345</f>
        <v>0</v>
      </c>
      <c r="AQ344" s="65" t="n">
        <f aca="false">AQ345</f>
        <v>0</v>
      </c>
      <c r="AR344" s="65" t="n">
        <f aca="false">AR345</f>
        <v>0</v>
      </c>
      <c r="AS344" s="65" t="n">
        <f aca="false">AS345</f>
        <v>0</v>
      </c>
      <c r="AT344" s="65" t="n">
        <f aca="false">AT345</f>
        <v>0</v>
      </c>
      <c r="AU344" s="65" t="n">
        <f aca="false">AU345</f>
        <v>0</v>
      </c>
      <c r="AV344" s="65" t="n">
        <f aca="false">AV345</f>
        <v>0</v>
      </c>
      <c r="AW344" s="65" t="n">
        <f aca="false">AW345</f>
        <v>0</v>
      </c>
      <c r="AX344" s="65" t="n">
        <f aca="false">AX345</f>
        <v>0</v>
      </c>
      <c r="AY344" s="65" t="n">
        <f aca="false">AY345</f>
        <v>0</v>
      </c>
      <c r="AZ344" s="65" t="n">
        <f aca="false">AZ345</f>
        <v>0</v>
      </c>
      <c r="BA344" s="65" t="n">
        <f aca="false">BA345</f>
        <v>0</v>
      </c>
      <c r="BB344" s="65" t="n">
        <f aca="false">BB345</f>
        <v>0</v>
      </c>
      <c r="BC344" s="65" t="n">
        <f aca="false">BC345</f>
        <v>0</v>
      </c>
      <c r="BD344" s="65" t="n">
        <f aca="false">BD345</f>
        <v>0</v>
      </c>
      <c r="BE344" s="65" t="n">
        <f aca="false">BE345</f>
        <v>0</v>
      </c>
      <c r="BF344" s="65" t="n">
        <f aca="false">BF345</f>
        <v>0</v>
      </c>
      <c r="BG344" s="65" t="n">
        <f aca="false">BG345</f>
        <v>0</v>
      </c>
      <c r="BH344" s="65" t="n">
        <f aca="false">BH345</f>
        <v>0</v>
      </c>
      <c r="BI344" s="65" t="n">
        <f aca="false">BI345</f>
        <v>0</v>
      </c>
      <c r="BJ344" s="65" t="n">
        <f aca="false">BJ345</f>
        <v>0</v>
      </c>
      <c r="BK344" s="65" t="n">
        <f aca="false">BK345</f>
        <v>0</v>
      </c>
      <c r="BL344" s="65" t="n">
        <f aca="false">BL345</f>
        <v>0</v>
      </c>
      <c r="BM344" s="65" t="n">
        <f aca="false">BM345</f>
        <v>0</v>
      </c>
      <c r="BN344" s="65" t="n">
        <f aca="false">BN345</f>
        <v>0</v>
      </c>
      <c r="BO344" s="65" t="n">
        <f aca="false">BO345</f>
        <v>0</v>
      </c>
      <c r="BP344" s="65" t="n">
        <f aca="false">BP345</f>
        <v>0</v>
      </c>
      <c r="BQ344" s="65" t="n">
        <f aca="false">BQ345</f>
        <v>0</v>
      </c>
      <c r="BR344" s="65" t="n">
        <f aca="false">BR345</f>
        <v>0</v>
      </c>
      <c r="BS344" s="65" t="n">
        <f aca="false">BS345</f>
        <v>0</v>
      </c>
      <c r="BT344" s="65" t="n">
        <f aca="false">BT345</f>
        <v>0</v>
      </c>
      <c r="BU344" s="65" t="n">
        <f aca="false">BU345</f>
        <v>0</v>
      </c>
      <c r="BV344" s="65" t="n">
        <f aca="false">BV345</f>
        <v>0</v>
      </c>
    </row>
    <row r="345" customFormat="false" ht="12.75" hidden="true" customHeight="false" outlineLevel="0" collapsed="false">
      <c r="A345" s="3" t="s">
        <v>145</v>
      </c>
      <c r="B345" s="3"/>
      <c r="C345" s="67" t="s">
        <v>263</v>
      </c>
      <c r="D345" s="67" t="s">
        <v>265</v>
      </c>
      <c r="E345" s="67" t="s">
        <v>124</v>
      </c>
      <c r="F345" s="67" t="s">
        <v>124</v>
      </c>
      <c r="G345" s="67" t="s">
        <v>184</v>
      </c>
      <c r="H345" s="68" t="n">
        <v>290</v>
      </c>
      <c r="I345" s="69" t="n">
        <f aca="false">J345+K345+L345</f>
        <v>0</v>
      </c>
      <c r="J345" s="69"/>
      <c r="K345" s="69"/>
      <c r="L345" s="69" t="n">
        <f aca="false">M345+AQ345+BR345+BO345+BT345+BU345</f>
        <v>0</v>
      </c>
      <c r="M345" s="69" t="n">
        <f aca="false">N345+O345+P345+Q345+R345+S345+T345+U345+V345+W345+X345+Y345+Z345+AA345+AB345+AC345+AD345+AE345+AF345+AG345+AH345+AI345+AJ345+AK345</f>
        <v>0</v>
      </c>
      <c r="N345" s="69"/>
      <c r="O345" s="69"/>
      <c r="P345" s="69"/>
      <c r="Q345" s="69"/>
      <c r="R345" s="69"/>
      <c r="S345" s="69"/>
      <c r="T345" s="69"/>
      <c r="U345" s="69"/>
      <c r="V345" s="69"/>
      <c r="W345" s="69"/>
      <c r="X345" s="69"/>
      <c r="Y345" s="69"/>
      <c r="Z345" s="69"/>
      <c r="AA345" s="69"/>
      <c r="AB345" s="69"/>
      <c r="AC345" s="69"/>
      <c r="AD345" s="69"/>
      <c r="AE345" s="69"/>
      <c r="AF345" s="69"/>
      <c r="AG345" s="69"/>
      <c r="AH345" s="69"/>
      <c r="AI345" s="69"/>
      <c r="AJ345" s="69"/>
      <c r="AK345" s="69"/>
      <c r="AL345" s="69"/>
      <c r="AM345" s="69"/>
      <c r="AN345" s="69"/>
      <c r="AO345" s="69"/>
      <c r="AP345" s="69"/>
      <c r="AQ345" s="69" t="n">
        <f aca="false">AR345+AS345+AT345+AU345+AV345+AW345+AX345+AY345+AZ345+BA345+BB345+BE345+BF345</f>
        <v>0</v>
      </c>
      <c r="AR345" s="69"/>
      <c r="AS345" s="69"/>
      <c r="AT345" s="69"/>
      <c r="AU345" s="69"/>
      <c r="AV345" s="69"/>
      <c r="AW345" s="69"/>
      <c r="AX345" s="69"/>
      <c r="AY345" s="69"/>
      <c r="AZ345" s="69"/>
      <c r="BA345" s="69"/>
      <c r="BB345" s="69"/>
      <c r="BC345" s="69"/>
      <c r="BD345" s="69"/>
      <c r="BE345" s="69"/>
      <c r="BF345" s="69"/>
      <c r="BG345" s="69"/>
      <c r="BH345" s="69"/>
      <c r="BI345" s="69"/>
      <c r="BJ345" s="69"/>
      <c r="BK345" s="69"/>
      <c r="BL345" s="69"/>
      <c r="BM345" s="69"/>
      <c r="BN345" s="69"/>
      <c r="BO345" s="69" t="n">
        <f aca="false">BP345+BQ345</f>
        <v>0</v>
      </c>
      <c r="BP345" s="69"/>
      <c r="BQ345" s="69"/>
      <c r="BR345" s="69" t="n">
        <f aca="false">BS345</f>
        <v>0</v>
      </c>
      <c r="BS345" s="69"/>
      <c r="BT345" s="69"/>
      <c r="BU345" s="69" t="n">
        <f aca="false">BV345</f>
        <v>0</v>
      </c>
      <c r="BV345" s="69"/>
    </row>
    <row r="346" customFormat="false" ht="12.75" hidden="true" customHeight="false" outlineLevel="0" collapsed="false">
      <c r="A346" s="3"/>
      <c r="B346" s="3"/>
      <c r="C346" s="67"/>
      <c r="D346" s="67"/>
      <c r="E346" s="67"/>
      <c r="F346" s="67"/>
      <c r="G346" s="67"/>
      <c r="H346" s="68"/>
      <c r="I346" s="69"/>
      <c r="J346" s="69"/>
      <c r="K346" s="69"/>
      <c r="L346" s="69"/>
      <c r="M346" s="69"/>
      <c r="N346" s="69"/>
      <c r="O346" s="69"/>
      <c r="P346" s="69"/>
      <c r="Q346" s="69"/>
      <c r="R346" s="69"/>
      <c r="S346" s="69"/>
      <c r="T346" s="69"/>
      <c r="U346" s="69"/>
      <c r="V346" s="69"/>
      <c r="W346" s="69"/>
      <c r="X346" s="69"/>
      <c r="Y346" s="69"/>
      <c r="Z346" s="69"/>
      <c r="AA346" s="69"/>
      <c r="AB346" s="69"/>
      <c r="AC346" s="69"/>
      <c r="AD346" s="69"/>
      <c r="AE346" s="69"/>
      <c r="AF346" s="69"/>
      <c r="AG346" s="69"/>
      <c r="AH346" s="69"/>
      <c r="AI346" s="69"/>
      <c r="AJ346" s="69"/>
      <c r="AK346" s="69"/>
      <c r="AL346" s="69"/>
      <c r="AM346" s="69"/>
      <c r="AN346" s="69"/>
      <c r="AO346" s="69"/>
      <c r="AP346" s="69"/>
      <c r="AQ346" s="69"/>
      <c r="AR346" s="69"/>
      <c r="AS346" s="69"/>
      <c r="AT346" s="69"/>
      <c r="AU346" s="69"/>
      <c r="AV346" s="69"/>
      <c r="AW346" s="69"/>
      <c r="AX346" s="69"/>
      <c r="AY346" s="69"/>
      <c r="AZ346" s="69"/>
      <c r="BA346" s="69"/>
      <c r="BB346" s="69"/>
      <c r="BC346" s="69"/>
      <c r="BD346" s="69"/>
      <c r="BE346" s="69"/>
      <c r="BF346" s="69"/>
      <c r="BG346" s="69"/>
      <c r="BH346" s="69"/>
      <c r="BI346" s="69"/>
      <c r="BJ346" s="69"/>
      <c r="BK346" s="69"/>
      <c r="BL346" s="69"/>
      <c r="BM346" s="69"/>
      <c r="BN346" s="69"/>
      <c r="BO346" s="69"/>
      <c r="BP346" s="69"/>
      <c r="BQ346" s="69"/>
      <c r="BR346" s="69"/>
      <c r="BS346" s="69"/>
      <c r="BT346" s="69"/>
      <c r="BU346" s="69"/>
      <c r="BV346" s="69"/>
    </row>
    <row r="347" customFormat="false" ht="12.75" hidden="true" customHeight="false" outlineLevel="0" collapsed="false">
      <c r="A347" s="93" t="s">
        <v>266</v>
      </c>
      <c r="B347" s="58"/>
      <c r="C347" s="59" t="s">
        <v>267</v>
      </c>
      <c r="D347" s="74"/>
      <c r="E347" s="74"/>
      <c r="F347" s="74"/>
      <c r="G347" s="74"/>
      <c r="H347" s="75"/>
      <c r="I347" s="61" t="n">
        <f aca="false">I348</f>
        <v>0</v>
      </c>
      <c r="J347" s="61" t="n">
        <f aca="false">J348</f>
        <v>0</v>
      </c>
      <c r="K347" s="61" t="n">
        <f aca="false">K348</f>
        <v>0</v>
      </c>
      <c r="L347" s="61" t="n">
        <f aca="false">L348</f>
        <v>0</v>
      </c>
      <c r="M347" s="61" t="n">
        <f aca="false">M348</f>
        <v>0</v>
      </c>
      <c r="N347" s="61" t="n">
        <f aca="false">N348</f>
        <v>0</v>
      </c>
      <c r="O347" s="61" t="n">
        <f aca="false">O348</f>
        <v>0</v>
      </c>
      <c r="P347" s="61" t="n">
        <f aca="false">P348</f>
        <v>0</v>
      </c>
      <c r="Q347" s="61" t="n">
        <f aca="false">Q348</f>
        <v>0</v>
      </c>
      <c r="R347" s="61" t="n">
        <f aca="false">R348</f>
        <v>0</v>
      </c>
      <c r="S347" s="61" t="n">
        <f aca="false">S348</f>
        <v>0</v>
      </c>
      <c r="T347" s="61" t="n">
        <f aca="false">T348</f>
        <v>0</v>
      </c>
      <c r="U347" s="61" t="n">
        <f aca="false">U348</f>
        <v>0</v>
      </c>
      <c r="V347" s="61" t="n">
        <f aca="false">V348</f>
        <v>0</v>
      </c>
      <c r="W347" s="61" t="n">
        <f aca="false">W348</f>
        <v>0</v>
      </c>
      <c r="X347" s="61" t="n">
        <f aca="false">X348</f>
        <v>0</v>
      </c>
      <c r="Y347" s="61" t="n">
        <f aca="false">Y348</f>
        <v>0</v>
      </c>
      <c r="Z347" s="61" t="n">
        <f aca="false">Z348</f>
        <v>0</v>
      </c>
      <c r="AA347" s="61" t="n">
        <f aca="false">AA348</f>
        <v>0</v>
      </c>
      <c r="AB347" s="61" t="n">
        <f aca="false">AB348</f>
        <v>0</v>
      </c>
      <c r="AC347" s="61" t="n">
        <f aca="false">AC348</f>
        <v>0</v>
      </c>
      <c r="AD347" s="61" t="n">
        <f aca="false">AD348</f>
        <v>0</v>
      </c>
      <c r="AE347" s="61" t="n">
        <f aca="false">AE348</f>
        <v>0</v>
      </c>
      <c r="AF347" s="61" t="n">
        <f aca="false">AF348</f>
        <v>0</v>
      </c>
      <c r="AG347" s="61" t="n">
        <f aca="false">AG348</f>
        <v>0</v>
      </c>
      <c r="AH347" s="61" t="n">
        <f aca="false">AH348</f>
        <v>0</v>
      </c>
      <c r="AI347" s="61" t="n">
        <f aca="false">AI348</f>
        <v>0</v>
      </c>
      <c r="AJ347" s="61" t="n">
        <f aca="false">AJ348</f>
        <v>0</v>
      </c>
      <c r="AK347" s="61" t="n">
        <f aca="false">AK348</f>
        <v>0</v>
      </c>
      <c r="AL347" s="61" t="n">
        <f aca="false">AL348</f>
        <v>0</v>
      </c>
      <c r="AM347" s="61" t="n">
        <f aca="false">AM348</f>
        <v>0</v>
      </c>
      <c r="AN347" s="61" t="n">
        <f aca="false">AN348</f>
        <v>0</v>
      </c>
      <c r="AO347" s="61" t="n">
        <f aca="false">AO348</f>
        <v>0</v>
      </c>
      <c r="AP347" s="61" t="n">
        <f aca="false">AP348</f>
        <v>0</v>
      </c>
      <c r="AQ347" s="61" t="n">
        <f aca="false">AQ348</f>
        <v>0</v>
      </c>
      <c r="AR347" s="61" t="n">
        <f aca="false">AR348</f>
        <v>0</v>
      </c>
      <c r="AS347" s="61" t="n">
        <f aca="false">AS348</f>
        <v>0</v>
      </c>
      <c r="AT347" s="61" t="n">
        <f aca="false">AT348</f>
        <v>0</v>
      </c>
      <c r="AU347" s="61" t="n">
        <f aca="false">AU348</f>
        <v>0</v>
      </c>
      <c r="AV347" s="61" t="n">
        <f aca="false">AV348</f>
        <v>0</v>
      </c>
      <c r="AW347" s="61" t="n">
        <f aca="false">AW348</f>
        <v>0</v>
      </c>
      <c r="AX347" s="61" t="n">
        <f aca="false">AX348</f>
        <v>0</v>
      </c>
      <c r="AY347" s="61" t="n">
        <f aca="false">AY348</f>
        <v>0</v>
      </c>
      <c r="AZ347" s="61" t="n">
        <f aca="false">AZ348</f>
        <v>0</v>
      </c>
      <c r="BA347" s="61" t="n">
        <f aca="false">BA348</f>
        <v>0</v>
      </c>
      <c r="BB347" s="61" t="n">
        <f aca="false">BB348</f>
        <v>0</v>
      </c>
      <c r="BC347" s="61" t="n">
        <f aca="false">BC348</f>
        <v>0</v>
      </c>
      <c r="BD347" s="61" t="n">
        <f aca="false">BD348</f>
        <v>0</v>
      </c>
      <c r="BE347" s="61" t="n">
        <f aca="false">BE348</f>
        <v>0</v>
      </c>
      <c r="BF347" s="61" t="n">
        <f aca="false">BF348</f>
        <v>0</v>
      </c>
      <c r="BG347" s="61" t="n">
        <f aca="false">BG348</f>
        <v>0</v>
      </c>
      <c r="BH347" s="61" t="n">
        <f aca="false">BH348</f>
        <v>0</v>
      </c>
      <c r="BI347" s="61" t="n">
        <f aca="false">BI348</f>
        <v>0</v>
      </c>
      <c r="BJ347" s="61" t="n">
        <f aca="false">BJ348</f>
        <v>0</v>
      </c>
      <c r="BK347" s="61" t="n">
        <f aca="false">BK348</f>
        <v>0</v>
      </c>
      <c r="BL347" s="61" t="n">
        <f aca="false">BL348</f>
        <v>0</v>
      </c>
      <c r="BM347" s="61" t="n">
        <f aca="false">BM348</f>
        <v>0</v>
      </c>
      <c r="BN347" s="61" t="n">
        <f aca="false">BN348</f>
        <v>0</v>
      </c>
      <c r="BO347" s="61" t="n">
        <f aca="false">BO348</f>
        <v>0</v>
      </c>
      <c r="BP347" s="61" t="n">
        <f aca="false">BP348</f>
        <v>0</v>
      </c>
      <c r="BQ347" s="61" t="n">
        <f aca="false">BQ348</f>
        <v>0</v>
      </c>
      <c r="BR347" s="61" t="n">
        <f aca="false">BR348</f>
        <v>0</v>
      </c>
      <c r="BS347" s="61" t="n">
        <f aca="false">BS348</f>
        <v>0</v>
      </c>
      <c r="BT347" s="61" t="n">
        <f aca="false">BT348</f>
        <v>0</v>
      </c>
      <c r="BU347" s="61" t="n">
        <f aca="false">BU348</f>
        <v>0</v>
      </c>
      <c r="BV347" s="61" t="n">
        <f aca="false">BV348</f>
        <v>0</v>
      </c>
    </row>
    <row r="348" customFormat="false" ht="12.75" hidden="true" customHeight="false" outlineLevel="0" collapsed="false">
      <c r="A348" s="62" t="s">
        <v>268</v>
      </c>
      <c r="B348" s="62"/>
      <c r="C348" s="63" t="s">
        <v>267</v>
      </c>
      <c r="D348" s="63" t="s">
        <v>269</v>
      </c>
      <c r="E348" s="63" t="s">
        <v>124</v>
      </c>
      <c r="F348" s="63" t="s">
        <v>124</v>
      </c>
      <c r="G348" s="63"/>
      <c r="H348" s="64"/>
      <c r="I348" s="65" t="n">
        <f aca="false">I349</f>
        <v>0</v>
      </c>
      <c r="J348" s="65" t="n">
        <f aca="false">J349</f>
        <v>0</v>
      </c>
      <c r="K348" s="65" t="n">
        <f aca="false">K349</f>
        <v>0</v>
      </c>
      <c r="L348" s="65" t="n">
        <f aca="false">L349</f>
        <v>0</v>
      </c>
      <c r="M348" s="65" t="n">
        <f aca="false">M349</f>
        <v>0</v>
      </c>
      <c r="N348" s="65" t="n">
        <f aca="false">N349</f>
        <v>0</v>
      </c>
      <c r="O348" s="65" t="n">
        <f aca="false">O349</f>
        <v>0</v>
      </c>
      <c r="P348" s="65" t="n">
        <f aca="false">P349</f>
        <v>0</v>
      </c>
      <c r="Q348" s="65" t="n">
        <f aca="false">Q349</f>
        <v>0</v>
      </c>
      <c r="R348" s="65" t="n">
        <f aca="false">R349</f>
        <v>0</v>
      </c>
      <c r="S348" s="65" t="n">
        <f aca="false">S349</f>
        <v>0</v>
      </c>
      <c r="T348" s="65" t="n">
        <f aca="false">T349</f>
        <v>0</v>
      </c>
      <c r="U348" s="65" t="n">
        <f aca="false">U349</f>
        <v>0</v>
      </c>
      <c r="V348" s="65" t="n">
        <f aca="false">V349</f>
        <v>0</v>
      </c>
      <c r="W348" s="65" t="n">
        <f aca="false">W349</f>
        <v>0</v>
      </c>
      <c r="X348" s="65" t="n">
        <f aca="false">X349</f>
        <v>0</v>
      </c>
      <c r="Y348" s="65" t="n">
        <f aca="false">Y349</f>
        <v>0</v>
      </c>
      <c r="Z348" s="65" t="n">
        <f aca="false">Z349</f>
        <v>0</v>
      </c>
      <c r="AA348" s="65" t="n">
        <f aca="false">AA349</f>
        <v>0</v>
      </c>
      <c r="AB348" s="65" t="n">
        <f aca="false">AB349</f>
        <v>0</v>
      </c>
      <c r="AC348" s="65" t="n">
        <f aca="false">AC349</f>
        <v>0</v>
      </c>
      <c r="AD348" s="65" t="n">
        <f aca="false">AD349</f>
        <v>0</v>
      </c>
      <c r="AE348" s="65" t="n">
        <f aca="false">AE349</f>
        <v>0</v>
      </c>
      <c r="AF348" s="65" t="n">
        <f aca="false">AF349</f>
        <v>0</v>
      </c>
      <c r="AG348" s="65" t="n">
        <f aca="false">AG349</f>
        <v>0</v>
      </c>
      <c r="AH348" s="65" t="n">
        <f aca="false">AH349</f>
        <v>0</v>
      </c>
      <c r="AI348" s="65" t="n">
        <f aca="false">AI349</f>
        <v>0</v>
      </c>
      <c r="AJ348" s="65" t="n">
        <f aca="false">AJ349</f>
        <v>0</v>
      </c>
      <c r="AK348" s="65" t="n">
        <f aca="false">AK349</f>
        <v>0</v>
      </c>
      <c r="AL348" s="65" t="n">
        <f aca="false">AL349</f>
        <v>0</v>
      </c>
      <c r="AM348" s="65" t="n">
        <f aca="false">AM349</f>
        <v>0</v>
      </c>
      <c r="AN348" s="65" t="n">
        <f aca="false">AN349</f>
        <v>0</v>
      </c>
      <c r="AO348" s="65" t="n">
        <f aca="false">AO349</f>
        <v>0</v>
      </c>
      <c r="AP348" s="65" t="n">
        <f aca="false">AP349</f>
        <v>0</v>
      </c>
      <c r="AQ348" s="65" t="n">
        <f aca="false">AQ349</f>
        <v>0</v>
      </c>
      <c r="AR348" s="65" t="n">
        <f aca="false">AR349</f>
        <v>0</v>
      </c>
      <c r="AS348" s="65" t="n">
        <f aca="false">AS349</f>
        <v>0</v>
      </c>
      <c r="AT348" s="65" t="n">
        <f aca="false">AT349</f>
        <v>0</v>
      </c>
      <c r="AU348" s="65" t="n">
        <f aca="false">AU349</f>
        <v>0</v>
      </c>
      <c r="AV348" s="65" t="n">
        <f aca="false">AV349</f>
        <v>0</v>
      </c>
      <c r="AW348" s="65" t="n">
        <f aca="false">AW349</f>
        <v>0</v>
      </c>
      <c r="AX348" s="65" t="n">
        <f aca="false">AX349</f>
        <v>0</v>
      </c>
      <c r="AY348" s="65" t="n">
        <f aca="false">AY349</f>
        <v>0</v>
      </c>
      <c r="AZ348" s="65" t="n">
        <f aca="false">AZ349</f>
        <v>0</v>
      </c>
      <c r="BA348" s="65" t="n">
        <f aca="false">BA349</f>
        <v>0</v>
      </c>
      <c r="BB348" s="65" t="n">
        <f aca="false">BB349</f>
        <v>0</v>
      </c>
      <c r="BC348" s="65" t="n">
        <f aca="false">BC349</f>
        <v>0</v>
      </c>
      <c r="BD348" s="65" t="n">
        <f aca="false">BD349</f>
        <v>0</v>
      </c>
      <c r="BE348" s="65" t="n">
        <f aca="false">BE349</f>
        <v>0</v>
      </c>
      <c r="BF348" s="65" t="n">
        <f aca="false">BF349</f>
        <v>0</v>
      </c>
      <c r="BG348" s="65" t="n">
        <f aca="false">BG349</f>
        <v>0</v>
      </c>
      <c r="BH348" s="65" t="n">
        <f aca="false">BH349</f>
        <v>0</v>
      </c>
      <c r="BI348" s="65" t="n">
        <f aca="false">BI349</f>
        <v>0</v>
      </c>
      <c r="BJ348" s="65" t="n">
        <f aca="false">BJ349</f>
        <v>0</v>
      </c>
      <c r="BK348" s="65" t="n">
        <f aca="false">BK349</f>
        <v>0</v>
      </c>
      <c r="BL348" s="65" t="n">
        <f aca="false">BL349</f>
        <v>0</v>
      </c>
      <c r="BM348" s="65" t="n">
        <f aca="false">BM349</f>
        <v>0</v>
      </c>
      <c r="BN348" s="65" t="n">
        <f aca="false">BN349</f>
        <v>0</v>
      </c>
      <c r="BO348" s="65" t="n">
        <f aca="false">BO349</f>
        <v>0</v>
      </c>
      <c r="BP348" s="65" t="n">
        <f aca="false">BP349</f>
        <v>0</v>
      </c>
      <c r="BQ348" s="65" t="n">
        <f aca="false">BQ349</f>
        <v>0</v>
      </c>
      <c r="BR348" s="65" t="n">
        <f aca="false">BR349</f>
        <v>0</v>
      </c>
      <c r="BS348" s="65" t="n">
        <f aca="false">BS349</f>
        <v>0</v>
      </c>
      <c r="BT348" s="65" t="n">
        <f aca="false">BT349</f>
        <v>0</v>
      </c>
      <c r="BU348" s="65" t="n">
        <f aca="false">BU349</f>
        <v>0</v>
      </c>
      <c r="BV348" s="65" t="n">
        <f aca="false">BV349</f>
        <v>0</v>
      </c>
    </row>
    <row r="349" customFormat="false" ht="12.75" hidden="true" customHeight="false" outlineLevel="0" collapsed="false">
      <c r="A349" s="66" t="s">
        <v>270</v>
      </c>
      <c r="B349" s="62"/>
      <c r="C349" s="63" t="s">
        <v>267</v>
      </c>
      <c r="D349" s="63" t="s">
        <v>269</v>
      </c>
      <c r="E349" s="63" t="s">
        <v>124</v>
      </c>
      <c r="F349" s="63" t="s">
        <v>124</v>
      </c>
      <c r="G349" s="63" t="s">
        <v>271</v>
      </c>
      <c r="H349" s="64"/>
      <c r="I349" s="65" t="n">
        <f aca="false">I350</f>
        <v>0</v>
      </c>
      <c r="J349" s="65" t="n">
        <f aca="false">J350</f>
        <v>0</v>
      </c>
      <c r="K349" s="65" t="n">
        <f aca="false">K350</f>
        <v>0</v>
      </c>
      <c r="L349" s="65" t="n">
        <f aca="false">L350</f>
        <v>0</v>
      </c>
      <c r="M349" s="65" t="n">
        <f aca="false">M350</f>
        <v>0</v>
      </c>
      <c r="N349" s="65" t="n">
        <f aca="false">N350</f>
        <v>0</v>
      </c>
      <c r="O349" s="65" t="n">
        <f aca="false">O350</f>
        <v>0</v>
      </c>
      <c r="P349" s="65" t="n">
        <f aca="false">P350</f>
        <v>0</v>
      </c>
      <c r="Q349" s="65" t="n">
        <f aca="false">Q350</f>
        <v>0</v>
      </c>
      <c r="R349" s="65" t="n">
        <f aca="false">R350</f>
        <v>0</v>
      </c>
      <c r="S349" s="65" t="n">
        <f aca="false">S350</f>
        <v>0</v>
      </c>
      <c r="T349" s="65" t="n">
        <f aca="false">T350</f>
        <v>0</v>
      </c>
      <c r="U349" s="65" t="n">
        <f aca="false">U350</f>
        <v>0</v>
      </c>
      <c r="V349" s="65" t="n">
        <f aca="false">V350</f>
        <v>0</v>
      </c>
      <c r="W349" s="65" t="n">
        <f aca="false">W350</f>
        <v>0</v>
      </c>
      <c r="X349" s="65" t="n">
        <f aca="false">X350</f>
        <v>0</v>
      </c>
      <c r="Y349" s="65" t="n">
        <f aca="false">Y350</f>
        <v>0</v>
      </c>
      <c r="Z349" s="65" t="n">
        <f aca="false">Z350</f>
        <v>0</v>
      </c>
      <c r="AA349" s="65" t="n">
        <f aca="false">AA350</f>
        <v>0</v>
      </c>
      <c r="AB349" s="65" t="n">
        <f aca="false">AB350</f>
        <v>0</v>
      </c>
      <c r="AC349" s="65" t="n">
        <f aca="false">AC350</f>
        <v>0</v>
      </c>
      <c r="AD349" s="65" t="n">
        <f aca="false">AD350</f>
        <v>0</v>
      </c>
      <c r="AE349" s="65" t="n">
        <f aca="false">AE350</f>
        <v>0</v>
      </c>
      <c r="AF349" s="65" t="n">
        <f aca="false">AF350</f>
        <v>0</v>
      </c>
      <c r="AG349" s="65" t="n">
        <f aca="false">AG350</f>
        <v>0</v>
      </c>
      <c r="AH349" s="65" t="n">
        <f aca="false">AH350</f>
        <v>0</v>
      </c>
      <c r="AI349" s="65" t="n">
        <f aca="false">AI350</f>
        <v>0</v>
      </c>
      <c r="AJ349" s="65" t="n">
        <f aca="false">AJ350</f>
        <v>0</v>
      </c>
      <c r="AK349" s="65" t="n">
        <f aca="false">AK350</f>
        <v>0</v>
      </c>
      <c r="AL349" s="65" t="n">
        <f aca="false">AL350</f>
        <v>0</v>
      </c>
      <c r="AM349" s="65" t="n">
        <f aca="false">AM350</f>
        <v>0</v>
      </c>
      <c r="AN349" s="65" t="n">
        <f aca="false">AN350</f>
        <v>0</v>
      </c>
      <c r="AO349" s="65" t="n">
        <f aca="false">AO350</f>
        <v>0</v>
      </c>
      <c r="AP349" s="65" t="n">
        <f aca="false">AP350</f>
        <v>0</v>
      </c>
      <c r="AQ349" s="65" t="n">
        <f aca="false">AQ350</f>
        <v>0</v>
      </c>
      <c r="AR349" s="65" t="n">
        <f aca="false">AR350</f>
        <v>0</v>
      </c>
      <c r="AS349" s="65" t="n">
        <f aca="false">AS350</f>
        <v>0</v>
      </c>
      <c r="AT349" s="65" t="n">
        <f aca="false">AT350</f>
        <v>0</v>
      </c>
      <c r="AU349" s="65" t="n">
        <f aca="false">AU350</f>
        <v>0</v>
      </c>
      <c r="AV349" s="65" t="n">
        <f aca="false">AV350</f>
        <v>0</v>
      </c>
      <c r="AW349" s="65" t="n">
        <f aca="false">AW350</f>
        <v>0</v>
      </c>
      <c r="AX349" s="65" t="n">
        <f aca="false">AX350</f>
        <v>0</v>
      </c>
      <c r="AY349" s="65" t="n">
        <f aca="false">AY350</f>
        <v>0</v>
      </c>
      <c r="AZ349" s="65" t="n">
        <f aca="false">AZ350</f>
        <v>0</v>
      </c>
      <c r="BA349" s="65" t="n">
        <f aca="false">BA350</f>
        <v>0</v>
      </c>
      <c r="BB349" s="65" t="n">
        <f aca="false">BB350</f>
        <v>0</v>
      </c>
      <c r="BC349" s="65" t="n">
        <f aca="false">BC350</f>
        <v>0</v>
      </c>
      <c r="BD349" s="65" t="n">
        <f aca="false">BD350</f>
        <v>0</v>
      </c>
      <c r="BE349" s="65" t="n">
        <f aca="false">BE350</f>
        <v>0</v>
      </c>
      <c r="BF349" s="65" t="n">
        <f aca="false">BF350</f>
        <v>0</v>
      </c>
      <c r="BG349" s="65" t="n">
        <f aca="false">BG350</f>
        <v>0</v>
      </c>
      <c r="BH349" s="65" t="n">
        <f aca="false">BH350</f>
        <v>0</v>
      </c>
      <c r="BI349" s="65" t="n">
        <f aca="false">BI350</f>
        <v>0</v>
      </c>
      <c r="BJ349" s="65" t="n">
        <f aca="false">BJ350</f>
        <v>0</v>
      </c>
      <c r="BK349" s="65" t="n">
        <f aca="false">BK350</f>
        <v>0</v>
      </c>
      <c r="BL349" s="65" t="n">
        <f aca="false">BL350</f>
        <v>0</v>
      </c>
      <c r="BM349" s="65" t="n">
        <f aca="false">BM350</f>
        <v>0</v>
      </c>
      <c r="BN349" s="65" t="n">
        <f aca="false">BN350</f>
        <v>0</v>
      </c>
      <c r="BO349" s="65" t="n">
        <f aca="false">BO350</f>
        <v>0</v>
      </c>
      <c r="BP349" s="65" t="n">
        <f aca="false">BP350</f>
        <v>0</v>
      </c>
      <c r="BQ349" s="65" t="n">
        <f aca="false">BQ350</f>
        <v>0</v>
      </c>
      <c r="BR349" s="65" t="n">
        <f aca="false">BR350</f>
        <v>0</v>
      </c>
      <c r="BS349" s="65" t="n">
        <f aca="false">BS350</f>
        <v>0</v>
      </c>
      <c r="BT349" s="65" t="n">
        <f aca="false">BT350</f>
        <v>0</v>
      </c>
      <c r="BU349" s="65" t="n">
        <f aca="false">BU350</f>
        <v>0</v>
      </c>
      <c r="BV349" s="65" t="n">
        <f aca="false">BV350</f>
        <v>0</v>
      </c>
    </row>
    <row r="350" customFormat="false" ht="12.75" hidden="true" customHeight="false" outlineLevel="0" collapsed="false">
      <c r="A350" s="3" t="s">
        <v>145</v>
      </c>
      <c r="B350" s="3"/>
      <c r="C350" s="67" t="s">
        <v>267</v>
      </c>
      <c r="D350" s="67" t="s">
        <v>269</v>
      </c>
      <c r="E350" s="67" t="s">
        <v>124</v>
      </c>
      <c r="F350" s="67" t="s">
        <v>124</v>
      </c>
      <c r="G350" s="67" t="s">
        <v>271</v>
      </c>
      <c r="H350" s="68" t="n">
        <v>290</v>
      </c>
      <c r="I350" s="69" t="n">
        <f aca="false">J350+K350+L350</f>
        <v>0</v>
      </c>
      <c r="J350" s="69"/>
      <c r="K350" s="69"/>
      <c r="L350" s="69" t="n">
        <f aca="false">M350+AQ350+BR350+BO350+BT350+BU350</f>
        <v>0</v>
      </c>
      <c r="M350" s="69" t="n">
        <f aca="false">N350+O350+P350+Q350+R350+S350+T350+U350+V350+W350+X350+Y350+Z350+AA350+AB350+AC350+AD350+AE350+AF350+AG350+AH350+AI350+AJ350+AK350</f>
        <v>0</v>
      </c>
      <c r="N350" s="69"/>
      <c r="O350" s="69"/>
      <c r="P350" s="69"/>
      <c r="Q350" s="69"/>
      <c r="R350" s="69"/>
      <c r="S350" s="69"/>
      <c r="T350" s="69"/>
      <c r="U350" s="69"/>
      <c r="V350" s="69"/>
      <c r="W350" s="69"/>
      <c r="X350" s="69"/>
      <c r="Y350" s="69"/>
      <c r="Z350" s="69"/>
      <c r="AA350" s="69"/>
      <c r="AB350" s="69"/>
      <c r="AC350" s="69"/>
      <c r="AD350" s="69"/>
      <c r="AE350" s="69"/>
      <c r="AF350" s="69"/>
      <c r="AG350" s="69"/>
      <c r="AH350" s="69"/>
      <c r="AI350" s="69"/>
      <c r="AJ350" s="69"/>
      <c r="AK350" s="69"/>
      <c r="AL350" s="69"/>
      <c r="AM350" s="69"/>
      <c r="AN350" s="69"/>
      <c r="AO350" s="69"/>
      <c r="AP350" s="69"/>
      <c r="AQ350" s="69" t="n">
        <f aca="false">AR350+AS350+AT350+AU350+AV350+AW350+AX350+AY350+AZ350+BA350+BB350+BE350+BF350</f>
        <v>0</v>
      </c>
      <c r="AR350" s="69"/>
      <c r="AS350" s="69"/>
      <c r="AT350" s="69"/>
      <c r="AU350" s="69"/>
      <c r="AV350" s="69"/>
      <c r="AW350" s="69"/>
      <c r="AX350" s="69"/>
      <c r="AY350" s="69"/>
      <c r="AZ350" s="69"/>
      <c r="BA350" s="69"/>
      <c r="BB350" s="69"/>
      <c r="BC350" s="69"/>
      <c r="BD350" s="69"/>
      <c r="BE350" s="69"/>
      <c r="BF350" s="69"/>
      <c r="BG350" s="69"/>
      <c r="BH350" s="69"/>
      <c r="BI350" s="69"/>
      <c r="BJ350" s="69"/>
      <c r="BK350" s="69"/>
      <c r="BL350" s="69"/>
      <c r="BM350" s="69"/>
      <c r="BN350" s="69"/>
      <c r="BO350" s="69" t="n">
        <f aca="false">BP350+BQ350</f>
        <v>0</v>
      </c>
      <c r="BP350" s="69"/>
      <c r="BQ350" s="69"/>
      <c r="BR350" s="69" t="n">
        <f aca="false">BS350</f>
        <v>0</v>
      </c>
      <c r="BS350" s="69"/>
      <c r="BT350" s="69"/>
      <c r="BU350" s="69" t="n">
        <f aca="false">BV350</f>
        <v>0</v>
      </c>
      <c r="BV350" s="69"/>
    </row>
    <row r="351" customFormat="false" ht="12.75" hidden="true" customHeight="false" outlineLevel="0" collapsed="false">
      <c r="A351" s="66" t="s">
        <v>5</v>
      </c>
      <c r="B351" s="3"/>
      <c r="C351" s="67"/>
      <c r="D351" s="67"/>
      <c r="E351" s="67"/>
      <c r="F351" s="67"/>
      <c r="G351" s="67"/>
      <c r="H351" s="68"/>
      <c r="I351" s="69"/>
      <c r="J351" s="69"/>
      <c r="K351" s="69"/>
      <c r="L351" s="69"/>
      <c r="M351" s="69"/>
      <c r="N351" s="69"/>
      <c r="O351" s="69"/>
      <c r="P351" s="69"/>
      <c r="Q351" s="69"/>
      <c r="R351" s="69"/>
      <c r="S351" s="69"/>
      <c r="T351" s="69"/>
      <c r="U351" s="69"/>
      <c r="V351" s="69"/>
      <c r="W351" s="69"/>
      <c r="X351" s="69"/>
      <c r="Y351" s="69"/>
      <c r="Z351" s="69"/>
      <c r="AA351" s="69"/>
      <c r="AB351" s="69"/>
      <c r="AC351" s="69"/>
      <c r="AD351" s="69"/>
      <c r="AE351" s="69"/>
      <c r="AF351" s="69"/>
      <c r="AG351" s="69"/>
      <c r="AH351" s="69"/>
      <c r="AI351" s="69"/>
      <c r="AJ351" s="69"/>
      <c r="AK351" s="69"/>
      <c r="AL351" s="69"/>
      <c r="AM351" s="69"/>
      <c r="AN351" s="69"/>
      <c r="AO351" s="69"/>
      <c r="AP351" s="69"/>
      <c r="AQ351" s="69"/>
      <c r="AR351" s="69"/>
      <c r="AS351" s="69"/>
      <c r="AT351" s="69"/>
      <c r="AU351" s="69"/>
      <c r="AV351" s="69"/>
      <c r="AW351" s="69"/>
      <c r="AX351" s="69"/>
      <c r="AY351" s="69"/>
      <c r="AZ351" s="69"/>
      <c r="BA351" s="69"/>
      <c r="BB351" s="69"/>
      <c r="BC351" s="69"/>
      <c r="BD351" s="69"/>
      <c r="BE351" s="69"/>
      <c r="BF351" s="69"/>
      <c r="BG351" s="69"/>
      <c r="BH351" s="69"/>
      <c r="BI351" s="69"/>
      <c r="BJ351" s="69"/>
      <c r="BK351" s="69"/>
      <c r="BL351" s="69"/>
      <c r="BM351" s="69"/>
      <c r="BN351" s="69"/>
      <c r="BO351" s="69"/>
      <c r="BP351" s="69"/>
      <c r="BQ351" s="69"/>
      <c r="BR351" s="69"/>
      <c r="BS351" s="69"/>
      <c r="BT351" s="69"/>
      <c r="BU351" s="69"/>
      <c r="BV351" s="69"/>
    </row>
    <row r="352" customFormat="false" ht="12.75" hidden="true" customHeight="false" outlineLevel="0" collapsed="false">
      <c r="A352" s="100" t="s">
        <v>272</v>
      </c>
      <c r="B352" s="51" t="s">
        <v>119</v>
      </c>
      <c r="C352" s="51"/>
      <c r="D352" s="51"/>
      <c r="E352" s="51"/>
      <c r="F352" s="51"/>
      <c r="G352" s="51"/>
      <c r="H352" s="52"/>
      <c r="I352" s="53" t="n">
        <f aca="false">I354+I379+I390+I395+I403+I410</f>
        <v>0</v>
      </c>
      <c r="J352" s="53" t="n">
        <f aca="false">J354+J379+J390+J395+J403+J410</f>
        <v>0</v>
      </c>
      <c r="K352" s="53" t="n">
        <f aca="false">K354+K379+K390+K395+K403+K410</f>
        <v>0</v>
      </c>
      <c r="L352" s="53" t="n">
        <f aca="false">L354+L379+L390+L395+L403+L410</f>
        <v>0</v>
      </c>
      <c r="M352" s="53" t="n">
        <f aca="false">M354+M379+M390+M395+M403+M410</f>
        <v>0</v>
      </c>
      <c r="N352" s="53" t="n">
        <f aca="false">N354+N379+N390+N395+N403+N410</f>
        <v>0</v>
      </c>
      <c r="O352" s="53" t="n">
        <f aca="false">O354+O379+O390+O395+O403+O410</f>
        <v>0</v>
      </c>
      <c r="P352" s="53" t="n">
        <f aca="false">P354+P379+P390+P395+P403+P410</f>
        <v>0</v>
      </c>
      <c r="Q352" s="53" t="n">
        <f aca="false">Q354+Q379+Q390+Q395+Q403+Q410</f>
        <v>0</v>
      </c>
      <c r="R352" s="53" t="n">
        <f aca="false">R354+R379+R390+R395+R403+R410</f>
        <v>0</v>
      </c>
      <c r="S352" s="53" t="n">
        <f aca="false">S354+S379+S390+S395+S403+S410</f>
        <v>0</v>
      </c>
      <c r="T352" s="53" t="n">
        <f aca="false">T354+T379+T390+T395+T403+T410</f>
        <v>0</v>
      </c>
      <c r="U352" s="53" t="n">
        <f aca="false">U354+U379+U390+U395+U403+U410</f>
        <v>0</v>
      </c>
      <c r="V352" s="53" t="n">
        <f aca="false">V354+V379+V390+V395+V403+V410</f>
        <v>0</v>
      </c>
      <c r="W352" s="53" t="n">
        <f aca="false">W354+W379+W390+W395+W403+W410</f>
        <v>0</v>
      </c>
      <c r="X352" s="53" t="n">
        <f aca="false">X354+X379+X390+X395+X403+X410</f>
        <v>0</v>
      </c>
      <c r="Y352" s="53" t="n">
        <f aca="false">Y354+Y379+Y390+Y395+Y403+Y410</f>
        <v>0</v>
      </c>
      <c r="Z352" s="53" t="n">
        <f aca="false">Z354+Z379+Z390+Z395+Z403+Z410</f>
        <v>0</v>
      </c>
      <c r="AA352" s="53" t="n">
        <f aca="false">AA354+AA379+AA390+AA395+AA403+AA410</f>
        <v>0</v>
      </c>
      <c r="AB352" s="53" t="n">
        <f aca="false">AB354+AB379+AB390+AB395+AB403+AB410</f>
        <v>0</v>
      </c>
      <c r="AC352" s="53" t="n">
        <f aca="false">AC354+AC379+AC390+AC395+AC403+AC410</f>
        <v>0</v>
      </c>
      <c r="AD352" s="53" t="n">
        <f aca="false">AD354+AD379+AD390+AD395+AD403+AD410</f>
        <v>0</v>
      </c>
      <c r="AE352" s="53" t="n">
        <f aca="false">AE354+AE379+AE390+AE395+AE403+AE410</f>
        <v>0</v>
      </c>
      <c r="AF352" s="53" t="n">
        <f aca="false">AF354+AF379+AF390+AF395+AF403+AF410</f>
        <v>0</v>
      </c>
      <c r="AG352" s="53" t="n">
        <f aca="false">AG354+AG379+AG390+AG395+AG403+AG410</f>
        <v>0</v>
      </c>
      <c r="AH352" s="53" t="n">
        <f aca="false">AH354+AH379+AH390+AH395+AH403+AH410</f>
        <v>0</v>
      </c>
      <c r="AI352" s="53" t="n">
        <f aca="false">AI354+AI379+AI390+AI395+AI403+AI410</f>
        <v>0</v>
      </c>
      <c r="AJ352" s="53" t="n">
        <f aca="false">AJ354+AJ379+AJ390+AJ395+AJ403+AJ410</f>
        <v>0</v>
      </c>
      <c r="AK352" s="53" t="n">
        <f aca="false">AK354+AK379+AK390+AK395+AK403+AK410</f>
        <v>0</v>
      </c>
      <c r="AL352" s="53" t="n">
        <f aca="false">AL354+AL379+AL390+AL395+AL403+AL410</f>
        <v>0</v>
      </c>
      <c r="AM352" s="53" t="n">
        <f aca="false">AM354+AM379+AM390+AM395+AM403+AM410</f>
        <v>0</v>
      </c>
      <c r="AN352" s="53" t="n">
        <f aca="false">AN354+AN379+AN390+AN395+AN403+AN410</f>
        <v>0</v>
      </c>
      <c r="AO352" s="53" t="n">
        <f aca="false">AO354+AO379+AO390+AO395+AO403+AO410</f>
        <v>0</v>
      </c>
      <c r="AP352" s="53" t="n">
        <f aca="false">AP354+AP379+AP390+AP395+AP403+AP410</f>
        <v>0</v>
      </c>
      <c r="AQ352" s="53" t="n">
        <f aca="false">AQ354+AQ379+AQ390+AQ395+AQ403+AQ410</f>
        <v>0</v>
      </c>
      <c r="AR352" s="53" t="n">
        <f aca="false">AR354+AR379+AR390+AR395+AR403+AR410</f>
        <v>0</v>
      </c>
      <c r="AS352" s="53" t="n">
        <f aca="false">AS354+AS379+AS390+AS395+AS403+AS410</f>
        <v>0</v>
      </c>
      <c r="AT352" s="53" t="n">
        <f aca="false">AT354+AT379+AT390+AT395+AT403+AT410</f>
        <v>0</v>
      </c>
      <c r="AU352" s="53" t="n">
        <f aca="false">AU354+AU379+AU390+AU395+AU403+AU410</f>
        <v>0</v>
      </c>
      <c r="AV352" s="53" t="n">
        <f aca="false">AV354+AV379+AV390+AV395+AV403+AV410</f>
        <v>0</v>
      </c>
      <c r="AW352" s="53" t="n">
        <f aca="false">AW354+AW379+AW390+AW395+AW403+AW410</f>
        <v>0</v>
      </c>
      <c r="AX352" s="53" t="n">
        <f aca="false">AX354+AX379+AX390+AX395+AX403+AX410</f>
        <v>0</v>
      </c>
      <c r="AY352" s="53" t="n">
        <f aca="false">AY354+AY379+AY390+AY395+AY403+AY410</f>
        <v>0</v>
      </c>
      <c r="AZ352" s="53" t="n">
        <f aca="false">AZ354+AZ379+AZ390+AZ395+AZ403+AZ410</f>
        <v>0</v>
      </c>
      <c r="BA352" s="53" t="n">
        <f aca="false">BA354+BA379+BA390+BA395+BA403+BA410</f>
        <v>0</v>
      </c>
      <c r="BB352" s="53" t="n">
        <f aca="false">BB354+BB379+BB390+BB395+BB403+BB410</f>
        <v>0</v>
      </c>
      <c r="BC352" s="53" t="n">
        <f aca="false">BC354+BC379+BC390+BC395+BC403+BC410</f>
        <v>0</v>
      </c>
      <c r="BD352" s="53" t="n">
        <f aca="false">BD354+BD379+BD390+BD395+BD403+BD410</f>
        <v>0</v>
      </c>
      <c r="BE352" s="53" t="n">
        <f aca="false">BE354+BE379+BE390+BE395+BE403+BE410</f>
        <v>0</v>
      </c>
      <c r="BF352" s="53" t="n">
        <f aca="false">BF354+BF379+BF390+BF395+BF403+BF410</f>
        <v>0</v>
      </c>
      <c r="BG352" s="53" t="n">
        <f aca="false">BG354+BG379+BG390+BG395+BG403+BG410</f>
        <v>0</v>
      </c>
      <c r="BH352" s="53" t="n">
        <f aca="false">BH354+BH379+BH390+BH395+BH403+BH410</f>
        <v>0</v>
      </c>
      <c r="BI352" s="53" t="n">
        <f aca="false">BI354+BI379+BI390+BI395+BI403+BI410</f>
        <v>0</v>
      </c>
      <c r="BJ352" s="53" t="n">
        <f aca="false">BJ354+BJ379+BJ390+BJ395+BJ403+BJ410</f>
        <v>0</v>
      </c>
      <c r="BK352" s="53" t="n">
        <f aca="false">BK354+BK379+BK390+BK395+BK403+BK410</f>
        <v>0</v>
      </c>
      <c r="BL352" s="53" t="n">
        <f aca="false">BL354+BL379+BL390+BL395+BL403+BL410</f>
        <v>0</v>
      </c>
      <c r="BM352" s="53" t="n">
        <f aca="false">BM354+BM379+BM390+BM395+BM403+BM410</f>
        <v>0</v>
      </c>
      <c r="BN352" s="53" t="n">
        <f aca="false">BN354+BN379+BN390+BN395+BN403+BN410</f>
        <v>0</v>
      </c>
      <c r="BO352" s="53" t="n">
        <f aca="false">BO354+BO379+BO390+BO395+BO403+BO410</f>
        <v>0</v>
      </c>
      <c r="BP352" s="53" t="n">
        <f aca="false">BP354+BP379+BP390+BP395+BP403+BP410</f>
        <v>0</v>
      </c>
      <c r="BQ352" s="53" t="n">
        <f aca="false">BQ354+BQ379+BQ390+BQ395+BQ403+BQ410</f>
        <v>0</v>
      </c>
      <c r="BR352" s="53" t="n">
        <f aca="false">BR354+BR379+BR390+BR395+BR403+BR410</f>
        <v>0</v>
      </c>
      <c r="BS352" s="53" t="n">
        <f aca="false">BS354+BS379+BS390+BS395+BS403+BS410</f>
        <v>0</v>
      </c>
      <c r="BT352" s="53" t="n">
        <f aca="false">BT354+BT379+BT390+BT395+BT403+BT410</f>
        <v>0</v>
      </c>
      <c r="BU352" s="53" t="n">
        <f aca="false">BU354+BU379+BU390+BU395+BU403+BU410</f>
        <v>0</v>
      </c>
      <c r="BV352" s="53" t="n">
        <f aca="false">BV354+BV379+BV390+BV395+BV403+BV410</f>
        <v>0</v>
      </c>
    </row>
    <row r="353" customFormat="false" ht="12.75" hidden="true" customHeight="false" outlineLevel="0" collapsed="false">
      <c r="A353" s="54"/>
      <c r="B353" s="101"/>
      <c r="C353" s="101"/>
      <c r="D353" s="101"/>
      <c r="E353" s="101"/>
      <c r="F353" s="101"/>
      <c r="G353" s="101"/>
      <c r="H353" s="55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  <c r="V353" s="56"/>
      <c r="W353" s="56"/>
      <c r="X353" s="56"/>
      <c r="Y353" s="56"/>
      <c r="Z353" s="56"/>
      <c r="AA353" s="56"/>
      <c r="AB353" s="56"/>
      <c r="AC353" s="56"/>
      <c r="AD353" s="56"/>
      <c r="AE353" s="56"/>
      <c r="AF353" s="56"/>
      <c r="AG353" s="56"/>
      <c r="AH353" s="56"/>
      <c r="AI353" s="56"/>
      <c r="AJ353" s="56"/>
      <c r="AK353" s="56"/>
      <c r="AL353" s="56"/>
      <c r="AM353" s="56"/>
      <c r="AN353" s="56"/>
      <c r="AO353" s="56"/>
      <c r="AP353" s="56"/>
      <c r="AQ353" s="56"/>
      <c r="AR353" s="56"/>
      <c r="AS353" s="56"/>
      <c r="AT353" s="56"/>
      <c r="AU353" s="56"/>
      <c r="AV353" s="56"/>
      <c r="AW353" s="56"/>
      <c r="AX353" s="56"/>
      <c r="AY353" s="56"/>
      <c r="AZ353" s="56"/>
      <c r="BA353" s="56"/>
      <c r="BB353" s="56"/>
      <c r="BC353" s="56"/>
      <c r="BD353" s="56"/>
      <c r="BE353" s="56"/>
      <c r="BF353" s="56"/>
      <c r="BG353" s="56"/>
      <c r="BH353" s="56"/>
      <c r="BI353" s="56"/>
      <c r="BJ353" s="56"/>
      <c r="BK353" s="56"/>
      <c r="BL353" s="56"/>
      <c r="BM353" s="56"/>
      <c r="BN353" s="56"/>
      <c r="BO353" s="56"/>
      <c r="BP353" s="56"/>
      <c r="BQ353" s="56"/>
      <c r="BR353" s="56"/>
      <c r="BS353" s="56"/>
      <c r="BT353" s="56"/>
      <c r="BU353" s="56"/>
      <c r="BV353" s="56"/>
    </row>
    <row r="354" customFormat="false" ht="12.75" hidden="true" customHeight="false" outlineLevel="0" collapsed="false">
      <c r="A354" s="57" t="s">
        <v>273</v>
      </c>
      <c r="B354" s="58"/>
      <c r="C354" s="59" t="s">
        <v>157</v>
      </c>
      <c r="D354" s="60"/>
      <c r="E354" s="60"/>
      <c r="F354" s="60"/>
      <c r="G354" s="60"/>
      <c r="H354" s="60"/>
      <c r="I354" s="61" t="n">
        <f aca="false">I355</f>
        <v>0</v>
      </c>
      <c r="J354" s="61" t="n">
        <f aca="false">J355</f>
        <v>0</v>
      </c>
      <c r="K354" s="61" t="n">
        <f aca="false">K355</f>
        <v>0</v>
      </c>
      <c r="L354" s="61" t="n">
        <f aca="false">L355</f>
        <v>0</v>
      </c>
      <c r="M354" s="61" t="n">
        <f aca="false">M355</f>
        <v>0</v>
      </c>
      <c r="N354" s="61" t="n">
        <f aca="false">N355</f>
        <v>0</v>
      </c>
      <c r="O354" s="61" t="n">
        <f aca="false">O355</f>
        <v>0</v>
      </c>
      <c r="P354" s="61" t="n">
        <f aca="false">P355</f>
        <v>0</v>
      </c>
      <c r="Q354" s="61" t="n">
        <f aca="false">Q355</f>
        <v>0</v>
      </c>
      <c r="R354" s="61" t="n">
        <f aca="false">R355</f>
        <v>0</v>
      </c>
      <c r="S354" s="61" t="n">
        <f aca="false">S355</f>
        <v>0</v>
      </c>
      <c r="T354" s="61" t="n">
        <f aca="false">T355</f>
        <v>0</v>
      </c>
      <c r="U354" s="61" t="n">
        <f aca="false">U355</f>
        <v>0</v>
      </c>
      <c r="V354" s="61" t="n">
        <f aca="false">V355</f>
        <v>0</v>
      </c>
      <c r="W354" s="61" t="n">
        <f aca="false">W355</f>
        <v>0</v>
      </c>
      <c r="X354" s="61" t="n">
        <f aca="false">X355</f>
        <v>0</v>
      </c>
      <c r="Y354" s="61" t="n">
        <f aca="false">Y355</f>
        <v>0</v>
      </c>
      <c r="Z354" s="61" t="n">
        <f aca="false">Z355</f>
        <v>0</v>
      </c>
      <c r="AA354" s="61" t="n">
        <f aca="false">AA355</f>
        <v>0</v>
      </c>
      <c r="AB354" s="61" t="n">
        <f aca="false">AB355</f>
        <v>0</v>
      </c>
      <c r="AC354" s="61" t="n">
        <f aca="false">AC355</f>
        <v>0</v>
      </c>
      <c r="AD354" s="61" t="n">
        <f aca="false">AD355</f>
        <v>0</v>
      </c>
      <c r="AE354" s="61" t="n">
        <f aca="false">AE355</f>
        <v>0</v>
      </c>
      <c r="AF354" s="61" t="n">
        <f aca="false">AF355</f>
        <v>0</v>
      </c>
      <c r="AG354" s="61" t="n">
        <f aca="false">AG355</f>
        <v>0</v>
      </c>
      <c r="AH354" s="61" t="n">
        <f aca="false">AH355</f>
        <v>0</v>
      </c>
      <c r="AI354" s="61" t="n">
        <f aca="false">AI355</f>
        <v>0</v>
      </c>
      <c r="AJ354" s="61" t="n">
        <f aca="false">AJ355</f>
        <v>0</v>
      </c>
      <c r="AK354" s="61" t="n">
        <f aca="false">AK355</f>
        <v>0</v>
      </c>
      <c r="AL354" s="61" t="n">
        <f aca="false">AL355</f>
        <v>0</v>
      </c>
      <c r="AM354" s="61" t="n">
        <f aca="false">AM355</f>
        <v>0</v>
      </c>
      <c r="AN354" s="61" t="n">
        <f aca="false">AN355</f>
        <v>0</v>
      </c>
      <c r="AO354" s="61" t="n">
        <f aca="false">AO355</f>
        <v>0</v>
      </c>
      <c r="AP354" s="61" t="n">
        <f aca="false">AP355</f>
        <v>0</v>
      </c>
      <c r="AQ354" s="61" t="n">
        <f aca="false">AQ355</f>
        <v>0</v>
      </c>
      <c r="AR354" s="61" t="n">
        <f aca="false">AR355</f>
        <v>0</v>
      </c>
      <c r="AS354" s="61" t="n">
        <f aca="false">AS355</f>
        <v>0</v>
      </c>
      <c r="AT354" s="61" t="n">
        <f aca="false">AT355</f>
        <v>0</v>
      </c>
      <c r="AU354" s="61" t="n">
        <f aca="false">AU355</f>
        <v>0</v>
      </c>
      <c r="AV354" s="61" t="n">
        <f aca="false">AV355</f>
        <v>0</v>
      </c>
      <c r="AW354" s="61" t="n">
        <f aca="false">AW355</f>
        <v>0</v>
      </c>
      <c r="AX354" s="61" t="n">
        <f aca="false">AX355</f>
        <v>0</v>
      </c>
      <c r="AY354" s="61" t="n">
        <f aca="false">AY355</f>
        <v>0</v>
      </c>
      <c r="AZ354" s="61" t="n">
        <f aca="false">AZ355</f>
        <v>0</v>
      </c>
      <c r="BA354" s="61" t="n">
        <f aca="false">BA355</f>
        <v>0</v>
      </c>
      <c r="BB354" s="61" t="n">
        <f aca="false">BB355</f>
        <v>0</v>
      </c>
      <c r="BC354" s="61" t="n">
        <f aca="false">BC355</f>
        <v>0</v>
      </c>
      <c r="BD354" s="61" t="n">
        <f aca="false">BD355</f>
        <v>0</v>
      </c>
      <c r="BE354" s="61" t="n">
        <f aca="false">BE355</f>
        <v>0</v>
      </c>
      <c r="BF354" s="61" t="n">
        <f aca="false">BF355</f>
        <v>0</v>
      </c>
      <c r="BG354" s="61" t="n">
        <f aca="false">BG355</f>
        <v>0</v>
      </c>
      <c r="BH354" s="61" t="n">
        <f aca="false">BH355</f>
        <v>0</v>
      </c>
      <c r="BI354" s="61" t="n">
        <f aca="false">BI355</f>
        <v>0</v>
      </c>
      <c r="BJ354" s="61" t="n">
        <f aca="false">BJ355</f>
        <v>0</v>
      </c>
      <c r="BK354" s="61" t="n">
        <f aca="false">BK355</f>
        <v>0</v>
      </c>
      <c r="BL354" s="61" t="n">
        <f aca="false">BL355</f>
        <v>0</v>
      </c>
      <c r="BM354" s="61" t="n">
        <f aca="false">BM355</f>
        <v>0</v>
      </c>
      <c r="BN354" s="61" t="n">
        <f aca="false">BN355</f>
        <v>0</v>
      </c>
      <c r="BO354" s="61" t="n">
        <f aca="false">BO355</f>
        <v>0</v>
      </c>
      <c r="BP354" s="61" t="n">
        <f aca="false">BP355</f>
        <v>0</v>
      </c>
      <c r="BQ354" s="61" t="n">
        <f aca="false">BQ355</f>
        <v>0</v>
      </c>
      <c r="BR354" s="61" t="n">
        <f aca="false">BR355</f>
        <v>0</v>
      </c>
      <c r="BS354" s="61" t="n">
        <f aca="false">BS355</f>
        <v>0</v>
      </c>
      <c r="BT354" s="61" t="n">
        <f aca="false">BT355</f>
        <v>0</v>
      </c>
      <c r="BU354" s="61" t="n">
        <f aca="false">BU355</f>
        <v>0</v>
      </c>
      <c r="BV354" s="61" t="n">
        <f aca="false">BV355</f>
        <v>0</v>
      </c>
    </row>
    <row r="355" customFormat="false" ht="12.75" hidden="true" customHeight="false" outlineLevel="0" collapsed="false">
      <c r="A355" s="62" t="s">
        <v>122</v>
      </c>
      <c r="B355" s="62"/>
      <c r="C355" s="63" t="s">
        <v>157</v>
      </c>
      <c r="D355" s="63" t="s">
        <v>123</v>
      </c>
      <c r="E355" s="63" t="s">
        <v>124</v>
      </c>
      <c r="F355" s="63" t="s">
        <v>124</v>
      </c>
      <c r="G355" s="64"/>
      <c r="H355" s="64"/>
      <c r="I355" s="65" t="n">
        <f aca="false">I356</f>
        <v>0</v>
      </c>
      <c r="J355" s="65" t="n">
        <f aca="false">J356</f>
        <v>0</v>
      </c>
      <c r="K355" s="65" t="n">
        <f aca="false">K356</f>
        <v>0</v>
      </c>
      <c r="L355" s="65" t="n">
        <f aca="false">L356</f>
        <v>0</v>
      </c>
      <c r="M355" s="65" t="n">
        <f aca="false">M356</f>
        <v>0</v>
      </c>
      <c r="N355" s="65" t="n">
        <f aca="false">N356</f>
        <v>0</v>
      </c>
      <c r="O355" s="65" t="n">
        <f aca="false">O356</f>
        <v>0</v>
      </c>
      <c r="P355" s="65" t="n">
        <f aca="false">P356</f>
        <v>0</v>
      </c>
      <c r="Q355" s="65" t="n">
        <f aca="false">Q356</f>
        <v>0</v>
      </c>
      <c r="R355" s="65" t="n">
        <f aca="false">R356</f>
        <v>0</v>
      </c>
      <c r="S355" s="65" t="n">
        <f aca="false">S356</f>
        <v>0</v>
      </c>
      <c r="T355" s="65" t="n">
        <f aca="false">T356</f>
        <v>0</v>
      </c>
      <c r="U355" s="65" t="n">
        <f aca="false">U356</f>
        <v>0</v>
      </c>
      <c r="V355" s="65" t="n">
        <f aca="false">V356</f>
        <v>0</v>
      </c>
      <c r="W355" s="65" t="n">
        <f aca="false">W356</f>
        <v>0</v>
      </c>
      <c r="X355" s="65" t="n">
        <f aca="false">X356</f>
        <v>0</v>
      </c>
      <c r="Y355" s="65" t="n">
        <f aca="false">Y356</f>
        <v>0</v>
      </c>
      <c r="Z355" s="65" t="n">
        <f aca="false">Z356</f>
        <v>0</v>
      </c>
      <c r="AA355" s="65" t="n">
        <f aca="false">AA356</f>
        <v>0</v>
      </c>
      <c r="AB355" s="65" t="n">
        <f aca="false">AB356</f>
        <v>0</v>
      </c>
      <c r="AC355" s="65" t="n">
        <f aca="false">AC356</f>
        <v>0</v>
      </c>
      <c r="AD355" s="65" t="n">
        <f aca="false">AD356</f>
        <v>0</v>
      </c>
      <c r="AE355" s="65" t="n">
        <f aca="false">AE356</f>
        <v>0</v>
      </c>
      <c r="AF355" s="65" t="n">
        <f aca="false">AF356</f>
        <v>0</v>
      </c>
      <c r="AG355" s="65" t="n">
        <f aca="false">AG356</f>
        <v>0</v>
      </c>
      <c r="AH355" s="65" t="n">
        <f aca="false">AH356</f>
        <v>0</v>
      </c>
      <c r="AI355" s="65" t="n">
        <f aca="false">AI356</f>
        <v>0</v>
      </c>
      <c r="AJ355" s="65" t="n">
        <f aca="false">AJ356</f>
        <v>0</v>
      </c>
      <c r="AK355" s="65" t="n">
        <f aca="false">AK356</f>
        <v>0</v>
      </c>
      <c r="AL355" s="65" t="n">
        <f aca="false">AL356</f>
        <v>0</v>
      </c>
      <c r="AM355" s="65" t="n">
        <f aca="false">AM356</f>
        <v>0</v>
      </c>
      <c r="AN355" s="65" t="n">
        <f aca="false">AN356</f>
        <v>0</v>
      </c>
      <c r="AO355" s="65" t="n">
        <f aca="false">AO356</f>
        <v>0</v>
      </c>
      <c r="AP355" s="65" t="n">
        <f aca="false">AP356</f>
        <v>0</v>
      </c>
      <c r="AQ355" s="65" t="n">
        <f aca="false">AQ356</f>
        <v>0</v>
      </c>
      <c r="AR355" s="65" t="n">
        <f aca="false">AR356</f>
        <v>0</v>
      </c>
      <c r="AS355" s="65" t="n">
        <f aca="false">AS356</f>
        <v>0</v>
      </c>
      <c r="AT355" s="65" t="n">
        <f aca="false">AT356</f>
        <v>0</v>
      </c>
      <c r="AU355" s="65" t="n">
        <f aca="false">AU356</f>
        <v>0</v>
      </c>
      <c r="AV355" s="65" t="n">
        <f aca="false">AV356</f>
        <v>0</v>
      </c>
      <c r="AW355" s="65" t="n">
        <f aca="false">AW356</f>
        <v>0</v>
      </c>
      <c r="AX355" s="65" t="n">
        <f aca="false">AX356</f>
        <v>0</v>
      </c>
      <c r="AY355" s="65" t="n">
        <f aca="false">AY356</f>
        <v>0</v>
      </c>
      <c r="AZ355" s="65" t="n">
        <f aca="false">AZ356</f>
        <v>0</v>
      </c>
      <c r="BA355" s="65" t="n">
        <f aca="false">BA356</f>
        <v>0</v>
      </c>
      <c r="BB355" s="65" t="n">
        <f aca="false">BB356</f>
        <v>0</v>
      </c>
      <c r="BC355" s="65" t="n">
        <f aca="false">BC356</f>
        <v>0</v>
      </c>
      <c r="BD355" s="65" t="n">
        <f aca="false">BD356</f>
        <v>0</v>
      </c>
      <c r="BE355" s="65" t="n">
        <f aca="false">BE356</f>
        <v>0</v>
      </c>
      <c r="BF355" s="65" t="n">
        <f aca="false">BF356</f>
        <v>0</v>
      </c>
      <c r="BG355" s="65" t="n">
        <f aca="false">BG356</f>
        <v>0</v>
      </c>
      <c r="BH355" s="65" t="n">
        <f aca="false">BH356</f>
        <v>0</v>
      </c>
      <c r="BI355" s="65" t="n">
        <f aca="false">BI356</f>
        <v>0</v>
      </c>
      <c r="BJ355" s="65" t="n">
        <f aca="false">BJ356</f>
        <v>0</v>
      </c>
      <c r="BK355" s="65" t="n">
        <f aca="false">BK356</f>
        <v>0</v>
      </c>
      <c r="BL355" s="65" t="n">
        <f aca="false">BL356</f>
        <v>0</v>
      </c>
      <c r="BM355" s="65" t="n">
        <f aca="false">BM356</f>
        <v>0</v>
      </c>
      <c r="BN355" s="65" t="n">
        <f aca="false">BN356</f>
        <v>0</v>
      </c>
      <c r="BO355" s="65" t="n">
        <f aca="false">BO356</f>
        <v>0</v>
      </c>
      <c r="BP355" s="65" t="n">
        <f aca="false">BP356</f>
        <v>0</v>
      </c>
      <c r="BQ355" s="65" t="n">
        <f aca="false">BQ356</f>
        <v>0</v>
      </c>
      <c r="BR355" s="65" t="n">
        <f aca="false">BR356</f>
        <v>0</v>
      </c>
      <c r="BS355" s="65" t="n">
        <f aca="false">BS356</f>
        <v>0</v>
      </c>
      <c r="BT355" s="65" t="n">
        <f aca="false">BT356</f>
        <v>0</v>
      </c>
      <c r="BU355" s="65" t="n">
        <f aca="false">BU356</f>
        <v>0</v>
      </c>
      <c r="BV355" s="65" t="n">
        <f aca="false">BV356</f>
        <v>0</v>
      </c>
    </row>
    <row r="356" customFormat="false" ht="12.75" hidden="true" customHeight="false" outlineLevel="0" collapsed="false">
      <c r="A356" s="66" t="s">
        <v>133</v>
      </c>
      <c r="B356" s="62"/>
      <c r="C356" s="63" t="s">
        <v>157</v>
      </c>
      <c r="D356" s="63" t="s">
        <v>123</v>
      </c>
      <c r="E356" s="63" t="s">
        <v>124</v>
      </c>
      <c r="F356" s="63" t="s">
        <v>124</v>
      </c>
      <c r="G356" s="63" t="s">
        <v>134</v>
      </c>
      <c r="H356" s="64"/>
      <c r="I356" s="65" t="n">
        <f aca="false">I357+I362+I370+I373+I374</f>
        <v>0</v>
      </c>
      <c r="J356" s="65" t="n">
        <f aca="false">J357+J362+J370+J373+J374</f>
        <v>0</v>
      </c>
      <c r="K356" s="65" t="n">
        <f aca="false">K357+K362+K370+K373+K374</f>
        <v>0</v>
      </c>
      <c r="L356" s="65" t="n">
        <f aca="false">L357+L362+L370+L373+L374</f>
        <v>0</v>
      </c>
      <c r="M356" s="65" t="n">
        <f aca="false">M357+M362+M370+M373+M374</f>
        <v>0</v>
      </c>
      <c r="N356" s="65" t="n">
        <f aca="false">N357+N362+N370+N373+N374</f>
        <v>0</v>
      </c>
      <c r="O356" s="65" t="n">
        <f aca="false">O357+O362+O370+O373+O374</f>
        <v>0</v>
      </c>
      <c r="P356" s="65" t="n">
        <f aca="false">P357+P362+P370+P373+P374</f>
        <v>0</v>
      </c>
      <c r="Q356" s="65" t="n">
        <f aca="false">Q357+Q362+Q370+Q373+Q374</f>
        <v>0</v>
      </c>
      <c r="R356" s="65" t="n">
        <f aca="false">R357+R362+R370+R373+R374</f>
        <v>0</v>
      </c>
      <c r="S356" s="65" t="n">
        <f aca="false">S357+S362+S370+S373+S374</f>
        <v>0</v>
      </c>
      <c r="T356" s="65" t="n">
        <f aca="false">T357+T362+T370+T373+T374</f>
        <v>0</v>
      </c>
      <c r="U356" s="65" t="n">
        <f aca="false">U357+U362+U370+U373+U374</f>
        <v>0</v>
      </c>
      <c r="V356" s="65" t="n">
        <f aca="false">V357+V362+V370+V373+V374</f>
        <v>0</v>
      </c>
      <c r="W356" s="65" t="n">
        <f aca="false">W357+W362+W370+W373+W374</f>
        <v>0</v>
      </c>
      <c r="X356" s="65" t="n">
        <f aca="false">X357+X362+X370+X373+X374</f>
        <v>0</v>
      </c>
      <c r="Y356" s="65" t="n">
        <f aca="false">Y357+Y362+Y370+Y373+Y374</f>
        <v>0</v>
      </c>
      <c r="Z356" s="65" t="n">
        <f aca="false">Z357+Z362+Z370+Z373+Z374</f>
        <v>0</v>
      </c>
      <c r="AA356" s="65" t="n">
        <f aca="false">AA357+AA362+AA370+AA373+AA374</f>
        <v>0</v>
      </c>
      <c r="AB356" s="65" t="n">
        <f aca="false">AB357+AB362+AB370+AB373+AB374</f>
        <v>0</v>
      </c>
      <c r="AC356" s="65" t="n">
        <f aca="false">AC357+AC362+AC370+AC373+AC374</f>
        <v>0</v>
      </c>
      <c r="AD356" s="65" t="n">
        <f aca="false">AD357+AD362+AD370+AD373+AD374</f>
        <v>0</v>
      </c>
      <c r="AE356" s="65" t="n">
        <f aca="false">AE357+AE362+AE370+AE373+AE374</f>
        <v>0</v>
      </c>
      <c r="AF356" s="65" t="n">
        <f aca="false">AF357+AF362+AF370+AF373+AF374</f>
        <v>0</v>
      </c>
      <c r="AG356" s="65" t="n">
        <f aca="false">AG357+AG362+AG370+AG373+AG374</f>
        <v>0</v>
      </c>
      <c r="AH356" s="65" t="n">
        <f aca="false">AH357+AH362+AH370+AH373+AH374</f>
        <v>0</v>
      </c>
      <c r="AI356" s="65" t="n">
        <f aca="false">AI357+AI362+AI370+AI373+AI374</f>
        <v>0</v>
      </c>
      <c r="AJ356" s="65" t="n">
        <f aca="false">AJ357+AJ362+AJ370+AJ373+AJ374</f>
        <v>0</v>
      </c>
      <c r="AK356" s="65" t="n">
        <f aca="false">AK357+AK362+AK370+AK373+AK374</f>
        <v>0</v>
      </c>
      <c r="AL356" s="65" t="n">
        <f aca="false">AL357+AL362+AL370+AL373+AL374</f>
        <v>0</v>
      </c>
      <c r="AM356" s="65" t="n">
        <f aca="false">AM357+AM362+AM370+AM373+AM374</f>
        <v>0</v>
      </c>
      <c r="AN356" s="65" t="n">
        <f aca="false">AN357+AN362+AN370+AN373+AN374</f>
        <v>0</v>
      </c>
      <c r="AO356" s="65" t="n">
        <f aca="false">AO357+AO362+AO370+AO373+AO374</f>
        <v>0</v>
      </c>
      <c r="AP356" s="65" t="n">
        <f aca="false">AP357+AP362+AP370+AP373+AP374</f>
        <v>0</v>
      </c>
      <c r="AQ356" s="65" t="n">
        <f aca="false">AQ357+AQ362+AQ370+AQ373+AQ374</f>
        <v>0</v>
      </c>
      <c r="AR356" s="65" t="n">
        <f aca="false">AR357+AR362+AR370+AR373+AR374</f>
        <v>0</v>
      </c>
      <c r="AS356" s="65" t="n">
        <f aca="false">AS357+AS362+AS370+AS373+AS374</f>
        <v>0</v>
      </c>
      <c r="AT356" s="65" t="n">
        <f aca="false">AT357+AT362+AT370+AT373+AT374</f>
        <v>0</v>
      </c>
      <c r="AU356" s="65" t="n">
        <f aca="false">AU357+AU362+AU370+AU373+AU374</f>
        <v>0</v>
      </c>
      <c r="AV356" s="65" t="n">
        <f aca="false">AV357+AV362+AV370+AV373+AV374</f>
        <v>0</v>
      </c>
      <c r="AW356" s="65" t="n">
        <f aca="false">AW357+AW362+AW370+AW373+AW374</f>
        <v>0</v>
      </c>
      <c r="AX356" s="65" t="n">
        <f aca="false">AX357+AX362+AX370+AX373+AX374</f>
        <v>0</v>
      </c>
      <c r="AY356" s="65" t="n">
        <f aca="false">AY357+AY362+AY370+AY373+AY374</f>
        <v>0</v>
      </c>
      <c r="AZ356" s="65" t="n">
        <f aca="false">AZ357+AZ362+AZ370+AZ373+AZ374</f>
        <v>0</v>
      </c>
      <c r="BA356" s="65" t="n">
        <f aca="false">BA357+BA362+BA370+BA373+BA374</f>
        <v>0</v>
      </c>
      <c r="BB356" s="65" t="n">
        <f aca="false">BB357+BB362+BB370+BB373+BB374</f>
        <v>0</v>
      </c>
      <c r="BC356" s="65" t="n">
        <f aca="false">BC357+BC362+BC370+BC373+BC374</f>
        <v>0</v>
      </c>
      <c r="BD356" s="65" t="n">
        <f aca="false">BD357+BD362+BD370+BD373+BD374</f>
        <v>0</v>
      </c>
      <c r="BE356" s="65" t="n">
        <f aca="false">BE357+BE362+BE370+BE373+BE374</f>
        <v>0</v>
      </c>
      <c r="BF356" s="65" t="n">
        <f aca="false">BF357+BF362+BF370+BF373+BF374</f>
        <v>0</v>
      </c>
      <c r="BG356" s="65" t="n">
        <f aca="false">BG357+BG362+BG370+BG373+BG374</f>
        <v>0</v>
      </c>
      <c r="BH356" s="65" t="n">
        <f aca="false">BH357+BH362+BH370+BH373+BH374</f>
        <v>0</v>
      </c>
      <c r="BI356" s="65" t="n">
        <f aca="false">BI357+BI362+BI370+BI373+BI374</f>
        <v>0</v>
      </c>
      <c r="BJ356" s="65" t="n">
        <f aca="false">BJ357+BJ362+BJ370+BJ373+BJ374</f>
        <v>0</v>
      </c>
      <c r="BK356" s="65" t="n">
        <f aca="false">BK357+BK362+BK370+BK373+BK374</f>
        <v>0</v>
      </c>
      <c r="BL356" s="65" t="n">
        <f aca="false">BL357+BL362+BL370+BL373+BL374</f>
        <v>0</v>
      </c>
      <c r="BM356" s="65" t="n">
        <f aca="false">BM357+BM362+BM370+BM373+BM374</f>
        <v>0</v>
      </c>
      <c r="BN356" s="65" t="n">
        <f aca="false">BN357+BN362+BN370+BN373+BN374</f>
        <v>0</v>
      </c>
      <c r="BO356" s="65" t="n">
        <f aca="false">BO357+BO362+BO370+BO373+BO374</f>
        <v>0</v>
      </c>
      <c r="BP356" s="65" t="n">
        <f aca="false">BP357+BP362+BP370+BP373+BP374</f>
        <v>0</v>
      </c>
      <c r="BQ356" s="65" t="n">
        <f aca="false">BQ357+BQ362+BQ370+BQ373+BQ374</f>
        <v>0</v>
      </c>
      <c r="BR356" s="65" t="n">
        <f aca="false">BR357+BR362+BR370+BR373+BR374</f>
        <v>0</v>
      </c>
      <c r="BS356" s="65" t="n">
        <f aca="false">BS357+BS362+BS370+BS373+BS374</f>
        <v>0</v>
      </c>
      <c r="BT356" s="65" t="n">
        <f aca="false">BT357+BT362+BT370+BT373+BT374</f>
        <v>0</v>
      </c>
      <c r="BU356" s="65" t="n">
        <f aca="false">BU357+BU362+BU370+BU373+BU374</f>
        <v>0</v>
      </c>
      <c r="BV356" s="65" t="n">
        <f aca="false">BV357+BV362+BV370+BV373+BV374</f>
        <v>0</v>
      </c>
    </row>
    <row r="357" customFormat="false" ht="12.75" hidden="true" customHeight="false" outlineLevel="0" collapsed="false">
      <c r="A357" s="3" t="s">
        <v>127</v>
      </c>
      <c r="B357" s="3"/>
      <c r="C357" s="67" t="s">
        <v>157</v>
      </c>
      <c r="D357" s="67" t="s">
        <v>123</v>
      </c>
      <c r="E357" s="67" t="s">
        <v>124</v>
      </c>
      <c r="F357" s="67" t="s">
        <v>124</v>
      </c>
      <c r="G357" s="67" t="s">
        <v>134</v>
      </c>
      <c r="H357" s="68" t="n">
        <v>210</v>
      </c>
      <c r="I357" s="69" t="n">
        <f aca="false">SUM(I359:I361)</f>
        <v>0</v>
      </c>
      <c r="J357" s="69" t="n">
        <f aca="false">SUM(J359:J361)</f>
        <v>0</v>
      </c>
      <c r="K357" s="69" t="n">
        <f aca="false">SUM(K359:K361)</f>
        <v>0</v>
      </c>
      <c r="L357" s="69" t="n">
        <f aca="false">SUM(L359:L361)</f>
        <v>0</v>
      </c>
      <c r="M357" s="69" t="n">
        <f aca="false">SUM(M359:M361)</f>
        <v>0</v>
      </c>
      <c r="N357" s="69" t="n">
        <f aca="false">SUM(N359:N361)</f>
        <v>0</v>
      </c>
      <c r="O357" s="69" t="n">
        <f aca="false">SUM(O359:O361)</f>
        <v>0</v>
      </c>
      <c r="P357" s="69" t="n">
        <f aca="false">SUM(P359:P361)</f>
        <v>0</v>
      </c>
      <c r="Q357" s="69" t="n">
        <f aca="false">SUM(Q359:Q361)</f>
        <v>0</v>
      </c>
      <c r="R357" s="69" t="n">
        <f aca="false">SUM(R359:R361)</f>
        <v>0</v>
      </c>
      <c r="S357" s="69" t="n">
        <f aca="false">SUM(S359:S361)</f>
        <v>0</v>
      </c>
      <c r="T357" s="69" t="n">
        <f aca="false">SUM(T359:T361)</f>
        <v>0</v>
      </c>
      <c r="U357" s="69" t="n">
        <f aca="false">SUM(U359:U361)</f>
        <v>0</v>
      </c>
      <c r="V357" s="69" t="n">
        <f aca="false">SUM(V359:V361)</f>
        <v>0</v>
      </c>
      <c r="W357" s="69" t="n">
        <f aca="false">SUM(W359:W361)</f>
        <v>0</v>
      </c>
      <c r="X357" s="69" t="n">
        <f aca="false">SUM(X359:X361)</f>
        <v>0</v>
      </c>
      <c r="Y357" s="69" t="n">
        <f aca="false">SUM(Y359:Y361)</f>
        <v>0</v>
      </c>
      <c r="Z357" s="69" t="n">
        <f aca="false">SUM(Z359:Z361)</f>
        <v>0</v>
      </c>
      <c r="AA357" s="69" t="n">
        <f aca="false">SUM(AA359:AA361)</f>
        <v>0</v>
      </c>
      <c r="AB357" s="69" t="n">
        <f aca="false">SUM(AB359:AB361)</f>
        <v>0</v>
      </c>
      <c r="AC357" s="69" t="n">
        <f aca="false">SUM(AC359:AC361)</f>
        <v>0</v>
      </c>
      <c r="AD357" s="69" t="n">
        <f aca="false">SUM(AD359:AD361)</f>
        <v>0</v>
      </c>
      <c r="AE357" s="69" t="n">
        <f aca="false">SUM(AE359:AE361)</f>
        <v>0</v>
      </c>
      <c r="AF357" s="69" t="n">
        <f aca="false">SUM(AF359:AF361)</f>
        <v>0</v>
      </c>
      <c r="AG357" s="69" t="n">
        <f aca="false">SUM(AG359:AG361)</f>
        <v>0</v>
      </c>
      <c r="AH357" s="69" t="n">
        <f aca="false">SUM(AH359:AH361)</f>
        <v>0</v>
      </c>
      <c r="AI357" s="69" t="n">
        <f aca="false">SUM(AI359:AI361)</f>
        <v>0</v>
      </c>
      <c r="AJ357" s="69" t="n">
        <f aca="false">SUM(AJ359:AJ361)</f>
        <v>0</v>
      </c>
      <c r="AK357" s="69" t="n">
        <f aca="false">SUM(AK359:AK361)</f>
        <v>0</v>
      </c>
      <c r="AL357" s="69" t="n">
        <f aca="false">SUM(AL359:AL361)</f>
        <v>0</v>
      </c>
      <c r="AM357" s="69" t="n">
        <f aca="false">SUM(AM359:AM361)</f>
        <v>0</v>
      </c>
      <c r="AN357" s="69" t="n">
        <f aca="false">SUM(AN359:AN361)</f>
        <v>0</v>
      </c>
      <c r="AO357" s="69" t="n">
        <f aca="false">SUM(AO359:AO361)</f>
        <v>0</v>
      </c>
      <c r="AP357" s="69" t="n">
        <f aca="false">SUM(AP359:AP361)</f>
        <v>0</v>
      </c>
      <c r="AQ357" s="69" t="n">
        <f aca="false">SUM(AQ359:AQ361)</f>
        <v>0</v>
      </c>
      <c r="AR357" s="69" t="n">
        <f aca="false">SUM(AR359:AR361)</f>
        <v>0</v>
      </c>
      <c r="AS357" s="69" t="n">
        <f aca="false">SUM(AS359:AS361)</f>
        <v>0</v>
      </c>
      <c r="AT357" s="69" t="n">
        <f aca="false">SUM(AT359:AT361)</f>
        <v>0</v>
      </c>
      <c r="AU357" s="69" t="n">
        <f aca="false">SUM(AU359:AU361)</f>
        <v>0</v>
      </c>
      <c r="AV357" s="69" t="n">
        <f aca="false">SUM(AV359:AV361)</f>
        <v>0</v>
      </c>
      <c r="AW357" s="69" t="n">
        <f aca="false">SUM(AW359:AW361)</f>
        <v>0</v>
      </c>
      <c r="AX357" s="69" t="n">
        <f aca="false">SUM(AX359:AX361)</f>
        <v>0</v>
      </c>
      <c r="AY357" s="69" t="n">
        <f aca="false">SUM(AY359:AY361)</f>
        <v>0</v>
      </c>
      <c r="AZ357" s="69" t="n">
        <f aca="false">SUM(AZ359:AZ361)</f>
        <v>0</v>
      </c>
      <c r="BA357" s="69" t="n">
        <f aca="false">SUM(BA359:BA361)</f>
        <v>0</v>
      </c>
      <c r="BB357" s="69" t="n">
        <f aca="false">SUM(BB359:BB361)</f>
        <v>0</v>
      </c>
      <c r="BC357" s="69" t="n">
        <f aca="false">SUM(BC359:BC361)</f>
        <v>0</v>
      </c>
      <c r="BD357" s="69" t="n">
        <f aca="false">SUM(BD359:BD361)</f>
        <v>0</v>
      </c>
      <c r="BE357" s="69" t="n">
        <f aca="false">SUM(BE359:BE361)</f>
        <v>0</v>
      </c>
      <c r="BF357" s="69" t="n">
        <f aca="false">SUM(BF359:BF361)</f>
        <v>0</v>
      </c>
      <c r="BG357" s="69" t="n">
        <f aca="false">SUM(BG359:BG361)</f>
        <v>0</v>
      </c>
      <c r="BH357" s="69" t="n">
        <f aca="false">SUM(BH359:BH361)</f>
        <v>0</v>
      </c>
      <c r="BI357" s="69" t="n">
        <f aca="false">SUM(BI359:BI361)</f>
        <v>0</v>
      </c>
      <c r="BJ357" s="69" t="n">
        <f aca="false">SUM(BJ359:BJ361)</f>
        <v>0</v>
      </c>
      <c r="BK357" s="69" t="n">
        <f aca="false">SUM(BK359:BK361)</f>
        <v>0</v>
      </c>
      <c r="BL357" s="69" t="n">
        <f aca="false">SUM(BL359:BL361)</f>
        <v>0</v>
      </c>
      <c r="BM357" s="69" t="n">
        <f aca="false">SUM(BM359:BM361)</f>
        <v>0</v>
      </c>
      <c r="BN357" s="69" t="n">
        <f aca="false">SUM(BN359:BN361)</f>
        <v>0</v>
      </c>
      <c r="BO357" s="69" t="n">
        <f aca="false">SUM(BO359:BO361)</f>
        <v>0</v>
      </c>
      <c r="BP357" s="69" t="n">
        <f aca="false">SUM(BP359:BP361)</f>
        <v>0</v>
      </c>
      <c r="BQ357" s="69" t="n">
        <f aca="false">SUM(BQ359:BQ361)</f>
        <v>0</v>
      </c>
      <c r="BR357" s="69" t="n">
        <f aca="false">SUM(BR359:BR361)</f>
        <v>0</v>
      </c>
      <c r="BS357" s="69" t="n">
        <f aca="false">SUM(BS359:BS361)</f>
        <v>0</v>
      </c>
      <c r="BT357" s="69" t="n">
        <f aca="false">SUM(BT359:BT361)</f>
        <v>0</v>
      </c>
      <c r="BU357" s="69" t="n">
        <f aca="false">SUM(BU359:BU361)</f>
        <v>0</v>
      </c>
      <c r="BV357" s="69" t="n">
        <f aca="false">SUM(BV359:BV361)</f>
        <v>0</v>
      </c>
    </row>
    <row r="358" customFormat="false" ht="12.75" hidden="true" customHeight="false" outlineLevel="0" collapsed="false">
      <c r="A358" s="3" t="s">
        <v>128</v>
      </c>
      <c r="B358" s="3"/>
      <c r="C358" s="67"/>
      <c r="D358" s="67"/>
      <c r="E358" s="67"/>
      <c r="F358" s="67"/>
      <c r="G358" s="67"/>
      <c r="H358" s="68"/>
      <c r="I358" s="69"/>
      <c r="J358" s="69"/>
      <c r="K358" s="69"/>
      <c r="L358" s="69"/>
      <c r="M358" s="69"/>
      <c r="N358" s="69"/>
      <c r="O358" s="69"/>
      <c r="P358" s="69"/>
      <c r="Q358" s="69"/>
      <c r="R358" s="69"/>
      <c r="S358" s="69"/>
      <c r="T358" s="69"/>
      <c r="U358" s="69"/>
      <c r="V358" s="69"/>
      <c r="W358" s="69"/>
      <c r="X358" s="69"/>
      <c r="Y358" s="69"/>
      <c r="Z358" s="69"/>
      <c r="AA358" s="69"/>
      <c r="AB358" s="69"/>
      <c r="AC358" s="69"/>
      <c r="AD358" s="69"/>
      <c r="AE358" s="69"/>
      <c r="AF358" s="69"/>
      <c r="AG358" s="69"/>
      <c r="AH358" s="69"/>
      <c r="AI358" s="69"/>
      <c r="AJ358" s="69"/>
      <c r="AK358" s="69"/>
      <c r="AL358" s="69"/>
      <c r="AM358" s="69"/>
      <c r="AN358" s="69"/>
      <c r="AO358" s="69"/>
      <c r="AP358" s="69"/>
      <c r="AQ358" s="69"/>
      <c r="AR358" s="69"/>
      <c r="AS358" s="69"/>
      <c r="AT358" s="69"/>
      <c r="AU358" s="69"/>
      <c r="AV358" s="69"/>
      <c r="AW358" s="69"/>
      <c r="AX358" s="69"/>
      <c r="AY358" s="69"/>
      <c r="AZ358" s="69"/>
      <c r="BA358" s="69"/>
      <c r="BB358" s="69"/>
      <c r="BC358" s="69"/>
      <c r="BD358" s="69"/>
      <c r="BE358" s="69"/>
      <c r="BF358" s="69"/>
      <c r="BG358" s="69"/>
      <c r="BH358" s="69"/>
      <c r="BI358" s="69"/>
      <c r="BJ358" s="69"/>
      <c r="BK358" s="69"/>
      <c r="BL358" s="69"/>
      <c r="BM358" s="69"/>
      <c r="BN358" s="69"/>
      <c r="BO358" s="69"/>
      <c r="BP358" s="69"/>
      <c r="BQ358" s="69"/>
      <c r="BR358" s="69"/>
      <c r="BS358" s="69"/>
      <c r="BT358" s="69"/>
      <c r="BU358" s="69"/>
      <c r="BV358" s="69"/>
    </row>
    <row r="359" customFormat="false" ht="12.75" hidden="true" customHeight="false" outlineLevel="0" collapsed="false">
      <c r="A359" s="3" t="s">
        <v>129</v>
      </c>
      <c r="B359" s="3"/>
      <c r="C359" s="67" t="s">
        <v>157</v>
      </c>
      <c r="D359" s="67" t="s">
        <v>123</v>
      </c>
      <c r="E359" s="67" t="s">
        <v>124</v>
      </c>
      <c r="F359" s="67" t="s">
        <v>124</v>
      </c>
      <c r="G359" s="67" t="s">
        <v>134</v>
      </c>
      <c r="H359" s="68" t="n">
        <v>211</v>
      </c>
      <c r="I359" s="69" t="n">
        <f aca="false">J359+K359+L359</f>
        <v>0</v>
      </c>
      <c r="J359" s="69"/>
      <c r="K359" s="69"/>
      <c r="L359" s="69" t="n">
        <f aca="false">M359+AQ359+BR359+BO359+BT359+BU359</f>
        <v>0</v>
      </c>
      <c r="M359" s="69" t="n">
        <f aca="false">N359+O359+P359+Q359+R359+S359+T359+U359+V359+W359+X359+Y359+Z359+AA359+AB359+AC359+AD359+AE359+AF359+AG359+AH359+AI359+AJ359+AK359+AL359+AM359</f>
        <v>0</v>
      </c>
      <c r="N359" s="69"/>
      <c r="O359" s="69"/>
      <c r="P359" s="69"/>
      <c r="Q359" s="69"/>
      <c r="R359" s="69"/>
      <c r="S359" s="69"/>
      <c r="T359" s="69"/>
      <c r="U359" s="69"/>
      <c r="V359" s="69"/>
      <c r="W359" s="69"/>
      <c r="X359" s="69"/>
      <c r="Y359" s="69"/>
      <c r="Z359" s="69"/>
      <c r="AA359" s="69"/>
      <c r="AB359" s="69"/>
      <c r="AC359" s="69"/>
      <c r="AD359" s="69"/>
      <c r="AE359" s="69"/>
      <c r="AF359" s="69"/>
      <c r="AG359" s="69"/>
      <c r="AH359" s="69"/>
      <c r="AI359" s="69"/>
      <c r="AJ359" s="69"/>
      <c r="AK359" s="69"/>
      <c r="AL359" s="69"/>
      <c r="AM359" s="69"/>
      <c r="AN359" s="69"/>
      <c r="AO359" s="69"/>
      <c r="AP359" s="69"/>
      <c r="AQ359" s="69" t="n">
        <f aca="false">AR359+AS359+AT359+AU359+AV359+AW359+AX359+AY359+AZ359+BA359+BB359+BE359+BF359</f>
        <v>0</v>
      </c>
      <c r="AR359" s="69"/>
      <c r="AS359" s="69"/>
      <c r="AT359" s="69"/>
      <c r="AU359" s="69"/>
      <c r="AV359" s="69"/>
      <c r="AW359" s="69"/>
      <c r="AX359" s="69"/>
      <c r="AY359" s="69"/>
      <c r="AZ359" s="69"/>
      <c r="BA359" s="69"/>
      <c r="BB359" s="69"/>
      <c r="BC359" s="69"/>
      <c r="BD359" s="69"/>
      <c r="BE359" s="69"/>
      <c r="BF359" s="69"/>
      <c r="BG359" s="69"/>
      <c r="BH359" s="69"/>
      <c r="BI359" s="69"/>
      <c r="BJ359" s="69"/>
      <c r="BK359" s="69"/>
      <c r="BL359" s="69"/>
      <c r="BM359" s="69"/>
      <c r="BN359" s="69"/>
      <c r="BO359" s="69" t="n">
        <f aca="false">BP359+BQ359</f>
        <v>0</v>
      </c>
      <c r="BP359" s="69"/>
      <c r="BQ359" s="69"/>
      <c r="BR359" s="69" t="n">
        <f aca="false">BS359</f>
        <v>0</v>
      </c>
      <c r="BS359" s="69"/>
      <c r="BT359" s="69"/>
      <c r="BU359" s="69" t="n">
        <f aca="false">BV359</f>
        <v>0</v>
      </c>
      <c r="BV359" s="69"/>
    </row>
    <row r="360" customFormat="false" ht="12.75" hidden="true" customHeight="false" outlineLevel="0" collapsed="false">
      <c r="A360" s="3" t="s">
        <v>135</v>
      </c>
      <c r="B360" s="3"/>
      <c r="C360" s="67" t="s">
        <v>157</v>
      </c>
      <c r="D360" s="67" t="s">
        <v>123</v>
      </c>
      <c r="E360" s="67" t="s">
        <v>124</v>
      </c>
      <c r="F360" s="67" t="s">
        <v>124</v>
      </c>
      <c r="G360" s="67" t="s">
        <v>134</v>
      </c>
      <c r="H360" s="68" t="n">
        <v>212</v>
      </c>
      <c r="I360" s="69" t="n">
        <f aca="false">J360+K360+L360</f>
        <v>0</v>
      </c>
      <c r="J360" s="69"/>
      <c r="K360" s="69"/>
      <c r="L360" s="69" t="n">
        <f aca="false">M360+AQ360+BR360+BO360+BT360+BU360</f>
        <v>0</v>
      </c>
      <c r="M360" s="69" t="n">
        <f aca="false">N360+O360+P360+Q360+R360+S360+T360+U360+V360+W360+X360+Y360+Z360+AA360+AB360+AC360+AD360+AE360+AF360+AG360+AH360+AI360+AJ360+AK360+AL360+AM360</f>
        <v>0</v>
      </c>
      <c r="N360" s="69"/>
      <c r="O360" s="69"/>
      <c r="P360" s="69"/>
      <c r="Q360" s="69"/>
      <c r="R360" s="69"/>
      <c r="S360" s="69"/>
      <c r="T360" s="69"/>
      <c r="U360" s="69"/>
      <c r="V360" s="69"/>
      <c r="W360" s="69"/>
      <c r="X360" s="69"/>
      <c r="Y360" s="69"/>
      <c r="Z360" s="69"/>
      <c r="AA360" s="69"/>
      <c r="AB360" s="69"/>
      <c r="AC360" s="69"/>
      <c r="AD360" s="69"/>
      <c r="AE360" s="69"/>
      <c r="AF360" s="69"/>
      <c r="AG360" s="69"/>
      <c r="AH360" s="69"/>
      <c r="AI360" s="69"/>
      <c r="AJ360" s="69"/>
      <c r="AK360" s="69"/>
      <c r="AL360" s="69"/>
      <c r="AM360" s="69"/>
      <c r="AN360" s="69"/>
      <c r="AO360" s="69"/>
      <c r="AP360" s="69"/>
      <c r="AQ360" s="69" t="n">
        <f aca="false">AR360+AS360+AT360+AU360+AV360+AW360+AX360+AY360+AZ360+BA360+BB360+BE360+BF360</f>
        <v>0</v>
      </c>
      <c r="AR360" s="69"/>
      <c r="AS360" s="69"/>
      <c r="AT360" s="69"/>
      <c r="AU360" s="69"/>
      <c r="AV360" s="69"/>
      <c r="AW360" s="69"/>
      <c r="AX360" s="69"/>
      <c r="AY360" s="69"/>
      <c r="AZ360" s="69"/>
      <c r="BA360" s="69"/>
      <c r="BB360" s="69"/>
      <c r="BC360" s="69"/>
      <c r="BD360" s="69"/>
      <c r="BE360" s="69"/>
      <c r="BF360" s="69"/>
      <c r="BG360" s="69"/>
      <c r="BH360" s="69"/>
      <c r="BI360" s="69"/>
      <c r="BJ360" s="69"/>
      <c r="BK360" s="69"/>
      <c r="BL360" s="69"/>
      <c r="BM360" s="69"/>
      <c r="BN360" s="69"/>
      <c r="BO360" s="69" t="n">
        <f aca="false">BP360+BQ360</f>
        <v>0</v>
      </c>
      <c r="BP360" s="69"/>
      <c r="BQ360" s="69"/>
      <c r="BR360" s="69" t="n">
        <f aca="false">BS360</f>
        <v>0</v>
      </c>
      <c r="BS360" s="69"/>
      <c r="BT360" s="69"/>
      <c r="BU360" s="69" t="n">
        <f aca="false">BV360</f>
        <v>0</v>
      </c>
      <c r="BV360" s="69"/>
    </row>
    <row r="361" customFormat="false" ht="12.75" hidden="true" customHeight="false" outlineLevel="0" collapsed="false">
      <c r="A361" s="3" t="s">
        <v>136</v>
      </c>
      <c r="B361" s="3"/>
      <c r="C361" s="67" t="s">
        <v>157</v>
      </c>
      <c r="D361" s="67" t="s">
        <v>123</v>
      </c>
      <c r="E361" s="67" t="s">
        <v>124</v>
      </c>
      <c r="F361" s="67" t="s">
        <v>124</v>
      </c>
      <c r="G361" s="67" t="s">
        <v>134</v>
      </c>
      <c r="H361" s="68" t="n">
        <v>213</v>
      </c>
      <c r="I361" s="69" t="n">
        <f aca="false">J361+K361+L361</f>
        <v>0</v>
      </c>
      <c r="J361" s="69"/>
      <c r="K361" s="69"/>
      <c r="L361" s="69" t="n">
        <f aca="false">M361+AQ361+BR361+BO361+BT361+BU361</f>
        <v>0</v>
      </c>
      <c r="M361" s="69" t="n">
        <f aca="false">N361+O361+P361+Q361+R361+S361+T361+U361+V361+W361+X361+Y361+Z361+AA361+AB361+AC361+AD361+AE361+AF361+AG361+AH361+AI361+AJ361+AK361+AL361+AM361</f>
        <v>0</v>
      </c>
      <c r="N361" s="69"/>
      <c r="O361" s="69"/>
      <c r="P361" s="69"/>
      <c r="Q361" s="69"/>
      <c r="R361" s="69"/>
      <c r="S361" s="69"/>
      <c r="T361" s="69"/>
      <c r="U361" s="69"/>
      <c r="V361" s="69"/>
      <c r="W361" s="69"/>
      <c r="X361" s="69"/>
      <c r="Y361" s="69"/>
      <c r="Z361" s="69"/>
      <c r="AA361" s="69"/>
      <c r="AB361" s="69"/>
      <c r="AC361" s="69"/>
      <c r="AD361" s="69"/>
      <c r="AE361" s="69"/>
      <c r="AF361" s="69"/>
      <c r="AG361" s="69"/>
      <c r="AH361" s="69"/>
      <c r="AI361" s="69"/>
      <c r="AJ361" s="69"/>
      <c r="AK361" s="69"/>
      <c r="AL361" s="69"/>
      <c r="AM361" s="69"/>
      <c r="AN361" s="69"/>
      <c r="AO361" s="69"/>
      <c r="AP361" s="69"/>
      <c r="AQ361" s="69" t="n">
        <f aca="false">AR361+AS361+AT361+AU361+AV361+AW361+AX361+AY361+AZ361+BA361+BB361+BE361+BF361</f>
        <v>0</v>
      </c>
      <c r="AR361" s="69"/>
      <c r="AS361" s="69"/>
      <c r="AT361" s="69"/>
      <c r="AU361" s="69"/>
      <c r="AV361" s="69"/>
      <c r="AW361" s="69"/>
      <c r="AX361" s="69"/>
      <c r="AY361" s="69"/>
      <c r="AZ361" s="69"/>
      <c r="BA361" s="69"/>
      <c r="BB361" s="69"/>
      <c r="BC361" s="69"/>
      <c r="BD361" s="69"/>
      <c r="BE361" s="69"/>
      <c r="BF361" s="69"/>
      <c r="BG361" s="69"/>
      <c r="BH361" s="69"/>
      <c r="BI361" s="69"/>
      <c r="BJ361" s="69"/>
      <c r="BK361" s="69"/>
      <c r="BL361" s="69"/>
      <c r="BM361" s="69"/>
      <c r="BN361" s="69"/>
      <c r="BO361" s="69" t="n">
        <f aca="false">BP361+BQ361</f>
        <v>0</v>
      </c>
      <c r="BP361" s="69"/>
      <c r="BQ361" s="69"/>
      <c r="BR361" s="69" t="n">
        <f aca="false">BS361</f>
        <v>0</v>
      </c>
      <c r="BS361" s="69"/>
      <c r="BT361" s="69"/>
      <c r="BU361" s="69" t="n">
        <f aca="false">BV361</f>
        <v>0</v>
      </c>
      <c r="BV361" s="69"/>
    </row>
    <row r="362" customFormat="false" ht="12.75" hidden="true" customHeight="false" outlineLevel="0" collapsed="false">
      <c r="A362" s="3" t="s">
        <v>137</v>
      </c>
      <c r="B362" s="3"/>
      <c r="C362" s="67" t="s">
        <v>157</v>
      </c>
      <c r="D362" s="67" t="s">
        <v>123</v>
      </c>
      <c r="E362" s="67" t="s">
        <v>124</v>
      </c>
      <c r="F362" s="67" t="s">
        <v>124</v>
      </c>
      <c r="G362" s="67" t="s">
        <v>134</v>
      </c>
      <c r="H362" s="68" t="n">
        <v>220</v>
      </c>
      <c r="I362" s="69" t="n">
        <f aca="false">SUM(I364:I369)</f>
        <v>0</v>
      </c>
      <c r="J362" s="69" t="n">
        <f aca="false">SUM(J364:J369)</f>
        <v>0</v>
      </c>
      <c r="K362" s="69" t="n">
        <f aca="false">SUM(K364:K369)</f>
        <v>0</v>
      </c>
      <c r="L362" s="69" t="n">
        <f aca="false">SUM(L364:L369)</f>
        <v>0</v>
      </c>
      <c r="M362" s="69" t="n">
        <f aca="false">SUM(M364:M369)</f>
        <v>0</v>
      </c>
      <c r="N362" s="69" t="n">
        <f aca="false">SUM(N364:N369)</f>
        <v>0</v>
      </c>
      <c r="O362" s="69" t="n">
        <f aca="false">SUM(O364:O369)</f>
        <v>0</v>
      </c>
      <c r="P362" s="69" t="n">
        <f aca="false">SUM(P364:P369)</f>
        <v>0</v>
      </c>
      <c r="Q362" s="69" t="n">
        <f aca="false">SUM(Q364:Q369)</f>
        <v>0</v>
      </c>
      <c r="R362" s="69" t="n">
        <f aca="false">SUM(R364:R369)</f>
        <v>0</v>
      </c>
      <c r="S362" s="69" t="n">
        <f aca="false">SUM(S364:S369)</f>
        <v>0</v>
      </c>
      <c r="T362" s="69" t="n">
        <f aca="false">SUM(T364:T369)</f>
        <v>0</v>
      </c>
      <c r="U362" s="69" t="n">
        <f aca="false">SUM(U364:U369)</f>
        <v>0</v>
      </c>
      <c r="V362" s="69" t="n">
        <f aca="false">SUM(V364:V369)</f>
        <v>0</v>
      </c>
      <c r="W362" s="69" t="n">
        <f aca="false">SUM(W364:W369)</f>
        <v>0</v>
      </c>
      <c r="X362" s="69" t="n">
        <f aca="false">SUM(X364:X369)</f>
        <v>0</v>
      </c>
      <c r="Y362" s="69" t="n">
        <f aca="false">SUM(Y364:Y369)</f>
        <v>0</v>
      </c>
      <c r="Z362" s="69" t="n">
        <f aca="false">SUM(Z364:Z369)</f>
        <v>0</v>
      </c>
      <c r="AA362" s="69" t="n">
        <f aca="false">SUM(AA364:AA369)</f>
        <v>0</v>
      </c>
      <c r="AB362" s="69" t="n">
        <f aca="false">SUM(AB364:AB369)</f>
        <v>0</v>
      </c>
      <c r="AC362" s="69" t="n">
        <f aca="false">SUM(AC364:AC369)</f>
        <v>0</v>
      </c>
      <c r="AD362" s="69" t="n">
        <f aca="false">SUM(AD364:AD369)</f>
        <v>0</v>
      </c>
      <c r="AE362" s="69" t="n">
        <f aca="false">SUM(AE364:AE369)</f>
        <v>0</v>
      </c>
      <c r="AF362" s="69" t="n">
        <f aca="false">SUM(AF364:AF369)</f>
        <v>0</v>
      </c>
      <c r="AG362" s="69" t="n">
        <f aca="false">SUM(AG364:AG369)</f>
        <v>0</v>
      </c>
      <c r="AH362" s="69" t="n">
        <f aca="false">SUM(AH364:AH369)</f>
        <v>0</v>
      </c>
      <c r="AI362" s="69" t="n">
        <f aca="false">SUM(AI364:AI369)</f>
        <v>0</v>
      </c>
      <c r="AJ362" s="69" t="n">
        <f aca="false">SUM(AJ364:AJ369)</f>
        <v>0</v>
      </c>
      <c r="AK362" s="69" t="n">
        <f aca="false">SUM(AK364:AK369)</f>
        <v>0</v>
      </c>
      <c r="AL362" s="69" t="n">
        <f aca="false">SUM(AL364:AL369)</f>
        <v>0</v>
      </c>
      <c r="AM362" s="69" t="n">
        <f aca="false">SUM(AM364:AM369)</f>
        <v>0</v>
      </c>
      <c r="AN362" s="69" t="n">
        <f aca="false">SUM(AN364:AN369)</f>
        <v>0</v>
      </c>
      <c r="AO362" s="69" t="n">
        <f aca="false">SUM(AO364:AO369)</f>
        <v>0</v>
      </c>
      <c r="AP362" s="69" t="n">
        <f aca="false">SUM(AP364:AP369)</f>
        <v>0</v>
      </c>
      <c r="AQ362" s="69" t="n">
        <f aca="false">SUM(AQ364:AQ369)</f>
        <v>0</v>
      </c>
      <c r="AR362" s="69" t="n">
        <f aca="false">SUM(AR364:AR369)</f>
        <v>0</v>
      </c>
      <c r="AS362" s="69" t="n">
        <f aca="false">SUM(AS364:AS369)</f>
        <v>0</v>
      </c>
      <c r="AT362" s="69" t="n">
        <f aca="false">SUM(AT364:AT369)</f>
        <v>0</v>
      </c>
      <c r="AU362" s="69" t="n">
        <f aca="false">SUM(AU364:AU369)</f>
        <v>0</v>
      </c>
      <c r="AV362" s="69" t="n">
        <f aca="false">SUM(AV364:AV369)</f>
        <v>0</v>
      </c>
      <c r="AW362" s="69" t="n">
        <f aca="false">SUM(AW364:AW369)</f>
        <v>0</v>
      </c>
      <c r="AX362" s="69" t="n">
        <f aca="false">SUM(AX364:AX369)</f>
        <v>0</v>
      </c>
      <c r="AY362" s="69" t="n">
        <f aca="false">SUM(AY364:AY369)</f>
        <v>0</v>
      </c>
      <c r="AZ362" s="69" t="n">
        <f aca="false">SUM(AZ364:AZ369)</f>
        <v>0</v>
      </c>
      <c r="BA362" s="69" t="n">
        <f aca="false">SUM(BA364:BA369)</f>
        <v>0</v>
      </c>
      <c r="BB362" s="69" t="n">
        <f aca="false">SUM(BB364:BB369)</f>
        <v>0</v>
      </c>
      <c r="BC362" s="69" t="n">
        <f aca="false">SUM(BC364:BC369)</f>
        <v>0</v>
      </c>
      <c r="BD362" s="69" t="n">
        <f aca="false">SUM(BD364:BD369)</f>
        <v>0</v>
      </c>
      <c r="BE362" s="69" t="n">
        <f aca="false">SUM(BE364:BE369)</f>
        <v>0</v>
      </c>
      <c r="BF362" s="69" t="n">
        <f aca="false">SUM(BF364:BF369)</f>
        <v>0</v>
      </c>
      <c r="BG362" s="69" t="n">
        <f aca="false">SUM(BG364:BG369)</f>
        <v>0</v>
      </c>
      <c r="BH362" s="69" t="n">
        <f aca="false">SUM(BH364:BH369)</f>
        <v>0</v>
      </c>
      <c r="BI362" s="69" t="n">
        <f aca="false">SUM(BI364:BI369)</f>
        <v>0</v>
      </c>
      <c r="BJ362" s="69" t="n">
        <f aca="false">SUM(BJ364:BJ369)</f>
        <v>0</v>
      </c>
      <c r="BK362" s="69" t="n">
        <f aca="false">SUM(BK364:BK369)</f>
        <v>0</v>
      </c>
      <c r="BL362" s="69" t="n">
        <f aca="false">SUM(BL364:BL369)</f>
        <v>0</v>
      </c>
      <c r="BM362" s="69" t="n">
        <f aca="false">SUM(BM364:BM369)</f>
        <v>0</v>
      </c>
      <c r="BN362" s="69" t="n">
        <f aca="false">SUM(BN364:BN369)</f>
        <v>0</v>
      </c>
      <c r="BO362" s="69" t="n">
        <f aca="false">SUM(BO364:BO369)</f>
        <v>0</v>
      </c>
      <c r="BP362" s="69" t="n">
        <f aca="false">SUM(BP364:BP369)</f>
        <v>0</v>
      </c>
      <c r="BQ362" s="69" t="n">
        <f aca="false">SUM(BQ364:BQ369)</f>
        <v>0</v>
      </c>
      <c r="BR362" s="69" t="n">
        <f aca="false">SUM(BR364:BR369)</f>
        <v>0</v>
      </c>
      <c r="BS362" s="69" t="n">
        <f aca="false">SUM(BS364:BS369)</f>
        <v>0</v>
      </c>
      <c r="BT362" s="69" t="n">
        <f aca="false">SUM(BT364:BT369)</f>
        <v>0</v>
      </c>
      <c r="BU362" s="69" t="n">
        <f aca="false">SUM(BU364:BU369)</f>
        <v>0</v>
      </c>
      <c r="BV362" s="69" t="n">
        <f aca="false">SUM(BV364:BV369)</f>
        <v>0</v>
      </c>
    </row>
    <row r="363" customFormat="false" ht="12.75" hidden="true" customHeight="false" outlineLevel="0" collapsed="false">
      <c r="A363" s="3" t="s">
        <v>128</v>
      </c>
      <c r="B363" s="3"/>
      <c r="C363" s="67"/>
      <c r="D363" s="67"/>
      <c r="E363" s="67"/>
      <c r="F363" s="67"/>
      <c r="G363" s="67"/>
      <c r="H363" s="68"/>
      <c r="I363" s="69"/>
      <c r="J363" s="69"/>
      <c r="K363" s="69"/>
      <c r="L363" s="69"/>
      <c r="M363" s="69"/>
      <c r="N363" s="69"/>
      <c r="O363" s="69"/>
      <c r="P363" s="69"/>
      <c r="Q363" s="69"/>
      <c r="R363" s="69"/>
      <c r="S363" s="69"/>
      <c r="T363" s="69"/>
      <c r="U363" s="69"/>
      <c r="V363" s="69"/>
      <c r="W363" s="69"/>
      <c r="X363" s="69"/>
      <c r="Y363" s="69"/>
      <c r="Z363" s="69"/>
      <c r="AA363" s="69"/>
      <c r="AB363" s="69"/>
      <c r="AC363" s="69"/>
      <c r="AD363" s="69"/>
      <c r="AE363" s="69"/>
      <c r="AF363" s="69"/>
      <c r="AG363" s="69"/>
      <c r="AH363" s="69"/>
      <c r="AI363" s="69"/>
      <c r="AJ363" s="69"/>
      <c r="AK363" s="69"/>
      <c r="AL363" s="69"/>
      <c r="AM363" s="69"/>
      <c r="AN363" s="69"/>
      <c r="AO363" s="69"/>
      <c r="AP363" s="69"/>
      <c r="AQ363" s="69"/>
      <c r="AR363" s="69"/>
      <c r="AS363" s="69"/>
      <c r="AT363" s="69"/>
      <c r="AU363" s="69"/>
      <c r="AV363" s="69"/>
      <c r="AW363" s="69"/>
      <c r="AX363" s="69"/>
      <c r="AY363" s="69"/>
      <c r="AZ363" s="69"/>
      <c r="BA363" s="69"/>
      <c r="BB363" s="69"/>
      <c r="BC363" s="69"/>
      <c r="BD363" s="69"/>
      <c r="BE363" s="69"/>
      <c r="BF363" s="69"/>
      <c r="BG363" s="69"/>
      <c r="BH363" s="69"/>
      <c r="BI363" s="69"/>
      <c r="BJ363" s="69"/>
      <c r="BK363" s="69"/>
      <c r="BL363" s="69"/>
      <c r="BM363" s="69"/>
      <c r="BN363" s="69"/>
      <c r="BO363" s="69"/>
      <c r="BP363" s="69"/>
      <c r="BQ363" s="69"/>
      <c r="BR363" s="69"/>
      <c r="BS363" s="69"/>
      <c r="BT363" s="69"/>
      <c r="BU363" s="69"/>
      <c r="BV363" s="69"/>
    </row>
    <row r="364" customFormat="false" ht="12.75" hidden="true" customHeight="false" outlineLevel="0" collapsed="false">
      <c r="A364" s="3" t="s">
        <v>138</v>
      </c>
      <c r="B364" s="3"/>
      <c r="C364" s="67" t="s">
        <v>157</v>
      </c>
      <c r="D364" s="67" t="s">
        <v>123</v>
      </c>
      <c r="E364" s="67" t="s">
        <v>124</v>
      </c>
      <c r="F364" s="67" t="s">
        <v>124</v>
      </c>
      <c r="G364" s="67" t="s">
        <v>134</v>
      </c>
      <c r="H364" s="68" t="n">
        <v>221</v>
      </c>
      <c r="I364" s="69" t="n">
        <f aca="false">J364+K364+L364</f>
        <v>0</v>
      </c>
      <c r="J364" s="69"/>
      <c r="K364" s="69"/>
      <c r="L364" s="69" t="n">
        <f aca="false">M364+AQ364+BR364+BO364+BT364+BU364</f>
        <v>0</v>
      </c>
      <c r="M364" s="69" t="n">
        <f aca="false">N364+O364+P364+Q364+R364+S364+T364+U364+V364+W364+X364+Y364+Z364+AA364+AB364+AC364+AD364+AE364+AF364+AG364+AH364+AI364+AJ364+AK364+AL364+AM364</f>
        <v>0</v>
      </c>
      <c r="N364" s="69"/>
      <c r="O364" s="69"/>
      <c r="P364" s="69"/>
      <c r="Q364" s="69"/>
      <c r="R364" s="69"/>
      <c r="S364" s="69"/>
      <c r="T364" s="69"/>
      <c r="U364" s="69"/>
      <c r="V364" s="69"/>
      <c r="W364" s="69"/>
      <c r="X364" s="69"/>
      <c r="Y364" s="69"/>
      <c r="Z364" s="69"/>
      <c r="AA364" s="69"/>
      <c r="AB364" s="69"/>
      <c r="AC364" s="69"/>
      <c r="AD364" s="69"/>
      <c r="AE364" s="69"/>
      <c r="AF364" s="69"/>
      <c r="AG364" s="69"/>
      <c r="AH364" s="69"/>
      <c r="AI364" s="69"/>
      <c r="AJ364" s="69"/>
      <c r="AK364" s="69"/>
      <c r="AL364" s="69"/>
      <c r="AM364" s="69"/>
      <c r="AN364" s="69"/>
      <c r="AO364" s="69"/>
      <c r="AP364" s="69"/>
      <c r="AQ364" s="69" t="n">
        <f aca="false">AR364+AS364+AT364+AU364+AV364+AW364+AX364+AY364+AZ364+BA364+BB364+BE364+BF364</f>
        <v>0</v>
      </c>
      <c r="AR364" s="69"/>
      <c r="AS364" s="69"/>
      <c r="AT364" s="69"/>
      <c r="AU364" s="69"/>
      <c r="AV364" s="69"/>
      <c r="AW364" s="69"/>
      <c r="AX364" s="69"/>
      <c r="AY364" s="69"/>
      <c r="AZ364" s="69"/>
      <c r="BA364" s="69"/>
      <c r="BB364" s="69"/>
      <c r="BC364" s="69"/>
      <c r="BD364" s="69"/>
      <c r="BE364" s="69"/>
      <c r="BF364" s="69"/>
      <c r="BG364" s="69"/>
      <c r="BH364" s="69"/>
      <c r="BI364" s="69"/>
      <c r="BJ364" s="69"/>
      <c r="BK364" s="69"/>
      <c r="BL364" s="69"/>
      <c r="BM364" s="69"/>
      <c r="BN364" s="69"/>
      <c r="BO364" s="69" t="n">
        <f aca="false">BP364+BQ364</f>
        <v>0</v>
      </c>
      <c r="BP364" s="69"/>
      <c r="BQ364" s="69"/>
      <c r="BR364" s="69" t="n">
        <f aca="false">BS364</f>
        <v>0</v>
      </c>
      <c r="BS364" s="69"/>
      <c r="BT364" s="69"/>
      <c r="BU364" s="69" t="n">
        <f aca="false">BV364</f>
        <v>0</v>
      </c>
      <c r="BV364" s="69"/>
    </row>
    <row r="365" customFormat="false" ht="12.75" hidden="true" customHeight="false" outlineLevel="0" collapsed="false">
      <c r="A365" s="3" t="s">
        <v>139</v>
      </c>
      <c r="B365" s="3"/>
      <c r="C365" s="67" t="s">
        <v>157</v>
      </c>
      <c r="D365" s="67" t="s">
        <v>123</v>
      </c>
      <c r="E365" s="67" t="s">
        <v>124</v>
      </c>
      <c r="F365" s="67" t="s">
        <v>124</v>
      </c>
      <c r="G365" s="67" t="s">
        <v>134</v>
      </c>
      <c r="H365" s="68" t="n">
        <v>222</v>
      </c>
      <c r="I365" s="69" t="n">
        <f aca="false">J365+K365+L365</f>
        <v>0</v>
      </c>
      <c r="J365" s="69"/>
      <c r="K365" s="69"/>
      <c r="L365" s="69" t="n">
        <f aca="false">M365+AQ365+BR365+BO365+BT365+BU365</f>
        <v>0</v>
      </c>
      <c r="M365" s="69" t="n">
        <f aca="false">N365+O365+P365+Q365+R365+S365+T365+U365+V365+W365+X365+Y365+Z365+AA365+AB365+AC365+AD365+AE365+AF365+AG365+AH365+AI365+AJ365+AK365+AL365+AM365</f>
        <v>0</v>
      </c>
      <c r="N365" s="69"/>
      <c r="O365" s="69"/>
      <c r="P365" s="69"/>
      <c r="Q365" s="69"/>
      <c r="R365" s="69"/>
      <c r="S365" s="69"/>
      <c r="T365" s="69"/>
      <c r="U365" s="69"/>
      <c r="V365" s="69"/>
      <c r="W365" s="69"/>
      <c r="X365" s="69"/>
      <c r="Y365" s="69"/>
      <c r="Z365" s="69"/>
      <c r="AA365" s="69"/>
      <c r="AB365" s="69"/>
      <c r="AC365" s="69"/>
      <c r="AD365" s="69"/>
      <c r="AE365" s="69"/>
      <c r="AF365" s="69"/>
      <c r="AG365" s="69"/>
      <c r="AH365" s="69"/>
      <c r="AI365" s="69"/>
      <c r="AJ365" s="69"/>
      <c r="AK365" s="69"/>
      <c r="AL365" s="69"/>
      <c r="AM365" s="69"/>
      <c r="AN365" s="69"/>
      <c r="AO365" s="69"/>
      <c r="AP365" s="69"/>
      <c r="AQ365" s="69" t="n">
        <f aca="false">AR365+AS365+AT365+AU365+AV365+AW365+AX365+AY365+AZ365+BA365+BB365+BE365+BF365</f>
        <v>0</v>
      </c>
      <c r="AR365" s="69"/>
      <c r="AS365" s="69"/>
      <c r="AT365" s="69"/>
      <c r="AU365" s="69"/>
      <c r="AV365" s="69"/>
      <c r="AW365" s="69"/>
      <c r="AX365" s="69"/>
      <c r="AY365" s="69"/>
      <c r="AZ365" s="69"/>
      <c r="BA365" s="69"/>
      <c r="BB365" s="69"/>
      <c r="BC365" s="69"/>
      <c r="BD365" s="69"/>
      <c r="BE365" s="69"/>
      <c r="BF365" s="69"/>
      <c r="BG365" s="69"/>
      <c r="BH365" s="69"/>
      <c r="BI365" s="69"/>
      <c r="BJ365" s="69"/>
      <c r="BK365" s="69"/>
      <c r="BL365" s="69"/>
      <c r="BM365" s="69"/>
      <c r="BN365" s="69"/>
      <c r="BO365" s="69" t="n">
        <f aca="false">BP365+BQ365</f>
        <v>0</v>
      </c>
      <c r="BP365" s="69"/>
      <c r="BQ365" s="69"/>
      <c r="BR365" s="69" t="n">
        <f aca="false">BS365</f>
        <v>0</v>
      </c>
      <c r="BS365" s="69"/>
      <c r="BT365" s="69"/>
      <c r="BU365" s="69" t="n">
        <f aca="false">BV365</f>
        <v>0</v>
      </c>
      <c r="BV365" s="69"/>
    </row>
    <row r="366" customFormat="false" ht="12.75" hidden="true" customHeight="false" outlineLevel="0" collapsed="false">
      <c r="A366" s="3" t="s">
        <v>158</v>
      </c>
      <c r="B366" s="3"/>
      <c r="C366" s="67" t="s">
        <v>157</v>
      </c>
      <c r="D366" s="67" t="s">
        <v>123</v>
      </c>
      <c r="E366" s="67" t="s">
        <v>124</v>
      </c>
      <c r="F366" s="67" t="s">
        <v>124</v>
      </c>
      <c r="G366" s="67" t="s">
        <v>134</v>
      </c>
      <c r="H366" s="68" t="n">
        <v>223</v>
      </c>
      <c r="I366" s="69" t="n">
        <f aca="false">J366+K366+L366</f>
        <v>0</v>
      </c>
      <c r="J366" s="69"/>
      <c r="K366" s="69"/>
      <c r="L366" s="69" t="n">
        <f aca="false">M366+AQ366+BR366+BO366+BT366+BU366</f>
        <v>0</v>
      </c>
      <c r="M366" s="69" t="n">
        <f aca="false">N366+O366+P366+Q366+R366+S366+T366+U366+V366+W366+X366+Y366+Z366+AA366+AB366+AC366+AD366+AE366+AF366+AG366+AH366+AI366+AJ366+AK366+AL366+AM366</f>
        <v>0</v>
      </c>
      <c r="N366" s="69"/>
      <c r="O366" s="69"/>
      <c r="P366" s="69"/>
      <c r="Q366" s="69"/>
      <c r="R366" s="69"/>
      <c r="S366" s="69"/>
      <c r="T366" s="69"/>
      <c r="U366" s="69"/>
      <c r="V366" s="69"/>
      <c r="W366" s="69"/>
      <c r="X366" s="69"/>
      <c r="Y366" s="69"/>
      <c r="Z366" s="69"/>
      <c r="AA366" s="69"/>
      <c r="AB366" s="69"/>
      <c r="AC366" s="69"/>
      <c r="AD366" s="69"/>
      <c r="AE366" s="69"/>
      <c r="AF366" s="69"/>
      <c r="AG366" s="69"/>
      <c r="AH366" s="69"/>
      <c r="AI366" s="69"/>
      <c r="AJ366" s="69"/>
      <c r="AK366" s="69"/>
      <c r="AL366" s="69"/>
      <c r="AM366" s="69"/>
      <c r="AN366" s="69"/>
      <c r="AO366" s="69"/>
      <c r="AP366" s="69"/>
      <c r="AQ366" s="69" t="n">
        <f aca="false">AR366+AS366+AT366+AU366+AV366+AW366+AX366+AY366+AZ366+BA366+BB366+BE366+BF366</f>
        <v>0</v>
      </c>
      <c r="AR366" s="69"/>
      <c r="AS366" s="69"/>
      <c r="AT366" s="69"/>
      <c r="AU366" s="69"/>
      <c r="AV366" s="69"/>
      <c r="AW366" s="69"/>
      <c r="AX366" s="69"/>
      <c r="AY366" s="69"/>
      <c r="AZ366" s="69"/>
      <c r="BA366" s="69"/>
      <c r="BB366" s="69"/>
      <c r="BC366" s="69"/>
      <c r="BD366" s="69"/>
      <c r="BE366" s="69"/>
      <c r="BF366" s="69"/>
      <c r="BG366" s="69"/>
      <c r="BH366" s="69"/>
      <c r="BI366" s="69"/>
      <c r="BJ366" s="69"/>
      <c r="BK366" s="69"/>
      <c r="BL366" s="69"/>
      <c r="BM366" s="69"/>
      <c r="BN366" s="69"/>
      <c r="BO366" s="69" t="n">
        <f aca="false">BP366+BQ366</f>
        <v>0</v>
      </c>
      <c r="BP366" s="69"/>
      <c r="BQ366" s="69"/>
      <c r="BR366" s="69" t="n">
        <f aca="false">BS366</f>
        <v>0</v>
      </c>
      <c r="BS366" s="69"/>
      <c r="BT366" s="69"/>
      <c r="BU366" s="69" t="n">
        <f aca="false">BV366</f>
        <v>0</v>
      </c>
      <c r="BV366" s="69"/>
    </row>
    <row r="367" customFormat="false" ht="12.75" hidden="true" customHeight="false" outlineLevel="0" collapsed="false">
      <c r="A367" s="3" t="s">
        <v>178</v>
      </c>
      <c r="B367" s="3"/>
      <c r="C367" s="67" t="s">
        <v>157</v>
      </c>
      <c r="D367" s="67" t="s">
        <v>123</v>
      </c>
      <c r="E367" s="67" t="s">
        <v>124</v>
      </c>
      <c r="F367" s="67" t="s">
        <v>124</v>
      </c>
      <c r="G367" s="67" t="s">
        <v>134</v>
      </c>
      <c r="H367" s="68" t="n">
        <v>224</v>
      </c>
      <c r="I367" s="69" t="n">
        <f aca="false">J367+K367+L367</f>
        <v>0</v>
      </c>
      <c r="J367" s="69"/>
      <c r="K367" s="69"/>
      <c r="L367" s="69" t="n">
        <f aca="false">M367+AQ367+BR367+BO367+BT367+BU367</f>
        <v>0</v>
      </c>
      <c r="M367" s="69" t="n">
        <f aca="false">N367+O367+P367+Q367+R367+S367+T367+U367+V367+W367+X367+Y367+Z367+AA367+AB367+AC367+AD367+AE367+AF367+AG367+AH367+AI367+AJ367+AK367+AL367+AM367</f>
        <v>0</v>
      </c>
      <c r="N367" s="69"/>
      <c r="O367" s="69"/>
      <c r="P367" s="69"/>
      <c r="Q367" s="69"/>
      <c r="R367" s="69"/>
      <c r="S367" s="69"/>
      <c r="T367" s="69"/>
      <c r="U367" s="69"/>
      <c r="V367" s="69"/>
      <c r="W367" s="69"/>
      <c r="X367" s="69"/>
      <c r="Y367" s="69"/>
      <c r="Z367" s="69"/>
      <c r="AA367" s="69"/>
      <c r="AB367" s="69"/>
      <c r="AC367" s="69"/>
      <c r="AD367" s="69"/>
      <c r="AE367" s="69"/>
      <c r="AF367" s="69"/>
      <c r="AG367" s="69"/>
      <c r="AH367" s="69"/>
      <c r="AI367" s="69"/>
      <c r="AJ367" s="69"/>
      <c r="AK367" s="69"/>
      <c r="AL367" s="69"/>
      <c r="AM367" s="69"/>
      <c r="AN367" s="69"/>
      <c r="AO367" s="69"/>
      <c r="AP367" s="69"/>
      <c r="AQ367" s="69" t="n">
        <f aca="false">AR367+AS367+AT367+AU367+AV367+AW367+AX367+AY367+AZ367+BA367+BB367+BE367+BF367</f>
        <v>0</v>
      </c>
      <c r="AR367" s="69"/>
      <c r="AS367" s="69"/>
      <c r="AT367" s="69"/>
      <c r="AU367" s="69"/>
      <c r="AV367" s="69"/>
      <c r="AW367" s="69"/>
      <c r="AX367" s="69"/>
      <c r="AY367" s="69"/>
      <c r="AZ367" s="69"/>
      <c r="BA367" s="69"/>
      <c r="BB367" s="69"/>
      <c r="BC367" s="69"/>
      <c r="BD367" s="69"/>
      <c r="BE367" s="69"/>
      <c r="BF367" s="69"/>
      <c r="BG367" s="69"/>
      <c r="BH367" s="69"/>
      <c r="BI367" s="69"/>
      <c r="BJ367" s="69"/>
      <c r="BK367" s="69"/>
      <c r="BL367" s="69"/>
      <c r="BM367" s="69"/>
      <c r="BN367" s="69"/>
      <c r="BO367" s="69" t="n">
        <f aca="false">BP367+BQ367</f>
        <v>0</v>
      </c>
      <c r="BP367" s="69"/>
      <c r="BQ367" s="69"/>
      <c r="BR367" s="69" t="n">
        <f aca="false">BS367</f>
        <v>0</v>
      </c>
      <c r="BS367" s="69"/>
      <c r="BT367" s="69"/>
      <c r="BU367" s="69" t="n">
        <f aca="false">BV367</f>
        <v>0</v>
      </c>
      <c r="BV367" s="69"/>
    </row>
    <row r="368" customFormat="false" ht="12.75" hidden="true" customHeight="false" outlineLevel="0" collapsed="false">
      <c r="A368" s="3" t="s">
        <v>159</v>
      </c>
      <c r="B368" s="3"/>
      <c r="C368" s="67" t="s">
        <v>157</v>
      </c>
      <c r="D368" s="67" t="s">
        <v>123</v>
      </c>
      <c r="E368" s="67" t="s">
        <v>124</v>
      </c>
      <c r="F368" s="67" t="s">
        <v>124</v>
      </c>
      <c r="G368" s="67" t="s">
        <v>134</v>
      </c>
      <c r="H368" s="68" t="n">
        <v>225</v>
      </c>
      <c r="I368" s="69" t="n">
        <f aca="false">J368+K368+L368</f>
        <v>0</v>
      </c>
      <c r="J368" s="69"/>
      <c r="K368" s="69"/>
      <c r="L368" s="69" t="n">
        <f aca="false">M368+AQ368+BR368+BO368+BT368+BU368</f>
        <v>0</v>
      </c>
      <c r="M368" s="69" t="n">
        <f aca="false">N368+O368+P368+Q368+R368+S368+T368+U368+V368+W368+X368+Y368+Z368+AA368+AB368+AC368+AD368+AE368+AF368+AG368+AH368+AI368+AJ368+AK368+AL368+AM368</f>
        <v>0</v>
      </c>
      <c r="N368" s="69"/>
      <c r="O368" s="69"/>
      <c r="P368" s="69"/>
      <c r="Q368" s="69"/>
      <c r="R368" s="69"/>
      <c r="S368" s="69"/>
      <c r="T368" s="69"/>
      <c r="U368" s="69"/>
      <c r="V368" s="69"/>
      <c r="W368" s="69"/>
      <c r="X368" s="69"/>
      <c r="Y368" s="69"/>
      <c r="Z368" s="69"/>
      <c r="AA368" s="69"/>
      <c r="AB368" s="69"/>
      <c r="AC368" s="69"/>
      <c r="AD368" s="69"/>
      <c r="AE368" s="69"/>
      <c r="AF368" s="69"/>
      <c r="AG368" s="69"/>
      <c r="AH368" s="69"/>
      <c r="AI368" s="69"/>
      <c r="AJ368" s="69"/>
      <c r="AK368" s="69"/>
      <c r="AL368" s="69"/>
      <c r="AM368" s="69"/>
      <c r="AN368" s="69"/>
      <c r="AO368" s="69"/>
      <c r="AP368" s="69"/>
      <c r="AQ368" s="69" t="n">
        <f aca="false">AR368+AS368+AT368+AU368+AV368+AW368+AX368+AY368+AZ368+BA368+BB368+BE368+BF368</f>
        <v>0</v>
      </c>
      <c r="AR368" s="69"/>
      <c r="AS368" s="69"/>
      <c r="AT368" s="69"/>
      <c r="AU368" s="69"/>
      <c r="AV368" s="69"/>
      <c r="AW368" s="69"/>
      <c r="AX368" s="69"/>
      <c r="AY368" s="69"/>
      <c r="AZ368" s="69"/>
      <c r="BA368" s="69"/>
      <c r="BB368" s="69"/>
      <c r="BC368" s="69"/>
      <c r="BD368" s="69"/>
      <c r="BE368" s="69"/>
      <c r="BF368" s="69"/>
      <c r="BG368" s="69"/>
      <c r="BH368" s="69"/>
      <c r="BI368" s="69"/>
      <c r="BJ368" s="69"/>
      <c r="BK368" s="69"/>
      <c r="BL368" s="69"/>
      <c r="BM368" s="69"/>
      <c r="BN368" s="69"/>
      <c r="BO368" s="69" t="n">
        <f aca="false">BP368+BQ368</f>
        <v>0</v>
      </c>
      <c r="BP368" s="69"/>
      <c r="BQ368" s="69"/>
      <c r="BR368" s="69" t="n">
        <f aca="false">BS368</f>
        <v>0</v>
      </c>
      <c r="BS368" s="69"/>
      <c r="BT368" s="69"/>
      <c r="BU368" s="69" t="n">
        <f aca="false">BV368</f>
        <v>0</v>
      </c>
      <c r="BV368" s="69"/>
    </row>
    <row r="369" customFormat="false" ht="12.75" hidden="true" customHeight="false" outlineLevel="0" collapsed="false">
      <c r="A369" s="3" t="s">
        <v>160</v>
      </c>
      <c r="B369" s="3"/>
      <c r="C369" s="67" t="s">
        <v>157</v>
      </c>
      <c r="D369" s="67" t="s">
        <v>123</v>
      </c>
      <c r="E369" s="67" t="s">
        <v>124</v>
      </c>
      <c r="F369" s="67" t="s">
        <v>124</v>
      </c>
      <c r="G369" s="67" t="s">
        <v>134</v>
      </c>
      <c r="H369" s="68" t="n">
        <v>226</v>
      </c>
      <c r="I369" s="69" t="n">
        <f aca="false">J369+K369+L369</f>
        <v>0</v>
      </c>
      <c r="J369" s="69"/>
      <c r="K369" s="69"/>
      <c r="L369" s="69" t="n">
        <f aca="false">M369+AQ369+BR369+BO369+BT369+BU369</f>
        <v>0</v>
      </c>
      <c r="M369" s="69" t="n">
        <f aca="false">N369+O369+P369+Q369+R369+S369+T369+U369+V369+W369+X369+Y369+Z369+AA369+AB369+AC369+AD369+AE369+AF369+AG369+AH369+AI369+AJ369+AK369+AL369+AM369</f>
        <v>0</v>
      </c>
      <c r="N369" s="69"/>
      <c r="O369" s="69"/>
      <c r="P369" s="69"/>
      <c r="Q369" s="69"/>
      <c r="R369" s="69"/>
      <c r="S369" s="69"/>
      <c r="T369" s="69"/>
      <c r="U369" s="69"/>
      <c r="V369" s="69"/>
      <c r="W369" s="69"/>
      <c r="X369" s="69"/>
      <c r="Y369" s="69"/>
      <c r="Z369" s="69"/>
      <c r="AA369" s="69"/>
      <c r="AB369" s="69"/>
      <c r="AC369" s="69"/>
      <c r="AD369" s="69"/>
      <c r="AE369" s="69"/>
      <c r="AF369" s="69"/>
      <c r="AG369" s="69"/>
      <c r="AH369" s="69"/>
      <c r="AI369" s="69"/>
      <c r="AJ369" s="69"/>
      <c r="AK369" s="69"/>
      <c r="AL369" s="69"/>
      <c r="AM369" s="69"/>
      <c r="AN369" s="69"/>
      <c r="AO369" s="69"/>
      <c r="AP369" s="69"/>
      <c r="AQ369" s="69" t="n">
        <f aca="false">AR369+AS369+AT369+AU369+AV369+AW369+AX369+AY369+AZ369+BA369+BB369+BE369+BF369</f>
        <v>0</v>
      </c>
      <c r="AR369" s="69"/>
      <c r="AS369" s="69"/>
      <c r="AT369" s="69"/>
      <c r="AU369" s="69"/>
      <c r="AV369" s="69"/>
      <c r="AW369" s="69"/>
      <c r="AX369" s="69"/>
      <c r="AY369" s="69"/>
      <c r="AZ369" s="69"/>
      <c r="BA369" s="69"/>
      <c r="BB369" s="69"/>
      <c r="BC369" s="69"/>
      <c r="BD369" s="69"/>
      <c r="BE369" s="69"/>
      <c r="BF369" s="69"/>
      <c r="BG369" s="69"/>
      <c r="BH369" s="69"/>
      <c r="BI369" s="69"/>
      <c r="BJ369" s="69"/>
      <c r="BK369" s="69"/>
      <c r="BL369" s="69"/>
      <c r="BM369" s="69"/>
      <c r="BN369" s="69"/>
      <c r="BO369" s="69" t="n">
        <f aca="false">BP369+BQ369</f>
        <v>0</v>
      </c>
      <c r="BP369" s="69"/>
      <c r="BQ369" s="69"/>
      <c r="BR369" s="69" t="n">
        <f aca="false">BS369</f>
        <v>0</v>
      </c>
      <c r="BS369" s="69"/>
      <c r="BT369" s="69"/>
      <c r="BU369" s="69" t="n">
        <f aca="false">BV369</f>
        <v>0</v>
      </c>
      <c r="BV369" s="69"/>
    </row>
    <row r="370" customFormat="false" ht="12.75" hidden="true" customHeight="false" outlineLevel="0" collapsed="false">
      <c r="A370" s="70" t="s">
        <v>142</v>
      </c>
      <c r="B370" s="70"/>
      <c r="C370" s="67" t="s">
        <v>157</v>
      </c>
      <c r="D370" s="67" t="s">
        <v>123</v>
      </c>
      <c r="E370" s="67" t="s">
        <v>124</v>
      </c>
      <c r="F370" s="67" t="s">
        <v>124</v>
      </c>
      <c r="G370" s="67" t="s">
        <v>134</v>
      </c>
      <c r="H370" s="68" t="n">
        <v>260</v>
      </c>
      <c r="I370" s="69" t="n">
        <f aca="false">SUM(I372:I372)</f>
        <v>0</v>
      </c>
      <c r="J370" s="69"/>
      <c r="K370" s="69"/>
      <c r="L370" s="69" t="n">
        <f aca="false">SUM(L372:L372)</f>
        <v>0</v>
      </c>
      <c r="M370" s="69" t="n">
        <f aca="false">N370+O370+P370+Q370+R370+S370+T370+U370+V370+W370+X370+Y370+Z370+AA370+AB370+AC370+AD370+AE370+AF370+AG370+AH370+AI370+AJ370+AK370+AL370+AM370</f>
        <v>0</v>
      </c>
      <c r="N370" s="69"/>
      <c r="O370" s="69"/>
      <c r="P370" s="69"/>
      <c r="Q370" s="69"/>
      <c r="R370" s="69"/>
      <c r="S370" s="69"/>
      <c r="T370" s="69"/>
      <c r="U370" s="69"/>
      <c r="V370" s="69"/>
      <c r="W370" s="69"/>
      <c r="X370" s="69"/>
      <c r="Y370" s="69"/>
      <c r="Z370" s="69"/>
      <c r="AA370" s="69"/>
      <c r="AB370" s="69"/>
      <c r="AC370" s="69"/>
      <c r="AD370" s="69"/>
      <c r="AE370" s="69"/>
      <c r="AF370" s="69"/>
      <c r="AG370" s="69"/>
      <c r="AH370" s="69"/>
      <c r="AI370" s="69"/>
      <c r="AJ370" s="69"/>
      <c r="AK370" s="69"/>
      <c r="AL370" s="69"/>
      <c r="AM370" s="69"/>
      <c r="AN370" s="69"/>
      <c r="AO370" s="69"/>
      <c r="AP370" s="69"/>
      <c r="AQ370" s="69" t="n">
        <f aca="false">SUM(AQ372:AQ372)</f>
        <v>0</v>
      </c>
      <c r="AR370" s="69"/>
      <c r="AS370" s="69"/>
      <c r="AT370" s="69"/>
      <c r="AU370" s="69"/>
      <c r="AV370" s="69"/>
      <c r="AW370" s="69"/>
      <c r="AX370" s="69" t="n">
        <f aca="false">SUM(AX372:AX372)</f>
        <v>0</v>
      </c>
      <c r="AY370" s="69"/>
      <c r="AZ370" s="69"/>
      <c r="BA370" s="69"/>
      <c r="BB370" s="69"/>
      <c r="BC370" s="69"/>
      <c r="BD370" s="69"/>
      <c r="BE370" s="69"/>
      <c r="BF370" s="69"/>
      <c r="BG370" s="69"/>
      <c r="BH370" s="69"/>
      <c r="BI370" s="69"/>
      <c r="BJ370" s="69"/>
      <c r="BK370" s="69"/>
      <c r="BL370" s="69"/>
      <c r="BM370" s="69"/>
      <c r="BN370" s="69"/>
      <c r="BO370" s="69" t="n">
        <f aca="false">SUM(BO372:BO372)</f>
        <v>0</v>
      </c>
      <c r="BP370" s="69" t="n">
        <f aca="false">SUM(BP372:BP372)</f>
        <v>0</v>
      </c>
      <c r="BQ370" s="69" t="n">
        <f aca="false">SUM(BQ372:BQ372)</f>
        <v>0</v>
      </c>
      <c r="BR370" s="69" t="n">
        <f aca="false">SUM(BR372:BR372)</f>
        <v>0</v>
      </c>
      <c r="BS370" s="69" t="n">
        <f aca="false">SUM(BS372:BS372)</f>
        <v>0</v>
      </c>
      <c r="BT370" s="69" t="n">
        <f aca="false">SUM(BT372:BT372)</f>
        <v>0</v>
      </c>
      <c r="BU370" s="69" t="n">
        <f aca="false">SUM(BU372:BU372)</f>
        <v>0</v>
      </c>
      <c r="BV370" s="69" t="n">
        <f aca="false">SUM(BV372:BV372)</f>
        <v>0</v>
      </c>
    </row>
    <row r="371" customFormat="false" ht="12.75" hidden="true" customHeight="false" outlineLevel="0" collapsed="false">
      <c r="A371" s="3" t="s">
        <v>128</v>
      </c>
      <c r="B371" s="70"/>
      <c r="C371" s="71"/>
      <c r="D371" s="67"/>
      <c r="E371" s="67"/>
      <c r="F371" s="67"/>
      <c r="G371" s="67"/>
      <c r="H371" s="68"/>
      <c r="I371" s="69"/>
      <c r="J371" s="69"/>
      <c r="K371" s="69"/>
      <c r="L371" s="69"/>
      <c r="M371" s="69" t="n">
        <f aca="false">N371+O371+P371+Q371+R371+S371+T371+U371+V371+W371+X371+Y371+Z371+AA371+AB371+AC371+AD371+AE371+AF371+AG371+AH371+AI371+AJ371+AK371+AL371+AM371</f>
        <v>0</v>
      </c>
      <c r="N371" s="69"/>
      <c r="O371" s="69"/>
      <c r="P371" s="69"/>
      <c r="Q371" s="69"/>
      <c r="R371" s="69"/>
      <c r="S371" s="69"/>
      <c r="T371" s="69"/>
      <c r="U371" s="69"/>
      <c r="V371" s="69"/>
      <c r="W371" s="69"/>
      <c r="X371" s="69"/>
      <c r="Y371" s="69"/>
      <c r="Z371" s="69"/>
      <c r="AA371" s="69"/>
      <c r="AB371" s="69"/>
      <c r="AC371" s="69"/>
      <c r="AD371" s="69"/>
      <c r="AE371" s="69"/>
      <c r="AF371" s="69"/>
      <c r="AG371" s="69"/>
      <c r="AH371" s="69"/>
      <c r="AI371" s="69"/>
      <c r="AJ371" s="69"/>
      <c r="AK371" s="69"/>
      <c r="AL371" s="69"/>
      <c r="AM371" s="69"/>
      <c r="AN371" s="69"/>
      <c r="AO371" s="69"/>
      <c r="AP371" s="69"/>
      <c r="AQ371" s="69"/>
      <c r="AR371" s="69"/>
      <c r="AS371" s="69"/>
      <c r="AT371" s="69"/>
      <c r="AU371" s="69"/>
      <c r="AV371" s="69"/>
      <c r="AW371" s="69"/>
      <c r="AX371" s="69"/>
      <c r="AY371" s="69"/>
      <c r="AZ371" s="69"/>
      <c r="BA371" s="69"/>
      <c r="BB371" s="69"/>
      <c r="BC371" s="69"/>
      <c r="BD371" s="69"/>
      <c r="BE371" s="69"/>
      <c r="BF371" s="69"/>
      <c r="BG371" s="69"/>
      <c r="BH371" s="69"/>
      <c r="BI371" s="69"/>
      <c r="BJ371" s="69"/>
      <c r="BK371" s="69"/>
      <c r="BL371" s="69"/>
      <c r="BM371" s="69"/>
      <c r="BN371" s="69"/>
      <c r="BO371" s="69"/>
      <c r="BP371" s="69"/>
      <c r="BQ371" s="69"/>
      <c r="BR371" s="69"/>
      <c r="BS371" s="69"/>
      <c r="BT371" s="69"/>
      <c r="BU371" s="69"/>
      <c r="BV371" s="69"/>
    </row>
    <row r="372" customFormat="false" ht="12.75" hidden="true" customHeight="false" outlineLevel="0" collapsed="false">
      <c r="A372" s="70" t="s">
        <v>143</v>
      </c>
      <c r="B372" s="70"/>
      <c r="C372" s="67" t="s">
        <v>157</v>
      </c>
      <c r="D372" s="67" t="s">
        <v>123</v>
      </c>
      <c r="E372" s="67" t="s">
        <v>124</v>
      </c>
      <c r="F372" s="67" t="s">
        <v>124</v>
      </c>
      <c r="G372" s="67" t="s">
        <v>134</v>
      </c>
      <c r="H372" s="68" t="n">
        <v>262</v>
      </c>
      <c r="I372" s="69" t="n">
        <f aca="false">J372+K372+L372</f>
        <v>0</v>
      </c>
      <c r="J372" s="69"/>
      <c r="K372" s="69"/>
      <c r="L372" s="69" t="n">
        <f aca="false">M372+AQ372+BR372+BO372+BT372+BU372</f>
        <v>0</v>
      </c>
      <c r="M372" s="69" t="n">
        <f aca="false">N372+O372+P372+Q372+R372+S372+T372+U372+V372+W372+X372+Y372+Z372+AA372+AB372+AC372+AD372+AE372+AF372+AG372+AH372+AI372+AJ372+AK372+AL372+AM372</f>
        <v>0</v>
      </c>
      <c r="N372" s="69"/>
      <c r="O372" s="69"/>
      <c r="P372" s="69"/>
      <c r="Q372" s="69"/>
      <c r="R372" s="69"/>
      <c r="S372" s="69"/>
      <c r="T372" s="69"/>
      <c r="U372" s="69"/>
      <c r="V372" s="69"/>
      <c r="W372" s="69"/>
      <c r="X372" s="69"/>
      <c r="Y372" s="69"/>
      <c r="Z372" s="69"/>
      <c r="AA372" s="69"/>
      <c r="AB372" s="69"/>
      <c r="AC372" s="69"/>
      <c r="AD372" s="69"/>
      <c r="AE372" s="69"/>
      <c r="AF372" s="69"/>
      <c r="AG372" s="69"/>
      <c r="AH372" s="69"/>
      <c r="AI372" s="69"/>
      <c r="AJ372" s="69"/>
      <c r="AK372" s="69"/>
      <c r="AL372" s="69"/>
      <c r="AM372" s="69"/>
      <c r="AN372" s="69"/>
      <c r="AO372" s="69"/>
      <c r="AP372" s="69"/>
      <c r="AQ372" s="69" t="n">
        <f aca="false">AR372+AS372+AT372+AU372+AV372+AW372+AX372+AY372+AZ372+BA372+BB372+BE372+BF372</f>
        <v>0</v>
      </c>
      <c r="AR372" s="69"/>
      <c r="AS372" s="69"/>
      <c r="AT372" s="69"/>
      <c r="AU372" s="69"/>
      <c r="AV372" s="69"/>
      <c r="AW372" s="69"/>
      <c r="AX372" s="69"/>
      <c r="AY372" s="69"/>
      <c r="AZ372" s="69"/>
      <c r="BA372" s="69"/>
      <c r="BB372" s="69"/>
      <c r="BC372" s="69"/>
      <c r="BD372" s="69"/>
      <c r="BE372" s="69"/>
      <c r="BF372" s="69"/>
      <c r="BG372" s="69"/>
      <c r="BH372" s="69"/>
      <c r="BI372" s="69"/>
      <c r="BJ372" s="69"/>
      <c r="BK372" s="69"/>
      <c r="BL372" s="69"/>
      <c r="BM372" s="69"/>
      <c r="BN372" s="69"/>
      <c r="BO372" s="69" t="n">
        <f aca="false">BP372+BQ372</f>
        <v>0</v>
      </c>
      <c r="BP372" s="69"/>
      <c r="BQ372" s="69"/>
      <c r="BR372" s="69" t="n">
        <f aca="false">BS372</f>
        <v>0</v>
      </c>
      <c r="BS372" s="69"/>
      <c r="BT372" s="69"/>
      <c r="BU372" s="69" t="n">
        <f aca="false">BV372</f>
        <v>0</v>
      </c>
      <c r="BV372" s="69"/>
    </row>
    <row r="373" customFormat="false" ht="12.75" hidden="true" customHeight="false" outlineLevel="0" collapsed="false">
      <c r="A373" s="3" t="s">
        <v>145</v>
      </c>
      <c r="B373" s="3"/>
      <c r="C373" s="67" t="s">
        <v>157</v>
      </c>
      <c r="D373" s="67" t="s">
        <v>123</v>
      </c>
      <c r="E373" s="67" t="s">
        <v>124</v>
      </c>
      <c r="F373" s="67" t="s">
        <v>124</v>
      </c>
      <c r="G373" s="67" t="s">
        <v>134</v>
      </c>
      <c r="H373" s="68" t="n">
        <v>290</v>
      </c>
      <c r="I373" s="69" t="n">
        <f aca="false">J373+K373+L373</f>
        <v>0</v>
      </c>
      <c r="J373" s="69"/>
      <c r="K373" s="69"/>
      <c r="L373" s="69" t="n">
        <f aca="false">M373+AQ373+BR373+BO373+BT373+BU373</f>
        <v>0</v>
      </c>
      <c r="M373" s="69" t="n">
        <f aca="false">N373+O373+P373+Q373+R373+S373+T373+U373+V373+W373+X373+Y373+Z373+AA373+AB373+AC373+AD373+AE373+AF373+AG373+AH373+AI373+AJ373+AK373+AL373+AM373</f>
        <v>0</v>
      </c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  <c r="Y373" s="69"/>
      <c r="Z373" s="69"/>
      <c r="AA373" s="69"/>
      <c r="AB373" s="69"/>
      <c r="AC373" s="69"/>
      <c r="AD373" s="69"/>
      <c r="AE373" s="69"/>
      <c r="AF373" s="69"/>
      <c r="AG373" s="69"/>
      <c r="AH373" s="69"/>
      <c r="AI373" s="69"/>
      <c r="AJ373" s="69"/>
      <c r="AK373" s="69"/>
      <c r="AL373" s="69"/>
      <c r="AM373" s="69"/>
      <c r="AN373" s="69"/>
      <c r="AO373" s="69"/>
      <c r="AP373" s="69"/>
      <c r="AQ373" s="69" t="n">
        <f aca="false">AR373+AS373+AT373+AU373+AV373+AW373+AX373+AY373+AZ373+BA373+BB373+BE373+BF373</f>
        <v>0</v>
      </c>
      <c r="AR373" s="69"/>
      <c r="AS373" s="69"/>
      <c r="AT373" s="69"/>
      <c r="AU373" s="69"/>
      <c r="AV373" s="69"/>
      <c r="AW373" s="69"/>
      <c r="AX373" s="69"/>
      <c r="AY373" s="69"/>
      <c r="AZ373" s="69"/>
      <c r="BA373" s="69"/>
      <c r="BB373" s="69"/>
      <c r="BC373" s="69"/>
      <c r="BD373" s="69"/>
      <c r="BE373" s="69"/>
      <c r="BF373" s="69"/>
      <c r="BG373" s="69"/>
      <c r="BH373" s="69"/>
      <c r="BI373" s="69"/>
      <c r="BJ373" s="69"/>
      <c r="BK373" s="69"/>
      <c r="BL373" s="69"/>
      <c r="BM373" s="69"/>
      <c r="BN373" s="69"/>
      <c r="BO373" s="69" t="n">
        <f aca="false">BP373+BQ373</f>
        <v>0</v>
      </c>
      <c r="BP373" s="69"/>
      <c r="BQ373" s="69"/>
      <c r="BR373" s="69" t="n">
        <f aca="false">BS373</f>
        <v>0</v>
      </c>
      <c r="BS373" s="69"/>
      <c r="BT373" s="69"/>
      <c r="BU373" s="69" t="n">
        <f aca="false">BV373</f>
        <v>0</v>
      </c>
      <c r="BV373" s="69"/>
    </row>
    <row r="374" customFormat="false" ht="12.75" hidden="true" customHeight="false" outlineLevel="0" collapsed="false">
      <c r="A374" s="3" t="s">
        <v>146</v>
      </c>
      <c r="B374" s="3"/>
      <c r="C374" s="67" t="s">
        <v>157</v>
      </c>
      <c r="D374" s="67" t="s">
        <v>123</v>
      </c>
      <c r="E374" s="67" t="s">
        <v>124</v>
      </c>
      <c r="F374" s="67" t="s">
        <v>124</v>
      </c>
      <c r="G374" s="67" t="s">
        <v>134</v>
      </c>
      <c r="H374" s="68" t="n">
        <v>300</v>
      </c>
      <c r="I374" s="69" t="n">
        <f aca="false">SUM(I376:I377)</f>
        <v>0</v>
      </c>
      <c r="J374" s="69" t="n">
        <f aca="false">SUM(J376:J377)</f>
        <v>0</v>
      </c>
      <c r="K374" s="69" t="n">
        <f aca="false">SUM(K376:K377)</f>
        <v>0</v>
      </c>
      <c r="L374" s="69" t="n">
        <f aca="false">SUM(L376:L377)</f>
        <v>0</v>
      </c>
      <c r="M374" s="69" t="n">
        <f aca="false">SUM(M376:M377)</f>
        <v>0</v>
      </c>
      <c r="N374" s="69" t="n">
        <f aca="false">SUM(N376:N377)</f>
        <v>0</v>
      </c>
      <c r="O374" s="69" t="n">
        <f aca="false">SUM(O376:O377)</f>
        <v>0</v>
      </c>
      <c r="P374" s="69" t="n">
        <f aca="false">SUM(P376:P377)</f>
        <v>0</v>
      </c>
      <c r="Q374" s="69" t="n">
        <f aca="false">SUM(Q376:Q377)</f>
        <v>0</v>
      </c>
      <c r="R374" s="69" t="n">
        <f aca="false">SUM(R376:R377)</f>
        <v>0</v>
      </c>
      <c r="S374" s="69" t="n">
        <f aca="false">SUM(S376:S377)</f>
        <v>0</v>
      </c>
      <c r="T374" s="69" t="n">
        <f aca="false">SUM(T376:T377)</f>
        <v>0</v>
      </c>
      <c r="U374" s="69" t="n">
        <f aca="false">SUM(U376:U377)</f>
        <v>0</v>
      </c>
      <c r="V374" s="69" t="n">
        <f aca="false">SUM(V376:V377)</f>
        <v>0</v>
      </c>
      <c r="W374" s="69" t="n">
        <f aca="false">SUM(W376:W377)</f>
        <v>0</v>
      </c>
      <c r="X374" s="69" t="n">
        <f aca="false">SUM(X376:X377)</f>
        <v>0</v>
      </c>
      <c r="Y374" s="69" t="n">
        <f aca="false">SUM(Y376:Y377)</f>
        <v>0</v>
      </c>
      <c r="Z374" s="69" t="n">
        <f aca="false">SUM(Z376:Z377)</f>
        <v>0</v>
      </c>
      <c r="AA374" s="69" t="n">
        <f aca="false">SUM(AA376:AA377)</f>
        <v>0</v>
      </c>
      <c r="AB374" s="69" t="n">
        <f aca="false">SUM(AB376:AB377)</f>
        <v>0</v>
      </c>
      <c r="AC374" s="69" t="n">
        <f aca="false">SUM(AC376:AC377)</f>
        <v>0</v>
      </c>
      <c r="AD374" s="69" t="n">
        <f aca="false">SUM(AD376:AD377)</f>
        <v>0</v>
      </c>
      <c r="AE374" s="69" t="n">
        <f aca="false">SUM(AE376:AE377)</f>
        <v>0</v>
      </c>
      <c r="AF374" s="69" t="n">
        <f aca="false">SUM(AF376:AF377)</f>
        <v>0</v>
      </c>
      <c r="AG374" s="69" t="n">
        <f aca="false">SUM(AG376:AG377)</f>
        <v>0</v>
      </c>
      <c r="AH374" s="69" t="n">
        <f aca="false">SUM(AH376:AH377)</f>
        <v>0</v>
      </c>
      <c r="AI374" s="69" t="n">
        <f aca="false">SUM(AI376:AI377)</f>
        <v>0</v>
      </c>
      <c r="AJ374" s="69" t="n">
        <f aca="false">SUM(AJ376:AJ377)</f>
        <v>0</v>
      </c>
      <c r="AK374" s="69" t="n">
        <f aca="false">SUM(AK376:AK377)</f>
        <v>0</v>
      </c>
      <c r="AL374" s="69" t="n">
        <f aca="false">SUM(AL376:AL377)</f>
        <v>0</v>
      </c>
      <c r="AM374" s="69" t="n">
        <f aca="false">SUM(AM376:AM377)</f>
        <v>0</v>
      </c>
      <c r="AN374" s="69" t="n">
        <f aca="false">SUM(AN376:AN377)</f>
        <v>0</v>
      </c>
      <c r="AO374" s="69" t="n">
        <f aca="false">SUM(AO376:AO377)</f>
        <v>0</v>
      </c>
      <c r="AP374" s="69" t="n">
        <f aca="false">SUM(AP376:AP377)</f>
        <v>0</v>
      </c>
      <c r="AQ374" s="69" t="n">
        <f aca="false">SUM(AQ376:AQ377)</f>
        <v>0</v>
      </c>
      <c r="AR374" s="69" t="n">
        <f aca="false">SUM(AR376:AR377)</f>
        <v>0</v>
      </c>
      <c r="AS374" s="69" t="n">
        <f aca="false">SUM(AS376:AS377)</f>
        <v>0</v>
      </c>
      <c r="AT374" s="69" t="n">
        <f aca="false">SUM(AT376:AT377)</f>
        <v>0</v>
      </c>
      <c r="AU374" s="69" t="n">
        <f aca="false">SUM(AU376:AU377)</f>
        <v>0</v>
      </c>
      <c r="AV374" s="69" t="n">
        <f aca="false">SUM(AV376:AV377)</f>
        <v>0</v>
      </c>
      <c r="AW374" s="69" t="n">
        <f aca="false">SUM(AW376:AW377)</f>
        <v>0</v>
      </c>
      <c r="AX374" s="69" t="n">
        <f aca="false">SUM(AX376:AX377)</f>
        <v>0</v>
      </c>
      <c r="AY374" s="69" t="n">
        <f aca="false">SUM(AY376:AY377)</f>
        <v>0</v>
      </c>
      <c r="AZ374" s="69" t="n">
        <f aca="false">SUM(AZ376:AZ377)</f>
        <v>0</v>
      </c>
      <c r="BA374" s="69" t="n">
        <f aca="false">SUM(BA376:BA377)</f>
        <v>0</v>
      </c>
      <c r="BB374" s="69" t="n">
        <f aca="false">SUM(BB376:BB377)</f>
        <v>0</v>
      </c>
      <c r="BC374" s="69" t="n">
        <f aca="false">SUM(BC376:BC377)</f>
        <v>0</v>
      </c>
      <c r="BD374" s="69" t="n">
        <f aca="false">SUM(BD376:BD377)</f>
        <v>0</v>
      </c>
      <c r="BE374" s="69" t="n">
        <f aca="false">SUM(BE376:BE377)</f>
        <v>0</v>
      </c>
      <c r="BF374" s="69" t="n">
        <f aca="false">SUM(BF376:BF377)</f>
        <v>0</v>
      </c>
      <c r="BG374" s="69" t="n">
        <f aca="false">SUM(BG376:BG377)</f>
        <v>0</v>
      </c>
      <c r="BH374" s="69" t="n">
        <f aca="false">SUM(BH376:BH377)</f>
        <v>0</v>
      </c>
      <c r="BI374" s="69" t="n">
        <f aca="false">SUM(BI376:BI377)</f>
        <v>0</v>
      </c>
      <c r="BJ374" s="69" t="n">
        <f aca="false">SUM(BJ376:BJ377)</f>
        <v>0</v>
      </c>
      <c r="BK374" s="69" t="n">
        <f aca="false">SUM(BK376:BK377)</f>
        <v>0</v>
      </c>
      <c r="BL374" s="69" t="n">
        <f aca="false">SUM(BL376:BL377)</f>
        <v>0</v>
      </c>
      <c r="BM374" s="69" t="n">
        <f aca="false">SUM(BM376:BM377)</f>
        <v>0</v>
      </c>
      <c r="BN374" s="69" t="n">
        <f aca="false">SUM(BN376:BN377)</f>
        <v>0</v>
      </c>
      <c r="BO374" s="69" t="n">
        <f aca="false">SUM(BO376:BO377)</f>
        <v>0</v>
      </c>
      <c r="BP374" s="69" t="n">
        <f aca="false">SUM(BP376:BP377)</f>
        <v>0</v>
      </c>
      <c r="BQ374" s="69" t="n">
        <f aca="false">SUM(BQ376:BQ377)</f>
        <v>0</v>
      </c>
      <c r="BR374" s="69" t="n">
        <f aca="false">SUM(BR376:BR377)</f>
        <v>0</v>
      </c>
      <c r="BS374" s="69" t="n">
        <f aca="false">SUM(BS376:BS377)</f>
        <v>0</v>
      </c>
      <c r="BT374" s="69" t="n">
        <f aca="false">SUM(BT376:BT377)</f>
        <v>0</v>
      </c>
      <c r="BU374" s="69" t="n">
        <f aca="false">SUM(BU376:BU377)</f>
        <v>0</v>
      </c>
      <c r="BV374" s="69" t="n">
        <f aca="false">SUM(BV376:BV377)</f>
        <v>0</v>
      </c>
    </row>
    <row r="375" customFormat="false" ht="12.75" hidden="true" customHeight="false" outlineLevel="0" collapsed="false">
      <c r="A375" s="3" t="s">
        <v>128</v>
      </c>
      <c r="B375" s="3"/>
      <c r="C375" s="67"/>
      <c r="D375" s="67"/>
      <c r="E375" s="67"/>
      <c r="F375" s="67"/>
      <c r="G375" s="67"/>
      <c r="H375" s="68"/>
      <c r="I375" s="69"/>
      <c r="J375" s="69"/>
      <c r="K375" s="69"/>
      <c r="L375" s="69"/>
      <c r="M375" s="69"/>
      <c r="N375" s="69"/>
      <c r="O375" s="69"/>
      <c r="P375" s="69"/>
      <c r="Q375" s="69"/>
      <c r="R375" s="69"/>
      <c r="S375" s="69"/>
      <c r="T375" s="69"/>
      <c r="U375" s="69"/>
      <c r="V375" s="69"/>
      <c r="W375" s="69"/>
      <c r="X375" s="69"/>
      <c r="Y375" s="69"/>
      <c r="Z375" s="69"/>
      <c r="AA375" s="69"/>
      <c r="AB375" s="69"/>
      <c r="AC375" s="69"/>
      <c r="AD375" s="69"/>
      <c r="AE375" s="69"/>
      <c r="AF375" s="69"/>
      <c r="AG375" s="69"/>
      <c r="AH375" s="69"/>
      <c r="AI375" s="69"/>
      <c r="AJ375" s="69"/>
      <c r="AK375" s="69"/>
      <c r="AL375" s="69"/>
      <c r="AM375" s="69"/>
      <c r="AN375" s="69"/>
      <c r="AO375" s="69"/>
      <c r="AP375" s="69"/>
      <c r="AQ375" s="69"/>
      <c r="AR375" s="69"/>
      <c r="AS375" s="69"/>
      <c r="AT375" s="69"/>
      <c r="AU375" s="69"/>
      <c r="AV375" s="69"/>
      <c r="AW375" s="69"/>
      <c r="AX375" s="69"/>
      <c r="AY375" s="69"/>
      <c r="AZ375" s="69"/>
      <c r="BA375" s="69"/>
      <c r="BB375" s="69"/>
      <c r="BC375" s="69"/>
      <c r="BD375" s="69"/>
      <c r="BE375" s="69"/>
      <c r="BF375" s="69"/>
      <c r="BG375" s="69"/>
      <c r="BH375" s="69"/>
      <c r="BI375" s="69"/>
      <c r="BJ375" s="69"/>
      <c r="BK375" s="69"/>
      <c r="BL375" s="69"/>
      <c r="BM375" s="69"/>
      <c r="BN375" s="69"/>
      <c r="BO375" s="69"/>
      <c r="BP375" s="69"/>
      <c r="BQ375" s="69"/>
      <c r="BR375" s="69"/>
      <c r="BS375" s="69"/>
      <c r="BT375" s="69"/>
      <c r="BU375" s="69"/>
      <c r="BV375" s="69"/>
    </row>
    <row r="376" customFormat="false" ht="12.75" hidden="true" customHeight="false" outlineLevel="0" collapsed="false">
      <c r="A376" s="3" t="s">
        <v>147</v>
      </c>
      <c r="B376" s="3"/>
      <c r="C376" s="67" t="s">
        <v>157</v>
      </c>
      <c r="D376" s="67" t="s">
        <v>123</v>
      </c>
      <c r="E376" s="67" t="s">
        <v>124</v>
      </c>
      <c r="F376" s="67" t="s">
        <v>124</v>
      </c>
      <c r="G376" s="67" t="s">
        <v>134</v>
      </c>
      <c r="H376" s="68" t="n">
        <v>310</v>
      </c>
      <c r="I376" s="69" t="n">
        <f aca="false">J376+K376+L376</f>
        <v>0</v>
      </c>
      <c r="J376" s="69"/>
      <c r="K376" s="69"/>
      <c r="L376" s="69" t="n">
        <f aca="false">M376+AQ376+BR376+BO376+BT376+BU376</f>
        <v>0</v>
      </c>
      <c r="M376" s="69" t="n">
        <f aca="false">N376+O376+P376+Q376+R376+S376+T376+U376+V376+W376+X376+Y376+Z376+AA376+AB376+AC376+AD376+AE376+AF376+AG376+AH376+AI376+AJ376+AK376+AL376+AM376</f>
        <v>0</v>
      </c>
      <c r="N376" s="69"/>
      <c r="O376" s="69"/>
      <c r="P376" s="69"/>
      <c r="Q376" s="69"/>
      <c r="R376" s="69"/>
      <c r="S376" s="69"/>
      <c r="T376" s="69"/>
      <c r="U376" s="69"/>
      <c r="V376" s="69"/>
      <c r="W376" s="69"/>
      <c r="X376" s="69"/>
      <c r="Y376" s="69"/>
      <c r="Z376" s="69"/>
      <c r="AA376" s="69"/>
      <c r="AB376" s="69"/>
      <c r="AC376" s="69"/>
      <c r="AD376" s="69"/>
      <c r="AE376" s="69"/>
      <c r="AF376" s="69"/>
      <c r="AG376" s="69"/>
      <c r="AH376" s="69"/>
      <c r="AI376" s="69"/>
      <c r="AJ376" s="69"/>
      <c r="AK376" s="69"/>
      <c r="AL376" s="69"/>
      <c r="AM376" s="69"/>
      <c r="AN376" s="69"/>
      <c r="AO376" s="69"/>
      <c r="AP376" s="69"/>
      <c r="AQ376" s="69" t="n">
        <f aca="false">AR376+AS376+AT376+AU376+AV376+AW376+AX376+AY376+AZ376+BA376+BB376+BE376+BF376</f>
        <v>0</v>
      </c>
      <c r="AR376" s="69"/>
      <c r="AS376" s="69"/>
      <c r="AT376" s="69"/>
      <c r="AU376" s="69"/>
      <c r="AV376" s="69"/>
      <c r="AW376" s="69"/>
      <c r="AX376" s="69"/>
      <c r="AY376" s="69"/>
      <c r="AZ376" s="69"/>
      <c r="BA376" s="69"/>
      <c r="BB376" s="69"/>
      <c r="BC376" s="69"/>
      <c r="BD376" s="69"/>
      <c r="BE376" s="69"/>
      <c r="BF376" s="69"/>
      <c r="BG376" s="69"/>
      <c r="BH376" s="69"/>
      <c r="BI376" s="69"/>
      <c r="BJ376" s="69"/>
      <c r="BK376" s="69"/>
      <c r="BL376" s="69"/>
      <c r="BM376" s="69"/>
      <c r="BN376" s="69"/>
      <c r="BO376" s="69" t="n">
        <f aca="false">BP376+BQ376</f>
        <v>0</v>
      </c>
      <c r="BP376" s="69"/>
      <c r="BQ376" s="69"/>
      <c r="BR376" s="69" t="n">
        <f aca="false">BS376</f>
        <v>0</v>
      </c>
      <c r="BS376" s="69"/>
      <c r="BT376" s="69"/>
      <c r="BU376" s="69" t="n">
        <f aca="false">BV376</f>
        <v>0</v>
      </c>
      <c r="BV376" s="69"/>
    </row>
    <row r="377" customFormat="false" ht="12.75" hidden="true" customHeight="false" outlineLevel="0" collapsed="false">
      <c r="A377" s="3" t="s">
        <v>148</v>
      </c>
      <c r="B377" s="3"/>
      <c r="C377" s="67" t="s">
        <v>157</v>
      </c>
      <c r="D377" s="67" t="s">
        <v>123</v>
      </c>
      <c r="E377" s="67" t="s">
        <v>124</v>
      </c>
      <c r="F377" s="67" t="s">
        <v>124</v>
      </c>
      <c r="G377" s="67" t="s">
        <v>134</v>
      </c>
      <c r="H377" s="68" t="n">
        <v>340</v>
      </c>
      <c r="I377" s="69" t="n">
        <f aca="false">J377+K377+L377</f>
        <v>0</v>
      </c>
      <c r="J377" s="69"/>
      <c r="K377" s="69"/>
      <c r="L377" s="69" t="n">
        <f aca="false">M377+AQ377+BR377+BO377+BT377+BU377</f>
        <v>0</v>
      </c>
      <c r="M377" s="69" t="n">
        <f aca="false">N377+O377+P377+Q377+R377+S377+T377+U377+V377+W377+X377+Y377+Z377+AA377+AB377+AC377+AD377+AE377+AF377+AG377+AH377+AI377+AJ377+AK377+AL377+AM377</f>
        <v>0</v>
      </c>
      <c r="N377" s="69"/>
      <c r="O377" s="69"/>
      <c r="P377" s="69"/>
      <c r="Q377" s="69"/>
      <c r="R377" s="69"/>
      <c r="S377" s="69"/>
      <c r="T377" s="69"/>
      <c r="U377" s="69"/>
      <c r="V377" s="69"/>
      <c r="W377" s="69"/>
      <c r="X377" s="69"/>
      <c r="Y377" s="69"/>
      <c r="Z377" s="69"/>
      <c r="AA377" s="69"/>
      <c r="AB377" s="69"/>
      <c r="AC377" s="69"/>
      <c r="AD377" s="69"/>
      <c r="AE377" s="69"/>
      <c r="AF377" s="69"/>
      <c r="AG377" s="69"/>
      <c r="AH377" s="69"/>
      <c r="AI377" s="69"/>
      <c r="AJ377" s="69"/>
      <c r="AK377" s="69"/>
      <c r="AL377" s="69"/>
      <c r="AM377" s="69"/>
      <c r="AN377" s="69"/>
      <c r="AO377" s="69"/>
      <c r="AP377" s="69"/>
      <c r="AQ377" s="69" t="n">
        <f aca="false">AR377+AS377+AT377+AU377+AV377+AW377+AX377+AY377+AZ377+BA377+BB377+BE377+BF377</f>
        <v>0</v>
      </c>
      <c r="AR377" s="69"/>
      <c r="AS377" s="69"/>
      <c r="AT377" s="69"/>
      <c r="AU377" s="69"/>
      <c r="AV377" s="69"/>
      <c r="AW377" s="69"/>
      <c r="AX377" s="69"/>
      <c r="AY377" s="69"/>
      <c r="AZ377" s="69"/>
      <c r="BA377" s="69"/>
      <c r="BB377" s="69"/>
      <c r="BC377" s="69"/>
      <c r="BD377" s="69"/>
      <c r="BE377" s="69"/>
      <c r="BF377" s="69"/>
      <c r="BG377" s="69"/>
      <c r="BH377" s="69"/>
      <c r="BI377" s="69"/>
      <c r="BJ377" s="69"/>
      <c r="BK377" s="69"/>
      <c r="BL377" s="69"/>
      <c r="BM377" s="69"/>
      <c r="BN377" s="69"/>
      <c r="BO377" s="69" t="n">
        <f aca="false">BP377+BQ377</f>
        <v>0</v>
      </c>
      <c r="BP377" s="69"/>
      <c r="BQ377" s="69"/>
      <c r="BR377" s="69" t="n">
        <f aca="false">BS377</f>
        <v>0</v>
      </c>
      <c r="BS377" s="69"/>
      <c r="BT377" s="69"/>
      <c r="BU377" s="69" t="n">
        <f aca="false">BV377</f>
        <v>0</v>
      </c>
      <c r="BV377" s="69"/>
    </row>
    <row r="378" customFormat="false" ht="12.75" hidden="true" customHeight="false" outlineLevel="0" collapsed="false">
      <c r="A378" s="3"/>
      <c r="B378" s="3"/>
      <c r="C378" s="67"/>
      <c r="D378" s="67"/>
      <c r="E378" s="67"/>
      <c r="F378" s="67"/>
      <c r="G378" s="67"/>
      <c r="H378" s="68"/>
      <c r="I378" s="69"/>
      <c r="J378" s="69"/>
      <c r="K378" s="69"/>
      <c r="L378" s="69"/>
      <c r="M378" s="69"/>
      <c r="N378" s="69"/>
      <c r="O378" s="69"/>
      <c r="P378" s="69"/>
      <c r="Q378" s="69"/>
      <c r="R378" s="69"/>
      <c r="S378" s="69"/>
      <c r="T378" s="69"/>
      <c r="U378" s="69"/>
      <c r="V378" s="69"/>
      <c r="W378" s="69"/>
      <c r="X378" s="69"/>
      <c r="Y378" s="69"/>
      <c r="Z378" s="69"/>
      <c r="AA378" s="69"/>
      <c r="AB378" s="69"/>
      <c r="AC378" s="69"/>
      <c r="AD378" s="69"/>
      <c r="AE378" s="69"/>
      <c r="AF378" s="69"/>
      <c r="AG378" s="69"/>
      <c r="AH378" s="69"/>
      <c r="AI378" s="69"/>
      <c r="AJ378" s="69"/>
      <c r="AK378" s="69"/>
      <c r="AL378" s="69"/>
      <c r="AM378" s="69"/>
      <c r="AN378" s="69"/>
      <c r="AO378" s="69"/>
      <c r="AP378" s="69"/>
      <c r="AQ378" s="69"/>
      <c r="AR378" s="69"/>
      <c r="AS378" s="69"/>
      <c r="AT378" s="69"/>
      <c r="AU378" s="69"/>
      <c r="AV378" s="69"/>
      <c r="AW378" s="69"/>
      <c r="AX378" s="69"/>
      <c r="AY378" s="69"/>
      <c r="AZ378" s="69"/>
      <c r="BA378" s="69"/>
      <c r="BB378" s="69"/>
      <c r="BC378" s="69"/>
      <c r="BD378" s="69"/>
      <c r="BE378" s="69"/>
      <c r="BF378" s="69"/>
      <c r="BG378" s="69"/>
      <c r="BH378" s="69"/>
      <c r="BI378" s="69"/>
      <c r="BJ378" s="69"/>
      <c r="BK378" s="69"/>
      <c r="BL378" s="69"/>
      <c r="BM378" s="69"/>
      <c r="BN378" s="69"/>
      <c r="BO378" s="69"/>
      <c r="BP378" s="69"/>
      <c r="BQ378" s="69"/>
      <c r="BR378" s="69"/>
      <c r="BS378" s="69"/>
      <c r="BT378" s="69"/>
      <c r="BU378" s="69"/>
      <c r="BV378" s="69"/>
    </row>
    <row r="379" customFormat="false" ht="12.75" hidden="true" customHeight="false" outlineLevel="0" collapsed="false">
      <c r="A379" s="72" t="s">
        <v>246</v>
      </c>
      <c r="B379" s="73"/>
      <c r="C379" s="59" t="s">
        <v>163</v>
      </c>
      <c r="D379" s="74"/>
      <c r="E379" s="74"/>
      <c r="F379" s="74"/>
      <c r="G379" s="74"/>
      <c r="H379" s="75"/>
      <c r="I379" s="61" t="n">
        <f aca="false">I380</f>
        <v>0</v>
      </c>
      <c r="J379" s="61" t="n">
        <f aca="false">J380</f>
        <v>0</v>
      </c>
      <c r="K379" s="61" t="n">
        <f aca="false">K380</f>
        <v>0</v>
      </c>
      <c r="L379" s="61" t="n">
        <f aca="false">L380</f>
        <v>0</v>
      </c>
      <c r="M379" s="61" t="n">
        <f aca="false">M380</f>
        <v>0</v>
      </c>
      <c r="N379" s="61" t="n">
        <f aca="false">N380</f>
        <v>0</v>
      </c>
      <c r="O379" s="61" t="n">
        <f aca="false">O380</f>
        <v>0</v>
      </c>
      <c r="P379" s="61" t="n">
        <f aca="false">P380</f>
        <v>0</v>
      </c>
      <c r="Q379" s="61" t="n">
        <f aca="false">Q380</f>
        <v>0</v>
      </c>
      <c r="R379" s="61" t="n">
        <f aca="false">R380</f>
        <v>0</v>
      </c>
      <c r="S379" s="61" t="n">
        <f aca="false">S380</f>
        <v>0</v>
      </c>
      <c r="T379" s="61" t="n">
        <f aca="false">T380</f>
        <v>0</v>
      </c>
      <c r="U379" s="61" t="n">
        <f aca="false">U380</f>
        <v>0</v>
      </c>
      <c r="V379" s="61" t="n">
        <f aca="false">V380</f>
        <v>0</v>
      </c>
      <c r="W379" s="61" t="n">
        <f aca="false">W380</f>
        <v>0</v>
      </c>
      <c r="X379" s="61" t="n">
        <f aca="false">X380</f>
        <v>0</v>
      </c>
      <c r="Y379" s="61" t="n">
        <f aca="false">Y380</f>
        <v>0</v>
      </c>
      <c r="Z379" s="61" t="n">
        <f aca="false">Z380</f>
        <v>0</v>
      </c>
      <c r="AA379" s="61" t="n">
        <f aca="false">AA380</f>
        <v>0</v>
      </c>
      <c r="AB379" s="61" t="n">
        <f aca="false">AB380</f>
        <v>0</v>
      </c>
      <c r="AC379" s="61" t="n">
        <f aca="false">AC380</f>
        <v>0</v>
      </c>
      <c r="AD379" s="61" t="n">
        <f aca="false">AD380</f>
        <v>0</v>
      </c>
      <c r="AE379" s="61" t="n">
        <f aca="false">AE380</f>
        <v>0</v>
      </c>
      <c r="AF379" s="61" t="n">
        <f aca="false">AF380</f>
        <v>0</v>
      </c>
      <c r="AG379" s="61" t="n">
        <f aca="false">AG380</f>
        <v>0</v>
      </c>
      <c r="AH379" s="61" t="n">
        <f aca="false">AH380</f>
        <v>0</v>
      </c>
      <c r="AI379" s="61" t="n">
        <f aca="false">AI380</f>
        <v>0</v>
      </c>
      <c r="AJ379" s="61" t="n">
        <f aca="false">AJ380</f>
        <v>0</v>
      </c>
      <c r="AK379" s="61" t="n">
        <f aca="false">AK380</f>
        <v>0</v>
      </c>
      <c r="AL379" s="61" t="n">
        <f aca="false">AL380</f>
        <v>0</v>
      </c>
      <c r="AM379" s="61" t="n">
        <f aca="false">AM380</f>
        <v>0</v>
      </c>
      <c r="AN379" s="61" t="n">
        <f aca="false">AN380</f>
        <v>0</v>
      </c>
      <c r="AO379" s="61" t="n">
        <f aca="false">AO380</f>
        <v>0</v>
      </c>
      <c r="AP379" s="61" t="n">
        <f aca="false">AP380</f>
        <v>0</v>
      </c>
      <c r="AQ379" s="61" t="n">
        <f aca="false">AQ380</f>
        <v>0</v>
      </c>
      <c r="AR379" s="61" t="n">
        <f aca="false">AR380</f>
        <v>0</v>
      </c>
      <c r="AS379" s="61" t="n">
        <f aca="false">AS380</f>
        <v>0</v>
      </c>
      <c r="AT379" s="61" t="n">
        <f aca="false">AT380</f>
        <v>0</v>
      </c>
      <c r="AU379" s="61" t="n">
        <f aca="false">AU380</f>
        <v>0</v>
      </c>
      <c r="AV379" s="61" t="n">
        <f aca="false">AV380</f>
        <v>0</v>
      </c>
      <c r="AW379" s="61" t="n">
        <f aca="false">AW380</f>
        <v>0</v>
      </c>
      <c r="AX379" s="61" t="n">
        <f aca="false">AX380</f>
        <v>0</v>
      </c>
      <c r="AY379" s="61" t="n">
        <f aca="false">AY380</f>
        <v>0</v>
      </c>
      <c r="AZ379" s="61" t="n">
        <f aca="false">AZ380</f>
        <v>0</v>
      </c>
      <c r="BA379" s="61" t="n">
        <f aca="false">BA380</f>
        <v>0</v>
      </c>
      <c r="BB379" s="61" t="n">
        <f aca="false">BB380</f>
        <v>0</v>
      </c>
      <c r="BC379" s="61" t="n">
        <f aca="false">BC380</f>
        <v>0</v>
      </c>
      <c r="BD379" s="61" t="n">
        <f aca="false">BD380</f>
        <v>0</v>
      </c>
      <c r="BE379" s="61" t="n">
        <f aca="false">BE380</f>
        <v>0</v>
      </c>
      <c r="BF379" s="61" t="n">
        <f aca="false">BF380</f>
        <v>0</v>
      </c>
      <c r="BG379" s="61" t="n">
        <f aca="false">BG380</f>
        <v>0</v>
      </c>
      <c r="BH379" s="61" t="n">
        <f aca="false">BH380</f>
        <v>0</v>
      </c>
      <c r="BI379" s="61" t="n">
        <f aca="false">BI380</f>
        <v>0</v>
      </c>
      <c r="BJ379" s="61" t="n">
        <f aca="false">BJ380</f>
        <v>0</v>
      </c>
      <c r="BK379" s="61" t="n">
        <f aca="false">BK380</f>
        <v>0</v>
      </c>
      <c r="BL379" s="61" t="n">
        <f aca="false">BL380</f>
        <v>0</v>
      </c>
      <c r="BM379" s="61" t="n">
        <f aca="false">BM380</f>
        <v>0</v>
      </c>
      <c r="BN379" s="61" t="n">
        <f aca="false">BN380</f>
        <v>0</v>
      </c>
      <c r="BO379" s="61" t="n">
        <f aca="false">BO380</f>
        <v>0</v>
      </c>
      <c r="BP379" s="61" t="n">
        <f aca="false">BP380</f>
        <v>0</v>
      </c>
      <c r="BQ379" s="61" t="n">
        <f aca="false">BQ380</f>
        <v>0</v>
      </c>
      <c r="BR379" s="61" t="n">
        <f aca="false">BR380</f>
        <v>0</v>
      </c>
      <c r="BS379" s="61" t="n">
        <f aca="false">BS380</f>
        <v>0</v>
      </c>
      <c r="BT379" s="61" t="n">
        <f aca="false">BT380</f>
        <v>0</v>
      </c>
      <c r="BU379" s="61" t="n">
        <f aca="false">BU380</f>
        <v>0</v>
      </c>
      <c r="BV379" s="61" t="n">
        <f aca="false">BV380</f>
        <v>0</v>
      </c>
    </row>
    <row r="380" customFormat="false" ht="12.75" hidden="true" customHeight="false" outlineLevel="0" collapsed="false">
      <c r="A380" s="66" t="s">
        <v>164</v>
      </c>
      <c r="B380" s="66"/>
      <c r="C380" s="63" t="s">
        <v>163</v>
      </c>
      <c r="D380" s="63" t="s">
        <v>165</v>
      </c>
      <c r="E380" s="63" t="s">
        <v>124</v>
      </c>
      <c r="F380" s="63" t="s">
        <v>124</v>
      </c>
      <c r="G380" s="63"/>
      <c r="H380" s="55"/>
      <c r="I380" s="56" t="n">
        <f aca="false">I381</f>
        <v>0</v>
      </c>
      <c r="J380" s="56" t="n">
        <f aca="false">J381</f>
        <v>0</v>
      </c>
      <c r="K380" s="56" t="n">
        <f aca="false">K381</f>
        <v>0</v>
      </c>
      <c r="L380" s="56" t="n">
        <f aca="false">L381</f>
        <v>0</v>
      </c>
      <c r="M380" s="56" t="n">
        <f aca="false">M381</f>
        <v>0</v>
      </c>
      <c r="N380" s="56" t="n">
        <f aca="false">N381</f>
        <v>0</v>
      </c>
      <c r="O380" s="56" t="n">
        <f aca="false">O381</f>
        <v>0</v>
      </c>
      <c r="P380" s="56" t="n">
        <f aca="false">P381</f>
        <v>0</v>
      </c>
      <c r="Q380" s="56" t="n">
        <f aca="false">Q381</f>
        <v>0</v>
      </c>
      <c r="R380" s="56" t="n">
        <f aca="false">R381</f>
        <v>0</v>
      </c>
      <c r="S380" s="56" t="n">
        <f aca="false">S381</f>
        <v>0</v>
      </c>
      <c r="T380" s="56" t="n">
        <f aca="false">T381</f>
        <v>0</v>
      </c>
      <c r="U380" s="56" t="n">
        <f aca="false">U381</f>
        <v>0</v>
      </c>
      <c r="V380" s="56" t="n">
        <f aca="false">V381</f>
        <v>0</v>
      </c>
      <c r="W380" s="56" t="n">
        <f aca="false">W381</f>
        <v>0</v>
      </c>
      <c r="X380" s="56" t="n">
        <f aca="false">X381</f>
        <v>0</v>
      </c>
      <c r="Y380" s="56" t="n">
        <f aca="false">Y381</f>
        <v>0</v>
      </c>
      <c r="Z380" s="56" t="n">
        <f aca="false">Z381</f>
        <v>0</v>
      </c>
      <c r="AA380" s="56" t="n">
        <f aca="false">AA381</f>
        <v>0</v>
      </c>
      <c r="AB380" s="56" t="n">
        <f aca="false">AB381</f>
        <v>0</v>
      </c>
      <c r="AC380" s="56" t="n">
        <f aca="false">AC381</f>
        <v>0</v>
      </c>
      <c r="AD380" s="56" t="n">
        <f aca="false">AD381</f>
        <v>0</v>
      </c>
      <c r="AE380" s="56" t="n">
        <f aca="false">AE381</f>
        <v>0</v>
      </c>
      <c r="AF380" s="56" t="n">
        <f aca="false">AF381</f>
        <v>0</v>
      </c>
      <c r="AG380" s="56" t="n">
        <f aca="false">AG381</f>
        <v>0</v>
      </c>
      <c r="AH380" s="56" t="n">
        <f aca="false">AH381</f>
        <v>0</v>
      </c>
      <c r="AI380" s="56" t="n">
        <f aca="false">AI381</f>
        <v>0</v>
      </c>
      <c r="AJ380" s="56" t="n">
        <f aca="false">AJ381</f>
        <v>0</v>
      </c>
      <c r="AK380" s="56" t="n">
        <f aca="false">AK381</f>
        <v>0</v>
      </c>
      <c r="AL380" s="56" t="n">
        <f aca="false">AL381</f>
        <v>0</v>
      </c>
      <c r="AM380" s="56" t="n">
        <f aca="false">AM381</f>
        <v>0</v>
      </c>
      <c r="AN380" s="56" t="n">
        <f aca="false">AN381</f>
        <v>0</v>
      </c>
      <c r="AO380" s="56" t="n">
        <f aca="false">AO381</f>
        <v>0</v>
      </c>
      <c r="AP380" s="56" t="n">
        <f aca="false">AP381</f>
        <v>0</v>
      </c>
      <c r="AQ380" s="56" t="n">
        <f aca="false">AQ381</f>
        <v>0</v>
      </c>
      <c r="AR380" s="56" t="n">
        <f aca="false">AR381</f>
        <v>0</v>
      </c>
      <c r="AS380" s="56" t="n">
        <f aca="false">AS381</f>
        <v>0</v>
      </c>
      <c r="AT380" s="56" t="n">
        <f aca="false">AT381</f>
        <v>0</v>
      </c>
      <c r="AU380" s="56" t="n">
        <f aca="false">AU381</f>
        <v>0</v>
      </c>
      <c r="AV380" s="56" t="n">
        <f aca="false">AV381</f>
        <v>0</v>
      </c>
      <c r="AW380" s="56" t="n">
        <f aca="false">AW381</f>
        <v>0</v>
      </c>
      <c r="AX380" s="56" t="n">
        <f aca="false">AX381</f>
        <v>0</v>
      </c>
      <c r="AY380" s="56" t="n">
        <f aca="false">AY381</f>
        <v>0</v>
      </c>
      <c r="AZ380" s="56" t="n">
        <f aca="false">AZ381</f>
        <v>0</v>
      </c>
      <c r="BA380" s="56" t="n">
        <f aca="false">BA381</f>
        <v>0</v>
      </c>
      <c r="BB380" s="56" t="n">
        <f aca="false">BB381</f>
        <v>0</v>
      </c>
      <c r="BC380" s="56" t="n">
        <f aca="false">BC381</f>
        <v>0</v>
      </c>
      <c r="BD380" s="56" t="n">
        <f aca="false">BD381</f>
        <v>0</v>
      </c>
      <c r="BE380" s="56" t="n">
        <f aca="false">BE381</f>
        <v>0</v>
      </c>
      <c r="BF380" s="56" t="n">
        <f aca="false">BF381</f>
        <v>0</v>
      </c>
      <c r="BG380" s="56" t="n">
        <f aca="false">BG381</f>
        <v>0</v>
      </c>
      <c r="BH380" s="56" t="n">
        <f aca="false">BH381</f>
        <v>0</v>
      </c>
      <c r="BI380" s="56" t="n">
        <f aca="false">BI381</f>
        <v>0</v>
      </c>
      <c r="BJ380" s="56" t="n">
        <f aca="false">BJ381</f>
        <v>0</v>
      </c>
      <c r="BK380" s="56" t="n">
        <f aca="false">BK381</f>
        <v>0</v>
      </c>
      <c r="BL380" s="56" t="n">
        <f aca="false">BL381</f>
        <v>0</v>
      </c>
      <c r="BM380" s="56" t="n">
        <f aca="false">BM381</f>
        <v>0</v>
      </c>
      <c r="BN380" s="56" t="n">
        <f aca="false">BN381</f>
        <v>0</v>
      </c>
      <c r="BO380" s="56" t="n">
        <f aca="false">BO381</f>
        <v>0</v>
      </c>
      <c r="BP380" s="56" t="n">
        <f aca="false">BP381</f>
        <v>0</v>
      </c>
      <c r="BQ380" s="56" t="n">
        <f aca="false">BQ381</f>
        <v>0</v>
      </c>
      <c r="BR380" s="56" t="n">
        <f aca="false">BR381</f>
        <v>0</v>
      </c>
      <c r="BS380" s="56" t="n">
        <f aca="false">BS381</f>
        <v>0</v>
      </c>
      <c r="BT380" s="56" t="n">
        <f aca="false">BT381</f>
        <v>0</v>
      </c>
      <c r="BU380" s="56" t="n">
        <f aca="false">BU381</f>
        <v>0</v>
      </c>
      <c r="BV380" s="56" t="n">
        <f aca="false">BV381</f>
        <v>0</v>
      </c>
    </row>
    <row r="381" customFormat="false" ht="12.75" hidden="true" customHeight="false" outlineLevel="0" collapsed="false">
      <c r="A381" s="66" t="s">
        <v>166</v>
      </c>
      <c r="B381" s="62"/>
      <c r="C381" s="63" t="s">
        <v>163</v>
      </c>
      <c r="D381" s="63" t="s">
        <v>165</v>
      </c>
      <c r="E381" s="63" t="s">
        <v>124</v>
      </c>
      <c r="F381" s="63" t="s">
        <v>124</v>
      </c>
      <c r="G381" s="63" t="s">
        <v>167</v>
      </c>
      <c r="H381" s="64"/>
      <c r="I381" s="65" t="n">
        <f aca="false">I382+I385</f>
        <v>0</v>
      </c>
      <c r="J381" s="65" t="n">
        <f aca="false">J382+J385</f>
        <v>0</v>
      </c>
      <c r="K381" s="65" t="n">
        <f aca="false">K382+K385</f>
        <v>0</v>
      </c>
      <c r="L381" s="65" t="n">
        <f aca="false">L382+L385</f>
        <v>0</v>
      </c>
      <c r="M381" s="65" t="n">
        <f aca="false">M382+M385</f>
        <v>0</v>
      </c>
      <c r="N381" s="65" t="n">
        <f aca="false">N382+N385</f>
        <v>0</v>
      </c>
      <c r="O381" s="65" t="n">
        <f aca="false">O382+O385</f>
        <v>0</v>
      </c>
      <c r="P381" s="65" t="n">
        <f aca="false">P382+P385</f>
        <v>0</v>
      </c>
      <c r="Q381" s="65" t="n">
        <f aca="false">Q382+Q385</f>
        <v>0</v>
      </c>
      <c r="R381" s="65" t="n">
        <f aca="false">R382+R385</f>
        <v>0</v>
      </c>
      <c r="S381" s="65" t="n">
        <f aca="false">S382+S385</f>
        <v>0</v>
      </c>
      <c r="T381" s="65" t="n">
        <f aca="false">T382+T385</f>
        <v>0</v>
      </c>
      <c r="U381" s="65" t="n">
        <f aca="false">U382+U385</f>
        <v>0</v>
      </c>
      <c r="V381" s="65" t="n">
        <f aca="false">V382+V385</f>
        <v>0</v>
      </c>
      <c r="W381" s="65" t="n">
        <f aca="false">W382+W385</f>
        <v>0</v>
      </c>
      <c r="X381" s="65" t="n">
        <f aca="false">X382+X385</f>
        <v>0</v>
      </c>
      <c r="Y381" s="65" t="n">
        <f aca="false">Y382+Y385</f>
        <v>0</v>
      </c>
      <c r="Z381" s="65" t="n">
        <f aca="false">Z382+Z385</f>
        <v>0</v>
      </c>
      <c r="AA381" s="65" t="n">
        <f aca="false">AA382+AA385</f>
        <v>0</v>
      </c>
      <c r="AB381" s="65" t="n">
        <f aca="false">AB382+AB385</f>
        <v>0</v>
      </c>
      <c r="AC381" s="65" t="n">
        <f aca="false">AC382+AC385</f>
        <v>0</v>
      </c>
      <c r="AD381" s="65" t="n">
        <f aca="false">AD382+AD385</f>
        <v>0</v>
      </c>
      <c r="AE381" s="65" t="n">
        <f aca="false">AE382+AE385</f>
        <v>0</v>
      </c>
      <c r="AF381" s="65" t="n">
        <f aca="false">AF382+AF385</f>
        <v>0</v>
      </c>
      <c r="AG381" s="65" t="n">
        <f aca="false">AG382+AG385</f>
        <v>0</v>
      </c>
      <c r="AH381" s="65" t="n">
        <f aca="false">AH382+AH385</f>
        <v>0</v>
      </c>
      <c r="AI381" s="65" t="n">
        <f aca="false">AI382+AI385</f>
        <v>0</v>
      </c>
      <c r="AJ381" s="65" t="n">
        <f aca="false">AJ382+AJ385</f>
        <v>0</v>
      </c>
      <c r="AK381" s="65" t="n">
        <f aca="false">AK382+AK385</f>
        <v>0</v>
      </c>
      <c r="AL381" s="65" t="n">
        <f aca="false">AL382+AL385</f>
        <v>0</v>
      </c>
      <c r="AM381" s="65" t="n">
        <f aca="false">AM382+AM385</f>
        <v>0</v>
      </c>
      <c r="AN381" s="65" t="n">
        <f aca="false">AN382+AN385</f>
        <v>0</v>
      </c>
      <c r="AO381" s="65" t="n">
        <f aca="false">AO382+AO385</f>
        <v>0</v>
      </c>
      <c r="AP381" s="65" t="n">
        <f aca="false">AP382+AP385</f>
        <v>0</v>
      </c>
      <c r="AQ381" s="65" t="n">
        <f aca="false">AQ382+AQ385</f>
        <v>0</v>
      </c>
      <c r="AR381" s="65" t="n">
        <f aca="false">AR382+AR385</f>
        <v>0</v>
      </c>
      <c r="AS381" s="65" t="n">
        <f aca="false">AS382+AS385</f>
        <v>0</v>
      </c>
      <c r="AT381" s="65" t="n">
        <f aca="false">AT382+AT385</f>
        <v>0</v>
      </c>
      <c r="AU381" s="65" t="n">
        <f aca="false">AU382+AU385</f>
        <v>0</v>
      </c>
      <c r="AV381" s="65" t="n">
        <f aca="false">AV382+AV385</f>
        <v>0</v>
      </c>
      <c r="AW381" s="65" t="n">
        <f aca="false">AW382+AW385</f>
        <v>0</v>
      </c>
      <c r="AX381" s="65" t="n">
        <f aca="false">AX382+AX385</f>
        <v>0</v>
      </c>
      <c r="AY381" s="65" t="n">
        <f aca="false">AY382+AY385</f>
        <v>0</v>
      </c>
      <c r="AZ381" s="65" t="n">
        <f aca="false">AZ382+AZ385</f>
        <v>0</v>
      </c>
      <c r="BA381" s="65" t="n">
        <f aca="false">BA382+BA385</f>
        <v>0</v>
      </c>
      <c r="BB381" s="65" t="n">
        <f aca="false">BB382+BB385</f>
        <v>0</v>
      </c>
      <c r="BC381" s="65" t="n">
        <f aca="false">BC382+BC385</f>
        <v>0</v>
      </c>
      <c r="BD381" s="65" t="n">
        <f aca="false">BD382+BD385</f>
        <v>0</v>
      </c>
      <c r="BE381" s="65" t="n">
        <f aca="false">BE382+BE385</f>
        <v>0</v>
      </c>
      <c r="BF381" s="65" t="n">
        <f aca="false">BF382+BF385</f>
        <v>0</v>
      </c>
      <c r="BG381" s="65" t="n">
        <f aca="false">BG382+BG385</f>
        <v>0</v>
      </c>
      <c r="BH381" s="65" t="n">
        <f aca="false">BH382+BH385</f>
        <v>0</v>
      </c>
      <c r="BI381" s="65" t="n">
        <f aca="false">BI382+BI385</f>
        <v>0</v>
      </c>
      <c r="BJ381" s="65" t="n">
        <f aca="false">BJ382+BJ385</f>
        <v>0</v>
      </c>
      <c r="BK381" s="65" t="n">
        <f aca="false">BK382+BK385</f>
        <v>0</v>
      </c>
      <c r="BL381" s="65" t="n">
        <f aca="false">BL382+BL385</f>
        <v>0</v>
      </c>
      <c r="BM381" s="65" t="n">
        <f aca="false">BM382+BM385</f>
        <v>0</v>
      </c>
      <c r="BN381" s="65" t="n">
        <f aca="false">BN382+BN385</f>
        <v>0</v>
      </c>
      <c r="BO381" s="65" t="n">
        <f aca="false">BO382+BO385</f>
        <v>0</v>
      </c>
      <c r="BP381" s="65" t="n">
        <f aca="false">BP382+BP385</f>
        <v>0</v>
      </c>
      <c r="BQ381" s="65" t="n">
        <f aca="false">BQ382+BQ385</f>
        <v>0</v>
      </c>
      <c r="BR381" s="65" t="n">
        <f aca="false">BR382+BR385</f>
        <v>0</v>
      </c>
      <c r="BS381" s="65" t="n">
        <f aca="false">BS382+BS385</f>
        <v>0</v>
      </c>
      <c r="BT381" s="65" t="n">
        <f aca="false">BT382+BT385</f>
        <v>0</v>
      </c>
      <c r="BU381" s="65" t="n">
        <f aca="false">BU382+BU385</f>
        <v>0</v>
      </c>
      <c r="BV381" s="65" t="n">
        <f aca="false">BV382+BV385</f>
        <v>0</v>
      </c>
    </row>
    <row r="382" customFormat="false" ht="12.75" hidden="true" customHeight="false" outlineLevel="0" collapsed="false">
      <c r="A382" s="3" t="s">
        <v>137</v>
      </c>
      <c r="B382" s="3"/>
      <c r="C382" s="67" t="s">
        <v>247</v>
      </c>
      <c r="D382" s="67" t="s">
        <v>165</v>
      </c>
      <c r="E382" s="67" t="s">
        <v>124</v>
      </c>
      <c r="F382" s="67" t="s">
        <v>124</v>
      </c>
      <c r="G382" s="67" t="s">
        <v>274</v>
      </c>
      <c r="H382" s="68" t="n">
        <v>220</v>
      </c>
      <c r="I382" s="69" t="n">
        <f aca="false">SUM(I384:I384)</f>
        <v>0</v>
      </c>
      <c r="J382" s="69" t="n">
        <f aca="false">SUM(J384:J384)</f>
        <v>0</v>
      </c>
      <c r="K382" s="69" t="n">
        <f aca="false">SUM(K384:K384)</f>
        <v>0</v>
      </c>
      <c r="L382" s="69" t="n">
        <f aca="false">SUM(L384:L384)</f>
        <v>0</v>
      </c>
      <c r="M382" s="69" t="n">
        <f aca="false">SUM(M384:M384)</f>
        <v>0</v>
      </c>
      <c r="N382" s="69" t="n">
        <f aca="false">SUM(N384:N384)</f>
        <v>0</v>
      </c>
      <c r="O382" s="69" t="n">
        <f aca="false">SUM(O384:O384)</f>
        <v>0</v>
      </c>
      <c r="P382" s="69" t="n">
        <f aca="false">SUM(P384:P384)</f>
        <v>0</v>
      </c>
      <c r="Q382" s="69" t="n">
        <f aca="false">SUM(Q384:Q384)</f>
        <v>0</v>
      </c>
      <c r="R382" s="69" t="n">
        <f aca="false">SUM(R384:R384)</f>
        <v>0</v>
      </c>
      <c r="S382" s="69" t="n">
        <f aca="false">SUM(S384:S384)</f>
        <v>0</v>
      </c>
      <c r="T382" s="69" t="n">
        <f aca="false">SUM(T384:T384)</f>
        <v>0</v>
      </c>
      <c r="U382" s="69" t="n">
        <f aca="false">SUM(U384:U384)</f>
        <v>0</v>
      </c>
      <c r="V382" s="69" t="n">
        <f aca="false">SUM(V384:V384)</f>
        <v>0</v>
      </c>
      <c r="W382" s="69" t="n">
        <f aca="false">SUM(W384:W384)</f>
        <v>0</v>
      </c>
      <c r="X382" s="69" t="n">
        <f aca="false">SUM(X384:X384)</f>
        <v>0</v>
      </c>
      <c r="Y382" s="69" t="n">
        <f aca="false">SUM(Y384:Y384)</f>
        <v>0</v>
      </c>
      <c r="Z382" s="69" t="n">
        <f aca="false">SUM(Z384:Z384)</f>
        <v>0</v>
      </c>
      <c r="AA382" s="69" t="n">
        <f aca="false">SUM(AA384:AA384)</f>
        <v>0</v>
      </c>
      <c r="AB382" s="69" t="n">
        <f aca="false">SUM(AB384:AB384)</f>
        <v>0</v>
      </c>
      <c r="AC382" s="69" t="n">
        <f aca="false">SUM(AC384:AC384)</f>
        <v>0</v>
      </c>
      <c r="AD382" s="69" t="n">
        <f aca="false">SUM(AD384:AD384)</f>
        <v>0</v>
      </c>
      <c r="AE382" s="69" t="n">
        <f aca="false">SUM(AE384:AE384)</f>
        <v>0</v>
      </c>
      <c r="AF382" s="69" t="n">
        <f aca="false">SUM(AF384:AF384)</f>
        <v>0</v>
      </c>
      <c r="AG382" s="69" t="n">
        <f aca="false">SUM(AG384:AG384)</f>
        <v>0</v>
      </c>
      <c r="AH382" s="69" t="n">
        <f aca="false">SUM(AH384:AH384)</f>
        <v>0</v>
      </c>
      <c r="AI382" s="69" t="n">
        <f aca="false">SUM(AI384:AI384)</f>
        <v>0</v>
      </c>
      <c r="AJ382" s="69" t="n">
        <f aca="false">SUM(AJ384:AJ384)</f>
        <v>0</v>
      </c>
      <c r="AK382" s="69" t="n">
        <f aca="false">SUM(AK384:AK384)</f>
        <v>0</v>
      </c>
      <c r="AL382" s="69" t="n">
        <f aca="false">SUM(AL384:AL384)</f>
        <v>0</v>
      </c>
      <c r="AM382" s="69" t="n">
        <f aca="false">SUM(AM384:AM384)</f>
        <v>0</v>
      </c>
      <c r="AN382" s="69" t="n">
        <f aca="false">SUM(AN384:AN384)</f>
        <v>0</v>
      </c>
      <c r="AO382" s="69" t="n">
        <f aca="false">SUM(AO384:AO384)</f>
        <v>0</v>
      </c>
      <c r="AP382" s="69" t="n">
        <f aca="false">SUM(AP384:AP384)</f>
        <v>0</v>
      </c>
      <c r="AQ382" s="69" t="n">
        <f aca="false">SUM(AQ384:AQ384)</f>
        <v>0</v>
      </c>
      <c r="AR382" s="69" t="n">
        <f aca="false">SUM(AR384:AR384)</f>
        <v>0</v>
      </c>
      <c r="AS382" s="69" t="n">
        <f aca="false">SUM(AS384:AS384)</f>
        <v>0</v>
      </c>
      <c r="AT382" s="69" t="n">
        <f aca="false">SUM(AT384:AT384)</f>
        <v>0</v>
      </c>
      <c r="AU382" s="69" t="n">
        <f aca="false">SUM(AU384:AU384)</f>
        <v>0</v>
      </c>
      <c r="AV382" s="69" t="n">
        <f aca="false">SUM(AV384:AV384)</f>
        <v>0</v>
      </c>
      <c r="AW382" s="69" t="n">
        <f aca="false">SUM(AW384:AW384)</f>
        <v>0</v>
      </c>
      <c r="AX382" s="69" t="n">
        <f aca="false">SUM(AX384:AX384)</f>
        <v>0</v>
      </c>
      <c r="AY382" s="69" t="n">
        <f aca="false">SUM(AY384:AY384)</f>
        <v>0</v>
      </c>
      <c r="AZ382" s="69" t="n">
        <f aca="false">SUM(AZ384:AZ384)</f>
        <v>0</v>
      </c>
      <c r="BA382" s="69" t="n">
        <f aca="false">SUM(BA384:BA384)</f>
        <v>0</v>
      </c>
      <c r="BB382" s="69" t="n">
        <f aca="false">SUM(BB384:BB384)</f>
        <v>0</v>
      </c>
      <c r="BC382" s="69" t="n">
        <f aca="false">SUM(BC384:BC384)</f>
        <v>0</v>
      </c>
      <c r="BD382" s="69" t="n">
        <f aca="false">SUM(BD384:BD384)</f>
        <v>0</v>
      </c>
      <c r="BE382" s="69" t="n">
        <f aca="false">SUM(BE384:BE384)</f>
        <v>0</v>
      </c>
      <c r="BF382" s="69" t="n">
        <f aca="false">SUM(BF384:BF384)</f>
        <v>0</v>
      </c>
      <c r="BG382" s="69" t="n">
        <f aca="false">SUM(BG384:BG384)</f>
        <v>0</v>
      </c>
      <c r="BH382" s="69" t="n">
        <f aca="false">SUM(BH384:BH384)</f>
        <v>0</v>
      </c>
      <c r="BI382" s="69" t="n">
        <f aca="false">SUM(BI384:BI384)</f>
        <v>0</v>
      </c>
      <c r="BJ382" s="69" t="n">
        <f aca="false">SUM(BJ384:BJ384)</f>
        <v>0</v>
      </c>
      <c r="BK382" s="69" t="n">
        <f aca="false">SUM(BK384:BK384)</f>
        <v>0</v>
      </c>
      <c r="BL382" s="69" t="n">
        <f aca="false">SUM(BL384:BL384)</f>
        <v>0</v>
      </c>
      <c r="BM382" s="69" t="n">
        <f aca="false">SUM(BM384:BM384)</f>
        <v>0</v>
      </c>
      <c r="BN382" s="69" t="n">
        <f aca="false">SUM(BN384:BN384)</f>
        <v>0</v>
      </c>
      <c r="BO382" s="69" t="n">
        <f aca="false">SUM(BO384:BO384)</f>
        <v>0</v>
      </c>
      <c r="BP382" s="69" t="n">
        <f aca="false">SUM(BP384:BP384)</f>
        <v>0</v>
      </c>
      <c r="BQ382" s="69" t="n">
        <f aca="false">SUM(BQ384:BQ384)</f>
        <v>0</v>
      </c>
      <c r="BR382" s="69" t="n">
        <f aca="false">SUM(BR384:BR384)</f>
        <v>0</v>
      </c>
      <c r="BS382" s="69" t="n">
        <f aca="false">SUM(BS384:BS384)</f>
        <v>0</v>
      </c>
      <c r="BT382" s="69" t="n">
        <f aca="false">SUM(BT384:BT384)</f>
        <v>0</v>
      </c>
      <c r="BU382" s="69" t="n">
        <f aca="false">SUM(BU384:BU384)</f>
        <v>0</v>
      </c>
      <c r="BV382" s="69" t="n">
        <f aca="false">SUM(BV384:BV384)</f>
        <v>0</v>
      </c>
    </row>
    <row r="383" customFormat="false" ht="12.75" hidden="true" customHeight="false" outlineLevel="0" collapsed="false">
      <c r="A383" s="3" t="s">
        <v>128</v>
      </c>
      <c r="B383" s="3"/>
      <c r="C383" s="67"/>
      <c r="D383" s="67"/>
      <c r="E383" s="67"/>
      <c r="F383" s="67"/>
      <c r="G383" s="67"/>
      <c r="H383" s="68"/>
      <c r="I383" s="69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  <c r="Y383" s="69"/>
      <c r="Z383" s="69"/>
      <c r="AA383" s="69"/>
      <c r="AB383" s="69"/>
      <c r="AC383" s="69"/>
      <c r="AD383" s="69"/>
      <c r="AE383" s="69"/>
      <c r="AF383" s="69"/>
      <c r="AG383" s="69"/>
      <c r="AH383" s="69"/>
      <c r="AI383" s="69"/>
      <c r="AJ383" s="69"/>
      <c r="AK383" s="69"/>
      <c r="AL383" s="69"/>
      <c r="AM383" s="69"/>
      <c r="AN383" s="69"/>
      <c r="AO383" s="69"/>
      <c r="AP383" s="69"/>
      <c r="AQ383" s="69"/>
      <c r="AR383" s="69"/>
      <c r="AS383" s="69"/>
      <c r="AT383" s="69"/>
      <c r="AU383" s="69"/>
      <c r="AV383" s="69"/>
      <c r="AW383" s="69"/>
      <c r="AX383" s="69"/>
      <c r="AY383" s="69"/>
      <c r="AZ383" s="69"/>
      <c r="BA383" s="69"/>
      <c r="BB383" s="69"/>
      <c r="BC383" s="69"/>
      <c r="BD383" s="69"/>
      <c r="BE383" s="69"/>
      <c r="BF383" s="69"/>
      <c r="BG383" s="69"/>
      <c r="BH383" s="69"/>
      <c r="BI383" s="69"/>
      <c r="BJ383" s="69"/>
      <c r="BK383" s="69"/>
      <c r="BL383" s="69"/>
      <c r="BM383" s="69"/>
      <c r="BN383" s="69"/>
      <c r="BO383" s="69"/>
      <c r="BP383" s="69"/>
      <c r="BQ383" s="69"/>
      <c r="BR383" s="69"/>
      <c r="BS383" s="69"/>
      <c r="BT383" s="69"/>
      <c r="BU383" s="69"/>
      <c r="BV383" s="69"/>
    </row>
    <row r="384" customFormat="false" ht="12.75" hidden="true" customHeight="false" outlineLevel="0" collapsed="false">
      <c r="A384" s="3" t="s">
        <v>138</v>
      </c>
      <c r="B384" s="3"/>
      <c r="C384" s="67" t="s">
        <v>247</v>
      </c>
      <c r="D384" s="67" t="s">
        <v>165</v>
      </c>
      <c r="E384" s="67" t="s">
        <v>124</v>
      </c>
      <c r="F384" s="67" t="s">
        <v>124</v>
      </c>
      <c r="G384" s="67" t="s">
        <v>274</v>
      </c>
      <c r="H384" s="68" t="n">
        <v>221</v>
      </c>
      <c r="I384" s="69" t="n">
        <f aca="false">J384+K384+L384</f>
        <v>0</v>
      </c>
      <c r="J384" s="69"/>
      <c r="K384" s="69"/>
      <c r="L384" s="69" t="n">
        <f aca="false">M384+AQ384+BR384+BO384+BT384+BU384</f>
        <v>0</v>
      </c>
      <c r="M384" s="69" t="n">
        <f aca="false">N384+O384+P384+Q384+R384+S384+T384+U384+V384+W384+X384+Y384+Z384+AA384+AB384+AC384+AD384+AE384+AF384+AG384+AH384+AI384+AJ384+AK384</f>
        <v>0</v>
      </c>
      <c r="N384" s="69"/>
      <c r="O384" s="69"/>
      <c r="P384" s="69"/>
      <c r="Q384" s="69"/>
      <c r="R384" s="69"/>
      <c r="S384" s="69"/>
      <c r="T384" s="69"/>
      <c r="U384" s="69"/>
      <c r="V384" s="69"/>
      <c r="W384" s="69"/>
      <c r="X384" s="69"/>
      <c r="Y384" s="69"/>
      <c r="Z384" s="69"/>
      <c r="AA384" s="69"/>
      <c r="AB384" s="69"/>
      <c r="AC384" s="69"/>
      <c r="AD384" s="69"/>
      <c r="AE384" s="69"/>
      <c r="AF384" s="69"/>
      <c r="AG384" s="69"/>
      <c r="AH384" s="69"/>
      <c r="AI384" s="69"/>
      <c r="AJ384" s="69"/>
      <c r="AK384" s="69"/>
      <c r="AL384" s="69"/>
      <c r="AM384" s="69"/>
      <c r="AN384" s="69"/>
      <c r="AO384" s="69"/>
      <c r="AP384" s="69"/>
      <c r="AQ384" s="69" t="n">
        <f aca="false">AR384+AS384+AT384+AU384+AV384+AW384+AX384+AY384+AZ384+BA384+BB384+BE384+BF384</f>
        <v>0</v>
      </c>
      <c r="AR384" s="69"/>
      <c r="AS384" s="69"/>
      <c r="AT384" s="69"/>
      <c r="AU384" s="69"/>
      <c r="AV384" s="69"/>
      <c r="AW384" s="69"/>
      <c r="AX384" s="69"/>
      <c r="AY384" s="69"/>
      <c r="AZ384" s="69"/>
      <c r="BA384" s="69"/>
      <c r="BB384" s="69"/>
      <c r="BC384" s="69"/>
      <c r="BD384" s="69"/>
      <c r="BE384" s="69"/>
      <c r="BF384" s="69"/>
      <c r="BG384" s="69"/>
      <c r="BH384" s="69"/>
      <c r="BI384" s="69"/>
      <c r="BJ384" s="69"/>
      <c r="BK384" s="69"/>
      <c r="BL384" s="69"/>
      <c r="BM384" s="69"/>
      <c r="BN384" s="69"/>
      <c r="BO384" s="69" t="n">
        <f aca="false">BP384+BQ384</f>
        <v>0</v>
      </c>
      <c r="BP384" s="69"/>
      <c r="BQ384" s="69"/>
      <c r="BR384" s="69" t="n">
        <f aca="false">BS384</f>
        <v>0</v>
      </c>
      <c r="BS384" s="69"/>
      <c r="BT384" s="69"/>
      <c r="BU384" s="69" t="n">
        <f aca="false">BV384</f>
        <v>0</v>
      </c>
      <c r="BV384" s="69"/>
    </row>
    <row r="385" customFormat="false" ht="12.75" hidden="true" customHeight="false" outlineLevel="0" collapsed="false">
      <c r="A385" s="3" t="s">
        <v>146</v>
      </c>
      <c r="B385" s="3"/>
      <c r="C385" s="67" t="s">
        <v>163</v>
      </c>
      <c r="D385" s="67" t="s">
        <v>165</v>
      </c>
      <c r="E385" s="67" t="s">
        <v>124</v>
      </c>
      <c r="F385" s="67" t="s">
        <v>124</v>
      </c>
      <c r="G385" s="67" t="s">
        <v>167</v>
      </c>
      <c r="H385" s="68" t="n">
        <v>300</v>
      </c>
      <c r="I385" s="69" t="n">
        <f aca="false">SUM(I387:I388)</f>
        <v>0</v>
      </c>
      <c r="J385" s="69" t="n">
        <f aca="false">SUM(J387:J388)</f>
        <v>0</v>
      </c>
      <c r="K385" s="69" t="n">
        <f aca="false">SUM(K387:K388)</f>
        <v>0</v>
      </c>
      <c r="L385" s="69" t="n">
        <f aca="false">SUM(L387:L388)</f>
        <v>0</v>
      </c>
      <c r="M385" s="69" t="n">
        <f aca="false">SUM(M387:M388)</f>
        <v>0</v>
      </c>
      <c r="N385" s="69" t="n">
        <f aca="false">SUM(N387:N388)</f>
        <v>0</v>
      </c>
      <c r="O385" s="69" t="n">
        <f aca="false">SUM(O387:O388)</f>
        <v>0</v>
      </c>
      <c r="P385" s="69" t="n">
        <f aca="false">SUM(P387:P388)</f>
        <v>0</v>
      </c>
      <c r="Q385" s="69" t="n">
        <f aca="false">SUM(Q387:Q388)</f>
        <v>0</v>
      </c>
      <c r="R385" s="69" t="n">
        <f aca="false">SUM(R387:R388)</f>
        <v>0</v>
      </c>
      <c r="S385" s="69" t="n">
        <f aca="false">SUM(S387:S388)</f>
        <v>0</v>
      </c>
      <c r="T385" s="69" t="n">
        <f aca="false">SUM(T387:T388)</f>
        <v>0</v>
      </c>
      <c r="U385" s="69" t="n">
        <f aca="false">SUM(U387:U388)</f>
        <v>0</v>
      </c>
      <c r="V385" s="69" t="n">
        <f aca="false">SUM(V387:V388)</f>
        <v>0</v>
      </c>
      <c r="W385" s="69" t="n">
        <f aca="false">SUM(W387:W388)</f>
        <v>0</v>
      </c>
      <c r="X385" s="69" t="n">
        <f aca="false">SUM(X387:X388)</f>
        <v>0</v>
      </c>
      <c r="Y385" s="69" t="n">
        <f aca="false">SUM(Y387:Y388)</f>
        <v>0</v>
      </c>
      <c r="Z385" s="69" t="n">
        <f aca="false">SUM(Z387:Z388)</f>
        <v>0</v>
      </c>
      <c r="AA385" s="69" t="n">
        <f aca="false">SUM(AA387:AA388)</f>
        <v>0</v>
      </c>
      <c r="AB385" s="69" t="n">
        <f aca="false">SUM(AB387:AB388)</f>
        <v>0</v>
      </c>
      <c r="AC385" s="69" t="n">
        <f aca="false">SUM(AC387:AC388)</f>
        <v>0</v>
      </c>
      <c r="AD385" s="69" t="n">
        <f aca="false">SUM(AD387:AD388)</f>
        <v>0</v>
      </c>
      <c r="AE385" s="69" t="n">
        <f aca="false">SUM(AE387:AE388)</f>
        <v>0</v>
      </c>
      <c r="AF385" s="69" t="n">
        <f aca="false">SUM(AF387:AF388)</f>
        <v>0</v>
      </c>
      <c r="AG385" s="69" t="n">
        <f aca="false">SUM(AG387:AG388)</f>
        <v>0</v>
      </c>
      <c r="AH385" s="69" t="n">
        <f aca="false">SUM(AH387:AH388)</f>
        <v>0</v>
      </c>
      <c r="AI385" s="69" t="n">
        <f aca="false">SUM(AI387:AI388)</f>
        <v>0</v>
      </c>
      <c r="AJ385" s="69" t="n">
        <f aca="false">SUM(AJ387:AJ388)</f>
        <v>0</v>
      </c>
      <c r="AK385" s="69" t="n">
        <f aca="false">SUM(AK387:AK388)</f>
        <v>0</v>
      </c>
      <c r="AL385" s="69" t="n">
        <f aca="false">SUM(AL387:AL388)</f>
        <v>0</v>
      </c>
      <c r="AM385" s="69" t="n">
        <f aca="false">SUM(AM387:AM388)</f>
        <v>0</v>
      </c>
      <c r="AN385" s="69" t="n">
        <f aca="false">SUM(AN387:AN388)</f>
        <v>0</v>
      </c>
      <c r="AO385" s="69" t="n">
        <f aca="false">SUM(AO387:AO388)</f>
        <v>0</v>
      </c>
      <c r="AP385" s="69" t="n">
        <f aca="false">SUM(AP387:AP388)</f>
        <v>0</v>
      </c>
      <c r="AQ385" s="69" t="n">
        <f aca="false">SUM(AQ387:AQ388)</f>
        <v>0</v>
      </c>
      <c r="AR385" s="69" t="n">
        <f aca="false">SUM(AR387:AR388)</f>
        <v>0</v>
      </c>
      <c r="AS385" s="69" t="n">
        <f aca="false">SUM(AS387:AS388)</f>
        <v>0</v>
      </c>
      <c r="AT385" s="69" t="n">
        <f aca="false">SUM(AT387:AT388)</f>
        <v>0</v>
      </c>
      <c r="AU385" s="69" t="n">
        <f aca="false">SUM(AU387:AU388)</f>
        <v>0</v>
      </c>
      <c r="AV385" s="69" t="n">
        <f aca="false">SUM(AV387:AV388)</f>
        <v>0</v>
      </c>
      <c r="AW385" s="69" t="n">
        <f aca="false">SUM(AW387:AW388)</f>
        <v>0</v>
      </c>
      <c r="AX385" s="69" t="n">
        <f aca="false">SUM(AX387:AX388)</f>
        <v>0</v>
      </c>
      <c r="AY385" s="69" t="n">
        <f aca="false">SUM(AY387:AY388)</f>
        <v>0</v>
      </c>
      <c r="AZ385" s="69" t="n">
        <f aca="false">SUM(AZ387:AZ388)</f>
        <v>0</v>
      </c>
      <c r="BA385" s="69" t="n">
        <f aca="false">SUM(BA387:BA388)</f>
        <v>0</v>
      </c>
      <c r="BB385" s="69" t="n">
        <f aca="false">SUM(BB387:BB388)</f>
        <v>0</v>
      </c>
      <c r="BC385" s="69" t="n">
        <f aca="false">SUM(BC387:BC388)</f>
        <v>0</v>
      </c>
      <c r="BD385" s="69" t="n">
        <f aca="false">SUM(BD387:BD388)</f>
        <v>0</v>
      </c>
      <c r="BE385" s="69" t="n">
        <f aca="false">SUM(BE387:BE388)</f>
        <v>0</v>
      </c>
      <c r="BF385" s="69" t="n">
        <f aca="false">SUM(BF387:BF388)</f>
        <v>0</v>
      </c>
      <c r="BG385" s="69" t="n">
        <f aca="false">SUM(BG387:BG388)</f>
        <v>0</v>
      </c>
      <c r="BH385" s="69" t="n">
        <f aca="false">SUM(BH387:BH388)</f>
        <v>0</v>
      </c>
      <c r="BI385" s="69" t="n">
        <f aca="false">SUM(BI387:BI388)</f>
        <v>0</v>
      </c>
      <c r="BJ385" s="69" t="n">
        <f aca="false">SUM(BJ387:BJ388)</f>
        <v>0</v>
      </c>
      <c r="BK385" s="69" t="n">
        <f aca="false">SUM(BK387:BK388)</f>
        <v>0</v>
      </c>
      <c r="BL385" s="69" t="n">
        <f aca="false">SUM(BL387:BL388)</f>
        <v>0</v>
      </c>
      <c r="BM385" s="69" t="n">
        <f aca="false">SUM(BM387:BM388)</f>
        <v>0</v>
      </c>
      <c r="BN385" s="69" t="n">
        <f aca="false">SUM(BN387:BN388)</f>
        <v>0</v>
      </c>
      <c r="BO385" s="69" t="n">
        <f aca="false">SUM(BO387:BO388)</f>
        <v>0</v>
      </c>
      <c r="BP385" s="69" t="n">
        <f aca="false">SUM(BP387:BP388)</f>
        <v>0</v>
      </c>
      <c r="BQ385" s="69" t="n">
        <f aca="false">SUM(BQ387:BQ388)</f>
        <v>0</v>
      </c>
      <c r="BR385" s="69" t="n">
        <f aca="false">SUM(BR387:BR388)</f>
        <v>0</v>
      </c>
      <c r="BS385" s="69" t="n">
        <f aca="false">SUM(BS387:BS388)</f>
        <v>0</v>
      </c>
      <c r="BT385" s="69" t="n">
        <f aca="false">SUM(BT387:BT388)</f>
        <v>0</v>
      </c>
      <c r="BU385" s="69" t="n">
        <f aca="false">SUM(BU387:BU388)</f>
        <v>0</v>
      </c>
      <c r="BV385" s="69" t="n">
        <f aca="false">SUM(BV387:BV388)</f>
        <v>0</v>
      </c>
    </row>
    <row r="386" customFormat="false" ht="12.75" hidden="true" customHeight="false" outlineLevel="0" collapsed="false">
      <c r="A386" s="3" t="s">
        <v>128</v>
      </c>
      <c r="B386" s="3"/>
      <c r="C386" s="67"/>
      <c r="D386" s="67"/>
      <c r="E386" s="67"/>
      <c r="F386" s="67"/>
      <c r="G386" s="67"/>
      <c r="H386" s="68"/>
      <c r="I386" s="69"/>
      <c r="J386" s="69"/>
      <c r="K386" s="69"/>
      <c r="L386" s="69"/>
      <c r="M386" s="69"/>
      <c r="N386" s="69"/>
      <c r="O386" s="69"/>
      <c r="P386" s="69"/>
      <c r="Q386" s="69"/>
      <c r="R386" s="69"/>
      <c r="S386" s="69"/>
      <c r="T386" s="69"/>
      <c r="U386" s="69"/>
      <c r="V386" s="69"/>
      <c r="W386" s="69"/>
      <c r="X386" s="69"/>
      <c r="Y386" s="69"/>
      <c r="Z386" s="69"/>
      <c r="AA386" s="69"/>
      <c r="AB386" s="69"/>
      <c r="AC386" s="69"/>
      <c r="AD386" s="69"/>
      <c r="AE386" s="69"/>
      <c r="AF386" s="69"/>
      <c r="AG386" s="69"/>
      <c r="AH386" s="69"/>
      <c r="AI386" s="69"/>
      <c r="AJ386" s="69"/>
      <c r="AK386" s="69"/>
      <c r="AL386" s="69"/>
      <c r="AM386" s="69"/>
      <c r="AN386" s="69"/>
      <c r="AO386" s="69"/>
      <c r="AP386" s="69"/>
      <c r="AQ386" s="69"/>
      <c r="AR386" s="69"/>
      <c r="AS386" s="69"/>
      <c r="AT386" s="69"/>
      <c r="AU386" s="69"/>
      <c r="AV386" s="69"/>
      <c r="AW386" s="69"/>
      <c r="AX386" s="69"/>
      <c r="AY386" s="69"/>
      <c r="AZ386" s="69"/>
      <c r="BA386" s="69"/>
      <c r="BB386" s="69"/>
      <c r="BC386" s="69"/>
      <c r="BD386" s="69"/>
      <c r="BE386" s="69"/>
      <c r="BF386" s="69"/>
      <c r="BG386" s="69"/>
      <c r="BH386" s="69"/>
      <c r="BI386" s="69"/>
      <c r="BJ386" s="69"/>
      <c r="BK386" s="69"/>
      <c r="BL386" s="69"/>
      <c r="BM386" s="69"/>
      <c r="BN386" s="69"/>
      <c r="BO386" s="69"/>
      <c r="BP386" s="69"/>
      <c r="BQ386" s="69"/>
      <c r="BR386" s="69"/>
      <c r="BS386" s="69"/>
      <c r="BT386" s="69"/>
      <c r="BU386" s="69"/>
      <c r="BV386" s="69"/>
    </row>
    <row r="387" customFormat="false" ht="12.75" hidden="true" customHeight="false" outlineLevel="0" collapsed="false">
      <c r="A387" s="3" t="s">
        <v>147</v>
      </c>
      <c r="B387" s="3"/>
      <c r="C387" s="67" t="s">
        <v>247</v>
      </c>
      <c r="D387" s="67" t="s">
        <v>165</v>
      </c>
      <c r="E387" s="67" t="s">
        <v>124</v>
      </c>
      <c r="F387" s="67" t="s">
        <v>124</v>
      </c>
      <c r="G387" s="67" t="s">
        <v>248</v>
      </c>
      <c r="H387" s="68" t="n">
        <v>310</v>
      </c>
      <c r="I387" s="69" t="n">
        <f aca="false">J387+K387+L387</f>
        <v>0</v>
      </c>
      <c r="J387" s="69"/>
      <c r="K387" s="69"/>
      <c r="L387" s="69" t="n">
        <f aca="false">M387+AQ387+BR387+BO387+BT387+BU387</f>
        <v>0</v>
      </c>
      <c r="M387" s="69" t="n">
        <f aca="false">N387+O387+P387+Q387+R387+S387+T387+U387+V387+W387+X387+Y387+Z387+AA387+AB387+AC387+AD387+AE387+AF387+AG387+AH387+AI387+AJ387+AK387</f>
        <v>0</v>
      </c>
      <c r="N387" s="69"/>
      <c r="O387" s="69"/>
      <c r="P387" s="69"/>
      <c r="Q387" s="69"/>
      <c r="R387" s="69"/>
      <c r="S387" s="69"/>
      <c r="T387" s="69"/>
      <c r="U387" s="69"/>
      <c r="V387" s="69"/>
      <c r="W387" s="69"/>
      <c r="X387" s="69"/>
      <c r="Y387" s="69"/>
      <c r="Z387" s="69"/>
      <c r="AA387" s="69"/>
      <c r="AB387" s="69"/>
      <c r="AC387" s="69"/>
      <c r="AD387" s="69"/>
      <c r="AE387" s="69"/>
      <c r="AF387" s="69"/>
      <c r="AG387" s="69"/>
      <c r="AH387" s="69"/>
      <c r="AI387" s="69"/>
      <c r="AJ387" s="69"/>
      <c r="AK387" s="69"/>
      <c r="AL387" s="69"/>
      <c r="AM387" s="69"/>
      <c r="AN387" s="69"/>
      <c r="AO387" s="69"/>
      <c r="AP387" s="69"/>
      <c r="AQ387" s="69" t="n">
        <f aca="false">AR387+AS387+AT387+AU387+AV387+AW387+AX387+AY387+AZ387+BA387+BB387+BE387+BF387</f>
        <v>0</v>
      </c>
      <c r="AR387" s="69"/>
      <c r="AS387" s="69"/>
      <c r="AT387" s="69"/>
      <c r="AU387" s="69"/>
      <c r="AV387" s="69"/>
      <c r="AW387" s="69"/>
      <c r="AX387" s="69"/>
      <c r="AY387" s="69"/>
      <c r="AZ387" s="69"/>
      <c r="BA387" s="69"/>
      <c r="BB387" s="69"/>
      <c r="BC387" s="69"/>
      <c r="BD387" s="69"/>
      <c r="BE387" s="69"/>
      <c r="BF387" s="69"/>
      <c r="BG387" s="69"/>
      <c r="BH387" s="69"/>
      <c r="BI387" s="69"/>
      <c r="BJ387" s="69"/>
      <c r="BK387" s="69"/>
      <c r="BL387" s="69"/>
      <c r="BM387" s="69"/>
      <c r="BN387" s="69"/>
      <c r="BO387" s="69" t="n">
        <f aca="false">BP387+BQ387</f>
        <v>0</v>
      </c>
      <c r="BP387" s="69"/>
      <c r="BQ387" s="69"/>
      <c r="BR387" s="69" t="n">
        <f aca="false">BS387</f>
        <v>0</v>
      </c>
      <c r="BS387" s="69"/>
      <c r="BT387" s="69"/>
      <c r="BU387" s="69" t="n">
        <f aca="false">BV387</f>
        <v>0</v>
      </c>
      <c r="BV387" s="69"/>
    </row>
    <row r="388" customFormat="false" ht="12.75" hidden="true" customHeight="false" outlineLevel="0" collapsed="false">
      <c r="A388" s="3" t="s">
        <v>249</v>
      </c>
      <c r="B388" s="3"/>
      <c r="C388" s="67" t="s">
        <v>163</v>
      </c>
      <c r="D388" s="67" t="s">
        <v>165</v>
      </c>
      <c r="E388" s="67" t="s">
        <v>124</v>
      </c>
      <c r="F388" s="67" t="s">
        <v>124</v>
      </c>
      <c r="G388" s="67" t="s">
        <v>167</v>
      </c>
      <c r="H388" s="68" t="n">
        <v>340</v>
      </c>
      <c r="I388" s="69" t="n">
        <f aca="false">J388+K388+L388</f>
        <v>0</v>
      </c>
      <c r="J388" s="69"/>
      <c r="K388" s="69"/>
      <c r="L388" s="69" t="n">
        <f aca="false">M388+AQ388+BR388+BO388+BT388+BU388</f>
        <v>0</v>
      </c>
      <c r="M388" s="69" t="n">
        <f aca="false">N388+O388+P388+Q388+R388+S388+T388+U388+V388+W388+X388+Y388+Z388+AA388+AB388+AC388+AD388+AE388+AF388+AG388+AH388+AI388+AJ388+AK388</f>
        <v>0</v>
      </c>
      <c r="N388" s="69"/>
      <c r="O388" s="69"/>
      <c r="P388" s="69"/>
      <c r="Q388" s="69"/>
      <c r="R388" s="69"/>
      <c r="S388" s="69"/>
      <c r="T388" s="69"/>
      <c r="U388" s="69"/>
      <c r="V388" s="69"/>
      <c r="W388" s="69"/>
      <c r="X388" s="69"/>
      <c r="Y388" s="69"/>
      <c r="Z388" s="69"/>
      <c r="AA388" s="69"/>
      <c r="AB388" s="69"/>
      <c r="AC388" s="69"/>
      <c r="AD388" s="69"/>
      <c r="AE388" s="69"/>
      <c r="AF388" s="69"/>
      <c r="AG388" s="69"/>
      <c r="AH388" s="69"/>
      <c r="AI388" s="69"/>
      <c r="AJ388" s="69"/>
      <c r="AK388" s="69"/>
      <c r="AL388" s="69"/>
      <c r="AM388" s="69"/>
      <c r="AN388" s="69"/>
      <c r="AO388" s="69"/>
      <c r="AP388" s="69"/>
      <c r="AQ388" s="69" t="n">
        <f aca="false">AR388+AS388+AT388+AU388+AV388+AW388+AX388+AY388+AZ388+BA388+BB388+BE388+BF388</f>
        <v>0</v>
      </c>
      <c r="AR388" s="69"/>
      <c r="AS388" s="69"/>
      <c r="AT388" s="69"/>
      <c r="AU388" s="69"/>
      <c r="AV388" s="69"/>
      <c r="AW388" s="69"/>
      <c r="AX388" s="69"/>
      <c r="AY388" s="69"/>
      <c r="AZ388" s="69"/>
      <c r="BA388" s="69"/>
      <c r="BB388" s="69"/>
      <c r="BC388" s="69"/>
      <c r="BD388" s="69"/>
      <c r="BE388" s="69"/>
      <c r="BF388" s="69"/>
      <c r="BG388" s="69"/>
      <c r="BH388" s="69"/>
      <c r="BI388" s="69"/>
      <c r="BJ388" s="69"/>
      <c r="BK388" s="69"/>
      <c r="BL388" s="69"/>
      <c r="BM388" s="69"/>
      <c r="BN388" s="69"/>
      <c r="BO388" s="69" t="n">
        <f aca="false">BP388+BQ388</f>
        <v>0</v>
      </c>
      <c r="BP388" s="69"/>
      <c r="BQ388" s="69"/>
      <c r="BR388" s="69" t="n">
        <f aca="false">BS388</f>
        <v>0</v>
      </c>
      <c r="BS388" s="69"/>
      <c r="BT388" s="69"/>
      <c r="BU388" s="69" t="n">
        <f aca="false">BV388</f>
        <v>0</v>
      </c>
      <c r="BV388" s="69"/>
    </row>
    <row r="389" customFormat="false" ht="12.75" hidden="true" customHeight="false" outlineLevel="0" collapsed="false">
      <c r="A389" s="3"/>
      <c r="B389" s="3"/>
      <c r="C389" s="67"/>
      <c r="D389" s="67"/>
      <c r="E389" s="67"/>
      <c r="F389" s="67"/>
      <c r="G389" s="67"/>
      <c r="H389" s="68"/>
      <c r="I389" s="69"/>
      <c r="J389" s="69"/>
      <c r="K389" s="69"/>
      <c r="L389" s="69"/>
      <c r="M389" s="69"/>
      <c r="N389" s="69"/>
      <c r="O389" s="69"/>
      <c r="P389" s="69"/>
      <c r="Q389" s="69"/>
      <c r="R389" s="69"/>
      <c r="S389" s="69"/>
      <c r="T389" s="69"/>
      <c r="U389" s="69"/>
      <c r="V389" s="69"/>
      <c r="W389" s="69"/>
      <c r="X389" s="69"/>
      <c r="Y389" s="69"/>
      <c r="Z389" s="69"/>
      <c r="AA389" s="69"/>
      <c r="AB389" s="69"/>
      <c r="AC389" s="69"/>
      <c r="AD389" s="69"/>
      <c r="AE389" s="69"/>
      <c r="AF389" s="69"/>
      <c r="AG389" s="69"/>
      <c r="AH389" s="69"/>
      <c r="AI389" s="69"/>
      <c r="AJ389" s="69"/>
      <c r="AK389" s="69"/>
      <c r="AL389" s="69"/>
      <c r="AM389" s="69"/>
      <c r="AN389" s="69"/>
      <c r="AO389" s="69"/>
      <c r="AP389" s="69"/>
      <c r="AQ389" s="69"/>
      <c r="AR389" s="69"/>
      <c r="AS389" s="69"/>
      <c r="AT389" s="69"/>
      <c r="AU389" s="69"/>
      <c r="AV389" s="69"/>
      <c r="AW389" s="69"/>
      <c r="AX389" s="69"/>
      <c r="AY389" s="69"/>
      <c r="AZ389" s="69"/>
      <c r="BA389" s="69"/>
      <c r="BB389" s="69"/>
      <c r="BC389" s="69"/>
      <c r="BD389" s="69"/>
      <c r="BE389" s="69"/>
      <c r="BF389" s="69"/>
      <c r="BG389" s="69"/>
      <c r="BH389" s="69"/>
      <c r="BI389" s="69"/>
      <c r="BJ389" s="69"/>
      <c r="BK389" s="69"/>
      <c r="BL389" s="69"/>
      <c r="BM389" s="69"/>
      <c r="BN389" s="69"/>
      <c r="BO389" s="69"/>
      <c r="BP389" s="69"/>
      <c r="BQ389" s="69"/>
      <c r="BR389" s="69"/>
      <c r="BS389" s="69"/>
      <c r="BT389" s="69"/>
      <c r="BU389" s="69"/>
      <c r="BV389" s="69"/>
    </row>
    <row r="390" customFormat="false" ht="12.75" hidden="true" customHeight="false" outlineLevel="0" collapsed="false">
      <c r="A390" s="57" t="s">
        <v>275</v>
      </c>
      <c r="B390" s="58"/>
      <c r="C390" s="59" t="s">
        <v>251</v>
      </c>
      <c r="D390" s="74"/>
      <c r="E390" s="74"/>
      <c r="F390" s="74"/>
      <c r="G390" s="74"/>
      <c r="H390" s="75"/>
      <c r="I390" s="61" t="n">
        <f aca="false">I391</f>
        <v>0</v>
      </c>
      <c r="J390" s="61" t="n">
        <f aca="false">J391</f>
        <v>0</v>
      </c>
      <c r="K390" s="61" t="n">
        <f aca="false">K391</f>
        <v>0</v>
      </c>
      <c r="L390" s="61" t="n">
        <f aca="false">L391</f>
        <v>0</v>
      </c>
      <c r="M390" s="61" t="n">
        <f aca="false">M391</f>
        <v>0</v>
      </c>
      <c r="N390" s="61" t="n">
        <f aca="false">N391</f>
        <v>0</v>
      </c>
      <c r="O390" s="61" t="n">
        <f aca="false">O391</f>
        <v>0</v>
      </c>
      <c r="P390" s="61" t="n">
        <f aca="false">P391</f>
        <v>0</v>
      </c>
      <c r="Q390" s="61" t="n">
        <f aca="false">Q391</f>
        <v>0</v>
      </c>
      <c r="R390" s="61" t="n">
        <f aca="false">R391</f>
        <v>0</v>
      </c>
      <c r="S390" s="61" t="n">
        <f aca="false">S391</f>
        <v>0</v>
      </c>
      <c r="T390" s="61" t="n">
        <f aca="false">T391</f>
        <v>0</v>
      </c>
      <c r="U390" s="61" t="n">
        <f aca="false">U391</f>
        <v>0</v>
      </c>
      <c r="V390" s="61" t="n">
        <f aca="false">V391</f>
        <v>0</v>
      </c>
      <c r="W390" s="61" t="n">
        <f aca="false">W391</f>
        <v>0</v>
      </c>
      <c r="X390" s="61" t="n">
        <f aca="false">X391</f>
        <v>0</v>
      </c>
      <c r="Y390" s="61" t="n">
        <f aca="false">Y391</f>
        <v>0</v>
      </c>
      <c r="Z390" s="61" t="n">
        <f aca="false">Z391</f>
        <v>0</v>
      </c>
      <c r="AA390" s="61" t="n">
        <f aca="false">AA391</f>
        <v>0</v>
      </c>
      <c r="AB390" s="61" t="n">
        <f aca="false">AB391</f>
        <v>0</v>
      </c>
      <c r="AC390" s="61" t="n">
        <f aca="false">AC391</f>
        <v>0</v>
      </c>
      <c r="AD390" s="61" t="n">
        <f aca="false">AD391</f>
        <v>0</v>
      </c>
      <c r="AE390" s="61" t="n">
        <f aca="false">AE391</f>
        <v>0</v>
      </c>
      <c r="AF390" s="61" t="n">
        <f aca="false">AF391</f>
        <v>0</v>
      </c>
      <c r="AG390" s="61" t="n">
        <f aca="false">AG391</f>
        <v>0</v>
      </c>
      <c r="AH390" s="61" t="n">
        <f aca="false">AH391</f>
        <v>0</v>
      </c>
      <c r="AI390" s="61" t="n">
        <f aca="false">AI391</f>
        <v>0</v>
      </c>
      <c r="AJ390" s="61" t="n">
        <f aca="false">AJ391</f>
        <v>0</v>
      </c>
      <c r="AK390" s="61" t="n">
        <f aca="false">AK391</f>
        <v>0</v>
      </c>
      <c r="AL390" s="61" t="n">
        <f aca="false">AL391</f>
        <v>0</v>
      </c>
      <c r="AM390" s="61" t="n">
        <f aca="false">AM391</f>
        <v>0</v>
      </c>
      <c r="AN390" s="61" t="n">
        <f aca="false">AN391</f>
        <v>0</v>
      </c>
      <c r="AO390" s="61" t="n">
        <f aca="false">AO391</f>
        <v>0</v>
      </c>
      <c r="AP390" s="61" t="n">
        <f aca="false">AP391</f>
        <v>0</v>
      </c>
      <c r="AQ390" s="61" t="n">
        <f aca="false">AQ391</f>
        <v>0</v>
      </c>
      <c r="AR390" s="61" t="n">
        <f aca="false">AR391</f>
        <v>0</v>
      </c>
      <c r="AS390" s="61" t="n">
        <f aca="false">AS391</f>
        <v>0</v>
      </c>
      <c r="AT390" s="61" t="n">
        <f aca="false">AT391</f>
        <v>0</v>
      </c>
      <c r="AU390" s="61" t="n">
        <f aca="false">AU391</f>
        <v>0</v>
      </c>
      <c r="AV390" s="61" t="n">
        <f aca="false">AV391</f>
        <v>0</v>
      </c>
      <c r="AW390" s="61" t="n">
        <f aca="false">AW391</f>
        <v>0</v>
      </c>
      <c r="AX390" s="61" t="n">
        <f aca="false">AX391</f>
        <v>0</v>
      </c>
      <c r="AY390" s="61" t="n">
        <f aca="false">AY391</f>
        <v>0</v>
      </c>
      <c r="AZ390" s="61" t="n">
        <f aca="false">AZ391</f>
        <v>0</v>
      </c>
      <c r="BA390" s="61" t="n">
        <f aca="false">BA391</f>
        <v>0</v>
      </c>
      <c r="BB390" s="61" t="n">
        <f aca="false">BB391</f>
        <v>0</v>
      </c>
      <c r="BC390" s="61" t="n">
        <f aca="false">BC391</f>
        <v>0</v>
      </c>
      <c r="BD390" s="61" t="n">
        <f aca="false">BD391</f>
        <v>0</v>
      </c>
      <c r="BE390" s="61" t="n">
        <f aca="false">BE391</f>
        <v>0</v>
      </c>
      <c r="BF390" s="61" t="n">
        <f aca="false">BF391</f>
        <v>0</v>
      </c>
      <c r="BG390" s="61" t="n">
        <f aca="false">BG391</f>
        <v>0</v>
      </c>
      <c r="BH390" s="61" t="n">
        <f aca="false">BH391</f>
        <v>0</v>
      </c>
      <c r="BI390" s="61" t="n">
        <f aca="false">BI391</f>
        <v>0</v>
      </c>
      <c r="BJ390" s="61" t="n">
        <f aca="false">BJ391</f>
        <v>0</v>
      </c>
      <c r="BK390" s="61" t="n">
        <f aca="false">BK391</f>
        <v>0</v>
      </c>
      <c r="BL390" s="61" t="n">
        <f aca="false">BL391</f>
        <v>0</v>
      </c>
      <c r="BM390" s="61" t="n">
        <f aca="false">BM391</f>
        <v>0</v>
      </c>
      <c r="BN390" s="61" t="n">
        <f aca="false">BN391</f>
        <v>0</v>
      </c>
      <c r="BO390" s="61" t="n">
        <f aca="false">BO391</f>
        <v>0</v>
      </c>
      <c r="BP390" s="61" t="n">
        <f aca="false">BP391</f>
        <v>0</v>
      </c>
      <c r="BQ390" s="61" t="n">
        <f aca="false">BQ391</f>
        <v>0</v>
      </c>
      <c r="BR390" s="61" t="n">
        <f aca="false">BR391</f>
        <v>0</v>
      </c>
      <c r="BS390" s="61" t="n">
        <f aca="false">BS391</f>
        <v>0</v>
      </c>
      <c r="BT390" s="61" t="n">
        <f aca="false">BT391</f>
        <v>0</v>
      </c>
      <c r="BU390" s="61" t="n">
        <f aca="false">BU391</f>
        <v>0</v>
      </c>
      <c r="BV390" s="61" t="n">
        <f aca="false">BV391</f>
        <v>0</v>
      </c>
    </row>
    <row r="391" customFormat="false" ht="12.75" hidden="true" customHeight="true" outlineLevel="0" collapsed="false">
      <c r="A391" s="66" t="s">
        <v>252</v>
      </c>
      <c r="B391" s="76"/>
      <c r="C391" s="63" t="s">
        <v>251</v>
      </c>
      <c r="D391" s="63" t="s">
        <v>253</v>
      </c>
      <c r="E391" s="63" t="s">
        <v>124</v>
      </c>
      <c r="F391" s="63" t="s">
        <v>124</v>
      </c>
      <c r="G391" s="63"/>
      <c r="H391" s="64"/>
      <c r="I391" s="65" t="n">
        <f aca="false">I392</f>
        <v>0</v>
      </c>
      <c r="J391" s="65" t="n">
        <f aca="false">J392</f>
        <v>0</v>
      </c>
      <c r="K391" s="65" t="n">
        <f aca="false">K392</f>
        <v>0</v>
      </c>
      <c r="L391" s="65" t="n">
        <f aca="false">L392</f>
        <v>0</v>
      </c>
      <c r="M391" s="65" t="n">
        <f aca="false">M392</f>
        <v>0</v>
      </c>
      <c r="N391" s="65" t="n">
        <f aca="false">N392</f>
        <v>0</v>
      </c>
      <c r="O391" s="65" t="n">
        <f aca="false">O392</f>
        <v>0</v>
      </c>
      <c r="P391" s="65" t="n">
        <f aca="false">P392</f>
        <v>0</v>
      </c>
      <c r="Q391" s="65" t="n">
        <f aca="false">Q392</f>
        <v>0</v>
      </c>
      <c r="R391" s="65" t="n">
        <f aca="false">R392</f>
        <v>0</v>
      </c>
      <c r="S391" s="65" t="n">
        <f aca="false">S392</f>
        <v>0</v>
      </c>
      <c r="T391" s="65" t="n">
        <f aca="false">T392</f>
        <v>0</v>
      </c>
      <c r="U391" s="65" t="n">
        <f aca="false">U392</f>
        <v>0</v>
      </c>
      <c r="V391" s="65" t="n">
        <f aca="false">V392</f>
        <v>0</v>
      </c>
      <c r="W391" s="65" t="n">
        <f aca="false">W392</f>
        <v>0</v>
      </c>
      <c r="X391" s="65" t="n">
        <f aca="false">X392</f>
        <v>0</v>
      </c>
      <c r="Y391" s="65" t="n">
        <f aca="false">Y392</f>
        <v>0</v>
      </c>
      <c r="Z391" s="65" t="n">
        <f aca="false">Z392</f>
        <v>0</v>
      </c>
      <c r="AA391" s="65" t="n">
        <f aca="false">AA392</f>
        <v>0</v>
      </c>
      <c r="AB391" s="65" t="n">
        <f aca="false">AB392</f>
        <v>0</v>
      </c>
      <c r="AC391" s="65" t="n">
        <f aca="false">AC392</f>
        <v>0</v>
      </c>
      <c r="AD391" s="65" t="n">
        <f aca="false">AD392</f>
        <v>0</v>
      </c>
      <c r="AE391" s="65" t="n">
        <f aca="false">AE392</f>
        <v>0</v>
      </c>
      <c r="AF391" s="65" t="n">
        <f aca="false">AF392</f>
        <v>0</v>
      </c>
      <c r="AG391" s="65" t="n">
        <f aca="false">AG392</f>
        <v>0</v>
      </c>
      <c r="AH391" s="65" t="n">
        <f aca="false">AH392</f>
        <v>0</v>
      </c>
      <c r="AI391" s="65" t="n">
        <f aca="false">AI392</f>
        <v>0</v>
      </c>
      <c r="AJ391" s="65" t="n">
        <f aca="false">AJ392</f>
        <v>0</v>
      </c>
      <c r="AK391" s="65" t="n">
        <f aca="false">AK392</f>
        <v>0</v>
      </c>
      <c r="AL391" s="65" t="n">
        <f aca="false">AL392</f>
        <v>0</v>
      </c>
      <c r="AM391" s="65" t="n">
        <f aca="false">AM392</f>
        <v>0</v>
      </c>
      <c r="AN391" s="65" t="n">
        <f aca="false">AN392</f>
        <v>0</v>
      </c>
      <c r="AO391" s="65" t="n">
        <f aca="false">AO392</f>
        <v>0</v>
      </c>
      <c r="AP391" s="65" t="n">
        <f aca="false">AP392</f>
        <v>0</v>
      </c>
      <c r="AQ391" s="65" t="n">
        <f aca="false">AQ392</f>
        <v>0</v>
      </c>
      <c r="AR391" s="65" t="n">
        <f aca="false">AR392</f>
        <v>0</v>
      </c>
      <c r="AS391" s="65" t="n">
        <f aca="false">AS392</f>
        <v>0</v>
      </c>
      <c r="AT391" s="65" t="n">
        <f aca="false">AT392</f>
        <v>0</v>
      </c>
      <c r="AU391" s="65" t="n">
        <f aca="false">AU392</f>
        <v>0</v>
      </c>
      <c r="AV391" s="65" t="n">
        <f aca="false">AV392</f>
        <v>0</v>
      </c>
      <c r="AW391" s="65" t="n">
        <f aca="false">AW392</f>
        <v>0</v>
      </c>
      <c r="AX391" s="65" t="n">
        <f aca="false">AX392</f>
        <v>0</v>
      </c>
      <c r="AY391" s="65" t="n">
        <f aca="false">AY392</f>
        <v>0</v>
      </c>
      <c r="AZ391" s="65" t="n">
        <f aca="false">AZ392</f>
        <v>0</v>
      </c>
      <c r="BA391" s="65" t="n">
        <f aca="false">BA392</f>
        <v>0</v>
      </c>
      <c r="BB391" s="65" t="n">
        <f aca="false">BB392</f>
        <v>0</v>
      </c>
      <c r="BC391" s="65" t="n">
        <f aca="false">BC392</f>
        <v>0</v>
      </c>
      <c r="BD391" s="65" t="n">
        <f aca="false">BD392</f>
        <v>0</v>
      </c>
      <c r="BE391" s="65" t="n">
        <f aca="false">BE392</f>
        <v>0</v>
      </c>
      <c r="BF391" s="65" t="n">
        <f aca="false">BF392</f>
        <v>0</v>
      </c>
      <c r="BG391" s="65" t="n">
        <f aca="false">BG392</f>
        <v>0</v>
      </c>
      <c r="BH391" s="65" t="n">
        <f aca="false">BH392</f>
        <v>0</v>
      </c>
      <c r="BI391" s="65" t="n">
        <f aca="false">BI392</f>
        <v>0</v>
      </c>
      <c r="BJ391" s="65" t="n">
        <f aca="false">BJ392</f>
        <v>0</v>
      </c>
      <c r="BK391" s="65" t="n">
        <f aca="false">BK392</f>
        <v>0</v>
      </c>
      <c r="BL391" s="65" t="n">
        <f aca="false">BL392</f>
        <v>0</v>
      </c>
      <c r="BM391" s="65" t="n">
        <f aca="false">BM392</f>
        <v>0</v>
      </c>
      <c r="BN391" s="65" t="n">
        <f aca="false">BN392</f>
        <v>0</v>
      </c>
      <c r="BO391" s="65" t="n">
        <f aca="false">BO392</f>
        <v>0</v>
      </c>
      <c r="BP391" s="65" t="n">
        <f aca="false">BP392</f>
        <v>0</v>
      </c>
      <c r="BQ391" s="65" t="n">
        <f aca="false">BQ392</f>
        <v>0</v>
      </c>
      <c r="BR391" s="65" t="n">
        <f aca="false">BR392</f>
        <v>0</v>
      </c>
      <c r="BS391" s="65" t="n">
        <f aca="false">BS392</f>
        <v>0</v>
      </c>
      <c r="BT391" s="65" t="n">
        <f aca="false">BT392</f>
        <v>0</v>
      </c>
      <c r="BU391" s="65" t="n">
        <f aca="false">BU392</f>
        <v>0</v>
      </c>
      <c r="BV391" s="65" t="n">
        <f aca="false">BV392</f>
        <v>0</v>
      </c>
    </row>
    <row r="392" customFormat="false" ht="12.75" hidden="true" customHeight="false" outlineLevel="0" collapsed="false">
      <c r="A392" s="66" t="s">
        <v>254</v>
      </c>
      <c r="B392" s="62"/>
      <c r="C392" s="63" t="s">
        <v>251</v>
      </c>
      <c r="D392" s="63" t="s">
        <v>253</v>
      </c>
      <c r="E392" s="63" t="s">
        <v>124</v>
      </c>
      <c r="F392" s="63" t="s">
        <v>124</v>
      </c>
      <c r="G392" s="63" t="s">
        <v>255</v>
      </c>
      <c r="H392" s="64"/>
      <c r="I392" s="65" t="n">
        <f aca="false">I393</f>
        <v>0</v>
      </c>
      <c r="J392" s="65" t="n">
        <f aca="false">J393</f>
        <v>0</v>
      </c>
      <c r="K392" s="65" t="n">
        <f aca="false">K393</f>
        <v>0</v>
      </c>
      <c r="L392" s="65" t="n">
        <f aca="false">L393</f>
        <v>0</v>
      </c>
      <c r="M392" s="65" t="n">
        <f aca="false">M393</f>
        <v>0</v>
      </c>
      <c r="N392" s="65" t="n">
        <f aca="false">N393</f>
        <v>0</v>
      </c>
      <c r="O392" s="65" t="n">
        <f aca="false">O393</f>
        <v>0</v>
      </c>
      <c r="P392" s="65" t="n">
        <f aca="false">P393</f>
        <v>0</v>
      </c>
      <c r="Q392" s="65" t="n">
        <f aca="false">Q393</f>
        <v>0</v>
      </c>
      <c r="R392" s="65" t="n">
        <f aca="false">R393</f>
        <v>0</v>
      </c>
      <c r="S392" s="65" t="n">
        <f aca="false">S393</f>
        <v>0</v>
      </c>
      <c r="T392" s="65" t="n">
        <f aca="false">T393</f>
        <v>0</v>
      </c>
      <c r="U392" s="65" t="n">
        <f aca="false">U393</f>
        <v>0</v>
      </c>
      <c r="V392" s="65" t="n">
        <f aca="false">V393</f>
        <v>0</v>
      </c>
      <c r="W392" s="65" t="n">
        <f aca="false">W393</f>
        <v>0</v>
      </c>
      <c r="X392" s="65" t="n">
        <f aca="false">X393</f>
        <v>0</v>
      </c>
      <c r="Y392" s="65" t="n">
        <f aca="false">Y393</f>
        <v>0</v>
      </c>
      <c r="Z392" s="65" t="n">
        <f aca="false">Z393</f>
        <v>0</v>
      </c>
      <c r="AA392" s="65" t="n">
        <f aca="false">AA393</f>
        <v>0</v>
      </c>
      <c r="AB392" s="65" t="n">
        <f aca="false">AB393</f>
        <v>0</v>
      </c>
      <c r="AC392" s="65" t="n">
        <f aca="false">AC393</f>
        <v>0</v>
      </c>
      <c r="AD392" s="65" t="n">
        <f aca="false">AD393</f>
        <v>0</v>
      </c>
      <c r="AE392" s="65" t="n">
        <f aca="false">AE393</f>
        <v>0</v>
      </c>
      <c r="AF392" s="65" t="n">
        <f aca="false">AF393</f>
        <v>0</v>
      </c>
      <c r="AG392" s="65" t="n">
        <f aca="false">AG393</f>
        <v>0</v>
      </c>
      <c r="AH392" s="65" t="n">
        <f aca="false">AH393</f>
        <v>0</v>
      </c>
      <c r="AI392" s="65" t="n">
        <f aca="false">AI393</f>
        <v>0</v>
      </c>
      <c r="AJ392" s="65" t="n">
        <f aca="false">AJ393</f>
        <v>0</v>
      </c>
      <c r="AK392" s="65" t="n">
        <f aca="false">AK393</f>
        <v>0</v>
      </c>
      <c r="AL392" s="65" t="n">
        <f aca="false">AL393</f>
        <v>0</v>
      </c>
      <c r="AM392" s="65" t="n">
        <f aca="false">AM393</f>
        <v>0</v>
      </c>
      <c r="AN392" s="65" t="n">
        <f aca="false">AN393</f>
        <v>0</v>
      </c>
      <c r="AO392" s="65" t="n">
        <f aca="false">AO393</f>
        <v>0</v>
      </c>
      <c r="AP392" s="65" t="n">
        <f aca="false">AP393</f>
        <v>0</v>
      </c>
      <c r="AQ392" s="65" t="n">
        <f aca="false">AQ393</f>
        <v>0</v>
      </c>
      <c r="AR392" s="65" t="n">
        <f aca="false">AR393</f>
        <v>0</v>
      </c>
      <c r="AS392" s="65" t="n">
        <f aca="false">AS393</f>
        <v>0</v>
      </c>
      <c r="AT392" s="65" t="n">
        <f aca="false">AT393</f>
        <v>0</v>
      </c>
      <c r="AU392" s="65" t="n">
        <f aca="false">AU393</f>
        <v>0</v>
      </c>
      <c r="AV392" s="65" t="n">
        <f aca="false">AV393</f>
        <v>0</v>
      </c>
      <c r="AW392" s="65" t="n">
        <f aca="false">AW393</f>
        <v>0</v>
      </c>
      <c r="AX392" s="65" t="n">
        <f aca="false">AX393</f>
        <v>0</v>
      </c>
      <c r="AY392" s="65" t="n">
        <f aca="false">AY393</f>
        <v>0</v>
      </c>
      <c r="AZ392" s="65" t="n">
        <f aca="false">AZ393</f>
        <v>0</v>
      </c>
      <c r="BA392" s="65" t="n">
        <f aca="false">BA393</f>
        <v>0</v>
      </c>
      <c r="BB392" s="65" t="n">
        <f aca="false">BB393</f>
        <v>0</v>
      </c>
      <c r="BC392" s="65" t="n">
        <f aca="false">BC393</f>
        <v>0</v>
      </c>
      <c r="BD392" s="65" t="n">
        <f aca="false">BD393</f>
        <v>0</v>
      </c>
      <c r="BE392" s="65" t="n">
        <f aca="false">BE393</f>
        <v>0</v>
      </c>
      <c r="BF392" s="65" t="n">
        <f aca="false">BF393</f>
        <v>0</v>
      </c>
      <c r="BG392" s="65" t="n">
        <f aca="false">BG393</f>
        <v>0</v>
      </c>
      <c r="BH392" s="65" t="n">
        <f aca="false">BH393</f>
        <v>0</v>
      </c>
      <c r="BI392" s="65" t="n">
        <f aca="false">BI393</f>
        <v>0</v>
      </c>
      <c r="BJ392" s="65" t="n">
        <f aca="false">BJ393</f>
        <v>0</v>
      </c>
      <c r="BK392" s="65" t="n">
        <f aca="false">BK393</f>
        <v>0</v>
      </c>
      <c r="BL392" s="65" t="n">
        <f aca="false">BL393</f>
        <v>0</v>
      </c>
      <c r="BM392" s="65" t="n">
        <f aca="false">BM393</f>
        <v>0</v>
      </c>
      <c r="BN392" s="65" t="n">
        <f aca="false">BN393</f>
        <v>0</v>
      </c>
      <c r="BO392" s="65" t="n">
        <f aca="false">BO393</f>
        <v>0</v>
      </c>
      <c r="BP392" s="65" t="n">
        <f aca="false">BP393</f>
        <v>0</v>
      </c>
      <c r="BQ392" s="65" t="n">
        <f aca="false">BQ393</f>
        <v>0</v>
      </c>
      <c r="BR392" s="65" t="n">
        <f aca="false">BR393</f>
        <v>0</v>
      </c>
      <c r="BS392" s="65" t="n">
        <f aca="false">BS393</f>
        <v>0</v>
      </c>
      <c r="BT392" s="65" t="n">
        <f aca="false">BT393</f>
        <v>0</v>
      </c>
      <c r="BU392" s="65" t="n">
        <f aca="false">BU393</f>
        <v>0</v>
      </c>
      <c r="BV392" s="65" t="n">
        <f aca="false">BV393</f>
        <v>0</v>
      </c>
    </row>
    <row r="393" customFormat="false" ht="12.75" hidden="true" customHeight="false" outlineLevel="0" collapsed="false">
      <c r="A393" s="3" t="s">
        <v>145</v>
      </c>
      <c r="B393" s="3"/>
      <c r="C393" s="67" t="s">
        <v>251</v>
      </c>
      <c r="D393" s="67" t="s">
        <v>253</v>
      </c>
      <c r="E393" s="67" t="s">
        <v>124</v>
      </c>
      <c r="F393" s="67" t="s">
        <v>124</v>
      </c>
      <c r="G393" s="67" t="s">
        <v>255</v>
      </c>
      <c r="H393" s="68" t="n">
        <v>290</v>
      </c>
      <c r="I393" s="69" t="n">
        <f aca="false">J393+K393+L393</f>
        <v>0</v>
      </c>
      <c r="J393" s="69"/>
      <c r="K393" s="69"/>
      <c r="L393" s="69" t="n">
        <f aca="false">M393+AQ393+BR393+BO393+BT393+BU393</f>
        <v>0</v>
      </c>
      <c r="M393" s="69" t="n">
        <f aca="false">N393+O393+P393+Q393+R393+S393+T393+U393+V393+W393+X393+Y393+Z393+AA393+AB393+AC393+AD393+AE393+AF393+AG393+AH393+AI393+AJ393+AK393</f>
        <v>0</v>
      </c>
      <c r="N393" s="69"/>
      <c r="O393" s="69"/>
      <c r="P393" s="69"/>
      <c r="Q393" s="69"/>
      <c r="R393" s="69"/>
      <c r="S393" s="69"/>
      <c r="T393" s="69"/>
      <c r="U393" s="69"/>
      <c r="V393" s="69"/>
      <c r="W393" s="69"/>
      <c r="X393" s="69"/>
      <c r="Y393" s="69"/>
      <c r="Z393" s="69"/>
      <c r="AA393" s="69"/>
      <c r="AB393" s="69"/>
      <c r="AC393" s="69"/>
      <c r="AD393" s="69"/>
      <c r="AE393" s="69"/>
      <c r="AF393" s="69"/>
      <c r="AG393" s="69"/>
      <c r="AH393" s="69"/>
      <c r="AI393" s="69"/>
      <c r="AJ393" s="69"/>
      <c r="AK393" s="69"/>
      <c r="AL393" s="69"/>
      <c r="AM393" s="69"/>
      <c r="AN393" s="69"/>
      <c r="AO393" s="69"/>
      <c r="AP393" s="69"/>
      <c r="AQ393" s="69" t="n">
        <f aca="false">AR393+AS393+AT393+AU393+AV393+AW393+AX393+AY393+AZ393+BA393+BB393+BE393+BF393</f>
        <v>0</v>
      </c>
      <c r="AR393" s="69"/>
      <c r="AS393" s="69"/>
      <c r="AT393" s="69"/>
      <c r="AU393" s="69"/>
      <c r="AV393" s="69"/>
      <c r="AW393" s="69"/>
      <c r="AX393" s="69"/>
      <c r="AY393" s="69"/>
      <c r="AZ393" s="69"/>
      <c r="BA393" s="69"/>
      <c r="BB393" s="69"/>
      <c r="BC393" s="69"/>
      <c r="BD393" s="69"/>
      <c r="BE393" s="69"/>
      <c r="BF393" s="69"/>
      <c r="BG393" s="69"/>
      <c r="BH393" s="69"/>
      <c r="BI393" s="69"/>
      <c r="BJ393" s="69"/>
      <c r="BK393" s="69"/>
      <c r="BL393" s="69"/>
      <c r="BM393" s="69"/>
      <c r="BN393" s="69"/>
      <c r="BO393" s="69" t="n">
        <f aca="false">BP393+BQ393</f>
        <v>0</v>
      </c>
      <c r="BP393" s="69"/>
      <c r="BQ393" s="69"/>
      <c r="BR393" s="69" t="n">
        <f aca="false">BS393</f>
        <v>0</v>
      </c>
      <c r="BS393" s="69"/>
      <c r="BT393" s="69"/>
      <c r="BU393" s="69" t="n">
        <f aca="false">BV393</f>
        <v>0</v>
      </c>
      <c r="BV393" s="69"/>
    </row>
    <row r="394" customFormat="false" ht="12.75" hidden="true" customHeight="false" outlineLevel="0" collapsed="false">
      <c r="A394" s="3"/>
      <c r="B394" s="3"/>
      <c r="C394" s="67"/>
      <c r="D394" s="67"/>
      <c r="E394" s="67"/>
      <c r="F394" s="67"/>
      <c r="G394" s="67"/>
      <c r="H394" s="68"/>
      <c r="I394" s="69"/>
      <c r="J394" s="69"/>
      <c r="K394" s="69"/>
      <c r="L394" s="69"/>
      <c r="M394" s="69"/>
      <c r="N394" s="69"/>
      <c r="O394" s="69"/>
      <c r="P394" s="69"/>
      <c r="Q394" s="69"/>
      <c r="R394" s="69"/>
      <c r="S394" s="69"/>
      <c r="T394" s="69"/>
      <c r="U394" s="69"/>
      <c r="V394" s="69"/>
      <c r="W394" s="69"/>
      <c r="X394" s="69"/>
      <c r="Y394" s="69"/>
      <c r="Z394" s="69"/>
      <c r="AA394" s="69"/>
      <c r="AB394" s="69"/>
      <c r="AC394" s="69"/>
      <c r="AD394" s="69"/>
      <c r="AE394" s="69"/>
      <c r="AF394" s="69"/>
      <c r="AG394" s="69"/>
      <c r="AH394" s="69"/>
      <c r="AI394" s="69"/>
      <c r="AJ394" s="69"/>
      <c r="AK394" s="69"/>
      <c r="AL394" s="69"/>
      <c r="AM394" s="69"/>
      <c r="AN394" s="69"/>
      <c r="AO394" s="69"/>
      <c r="AP394" s="69"/>
      <c r="AQ394" s="69"/>
      <c r="AR394" s="69"/>
      <c r="AS394" s="69"/>
      <c r="AT394" s="69"/>
      <c r="AU394" s="69"/>
      <c r="AV394" s="69"/>
      <c r="AW394" s="69"/>
      <c r="AX394" s="69"/>
      <c r="AY394" s="69"/>
      <c r="AZ394" s="69"/>
      <c r="BA394" s="69"/>
      <c r="BB394" s="69"/>
      <c r="BC394" s="69"/>
      <c r="BD394" s="69"/>
      <c r="BE394" s="69"/>
      <c r="BF394" s="69"/>
      <c r="BG394" s="69"/>
      <c r="BH394" s="69"/>
      <c r="BI394" s="69"/>
      <c r="BJ394" s="69"/>
      <c r="BK394" s="69"/>
      <c r="BL394" s="69"/>
      <c r="BM394" s="69"/>
      <c r="BN394" s="69"/>
      <c r="BO394" s="69"/>
      <c r="BP394" s="69"/>
      <c r="BQ394" s="69"/>
      <c r="BR394" s="69"/>
      <c r="BS394" s="69"/>
      <c r="BT394" s="69"/>
      <c r="BU394" s="69"/>
      <c r="BV394" s="69"/>
    </row>
    <row r="395" customFormat="false" ht="12.75" hidden="true" customHeight="false" outlineLevel="0" collapsed="false">
      <c r="A395" s="57" t="s">
        <v>276</v>
      </c>
      <c r="B395" s="73"/>
      <c r="C395" s="59" t="s">
        <v>257</v>
      </c>
      <c r="D395" s="74"/>
      <c r="E395" s="74"/>
      <c r="F395" s="74"/>
      <c r="G395" s="74"/>
      <c r="H395" s="75"/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1" t="n">
        <f aca="false">M396</f>
        <v>0</v>
      </c>
      <c r="N395" s="61" t="n">
        <f aca="false">N396</f>
        <v>0</v>
      </c>
      <c r="O395" s="61" t="n">
        <f aca="false">O396</f>
        <v>0</v>
      </c>
      <c r="P395" s="61" t="n">
        <f aca="false">P396</f>
        <v>0</v>
      </c>
      <c r="Q395" s="61" t="n">
        <f aca="false">Q396</f>
        <v>0</v>
      </c>
      <c r="R395" s="61" t="n">
        <f aca="false">R396</f>
        <v>0</v>
      </c>
      <c r="S395" s="61" t="n">
        <f aca="false">S396</f>
        <v>0</v>
      </c>
      <c r="T395" s="61" t="n">
        <f aca="false">T396</f>
        <v>0</v>
      </c>
      <c r="U395" s="61" t="n">
        <f aca="false">U396</f>
        <v>0</v>
      </c>
      <c r="V395" s="61" t="n">
        <f aca="false">V396</f>
        <v>0</v>
      </c>
      <c r="W395" s="61" t="n">
        <f aca="false">W396</f>
        <v>0</v>
      </c>
      <c r="X395" s="61" t="n">
        <f aca="false">X396</f>
        <v>0</v>
      </c>
      <c r="Y395" s="61" t="n">
        <f aca="false">Y396</f>
        <v>0</v>
      </c>
      <c r="Z395" s="61" t="n">
        <f aca="false">Z396</f>
        <v>0</v>
      </c>
      <c r="AA395" s="61" t="n">
        <f aca="false">AA396</f>
        <v>0</v>
      </c>
      <c r="AB395" s="61" t="n">
        <f aca="false">AB396</f>
        <v>0</v>
      </c>
      <c r="AC395" s="61" t="n">
        <f aca="false">AC396</f>
        <v>0</v>
      </c>
      <c r="AD395" s="61" t="n">
        <f aca="false">AD396</f>
        <v>0</v>
      </c>
      <c r="AE395" s="61" t="n">
        <f aca="false">AE396</f>
        <v>0</v>
      </c>
      <c r="AF395" s="61" t="n">
        <f aca="false">AF396</f>
        <v>0</v>
      </c>
      <c r="AG395" s="61" t="n">
        <f aca="false">AG396</f>
        <v>0</v>
      </c>
      <c r="AH395" s="61" t="n">
        <f aca="false">AH396</f>
        <v>0</v>
      </c>
      <c r="AI395" s="61" t="n">
        <f aca="false">AI396</f>
        <v>0</v>
      </c>
      <c r="AJ395" s="61" t="n">
        <f aca="false">AJ396</f>
        <v>0</v>
      </c>
      <c r="AK395" s="61" t="n">
        <f aca="false">AK396</f>
        <v>0</v>
      </c>
      <c r="AL395" s="61" t="n">
        <f aca="false">AL396</f>
        <v>0</v>
      </c>
      <c r="AM395" s="61" t="n">
        <f aca="false">AM396</f>
        <v>0</v>
      </c>
      <c r="AN395" s="61" t="n">
        <f aca="false">AN396</f>
        <v>0</v>
      </c>
      <c r="AO395" s="61" t="n">
        <f aca="false">AO396</f>
        <v>0</v>
      </c>
      <c r="AP395" s="61" t="n">
        <f aca="false">AP396</f>
        <v>0</v>
      </c>
      <c r="AQ395" s="61" t="n">
        <f aca="false">AQ396</f>
        <v>0</v>
      </c>
      <c r="AR395" s="61" t="n">
        <f aca="false">AR396</f>
        <v>0</v>
      </c>
      <c r="AS395" s="61" t="n">
        <f aca="false">AS396</f>
        <v>0</v>
      </c>
      <c r="AT395" s="61" t="n">
        <f aca="false">AT396</f>
        <v>0</v>
      </c>
      <c r="AU395" s="61" t="n">
        <f aca="false">AU396</f>
        <v>0</v>
      </c>
      <c r="AV395" s="61" t="n">
        <f aca="false">AV396</f>
        <v>0</v>
      </c>
      <c r="AW395" s="61" t="n">
        <f aca="false">AW396</f>
        <v>0</v>
      </c>
      <c r="AX395" s="61" t="n">
        <f aca="false">AX396</f>
        <v>0</v>
      </c>
      <c r="AY395" s="61" t="n">
        <f aca="false">AY396</f>
        <v>0</v>
      </c>
      <c r="AZ395" s="61" t="n">
        <f aca="false">AZ396</f>
        <v>0</v>
      </c>
      <c r="BA395" s="61" t="n">
        <f aca="false">BA396</f>
        <v>0</v>
      </c>
      <c r="BB395" s="61" t="n">
        <f aca="false">BB396</f>
        <v>0</v>
      </c>
      <c r="BC395" s="61" t="n">
        <f aca="false">BC396</f>
        <v>0</v>
      </c>
      <c r="BD395" s="61" t="n">
        <f aca="false">BD396</f>
        <v>0</v>
      </c>
      <c r="BE395" s="61" t="n">
        <f aca="false">BE396</f>
        <v>0</v>
      </c>
      <c r="BF395" s="61" t="n">
        <f aca="false">BF396</f>
        <v>0</v>
      </c>
      <c r="BG395" s="61" t="n">
        <f aca="false">BG396</f>
        <v>0</v>
      </c>
      <c r="BH395" s="61" t="n">
        <f aca="false">BH396</f>
        <v>0</v>
      </c>
      <c r="BI395" s="61" t="n">
        <f aca="false">BI396</f>
        <v>0</v>
      </c>
      <c r="BJ395" s="61" t="n">
        <f aca="false">BJ396</f>
        <v>0</v>
      </c>
      <c r="BK395" s="61" t="n">
        <f aca="false">BK396</f>
        <v>0</v>
      </c>
      <c r="BL395" s="61" t="n">
        <f aca="false">BL396</f>
        <v>0</v>
      </c>
      <c r="BM395" s="61" t="n">
        <f aca="false">BM396</f>
        <v>0</v>
      </c>
      <c r="BN395" s="61" t="n">
        <f aca="false">BN396</f>
        <v>0</v>
      </c>
      <c r="BO395" s="61" t="n">
        <f aca="false">BO396</f>
        <v>0</v>
      </c>
      <c r="BP395" s="61" t="n">
        <f aca="false">BP396</f>
        <v>0</v>
      </c>
      <c r="BQ395" s="61" t="n">
        <f aca="false">BQ396</f>
        <v>0</v>
      </c>
      <c r="BR395" s="61" t="n">
        <f aca="false">BR396</f>
        <v>0</v>
      </c>
      <c r="BS395" s="61" t="n">
        <f aca="false">BS396</f>
        <v>0</v>
      </c>
      <c r="BT395" s="61" t="n">
        <f aca="false">BT396</f>
        <v>0</v>
      </c>
      <c r="BU395" s="61" t="n">
        <f aca="false">BU396</f>
        <v>0</v>
      </c>
      <c r="BV395" s="61" t="n">
        <f aca="false">BV396</f>
        <v>0</v>
      </c>
    </row>
    <row r="396" customFormat="false" ht="12.75" hidden="true" customHeight="false" outlineLevel="0" collapsed="false">
      <c r="A396" s="66" t="s">
        <v>258</v>
      </c>
      <c r="B396" s="66"/>
      <c r="C396" s="63" t="s">
        <v>257</v>
      </c>
      <c r="D396" s="64" t="n">
        <v>351</v>
      </c>
      <c r="E396" s="63" t="s">
        <v>124</v>
      </c>
      <c r="F396" s="63" t="s">
        <v>124</v>
      </c>
      <c r="G396" s="67"/>
      <c r="H396" s="68"/>
      <c r="I396" s="65" t="n">
        <f aca="false">I397</f>
        <v>0</v>
      </c>
      <c r="J396" s="65" t="n">
        <f aca="false">J397</f>
        <v>0</v>
      </c>
      <c r="K396" s="65" t="n">
        <f aca="false">K397</f>
        <v>0</v>
      </c>
      <c r="L396" s="65" t="n">
        <f aca="false">L397</f>
        <v>0</v>
      </c>
      <c r="M396" s="65" t="n">
        <f aca="false">M397</f>
        <v>0</v>
      </c>
      <c r="N396" s="65" t="n">
        <f aca="false">N397</f>
        <v>0</v>
      </c>
      <c r="O396" s="65" t="n">
        <f aca="false">O397</f>
        <v>0</v>
      </c>
      <c r="P396" s="65" t="n">
        <f aca="false">P397</f>
        <v>0</v>
      </c>
      <c r="Q396" s="65" t="n">
        <f aca="false">Q397</f>
        <v>0</v>
      </c>
      <c r="R396" s="65" t="n">
        <f aca="false">R397</f>
        <v>0</v>
      </c>
      <c r="S396" s="65" t="n">
        <f aca="false">S397</f>
        <v>0</v>
      </c>
      <c r="T396" s="65" t="n">
        <f aca="false">T397</f>
        <v>0</v>
      </c>
      <c r="U396" s="65" t="n">
        <f aca="false">U397</f>
        <v>0</v>
      </c>
      <c r="V396" s="65" t="n">
        <f aca="false">V397</f>
        <v>0</v>
      </c>
      <c r="W396" s="65" t="n">
        <f aca="false">W397</f>
        <v>0</v>
      </c>
      <c r="X396" s="65" t="n">
        <f aca="false">X397</f>
        <v>0</v>
      </c>
      <c r="Y396" s="65" t="n">
        <f aca="false">Y397</f>
        <v>0</v>
      </c>
      <c r="Z396" s="65" t="n">
        <f aca="false">Z397</f>
        <v>0</v>
      </c>
      <c r="AA396" s="65" t="n">
        <f aca="false">AA397</f>
        <v>0</v>
      </c>
      <c r="AB396" s="65" t="n">
        <f aca="false">AB397</f>
        <v>0</v>
      </c>
      <c r="AC396" s="65" t="n">
        <f aca="false">AC397</f>
        <v>0</v>
      </c>
      <c r="AD396" s="65" t="n">
        <f aca="false">AD397</f>
        <v>0</v>
      </c>
      <c r="AE396" s="65" t="n">
        <f aca="false">AE397</f>
        <v>0</v>
      </c>
      <c r="AF396" s="65" t="n">
        <f aca="false">AF397</f>
        <v>0</v>
      </c>
      <c r="AG396" s="65" t="n">
        <f aca="false">AG397</f>
        <v>0</v>
      </c>
      <c r="AH396" s="65" t="n">
        <f aca="false">AH397</f>
        <v>0</v>
      </c>
      <c r="AI396" s="65" t="n">
        <f aca="false">AI397</f>
        <v>0</v>
      </c>
      <c r="AJ396" s="65" t="n">
        <f aca="false">AJ397</f>
        <v>0</v>
      </c>
      <c r="AK396" s="65" t="n">
        <f aca="false">AK397</f>
        <v>0</v>
      </c>
      <c r="AL396" s="65" t="n">
        <f aca="false">AL397</f>
        <v>0</v>
      </c>
      <c r="AM396" s="65" t="n">
        <f aca="false">AM397</f>
        <v>0</v>
      </c>
      <c r="AN396" s="65" t="n">
        <f aca="false">AN397</f>
        <v>0</v>
      </c>
      <c r="AO396" s="65" t="n">
        <f aca="false">AO397</f>
        <v>0</v>
      </c>
      <c r="AP396" s="65" t="n">
        <f aca="false">AP397</f>
        <v>0</v>
      </c>
      <c r="AQ396" s="65" t="n">
        <f aca="false">AQ397</f>
        <v>0</v>
      </c>
      <c r="AR396" s="65" t="n">
        <f aca="false">AR397</f>
        <v>0</v>
      </c>
      <c r="AS396" s="65" t="n">
        <f aca="false">AS397</f>
        <v>0</v>
      </c>
      <c r="AT396" s="65" t="n">
        <f aca="false">AT397</f>
        <v>0</v>
      </c>
      <c r="AU396" s="65" t="n">
        <f aca="false">AU397</f>
        <v>0</v>
      </c>
      <c r="AV396" s="65" t="n">
        <f aca="false">AV397</f>
        <v>0</v>
      </c>
      <c r="AW396" s="65" t="n">
        <f aca="false">AW397</f>
        <v>0</v>
      </c>
      <c r="AX396" s="65" t="n">
        <f aca="false">AX397</f>
        <v>0</v>
      </c>
      <c r="AY396" s="65" t="n">
        <f aca="false">AY397</f>
        <v>0</v>
      </c>
      <c r="AZ396" s="65" t="n">
        <f aca="false">AZ397</f>
        <v>0</v>
      </c>
      <c r="BA396" s="65" t="n">
        <f aca="false">BA397</f>
        <v>0</v>
      </c>
      <c r="BB396" s="65" t="n">
        <f aca="false">BB397</f>
        <v>0</v>
      </c>
      <c r="BC396" s="65" t="n">
        <f aca="false">BC397</f>
        <v>0</v>
      </c>
      <c r="BD396" s="65" t="n">
        <f aca="false">BD397</f>
        <v>0</v>
      </c>
      <c r="BE396" s="65" t="n">
        <f aca="false">BE397</f>
        <v>0</v>
      </c>
      <c r="BF396" s="65" t="n">
        <f aca="false">BF397</f>
        <v>0</v>
      </c>
      <c r="BG396" s="65" t="n">
        <f aca="false">BG397</f>
        <v>0</v>
      </c>
      <c r="BH396" s="65" t="n">
        <f aca="false">BH397</f>
        <v>0</v>
      </c>
      <c r="BI396" s="65" t="n">
        <f aca="false">BI397</f>
        <v>0</v>
      </c>
      <c r="BJ396" s="65" t="n">
        <f aca="false">BJ397</f>
        <v>0</v>
      </c>
      <c r="BK396" s="65" t="n">
        <f aca="false">BK397</f>
        <v>0</v>
      </c>
      <c r="BL396" s="65" t="n">
        <f aca="false">BL397</f>
        <v>0</v>
      </c>
      <c r="BM396" s="65" t="n">
        <f aca="false">BM397</f>
        <v>0</v>
      </c>
      <c r="BN396" s="65" t="n">
        <f aca="false">BN397</f>
        <v>0</v>
      </c>
      <c r="BO396" s="65" t="n">
        <f aca="false">BO397</f>
        <v>0</v>
      </c>
      <c r="BP396" s="65" t="n">
        <f aca="false">BP397</f>
        <v>0</v>
      </c>
      <c r="BQ396" s="65" t="n">
        <f aca="false">BQ397</f>
        <v>0</v>
      </c>
      <c r="BR396" s="65" t="n">
        <f aca="false">BR397</f>
        <v>0</v>
      </c>
      <c r="BS396" s="65" t="n">
        <f aca="false">BS397</f>
        <v>0</v>
      </c>
      <c r="BT396" s="65" t="n">
        <f aca="false">BT397</f>
        <v>0</v>
      </c>
      <c r="BU396" s="65" t="n">
        <f aca="false">BU397</f>
        <v>0</v>
      </c>
      <c r="BV396" s="65" t="n">
        <f aca="false">BV397</f>
        <v>0</v>
      </c>
    </row>
    <row r="397" customFormat="false" ht="12.75" hidden="true" customHeight="false" outlineLevel="0" collapsed="false">
      <c r="A397" s="66" t="s">
        <v>259</v>
      </c>
      <c r="B397" s="66"/>
      <c r="C397" s="63" t="s">
        <v>257</v>
      </c>
      <c r="D397" s="64" t="n">
        <v>351</v>
      </c>
      <c r="E397" s="63" t="s">
        <v>124</v>
      </c>
      <c r="F397" s="63" t="s">
        <v>124</v>
      </c>
      <c r="G397" s="63" t="s">
        <v>260</v>
      </c>
      <c r="H397" s="68"/>
      <c r="I397" s="65" t="n">
        <f aca="false">I398</f>
        <v>0</v>
      </c>
      <c r="J397" s="65" t="n">
        <f aca="false">J398</f>
        <v>0</v>
      </c>
      <c r="K397" s="65" t="n">
        <f aca="false">K398</f>
        <v>0</v>
      </c>
      <c r="L397" s="65" t="n">
        <f aca="false">L398</f>
        <v>0</v>
      </c>
      <c r="M397" s="65" t="n">
        <f aca="false">M398</f>
        <v>0</v>
      </c>
      <c r="N397" s="65" t="n">
        <f aca="false">N398</f>
        <v>0</v>
      </c>
      <c r="O397" s="65" t="n">
        <f aca="false">O398</f>
        <v>0</v>
      </c>
      <c r="P397" s="65" t="n">
        <f aca="false">P398</f>
        <v>0</v>
      </c>
      <c r="Q397" s="65" t="n">
        <f aca="false">Q398</f>
        <v>0</v>
      </c>
      <c r="R397" s="65" t="n">
        <f aca="false">R398</f>
        <v>0</v>
      </c>
      <c r="S397" s="65" t="n">
        <f aca="false">S398</f>
        <v>0</v>
      </c>
      <c r="T397" s="65" t="n">
        <f aca="false">T398</f>
        <v>0</v>
      </c>
      <c r="U397" s="65" t="n">
        <f aca="false">U398</f>
        <v>0</v>
      </c>
      <c r="V397" s="65" t="n">
        <f aca="false">V398</f>
        <v>0</v>
      </c>
      <c r="W397" s="65" t="n">
        <f aca="false">W398</f>
        <v>0</v>
      </c>
      <c r="X397" s="65" t="n">
        <f aca="false">X398</f>
        <v>0</v>
      </c>
      <c r="Y397" s="65" t="n">
        <f aca="false">Y398</f>
        <v>0</v>
      </c>
      <c r="Z397" s="65" t="n">
        <f aca="false">Z398</f>
        <v>0</v>
      </c>
      <c r="AA397" s="65" t="n">
        <f aca="false">AA398</f>
        <v>0</v>
      </c>
      <c r="AB397" s="65" t="n">
        <f aca="false">AB398</f>
        <v>0</v>
      </c>
      <c r="AC397" s="65" t="n">
        <f aca="false">AC398</f>
        <v>0</v>
      </c>
      <c r="AD397" s="65" t="n">
        <f aca="false">AD398</f>
        <v>0</v>
      </c>
      <c r="AE397" s="65" t="n">
        <f aca="false">AE398</f>
        <v>0</v>
      </c>
      <c r="AF397" s="65" t="n">
        <f aca="false">AF398</f>
        <v>0</v>
      </c>
      <c r="AG397" s="65" t="n">
        <f aca="false">AG398</f>
        <v>0</v>
      </c>
      <c r="AH397" s="65" t="n">
        <f aca="false">AH398</f>
        <v>0</v>
      </c>
      <c r="AI397" s="65" t="n">
        <f aca="false">AI398</f>
        <v>0</v>
      </c>
      <c r="AJ397" s="65" t="n">
        <f aca="false">AJ398</f>
        <v>0</v>
      </c>
      <c r="AK397" s="65" t="n">
        <f aca="false">AK398</f>
        <v>0</v>
      </c>
      <c r="AL397" s="65" t="n">
        <f aca="false">AL398</f>
        <v>0</v>
      </c>
      <c r="AM397" s="65" t="n">
        <f aca="false">AM398</f>
        <v>0</v>
      </c>
      <c r="AN397" s="65" t="n">
        <f aca="false">AN398</f>
        <v>0</v>
      </c>
      <c r="AO397" s="65" t="n">
        <f aca="false">AO398</f>
        <v>0</v>
      </c>
      <c r="AP397" s="65" t="n">
        <f aca="false">AP398</f>
        <v>0</v>
      </c>
      <c r="AQ397" s="65" t="n">
        <f aca="false">AQ398</f>
        <v>0</v>
      </c>
      <c r="AR397" s="65" t="n">
        <f aca="false">AR398</f>
        <v>0</v>
      </c>
      <c r="AS397" s="65" t="n">
        <f aca="false">AS398</f>
        <v>0</v>
      </c>
      <c r="AT397" s="65" t="n">
        <f aca="false">AT398</f>
        <v>0</v>
      </c>
      <c r="AU397" s="65" t="n">
        <f aca="false">AU398</f>
        <v>0</v>
      </c>
      <c r="AV397" s="65" t="n">
        <f aca="false">AV398</f>
        <v>0</v>
      </c>
      <c r="AW397" s="65" t="n">
        <f aca="false">AW398</f>
        <v>0</v>
      </c>
      <c r="AX397" s="65" t="n">
        <f aca="false">AX398</f>
        <v>0</v>
      </c>
      <c r="AY397" s="65" t="n">
        <f aca="false">AY398</f>
        <v>0</v>
      </c>
      <c r="AZ397" s="65" t="n">
        <f aca="false">AZ398</f>
        <v>0</v>
      </c>
      <c r="BA397" s="65" t="n">
        <f aca="false">BA398</f>
        <v>0</v>
      </c>
      <c r="BB397" s="65" t="n">
        <f aca="false">BB398</f>
        <v>0</v>
      </c>
      <c r="BC397" s="65" t="n">
        <f aca="false">BC398</f>
        <v>0</v>
      </c>
      <c r="BD397" s="65" t="n">
        <f aca="false">BD398</f>
        <v>0</v>
      </c>
      <c r="BE397" s="65" t="n">
        <f aca="false">BE398</f>
        <v>0</v>
      </c>
      <c r="BF397" s="65" t="n">
        <f aca="false">BF398</f>
        <v>0</v>
      </c>
      <c r="BG397" s="65" t="n">
        <f aca="false">BG398</f>
        <v>0</v>
      </c>
      <c r="BH397" s="65" t="n">
        <f aca="false">BH398</f>
        <v>0</v>
      </c>
      <c r="BI397" s="65" t="n">
        <f aca="false">BI398</f>
        <v>0</v>
      </c>
      <c r="BJ397" s="65" t="n">
        <f aca="false">BJ398</f>
        <v>0</v>
      </c>
      <c r="BK397" s="65" t="n">
        <f aca="false">BK398</f>
        <v>0</v>
      </c>
      <c r="BL397" s="65" t="n">
        <f aca="false">BL398</f>
        <v>0</v>
      </c>
      <c r="BM397" s="65" t="n">
        <f aca="false">BM398</f>
        <v>0</v>
      </c>
      <c r="BN397" s="65" t="n">
        <f aca="false">BN398</f>
        <v>0</v>
      </c>
      <c r="BO397" s="65" t="n">
        <f aca="false">BO398</f>
        <v>0</v>
      </c>
      <c r="BP397" s="65" t="n">
        <f aca="false">BP398</f>
        <v>0</v>
      </c>
      <c r="BQ397" s="65" t="n">
        <f aca="false">BQ398</f>
        <v>0</v>
      </c>
      <c r="BR397" s="65" t="n">
        <f aca="false">BR398</f>
        <v>0</v>
      </c>
      <c r="BS397" s="65" t="n">
        <f aca="false">BS398</f>
        <v>0</v>
      </c>
      <c r="BT397" s="65" t="n">
        <f aca="false">BT398</f>
        <v>0</v>
      </c>
      <c r="BU397" s="65" t="n">
        <f aca="false">BU398</f>
        <v>0</v>
      </c>
      <c r="BV397" s="65" t="n">
        <f aca="false">BV398</f>
        <v>0</v>
      </c>
    </row>
    <row r="398" customFormat="false" ht="12.75" hidden="true" customHeight="false" outlineLevel="0" collapsed="false">
      <c r="A398" s="70" t="s">
        <v>186</v>
      </c>
      <c r="B398" s="3"/>
      <c r="C398" s="67" t="s">
        <v>257</v>
      </c>
      <c r="D398" s="67" t="s">
        <v>261</v>
      </c>
      <c r="E398" s="67" t="s">
        <v>124</v>
      </c>
      <c r="F398" s="67" t="s">
        <v>124</v>
      </c>
      <c r="G398" s="67" t="s">
        <v>260</v>
      </c>
      <c r="H398" s="68" t="n">
        <v>240</v>
      </c>
      <c r="I398" s="69" t="n">
        <f aca="false">I400+I401</f>
        <v>0</v>
      </c>
      <c r="J398" s="69" t="n">
        <f aca="false">J400+J401</f>
        <v>0</v>
      </c>
      <c r="K398" s="69" t="n">
        <f aca="false">K400+K401</f>
        <v>0</v>
      </c>
      <c r="L398" s="69" t="n">
        <f aca="false">L400+L401</f>
        <v>0</v>
      </c>
      <c r="M398" s="69" t="n">
        <f aca="false">M400+M401</f>
        <v>0</v>
      </c>
      <c r="N398" s="69" t="n">
        <f aca="false">N400+N401</f>
        <v>0</v>
      </c>
      <c r="O398" s="69" t="n">
        <f aca="false">O400+O401</f>
        <v>0</v>
      </c>
      <c r="P398" s="69" t="n">
        <f aca="false">P400+P401</f>
        <v>0</v>
      </c>
      <c r="Q398" s="69" t="n">
        <f aca="false">Q400+Q401</f>
        <v>0</v>
      </c>
      <c r="R398" s="69" t="n">
        <f aca="false">R400+R401</f>
        <v>0</v>
      </c>
      <c r="S398" s="69" t="n">
        <f aca="false">S400+S401</f>
        <v>0</v>
      </c>
      <c r="T398" s="69" t="n">
        <f aca="false">T400+T401</f>
        <v>0</v>
      </c>
      <c r="U398" s="69" t="n">
        <f aca="false">U400+U401</f>
        <v>0</v>
      </c>
      <c r="V398" s="69" t="n">
        <f aca="false">V400+V401</f>
        <v>0</v>
      </c>
      <c r="W398" s="69" t="n">
        <f aca="false">W400+W401</f>
        <v>0</v>
      </c>
      <c r="X398" s="69" t="n">
        <f aca="false">X400+X401</f>
        <v>0</v>
      </c>
      <c r="Y398" s="69" t="n">
        <f aca="false">Y400+Y401</f>
        <v>0</v>
      </c>
      <c r="Z398" s="69" t="n">
        <f aca="false">Z400+Z401</f>
        <v>0</v>
      </c>
      <c r="AA398" s="69" t="n">
        <f aca="false">AA400+AA401</f>
        <v>0</v>
      </c>
      <c r="AB398" s="69" t="n">
        <f aca="false">AB400+AB401</f>
        <v>0</v>
      </c>
      <c r="AC398" s="69" t="n">
        <f aca="false">AC400+AC401</f>
        <v>0</v>
      </c>
      <c r="AD398" s="69" t="n">
        <f aca="false">AD400+AD401</f>
        <v>0</v>
      </c>
      <c r="AE398" s="69" t="n">
        <f aca="false">AE400+AE401</f>
        <v>0</v>
      </c>
      <c r="AF398" s="69" t="n">
        <f aca="false">AF400+AF401</f>
        <v>0</v>
      </c>
      <c r="AG398" s="69" t="n">
        <f aca="false">AG400+AG401</f>
        <v>0</v>
      </c>
      <c r="AH398" s="69" t="n">
        <f aca="false">AH400+AH401</f>
        <v>0</v>
      </c>
      <c r="AI398" s="69" t="n">
        <f aca="false">AI400+AI401</f>
        <v>0</v>
      </c>
      <c r="AJ398" s="69" t="n">
        <f aca="false">AJ400+AJ401</f>
        <v>0</v>
      </c>
      <c r="AK398" s="69" t="n">
        <f aca="false">AK400+AK401</f>
        <v>0</v>
      </c>
      <c r="AL398" s="69" t="n">
        <f aca="false">AL400+AL401</f>
        <v>0</v>
      </c>
      <c r="AM398" s="69" t="n">
        <f aca="false">AM400+AM401</f>
        <v>0</v>
      </c>
      <c r="AN398" s="69" t="n">
        <f aca="false">AN400+AN401</f>
        <v>0</v>
      </c>
      <c r="AO398" s="69" t="n">
        <f aca="false">AO400+AO401</f>
        <v>0</v>
      </c>
      <c r="AP398" s="69" t="n">
        <f aca="false">AP400+AP401</f>
        <v>0</v>
      </c>
      <c r="AQ398" s="69" t="n">
        <f aca="false">AQ400+AQ401</f>
        <v>0</v>
      </c>
      <c r="AR398" s="69" t="n">
        <f aca="false">AR400+AR401</f>
        <v>0</v>
      </c>
      <c r="AS398" s="69" t="n">
        <f aca="false">AS400+AS401</f>
        <v>0</v>
      </c>
      <c r="AT398" s="69" t="n">
        <f aca="false">AT400+AT401</f>
        <v>0</v>
      </c>
      <c r="AU398" s="69" t="n">
        <f aca="false">AU400+AU401</f>
        <v>0</v>
      </c>
      <c r="AV398" s="69" t="n">
        <f aca="false">AV400+AV401</f>
        <v>0</v>
      </c>
      <c r="AW398" s="69" t="n">
        <f aca="false">AW400+AW401</f>
        <v>0</v>
      </c>
      <c r="AX398" s="69" t="n">
        <f aca="false">AX400+AX401</f>
        <v>0</v>
      </c>
      <c r="AY398" s="69" t="n">
        <f aca="false">AY400+AY401</f>
        <v>0</v>
      </c>
      <c r="AZ398" s="69" t="n">
        <f aca="false">AZ400+AZ401</f>
        <v>0</v>
      </c>
      <c r="BA398" s="69" t="n">
        <f aca="false">BA400+BA401</f>
        <v>0</v>
      </c>
      <c r="BB398" s="69" t="n">
        <f aca="false">BB400+BB401</f>
        <v>0</v>
      </c>
      <c r="BC398" s="69" t="n">
        <f aca="false">BC400+BC401</f>
        <v>0</v>
      </c>
      <c r="BD398" s="69" t="n">
        <f aca="false">BD400+BD401</f>
        <v>0</v>
      </c>
      <c r="BE398" s="69" t="n">
        <f aca="false">BE400+BE401</f>
        <v>0</v>
      </c>
      <c r="BF398" s="69" t="n">
        <f aca="false">BF400+BF401</f>
        <v>0</v>
      </c>
      <c r="BG398" s="69" t="n">
        <f aca="false">BG400+BG401</f>
        <v>0</v>
      </c>
      <c r="BH398" s="69" t="n">
        <f aca="false">BH400+BH401</f>
        <v>0</v>
      </c>
      <c r="BI398" s="69" t="n">
        <f aca="false">BI400+BI401</f>
        <v>0</v>
      </c>
      <c r="BJ398" s="69" t="n">
        <f aca="false">BJ400+BJ401</f>
        <v>0</v>
      </c>
      <c r="BK398" s="69" t="n">
        <f aca="false">BK400+BK401</f>
        <v>0</v>
      </c>
      <c r="BL398" s="69" t="n">
        <f aca="false">BL400+BL401</f>
        <v>0</v>
      </c>
      <c r="BM398" s="69" t="n">
        <f aca="false">BM400+BM401</f>
        <v>0</v>
      </c>
      <c r="BN398" s="69" t="n">
        <f aca="false">BN400+BN401</f>
        <v>0</v>
      </c>
      <c r="BO398" s="69" t="n">
        <f aca="false">BO400+BO401</f>
        <v>0</v>
      </c>
      <c r="BP398" s="69" t="n">
        <f aca="false">BP400+BP401</f>
        <v>0</v>
      </c>
      <c r="BQ398" s="69" t="n">
        <f aca="false">BQ400+BQ401</f>
        <v>0</v>
      </c>
      <c r="BR398" s="69" t="n">
        <f aca="false">BR400+BR401</f>
        <v>0</v>
      </c>
      <c r="BS398" s="69" t="n">
        <f aca="false">BS400+BS401</f>
        <v>0</v>
      </c>
      <c r="BT398" s="69" t="n">
        <f aca="false">BT400+BT401</f>
        <v>0</v>
      </c>
      <c r="BU398" s="69" t="n">
        <f aca="false">BU400+BU401</f>
        <v>0</v>
      </c>
      <c r="BV398" s="69" t="n">
        <f aca="false">BV400+BV401</f>
        <v>0</v>
      </c>
    </row>
    <row r="399" customFormat="false" ht="12.75" hidden="true" customHeight="false" outlineLevel="0" collapsed="false">
      <c r="A399" s="3" t="s">
        <v>128</v>
      </c>
      <c r="B399" s="70"/>
      <c r="C399" s="67"/>
      <c r="D399" s="67"/>
      <c r="E399" s="67"/>
      <c r="F399" s="67"/>
      <c r="G399" s="67"/>
      <c r="H399" s="68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69"/>
      <c r="AR399" s="102"/>
      <c r="AS399" s="102"/>
      <c r="AT399" s="102"/>
      <c r="AU399" s="102"/>
      <c r="AV399" s="102"/>
      <c r="AW399" s="102"/>
      <c r="AX399" s="102"/>
      <c r="AY399" s="102"/>
      <c r="AZ399" s="102"/>
      <c r="BA399" s="102"/>
      <c r="BB399" s="102"/>
      <c r="BC399" s="102"/>
      <c r="BD399" s="102"/>
      <c r="BE399" s="102"/>
      <c r="BF399" s="102"/>
      <c r="BG399" s="102"/>
      <c r="BH399" s="102"/>
      <c r="BI399" s="102"/>
      <c r="BJ399" s="102"/>
      <c r="BK399" s="102"/>
      <c r="BL399" s="102"/>
      <c r="BM399" s="102"/>
      <c r="BN399" s="102"/>
      <c r="BO399" s="102"/>
      <c r="BP399" s="102"/>
      <c r="BQ399" s="102"/>
      <c r="BR399" s="102"/>
      <c r="BS399" s="102"/>
      <c r="BT399" s="102"/>
      <c r="BU399" s="102"/>
      <c r="BV399" s="102"/>
    </row>
    <row r="400" customFormat="false" ht="12.75" hidden="true" customHeight="false" outlineLevel="0" collapsed="false">
      <c r="A400" s="70" t="s">
        <v>187</v>
      </c>
      <c r="B400" s="70"/>
      <c r="C400" s="67" t="s">
        <v>257</v>
      </c>
      <c r="D400" s="67" t="s">
        <v>261</v>
      </c>
      <c r="E400" s="67" t="s">
        <v>124</v>
      </c>
      <c r="F400" s="67" t="s">
        <v>124</v>
      </c>
      <c r="G400" s="67" t="s">
        <v>260</v>
      </c>
      <c r="H400" s="68" t="n">
        <v>241</v>
      </c>
      <c r="I400" s="69" t="n">
        <f aca="false">J400+K400+L400</f>
        <v>0</v>
      </c>
      <c r="J400" s="69"/>
      <c r="K400" s="69"/>
      <c r="L400" s="69" t="n">
        <f aca="false">M400+AQ400+BR400+BO400+BT400+BU400</f>
        <v>0</v>
      </c>
      <c r="M400" s="69" t="n">
        <f aca="false">N400+O400+P400+Q400+R400+S400+T400+U400+V400+W400+X400+Y400+Z400+AA400+AB400+AC400+AD400+AE400+AF400+AG400+AH400+AI400+AJ400+AK400</f>
        <v>0</v>
      </c>
      <c r="N400" s="69"/>
      <c r="O400" s="69"/>
      <c r="P400" s="69"/>
      <c r="Q400" s="69"/>
      <c r="R400" s="69"/>
      <c r="S400" s="69"/>
      <c r="T400" s="69"/>
      <c r="U400" s="69"/>
      <c r="V400" s="69"/>
      <c r="W400" s="69"/>
      <c r="X400" s="69"/>
      <c r="Y400" s="69"/>
      <c r="Z400" s="69"/>
      <c r="AA400" s="69"/>
      <c r="AB400" s="69"/>
      <c r="AC400" s="69"/>
      <c r="AD400" s="69"/>
      <c r="AE400" s="69"/>
      <c r="AF400" s="69"/>
      <c r="AG400" s="69"/>
      <c r="AH400" s="69"/>
      <c r="AI400" s="69"/>
      <c r="AJ400" s="69"/>
      <c r="AK400" s="69"/>
      <c r="AL400" s="69"/>
      <c r="AM400" s="69"/>
      <c r="AN400" s="69"/>
      <c r="AO400" s="69"/>
      <c r="AP400" s="69"/>
      <c r="AQ400" s="69" t="n">
        <f aca="false">AR400+AS400+AT400+AU400+AV400+AW400+AX400+AY400+AZ400+BA400+BB400+BE400+BF400</f>
        <v>0</v>
      </c>
      <c r="AR400" s="69"/>
      <c r="AS400" s="69"/>
      <c r="AT400" s="69"/>
      <c r="AU400" s="69"/>
      <c r="AV400" s="69"/>
      <c r="AW400" s="69"/>
      <c r="AX400" s="69"/>
      <c r="AY400" s="69"/>
      <c r="AZ400" s="69"/>
      <c r="BA400" s="69"/>
      <c r="BB400" s="69"/>
      <c r="BC400" s="69"/>
      <c r="BD400" s="69"/>
      <c r="BE400" s="69"/>
      <c r="BF400" s="69"/>
      <c r="BG400" s="69"/>
      <c r="BH400" s="69"/>
      <c r="BI400" s="69"/>
      <c r="BJ400" s="69"/>
      <c r="BK400" s="69"/>
      <c r="BL400" s="69"/>
      <c r="BM400" s="69"/>
      <c r="BN400" s="69"/>
      <c r="BO400" s="69" t="n">
        <f aca="false">BP400+BQ400</f>
        <v>0</v>
      </c>
      <c r="BP400" s="69"/>
      <c r="BQ400" s="69"/>
      <c r="BR400" s="69" t="n">
        <f aca="false">BS400</f>
        <v>0</v>
      </c>
      <c r="BS400" s="69"/>
      <c r="BT400" s="69"/>
      <c r="BU400" s="69" t="n">
        <f aca="false">BV400</f>
        <v>0</v>
      </c>
      <c r="BV400" s="69"/>
    </row>
    <row r="401" customFormat="false" ht="12.75" hidden="true" customHeight="false" outlineLevel="0" collapsed="false">
      <c r="A401" s="70" t="s">
        <v>188</v>
      </c>
      <c r="B401" s="70"/>
      <c r="C401" s="67" t="s">
        <v>257</v>
      </c>
      <c r="D401" s="67" t="s">
        <v>261</v>
      </c>
      <c r="E401" s="67" t="s">
        <v>124</v>
      </c>
      <c r="F401" s="67" t="s">
        <v>124</v>
      </c>
      <c r="G401" s="67" t="s">
        <v>260</v>
      </c>
      <c r="H401" s="68" t="n">
        <v>242</v>
      </c>
      <c r="I401" s="69" t="n">
        <f aca="false">J401+K401+L401</f>
        <v>0</v>
      </c>
      <c r="J401" s="69"/>
      <c r="K401" s="69"/>
      <c r="L401" s="69" t="n">
        <f aca="false">M401+AQ401+BR401+BO401+BT401+BU401</f>
        <v>0</v>
      </c>
      <c r="M401" s="69" t="n">
        <f aca="false">N401+O401+P401+Q401+R401+S401+T401+U401+V401+W401+X401+Y401+Z401+AA401+AB401+AC401+AD401+AE401+AF401+AG401+AH401+AI401+AJ401+AK401</f>
        <v>0</v>
      </c>
      <c r="N401" s="69"/>
      <c r="O401" s="69"/>
      <c r="P401" s="69"/>
      <c r="Q401" s="69"/>
      <c r="R401" s="69"/>
      <c r="S401" s="69"/>
      <c r="T401" s="69"/>
      <c r="U401" s="69"/>
      <c r="V401" s="69"/>
      <c r="W401" s="69"/>
      <c r="X401" s="69"/>
      <c r="Y401" s="69"/>
      <c r="Z401" s="69"/>
      <c r="AA401" s="69"/>
      <c r="AB401" s="69"/>
      <c r="AC401" s="69"/>
      <c r="AD401" s="69"/>
      <c r="AE401" s="69"/>
      <c r="AF401" s="69"/>
      <c r="AG401" s="69"/>
      <c r="AH401" s="69"/>
      <c r="AI401" s="69"/>
      <c r="AJ401" s="69"/>
      <c r="AK401" s="69"/>
      <c r="AL401" s="69"/>
      <c r="AM401" s="69"/>
      <c r="AN401" s="69"/>
      <c r="AO401" s="69"/>
      <c r="AP401" s="69"/>
      <c r="AQ401" s="69" t="n">
        <f aca="false">AR401+AS401+AT401+AU401+AV401+AW401+AX401+AY401+AZ401+BA401+BB401+BE401+BF401</f>
        <v>0</v>
      </c>
      <c r="AR401" s="69"/>
      <c r="AS401" s="69"/>
      <c r="AT401" s="69"/>
      <c r="AU401" s="69"/>
      <c r="AV401" s="69"/>
      <c r="AW401" s="69"/>
      <c r="AX401" s="69"/>
      <c r="AY401" s="69"/>
      <c r="AZ401" s="69"/>
      <c r="BA401" s="69"/>
      <c r="BB401" s="69"/>
      <c r="BC401" s="69"/>
      <c r="BD401" s="69"/>
      <c r="BE401" s="69"/>
      <c r="BF401" s="69"/>
      <c r="BG401" s="69"/>
      <c r="BH401" s="69"/>
      <c r="BI401" s="69"/>
      <c r="BJ401" s="69"/>
      <c r="BK401" s="69"/>
      <c r="BL401" s="69"/>
      <c r="BM401" s="69"/>
      <c r="BN401" s="69"/>
      <c r="BO401" s="69" t="n">
        <f aca="false">BP401+BQ401</f>
        <v>0</v>
      </c>
      <c r="BP401" s="69"/>
      <c r="BQ401" s="69"/>
      <c r="BR401" s="69" t="n">
        <f aca="false">BS401</f>
        <v>0</v>
      </c>
      <c r="BS401" s="69"/>
      <c r="BT401" s="69"/>
      <c r="BU401" s="69" t="n">
        <f aca="false">BV401</f>
        <v>0</v>
      </c>
      <c r="BV401" s="69"/>
    </row>
    <row r="402" customFormat="false" ht="12.75" hidden="true" customHeight="false" outlineLevel="0" collapsed="false">
      <c r="A402" s="3"/>
      <c r="B402" s="3"/>
      <c r="C402" s="67"/>
      <c r="D402" s="67"/>
      <c r="E402" s="67"/>
      <c r="F402" s="67"/>
      <c r="G402" s="67"/>
      <c r="H402" s="68"/>
      <c r="I402" s="69"/>
      <c r="J402" s="69"/>
      <c r="K402" s="69"/>
      <c r="L402" s="69"/>
      <c r="M402" s="69"/>
      <c r="N402" s="69"/>
      <c r="O402" s="69"/>
      <c r="P402" s="69"/>
      <c r="Q402" s="69"/>
      <c r="R402" s="69"/>
      <c r="S402" s="69"/>
      <c r="T402" s="69"/>
      <c r="U402" s="69"/>
      <c r="V402" s="69"/>
      <c r="W402" s="69"/>
      <c r="X402" s="69"/>
      <c r="Y402" s="69"/>
      <c r="Z402" s="69"/>
      <c r="AA402" s="69"/>
      <c r="AB402" s="69"/>
      <c r="AC402" s="69"/>
      <c r="AD402" s="69"/>
      <c r="AE402" s="69"/>
      <c r="AF402" s="69"/>
      <c r="AG402" s="69"/>
      <c r="AH402" s="69"/>
      <c r="AI402" s="69"/>
      <c r="AJ402" s="69"/>
      <c r="AK402" s="69"/>
      <c r="AL402" s="69"/>
      <c r="AM402" s="69"/>
      <c r="AN402" s="69"/>
      <c r="AO402" s="69"/>
      <c r="AP402" s="69"/>
      <c r="AQ402" s="69"/>
      <c r="AR402" s="69"/>
      <c r="AS402" s="69"/>
      <c r="AT402" s="69"/>
      <c r="AU402" s="69"/>
      <c r="AV402" s="69"/>
      <c r="AW402" s="69"/>
      <c r="AX402" s="69"/>
      <c r="AY402" s="69"/>
      <c r="AZ402" s="69"/>
      <c r="BA402" s="69"/>
      <c r="BB402" s="69"/>
      <c r="BC402" s="69"/>
      <c r="BD402" s="69"/>
      <c r="BE402" s="69"/>
      <c r="BF402" s="69"/>
      <c r="BG402" s="69"/>
      <c r="BH402" s="69"/>
      <c r="BI402" s="69"/>
      <c r="BJ402" s="69"/>
      <c r="BK402" s="69"/>
      <c r="BL402" s="69"/>
      <c r="BM402" s="69"/>
      <c r="BN402" s="69"/>
      <c r="BO402" s="69"/>
      <c r="BP402" s="69"/>
      <c r="BQ402" s="69"/>
      <c r="BR402" s="69"/>
      <c r="BS402" s="69"/>
      <c r="BT402" s="69"/>
      <c r="BU402" s="69"/>
      <c r="BV402" s="69"/>
    </row>
    <row r="403" customFormat="false" ht="12.75" hidden="true" customHeight="true" outlineLevel="0" collapsed="false">
      <c r="A403" s="57" t="s">
        <v>277</v>
      </c>
      <c r="B403" s="58"/>
      <c r="C403" s="59" t="s">
        <v>263</v>
      </c>
      <c r="D403" s="74"/>
      <c r="E403" s="74"/>
      <c r="F403" s="74"/>
      <c r="G403" s="74"/>
      <c r="H403" s="75"/>
      <c r="I403" s="61" t="n">
        <f aca="false">I404</f>
        <v>0</v>
      </c>
      <c r="J403" s="61" t="n">
        <f aca="false">J404</f>
        <v>0</v>
      </c>
      <c r="K403" s="61" t="n">
        <f aca="false">K404</f>
        <v>0</v>
      </c>
      <c r="L403" s="61" t="n">
        <f aca="false">L404</f>
        <v>0</v>
      </c>
      <c r="M403" s="61" t="n">
        <f aca="false">M404</f>
        <v>0</v>
      </c>
      <c r="N403" s="61" t="n">
        <f aca="false">N404</f>
        <v>0</v>
      </c>
      <c r="O403" s="61" t="n">
        <f aca="false">O404</f>
        <v>0</v>
      </c>
      <c r="P403" s="61" t="n">
        <f aca="false">P404</f>
        <v>0</v>
      </c>
      <c r="Q403" s="61" t="n">
        <f aca="false">Q404</f>
        <v>0</v>
      </c>
      <c r="R403" s="61" t="n">
        <f aca="false">R404</f>
        <v>0</v>
      </c>
      <c r="S403" s="61" t="n">
        <f aca="false">S404</f>
        <v>0</v>
      </c>
      <c r="T403" s="61" t="n">
        <f aca="false">T404</f>
        <v>0</v>
      </c>
      <c r="U403" s="61" t="n">
        <f aca="false">U404</f>
        <v>0</v>
      </c>
      <c r="V403" s="61" t="n">
        <f aca="false">V404</f>
        <v>0</v>
      </c>
      <c r="W403" s="61" t="n">
        <f aca="false">W404</f>
        <v>0</v>
      </c>
      <c r="X403" s="61" t="n">
        <f aca="false">X404</f>
        <v>0</v>
      </c>
      <c r="Y403" s="61" t="n">
        <f aca="false">Y404</f>
        <v>0</v>
      </c>
      <c r="Z403" s="61" t="n">
        <f aca="false">Z404</f>
        <v>0</v>
      </c>
      <c r="AA403" s="61" t="n">
        <f aca="false">AA404</f>
        <v>0</v>
      </c>
      <c r="AB403" s="61" t="n">
        <f aca="false">AB404</f>
        <v>0</v>
      </c>
      <c r="AC403" s="61" t="n">
        <f aca="false">AC404</f>
        <v>0</v>
      </c>
      <c r="AD403" s="61" t="n">
        <f aca="false">AD404</f>
        <v>0</v>
      </c>
      <c r="AE403" s="61" t="n">
        <f aca="false">AE404</f>
        <v>0</v>
      </c>
      <c r="AF403" s="61" t="n">
        <f aca="false">AF404</f>
        <v>0</v>
      </c>
      <c r="AG403" s="61" t="n">
        <f aca="false">AG404</f>
        <v>0</v>
      </c>
      <c r="AH403" s="61" t="n">
        <f aca="false">AH404</f>
        <v>0</v>
      </c>
      <c r="AI403" s="61" t="n">
        <f aca="false">AI404</f>
        <v>0</v>
      </c>
      <c r="AJ403" s="61" t="n">
        <f aca="false">AJ404</f>
        <v>0</v>
      </c>
      <c r="AK403" s="61" t="n">
        <f aca="false">AK404</f>
        <v>0</v>
      </c>
      <c r="AL403" s="61" t="n">
        <f aca="false">AL404</f>
        <v>0</v>
      </c>
      <c r="AM403" s="61" t="n">
        <f aca="false">AM404</f>
        <v>0</v>
      </c>
      <c r="AN403" s="61" t="n">
        <f aca="false">AN404</f>
        <v>0</v>
      </c>
      <c r="AO403" s="61" t="n">
        <f aca="false">AO404</f>
        <v>0</v>
      </c>
      <c r="AP403" s="61" t="n">
        <f aca="false">AP404</f>
        <v>0</v>
      </c>
      <c r="AQ403" s="61" t="n">
        <f aca="false">AQ404</f>
        <v>0</v>
      </c>
      <c r="AR403" s="61" t="n">
        <f aca="false">AR404</f>
        <v>0</v>
      </c>
      <c r="AS403" s="61" t="n">
        <f aca="false">AS404</f>
        <v>0</v>
      </c>
      <c r="AT403" s="61" t="n">
        <f aca="false">AT404</f>
        <v>0</v>
      </c>
      <c r="AU403" s="61" t="n">
        <f aca="false">AU404</f>
        <v>0</v>
      </c>
      <c r="AV403" s="61" t="n">
        <f aca="false">AV404</f>
        <v>0</v>
      </c>
      <c r="AW403" s="61" t="n">
        <f aca="false">AW404</f>
        <v>0</v>
      </c>
      <c r="AX403" s="61" t="n">
        <f aca="false">AX404</f>
        <v>0</v>
      </c>
      <c r="AY403" s="61" t="n">
        <f aca="false">AY404</f>
        <v>0</v>
      </c>
      <c r="AZ403" s="61" t="n">
        <f aca="false">AZ404</f>
        <v>0</v>
      </c>
      <c r="BA403" s="61" t="n">
        <f aca="false">BA404</f>
        <v>0</v>
      </c>
      <c r="BB403" s="61" t="n">
        <f aca="false">BB404</f>
        <v>0</v>
      </c>
      <c r="BC403" s="61" t="n">
        <f aca="false">BC404</f>
        <v>0</v>
      </c>
      <c r="BD403" s="61" t="n">
        <f aca="false">BD404</f>
        <v>0</v>
      </c>
      <c r="BE403" s="61" t="n">
        <f aca="false">BE404</f>
        <v>0</v>
      </c>
      <c r="BF403" s="61" t="n">
        <f aca="false">BF404</f>
        <v>0</v>
      </c>
      <c r="BG403" s="61" t="n">
        <f aca="false">BG404</f>
        <v>0</v>
      </c>
      <c r="BH403" s="61" t="n">
        <f aca="false">BH404</f>
        <v>0</v>
      </c>
      <c r="BI403" s="61" t="n">
        <f aca="false">BI404</f>
        <v>0</v>
      </c>
      <c r="BJ403" s="61" t="n">
        <f aca="false">BJ404</f>
        <v>0</v>
      </c>
      <c r="BK403" s="61" t="n">
        <f aca="false">BK404</f>
        <v>0</v>
      </c>
      <c r="BL403" s="61" t="n">
        <f aca="false">BL404</f>
        <v>0</v>
      </c>
      <c r="BM403" s="61" t="n">
        <f aca="false">BM404</f>
        <v>0</v>
      </c>
      <c r="BN403" s="61" t="n">
        <f aca="false">BN404</f>
        <v>0</v>
      </c>
      <c r="BO403" s="61" t="n">
        <f aca="false">BO404</f>
        <v>0</v>
      </c>
      <c r="BP403" s="61" t="n">
        <f aca="false">BP404</f>
        <v>0</v>
      </c>
      <c r="BQ403" s="61" t="n">
        <f aca="false">BQ404</f>
        <v>0</v>
      </c>
      <c r="BR403" s="61" t="n">
        <f aca="false">BR404</f>
        <v>0</v>
      </c>
      <c r="BS403" s="61" t="n">
        <f aca="false">BS404</f>
        <v>0</v>
      </c>
      <c r="BT403" s="61" t="n">
        <f aca="false">BT404</f>
        <v>0</v>
      </c>
      <c r="BU403" s="61" t="n">
        <f aca="false">BU404</f>
        <v>0</v>
      </c>
      <c r="BV403" s="61" t="n">
        <f aca="false">BV404</f>
        <v>0</v>
      </c>
    </row>
    <row r="404" customFormat="false" ht="12.75" hidden="true" customHeight="false" outlineLevel="0" collapsed="false">
      <c r="A404" s="66" t="s">
        <v>264</v>
      </c>
      <c r="B404" s="76"/>
      <c r="C404" s="63" t="s">
        <v>263</v>
      </c>
      <c r="D404" s="63" t="s">
        <v>265</v>
      </c>
      <c r="E404" s="63" t="s">
        <v>124</v>
      </c>
      <c r="F404" s="63" t="s">
        <v>124</v>
      </c>
      <c r="G404" s="63"/>
      <c r="H404" s="64"/>
      <c r="I404" s="65" t="n">
        <f aca="false">I405</f>
        <v>0</v>
      </c>
      <c r="J404" s="65" t="n">
        <f aca="false">J405</f>
        <v>0</v>
      </c>
      <c r="K404" s="65" t="n">
        <f aca="false">K405</f>
        <v>0</v>
      </c>
      <c r="L404" s="65" t="n">
        <f aca="false">L405</f>
        <v>0</v>
      </c>
      <c r="M404" s="65" t="n">
        <f aca="false">M405</f>
        <v>0</v>
      </c>
      <c r="N404" s="65" t="n">
        <f aca="false">N405</f>
        <v>0</v>
      </c>
      <c r="O404" s="65" t="n">
        <f aca="false">O405</f>
        <v>0</v>
      </c>
      <c r="P404" s="65" t="n">
        <f aca="false">P405</f>
        <v>0</v>
      </c>
      <c r="Q404" s="65" t="n">
        <f aca="false">Q405</f>
        <v>0</v>
      </c>
      <c r="R404" s="65" t="n">
        <f aca="false">R405</f>
        <v>0</v>
      </c>
      <c r="S404" s="65" t="n">
        <f aca="false">S405</f>
        <v>0</v>
      </c>
      <c r="T404" s="65" t="n">
        <f aca="false">T405</f>
        <v>0</v>
      </c>
      <c r="U404" s="65" t="n">
        <f aca="false">U405</f>
        <v>0</v>
      </c>
      <c r="V404" s="65" t="n">
        <f aca="false">V405</f>
        <v>0</v>
      </c>
      <c r="W404" s="65" t="n">
        <f aca="false">W405</f>
        <v>0</v>
      </c>
      <c r="X404" s="65" t="n">
        <f aca="false">X405</f>
        <v>0</v>
      </c>
      <c r="Y404" s="65" t="n">
        <f aca="false">Y405</f>
        <v>0</v>
      </c>
      <c r="Z404" s="65" t="n">
        <f aca="false">Z405</f>
        <v>0</v>
      </c>
      <c r="AA404" s="65" t="n">
        <f aca="false">AA405</f>
        <v>0</v>
      </c>
      <c r="AB404" s="65" t="n">
        <f aca="false">AB405</f>
        <v>0</v>
      </c>
      <c r="AC404" s="65" t="n">
        <f aca="false">AC405</f>
        <v>0</v>
      </c>
      <c r="AD404" s="65" t="n">
        <f aca="false">AD405</f>
        <v>0</v>
      </c>
      <c r="AE404" s="65" t="n">
        <f aca="false">AE405</f>
        <v>0</v>
      </c>
      <c r="AF404" s="65" t="n">
        <f aca="false">AF405</f>
        <v>0</v>
      </c>
      <c r="AG404" s="65" t="n">
        <f aca="false">AG405</f>
        <v>0</v>
      </c>
      <c r="AH404" s="65" t="n">
        <f aca="false">AH405</f>
        <v>0</v>
      </c>
      <c r="AI404" s="65" t="n">
        <f aca="false">AI405</f>
        <v>0</v>
      </c>
      <c r="AJ404" s="65" t="n">
        <f aca="false">AJ405</f>
        <v>0</v>
      </c>
      <c r="AK404" s="65" t="n">
        <f aca="false">AK405</f>
        <v>0</v>
      </c>
      <c r="AL404" s="65" t="n">
        <f aca="false">AL405</f>
        <v>0</v>
      </c>
      <c r="AM404" s="65" t="n">
        <f aca="false">AM405</f>
        <v>0</v>
      </c>
      <c r="AN404" s="65" t="n">
        <f aca="false">AN405</f>
        <v>0</v>
      </c>
      <c r="AO404" s="65" t="n">
        <f aca="false">AO405</f>
        <v>0</v>
      </c>
      <c r="AP404" s="65" t="n">
        <f aca="false">AP405</f>
        <v>0</v>
      </c>
      <c r="AQ404" s="65" t="n">
        <f aca="false">AQ405</f>
        <v>0</v>
      </c>
      <c r="AR404" s="65" t="n">
        <f aca="false">AR405</f>
        <v>0</v>
      </c>
      <c r="AS404" s="65" t="n">
        <f aca="false">AS405</f>
        <v>0</v>
      </c>
      <c r="AT404" s="65" t="n">
        <f aca="false">AT405</f>
        <v>0</v>
      </c>
      <c r="AU404" s="65" t="n">
        <f aca="false">AU405</f>
        <v>0</v>
      </c>
      <c r="AV404" s="65" t="n">
        <f aca="false">AV405</f>
        <v>0</v>
      </c>
      <c r="AW404" s="65" t="n">
        <f aca="false">AW405</f>
        <v>0</v>
      </c>
      <c r="AX404" s="65" t="n">
        <f aca="false">AX405</f>
        <v>0</v>
      </c>
      <c r="AY404" s="65" t="n">
        <f aca="false">AY405</f>
        <v>0</v>
      </c>
      <c r="AZ404" s="65" t="n">
        <f aca="false">AZ405</f>
        <v>0</v>
      </c>
      <c r="BA404" s="65" t="n">
        <f aca="false">BA405</f>
        <v>0</v>
      </c>
      <c r="BB404" s="65" t="n">
        <f aca="false">BB405</f>
        <v>0</v>
      </c>
      <c r="BC404" s="65" t="n">
        <f aca="false">BC405</f>
        <v>0</v>
      </c>
      <c r="BD404" s="65" t="n">
        <f aca="false">BD405</f>
        <v>0</v>
      </c>
      <c r="BE404" s="65" t="n">
        <f aca="false">BE405</f>
        <v>0</v>
      </c>
      <c r="BF404" s="65" t="n">
        <f aca="false">BF405</f>
        <v>0</v>
      </c>
      <c r="BG404" s="65" t="n">
        <f aca="false">BG405</f>
        <v>0</v>
      </c>
      <c r="BH404" s="65" t="n">
        <f aca="false">BH405</f>
        <v>0</v>
      </c>
      <c r="BI404" s="65" t="n">
        <f aca="false">BI405</f>
        <v>0</v>
      </c>
      <c r="BJ404" s="65" t="n">
        <f aca="false">BJ405</f>
        <v>0</v>
      </c>
      <c r="BK404" s="65" t="n">
        <f aca="false">BK405</f>
        <v>0</v>
      </c>
      <c r="BL404" s="65" t="n">
        <f aca="false">BL405</f>
        <v>0</v>
      </c>
      <c r="BM404" s="65" t="n">
        <f aca="false">BM405</f>
        <v>0</v>
      </c>
      <c r="BN404" s="65" t="n">
        <f aca="false">BN405</f>
        <v>0</v>
      </c>
      <c r="BO404" s="65" t="n">
        <f aca="false">BO405</f>
        <v>0</v>
      </c>
      <c r="BP404" s="65" t="n">
        <f aca="false">BP405</f>
        <v>0</v>
      </c>
      <c r="BQ404" s="65" t="n">
        <f aca="false">BQ405</f>
        <v>0</v>
      </c>
      <c r="BR404" s="65" t="n">
        <f aca="false">BR405</f>
        <v>0</v>
      </c>
      <c r="BS404" s="65" t="n">
        <f aca="false">BS405</f>
        <v>0</v>
      </c>
      <c r="BT404" s="65" t="n">
        <f aca="false">BT405</f>
        <v>0</v>
      </c>
      <c r="BU404" s="65" t="n">
        <f aca="false">BU405</f>
        <v>0</v>
      </c>
      <c r="BV404" s="65" t="n">
        <f aca="false">BV405</f>
        <v>0</v>
      </c>
    </row>
    <row r="405" customFormat="false" ht="12.75" hidden="true" customHeight="false" outlineLevel="0" collapsed="false">
      <c r="A405" s="66" t="s">
        <v>185</v>
      </c>
      <c r="B405" s="62"/>
      <c r="C405" s="63" t="s">
        <v>263</v>
      </c>
      <c r="D405" s="63" t="s">
        <v>265</v>
      </c>
      <c r="E405" s="63" t="s">
        <v>124</v>
      </c>
      <c r="F405" s="63" t="s">
        <v>124</v>
      </c>
      <c r="G405" s="63" t="s">
        <v>184</v>
      </c>
      <c r="H405" s="64"/>
      <c r="I405" s="65" t="n">
        <f aca="false">I406</f>
        <v>0</v>
      </c>
      <c r="J405" s="65" t="n">
        <f aca="false">J406</f>
        <v>0</v>
      </c>
      <c r="K405" s="65" t="n">
        <f aca="false">K406</f>
        <v>0</v>
      </c>
      <c r="L405" s="65" t="n">
        <f aca="false">L406</f>
        <v>0</v>
      </c>
      <c r="M405" s="65" t="n">
        <f aca="false">M406</f>
        <v>0</v>
      </c>
      <c r="N405" s="65" t="n">
        <f aca="false">N406</f>
        <v>0</v>
      </c>
      <c r="O405" s="65" t="n">
        <f aca="false">O406</f>
        <v>0</v>
      </c>
      <c r="P405" s="65" t="n">
        <f aca="false">P406</f>
        <v>0</v>
      </c>
      <c r="Q405" s="65" t="n">
        <f aca="false">Q406</f>
        <v>0</v>
      </c>
      <c r="R405" s="65" t="n">
        <f aca="false">R406</f>
        <v>0</v>
      </c>
      <c r="S405" s="65" t="n">
        <f aca="false">S406</f>
        <v>0</v>
      </c>
      <c r="T405" s="65" t="n">
        <f aca="false">T406</f>
        <v>0</v>
      </c>
      <c r="U405" s="65" t="n">
        <f aca="false">U406</f>
        <v>0</v>
      </c>
      <c r="V405" s="65" t="n">
        <f aca="false">V406</f>
        <v>0</v>
      </c>
      <c r="W405" s="65" t="n">
        <f aca="false">W406</f>
        <v>0</v>
      </c>
      <c r="X405" s="65" t="n">
        <f aca="false">X406</f>
        <v>0</v>
      </c>
      <c r="Y405" s="65" t="n">
        <f aca="false">Y406</f>
        <v>0</v>
      </c>
      <c r="Z405" s="65" t="n">
        <f aca="false">Z406</f>
        <v>0</v>
      </c>
      <c r="AA405" s="65" t="n">
        <f aca="false">AA406</f>
        <v>0</v>
      </c>
      <c r="AB405" s="65" t="n">
        <f aca="false">AB406</f>
        <v>0</v>
      </c>
      <c r="AC405" s="65" t="n">
        <f aca="false">AC406</f>
        <v>0</v>
      </c>
      <c r="AD405" s="65" t="n">
        <f aca="false">AD406</f>
        <v>0</v>
      </c>
      <c r="AE405" s="65" t="n">
        <f aca="false">AE406</f>
        <v>0</v>
      </c>
      <c r="AF405" s="65" t="n">
        <f aca="false">AF406</f>
        <v>0</v>
      </c>
      <c r="AG405" s="65" t="n">
        <f aca="false">AG406</f>
        <v>0</v>
      </c>
      <c r="AH405" s="65" t="n">
        <f aca="false">AH406</f>
        <v>0</v>
      </c>
      <c r="AI405" s="65" t="n">
        <f aca="false">AI406</f>
        <v>0</v>
      </c>
      <c r="AJ405" s="65" t="n">
        <f aca="false">AJ406</f>
        <v>0</v>
      </c>
      <c r="AK405" s="65" t="n">
        <f aca="false">AK406</f>
        <v>0</v>
      </c>
      <c r="AL405" s="65" t="n">
        <f aca="false">AL406</f>
        <v>0</v>
      </c>
      <c r="AM405" s="65" t="n">
        <f aca="false">AM406</f>
        <v>0</v>
      </c>
      <c r="AN405" s="65" t="n">
        <f aca="false">AN406</f>
        <v>0</v>
      </c>
      <c r="AO405" s="65" t="n">
        <f aca="false">AO406</f>
        <v>0</v>
      </c>
      <c r="AP405" s="65" t="n">
        <f aca="false">AP406</f>
        <v>0</v>
      </c>
      <c r="AQ405" s="65" t="n">
        <f aca="false">AQ406</f>
        <v>0</v>
      </c>
      <c r="AR405" s="65" t="n">
        <f aca="false">AR406</f>
        <v>0</v>
      </c>
      <c r="AS405" s="65" t="n">
        <f aca="false">AS406</f>
        <v>0</v>
      </c>
      <c r="AT405" s="65" t="n">
        <f aca="false">AT406</f>
        <v>0</v>
      </c>
      <c r="AU405" s="65" t="n">
        <f aca="false">AU406</f>
        <v>0</v>
      </c>
      <c r="AV405" s="65" t="n">
        <f aca="false">AV406</f>
        <v>0</v>
      </c>
      <c r="AW405" s="65" t="n">
        <f aca="false">AW406</f>
        <v>0</v>
      </c>
      <c r="AX405" s="65" t="n">
        <f aca="false">AX406</f>
        <v>0</v>
      </c>
      <c r="AY405" s="65" t="n">
        <f aca="false">AY406</f>
        <v>0</v>
      </c>
      <c r="AZ405" s="65" t="n">
        <f aca="false">AZ406</f>
        <v>0</v>
      </c>
      <c r="BA405" s="65" t="n">
        <f aca="false">BA406</f>
        <v>0</v>
      </c>
      <c r="BB405" s="65" t="n">
        <f aca="false">BB406</f>
        <v>0</v>
      </c>
      <c r="BC405" s="65" t="n">
        <f aca="false">BC406</f>
        <v>0</v>
      </c>
      <c r="BD405" s="65" t="n">
        <f aca="false">BD406</f>
        <v>0</v>
      </c>
      <c r="BE405" s="65" t="n">
        <f aca="false">BE406</f>
        <v>0</v>
      </c>
      <c r="BF405" s="65" t="n">
        <f aca="false">BF406</f>
        <v>0</v>
      </c>
      <c r="BG405" s="65" t="n">
        <f aca="false">BG406</f>
        <v>0</v>
      </c>
      <c r="BH405" s="65" t="n">
        <f aca="false">BH406</f>
        <v>0</v>
      </c>
      <c r="BI405" s="65" t="n">
        <f aca="false">BI406</f>
        <v>0</v>
      </c>
      <c r="BJ405" s="65" t="n">
        <f aca="false">BJ406</f>
        <v>0</v>
      </c>
      <c r="BK405" s="65" t="n">
        <f aca="false">BK406</f>
        <v>0</v>
      </c>
      <c r="BL405" s="65" t="n">
        <f aca="false">BL406</f>
        <v>0</v>
      </c>
      <c r="BM405" s="65" t="n">
        <f aca="false">BM406</f>
        <v>0</v>
      </c>
      <c r="BN405" s="65" t="n">
        <f aca="false">BN406</f>
        <v>0</v>
      </c>
      <c r="BO405" s="65" t="n">
        <f aca="false">BO406</f>
        <v>0</v>
      </c>
      <c r="BP405" s="65" t="n">
        <f aca="false">BP406</f>
        <v>0</v>
      </c>
      <c r="BQ405" s="65" t="n">
        <f aca="false">BQ406</f>
        <v>0</v>
      </c>
      <c r="BR405" s="65" t="n">
        <f aca="false">BR406</f>
        <v>0</v>
      </c>
      <c r="BS405" s="65" t="n">
        <f aca="false">BS406</f>
        <v>0</v>
      </c>
      <c r="BT405" s="65" t="n">
        <f aca="false">BT406</f>
        <v>0</v>
      </c>
      <c r="BU405" s="65" t="n">
        <f aca="false">BU406</f>
        <v>0</v>
      </c>
      <c r="BV405" s="65" t="n">
        <f aca="false">BV406</f>
        <v>0</v>
      </c>
    </row>
    <row r="406" customFormat="false" ht="12.75" hidden="true" customHeight="false" outlineLevel="0" collapsed="false">
      <c r="A406" s="3" t="s">
        <v>145</v>
      </c>
      <c r="B406" s="3"/>
      <c r="C406" s="67" t="s">
        <v>263</v>
      </c>
      <c r="D406" s="67" t="s">
        <v>265</v>
      </c>
      <c r="E406" s="67" t="s">
        <v>124</v>
      </c>
      <c r="F406" s="67" t="s">
        <v>124</v>
      </c>
      <c r="G406" s="67" t="s">
        <v>184</v>
      </c>
      <c r="H406" s="68" t="n">
        <v>290</v>
      </c>
      <c r="I406" s="69" t="n">
        <f aca="false">J406+K406+L406</f>
        <v>0</v>
      </c>
      <c r="J406" s="69"/>
      <c r="K406" s="69"/>
      <c r="L406" s="69" t="n">
        <f aca="false">M406+AQ406+BR406+BO406+BT406+BU406</f>
        <v>0</v>
      </c>
      <c r="M406" s="69" t="n">
        <f aca="false">N406+O406+P406+Q406+R406+S406+T406+U406+V406+W406+X406+Y406+Z406+AA406+AB406+AC406+AD406+AE406+AF406+AG406+AH406+AI406+AJ406+AK406</f>
        <v>0</v>
      </c>
      <c r="N406" s="69"/>
      <c r="O406" s="69"/>
      <c r="P406" s="69"/>
      <c r="Q406" s="69"/>
      <c r="R406" s="69"/>
      <c r="S406" s="69"/>
      <c r="T406" s="69"/>
      <c r="U406" s="69"/>
      <c r="V406" s="69"/>
      <c r="W406" s="69"/>
      <c r="X406" s="69"/>
      <c r="Y406" s="69"/>
      <c r="Z406" s="69"/>
      <c r="AA406" s="69"/>
      <c r="AB406" s="69"/>
      <c r="AC406" s="69"/>
      <c r="AD406" s="69"/>
      <c r="AE406" s="69"/>
      <c r="AF406" s="69"/>
      <c r="AG406" s="69"/>
      <c r="AH406" s="69"/>
      <c r="AI406" s="69"/>
      <c r="AJ406" s="69"/>
      <c r="AK406" s="69"/>
      <c r="AL406" s="69"/>
      <c r="AM406" s="69"/>
      <c r="AN406" s="69"/>
      <c r="AO406" s="69"/>
      <c r="AP406" s="69"/>
      <c r="AQ406" s="69" t="n">
        <f aca="false">AR406+AS406+AT406+AU406+AV406+AW406+AX406+AY406+AZ406+BA406+BB406+BE406+BF406</f>
        <v>0</v>
      </c>
      <c r="AR406" s="69"/>
      <c r="AS406" s="69"/>
      <c r="AT406" s="69"/>
      <c r="AU406" s="69"/>
      <c r="AV406" s="69"/>
      <c r="AW406" s="69"/>
      <c r="AX406" s="69"/>
      <c r="AY406" s="69"/>
      <c r="AZ406" s="69"/>
      <c r="BA406" s="69"/>
      <c r="BB406" s="69"/>
      <c r="BC406" s="69"/>
      <c r="BD406" s="69"/>
      <c r="BE406" s="69"/>
      <c r="BF406" s="69"/>
      <c r="BG406" s="69"/>
      <c r="BH406" s="69"/>
      <c r="BI406" s="69"/>
      <c r="BJ406" s="69"/>
      <c r="BK406" s="69"/>
      <c r="BL406" s="69"/>
      <c r="BM406" s="69"/>
      <c r="BN406" s="69"/>
      <c r="BO406" s="69" t="n">
        <f aca="false">BP406+BQ406</f>
        <v>0</v>
      </c>
      <c r="BP406" s="69"/>
      <c r="BQ406" s="69"/>
      <c r="BR406" s="69" t="n">
        <f aca="false">BS406</f>
        <v>0</v>
      </c>
      <c r="BS406" s="69"/>
      <c r="BT406" s="69"/>
      <c r="BU406" s="69" t="n">
        <f aca="false">BV406</f>
        <v>0</v>
      </c>
      <c r="BV406" s="69"/>
    </row>
    <row r="407" customFormat="false" ht="12.75" hidden="true" customHeight="false" outlineLevel="0" collapsed="false">
      <c r="A407" s="3" t="s">
        <v>128</v>
      </c>
      <c r="B407" s="70"/>
      <c r="C407" s="67"/>
      <c r="D407" s="67"/>
      <c r="E407" s="67"/>
      <c r="F407" s="67"/>
      <c r="G407" s="67"/>
      <c r="H407" s="68"/>
      <c r="I407" s="69"/>
      <c r="J407" s="69"/>
      <c r="K407" s="69"/>
      <c r="L407" s="69"/>
      <c r="M407" s="69"/>
      <c r="N407" s="69"/>
      <c r="O407" s="69"/>
      <c r="P407" s="69"/>
      <c r="Q407" s="69"/>
      <c r="R407" s="69"/>
      <c r="S407" s="69"/>
      <c r="T407" s="69"/>
      <c r="U407" s="69"/>
      <c r="V407" s="69"/>
      <c r="W407" s="69"/>
      <c r="X407" s="69"/>
      <c r="Y407" s="69"/>
      <c r="Z407" s="69"/>
      <c r="AA407" s="69"/>
      <c r="AB407" s="69"/>
      <c r="AC407" s="69"/>
      <c r="AD407" s="69"/>
      <c r="AE407" s="69"/>
      <c r="AF407" s="69"/>
      <c r="AG407" s="69"/>
      <c r="AH407" s="69"/>
      <c r="AI407" s="69"/>
      <c r="AJ407" s="69"/>
      <c r="AK407" s="69"/>
      <c r="AL407" s="69"/>
      <c r="AM407" s="69"/>
      <c r="AN407" s="69"/>
      <c r="AO407" s="69"/>
      <c r="AP407" s="69"/>
      <c r="AQ407" s="69"/>
      <c r="AR407" s="69"/>
      <c r="AS407" s="69"/>
      <c r="AT407" s="69"/>
      <c r="AU407" s="69"/>
      <c r="AV407" s="69"/>
      <c r="AW407" s="69"/>
      <c r="AX407" s="69"/>
      <c r="AY407" s="69"/>
      <c r="AZ407" s="69"/>
      <c r="BA407" s="69"/>
      <c r="BB407" s="69"/>
      <c r="BC407" s="69"/>
      <c r="BD407" s="69"/>
      <c r="BE407" s="69"/>
      <c r="BF407" s="69"/>
      <c r="BG407" s="69"/>
      <c r="BH407" s="69"/>
      <c r="BI407" s="69"/>
      <c r="BJ407" s="69"/>
      <c r="BK407" s="69"/>
      <c r="BL407" s="69"/>
      <c r="BM407" s="69"/>
      <c r="BN407" s="69"/>
      <c r="BO407" s="69"/>
      <c r="BP407" s="69"/>
      <c r="BQ407" s="69"/>
      <c r="BR407" s="69"/>
      <c r="BS407" s="69"/>
      <c r="BT407" s="69"/>
      <c r="BU407" s="69"/>
      <c r="BV407" s="69"/>
    </row>
    <row r="408" customFormat="false" ht="12.75" hidden="true" customHeight="false" outlineLevel="0" collapsed="false">
      <c r="A408" s="70" t="s">
        <v>278</v>
      </c>
      <c r="B408" s="70"/>
      <c r="C408" s="67"/>
      <c r="D408" s="67"/>
      <c r="E408" s="67"/>
      <c r="F408" s="67"/>
      <c r="G408" s="67"/>
      <c r="H408" s="68"/>
      <c r="I408" s="69" t="n">
        <f aca="false">J408+K408+L408</f>
        <v>0</v>
      </c>
      <c r="J408" s="69"/>
      <c r="K408" s="69"/>
      <c r="L408" s="69" t="n">
        <f aca="false">M408+AQ408+BR408+BO408+BT408+BU408</f>
        <v>0</v>
      </c>
      <c r="M408" s="69" t="n">
        <f aca="false">N408+O408+P408+Q408+R408+S408+T408+U408+V408+W408+X408+Y408+Z408+AA408+AB408+AC408+AD408+AE408+AF408+AG408+AH408+AI408+AJ408+AK408</f>
        <v>0</v>
      </c>
      <c r="N408" s="69"/>
      <c r="O408" s="69"/>
      <c r="P408" s="69"/>
      <c r="Q408" s="69"/>
      <c r="R408" s="69"/>
      <c r="S408" s="69"/>
      <c r="T408" s="69"/>
      <c r="U408" s="69"/>
      <c r="V408" s="69"/>
      <c r="W408" s="69"/>
      <c r="X408" s="69"/>
      <c r="Y408" s="69"/>
      <c r="Z408" s="69"/>
      <c r="AA408" s="69"/>
      <c r="AB408" s="69"/>
      <c r="AC408" s="69"/>
      <c r="AD408" s="69"/>
      <c r="AE408" s="69"/>
      <c r="AF408" s="69"/>
      <c r="AG408" s="69"/>
      <c r="AH408" s="69"/>
      <c r="AI408" s="69"/>
      <c r="AJ408" s="69"/>
      <c r="AK408" s="69"/>
      <c r="AL408" s="69"/>
      <c r="AM408" s="69"/>
      <c r="AN408" s="69"/>
      <c r="AO408" s="69"/>
      <c r="AP408" s="69"/>
      <c r="AQ408" s="69" t="n">
        <f aca="false">AR408+AS408+AT408+AU408+AV408+AW408+AX408</f>
        <v>0</v>
      </c>
      <c r="AR408" s="69"/>
      <c r="AS408" s="69"/>
      <c r="AT408" s="69"/>
      <c r="AU408" s="69"/>
      <c r="AV408" s="69"/>
      <c r="AW408" s="69"/>
      <c r="AX408" s="69"/>
      <c r="AY408" s="69"/>
      <c r="AZ408" s="69"/>
      <c r="BA408" s="69"/>
      <c r="BB408" s="69"/>
      <c r="BC408" s="69"/>
      <c r="BD408" s="69"/>
      <c r="BE408" s="69"/>
      <c r="BF408" s="69"/>
      <c r="BG408" s="69"/>
      <c r="BH408" s="69"/>
      <c r="BI408" s="69"/>
      <c r="BJ408" s="69"/>
      <c r="BK408" s="69"/>
      <c r="BL408" s="69"/>
      <c r="BM408" s="69"/>
      <c r="BN408" s="69"/>
      <c r="BO408" s="69"/>
      <c r="BP408" s="69"/>
      <c r="BQ408" s="69"/>
      <c r="BR408" s="69"/>
      <c r="BS408" s="69"/>
      <c r="BT408" s="69"/>
      <c r="BU408" s="69"/>
      <c r="BV408" s="69"/>
    </row>
    <row r="409" customFormat="false" ht="12.75" hidden="true" customHeight="false" outlineLevel="0" collapsed="false">
      <c r="A409" s="3"/>
      <c r="B409" s="3"/>
      <c r="C409" s="67"/>
      <c r="D409" s="67"/>
      <c r="E409" s="67"/>
      <c r="F409" s="67"/>
      <c r="G409" s="67"/>
      <c r="H409" s="68"/>
      <c r="I409" s="69"/>
      <c r="J409" s="69"/>
      <c r="K409" s="69"/>
      <c r="L409" s="69"/>
      <c r="M409" s="69"/>
      <c r="N409" s="69"/>
      <c r="O409" s="69"/>
      <c r="P409" s="69"/>
      <c r="Q409" s="69"/>
      <c r="R409" s="69"/>
      <c r="S409" s="69"/>
      <c r="T409" s="69"/>
      <c r="U409" s="69"/>
      <c r="V409" s="69"/>
      <c r="W409" s="69"/>
      <c r="X409" s="69"/>
      <c r="Y409" s="69"/>
      <c r="Z409" s="69"/>
      <c r="AA409" s="69"/>
      <c r="AB409" s="69"/>
      <c r="AC409" s="69"/>
      <c r="AD409" s="69"/>
      <c r="AE409" s="69"/>
      <c r="AF409" s="69"/>
      <c r="AG409" s="69"/>
      <c r="AH409" s="69"/>
      <c r="AI409" s="69"/>
      <c r="AJ409" s="69"/>
      <c r="AK409" s="69"/>
      <c r="AL409" s="69"/>
      <c r="AM409" s="69"/>
      <c r="AN409" s="69"/>
      <c r="AO409" s="69"/>
      <c r="AP409" s="69"/>
      <c r="AQ409" s="69"/>
      <c r="AR409" s="69"/>
      <c r="AS409" s="69"/>
      <c r="AT409" s="69"/>
      <c r="AU409" s="69"/>
      <c r="AV409" s="69"/>
      <c r="AW409" s="69"/>
      <c r="AX409" s="69"/>
      <c r="AY409" s="69"/>
      <c r="AZ409" s="69"/>
      <c r="BA409" s="69"/>
      <c r="BB409" s="69"/>
      <c r="BC409" s="69"/>
      <c r="BD409" s="69"/>
      <c r="BE409" s="69"/>
      <c r="BF409" s="69"/>
      <c r="BG409" s="69"/>
      <c r="BH409" s="69"/>
      <c r="BI409" s="69"/>
      <c r="BJ409" s="69"/>
      <c r="BK409" s="69"/>
      <c r="BL409" s="69"/>
      <c r="BM409" s="69"/>
      <c r="BN409" s="69"/>
      <c r="BO409" s="69"/>
      <c r="BP409" s="69"/>
      <c r="BQ409" s="69"/>
      <c r="BR409" s="69"/>
      <c r="BS409" s="69"/>
      <c r="BT409" s="69"/>
      <c r="BU409" s="69"/>
      <c r="BV409" s="69"/>
    </row>
    <row r="410" customFormat="false" ht="12.75" hidden="true" customHeight="false" outlineLevel="0" collapsed="false">
      <c r="A410" s="93" t="s">
        <v>279</v>
      </c>
      <c r="B410" s="58"/>
      <c r="C410" s="59" t="s">
        <v>267</v>
      </c>
      <c r="D410" s="74"/>
      <c r="E410" s="74"/>
      <c r="F410" s="74"/>
      <c r="G410" s="74"/>
      <c r="H410" s="75"/>
      <c r="I410" s="61" t="n">
        <f aca="false">I411</f>
        <v>0</v>
      </c>
      <c r="J410" s="61" t="n">
        <f aca="false">J411</f>
        <v>0</v>
      </c>
      <c r="K410" s="61" t="n">
        <f aca="false">K411</f>
        <v>0</v>
      </c>
      <c r="L410" s="61" t="n">
        <f aca="false">L411</f>
        <v>0</v>
      </c>
      <c r="M410" s="61" t="n">
        <f aca="false">M411</f>
        <v>0</v>
      </c>
      <c r="N410" s="61" t="n">
        <f aca="false">N411</f>
        <v>0</v>
      </c>
      <c r="O410" s="61" t="n">
        <f aca="false">O411</f>
        <v>0</v>
      </c>
      <c r="P410" s="61" t="n">
        <f aca="false">P411</f>
        <v>0</v>
      </c>
      <c r="Q410" s="61" t="n">
        <f aca="false">Q411</f>
        <v>0</v>
      </c>
      <c r="R410" s="61" t="n">
        <f aca="false">R411</f>
        <v>0</v>
      </c>
      <c r="S410" s="61" t="n">
        <f aca="false">S411</f>
        <v>0</v>
      </c>
      <c r="T410" s="61" t="n">
        <f aca="false">T411</f>
        <v>0</v>
      </c>
      <c r="U410" s="61" t="n">
        <f aca="false">U411</f>
        <v>0</v>
      </c>
      <c r="V410" s="61" t="n">
        <f aca="false">V411</f>
        <v>0</v>
      </c>
      <c r="W410" s="61" t="n">
        <f aca="false">W411</f>
        <v>0</v>
      </c>
      <c r="X410" s="61" t="n">
        <f aca="false">X411</f>
        <v>0</v>
      </c>
      <c r="Y410" s="61" t="n">
        <f aca="false">Y411</f>
        <v>0</v>
      </c>
      <c r="Z410" s="61" t="n">
        <f aca="false">Z411</f>
        <v>0</v>
      </c>
      <c r="AA410" s="61" t="n">
        <f aca="false">AA411</f>
        <v>0</v>
      </c>
      <c r="AB410" s="61" t="n">
        <f aca="false">AB411</f>
        <v>0</v>
      </c>
      <c r="AC410" s="61" t="n">
        <f aca="false">AC411</f>
        <v>0</v>
      </c>
      <c r="AD410" s="61" t="n">
        <f aca="false">AD411</f>
        <v>0</v>
      </c>
      <c r="AE410" s="61" t="n">
        <f aca="false">AE411</f>
        <v>0</v>
      </c>
      <c r="AF410" s="61" t="n">
        <f aca="false">AF411</f>
        <v>0</v>
      </c>
      <c r="AG410" s="61" t="n">
        <f aca="false">AG411</f>
        <v>0</v>
      </c>
      <c r="AH410" s="61" t="n">
        <f aca="false">AH411</f>
        <v>0</v>
      </c>
      <c r="AI410" s="61" t="n">
        <f aca="false">AI411</f>
        <v>0</v>
      </c>
      <c r="AJ410" s="61" t="n">
        <f aca="false">AJ411</f>
        <v>0</v>
      </c>
      <c r="AK410" s="61" t="n">
        <f aca="false">AK411</f>
        <v>0</v>
      </c>
      <c r="AL410" s="61" t="n">
        <f aca="false">AL411</f>
        <v>0</v>
      </c>
      <c r="AM410" s="61" t="n">
        <f aca="false">AM411</f>
        <v>0</v>
      </c>
      <c r="AN410" s="61" t="n">
        <f aca="false">AN411</f>
        <v>0</v>
      </c>
      <c r="AO410" s="61" t="n">
        <f aca="false">AO411</f>
        <v>0</v>
      </c>
      <c r="AP410" s="61" t="n">
        <f aca="false">AP411</f>
        <v>0</v>
      </c>
      <c r="AQ410" s="61" t="n">
        <f aca="false">AQ411</f>
        <v>0</v>
      </c>
      <c r="AR410" s="61" t="n">
        <f aca="false">AR411</f>
        <v>0</v>
      </c>
      <c r="AS410" s="61" t="n">
        <f aca="false">AS411</f>
        <v>0</v>
      </c>
      <c r="AT410" s="61" t="n">
        <f aca="false">AT411</f>
        <v>0</v>
      </c>
      <c r="AU410" s="61" t="n">
        <f aca="false">AU411</f>
        <v>0</v>
      </c>
      <c r="AV410" s="61" t="n">
        <f aca="false">AV411</f>
        <v>0</v>
      </c>
      <c r="AW410" s="61" t="n">
        <f aca="false">AW411</f>
        <v>0</v>
      </c>
      <c r="AX410" s="61" t="n">
        <f aca="false">AX411</f>
        <v>0</v>
      </c>
      <c r="AY410" s="61" t="n">
        <f aca="false">AY411</f>
        <v>0</v>
      </c>
      <c r="AZ410" s="61" t="n">
        <f aca="false">AZ411</f>
        <v>0</v>
      </c>
      <c r="BA410" s="61" t="n">
        <f aca="false">BA411</f>
        <v>0</v>
      </c>
      <c r="BB410" s="61" t="n">
        <f aca="false">BB411</f>
        <v>0</v>
      </c>
      <c r="BC410" s="61" t="n">
        <f aca="false">BC411</f>
        <v>0</v>
      </c>
      <c r="BD410" s="61" t="n">
        <f aca="false">BD411</f>
        <v>0</v>
      </c>
      <c r="BE410" s="61" t="n">
        <f aca="false">BE411</f>
        <v>0</v>
      </c>
      <c r="BF410" s="61" t="n">
        <f aca="false">BF411</f>
        <v>0</v>
      </c>
      <c r="BG410" s="61" t="n">
        <f aca="false">BG411</f>
        <v>0</v>
      </c>
      <c r="BH410" s="61" t="n">
        <f aca="false">BH411</f>
        <v>0</v>
      </c>
      <c r="BI410" s="61" t="n">
        <f aca="false">BI411</f>
        <v>0</v>
      </c>
      <c r="BJ410" s="61" t="n">
        <f aca="false">BJ411</f>
        <v>0</v>
      </c>
      <c r="BK410" s="61" t="n">
        <f aca="false">BK411</f>
        <v>0</v>
      </c>
      <c r="BL410" s="61" t="n">
        <f aca="false">BL411</f>
        <v>0</v>
      </c>
      <c r="BM410" s="61" t="n">
        <f aca="false">BM411</f>
        <v>0</v>
      </c>
      <c r="BN410" s="61" t="n">
        <f aca="false">BN411</f>
        <v>0</v>
      </c>
      <c r="BO410" s="61" t="n">
        <f aca="false">BO411</f>
        <v>0</v>
      </c>
      <c r="BP410" s="61" t="n">
        <f aca="false">BP411</f>
        <v>0</v>
      </c>
      <c r="BQ410" s="61" t="n">
        <f aca="false">BQ411</f>
        <v>0</v>
      </c>
      <c r="BR410" s="61" t="n">
        <f aca="false">BR411</f>
        <v>0</v>
      </c>
      <c r="BS410" s="61" t="n">
        <f aca="false">BS411</f>
        <v>0</v>
      </c>
      <c r="BT410" s="61" t="n">
        <f aca="false">BT411</f>
        <v>0</v>
      </c>
      <c r="BU410" s="61" t="n">
        <f aca="false">BU411</f>
        <v>0</v>
      </c>
      <c r="BV410" s="61" t="n">
        <f aca="false">BV411</f>
        <v>0</v>
      </c>
    </row>
    <row r="411" customFormat="false" ht="12.75" hidden="true" customHeight="false" outlineLevel="0" collapsed="false">
      <c r="A411" s="62" t="s">
        <v>268</v>
      </c>
      <c r="B411" s="62"/>
      <c r="C411" s="63" t="s">
        <v>267</v>
      </c>
      <c r="D411" s="63" t="s">
        <v>269</v>
      </c>
      <c r="E411" s="63" t="s">
        <v>124</v>
      </c>
      <c r="F411" s="63" t="s">
        <v>124</v>
      </c>
      <c r="G411" s="63"/>
      <c r="H411" s="64"/>
      <c r="I411" s="65" t="n">
        <f aca="false">I412</f>
        <v>0</v>
      </c>
      <c r="J411" s="65" t="n">
        <f aca="false">J412</f>
        <v>0</v>
      </c>
      <c r="K411" s="65" t="n">
        <f aca="false">K412</f>
        <v>0</v>
      </c>
      <c r="L411" s="65" t="n">
        <f aca="false">L412</f>
        <v>0</v>
      </c>
      <c r="M411" s="65" t="n">
        <f aca="false">M412</f>
        <v>0</v>
      </c>
      <c r="N411" s="65" t="n">
        <f aca="false">N412</f>
        <v>0</v>
      </c>
      <c r="O411" s="65" t="n">
        <f aca="false">O412</f>
        <v>0</v>
      </c>
      <c r="P411" s="65" t="n">
        <f aca="false">P412</f>
        <v>0</v>
      </c>
      <c r="Q411" s="65" t="n">
        <f aca="false">Q412</f>
        <v>0</v>
      </c>
      <c r="R411" s="65" t="n">
        <f aca="false">R412</f>
        <v>0</v>
      </c>
      <c r="S411" s="65" t="n">
        <f aca="false">S412</f>
        <v>0</v>
      </c>
      <c r="T411" s="65" t="n">
        <f aca="false">T412</f>
        <v>0</v>
      </c>
      <c r="U411" s="65" t="n">
        <f aca="false">U412</f>
        <v>0</v>
      </c>
      <c r="V411" s="65" t="n">
        <f aca="false">V412</f>
        <v>0</v>
      </c>
      <c r="W411" s="65" t="n">
        <f aca="false">W412</f>
        <v>0</v>
      </c>
      <c r="X411" s="65" t="n">
        <f aca="false">X412</f>
        <v>0</v>
      </c>
      <c r="Y411" s="65" t="n">
        <f aca="false">Y412</f>
        <v>0</v>
      </c>
      <c r="Z411" s="65" t="n">
        <f aca="false">Z412</f>
        <v>0</v>
      </c>
      <c r="AA411" s="65" t="n">
        <f aca="false">AA412</f>
        <v>0</v>
      </c>
      <c r="AB411" s="65" t="n">
        <f aca="false">AB412</f>
        <v>0</v>
      </c>
      <c r="AC411" s="65" t="n">
        <f aca="false">AC412</f>
        <v>0</v>
      </c>
      <c r="AD411" s="65" t="n">
        <f aca="false">AD412</f>
        <v>0</v>
      </c>
      <c r="AE411" s="65" t="n">
        <f aca="false">AE412</f>
        <v>0</v>
      </c>
      <c r="AF411" s="65" t="n">
        <f aca="false">AF412</f>
        <v>0</v>
      </c>
      <c r="AG411" s="65" t="n">
        <f aca="false">AG412</f>
        <v>0</v>
      </c>
      <c r="AH411" s="65" t="n">
        <f aca="false">AH412</f>
        <v>0</v>
      </c>
      <c r="AI411" s="65" t="n">
        <f aca="false">AI412</f>
        <v>0</v>
      </c>
      <c r="AJ411" s="65" t="n">
        <f aca="false">AJ412</f>
        <v>0</v>
      </c>
      <c r="AK411" s="65" t="n">
        <f aca="false">AK412</f>
        <v>0</v>
      </c>
      <c r="AL411" s="65" t="n">
        <f aca="false">AL412</f>
        <v>0</v>
      </c>
      <c r="AM411" s="65" t="n">
        <f aca="false">AM412</f>
        <v>0</v>
      </c>
      <c r="AN411" s="65" t="n">
        <f aca="false">AN412</f>
        <v>0</v>
      </c>
      <c r="AO411" s="65" t="n">
        <f aca="false">AO412</f>
        <v>0</v>
      </c>
      <c r="AP411" s="65" t="n">
        <f aca="false">AP412</f>
        <v>0</v>
      </c>
      <c r="AQ411" s="65" t="n">
        <f aca="false">AQ412</f>
        <v>0</v>
      </c>
      <c r="AR411" s="65" t="n">
        <f aca="false">AR412</f>
        <v>0</v>
      </c>
      <c r="AS411" s="65" t="n">
        <f aca="false">AS412</f>
        <v>0</v>
      </c>
      <c r="AT411" s="65" t="n">
        <f aca="false">AT412</f>
        <v>0</v>
      </c>
      <c r="AU411" s="65" t="n">
        <f aca="false">AU412</f>
        <v>0</v>
      </c>
      <c r="AV411" s="65" t="n">
        <f aca="false">AV412</f>
        <v>0</v>
      </c>
      <c r="AW411" s="65" t="n">
        <f aca="false">AW412</f>
        <v>0</v>
      </c>
      <c r="AX411" s="65" t="n">
        <f aca="false">AX412</f>
        <v>0</v>
      </c>
      <c r="AY411" s="65" t="n">
        <f aca="false">AY412</f>
        <v>0</v>
      </c>
      <c r="AZ411" s="65" t="n">
        <f aca="false">AZ412</f>
        <v>0</v>
      </c>
      <c r="BA411" s="65" t="n">
        <f aca="false">BA412</f>
        <v>0</v>
      </c>
      <c r="BB411" s="65" t="n">
        <f aca="false">BB412</f>
        <v>0</v>
      </c>
      <c r="BC411" s="65" t="n">
        <f aca="false">BC412</f>
        <v>0</v>
      </c>
      <c r="BD411" s="65" t="n">
        <f aca="false">BD412</f>
        <v>0</v>
      </c>
      <c r="BE411" s="65" t="n">
        <f aca="false">BE412</f>
        <v>0</v>
      </c>
      <c r="BF411" s="65" t="n">
        <f aca="false">BF412</f>
        <v>0</v>
      </c>
      <c r="BG411" s="65" t="n">
        <f aca="false">BG412</f>
        <v>0</v>
      </c>
      <c r="BH411" s="65" t="n">
        <f aca="false">BH412</f>
        <v>0</v>
      </c>
      <c r="BI411" s="65" t="n">
        <f aca="false">BI412</f>
        <v>0</v>
      </c>
      <c r="BJ411" s="65" t="n">
        <f aca="false">BJ412</f>
        <v>0</v>
      </c>
      <c r="BK411" s="65" t="n">
        <f aca="false">BK412</f>
        <v>0</v>
      </c>
      <c r="BL411" s="65" t="n">
        <f aca="false">BL412</f>
        <v>0</v>
      </c>
      <c r="BM411" s="65" t="n">
        <f aca="false">BM412</f>
        <v>0</v>
      </c>
      <c r="BN411" s="65" t="n">
        <f aca="false">BN412</f>
        <v>0</v>
      </c>
      <c r="BO411" s="65" t="n">
        <f aca="false">BO412</f>
        <v>0</v>
      </c>
      <c r="BP411" s="65" t="n">
        <f aca="false">BP412</f>
        <v>0</v>
      </c>
      <c r="BQ411" s="65" t="n">
        <f aca="false">BQ412</f>
        <v>0</v>
      </c>
      <c r="BR411" s="65" t="n">
        <f aca="false">BR412</f>
        <v>0</v>
      </c>
      <c r="BS411" s="65" t="n">
        <f aca="false">BS412</f>
        <v>0</v>
      </c>
      <c r="BT411" s="65" t="n">
        <f aca="false">BT412</f>
        <v>0</v>
      </c>
      <c r="BU411" s="65" t="n">
        <f aca="false">BU412</f>
        <v>0</v>
      </c>
      <c r="BV411" s="65" t="n">
        <f aca="false">BV412</f>
        <v>0</v>
      </c>
    </row>
    <row r="412" customFormat="false" ht="12.75" hidden="true" customHeight="false" outlineLevel="0" collapsed="false">
      <c r="A412" s="66" t="s">
        <v>270</v>
      </c>
      <c r="B412" s="62"/>
      <c r="C412" s="63" t="s">
        <v>267</v>
      </c>
      <c r="D412" s="63" t="s">
        <v>269</v>
      </c>
      <c r="E412" s="63" t="s">
        <v>124</v>
      </c>
      <c r="F412" s="63" t="s">
        <v>124</v>
      </c>
      <c r="G412" s="63" t="s">
        <v>271</v>
      </c>
      <c r="H412" s="64"/>
      <c r="I412" s="65" t="n">
        <f aca="false">I413</f>
        <v>0</v>
      </c>
      <c r="J412" s="65" t="n">
        <f aca="false">J413</f>
        <v>0</v>
      </c>
      <c r="K412" s="65" t="n">
        <f aca="false">K413</f>
        <v>0</v>
      </c>
      <c r="L412" s="65" t="n">
        <f aca="false">L413</f>
        <v>0</v>
      </c>
      <c r="M412" s="65" t="n">
        <f aca="false">M413</f>
        <v>0</v>
      </c>
      <c r="N412" s="65" t="n">
        <f aca="false">N413</f>
        <v>0</v>
      </c>
      <c r="O412" s="65" t="n">
        <f aca="false">O413</f>
        <v>0</v>
      </c>
      <c r="P412" s="65" t="n">
        <f aca="false">P413</f>
        <v>0</v>
      </c>
      <c r="Q412" s="65" t="n">
        <f aca="false">Q413</f>
        <v>0</v>
      </c>
      <c r="R412" s="65" t="n">
        <f aca="false">R413</f>
        <v>0</v>
      </c>
      <c r="S412" s="65" t="n">
        <f aca="false">S413</f>
        <v>0</v>
      </c>
      <c r="T412" s="65" t="n">
        <f aca="false">T413</f>
        <v>0</v>
      </c>
      <c r="U412" s="65" t="n">
        <f aca="false">U413</f>
        <v>0</v>
      </c>
      <c r="V412" s="65" t="n">
        <f aca="false">V413</f>
        <v>0</v>
      </c>
      <c r="W412" s="65" t="n">
        <f aca="false">W413</f>
        <v>0</v>
      </c>
      <c r="X412" s="65" t="n">
        <f aca="false">X413</f>
        <v>0</v>
      </c>
      <c r="Y412" s="65" t="n">
        <f aca="false">Y413</f>
        <v>0</v>
      </c>
      <c r="Z412" s="65" t="n">
        <f aca="false">Z413</f>
        <v>0</v>
      </c>
      <c r="AA412" s="65" t="n">
        <f aca="false">AA413</f>
        <v>0</v>
      </c>
      <c r="AB412" s="65" t="n">
        <f aca="false">AB413</f>
        <v>0</v>
      </c>
      <c r="AC412" s="65" t="n">
        <f aca="false">AC413</f>
        <v>0</v>
      </c>
      <c r="AD412" s="65" t="n">
        <f aca="false">AD413</f>
        <v>0</v>
      </c>
      <c r="AE412" s="65" t="n">
        <f aca="false">AE413</f>
        <v>0</v>
      </c>
      <c r="AF412" s="65" t="n">
        <f aca="false">AF413</f>
        <v>0</v>
      </c>
      <c r="AG412" s="65" t="n">
        <f aca="false">AG413</f>
        <v>0</v>
      </c>
      <c r="AH412" s="65" t="n">
        <f aca="false">AH413</f>
        <v>0</v>
      </c>
      <c r="AI412" s="65" t="n">
        <f aca="false">AI413</f>
        <v>0</v>
      </c>
      <c r="AJ412" s="65" t="n">
        <f aca="false">AJ413</f>
        <v>0</v>
      </c>
      <c r="AK412" s="65" t="n">
        <f aca="false">AK413</f>
        <v>0</v>
      </c>
      <c r="AL412" s="65" t="n">
        <f aca="false">AL413</f>
        <v>0</v>
      </c>
      <c r="AM412" s="65" t="n">
        <f aca="false">AM413</f>
        <v>0</v>
      </c>
      <c r="AN412" s="65" t="n">
        <f aca="false">AN413</f>
        <v>0</v>
      </c>
      <c r="AO412" s="65" t="n">
        <f aca="false">AO413</f>
        <v>0</v>
      </c>
      <c r="AP412" s="65" t="n">
        <f aca="false">AP413</f>
        <v>0</v>
      </c>
      <c r="AQ412" s="65" t="n">
        <f aca="false">AQ413</f>
        <v>0</v>
      </c>
      <c r="AR412" s="65" t="n">
        <f aca="false">AR413</f>
        <v>0</v>
      </c>
      <c r="AS412" s="65" t="n">
        <f aca="false">AS413</f>
        <v>0</v>
      </c>
      <c r="AT412" s="65" t="n">
        <f aca="false">AT413</f>
        <v>0</v>
      </c>
      <c r="AU412" s="65" t="n">
        <f aca="false">AU413</f>
        <v>0</v>
      </c>
      <c r="AV412" s="65" t="n">
        <f aca="false">AV413</f>
        <v>0</v>
      </c>
      <c r="AW412" s="65" t="n">
        <f aca="false">AW413</f>
        <v>0</v>
      </c>
      <c r="AX412" s="65" t="n">
        <f aca="false">AX413</f>
        <v>0</v>
      </c>
      <c r="AY412" s="65" t="n">
        <f aca="false">AY413</f>
        <v>0</v>
      </c>
      <c r="AZ412" s="65" t="n">
        <f aca="false">AZ413</f>
        <v>0</v>
      </c>
      <c r="BA412" s="65" t="n">
        <f aca="false">BA413</f>
        <v>0</v>
      </c>
      <c r="BB412" s="65" t="n">
        <f aca="false">BB413</f>
        <v>0</v>
      </c>
      <c r="BC412" s="65" t="n">
        <f aca="false">BC413</f>
        <v>0</v>
      </c>
      <c r="BD412" s="65" t="n">
        <f aca="false">BD413</f>
        <v>0</v>
      </c>
      <c r="BE412" s="65" t="n">
        <f aca="false">BE413</f>
        <v>0</v>
      </c>
      <c r="BF412" s="65" t="n">
        <f aca="false">BF413</f>
        <v>0</v>
      </c>
      <c r="BG412" s="65" t="n">
        <f aca="false">BG413</f>
        <v>0</v>
      </c>
      <c r="BH412" s="65" t="n">
        <f aca="false">BH413</f>
        <v>0</v>
      </c>
      <c r="BI412" s="65" t="n">
        <f aca="false">BI413</f>
        <v>0</v>
      </c>
      <c r="BJ412" s="65" t="n">
        <f aca="false">BJ413</f>
        <v>0</v>
      </c>
      <c r="BK412" s="65" t="n">
        <f aca="false">BK413</f>
        <v>0</v>
      </c>
      <c r="BL412" s="65" t="n">
        <f aca="false">BL413</f>
        <v>0</v>
      </c>
      <c r="BM412" s="65" t="n">
        <f aca="false">BM413</f>
        <v>0</v>
      </c>
      <c r="BN412" s="65" t="n">
        <f aca="false">BN413</f>
        <v>0</v>
      </c>
      <c r="BO412" s="65" t="n">
        <f aca="false">BO413</f>
        <v>0</v>
      </c>
      <c r="BP412" s="65" t="n">
        <f aca="false">BP413</f>
        <v>0</v>
      </c>
      <c r="BQ412" s="65" t="n">
        <f aca="false">BQ413</f>
        <v>0</v>
      </c>
      <c r="BR412" s="65" t="n">
        <f aca="false">BR413</f>
        <v>0</v>
      </c>
      <c r="BS412" s="65" t="n">
        <f aca="false">BS413</f>
        <v>0</v>
      </c>
      <c r="BT412" s="65" t="n">
        <f aca="false">BT413</f>
        <v>0</v>
      </c>
      <c r="BU412" s="65" t="n">
        <f aca="false">BU413</f>
        <v>0</v>
      </c>
      <c r="BV412" s="65" t="n">
        <f aca="false">BV413</f>
        <v>0</v>
      </c>
    </row>
    <row r="413" customFormat="false" ht="12.75" hidden="true" customHeight="false" outlineLevel="0" collapsed="false">
      <c r="A413" s="3" t="s">
        <v>145</v>
      </c>
      <c r="B413" s="3"/>
      <c r="C413" s="67" t="s">
        <v>267</v>
      </c>
      <c r="D413" s="67" t="s">
        <v>269</v>
      </c>
      <c r="E413" s="67" t="s">
        <v>124</v>
      </c>
      <c r="F413" s="67" t="s">
        <v>124</v>
      </c>
      <c r="G413" s="67" t="s">
        <v>271</v>
      </c>
      <c r="H413" s="68" t="n">
        <v>290</v>
      </c>
      <c r="I413" s="69" t="n">
        <f aca="false">J413+K413+L413</f>
        <v>0</v>
      </c>
      <c r="J413" s="69"/>
      <c r="K413" s="69"/>
      <c r="L413" s="69" t="n">
        <f aca="false">M413+AQ413+BR413+BO413+BT413+BU413</f>
        <v>0</v>
      </c>
      <c r="M413" s="69" t="n">
        <f aca="false">N413+O413+P413+Q413+R413+S413+T413+U413+V413+W413+X413+Y413+Z413+AA413+AB413+AC413+AD413+AE413+AF413+AG413+AH413+AI413+AJ413+AK413</f>
        <v>0</v>
      </c>
      <c r="N413" s="69"/>
      <c r="O413" s="69"/>
      <c r="P413" s="69"/>
      <c r="Q413" s="69"/>
      <c r="R413" s="69"/>
      <c r="S413" s="69"/>
      <c r="T413" s="69"/>
      <c r="U413" s="69"/>
      <c r="V413" s="69"/>
      <c r="W413" s="69"/>
      <c r="X413" s="69"/>
      <c r="Y413" s="69"/>
      <c r="Z413" s="69"/>
      <c r="AA413" s="69"/>
      <c r="AB413" s="69"/>
      <c r="AC413" s="69"/>
      <c r="AD413" s="69"/>
      <c r="AE413" s="69"/>
      <c r="AF413" s="69"/>
      <c r="AG413" s="69"/>
      <c r="AH413" s="69"/>
      <c r="AI413" s="69"/>
      <c r="AJ413" s="69"/>
      <c r="AK413" s="69"/>
      <c r="AL413" s="69"/>
      <c r="AM413" s="69"/>
      <c r="AN413" s="69"/>
      <c r="AO413" s="69"/>
      <c r="AP413" s="69"/>
      <c r="AQ413" s="69" t="n">
        <f aca="false">AR413+AS413+AT413+AU413+AV413+AW413+AX413+AY413+AZ413+BA413+BB413+BE413+BF413</f>
        <v>0</v>
      </c>
      <c r="AR413" s="69"/>
      <c r="AS413" s="69"/>
      <c r="AT413" s="69"/>
      <c r="AU413" s="69"/>
      <c r="AV413" s="69"/>
      <c r="AW413" s="69"/>
      <c r="AX413" s="69"/>
      <c r="AY413" s="69"/>
      <c r="AZ413" s="69"/>
      <c r="BA413" s="69"/>
      <c r="BB413" s="69"/>
      <c r="BC413" s="69"/>
      <c r="BD413" s="69"/>
      <c r="BE413" s="69"/>
      <c r="BF413" s="69"/>
      <c r="BG413" s="69"/>
      <c r="BH413" s="69"/>
      <c r="BI413" s="69"/>
      <c r="BJ413" s="69"/>
      <c r="BK413" s="69"/>
      <c r="BL413" s="69"/>
      <c r="BM413" s="69"/>
      <c r="BN413" s="69"/>
      <c r="BO413" s="69" t="n">
        <f aca="false">BP413+BQ413</f>
        <v>0</v>
      </c>
      <c r="BP413" s="69"/>
      <c r="BQ413" s="69"/>
      <c r="BR413" s="69" t="n">
        <f aca="false">BS413</f>
        <v>0</v>
      </c>
      <c r="BS413" s="69"/>
      <c r="BT413" s="69"/>
      <c r="BU413" s="69" t="n">
        <f aca="false">BV413</f>
        <v>0</v>
      </c>
      <c r="BV413" s="69"/>
    </row>
    <row r="414" customFormat="false" ht="12.75" hidden="true" customHeight="false" outlineLevel="0" collapsed="false">
      <c r="A414" s="3"/>
      <c r="B414" s="3"/>
      <c r="C414" s="67"/>
      <c r="D414" s="67"/>
      <c r="E414" s="67"/>
      <c r="F414" s="67"/>
      <c r="G414" s="67"/>
      <c r="H414" s="68"/>
      <c r="I414" s="69"/>
      <c r="J414" s="69"/>
      <c r="K414" s="69"/>
      <c r="L414" s="69"/>
      <c r="M414" s="69"/>
      <c r="N414" s="69"/>
      <c r="O414" s="69"/>
      <c r="P414" s="69"/>
      <c r="Q414" s="69"/>
      <c r="R414" s="69"/>
      <c r="S414" s="69"/>
      <c r="T414" s="69"/>
      <c r="U414" s="69"/>
      <c r="V414" s="69"/>
      <c r="W414" s="69"/>
      <c r="X414" s="69"/>
      <c r="Y414" s="69"/>
      <c r="Z414" s="69"/>
      <c r="AA414" s="69"/>
      <c r="AB414" s="69"/>
      <c r="AC414" s="69"/>
      <c r="AD414" s="69"/>
      <c r="AE414" s="69"/>
      <c r="AF414" s="69"/>
      <c r="AG414" s="69"/>
      <c r="AH414" s="69"/>
      <c r="AI414" s="69"/>
      <c r="AJ414" s="69"/>
      <c r="AK414" s="69"/>
      <c r="AL414" s="69"/>
      <c r="AM414" s="69"/>
      <c r="AN414" s="69"/>
      <c r="AO414" s="69"/>
      <c r="AP414" s="69"/>
      <c r="AQ414" s="69"/>
      <c r="AR414" s="69"/>
      <c r="AS414" s="69"/>
      <c r="AT414" s="69"/>
      <c r="AU414" s="69"/>
      <c r="AV414" s="69"/>
      <c r="AW414" s="69"/>
      <c r="AX414" s="69"/>
      <c r="AY414" s="69"/>
      <c r="AZ414" s="69"/>
      <c r="BA414" s="69"/>
      <c r="BB414" s="69"/>
      <c r="BC414" s="69"/>
      <c r="BD414" s="69"/>
      <c r="BE414" s="69"/>
      <c r="BF414" s="69"/>
      <c r="BG414" s="69"/>
      <c r="BH414" s="69"/>
      <c r="BI414" s="69"/>
      <c r="BJ414" s="69"/>
      <c r="BK414" s="69"/>
      <c r="BL414" s="69"/>
      <c r="BM414" s="69"/>
      <c r="BN414" s="69"/>
      <c r="BO414" s="69"/>
      <c r="BP414" s="69"/>
      <c r="BQ414" s="69"/>
      <c r="BR414" s="69"/>
      <c r="BS414" s="69"/>
      <c r="BT414" s="69"/>
      <c r="BU414" s="69"/>
      <c r="BV414" s="69"/>
    </row>
    <row r="415" customFormat="false" ht="12.75" hidden="true" customHeight="false" outlineLevel="0" collapsed="false">
      <c r="A415" s="100" t="s">
        <v>280</v>
      </c>
      <c r="B415" s="51" t="s">
        <v>119</v>
      </c>
      <c r="C415" s="51"/>
      <c r="D415" s="51"/>
      <c r="E415" s="51"/>
      <c r="F415" s="51"/>
      <c r="G415" s="51"/>
      <c r="H415" s="52"/>
      <c r="I415" s="53" t="n">
        <f aca="false">I417+I449+I460+I472+I491+I480</f>
        <v>0</v>
      </c>
      <c r="J415" s="53" t="n">
        <f aca="false">J417+J449+J460+J472+J491+J480</f>
        <v>0</v>
      </c>
      <c r="K415" s="53" t="n">
        <f aca="false">K417+K449+K460+K472+K491+K480</f>
        <v>0</v>
      </c>
      <c r="L415" s="53" t="n">
        <f aca="false">L417+L449+L460+L472+L491+L480</f>
        <v>0</v>
      </c>
      <c r="M415" s="53" t="n">
        <f aca="false">M417+M449+M460+M472+M491+M480</f>
        <v>0</v>
      </c>
      <c r="N415" s="53" t="n">
        <f aca="false">N417+N449+N460+N472+N491+N480</f>
        <v>0</v>
      </c>
      <c r="O415" s="53" t="n">
        <f aca="false">O417+O449+O460+O472+O491+O480</f>
        <v>0</v>
      </c>
      <c r="P415" s="53" t="n">
        <f aca="false">P417+P449+P460+P472+P491+P480</f>
        <v>0</v>
      </c>
      <c r="Q415" s="53" t="n">
        <f aca="false">Q417+Q449+Q460+Q472+Q491+Q480</f>
        <v>0</v>
      </c>
      <c r="R415" s="53" t="n">
        <f aca="false">R417+R449+R460+R472+R491+R480</f>
        <v>0</v>
      </c>
      <c r="S415" s="53" t="n">
        <f aca="false">S417+S449+S460+S472+S491+S480</f>
        <v>0</v>
      </c>
      <c r="T415" s="53" t="n">
        <f aca="false">T417+T449+T460+T472+T491+T480</f>
        <v>0</v>
      </c>
      <c r="U415" s="53" t="n">
        <f aca="false">U417+U449+U460+U472+U491+U480</f>
        <v>0</v>
      </c>
      <c r="V415" s="53" t="n">
        <f aca="false">V417+V449+V460+V472+V491+V480</f>
        <v>0</v>
      </c>
      <c r="W415" s="53" t="n">
        <f aca="false">W417+W449+W460+W472+W491+W480</f>
        <v>0</v>
      </c>
      <c r="X415" s="53" t="n">
        <f aca="false">X417+X449+X460+X472+X491+X480</f>
        <v>0</v>
      </c>
      <c r="Y415" s="53" t="n">
        <f aca="false">Y417+Y449+Y460+Y472+Y491+Y480</f>
        <v>0</v>
      </c>
      <c r="Z415" s="53" t="n">
        <f aca="false">Z417+Z449+Z460+Z472+Z491+Z480</f>
        <v>0</v>
      </c>
      <c r="AA415" s="53" t="n">
        <f aca="false">AA417+AA449+AA460+AA472+AA491+AA480</f>
        <v>0</v>
      </c>
      <c r="AB415" s="53" t="n">
        <f aca="false">AB417+AB449+AB460+AB472+AB491+AB480</f>
        <v>0</v>
      </c>
      <c r="AC415" s="53" t="n">
        <f aca="false">AC417+AC449+AC460+AC472+AC491+AC480</f>
        <v>0</v>
      </c>
      <c r="AD415" s="53" t="n">
        <f aca="false">AD417+AD449+AD460+AD472+AD491+AD480</f>
        <v>0</v>
      </c>
      <c r="AE415" s="53" t="n">
        <f aca="false">AE417+AE449+AE460+AE472+AE491+AE480</f>
        <v>0</v>
      </c>
      <c r="AF415" s="53" t="n">
        <f aca="false">AF417+AF449+AF460+AF472+AF491+AF480</f>
        <v>0</v>
      </c>
      <c r="AG415" s="53" t="n">
        <f aca="false">AG417+AG449+AG460+AG472+AG491+AG480</f>
        <v>0</v>
      </c>
      <c r="AH415" s="53" t="n">
        <f aca="false">AH417+AH449+AH460+AH472+AH491+AH480</f>
        <v>0</v>
      </c>
      <c r="AI415" s="53" t="n">
        <f aca="false">AI417+AI449+AI460+AI472+AI491+AI480</f>
        <v>0</v>
      </c>
      <c r="AJ415" s="53" t="n">
        <f aca="false">AJ417+AJ449+AJ460+AJ472+AJ491+AJ480</f>
        <v>0</v>
      </c>
      <c r="AK415" s="53" t="n">
        <f aca="false">AK417+AK449+AK460+AK472+AK491+AK480</f>
        <v>0</v>
      </c>
      <c r="AL415" s="53" t="n">
        <f aca="false">AL417+AL449+AL460+AL472+AL491+AL480</f>
        <v>0</v>
      </c>
      <c r="AM415" s="53" t="n">
        <f aca="false">AM417+AM449+AM460+AM472+AM491+AM480</f>
        <v>0</v>
      </c>
      <c r="AN415" s="53" t="n">
        <f aca="false">AN417+AN449+AN460+AN472+AN491+AN480</f>
        <v>0</v>
      </c>
      <c r="AO415" s="53" t="n">
        <f aca="false">AO417+AO449+AO460+AO472+AO491+AO480</f>
        <v>0</v>
      </c>
      <c r="AP415" s="53" t="n">
        <f aca="false">AP417+AP449+AP460+AP472+AP491+AP480</f>
        <v>0</v>
      </c>
      <c r="AQ415" s="53" t="n">
        <f aca="false">AQ417+AQ449+AQ460+AQ472+AQ491+AQ480</f>
        <v>0</v>
      </c>
      <c r="AR415" s="53" t="n">
        <f aca="false">AR417+AR449+AR460+AR472+AR491+AR480</f>
        <v>0</v>
      </c>
      <c r="AS415" s="53" t="n">
        <f aca="false">AS417+AS449+AS460+AS472+AS491+AS480</f>
        <v>0</v>
      </c>
      <c r="AT415" s="53" t="n">
        <f aca="false">AT417+AT449+AT460+AT472+AT491+AT480</f>
        <v>0</v>
      </c>
      <c r="AU415" s="53" t="n">
        <f aca="false">AU417+AU449+AU460+AU472+AU491+AU480</f>
        <v>0</v>
      </c>
      <c r="AV415" s="53" t="n">
        <f aca="false">AV417+AV449+AV460+AV472+AV491+AV480</f>
        <v>0</v>
      </c>
      <c r="AW415" s="53" t="n">
        <f aca="false">AW417+AW449+AW460+AW472+AW491+AW480</f>
        <v>0</v>
      </c>
      <c r="AX415" s="53" t="n">
        <f aca="false">AX417+AX449+AX460+AX472+AX491+AX480</f>
        <v>0</v>
      </c>
      <c r="AY415" s="53" t="n">
        <f aca="false">AY417+AY449+AY460+AY472+AY491+AY480</f>
        <v>0</v>
      </c>
      <c r="AZ415" s="53" t="n">
        <f aca="false">AZ417+AZ449+AZ460+AZ472+AZ491+AZ480</f>
        <v>0</v>
      </c>
      <c r="BA415" s="53" t="n">
        <f aca="false">BA417+BA449+BA460+BA472+BA491+BA480</f>
        <v>0</v>
      </c>
      <c r="BB415" s="53" t="n">
        <f aca="false">BB417+BB449+BB460+BB472+BB491+BB480</f>
        <v>0</v>
      </c>
      <c r="BC415" s="53" t="n">
        <f aca="false">BC417+BC449+BC460+BC472+BC491+BC480</f>
        <v>0</v>
      </c>
      <c r="BD415" s="53" t="n">
        <f aca="false">BD417+BD449+BD460+BD472+BD491+BD480</f>
        <v>0</v>
      </c>
      <c r="BE415" s="53" t="n">
        <f aca="false">BE417+BE449+BE460+BE472+BE491+BE480</f>
        <v>0</v>
      </c>
      <c r="BF415" s="53" t="n">
        <f aca="false">BF417+BF449+BF460+BF472+BF491+BF480</f>
        <v>0</v>
      </c>
      <c r="BG415" s="53" t="n">
        <f aca="false">BG417+BG449+BG460+BG472+BG491+BG480</f>
        <v>0</v>
      </c>
      <c r="BH415" s="53" t="n">
        <f aca="false">BH417+BH449+BH460+BH472+BH491+BH480</f>
        <v>0</v>
      </c>
      <c r="BI415" s="53" t="n">
        <f aca="false">BI417+BI449+BI460+BI472+BI491+BI480</f>
        <v>0</v>
      </c>
      <c r="BJ415" s="53" t="n">
        <f aca="false">BJ417+BJ449+BJ460+BJ472+BJ491+BJ480</f>
        <v>0</v>
      </c>
      <c r="BK415" s="53" t="n">
        <f aca="false">BK417+BK449+BK460+BK472+BK491+BK480</f>
        <v>0</v>
      </c>
      <c r="BL415" s="53" t="n">
        <f aca="false">BL417+BL449+BL460+BL472+BL491+BL480</f>
        <v>0</v>
      </c>
      <c r="BM415" s="53" t="n">
        <f aca="false">BM417+BM449+BM460+BM472+BM491+BM480</f>
        <v>0</v>
      </c>
      <c r="BN415" s="53" t="n">
        <f aca="false">BN417+BN449+BN460+BN472+BN491+BN480</f>
        <v>0</v>
      </c>
      <c r="BO415" s="53" t="n">
        <f aca="false">BO417+BO449+BO460+BO472+BO491+BO480</f>
        <v>0</v>
      </c>
      <c r="BP415" s="53" t="n">
        <f aca="false">BP417+BP449+BP460+BP472+BP491+BP480</f>
        <v>0</v>
      </c>
      <c r="BQ415" s="53" t="n">
        <f aca="false">BQ417+BQ449+BQ460+BQ472+BQ491+BQ480</f>
        <v>0</v>
      </c>
      <c r="BR415" s="53" t="n">
        <f aca="false">BR417+BR449+BR460+BR472+BR491+BR480</f>
        <v>0</v>
      </c>
      <c r="BS415" s="53" t="n">
        <f aca="false">BS417+BS449+BS460+BS472+BS491+BS480</f>
        <v>0</v>
      </c>
      <c r="BT415" s="53" t="n">
        <f aca="false">BT417+BT449+BT460+BT472+BT491+BT480</f>
        <v>0</v>
      </c>
      <c r="BU415" s="53" t="n">
        <f aca="false">BU417+BU449+BU460+BU472+BU491+BU480</f>
        <v>0</v>
      </c>
      <c r="BV415" s="53" t="n">
        <f aca="false">BV417+BV449+BV460+BV472+BV491+BV480</f>
        <v>0</v>
      </c>
    </row>
    <row r="416" customFormat="false" ht="12.75" hidden="true" customHeight="false" outlineLevel="0" collapsed="false">
      <c r="A416" s="54"/>
      <c r="B416" s="101"/>
      <c r="C416" s="101"/>
      <c r="D416" s="101"/>
      <c r="E416" s="101"/>
      <c r="F416" s="101"/>
      <c r="G416" s="101"/>
      <c r="H416" s="55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  <c r="V416" s="56"/>
      <c r="W416" s="56"/>
      <c r="X416" s="56"/>
      <c r="Y416" s="56"/>
      <c r="Z416" s="56"/>
      <c r="AA416" s="56"/>
      <c r="AB416" s="56"/>
      <c r="AC416" s="56"/>
      <c r="AD416" s="56"/>
      <c r="AE416" s="56"/>
      <c r="AF416" s="56"/>
      <c r="AG416" s="56"/>
      <c r="AH416" s="56"/>
      <c r="AI416" s="56"/>
      <c r="AJ416" s="56"/>
      <c r="AK416" s="56"/>
      <c r="AL416" s="56"/>
      <c r="AM416" s="56"/>
      <c r="AN416" s="56"/>
      <c r="AO416" s="56"/>
      <c r="AP416" s="56"/>
      <c r="AQ416" s="56"/>
      <c r="AR416" s="56"/>
      <c r="AS416" s="56"/>
      <c r="AT416" s="56"/>
      <c r="AU416" s="56"/>
      <c r="AV416" s="56"/>
      <c r="AW416" s="56"/>
      <c r="AX416" s="56"/>
      <c r="AY416" s="56"/>
      <c r="AZ416" s="56"/>
      <c r="BA416" s="56"/>
      <c r="BB416" s="56"/>
      <c r="BC416" s="56"/>
      <c r="BD416" s="56"/>
      <c r="BE416" s="56"/>
      <c r="BF416" s="56"/>
      <c r="BG416" s="56"/>
      <c r="BH416" s="56"/>
      <c r="BI416" s="56"/>
      <c r="BJ416" s="56"/>
      <c r="BK416" s="56"/>
      <c r="BL416" s="56"/>
      <c r="BM416" s="56"/>
      <c r="BN416" s="56"/>
      <c r="BO416" s="56"/>
      <c r="BP416" s="56"/>
      <c r="BQ416" s="56"/>
      <c r="BR416" s="56"/>
      <c r="BS416" s="56"/>
      <c r="BT416" s="56"/>
      <c r="BU416" s="56"/>
      <c r="BV416" s="56"/>
    </row>
    <row r="417" customFormat="false" ht="12.75" hidden="true" customHeight="false" outlineLevel="0" collapsed="false">
      <c r="A417" s="57" t="s">
        <v>281</v>
      </c>
      <c r="B417" s="58"/>
      <c r="C417" s="59" t="s">
        <v>157</v>
      </c>
      <c r="D417" s="60"/>
      <c r="E417" s="60"/>
      <c r="F417" s="60"/>
      <c r="G417" s="60"/>
      <c r="H417" s="60"/>
      <c r="I417" s="61" t="n">
        <f aca="false">I418+I443</f>
        <v>0</v>
      </c>
      <c r="J417" s="61" t="n">
        <f aca="false">J418+J443</f>
        <v>0</v>
      </c>
      <c r="K417" s="61" t="n">
        <f aca="false">K418+K443</f>
        <v>0</v>
      </c>
      <c r="L417" s="61" t="n">
        <f aca="false">L418+L443</f>
        <v>0</v>
      </c>
      <c r="M417" s="61" t="n">
        <f aca="false">M418+M443</f>
        <v>0</v>
      </c>
      <c r="N417" s="61" t="n">
        <f aca="false">N418+N443</f>
        <v>0</v>
      </c>
      <c r="O417" s="61" t="n">
        <f aca="false">O418+O443</f>
        <v>0</v>
      </c>
      <c r="P417" s="61" t="n">
        <f aca="false">P418+P443</f>
        <v>0</v>
      </c>
      <c r="Q417" s="61" t="n">
        <f aca="false">Q418+Q443</f>
        <v>0</v>
      </c>
      <c r="R417" s="61" t="n">
        <f aca="false">R418+R443</f>
        <v>0</v>
      </c>
      <c r="S417" s="61" t="n">
        <f aca="false">S418+S443</f>
        <v>0</v>
      </c>
      <c r="T417" s="61" t="n">
        <f aca="false">T418+T443</f>
        <v>0</v>
      </c>
      <c r="U417" s="61" t="n">
        <f aca="false">U418+U443</f>
        <v>0</v>
      </c>
      <c r="V417" s="61" t="n">
        <f aca="false">V418+V443</f>
        <v>0</v>
      </c>
      <c r="W417" s="61" t="n">
        <f aca="false">W418+W443</f>
        <v>0</v>
      </c>
      <c r="X417" s="61" t="n">
        <f aca="false">X418+X443</f>
        <v>0</v>
      </c>
      <c r="Y417" s="61" t="n">
        <f aca="false">Y418+Y443</f>
        <v>0</v>
      </c>
      <c r="Z417" s="61" t="n">
        <f aca="false">Z418+Z443</f>
        <v>0</v>
      </c>
      <c r="AA417" s="61" t="n">
        <f aca="false">AA418+AA443</f>
        <v>0</v>
      </c>
      <c r="AB417" s="61" t="n">
        <f aca="false">AB418+AB443</f>
        <v>0</v>
      </c>
      <c r="AC417" s="61" t="n">
        <f aca="false">AC418+AC443</f>
        <v>0</v>
      </c>
      <c r="AD417" s="61" t="n">
        <f aca="false">AD418+AD443</f>
        <v>0</v>
      </c>
      <c r="AE417" s="61" t="n">
        <f aca="false">AE418+AE443</f>
        <v>0</v>
      </c>
      <c r="AF417" s="61" t="n">
        <f aca="false">AF418+AF443</f>
        <v>0</v>
      </c>
      <c r="AG417" s="61" t="n">
        <f aca="false">AG418+AG443</f>
        <v>0</v>
      </c>
      <c r="AH417" s="61" t="n">
        <f aca="false">AH418+AH443</f>
        <v>0</v>
      </c>
      <c r="AI417" s="61" t="n">
        <f aca="false">AI418+AI443</f>
        <v>0</v>
      </c>
      <c r="AJ417" s="61" t="n">
        <f aca="false">AJ418+AJ443</f>
        <v>0</v>
      </c>
      <c r="AK417" s="61" t="n">
        <f aca="false">AK418+AK443</f>
        <v>0</v>
      </c>
      <c r="AL417" s="61" t="n">
        <f aca="false">AL418+AL443</f>
        <v>0</v>
      </c>
      <c r="AM417" s="61" t="n">
        <f aca="false">AM418+AM443</f>
        <v>0</v>
      </c>
      <c r="AN417" s="61" t="n">
        <f aca="false">AN418+AN443</f>
        <v>0</v>
      </c>
      <c r="AO417" s="61" t="n">
        <f aca="false">AO418+AO443</f>
        <v>0</v>
      </c>
      <c r="AP417" s="61" t="n">
        <f aca="false">AP418+AP443</f>
        <v>0</v>
      </c>
      <c r="AQ417" s="61" t="n">
        <f aca="false">AQ418+AQ443</f>
        <v>0</v>
      </c>
      <c r="AR417" s="61" t="n">
        <f aca="false">AR418+AR443</f>
        <v>0</v>
      </c>
      <c r="AS417" s="61" t="n">
        <f aca="false">AS418+AS443</f>
        <v>0</v>
      </c>
      <c r="AT417" s="61" t="n">
        <f aca="false">AT418+AT443</f>
        <v>0</v>
      </c>
      <c r="AU417" s="61" t="n">
        <f aca="false">AU418+AU443</f>
        <v>0</v>
      </c>
      <c r="AV417" s="61" t="n">
        <f aca="false">AV418+AV443</f>
        <v>0</v>
      </c>
      <c r="AW417" s="61" t="n">
        <f aca="false">AW418+AW443</f>
        <v>0</v>
      </c>
      <c r="AX417" s="61" t="n">
        <f aca="false">AX418+AX443</f>
        <v>0</v>
      </c>
      <c r="AY417" s="61" t="n">
        <f aca="false">AY418+AY443</f>
        <v>0</v>
      </c>
      <c r="AZ417" s="61" t="n">
        <f aca="false">AZ418+AZ443</f>
        <v>0</v>
      </c>
      <c r="BA417" s="61" t="n">
        <f aca="false">BA418+BA443</f>
        <v>0</v>
      </c>
      <c r="BB417" s="61" t="n">
        <f aca="false">BB418+BB443</f>
        <v>0</v>
      </c>
      <c r="BC417" s="61" t="n">
        <f aca="false">BC418+BC443</f>
        <v>0</v>
      </c>
      <c r="BD417" s="61" t="n">
        <f aca="false">BD418+BD443</f>
        <v>0</v>
      </c>
      <c r="BE417" s="61" t="n">
        <f aca="false">BE418+BE443</f>
        <v>0</v>
      </c>
      <c r="BF417" s="61" t="n">
        <f aca="false">BF418+BF443</f>
        <v>0</v>
      </c>
      <c r="BG417" s="61" t="n">
        <f aca="false">BG418+BG443</f>
        <v>0</v>
      </c>
      <c r="BH417" s="61" t="n">
        <f aca="false">BH418+BH443</f>
        <v>0</v>
      </c>
      <c r="BI417" s="61" t="n">
        <f aca="false">BI418+BI443</f>
        <v>0</v>
      </c>
      <c r="BJ417" s="61" t="n">
        <f aca="false">BJ418+BJ443</f>
        <v>0</v>
      </c>
      <c r="BK417" s="61" t="n">
        <f aca="false">BK418+BK443</f>
        <v>0</v>
      </c>
      <c r="BL417" s="61" t="n">
        <f aca="false">BL418+BL443</f>
        <v>0</v>
      </c>
      <c r="BM417" s="61" t="n">
        <f aca="false">BM418+BM443</f>
        <v>0</v>
      </c>
      <c r="BN417" s="61" t="n">
        <f aca="false">BN418+BN443</f>
        <v>0</v>
      </c>
      <c r="BO417" s="61" t="n">
        <f aca="false">BO418+BO443</f>
        <v>0</v>
      </c>
      <c r="BP417" s="61" t="n">
        <f aca="false">BP418+BP443</f>
        <v>0</v>
      </c>
      <c r="BQ417" s="61" t="n">
        <f aca="false">BQ418+BQ443</f>
        <v>0</v>
      </c>
      <c r="BR417" s="61" t="n">
        <f aca="false">BR418+BR443</f>
        <v>0</v>
      </c>
      <c r="BS417" s="61" t="n">
        <f aca="false">BS418+BS443</f>
        <v>0</v>
      </c>
      <c r="BT417" s="61" t="n">
        <f aca="false">BT418+BT443</f>
        <v>0</v>
      </c>
      <c r="BU417" s="61" t="n">
        <f aca="false">BU418+BU443</f>
        <v>0</v>
      </c>
      <c r="BV417" s="61" t="n">
        <f aca="false">BV418+BV443</f>
        <v>0</v>
      </c>
    </row>
    <row r="418" customFormat="false" ht="12.75" hidden="true" customHeight="false" outlineLevel="0" collapsed="false">
      <c r="A418" s="62" t="s">
        <v>122</v>
      </c>
      <c r="B418" s="62"/>
      <c r="C418" s="63" t="s">
        <v>157</v>
      </c>
      <c r="D418" s="63" t="s">
        <v>123</v>
      </c>
      <c r="E418" s="63" t="s">
        <v>124</v>
      </c>
      <c r="F418" s="63" t="s">
        <v>124</v>
      </c>
      <c r="G418" s="64"/>
      <c r="H418" s="64"/>
      <c r="I418" s="65" t="n">
        <f aca="false">I419</f>
        <v>0</v>
      </c>
      <c r="J418" s="65" t="n">
        <f aca="false">J419</f>
        <v>0</v>
      </c>
      <c r="K418" s="65" t="n">
        <f aca="false">K419</f>
        <v>0</v>
      </c>
      <c r="L418" s="65" t="n">
        <f aca="false">L419</f>
        <v>0</v>
      </c>
      <c r="M418" s="65" t="n">
        <f aca="false">M419</f>
        <v>0</v>
      </c>
      <c r="N418" s="65" t="n">
        <f aca="false">N419</f>
        <v>0</v>
      </c>
      <c r="O418" s="65" t="n">
        <f aca="false">O419</f>
        <v>0</v>
      </c>
      <c r="P418" s="65" t="n">
        <f aca="false">P419</f>
        <v>0</v>
      </c>
      <c r="Q418" s="65" t="n">
        <f aca="false">Q419</f>
        <v>0</v>
      </c>
      <c r="R418" s="65" t="n">
        <f aca="false">R419</f>
        <v>0</v>
      </c>
      <c r="S418" s="65" t="n">
        <f aca="false">S419</f>
        <v>0</v>
      </c>
      <c r="T418" s="65" t="n">
        <f aca="false">T419</f>
        <v>0</v>
      </c>
      <c r="U418" s="65" t="n">
        <f aca="false">U419</f>
        <v>0</v>
      </c>
      <c r="V418" s="65" t="n">
        <f aca="false">V419</f>
        <v>0</v>
      </c>
      <c r="W418" s="65" t="n">
        <f aca="false">W419</f>
        <v>0</v>
      </c>
      <c r="X418" s="65" t="n">
        <f aca="false">X419</f>
        <v>0</v>
      </c>
      <c r="Y418" s="65" t="n">
        <f aca="false">Y419</f>
        <v>0</v>
      </c>
      <c r="Z418" s="65" t="n">
        <f aca="false">Z419</f>
        <v>0</v>
      </c>
      <c r="AA418" s="65" t="n">
        <f aca="false">AA419</f>
        <v>0</v>
      </c>
      <c r="AB418" s="65" t="n">
        <f aca="false">AB419</f>
        <v>0</v>
      </c>
      <c r="AC418" s="65" t="n">
        <f aca="false">AC419</f>
        <v>0</v>
      </c>
      <c r="AD418" s="65" t="n">
        <f aca="false">AD419</f>
        <v>0</v>
      </c>
      <c r="AE418" s="65" t="n">
        <f aca="false">AE419</f>
        <v>0</v>
      </c>
      <c r="AF418" s="65" t="n">
        <f aca="false">AF419</f>
        <v>0</v>
      </c>
      <c r="AG418" s="65" t="n">
        <f aca="false">AG419</f>
        <v>0</v>
      </c>
      <c r="AH418" s="65" t="n">
        <f aca="false">AH419</f>
        <v>0</v>
      </c>
      <c r="AI418" s="65" t="n">
        <f aca="false">AI419</f>
        <v>0</v>
      </c>
      <c r="AJ418" s="65" t="n">
        <f aca="false">AJ419</f>
        <v>0</v>
      </c>
      <c r="AK418" s="65" t="n">
        <f aca="false">AK419</f>
        <v>0</v>
      </c>
      <c r="AL418" s="65" t="n">
        <f aca="false">AL419</f>
        <v>0</v>
      </c>
      <c r="AM418" s="65" t="n">
        <f aca="false">AM419</f>
        <v>0</v>
      </c>
      <c r="AN418" s="65" t="n">
        <f aca="false">AN419</f>
        <v>0</v>
      </c>
      <c r="AO418" s="65" t="n">
        <f aca="false">AO419</f>
        <v>0</v>
      </c>
      <c r="AP418" s="65" t="n">
        <f aca="false">AP419</f>
        <v>0</v>
      </c>
      <c r="AQ418" s="65" t="n">
        <f aca="false">AQ419</f>
        <v>0</v>
      </c>
      <c r="AR418" s="65" t="n">
        <f aca="false">AR419</f>
        <v>0</v>
      </c>
      <c r="AS418" s="65" t="n">
        <f aca="false">AS419</f>
        <v>0</v>
      </c>
      <c r="AT418" s="65" t="n">
        <f aca="false">AT419</f>
        <v>0</v>
      </c>
      <c r="AU418" s="65" t="n">
        <f aca="false">AU419</f>
        <v>0</v>
      </c>
      <c r="AV418" s="65" t="n">
        <f aca="false">AV419</f>
        <v>0</v>
      </c>
      <c r="AW418" s="65" t="n">
        <f aca="false">AW419</f>
        <v>0</v>
      </c>
      <c r="AX418" s="65" t="n">
        <f aca="false">AX419</f>
        <v>0</v>
      </c>
      <c r="AY418" s="65" t="n">
        <f aca="false">AY419</f>
        <v>0</v>
      </c>
      <c r="AZ418" s="65" t="n">
        <f aca="false">AZ419</f>
        <v>0</v>
      </c>
      <c r="BA418" s="65" t="n">
        <f aca="false">BA419</f>
        <v>0</v>
      </c>
      <c r="BB418" s="65" t="n">
        <f aca="false">BB419</f>
        <v>0</v>
      </c>
      <c r="BC418" s="65" t="n">
        <f aca="false">BC419</f>
        <v>0</v>
      </c>
      <c r="BD418" s="65" t="n">
        <f aca="false">BD419</f>
        <v>0</v>
      </c>
      <c r="BE418" s="65" t="n">
        <f aca="false">BE419</f>
        <v>0</v>
      </c>
      <c r="BF418" s="65" t="n">
        <f aca="false">BF419</f>
        <v>0</v>
      </c>
      <c r="BG418" s="65" t="n">
        <f aca="false">BG419</f>
        <v>0</v>
      </c>
      <c r="BH418" s="65" t="n">
        <f aca="false">BH419</f>
        <v>0</v>
      </c>
      <c r="BI418" s="65" t="n">
        <f aca="false">BI419</f>
        <v>0</v>
      </c>
      <c r="BJ418" s="65" t="n">
        <f aca="false">BJ419</f>
        <v>0</v>
      </c>
      <c r="BK418" s="65" t="n">
        <f aca="false">BK419</f>
        <v>0</v>
      </c>
      <c r="BL418" s="65" t="n">
        <f aca="false">BL419</f>
        <v>0</v>
      </c>
      <c r="BM418" s="65" t="n">
        <f aca="false">BM419</f>
        <v>0</v>
      </c>
      <c r="BN418" s="65" t="n">
        <f aca="false">BN419</f>
        <v>0</v>
      </c>
      <c r="BO418" s="65" t="n">
        <f aca="false">BO419</f>
        <v>0</v>
      </c>
      <c r="BP418" s="65" t="n">
        <f aca="false">BP419</f>
        <v>0</v>
      </c>
      <c r="BQ418" s="65" t="n">
        <f aca="false">BQ419</f>
        <v>0</v>
      </c>
      <c r="BR418" s="65" t="n">
        <f aca="false">BR419</f>
        <v>0</v>
      </c>
      <c r="BS418" s="65" t="n">
        <f aca="false">BS419</f>
        <v>0</v>
      </c>
      <c r="BT418" s="65" t="n">
        <f aca="false">BT419</f>
        <v>0</v>
      </c>
      <c r="BU418" s="65" t="n">
        <f aca="false">BU419</f>
        <v>0</v>
      </c>
      <c r="BV418" s="65" t="n">
        <f aca="false">BV419</f>
        <v>0</v>
      </c>
    </row>
    <row r="419" customFormat="false" ht="12.75" hidden="true" customHeight="false" outlineLevel="0" collapsed="false">
      <c r="A419" s="66" t="s">
        <v>133</v>
      </c>
      <c r="B419" s="62"/>
      <c r="C419" s="63" t="s">
        <v>157</v>
      </c>
      <c r="D419" s="63" t="s">
        <v>123</v>
      </c>
      <c r="E419" s="63" t="s">
        <v>124</v>
      </c>
      <c r="F419" s="63" t="s">
        <v>124</v>
      </c>
      <c r="G419" s="63" t="s">
        <v>134</v>
      </c>
      <c r="H419" s="64"/>
      <c r="I419" s="65" t="n">
        <f aca="false">I420+I425+I433+I437+I438</f>
        <v>0</v>
      </c>
      <c r="J419" s="65" t="n">
        <f aca="false">J420+J425+J433+J437+J438</f>
        <v>0</v>
      </c>
      <c r="K419" s="65" t="n">
        <f aca="false">K420+K425+K433+K437+K438</f>
        <v>0</v>
      </c>
      <c r="L419" s="65" t="n">
        <f aca="false">L420+L425+L433+L437+L438</f>
        <v>0</v>
      </c>
      <c r="M419" s="65" t="n">
        <f aca="false">M420+M425+M433+M437+M438</f>
        <v>0</v>
      </c>
      <c r="N419" s="65" t="n">
        <f aca="false">N420+N425+N433+N437+N438</f>
        <v>0</v>
      </c>
      <c r="O419" s="65" t="n">
        <f aca="false">O420+O425+O433+O437+O438</f>
        <v>0</v>
      </c>
      <c r="P419" s="65" t="n">
        <f aca="false">P420+P425+P433+P437+P438</f>
        <v>0</v>
      </c>
      <c r="Q419" s="65" t="n">
        <f aca="false">Q420+Q425+Q433+Q437+Q438</f>
        <v>0</v>
      </c>
      <c r="R419" s="65" t="n">
        <f aca="false">R420+R425+R433+R437+R438</f>
        <v>0</v>
      </c>
      <c r="S419" s="65" t="n">
        <f aca="false">S420+S425+S433+S437+S438</f>
        <v>0</v>
      </c>
      <c r="T419" s="65" t="n">
        <f aca="false">T420+T425+T433+T437+T438</f>
        <v>0</v>
      </c>
      <c r="U419" s="65" t="n">
        <f aca="false">U420+U425+U433+U437+U438</f>
        <v>0</v>
      </c>
      <c r="V419" s="65" t="n">
        <f aca="false">V420+V425+V433+V437+V438</f>
        <v>0</v>
      </c>
      <c r="W419" s="65" t="n">
        <f aca="false">W420+W425+W433+W437+W438</f>
        <v>0</v>
      </c>
      <c r="X419" s="65" t="n">
        <f aca="false">X420+X425+X433+X437+X438</f>
        <v>0</v>
      </c>
      <c r="Y419" s="65" t="n">
        <f aca="false">Y420+Y425+Y433+Y437+Y438</f>
        <v>0</v>
      </c>
      <c r="Z419" s="65" t="n">
        <f aca="false">Z420+Z425+Z433+Z437+Z438</f>
        <v>0</v>
      </c>
      <c r="AA419" s="65" t="n">
        <f aca="false">AA420+AA425+AA433+AA437+AA438</f>
        <v>0</v>
      </c>
      <c r="AB419" s="65" t="n">
        <f aca="false">AB420+AB425+AB433+AB437+AB438</f>
        <v>0</v>
      </c>
      <c r="AC419" s="65" t="n">
        <f aca="false">AC420+AC425+AC433+AC437+AC438</f>
        <v>0</v>
      </c>
      <c r="AD419" s="65" t="n">
        <f aca="false">AD420+AD425+AD433+AD437+AD438</f>
        <v>0</v>
      </c>
      <c r="AE419" s="65" t="n">
        <f aca="false">AE420+AE425+AE433+AE437+AE438</f>
        <v>0</v>
      </c>
      <c r="AF419" s="65" t="n">
        <f aca="false">AF420+AF425+AF433+AF437+AF438</f>
        <v>0</v>
      </c>
      <c r="AG419" s="65" t="n">
        <f aca="false">AG420+AG425+AG433+AG437+AG438</f>
        <v>0</v>
      </c>
      <c r="AH419" s="65" t="n">
        <f aca="false">AH420+AH425+AH433+AH437+AH438</f>
        <v>0</v>
      </c>
      <c r="AI419" s="65" t="n">
        <f aca="false">AI420+AI425+AI433+AI437+AI438</f>
        <v>0</v>
      </c>
      <c r="AJ419" s="65" t="n">
        <f aca="false">AJ420+AJ425+AJ433+AJ437+AJ438</f>
        <v>0</v>
      </c>
      <c r="AK419" s="65" t="n">
        <f aca="false">AK420+AK425+AK433+AK437+AK438</f>
        <v>0</v>
      </c>
      <c r="AL419" s="65" t="n">
        <f aca="false">AL420+AL425+AL433+AL437+AL438</f>
        <v>0</v>
      </c>
      <c r="AM419" s="65" t="n">
        <f aca="false">AM420+AM425+AM433+AM437+AM438</f>
        <v>0</v>
      </c>
      <c r="AN419" s="65" t="n">
        <f aca="false">AN420+AN425+AN433+AN437+AN438</f>
        <v>0</v>
      </c>
      <c r="AO419" s="65" t="n">
        <f aca="false">AO420+AO425+AO433+AO437+AO438</f>
        <v>0</v>
      </c>
      <c r="AP419" s="65" t="n">
        <f aca="false">AP420+AP425+AP433+AP437+AP438</f>
        <v>0</v>
      </c>
      <c r="AQ419" s="65" t="n">
        <f aca="false">AQ420+AQ425+AQ433+AQ437+AQ438</f>
        <v>0</v>
      </c>
      <c r="AR419" s="65" t="n">
        <f aca="false">AR420+AR425+AR433+AR437+AR438</f>
        <v>0</v>
      </c>
      <c r="AS419" s="65" t="n">
        <f aca="false">AS420+AS425+AS433+AS437+AS438</f>
        <v>0</v>
      </c>
      <c r="AT419" s="65" t="n">
        <f aca="false">AT420+AT425+AT433+AT437+AT438</f>
        <v>0</v>
      </c>
      <c r="AU419" s="65" t="n">
        <f aca="false">AU420+AU425+AU433+AU437+AU438</f>
        <v>0</v>
      </c>
      <c r="AV419" s="65" t="n">
        <f aca="false">AV420+AV425+AV433+AV437+AV438</f>
        <v>0</v>
      </c>
      <c r="AW419" s="65" t="n">
        <f aca="false">AW420+AW425+AW433+AW437+AW438</f>
        <v>0</v>
      </c>
      <c r="AX419" s="65" t="n">
        <f aca="false">AX420+AX425+AX433+AX437+AX438</f>
        <v>0</v>
      </c>
      <c r="AY419" s="65" t="n">
        <f aca="false">AY420+AY425+AY433+AY437+AY438</f>
        <v>0</v>
      </c>
      <c r="AZ419" s="65" t="n">
        <f aca="false">AZ420+AZ425+AZ433+AZ437+AZ438</f>
        <v>0</v>
      </c>
      <c r="BA419" s="65" t="n">
        <f aca="false">BA420+BA425+BA433+BA437+BA438</f>
        <v>0</v>
      </c>
      <c r="BB419" s="65" t="n">
        <f aca="false">BB420+BB425+BB433+BB437+BB438</f>
        <v>0</v>
      </c>
      <c r="BC419" s="65" t="n">
        <f aca="false">BC420+BC425+BC433+BC437+BC438</f>
        <v>0</v>
      </c>
      <c r="BD419" s="65" t="n">
        <f aca="false">BD420+BD425+BD433+BD437+BD438</f>
        <v>0</v>
      </c>
      <c r="BE419" s="65" t="n">
        <f aca="false">BE420+BE425+BE433+BE437+BE438</f>
        <v>0</v>
      </c>
      <c r="BF419" s="65" t="n">
        <f aca="false">BF420+BF425+BF433+BF437+BF438</f>
        <v>0</v>
      </c>
      <c r="BG419" s="65" t="n">
        <f aca="false">BG420+BG425+BG433+BG437+BG438</f>
        <v>0</v>
      </c>
      <c r="BH419" s="65" t="n">
        <f aca="false">BH420+BH425+BH433+BH437+BH438</f>
        <v>0</v>
      </c>
      <c r="BI419" s="65" t="n">
        <f aca="false">BI420+BI425+BI433+BI437+BI438</f>
        <v>0</v>
      </c>
      <c r="BJ419" s="65" t="n">
        <f aca="false">BJ420+BJ425+BJ433+BJ437+BJ438</f>
        <v>0</v>
      </c>
      <c r="BK419" s="65" t="n">
        <f aca="false">BK420+BK425+BK433+BK437+BK438</f>
        <v>0</v>
      </c>
      <c r="BL419" s="65" t="n">
        <f aca="false">BL420+BL425+BL433+BL437+BL438</f>
        <v>0</v>
      </c>
      <c r="BM419" s="65" t="n">
        <f aca="false">BM420+BM425+BM433+BM437+BM438</f>
        <v>0</v>
      </c>
      <c r="BN419" s="65" t="n">
        <f aca="false">BN420+BN425+BN433+BN437+BN438</f>
        <v>0</v>
      </c>
      <c r="BO419" s="65" t="n">
        <f aca="false">BO420+BO425+BO433+BO437+BO438</f>
        <v>0</v>
      </c>
      <c r="BP419" s="65" t="n">
        <f aca="false">BP420+BP425+BP433+BP437+BP438</f>
        <v>0</v>
      </c>
      <c r="BQ419" s="65" t="n">
        <f aca="false">BQ420+BQ425+BQ433+BQ437+BQ438</f>
        <v>0</v>
      </c>
      <c r="BR419" s="65" t="n">
        <f aca="false">BR420+BR425+BR433+BR437+BR438</f>
        <v>0</v>
      </c>
      <c r="BS419" s="65" t="n">
        <f aca="false">BS420+BS425+BS433+BS437+BS438</f>
        <v>0</v>
      </c>
      <c r="BT419" s="65" t="n">
        <f aca="false">BT420+BT425+BT433+BT437+BT438</f>
        <v>0</v>
      </c>
      <c r="BU419" s="65" t="n">
        <f aca="false">BU420+BU425+BU433+BU437+BU438</f>
        <v>0</v>
      </c>
      <c r="BV419" s="65" t="n">
        <f aca="false">BV420+BV425+BV433+BV437+BV438</f>
        <v>0</v>
      </c>
    </row>
    <row r="420" customFormat="false" ht="12.75" hidden="true" customHeight="false" outlineLevel="0" collapsed="false">
      <c r="A420" s="3" t="s">
        <v>127</v>
      </c>
      <c r="B420" s="3"/>
      <c r="C420" s="67" t="s">
        <v>157</v>
      </c>
      <c r="D420" s="67" t="s">
        <v>123</v>
      </c>
      <c r="E420" s="67" t="s">
        <v>124</v>
      </c>
      <c r="F420" s="67" t="s">
        <v>124</v>
      </c>
      <c r="G420" s="67" t="s">
        <v>134</v>
      </c>
      <c r="H420" s="68" t="n">
        <v>210</v>
      </c>
      <c r="I420" s="69" t="n">
        <f aca="false">SUM(I422:I424)</f>
        <v>0</v>
      </c>
      <c r="J420" s="69" t="n">
        <f aca="false">SUM(J422:J424)</f>
        <v>0</v>
      </c>
      <c r="K420" s="69" t="n">
        <f aca="false">SUM(K422:K424)</f>
        <v>0</v>
      </c>
      <c r="L420" s="69" t="n">
        <f aca="false">SUM(L422:L424)</f>
        <v>0</v>
      </c>
      <c r="M420" s="69" t="n">
        <f aca="false">SUM(M422:M424)</f>
        <v>0</v>
      </c>
      <c r="N420" s="69" t="n">
        <f aca="false">SUM(N422:N424)</f>
        <v>0</v>
      </c>
      <c r="O420" s="69" t="n">
        <f aca="false">SUM(O422:O424)</f>
        <v>0</v>
      </c>
      <c r="P420" s="69" t="n">
        <f aca="false">SUM(P422:P424)</f>
        <v>0</v>
      </c>
      <c r="Q420" s="69" t="n">
        <f aca="false">SUM(Q422:Q424)</f>
        <v>0</v>
      </c>
      <c r="R420" s="69" t="n">
        <f aca="false">SUM(R422:R424)</f>
        <v>0</v>
      </c>
      <c r="S420" s="69" t="n">
        <f aca="false">SUM(S422:S424)</f>
        <v>0</v>
      </c>
      <c r="T420" s="69" t="n">
        <f aca="false">SUM(T422:T424)</f>
        <v>0</v>
      </c>
      <c r="U420" s="69" t="n">
        <f aca="false">SUM(U422:U424)</f>
        <v>0</v>
      </c>
      <c r="V420" s="69" t="n">
        <f aca="false">SUM(V422:V424)</f>
        <v>0</v>
      </c>
      <c r="W420" s="69" t="n">
        <f aca="false">SUM(W422:W424)</f>
        <v>0</v>
      </c>
      <c r="X420" s="69" t="n">
        <f aca="false">SUM(X422:X424)</f>
        <v>0</v>
      </c>
      <c r="Y420" s="69" t="n">
        <f aca="false">SUM(Y422:Y424)</f>
        <v>0</v>
      </c>
      <c r="Z420" s="69" t="n">
        <f aca="false">SUM(Z422:Z424)</f>
        <v>0</v>
      </c>
      <c r="AA420" s="69" t="n">
        <f aca="false">SUM(AA422:AA424)</f>
        <v>0</v>
      </c>
      <c r="AB420" s="69" t="n">
        <f aca="false">SUM(AB422:AB424)</f>
        <v>0</v>
      </c>
      <c r="AC420" s="69" t="n">
        <f aca="false">SUM(AC422:AC424)</f>
        <v>0</v>
      </c>
      <c r="AD420" s="69" t="n">
        <f aca="false">SUM(AD422:AD424)</f>
        <v>0</v>
      </c>
      <c r="AE420" s="69" t="n">
        <f aca="false">SUM(AE422:AE424)</f>
        <v>0</v>
      </c>
      <c r="AF420" s="69" t="n">
        <f aca="false">SUM(AF422:AF424)</f>
        <v>0</v>
      </c>
      <c r="AG420" s="69" t="n">
        <f aca="false">SUM(AG422:AG424)</f>
        <v>0</v>
      </c>
      <c r="AH420" s="69" t="n">
        <f aca="false">SUM(AH422:AH424)</f>
        <v>0</v>
      </c>
      <c r="AI420" s="69" t="n">
        <f aca="false">SUM(AI422:AI424)</f>
        <v>0</v>
      </c>
      <c r="AJ420" s="69" t="n">
        <f aca="false">SUM(AJ422:AJ424)</f>
        <v>0</v>
      </c>
      <c r="AK420" s="69" t="n">
        <f aca="false">SUM(AK422:AK424)</f>
        <v>0</v>
      </c>
      <c r="AL420" s="69" t="n">
        <f aca="false">SUM(AL422:AL424)</f>
        <v>0</v>
      </c>
      <c r="AM420" s="69" t="n">
        <f aca="false">SUM(AM422:AM424)</f>
        <v>0</v>
      </c>
      <c r="AN420" s="69" t="n">
        <f aca="false">SUM(AN422:AN424)</f>
        <v>0</v>
      </c>
      <c r="AO420" s="69" t="n">
        <f aca="false">SUM(AO422:AO424)</f>
        <v>0</v>
      </c>
      <c r="AP420" s="69" t="n">
        <f aca="false">SUM(AP422:AP424)</f>
        <v>0</v>
      </c>
      <c r="AQ420" s="69" t="n">
        <f aca="false">SUM(AQ422:AQ424)</f>
        <v>0</v>
      </c>
      <c r="AR420" s="69" t="n">
        <f aca="false">SUM(AR422:AR424)</f>
        <v>0</v>
      </c>
      <c r="AS420" s="69" t="n">
        <f aca="false">SUM(AS422:AS424)</f>
        <v>0</v>
      </c>
      <c r="AT420" s="69" t="n">
        <f aca="false">SUM(AT422:AT424)</f>
        <v>0</v>
      </c>
      <c r="AU420" s="69" t="n">
        <f aca="false">SUM(AU422:AU424)</f>
        <v>0</v>
      </c>
      <c r="AV420" s="69" t="n">
        <f aca="false">SUM(AV422:AV424)</f>
        <v>0</v>
      </c>
      <c r="AW420" s="69" t="n">
        <f aca="false">SUM(AW422:AW424)</f>
        <v>0</v>
      </c>
      <c r="AX420" s="69" t="n">
        <f aca="false">SUM(AX422:AX424)</f>
        <v>0</v>
      </c>
      <c r="AY420" s="69" t="n">
        <f aca="false">SUM(AY422:AY424)</f>
        <v>0</v>
      </c>
      <c r="AZ420" s="69" t="n">
        <f aca="false">SUM(AZ422:AZ424)</f>
        <v>0</v>
      </c>
      <c r="BA420" s="69" t="n">
        <f aca="false">SUM(BA422:BA424)</f>
        <v>0</v>
      </c>
      <c r="BB420" s="69" t="n">
        <f aca="false">SUM(BB422:BB424)</f>
        <v>0</v>
      </c>
      <c r="BC420" s="69" t="n">
        <f aca="false">SUM(BC422:BC424)</f>
        <v>0</v>
      </c>
      <c r="BD420" s="69" t="n">
        <f aca="false">SUM(BD422:BD424)</f>
        <v>0</v>
      </c>
      <c r="BE420" s="69" t="n">
        <f aca="false">SUM(BE422:BE424)</f>
        <v>0</v>
      </c>
      <c r="BF420" s="69" t="n">
        <f aca="false">SUM(BF422:BF424)</f>
        <v>0</v>
      </c>
      <c r="BG420" s="69" t="n">
        <f aca="false">SUM(BG422:BG424)</f>
        <v>0</v>
      </c>
      <c r="BH420" s="69" t="n">
        <f aca="false">SUM(BH422:BH424)</f>
        <v>0</v>
      </c>
      <c r="BI420" s="69" t="n">
        <f aca="false">SUM(BI422:BI424)</f>
        <v>0</v>
      </c>
      <c r="BJ420" s="69" t="n">
        <f aca="false">SUM(BJ422:BJ424)</f>
        <v>0</v>
      </c>
      <c r="BK420" s="69" t="n">
        <f aca="false">SUM(BK422:BK424)</f>
        <v>0</v>
      </c>
      <c r="BL420" s="69" t="n">
        <f aca="false">SUM(BL422:BL424)</f>
        <v>0</v>
      </c>
      <c r="BM420" s="69" t="n">
        <f aca="false">SUM(BM422:BM424)</f>
        <v>0</v>
      </c>
      <c r="BN420" s="69" t="n">
        <f aca="false">SUM(BN422:BN424)</f>
        <v>0</v>
      </c>
      <c r="BO420" s="69" t="n">
        <f aca="false">SUM(BO422:BO424)</f>
        <v>0</v>
      </c>
      <c r="BP420" s="69" t="n">
        <f aca="false">SUM(BP422:BP424)</f>
        <v>0</v>
      </c>
      <c r="BQ420" s="69" t="n">
        <f aca="false">SUM(BQ422:BQ424)</f>
        <v>0</v>
      </c>
      <c r="BR420" s="69" t="n">
        <f aca="false">SUM(BR422:BR424)</f>
        <v>0</v>
      </c>
      <c r="BS420" s="69" t="n">
        <f aca="false">SUM(BS422:BS424)</f>
        <v>0</v>
      </c>
      <c r="BT420" s="69" t="n">
        <f aca="false">SUM(BT422:BT424)</f>
        <v>0</v>
      </c>
      <c r="BU420" s="69" t="n">
        <f aca="false">SUM(BU422:BU424)</f>
        <v>0</v>
      </c>
      <c r="BV420" s="69" t="n">
        <f aca="false">SUM(BV422:BV424)</f>
        <v>0</v>
      </c>
    </row>
    <row r="421" customFormat="false" ht="12.75" hidden="true" customHeight="false" outlineLevel="0" collapsed="false">
      <c r="A421" s="3" t="s">
        <v>128</v>
      </c>
      <c r="B421" s="3"/>
      <c r="C421" s="67"/>
      <c r="D421" s="67"/>
      <c r="E421" s="67"/>
      <c r="F421" s="67"/>
      <c r="G421" s="67"/>
      <c r="H421" s="68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  <c r="Y421" s="69"/>
      <c r="Z421" s="69"/>
      <c r="AA421" s="69"/>
      <c r="AB421" s="69"/>
      <c r="AC421" s="69"/>
      <c r="AD421" s="69"/>
      <c r="AE421" s="69"/>
      <c r="AF421" s="69"/>
      <c r="AG421" s="69"/>
      <c r="AH421" s="69"/>
      <c r="AI421" s="69"/>
      <c r="AJ421" s="69"/>
      <c r="AK421" s="69"/>
      <c r="AL421" s="69"/>
      <c r="AM421" s="69"/>
      <c r="AN421" s="69"/>
      <c r="AO421" s="69"/>
      <c r="AP421" s="69"/>
      <c r="AQ421" s="69"/>
      <c r="AR421" s="69"/>
      <c r="AS421" s="69"/>
      <c r="AT421" s="69"/>
      <c r="AU421" s="69"/>
      <c r="AV421" s="69"/>
      <c r="AW421" s="69"/>
      <c r="AX421" s="69"/>
      <c r="AY421" s="69"/>
      <c r="AZ421" s="69"/>
      <c r="BA421" s="69"/>
      <c r="BB421" s="69"/>
      <c r="BC421" s="69"/>
      <c r="BD421" s="69"/>
      <c r="BE421" s="69"/>
      <c r="BF421" s="69"/>
      <c r="BG421" s="69"/>
      <c r="BH421" s="69"/>
      <c r="BI421" s="69"/>
      <c r="BJ421" s="69"/>
      <c r="BK421" s="69"/>
      <c r="BL421" s="69"/>
      <c r="BM421" s="69"/>
      <c r="BN421" s="69"/>
      <c r="BO421" s="69"/>
      <c r="BP421" s="69"/>
      <c r="BQ421" s="69"/>
      <c r="BR421" s="69"/>
      <c r="BS421" s="69"/>
      <c r="BT421" s="69"/>
      <c r="BU421" s="69"/>
      <c r="BV421" s="69"/>
    </row>
    <row r="422" customFormat="false" ht="12.75" hidden="true" customHeight="false" outlineLevel="0" collapsed="false">
      <c r="A422" s="3" t="s">
        <v>129</v>
      </c>
      <c r="B422" s="3"/>
      <c r="C422" s="67" t="s">
        <v>157</v>
      </c>
      <c r="D422" s="67" t="s">
        <v>123</v>
      </c>
      <c r="E422" s="67" t="s">
        <v>124</v>
      </c>
      <c r="F422" s="67" t="s">
        <v>124</v>
      </c>
      <c r="G422" s="67" t="s">
        <v>134</v>
      </c>
      <c r="H422" s="68" t="n">
        <v>211</v>
      </c>
      <c r="I422" s="69" t="n">
        <f aca="false">J422+K422+L422</f>
        <v>0</v>
      </c>
      <c r="J422" s="69"/>
      <c r="K422" s="69"/>
      <c r="L422" s="69" t="n">
        <f aca="false">M422+AQ422+BR422+BO422+BT422+BU422</f>
        <v>0</v>
      </c>
      <c r="M422" s="69" t="n">
        <f aca="false">N422+O422+P422+Q422+R422+S422+T422+U422+V422+W422+X422+Y422+Z422+AA422+AB422+AC422+AD422+AE422+AF422+AG422+AH422+AI422+AJ422+AK422+AL422+AM422</f>
        <v>0</v>
      </c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  <c r="Y422" s="69"/>
      <c r="Z422" s="69"/>
      <c r="AA422" s="69"/>
      <c r="AB422" s="69"/>
      <c r="AC422" s="69"/>
      <c r="AD422" s="69"/>
      <c r="AE422" s="69"/>
      <c r="AF422" s="69"/>
      <c r="AG422" s="69"/>
      <c r="AH422" s="69"/>
      <c r="AI422" s="69"/>
      <c r="AJ422" s="69"/>
      <c r="AK422" s="69"/>
      <c r="AL422" s="69"/>
      <c r="AM422" s="69"/>
      <c r="AN422" s="69"/>
      <c r="AO422" s="69"/>
      <c r="AP422" s="69"/>
      <c r="AQ422" s="69" t="n">
        <f aca="false">AR422+AS422+AT422+AU422+AV422+AW422+AX422+AY422+AZ422+BA422+BB422+BE422+BF422</f>
        <v>0</v>
      </c>
      <c r="AR422" s="69"/>
      <c r="AS422" s="69"/>
      <c r="AT422" s="69"/>
      <c r="AU422" s="69"/>
      <c r="AV422" s="69"/>
      <c r="AW422" s="69"/>
      <c r="AX422" s="69"/>
      <c r="AY422" s="69"/>
      <c r="AZ422" s="69"/>
      <c r="BA422" s="69"/>
      <c r="BB422" s="69"/>
      <c r="BC422" s="69"/>
      <c r="BD422" s="69"/>
      <c r="BE422" s="69"/>
      <c r="BF422" s="69"/>
      <c r="BG422" s="69"/>
      <c r="BH422" s="69"/>
      <c r="BI422" s="69"/>
      <c r="BJ422" s="69"/>
      <c r="BK422" s="69"/>
      <c r="BL422" s="69"/>
      <c r="BM422" s="69"/>
      <c r="BN422" s="69"/>
      <c r="BO422" s="69" t="n">
        <f aca="false">BP422+BQ422</f>
        <v>0</v>
      </c>
      <c r="BP422" s="69"/>
      <c r="BQ422" s="69"/>
      <c r="BR422" s="69" t="n">
        <f aca="false">BS422</f>
        <v>0</v>
      </c>
      <c r="BS422" s="69"/>
      <c r="BT422" s="69"/>
      <c r="BU422" s="69" t="n">
        <f aca="false">BV422</f>
        <v>0</v>
      </c>
      <c r="BV422" s="69"/>
    </row>
    <row r="423" customFormat="false" ht="12.75" hidden="true" customHeight="false" outlineLevel="0" collapsed="false">
      <c r="A423" s="3" t="s">
        <v>135</v>
      </c>
      <c r="B423" s="3"/>
      <c r="C423" s="67" t="s">
        <v>157</v>
      </c>
      <c r="D423" s="67" t="s">
        <v>123</v>
      </c>
      <c r="E423" s="67" t="s">
        <v>124</v>
      </c>
      <c r="F423" s="67" t="s">
        <v>124</v>
      </c>
      <c r="G423" s="67" t="s">
        <v>134</v>
      </c>
      <c r="H423" s="68" t="n">
        <v>212</v>
      </c>
      <c r="I423" s="69" t="n">
        <f aca="false">J423+K423+L423</f>
        <v>0</v>
      </c>
      <c r="J423" s="69"/>
      <c r="K423" s="69"/>
      <c r="L423" s="69" t="n">
        <f aca="false">M423+AQ423+BR423+BO423+BT423+BU423</f>
        <v>0</v>
      </c>
      <c r="M423" s="69" t="n">
        <f aca="false">N423+O423+P423+Q423+R423+S423+T423+U423+V423+W423+X423+Y423+Z423+AA423+AB423+AC423+AD423+AE423+AF423+AG423+AH423+AI423+AJ423+AK423+AL423+AM423</f>
        <v>0</v>
      </c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  <c r="Y423" s="69"/>
      <c r="Z423" s="69"/>
      <c r="AA423" s="69"/>
      <c r="AB423" s="69"/>
      <c r="AC423" s="69"/>
      <c r="AD423" s="69"/>
      <c r="AE423" s="69"/>
      <c r="AF423" s="69"/>
      <c r="AG423" s="69"/>
      <c r="AH423" s="69"/>
      <c r="AI423" s="69"/>
      <c r="AJ423" s="69"/>
      <c r="AK423" s="69"/>
      <c r="AL423" s="69"/>
      <c r="AM423" s="69"/>
      <c r="AN423" s="69"/>
      <c r="AO423" s="69"/>
      <c r="AP423" s="69"/>
      <c r="AQ423" s="69" t="n">
        <f aca="false">AR423+AS423+AT423+AU423+AV423+AW423+AX423+AY423+AZ423+BA423+BB423+BE423+BF423</f>
        <v>0</v>
      </c>
      <c r="AR423" s="69"/>
      <c r="AS423" s="69"/>
      <c r="AT423" s="69"/>
      <c r="AU423" s="69"/>
      <c r="AV423" s="69"/>
      <c r="AW423" s="69"/>
      <c r="AX423" s="69"/>
      <c r="AY423" s="69"/>
      <c r="AZ423" s="69"/>
      <c r="BA423" s="69"/>
      <c r="BB423" s="69"/>
      <c r="BC423" s="69"/>
      <c r="BD423" s="69"/>
      <c r="BE423" s="69"/>
      <c r="BF423" s="69"/>
      <c r="BG423" s="69"/>
      <c r="BH423" s="69"/>
      <c r="BI423" s="69"/>
      <c r="BJ423" s="69"/>
      <c r="BK423" s="69"/>
      <c r="BL423" s="69"/>
      <c r="BM423" s="69"/>
      <c r="BN423" s="69"/>
      <c r="BO423" s="69" t="n">
        <f aca="false">BP423+BQ423</f>
        <v>0</v>
      </c>
      <c r="BP423" s="69"/>
      <c r="BQ423" s="69"/>
      <c r="BR423" s="69" t="n">
        <f aca="false">BS423</f>
        <v>0</v>
      </c>
      <c r="BS423" s="69"/>
      <c r="BT423" s="69"/>
      <c r="BU423" s="69" t="n">
        <f aca="false">BV423</f>
        <v>0</v>
      </c>
      <c r="BV423" s="69"/>
    </row>
    <row r="424" customFormat="false" ht="12.75" hidden="true" customHeight="false" outlineLevel="0" collapsed="false">
      <c r="A424" s="3" t="s">
        <v>136</v>
      </c>
      <c r="B424" s="3"/>
      <c r="C424" s="67" t="s">
        <v>157</v>
      </c>
      <c r="D424" s="67" t="s">
        <v>123</v>
      </c>
      <c r="E424" s="67" t="s">
        <v>124</v>
      </c>
      <c r="F424" s="67" t="s">
        <v>124</v>
      </c>
      <c r="G424" s="67" t="s">
        <v>134</v>
      </c>
      <c r="H424" s="68" t="n">
        <v>213</v>
      </c>
      <c r="I424" s="69" t="n">
        <f aca="false">J424+K424+L424</f>
        <v>0</v>
      </c>
      <c r="J424" s="69"/>
      <c r="K424" s="69"/>
      <c r="L424" s="69" t="n">
        <f aca="false">M424+AQ424+BR424+BO424+BT424+BU424</f>
        <v>0</v>
      </c>
      <c r="M424" s="69" t="n">
        <f aca="false">N424+O424+P424+Q424+R424+S424+T424+U424+V424+W424+X424+Y424+Z424+AA424+AB424+AC424+AD424+AE424+AF424+AG424+AH424+AI424+AJ424+AK424+AL424+AM424</f>
        <v>0</v>
      </c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  <c r="Y424" s="69"/>
      <c r="Z424" s="69"/>
      <c r="AA424" s="69"/>
      <c r="AB424" s="69"/>
      <c r="AC424" s="69"/>
      <c r="AD424" s="69"/>
      <c r="AE424" s="69"/>
      <c r="AF424" s="69"/>
      <c r="AG424" s="69"/>
      <c r="AH424" s="69"/>
      <c r="AI424" s="69"/>
      <c r="AJ424" s="69"/>
      <c r="AK424" s="69"/>
      <c r="AL424" s="69"/>
      <c r="AM424" s="69"/>
      <c r="AN424" s="69"/>
      <c r="AO424" s="69"/>
      <c r="AP424" s="69"/>
      <c r="AQ424" s="69" t="n">
        <f aca="false">AR424+AS424+AT424+AU424+AV424+AW424+AX424+AY424+AZ424+BA424+BB424+BE424+BF424</f>
        <v>0</v>
      </c>
      <c r="AR424" s="69"/>
      <c r="AS424" s="69"/>
      <c r="AT424" s="69"/>
      <c r="AU424" s="69"/>
      <c r="AV424" s="69"/>
      <c r="AW424" s="69"/>
      <c r="AX424" s="69"/>
      <c r="AY424" s="69"/>
      <c r="AZ424" s="69"/>
      <c r="BA424" s="69"/>
      <c r="BB424" s="69"/>
      <c r="BC424" s="69"/>
      <c r="BD424" s="69"/>
      <c r="BE424" s="69"/>
      <c r="BF424" s="69"/>
      <c r="BG424" s="69"/>
      <c r="BH424" s="69"/>
      <c r="BI424" s="69"/>
      <c r="BJ424" s="69"/>
      <c r="BK424" s="69"/>
      <c r="BL424" s="69"/>
      <c r="BM424" s="69"/>
      <c r="BN424" s="69"/>
      <c r="BO424" s="69" t="n">
        <f aca="false">BP424+BQ424</f>
        <v>0</v>
      </c>
      <c r="BP424" s="69"/>
      <c r="BQ424" s="69"/>
      <c r="BR424" s="69" t="n">
        <f aca="false">BS424</f>
        <v>0</v>
      </c>
      <c r="BS424" s="69"/>
      <c r="BT424" s="69"/>
      <c r="BU424" s="69" t="n">
        <f aca="false">BV424</f>
        <v>0</v>
      </c>
      <c r="BV424" s="69"/>
    </row>
    <row r="425" customFormat="false" ht="12.75" hidden="true" customHeight="false" outlineLevel="0" collapsed="false">
      <c r="A425" s="3" t="s">
        <v>137</v>
      </c>
      <c r="B425" s="3"/>
      <c r="C425" s="67" t="s">
        <v>157</v>
      </c>
      <c r="D425" s="67" t="s">
        <v>123</v>
      </c>
      <c r="E425" s="67" t="s">
        <v>124</v>
      </c>
      <c r="F425" s="67" t="s">
        <v>124</v>
      </c>
      <c r="G425" s="67" t="s">
        <v>134</v>
      </c>
      <c r="H425" s="68" t="n">
        <v>220</v>
      </c>
      <c r="I425" s="69" t="n">
        <f aca="false">SUM(I427:I432)</f>
        <v>0</v>
      </c>
      <c r="J425" s="69" t="n">
        <f aca="false">SUM(J427:J432)</f>
        <v>0</v>
      </c>
      <c r="K425" s="69" t="n">
        <f aca="false">SUM(K427:K432)</f>
        <v>0</v>
      </c>
      <c r="L425" s="69" t="n">
        <f aca="false">SUM(L427:L432)</f>
        <v>0</v>
      </c>
      <c r="M425" s="69" t="n">
        <f aca="false">SUM(M427:M432)</f>
        <v>0</v>
      </c>
      <c r="N425" s="69" t="n">
        <f aca="false">SUM(N427:N432)</f>
        <v>0</v>
      </c>
      <c r="O425" s="69" t="n">
        <f aca="false">SUM(O427:O432)</f>
        <v>0</v>
      </c>
      <c r="P425" s="69" t="n">
        <f aca="false">SUM(P427:P432)</f>
        <v>0</v>
      </c>
      <c r="Q425" s="69" t="n">
        <f aca="false">SUM(Q427:Q432)</f>
        <v>0</v>
      </c>
      <c r="R425" s="69" t="n">
        <f aca="false">SUM(R427:R432)</f>
        <v>0</v>
      </c>
      <c r="S425" s="69" t="n">
        <f aca="false">SUM(S427:S432)</f>
        <v>0</v>
      </c>
      <c r="T425" s="69" t="n">
        <f aca="false">SUM(T427:T432)</f>
        <v>0</v>
      </c>
      <c r="U425" s="69" t="n">
        <f aca="false">SUM(U427:U432)</f>
        <v>0</v>
      </c>
      <c r="V425" s="69" t="n">
        <f aca="false">SUM(V427:V432)</f>
        <v>0</v>
      </c>
      <c r="W425" s="69" t="n">
        <f aca="false">SUM(W427:W432)</f>
        <v>0</v>
      </c>
      <c r="X425" s="69" t="n">
        <f aca="false">SUM(X427:X432)</f>
        <v>0</v>
      </c>
      <c r="Y425" s="69" t="n">
        <f aca="false">SUM(Y427:Y432)</f>
        <v>0</v>
      </c>
      <c r="Z425" s="69" t="n">
        <f aca="false">SUM(Z427:Z432)</f>
        <v>0</v>
      </c>
      <c r="AA425" s="69" t="n">
        <f aca="false">SUM(AA427:AA432)</f>
        <v>0</v>
      </c>
      <c r="AB425" s="69" t="n">
        <f aca="false">SUM(AB427:AB432)</f>
        <v>0</v>
      </c>
      <c r="AC425" s="69" t="n">
        <f aca="false">SUM(AC427:AC432)</f>
        <v>0</v>
      </c>
      <c r="AD425" s="69" t="n">
        <f aca="false">SUM(AD427:AD432)</f>
        <v>0</v>
      </c>
      <c r="AE425" s="69" t="n">
        <f aca="false">SUM(AE427:AE432)</f>
        <v>0</v>
      </c>
      <c r="AF425" s="69" t="n">
        <f aca="false">SUM(AF427:AF432)</f>
        <v>0</v>
      </c>
      <c r="AG425" s="69" t="n">
        <f aca="false">SUM(AG427:AG432)</f>
        <v>0</v>
      </c>
      <c r="AH425" s="69" t="n">
        <f aca="false">SUM(AH427:AH432)</f>
        <v>0</v>
      </c>
      <c r="AI425" s="69" t="n">
        <f aca="false">SUM(AI427:AI432)</f>
        <v>0</v>
      </c>
      <c r="AJ425" s="69" t="n">
        <f aca="false">SUM(AJ427:AJ432)</f>
        <v>0</v>
      </c>
      <c r="AK425" s="69" t="n">
        <f aca="false">SUM(AK427:AK432)</f>
        <v>0</v>
      </c>
      <c r="AL425" s="69" t="n">
        <f aca="false">SUM(AL427:AL432)</f>
        <v>0</v>
      </c>
      <c r="AM425" s="69" t="n">
        <f aca="false">SUM(AM427:AM432)</f>
        <v>0</v>
      </c>
      <c r="AN425" s="69" t="n">
        <f aca="false">SUM(AN427:AN432)</f>
        <v>0</v>
      </c>
      <c r="AO425" s="69" t="n">
        <f aca="false">SUM(AO427:AO432)</f>
        <v>0</v>
      </c>
      <c r="AP425" s="69" t="n">
        <f aca="false">SUM(AP427:AP432)</f>
        <v>0</v>
      </c>
      <c r="AQ425" s="69" t="n">
        <f aca="false">SUM(AQ427:AQ432)</f>
        <v>0</v>
      </c>
      <c r="AR425" s="69" t="n">
        <f aca="false">SUM(AR427:AR432)</f>
        <v>0</v>
      </c>
      <c r="AS425" s="69" t="n">
        <f aca="false">SUM(AS427:AS432)</f>
        <v>0</v>
      </c>
      <c r="AT425" s="69" t="n">
        <f aca="false">SUM(AT427:AT432)</f>
        <v>0</v>
      </c>
      <c r="AU425" s="69" t="n">
        <f aca="false">SUM(AU427:AU432)</f>
        <v>0</v>
      </c>
      <c r="AV425" s="69" t="n">
        <f aca="false">SUM(AV427:AV432)</f>
        <v>0</v>
      </c>
      <c r="AW425" s="69" t="n">
        <f aca="false">SUM(AW427:AW432)</f>
        <v>0</v>
      </c>
      <c r="AX425" s="69" t="n">
        <f aca="false">SUM(AX427:AX432)</f>
        <v>0</v>
      </c>
      <c r="AY425" s="69" t="n">
        <f aca="false">SUM(AY427:AY432)</f>
        <v>0</v>
      </c>
      <c r="AZ425" s="69" t="n">
        <f aca="false">SUM(AZ427:AZ432)</f>
        <v>0</v>
      </c>
      <c r="BA425" s="69" t="n">
        <f aca="false">SUM(BA427:BA432)</f>
        <v>0</v>
      </c>
      <c r="BB425" s="69" t="n">
        <f aca="false">SUM(BB427:BB432)</f>
        <v>0</v>
      </c>
      <c r="BC425" s="69" t="n">
        <f aca="false">SUM(BC427:BC432)</f>
        <v>0</v>
      </c>
      <c r="BD425" s="69" t="n">
        <f aca="false">SUM(BD427:BD432)</f>
        <v>0</v>
      </c>
      <c r="BE425" s="69" t="n">
        <f aca="false">SUM(BE427:BE432)</f>
        <v>0</v>
      </c>
      <c r="BF425" s="69" t="n">
        <f aca="false">SUM(BF427:BF432)</f>
        <v>0</v>
      </c>
      <c r="BG425" s="69" t="n">
        <f aca="false">SUM(BG427:BG432)</f>
        <v>0</v>
      </c>
      <c r="BH425" s="69" t="n">
        <f aca="false">SUM(BH427:BH432)</f>
        <v>0</v>
      </c>
      <c r="BI425" s="69" t="n">
        <f aca="false">SUM(BI427:BI432)</f>
        <v>0</v>
      </c>
      <c r="BJ425" s="69" t="n">
        <f aca="false">SUM(BJ427:BJ432)</f>
        <v>0</v>
      </c>
      <c r="BK425" s="69" t="n">
        <f aca="false">SUM(BK427:BK432)</f>
        <v>0</v>
      </c>
      <c r="BL425" s="69" t="n">
        <f aca="false">SUM(BL427:BL432)</f>
        <v>0</v>
      </c>
      <c r="BM425" s="69" t="n">
        <f aca="false">SUM(BM427:BM432)</f>
        <v>0</v>
      </c>
      <c r="BN425" s="69" t="n">
        <f aca="false">SUM(BN427:BN432)</f>
        <v>0</v>
      </c>
      <c r="BO425" s="69" t="n">
        <f aca="false">SUM(BO427:BO432)</f>
        <v>0</v>
      </c>
      <c r="BP425" s="69" t="n">
        <f aca="false">SUM(BP427:BP432)</f>
        <v>0</v>
      </c>
      <c r="BQ425" s="69" t="n">
        <f aca="false">SUM(BQ427:BQ432)</f>
        <v>0</v>
      </c>
      <c r="BR425" s="69" t="n">
        <f aca="false">SUM(BR427:BR432)</f>
        <v>0</v>
      </c>
      <c r="BS425" s="69" t="n">
        <f aca="false">SUM(BS427:BS432)</f>
        <v>0</v>
      </c>
      <c r="BT425" s="69" t="n">
        <f aca="false">SUM(BT427:BT432)</f>
        <v>0</v>
      </c>
      <c r="BU425" s="69" t="n">
        <f aca="false">SUM(BU427:BU432)</f>
        <v>0</v>
      </c>
      <c r="BV425" s="69" t="n">
        <f aca="false">SUM(BV427:BV432)</f>
        <v>0</v>
      </c>
    </row>
    <row r="426" customFormat="false" ht="12.75" hidden="true" customHeight="false" outlineLevel="0" collapsed="false">
      <c r="A426" s="3" t="s">
        <v>128</v>
      </c>
      <c r="B426" s="3"/>
      <c r="C426" s="67"/>
      <c r="D426" s="67"/>
      <c r="E426" s="67"/>
      <c r="F426" s="67"/>
      <c r="G426" s="67"/>
      <c r="H426" s="68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  <c r="Y426" s="69"/>
      <c r="Z426" s="69"/>
      <c r="AA426" s="69"/>
      <c r="AB426" s="69"/>
      <c r="AC426" s="69"/>
      <c r="AD426" s="69"/>
      <c r="AE426" s="69"/>
      <c r="AF426" s="69"/>
      <c r="AG426" s="69"/>
      <c r="AH426" s="69"/>
      <c r="AI426" s="69"/>
      <c r="AJ426" s="69"/>
      <c r="AK426" s="69"/>
      <c r="AL426" s="69"/>
      <c r="AM426" s="69"/>
      <c r="AN426" s="69"/>
      <c r="AO426" s="69"/>
      <c r="AP426" s="69"/>
      <c r="AQ426" s="69"/>
      <c r="AR426" s="69"/>
      <c r="AS426" s="69"/>
      <c r="AT426" s="69"/>
      <c r="AU426" s="69"/>
      <c r="AV426" s="69"/>
      <c r="AW426" s="69"/>
      <c r="AX426" s="69"/>
      <c r="AY426" s="69"/>
      <c r="AZ426" s="69"/>
      <c r="BA426" s="69"/>
      <c r="BB426" s="69"/>
      <c r="BC426" s="69"/>
      <c r="BD426" s="69"/>
      <c r="BE426" s="69"/>
      <c r="BF426" s="69"/>
      <c r="BG426" s="69"/>
      <c r="BH426" s="69"/>
      <c r="BI426" s="69"/>
      <c r="BJ426" s="69"/>
      <c r="BK426" s="69"/>
      <c r="BL426" s="69"/>
      <c r="BM426" s="69"/>
      <c r="BN426" s="69"/>
      <c r="BO426" s="69"/>
      <c r="BP426" s="69"/>
      <c r="BQ426" s="69"/>
      <c r="BR426" s="69"/>
      <c r="BS426" s="69"/>
      <c r="BT426" s="69"/>
      <c r="BU426" s="69"/>
      <c r="BV426" s="69"/>
    </row>
    <row r="427" customFormat="false" ht="12.75" hidden="true" customHeight="false" outlineLevel="0" collapsed="false">
      <c r="A427" s="3" t="s">
        <v>138</v>
      </c>
      <c r="B427" s="3"/>
      <c r="C427" s="67" t="s">
        <v>157</v>
      </c>
      <c r="D427" s="67" t="s">
        <v>123</v>
      </c>
      <c r="E427" s="67" t="s">
        <v>124</v>
      </c>
      <c r="F427" s="67" t="s">
        <v>124</v>
      </c>
      <c r="G427" s="67" t="s">
        <v>134</v>
      </c>
      <c r="H427" s="68" t="n">
        <v>221</v>
      </c>
      <c r="I427" s="69" t="n">
        <f aca="false">J427+K427+L427</f>
        <v>0</v>
      </c>
      <c r="J427" s="69"/>
      <c r="K427" s="69"/>
      <c r="L427" s="69" t="n">
        <f aca="false">M427+AQ427+BR427+BO427+BT427+BU427</f>
        <v>0</v>
      </c>
      <c r="M427" s="69" t="n">
        <f aca="false">N427+O427+P427+Q427+R427+S427+T427+U427+V427+W427+X427+Y427+Z427+AA427+AB427+AC427+AD427+AE427+AF427+AG427+AH427+AI427+AJ427+AK427+AL427+AM427</f>
        <v>0</v>
      </c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  <c r="Y427" s="69"/>
      <c r="Z427" s="69"/>
      <c r="AA427" s="69"/>
      <c r="AB427" s="69"/>
      <c r="AC427" s="69"/>
      <c r="AD427" s="69"/>
      <c r="AE427" s="69"/>
      <c r="AF427" s="69"/>
      <c r="AG427" s="69"/>
      <c r="AH427" s="69"/>
      <c r="AI427" s="69"/>
      <c r="AJ427" s="69"/>
      <c r="AK427" s="69"/>
      <c r="AL427" s="69"/>
      <c r="AM427" s="69"/>
      <c r="AN427" s="69"/>
      <c r="AO427" s="69"/>
      <c r="AP427" s="69"/>
      <c r="AQ427" s="69" t="n">
        <f aca="false">AR427+AS427+AT427+AU427+AV427+AW427+AX427+AY427+AZ427+BA427+BB427+BE427+BF427</f>
        <v>0</v>
      </c>
      <c r="AR427" s="69"/>
      <c r="AS427" s="69"/>
      <c r="AT427" s="69"/>
      <c r="AU427" s="69"/>
      <c r="AV427" s="69"/>
      <c r="AW427" s="69"/>
      <c r="AX427" s="69"/>
      <c r="AY427" s="69"/>
      <c r="AZ427" s="69"/>
      <c r="BA427" s="69"/>
      <c r="BB427" s="69"/>
      <c r="BC427" s="69"/>
      <c r="BD427" s="69"/>
      <c r="BE427" s="69"/>
      <c r="BF427" s="69"/>
      <c r="BG427" s="69"/>
      <c r="BH427" s="69"/>
      <c r="BI427" s="69"/>
      <c r="BJ427" s="69"/>
      <c r="BK427" s="69"/>
      <c r="BL427" s="69"/>
      <c r="BM427" s="69"/>
      <c r="BN427" s="69"/>
      <c r="BO427" s="69" t="n">
        <f aca="false">BP427+BQ427</f>
        <v>0</v>
      </c>
      <c r="BP427" s="69"/>
      <c r="BQ427" s="69"/>
      <c r="BR427" s="69" t="n">
        <f aca="false">BS427</f>
        <v>0</v>
      </c>
      <c r="BS427" s="69"/>
      <c r="BT427" s="69"/>
      <c r="BU427" s="69" t="n">
        <f aca="false">BV427</f>
        <v>0</v>
      </c>
      <c r="BV427" s="69"/>
    </row>
    <row r="428" customFormat="false" ht="12.75" hidden="true" customHeight="false" outlineLevel="0" collapsed="false">
      <c r="A428" s="3" t="s">
        <v>139</v>
      </c>
      <c r="B428" s="3"/>
      <c r="C428" s="67" t="s">
        <v>157</v>
      </c>
      <c r="D428" s="67" t="s">
        <v>123</v>
      </c>
      <c r="E428" s="67" t="s">
        <v>124</v>
      </c>
      <c r="F428" s="67" t="s">
        <v>124</v>
      </c>
      <c r="G428" s="67" t="s">
        <v>134</v>
      </c>
      <c r="H428" s="68" t="n">
        <v>222</v>
      </c>
      <c r="I428" s="69" t="n">
        <f aca="false">J428+K428+L428</f>
        <v>0</v>
      </c>
      <c r="J428" s="69"/>
      <c r="K428" s="69"/>
      <c r="L428" s="69" t="n">
        <f aca="false">M428+AQ428+BR428+BO428+BT428+BU428</f>
        <v>0</v>
      </c>
      <c r="M428" s="69" t="n">
        <f aca="false">N428+O428+P428+Q428+R428+S428+T428+U428+V428+W428+X428+Y428+Z428+AA428+AB428+AC428+AD428+AE428+AF428+AG428+AH428+AI428+AJ428+AK428+AL428+AM428</f>
        <v>0</v>
      </c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  <c r="Y428" s="69"/>
      <c r="Z428" s="69"/>
      <c r="AA428" s="69"/>
      <c r="AB428" s="69"/>
      <c r="AC428" s="69"/>
      <c r="AD428" s="69"/>
      <c r="AE428" s="69"/>
      <c r="AF428" s="69"/>
      <c r="AG428" s="69"/>
      <c r="AH428" s="69"/>
      <c r="AI428" s="69"/>
      <c r="AJ428" s="69"/>
      <c r="AK428" s="69"/>
      <c r="AL428" s="69"/>
      <c r="AM428" s="69"/>
      <c r="AN428" s="69"/>
      <c r="AO428" s="69"/>
      <c r="AP428" s="69"/>
      <c r="AQ428" s="69" t="n">
        <f aca="false">AR428+AS428+AT428+AU428+AV428+AW428+AX428+AY428+AZ428+BA428+BB428+BE428+BF428</f>
        <v>0</v>
      </c>
      <c r="AR428" s="69"/>
      <c r="AS428" s="69"/>
      <c r="AT428" s="69"/>
      <c r="AU428" s="69"/>
      <c r="AV428" s="69"/>
      <c r="AW428" s="69"/>
      <c r="AX428" s="69"/>
      <c r="AY428" s="69"/>
      <c r="AZ428" s="69"/>
      <c r="BA428" s="69"/>
      <c r="BB428" s="69"/>
      <c r="BC428" s="69"/>
      <c r="BD428" s="69"/>
      <c r="BE428" s="69"/>
      <c r="BF428" s="69"/>
      <c r="BG428" s="69"/>
      <c r="BH428" s="69"/>
      <c r="BI428" s="69"/>
      <c r="BJ428" s="69"/>
      <c r="BK428" s="69"/>
      <c r="BL428" s="69"/>
      <c r="BM428" s="69"/>
      <c r="BN428" s="69"/>
      <c r="BO428" s="69" t="n">
        <f aca="false">BP428+BQ428</f>
        <v>0</v>
      </c>
      <c r="BP428" s="69"/>
      <c r="BQ428" s="69"/>
      <c r="BR428" s="69" t="n">
        <f aca="false">BS428</f>
        <v>0</v>
      </c>
      <c r="BS428" s="69"/>
      <c r="BT428" s="69"/>
      <c r="BU428" s="69" t="n">
        <f aca="false">BV428</f>
        <v>0</v>
      </c>
      <c r="BV428" s="69"/>
    </row>
    <row r="429" customFormat="false" ht="12.75" hidden="true" customHeight="false" outlineLevel="0" collapsed="false">
      <c r="A429" s="3" t="s">
        <v>158</v>
      </c>
      <c r="B429" s="3"/>
      <c r="C429" s="67" t="s">
        <v>157</v>
      </c>
      <c r="D429" s="67" t="s">
        <v>123</v>
      </c>
      <c r="E429" s="67" t="s">
        <v>124</v>
      </c>
      <c r="F429" s="67" t="s">
        <v>124</v>
      </c>
      <c r="G429" s="67" t="s">
        <v>134</v>
      </c>
      <c r="H429" s="68" t="n">
        <v>223</v>
      </c>
      <c r="I429" s="69" t="n">
        <f aca="false">J429+K429+L429</f>
        <v>0</v>
      </c>
      <c r="J429" s="69"/>
      <c r="K429" s="69"/>
      <c r="L429" s="69" t="n">
        <f aca="false">M429+AQ429+BR429+BO429+BT429+BU429</f>
        <v>0</v>
      </c>
      <c r="M429" s="69" t="n">
        <f aca="false">N429+O429+P429+Q429+R429+S429+T429+U429+V429+W429+X429+Y429+Z429+AA429+AB429+AC429+AD429+AE429+AF429+AG429+AH429+AI429+AJ429+AK429+AL429+AM429</f>
        <v>0</v>
      </c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  <c r="Y429" s="69"/>
      <c r="Z429" s="69"/>
      <c r="AA429" s="69"/>
      <c r="AB429" s="69"/>
      <c r="AC429" s="69"/>
      <c r="AD429" s="69"/>
      <c r="AE429" s="69"/>
      <c r="AF429" s="69"/>
      <c r="AG429" s="69"/>
      <c r="AH429" s="69"/>
      <c r="AI429" s="69"/>
      <c r="AJ429" s="69"/>
      <c r="AK429" s="69"/>
      <c r="AL429" s="69"/>
      <c r="AM429" s="69"/>
      <c r="AN429" s="69"/>
      <c r="AO429" s="69"/>
      <c r="AP429" s="69"/>
      <c r="AQ429" s="69" t="n">
        <f aca="false">AR429+AS429+AT429+AU429+AV429+AW429+AX429+AY429+AZ429+BA429+BB429+BE429+BF429</f>
        <v>0</v>
      </c>
      <c r="AR429" s="69"/>
      <c r="AS429" s="69"/>
      <c r="AT429" s="69"/>
      <c r="AU429" s="69"/>
      <c r="AV429" s="69"/>
      <c r="AW429" s="69"/>
      <c r="AX429" s="69"/>
      <c r="AY429" s="69"/>
      <c r="AZ429" s="69"/>
      <c r="BA429" s="69"/>
      <c r="BB429" s="69"/>
      <c r="BC429" s="69"/>
      <c r="BD429" s="69"/>
      <c r="BE429" s="69"/>
      <c r="BF429" s="69"/>
      <c r="BG429" s="69"/>
      <c r="BH429" s="69"/>
      <c r="BI429" s="69"/>
      <c r="BJ429" s="69"/>
      <c r="BK429" s="69"/>
      <c r="BL429" s="69"/>
      <c r="BM429" s="69"/>
      <c r="BN429" s="69"/>
      <c r="BO429" s="69" t="n">
        <f aca="false">BP429+BQ429</f>
        <v>0</v>
      </c>
      <c r="BP429" s="69"/>
      <c r="BQ429" s="69"/>
      <c r="BR429" s="69" t="n">
        <f aca="false">BS429</f>
        <v>0</v>
      </c>
      <c r="BS429" s="69"/>
      <c r="BT429" s="69"/>
      <c r="BU429" s="69" t="n">
        <f aca="false">BV429</f>
        <v>0</v>
      </c>
      <c r="BV429" s="69"/>
    </row>
    <row r="430" customFormat="false" ht="12.75" hidden="true" customHeight="false" outlineLevel="0" collapsed="false">
      <c r="A430" s="3" t="s">
        <v>178</v>
      </c>
      <c r="B430" s="3"/>
      <c r="C430" s="67" t="s">
        <v>157</v>
      </c>
      <c r="D430" s="67" t="s">
        <v>123</v>
      </c>
      <c r="E430" s="67" t="s">
        <v>124</v>
      </c>
      <c r="F430" s="67" t="s">
        <v>124</v>
      </c>
      <c r="G430" s="67" t="s">
        <v>134</v>
      </c>
      <c r="H430" s="68" t="n">
        <v>224</v>
      </c>
      <c r="I430" s="69" t="n">
        <f aca="false">J430+K430+L430</f>
        <v>0</v>
      </c>
      <c r="J430" s="69"/>
      <c r="K430" s="69"/>
      <c r="L430" s="69" t="n">
        <f aca="false">M430+AQ430+BR430+BO430+BT430+BU430</f>
        <v>0</v>
      </c>
      <c r="M430" s="69" t="n">
        <f aca="false">N430+O430+P430+Q430+R430+S430+T430+U430+V430+W430+X430+Y430+Z430+AA430+AB430+AC430+AD430+AE430+AF430+AG430+AH430+AI430+AJ430+AK430+AL430+AM430</f>
        <v>0</v>
      </c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  <c r="Y430" s="69"/>
      <c r="Z430" s="69"/>
      <c r="AA430" s="69"/>
      <c r="AB430" s="69"/>
      <c r="AC430" s="69"/>
      <c r="AD430" s="69"/>
      <c r="AE430" s="69"/>
      <c r="AF430" s="69"/>
      <c r="AG430" s="69"/>
      <c r="AH430" s="69"/>
      <c r="AI430" s="69"/>
      <c r="AJ430" s="69"/>
      <c r="AK430" s="69"/>
      <c r="AL430" s="69"/>
      <c r="AM430" s="69"/>
      <c r="AN430" s="69"/>
      <c r="AO430" s="69"/>
      <c r="AP430" s="69"/>
      <c r="AQ430" s="69" t="n">
        <f aca="false">AR430+AS430+AT430+AU430+AV430+AW430+AX430+AY430+AZ430+BA430+BB430+BE430+BF430</f>
        <v>0</v>
      </c>
      <c r="AR430" s="69"/>
      <c r="AS430" s="69"/>
      <c r="AT430" s="69"/>
      <c r="AU430" s="69"/>
      <c r="AV430" s="69"/>
      <c r="AW430" s="69"/>
      <c r="AX430" s="69"/>
      <c r="AY430" s="69"/>
      <c r="AZ430" s="69"/>
      <c r="BA430" s="69"/>
      <c r="BB430" s="69"/>
      <c r="BC430" s="69"/>
      <c r="BD430" s="69"/>
      <c r="BE430" s="69"/>
      <c r="BF430" s="69"/>
      <c r="BG430" s="69"/>
      <c r="BH430" s="69"/>
      <c r="BI430" s="69"/>
      <c r="BJ430" s="69"/>
      <c r="BK430" s="69"/>
      <c r="BL430" s="69"/>
      <c r="BM430" s="69"/>
      <c r="BN430" s="69"/>
      <c r="BO430" s="69" t="n">
        <f aca="false">BP430+BQ430</f>
        <v>0</v>
      </c>
      <c r="BP430" s="69"/>
      <c r="BQ430" s="69"/>
      <c r="BR430" s="69" t="n">
        <f aca="false">BS430</f>
        <v>0</v>
      </c>
      <c r="BS430" s="69"/>
      <c r="BT430" s="69"/>
      <c r="BU430" s="69" t="n">
        <f aca="false">BV430</f>
        <v>0</v>
      </c>
      <c r="BV430" s="69"/>
    </row>
    <row r="431" customFormat="false" ht="12.75" hidden="true" customHeight="false" outlineLevel="0" collapsed="false">
      <c r="A431" s="3" t="s">
        <v>179</v>
      </c>
      <c r="B431" s="3"/>
      <c r="C431" s="67" t="s">
        <v>157</v>
      </c>
      <c r="D431" s="67" t="s">
        <v>123</v>
      </c>
      <c r="E431" s="67" t="s">
        <v>124</v>
      </c>
      <c r="F431" s="67" t="s">
        <v>124</v>
      </c>
      <c r="G431" s="67" t="s">
        <v>134</v>
      </c>
      <c r="H431" s="68" t="n">
        <v>225</v>
      </c>
      <c r="I431" s="69" t="n">
        <f aca="false">J431+K431+L431</f>
        <v>0</v>
      </c>
      <c r="J431" s="69"/>
      <c r="K431" s="69"/>
      <c r="L431" s="69" t="n">
        <f aca="false">M431+AQ431+BR431+BO431+BT431+BU431</f>
        <v>0</v>
      </c>
      <c r="M431" s="69" t="n">
        <f aca="false">N431+O431+P431+Q431+R431+S431+T431+U431+V431+W431+X431+Y431+Z431+AA431+AB431+AC431+AD431+AE431+AF431+AG431+AH431+AI431+AJ431+AK431+AL431+AM431</f>
        <v>0</v>
      </c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  <c r="Y431" s="69"/>
      <c r="Z431" s="69"/>
      <c r="AA431" s="69"/>
      <c r="AB431" s="69"/>
      <c r="AC431" s="69"/>
      <c r="AD431" s="69"/>
      <c r="AE431" s="69"/>
      <c r="AF431" s="69"/>
      <c r="AG431" s="69"/>
      <c r="AH431" s="69"/>
      <c r="AI431" s="69"/>
      <c r="AJ431" s="69"/>
      <c r="AK431" s="69"/>
      <c r="AL431" s="69"/>
      <c r="AM431" s="69"/>
      <c r="AN431" s="69"/>
      <c r="AO431" s="69"/>
      <c r="AP431" s="69"/>
      <c r="AQ431" s="69" t="n">
        <f aca="false">AR431+AS431+AT431+AU431+AV431+AW431+AX431+AY431+AZ431+BA431+BB431+BE431+BF431</f>
        <v>0</v>
      </c>
      <c r="AR431" s="69"/>
      <c r="AS431" s="69"/>
      <c r="AT431" s="69"/>
      <c r="AU431" s="69"/>
      <c r="AV431" s="69"/>
      <c r="AW431" s="69"/>
      <c r="AX431" s="69"/>
      <c r="AY431" s="69"/>
      <c r="AZ431" s="69"/>
      <c r="BA431" s="69"/>
      <c r="BB431" s="69"/>
      <c r="BC431" s="69"/>
      <c r="BD431" s="69"/>
      <c r="BE431" s="69"/>
      <c r="BF431" s="69"/>
      <c r="BG431" s="69"/>
      <c r="BH431" s="69"/>
      <c r="BI431" s="69"/>
      <c r="BJ431" s="69"/>
      <c r="BK431" s="69"/>
      <c r="BL431" s="69"/>
      <c r="BM431" s="69"/>
      <c r="BN431" s="69"/>
      <c r="BO431" s="69" t="n">
        <f aca="false">BP431+BQ431</f>
        <v>0</v>
      </c>
      <c r="BP431" s="69"/>
      <c r="BQ431" s="69"/>
      <c r="BR431" s="69" t="n">
        <f aca="false">BS431</f>
        <v>0</v>
      </c>
      <c r="BS431" s="69"/>
      <c r="BT431" s="69"/>
      <c r="BU431" s="69" t="n">
        <f aca="false">BV431</f>
        <v>0</v>
      </c>
      <c r="BV431" s="69"/>
    </row>
    <row r="432" customFormat="false" ht="12.75" hidden="true" customHeight="false" outlineLevel="0" collapsed="false">
      <c r="A432" s="3" t="s">
        <v>180</v>
      </c>
      <c r="B432" s="3"/>
      <c r="C432" s="67" t="s">
        <v>157</v>
      </c>
      <c r="D432" s="67" t="s">
        <v>123</v>
      </c>
      <c r="E432" s="67" t="s">
        <v>124</v>
      </c>
      <c r="F432" s="67" t="s">
        <v>124</v>
      </c>
      <c r="G432" s="67" t="s">
        <v>134</v>
      </c>
      <c r="H432" s="68" t="n">
        <v>226</v>
      </c>
      <c r="I432" s="69" t="n">
        <f aca="false">J432+K432+L432</f>
        <v>0</v>
      </c>
      <c r="J432" s="69"/>
      <c r="K432" s="69"/>
      <c r="L432" s="69" t="n">
        <f aca="false">M432+AQ432+BR432+BO432+BT432+BU432</f>
        <v>0</v>
      </c>
      <c r="M432" s="69" t="n">
        <f aca="false">N432+O432+P432+Q432+R432+S432+T432+U432+V432+W432+X432+Y432+Z432+AA432+AB432+AC432+AD432+AE432+AF432+AG432+AH432+AI432+AJ432+AK432+AL432+AM432</f>
        <v>0</v>
      </c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  <c r="Y432" s="69"/>
      <c r="Z432" s="69"/>
      <c r="AA432" s="69"/>
      <c r="AB432" s="69"/>
      <c r="AC432" s="69"/>
      <c r="AD432" s="69"/>
      <c r="AE432" s="69"/>
      <c r="AF432" s="69"/>
      <c r="AG432" s="69"/>
      <c r="AH432" s="69"/>
      <c r="AI432" s="69"/>
      <c r="AJ432" s="69"/>
      <c r="AK432" s="69"/>
      <c r="AL432" s="69"/>
      <c r="AM432" s="69"/>
      <c r="AN432" s="69"/>
      <c r="AO432" s="69"/>
      <c r="AP432" s="69"/>
      <c r="AQ432" s="69" t="n">
        <f aca="false">AR432+AS432+AT432+AU432+AV432+AW432+AX432+AY432+AZ432+BA432+BB432+BE432+BF432</f>
        <v>0</v>
      </c>
      <c r="AR432" s="69"/>
      <c r="AS432" s="69"/>
      <c r="AT432" s="69"/>
      <c r="AU432" s="69"/>
      <c r="AV432" s="69"/>
      <c r="AW432" s="69"/>
      <c r="AX432" s="69"/>
      <c r="AY432" s="69"/>
      <c r="AZ432" s="69"/>
      <c r="BA432" s="69"/>
      <c r="BB432" s="69"/>
      <c r="BC432" s="69"/>
      <c r="BD432" s="69"/>
      <c r="BE432" s="69"/>
      <c r="BF432" s="69"/>
      <c r="BG432" s="69"/>
      <c r="BH432" s="69"/>
      <c r="BI432" s="69"/>
      <c r="BJ432" s="69"/>
      <c r="BK432" s="69"/>
      <c r="BL432" s="69"/>
      <c r="BM432" s="69"/>
      <c r="BN432" s="69"/>
      <c r="BO432" s="69" t="n">
        <f aca="false">BP432+BQ432</f>
        <v>0</v>
      </c>
      <c r="BP432" s="69"/>
      <c r="BQ432" s="69"/>
      <c r="BR432" s="69" t="n">
        <f aca="false">BS432</f>
        <v>0</v>
      </c>
      <c r="BS432" s="69"/>
      <c r="BT432" s="69"/>
      <c r="BU432" s="69" t="n">
        <f aca="false">BV432</f>
        <v>0</v>
      </c>
      <c r="BV432" s="69"/>
    </row>
    <row r="433" customFormat="false" ht="12.75" hidden="true" customHeight="false" outlineLevel="0" collapsed="false">
      <c r="A433" s="70" t="s">
        <v>142</v>
      </c>
      <c r="B433" s="70"/>
      <c r="C433" s="67" t="s">
        <v>157</v>
      </c>
      <c r="D433" s="67" t="s">
        <v>123</v>
      </c>
      <c r="E433" s="67" t="s">
        <v>124</v>
      </c>
      <c r="F433" s="67" t="s">
        <v>124</v>
      </c>
      <c r="G433" s="67" t="s">
        <v>134</v>
      </c>
      <c r="H433" s="68" t="n">
        <v>260</v>
      </c>
      <c r="I433" s="69" t="n">
        <f aca="false">SUM(I435:I436)</f>
        <v>0</v>
      </c>
      <c r="J433" s="69"/>
      <c r="K433" s="69"/>
      <c r="L433" s="69" t="n">
        <f aca="false">SUM(L435:L436)</f>
        <v>0</v>
      </c>
      <c r="M433" s="69" t="n">
        <f aca="false">N433+O433+P433+Q433+R433+S433+T433+U433+V433+W433+X433+Y433+Z433+AA433+AB433+AC433+AD433+AE433+AF433+AG433+AH433+AI433+AJ433+AK433+AL433+AM433</f>
        <v>0</v>
      </c>
      <c r="N433" s="69"/>
      <c r="O433" s="69"/>
      <c r="P433" s="69"/>
      <c r="Q433" s="69"/>
      <c r="R433" s="69"/>
      <c r="S433" s="69"/>
      <c r="T433" s="69"/>
      <c r="U433" s="69"/>
      <c r="V433" s="69"/>
      <c r="W433" s="69"/>
      <c r="X433" s="69"/>
      <c r="Y433" s="69"/>
      <c r="Z433" s="69"/>
      <c r="AA433" s="69"/>
      <c r="AB433" s="69"/>
      <c r="AC433" s="69"/>
      <c r="AD433" s="69"/>
      <c r="AE433" s="69"/>
      <c r="AF433" s="69"/>
      <c r="AG433" s="69"/>
      <c r="AH433" s="69"/>
      <c r="AI433" s="69"/>
      <c r="AJ433" s="69"/>
      <c r="AK433" s="69"/>
      <c r="AL433" s="69"/>
      <c r="AM433" s="69"/>
      <c r="AN433" s="69"/>
      <c r="AO433" s="69"/>
      <c r="AP433" s="69"/>
      <c r="AQ433" s="69" t="n">
        <f aca="false">SUM(AQ435:AQ436)</f>
        <v>0</v>
      </c>
      <c r="AR433" s="69"/>
      <c r="AS433" s="69"/>
      <c r="AT433" s="69"/>
      <c r="AU433" s="69"/>
      <c r="AV433" s="69"/>
      <c r="AW433" s="69"/>
      <c r="AX433" s="69" t="n">
        <f aca="false">SUM(AX435:AX436)</f>
        <v>0</v>
      </c>
      <c r="AY433" s="69"/>
      <c r="AZ433" s="69"/>
      <c r="BA433" s="69"/>
      <c r="BB433" s="69"/>
      <c r="BC433" s="69"/>
      <c r="BD433" s="69"/>
      <c r="BE433" s="69"/>
      <c r="BF433" s="69"/>
      <c r="BG433" s="69"/>
      <c r="BH433" s="69"/>
      <c r="BI433" s="69"/>
      <c r="BJ433" s="69"/>
      <c r="BK433" s="69"/>
      <c r="BL433" s="69"/>
      <c r="BM433" s="69"/>
      <c r="BN433" s="69"/>
      <c r="BO433" s="69" t="n">
        <f aca="false">SUM(BO435:BO436)</f>
        <v>0</v>
      </c>
      <c r="BP433" s="69" t="n">
        <f aca="false">SUM(BP435:BP436)</f>
        <v>0</v>
      </c>
      <c r="BQ433" s="69" t="n">
        <f aca="false">SUM(BQ435:BQ436)</f>
        <v>0</v>
      </c>
      <c r="BR433" s="69" t="n">
        <f aca="false">SUM(BR435:BR436)</f>
        <v>0</v>
      </c>
      <c r="BS433" s="69" t="n">
        <f aca="false">SUM(BS435:BS436)</f>
        <v>0</v>
      </c>
      <c r="BT433" s="69" t="n">
        <f aca="false">SUM(BT435:BT436)</f>
        <v>0</v>
      </c>
      <c r="BU433" s="69" t="n">
        <f aca="false">SUM(BU435:BU436)</f>
        <v>0</v>
      </c>
      <c r="BV433" s="69" t="n">
        <f aca="false">SUM(BV435:BV436)</f>
        <v>0</v>
      </c>
    </row>
    <row r="434" customFormat="false" ht="12.75" hidden="true" customHeight="false" outlineLevel="0" collapsed="false">
      <c r="A434" s="3" t="s">
        <v>128</v>
      </c>
      <c r="B434" s="70"/>
      <c r="C434" s="71"/>
      <c r="D434" s="67"/>
      <c r="E434" s="67"/>
      <c r="F434" s="67"/>
      <c r="G434" s="67"/>
      <c r="H434" s="68"/>
      <c r="I434" s="69"/>
      <c r="J434" s="69"/>
      <c r="K434" s="69"/>
      <c r="L434" s="69"/>
      <c r="M434" s="69" t="n">
        <f aca="false">N434+O434+P434+Q434+R434+S434+T434+U434+V434+W434+X434+Y434+Z434+AA434+AB434+AC434+AD434+AE434+AF434+AG434+AH434+AI434+AJ434+AK434+AL434+AM434</f>
        <v>0</v>
      </c>
      <c r="N434" s="69"/>
      <c r="O434" s="69"/>
      <c r="P434" s="69"/>
      <c r="Q434" s="69"/>
      <c r="R434" s="69"/>
      <c r="S434" s="69"/>
      <c r="T434" s="69"/>
      <c r="U434" s="69"/>
      <c r="V434" s="69"/>
      <c r="W434" s="69"/>
      <c r="X434" s="69"/>
      <c r="Y434" s="69"/>
      <c r="Z434" s="69"/>
      <c r="AA434" s="69"/>
      <c r="AB434" s="69"/>
      <c r="AC434" s="69"/>
      <c r="AD434" s="69"/>
      <c r="AE434" s="69"/>
      <c r="AF434" s="69"/>
      <c r="AG434" s="69"/>
      <c r="AH434" s="69"/>
      <c r="AI434" s="69"/>
      <c r="AJ434" s="69"/>
      <c r="AK434" s="69"/>
      <c r="AL434" s="69"/>
      <c r="AM434" s="69"/>
      <c r="AN434" s="69"/>
      <c r="AO434" s="69"/>
      <c r="AP434" s="69"/>
      <c r="AQ434" s="69"/>
      <c r="AR434" s="69"/>
      <c r="AS434" s="69"/>
      <c r="AT434" s="69"/>
      <c r="AU434" s="69"/>
      <c r="AV434" s="69"/>
      <c r="AW434" s="69"/>
      <c r="AX434" s="69"/>
      <c r="AY434" s="69"/>
      <c r="AZ434" s="69"/>
      <c r="BA434" s="69"/>
      <c r="BB434" s="69"/>
      <c r="BC434" s="69"/>
      <c r="BD434" s="69"/>
      <c r="BE434" s="69"/>
      <c r="BF434" s="69"/>
      <c r="BG434" s="69"/>
      <c r="BH434" s="69"/>
      <c r="BI434" s="69"/>
      <c r="BJ434" s="69"/>
      <c r="BK434" s="69"/>
      <c r="BL434" s="69"/>
      <c r="BM434" s="69"/>
      <c r="BN434" s="69"/>
      <c r="BO434" s="69"/>
      <c r="BP434" s="69"/>
      <c r="BQ434" s="69"/>
      <c r="BR434" s="69"/>
      <c r="BS434" s="69"/>
      <c r="BT434" s="69"/>
      <c r="BU434" s="69"/>
      <c r="BV434" s="69"/>
    </row>
    <row r="435" customFormat="false" ht="12.75" hidden="true" customHeight="false" outlineLevel="0" collapsed="false">
      <c r="A435" s="70" t="s">
        <v>143</v>
      </c>
      <c r="B435" s="70"/>
      <c r="C435" s="67" t="s">
        <v>157</v>
      </c>
      <c r="D435" s="67" t="s">
        <v>123</v>
      </c>
      <c r="E435" s="67" t="s">
        <v>124</v>
      </c>
      <c r="F435" s="67" t="s">
        <v>124</v>
      </c>
      <c r="G435" s="67" t="s">
        <v>134</v>
      </c>
      <c r="H435" s="68" t="n">
        <v>262</v>
      </c>
      <c r="I435" s="69" t="n">
        <f aca="false">J435+K435+L435</f>
        <v>0</v>
      </c>
      <c r="J435" s="69"/>
      <c r="K435" s="69"/>
      <c r="L435" s="69" t="n">
        <f aca="false">M435+AQ435+BR435+BO435+BT435+BU435</f>
        <v>0</v>
      </c>
      <c r="M435" s="69" t="n">
        <f aca="false">N435+O435+P435+Q435+R435+S435+T435+U435+V435+W435+X435+Y435+Z435+AA435+AB435+AC435+AD435+AE435+AF435+AG435+AH435+AI435+AJ435+AK435+AL435+AM435</f>
        <v>0</v>
      </c>
      <c r="N435" s="69"/>
      <c r="O435" s="69"/>
      <c r="P435" s="69"/>
      <c r="Q435" s="69"/>
      <c r="R435" s="69"/>
      <c r="S435" s="69"/>
      <c r="T435" s="69"/>
      <c r="U435" s="69"/>
      <c r="V435" s="69"/>
      <c r="W435" s="69"/>
      <c r="X435" s="69"/>
      <c r="Y435" s="69"/>
      <c r="Z435" s="69"/>
      <c r="AA435" s="69"/>
      <c r="AB435" s="69"/>
      <c r="AC435" s="69"/>
      <c r="AD435" s="69"/>
      <c r="AE435" s="69"/>
      <c r="AF435" s="69"/>
      <c r="AG435" s="69"/>
      <c r="AH435" s="69"/>
      <c r="AI435" s="69"/>
      <c r="AJ435" s="69"/>
      <c r="AK435" s="69"/>
      <c r="AL435" s="69"/>
      <c r="AM435" s="69"/>
      <c r="AN435" s="69"/>
      <c r="AO435" s="69"/>
      <c r="AP435" s="69"/>
      <c r="AQ435" s="69" t="n">
        <f aca="false">AR435+AS435+AT435+AU435+AV435+AW435+AX435+AY435+AZ435+BA435+BB435+BE435+BF435</f>
        <v>0</v>
      </c>
      <c r="AR435" s="69"/>
      <c r="AS435" s="69"/>
      <c r="AT435" s="69"/>
      <c r="AU435" s="69"/>
      <c r="AV435" s="69"/>
      <c r="AW435" s="69"/>
      <c r="AX435" s="69"/>
      <c r="AY435" s="69"/>
      <c r="AZ435" s="69"/>
      <c r="BA435" s="69"/>
      <c r="BB435" s="69"/>
      <c r="BC435" s="69"/>
      <c r="BD435" s="69"/>
      <c r="BE435" s="69"/>
      <c r="BF435" s="69"/>
      <c r="BG435" s="69"/>
      <c r="BH435" s="69"/>
      <c r="BI435" s="69"/>
      <c r="BJ435" s="69"/>
      <c r="BK435" s="69"/>
      <c r="BL435" s="69"/>
      <c r="BM435" s="69"/>
      <c r="BN435" s="69"/>
      <c r="BO435" s="69" t="n">
        <f aca="false">BP435+BQ435</f>
        <v>0</v>
      </c>
      <c r="BP435" s="69"/>
      <c r="BQ435" s="69"/>
      <c r="BR435" s="69" t="n">
        <f aca="false">BS435</f>
        <v>0</v>
      </c>
      <c r="BS435" s="69"/>
      <c r="BT435" s="69"/>
      <c r="BU435" s="69" t="n">
        <f aca="false">BV435</f>
        <v>0</v>
      </c>
      <c r="BV435" s="69"/>
    </row>
    <row r="436" customFormat="false" ht="12.75" hidden="true" customHeight="false" outlineLevel="0" collapsed="false">
      <c r="A436" s="70" t="s">
        <v>144</v>
      </c>
      <c r="B436" s="70"/>
      <c r="C436" s="67" t="s">
        <v>157</v>
      </c>
      <c r="D436" s="67" t="s">
        <v>123</v>
      </c>
      <c r="E436" s="67" t="s">
        <v>124</v>
      </c>
      <c r="F436" s="67" t="s">
        <v>124</v>
      </c>
      <c r="G436" s="67" t="s">
        <v>134</v>
      </c>
      <c r="H436" s="68" t="n">
        <v>263</v>
      </c>
      <c r="I436" s="69" t="n">
        <f aca="false">J436+K436+L436</f>
        <v>0</v>
      </c>
      <c r="J436" s="69"/>
      <c r="K436" s="69"/>
      <c r="L436" s="69" t="n">
        <f aca="false">M436+AQ436+BR436+BO436+BT436+BU436</f>
        <v>0</v>
      </c>
      <c r="M436" s="69" t="n">
        <f aca="false">N436+O436+P436+Q436+R436+S436+T436+U436+V436+W436+X436+Y436+Z436+AA436+AB436+AC436+AD436+AE436+AF436+AG436+AH436+AI436+AJ436+AK436+AL436+AM436</f>
        <v>0</v>
      </c>
      <c r="N436" s="69"/>
      <c r="O436" s="69"/>
      <c r="P436" s="69"/>
      <c r="Q436" s="69"/>
      <c r="R436" s="69"/>
      <c r="S436" s="69"/>
      <c r="T436" s="69"/>
      <c r="U436" s="69"/>
      <c r="V436" s="69"/>
      <c r="W436" s="69"/>
      <c r="X436" s="69"/>
      <c r="Y436" s="69"/>
      <c r="Z436" s="69"/>
      <c r="AA436" s="69"/>
      <c r="AB436" s="69"/>
      <c r="AC436" s="69"/>
      <c r="AD436" s="69"/>
      <c r="AE436" s="69"/>
      <c r="AF436" s="69"/>
      <c r="AG436" s="69"/>
      <c r="AH436" s="69"/>
      <c r="AI436" s="69"/>
      <c r="AJ436" s="69"/>
      <c r="AK436" s="69"/>
      <c r="AL436" s="69"/>
      <c r="AM436" s="69"/>
      <c r="AN436" s="69"/>
      <c r="AO436" s="69"/>
      <c r="AP436" s="69"/>
      <c r="AQ436" s="69" t="n">
        <f aca="false">AR436+AS436+AT436+AU436+AV436+AW436+AX436+AY436+AZ436+BA436+BB436+BE436+BF436</f>
        <v>0</v>
      </c>
      <c r="AR436" s="69"/>
      <c r="AS436" s="69"/>
      <c r="AT436" s="69"/>
      <c r="AU436" s="69"/>
      <c r="AV436" s="69"/>
      <c r="AW436" s="69"/>
      <c r="AX436" s="69"/>
      <c r="AY436" s="69"/>
      <c r="AZ436" s="69"/>
      <c r="BA436" s="69"/>
      <c r="BB436" s="69"/>
      <c r="BC436" s="69"/>
      <c r="BD436" s="69"/>
      <c r="BE436" s="69"/>
      <c r="BF436" s="69"/>
      <c r="BG436" s="69"/>
      <c r="BH436" s="69"/>
      <c r="BI436" s="69"/>
      <c r="BJ436" s="69"/>
      <c r="BK436" s="69"/>
      <c r="BL436" s="69"/>
      <c r="BM436" s="69"/>
      <c r="BN436" s="69"/>
      <c r="BO436" s="69" t="n">
        <f aca="false">BP436+BQ436</f>
        <v>0</v>
      </c>
      <c r="BP436" s="69"/>
      <c r="BQ436" s="69"/>
      <c r="BR436" s="69" t="n">
        <f aca="false">BS436</f>
        <v>0</v>
      </c>
      <c r="BS436" s="69"/>
      <c r="BT436" s="69"/>
      <c r="BU436" s="69" t="n">
        <f aca="false">BV436</f>
        <v>0</v>
      </c>
      <c r="BV436" s="69"/>
    </row>
    <row r="437" customFormat="false" ht="12.75" hidden="true" customHeight="false" outlineLevel="0" collapsed="false">
      <c r="A437" s="3" t="s">
        <v>145</v>
      </c>
      <c r="B437" s="3"/>
      <c r="C437" s="67" t="s">
        <v>157</v>
      </c>
      <c r="D437" s="67" t="s">
        <v>123</v>
      </c>
      <c r="E437" s="67" t="s">
        <v>124</v>
      </c>
      <c r="F437" s="67" t="s">
        <v>124</v>
      </c>
      <c r="G437" s="67" t="s">
        <v>134</v>
      </c>
      <c r="H437" s="68" t="n">
        <v>290</v>
      </c>
      <c r="I437" s="69" t="n">
        <f aca="false">J437+K437+L437</f>
        <v>0</v>
      </c>
      <c r="J437" s="69"/>
      <c r="K437" s="69"/>
      <c r="L437" s="69" t="n">
        <f aca="false">M437+AQ437+BR437+BO437+BT437+BU437</f>
        <v>0</v>
      </c>
      <c r="M437" s="69" t="n">
        <f aca="false">N437+O437+P437+Q437+R437+S437+T437+U437+V437+W437+X437+Y437+Z437+AA437+AB437+AC437+AD437+AE437+AF437+AG437+AH437+AI437+AJ437+AK437+AL437+AM437</f>
        <v>0</v>
      </c>
      <c r="N437" s="69"/>
      <c r="O437" s="69"/>
      <c r="P437" s="69"/>
      <c r="Q437" s="69"/>
      <c r="R437" s="69"/>
      <c r="S437" s="69"/>
      <c r="T437" s="69"/>
      <c r="U437" s="69"/>
      <c r="V437" s="69"/>
      <c r="W437" s="69"/>
      <c r="X437" s="69"/>
      <c r="Y437" s="69"/>
      <c r="Z437" s="69"/>
      <c r="AA437" s="69"/>
      <c r="AB437" s="69"/>
      <c r="AC437" s="69"/>
      <c r="AD437" s="69"/>
      <c r="AE437" s="69"/>
      <c r="AF437" s="69"/>
      <c r="AG437" s="69"/>
      <c r="AH437" s="69"/>
      <c r="AI437" s="69"/>
      <c r="AJ437" s="69"/>
      <c r="AK437" s="69"/>
      <c r="AL437" s="69"/>
      <c r="AM437" s="69"/>
      <c r="AN437" s="69"/>
      <c r="AO437" s="69"/>
      <c r="AP437" s="69"/>
      <c r="AQ437" s="69" t="n">
        <f aca="false">AR437+AS437+AT437+AU437+AV437+AW437+AX437+AY437+AZ437+BA437+BB437+BE437+BF437</f>
        <v>0</v>
      </c>
      <c r="AR437" s="69"/>
      <c r="AS437" s="69"/>
      <c r="AT437" s="69"/>
      <c r="AU437" s="69"/>
      <c r="AV437" s="69"/>
      <c r="AW437" s="69"/>
      <c r="AX437" s="69"/>
      <c r="AY437" s="69"/>
      <c r="AZ437" s="69"/>
      <c r="BA437" s="69"/>
      <c r="BB437" s="69"/>
      <c r="BC437" s="69"/>
      <c r="BD437" s="69"/>
      <c r="BE437" s="69"/>
      <c r="BF437" s="69"/>
      <c r="BG437" s="69"/>
      <c r="BH437" s="69"/>
      <c r="BI437" s="69"/>
      <c r="BJ437" s="69"/>
      <c r="BK437" s="69"/>
      <c r="BL437" s="69"/>
      <c r="BM437" s="69"/>
      <c r="BN437" s="69"/>
      <c r="BO437" s="69" t="n">
        <f aca="false">BP437+BQ437</f>
        <v>0</v>
      </c>
      <c r="BP437" s="69"/>
      <c r="BQ437" s="69"/>
      <c r="BR437" s="69" t="n">
        <f aca="false">BS437</f>
        <v>0</v>
      </c>
      <c r="BS437" s="69"/>
      <c r="BT437" s="69"/>
      <c r="BU437" s="69" t="n">
        <f aca="false">BV437</f>
        <v>0</v>
      </c>
      <c r="BV437" s="69"/>
    </row>
    <row r="438" customFormat="false" ht="12.75" hidden="true" customHeight="false" outlineLevel="0" collapsed="false">
      <c r="A438" s="3" t="s">
        <v>146</v>
      </c>
      <c r="B438" s="3"/>
      <c r="C438" s="67" t="s">
        <v>157</v>
      </c>
      <c r="D438" s="67" t="s">
        <v>123</v>
      </c>
      <c r="E438" s="67" t="s">
        <v>124</v>
      </c>
      <c r="F438" s="67" t="s">
        <v>124</v>
      </c>
      <c r="G438" s="67" t="s">
        <v>134</v>
      </c>
      <c r="H438" s="68" t="n">
        <v>300</v>
      </c>
      <c r="I438" s="69" t="n">
        <f aca="false">SUM(I440:I441)</f>
        <v>0</v>
      </c>
      <c r="J438" s="69" t="n">
        <f aca="false">SUM(J440:J441)</f>
        <v>0</v>
      </c>
      <c r="K438" s="69" t="n">
        <f aca="false">SUM(K440:K441)</f>
        <v>0</v>
      </c>
      <c r="L438" s="69" t="n">
        <f aca="false">SUM(L440:L441)</f>
        <v>0</v>
      </c>
      <c r="M438" s="69" t="n">
        <f aca="false">SUM(M440:M441)</f>
        <v>0</v>
      </c>
      <c r="N438" s="69" t="n">
        <f aca="false">SUM(N440:N441)</f>
        <v>0</v>
      </c>
      <c r="O438" s="69" t="n">
        <f aca="false">SUM(O440:O441)</f>
        <v>0</v>
      </c>
      <c r="P438" s="69" t="n">
        <f aca="false">SUM(P440:P441)</f>
        <v>0</v>
      </c>
      <c r="Q438" s="69" t="n">
        <f aca="false">SUM(Q440:Q441)</f>
        <v>0</v>
      </c>
      <c r="R438" s="69" t="n">
        <f aca="false">SUM(R440:R441)</f>
        <v>0</v>
      </c>
      <c r="S438" s="69" t="n">
        <f aca="false">SUM(S440:S441)</f>
        <v>0</v>
      </c>
      <c r="T438" s="69" t="n">
        <f aca="false">SUM(T440:T441)</f>
        <v>0</v>
      </c>
      <c r="U438" s="69" t="n">
        <f aca="false">SUM(U440:U441)</f>
        <v>0</v>
      </c>
      <c r="V438" s="69" t="n">
        <f aca="false">SUM(V440:V441)</f>
        <v>0</v>
      </c>
      <c r="W438" s="69" t="n">
        <f aca="false">SUM(W440:W441)</f>
        <v>0</v>
      </c>
      <c r="X438" s="69" t="n">
        <f aca="false">SUM(X440:X441)</f>
        <v>0</v>
      </c>
      <c r="Y438" s="69" t="n">
        <f aca="false">SUM(Y440:Y441)</f>
        <v>0</v>
      </c>
      <c r="Z438" s="69" t="n">
        <f aca="false">SUM(Z440:Z441)</f>
        <v>0</v>
      </c>
      <c r="AA438" s="69" t="n">
        <f aca="false">SUM(AA440:AA441)</f>
        <v>0</v>
      </c>
      <c r="AB438" s="69" t="n">
        <f aca="false">SUM(AB440:AB441)</f>
        <v>0</v>
      </c>
      <c r="AC438" s="69" t="n">
        <f aca="false">SUM(AC440:AC441)</f>
        <v>0</v>
      </c>
      <c r="AD438" s="69" t="n">
        <f aca="false">SUM(AD440:AD441)</f>
        <v>0</v>
      </c>
      <c r="AE438" s="69" t="n">
        <f aca="false">SUM(AE440:AE441)</f>
        <v>0</v>
      </c>
      <c r="AF438" s="69" t="n">
        <f aca="false">SUM(AF440:AF441)</f>
        <v>0</v>
      </c>
      <c r="AG438" s="69" t="n">
        <f aca="false">SUM(AG440:AG441)</f>
        <v>0</v>
      </c>
      <c r="AH438" s="69" t="n">
        <f aca="false">SUM(AH440:AH441)</f>
        <v>0</v>
      </c>
      <c r="AI438" s="69" t="n">
        <f aca="false">SUM(AI440:AI441)</f>
        <v>0</v>
      </c>
      <c r="AJ438" s="69" t="n">
        <f aca="false">SUM(AJ440:AJ441)</f>
        <v>0</v>
      </c>
      <c r="AK438" s="69" t="n">
        <f aca="false">SUM(AK440:AK441)</f>
        <v>0</v>
      </c>
      <c r="AL438" s="69" t="n">
        <f aca="false">SUM(AL440:AL441)</f>
        <v>0</v>
      </c>
      <c r="AM438" s="69" t="n">
        <f aca="false">SUM(AM440:AM441)</f>
        <v>0</v>
      </c>
      <c r="AN438" s="69" t="n">
        <f aca="false">SUM(AN440:AN441)</f>
        <v>0</v>
      </c>
      <c r="AO438" s="69" t="n">
        <f aca="false">SUM(AO440:AO441)</f>
        <v>0</v>
      </c>
      <c r="AP438" s="69" t="n">
        <f aca="false">SUM(AP440:AP441)</f>
        <v>0</v>
      </c>
      <c r="AQ438" s="69" t="n">
        <f aca="false">SUM(AQ440:AQ441)</f>
        <v>0</v>
      </c>
      <c r="AR438" s="69" t="n">
        <f aca="false">SUM(AR440:AR441)</f>
        <v>0</v>
      </c>
      <c r="AS438" s="69" t="n">
        <f aca="false">SUM(AS440:AS441)</f>
        <v>0</v>
      </c>
      <c r="AT438" s="69" t="n">
        <f aca="false">SUM(AT440:AT441)</f>
        <v>0</v>
      </c>
      <c r="AU438" s="69" t="n">
        <f aca="false">SUM(AU440:AU441)</f>
        <v>0</v>
      </c>
      <c r="AV438" s="69" t="n">
        <f aca="false">SUM(AV440:AV441)</f>
        <v>0</v>
      </c>
      <c r="AW438" s="69" t="n">
        <f aca="false">SUM(AW440:AW441)</f>
        <v>0</v>
      </c>
      <c r="AX438" s="69" t="n">
        <f aca="false">SUM(AX440:AX441)</f>
        <v>0</v>
      </c>
      <c r="AY438" s="69" t="n">
        <f aca="false">SUM(AY440:AY441)</f>
        <v>0</v>
      </c>
      <c r="AZ438" s="69" t="n">
        <f aca="false">SUM(AZ440:AZ441)</f>
        <v>0</v>
      </c>
      <c r="BA438" s="69" t="n">
        <f aca="false">SUM(BA440:BA441)</f>
        <v>0</v>
      </c>
      <c r="BB438" s="69" t="n">
        <f aca="false">SUM(BB440:BB441)</f>
        <v>0</v>
      </c>
      <c r="BC438" s="69" t="n">
        <f aca="false">SUM(BC440:BC441)</f>
        <v>0</v>
      </c>
      <c r="BD438" s="69" t="n">
        <f aca="false">SUM(BD440:BD441)</f>
        <v>0</v>
      </c>
      <c r="BE438" s="69" t="n">
        <f aca="false">SUM(BE440:BE441)</f>
        <v>0</v>
      </c>
      <c r="BF438" s="69" t="n">
        <f aca="false">SUM(BF440:BF441)</f>
        <v>0</v>
      </c>
      <c r="BG438" s="69" t="n">
        <f aca="false">SUM(BG440:BG441)</f>
        <v>0</v>
      </c>
      <c r="BH438" s="69" t="n">
        <f aca="false">SUM(BH440:BH441)</f>
        <v>0</v>
      </c>
      <c r="BI438" s="69" t="n">
        <f aca="false">SUM(BI440:BI441)</f>
        <v>0</v>
      </c>
      <c r="BJ438" s="69" t="n">
        <f aca="false">SUM(BJ440:BJ441)</f>
        <v>0</v>
      </c>
      <c r="BK438" s="69" t="n">
        <f aca="false">SUM(BK440:BK441)</f>
        <v>0</v>
      </c>
      <c r="BL438" s="69" t="n">
        <f aca="false">SUM(BL440:BL441)</f>
        <v>0</v>
      </c>
      <c r="BM438" s="69" t="n">
        <f aca="false">SUM(BM440:BM441)</f>
        <v>0</v>
      </c>
      <c r="BN438" s="69" t="n">
        <f aca="false">SUM(BN440:BN441)</f>
        <v>0</v>
      </c>
      <c r="BO438" s="69" t="n">
        <f aca="false">SUM(BO440:BO441)</f>
        <v>0</v>
      </c>
      <c r="BP438" s="69" t="n">
        <f aca="false">SUM(BP440:BP441)</f>
        <v>0</v>
      </c>
      <c r="BQ438" s="69" t="n">
        <f aca="false">SUM(BQ440:BQ441)</f>
        <v>0</v>
      </c>
      <c r="BR438" s="69" t="n">
        <f aca="false">SUM(BR440:BR441)</f>
        <v>0</v>
      </c>
      <c r="BS438" s="69" t="n">
        <f aca="false">SUM(BS440:BS441)</f>
        <v>0</v>
      </c>
      <c r="BT438" s="69" t="n">
        <f aca="false">SUM(BT440:BT441)</f>
        <v>0</v>
      </c>
      <c r="BU438" s="69" t="n">
        <f aca="false">SUM(BU440:BU441)</f>
        <v>0</v>
      </c>
      <c r="BV438" s="69" t="n">
        <f aca="false">SUM(BV440:BV441)</f>
        <v>0</v>
      </c>
    </row>
    <row r="439" customFormat="false" ht="12.75" hidden="true" customHeight="false" outlineLevel="0" collapsed="false">
      <c r="A439" s="3" t="s">
        <v>128</v>
      </c>
      <c r="B439" s="3"/>
      <c r="C439" s="67"/>
      <c r="D439" s="67"/>
      <c r="E439" s="67"/>
      <c r="F439" s="67"/>
      <c r="G439" s="67"/>
      <c r="H439" s="68"/>
      <c r="I439" s="69"/>
      <c r="J439" s="69"/>
      <c r="K439" s="69"/>
      <c r="L439" s="69"/>
      <c r="M439" s="69"/>
      <c r="N439" s="69"/>
      <c r="O439" s="69"/>
      <c r="P439" s="69"/>
      <c r="Q439" s="69"/>
      <c r="R439" s="69"/>
      <c r="S439" s="69"/>
      <c r="T439" s="69"/>
      <c r="U439" s="69"/>
      <c r="V439" s="69"/>
      <c r="W439" s="69"/>
      <c r="X439" s="69"/>
      <c r="Y439" s="69"/>
      <c r="Z439" s="69"/>
      <c r="AA439" s="69"/>
      <c r="AB439" s="69"/>
      <c r="AC439" s="69"/>
      <c r="AD439" s="69"/>
      <c r="AE439" s="69"/>
      <c r="AF439" s="69"/>
      <c r="AG439" s="69"/>
      <c r="AH439" s="69"/>
      <c r="AI439" s="69"/>
      <c r="AJ439" s="69"/>
      <c r="AK439" s="69"/>
      <c r="AL439" s="69"/>
      <c r="AM439" s="69"/>
      <c r="AN439" s="69"/>
      <c r="AO439" s="69"/>
      <c r="AP439" s="69"/>
      <c r="AQ439" s="69"/>
      <c r="AR439" s="69"/>
      <c r="AS439" s="69"/>
      <c r="AT439" s="69"/>
      <c r="AU439" s="69"/>
      <c r="AV439" s="69"/>
      <c r="AW439" s="69"/>
      <c r="AX439" s="69"/>
      <c r="AY439" s="69"/>
      <c r="AZ439" s="69"/>
      <c r="BA439" s="69"/>
      <c r="BB439" s="69"/>
      <c r="BC439" s="69"/>
      <c r="BD439" s="69"/>
      <c r="BE439" s="69"/>
      <c r="BF439" s="69"/>
      <c r="BG439" s="69"/>
      <c r="BH439" s="69"/>
      <c r="BI439" s="69"/>
      <c r="BJ439" s="69"/>
      <c r="BK439" s="69"/>
      <c r="BL439" s="69"/>
      <c r="BM439" s="69"/>
      <c r="BN439" s="69"/>
      <c r="BO439" s="69"/>
      <c r="BP439" s="69"/>
      <c r="BQ439" s="69"/>
      <c r="BR439" s="69"/>
      <c r="BS439" s="69"/>
      <c r="BT439" s="69"/>
      <c r="BU439" s="69"/>
      <c r="BV439" s="69"/>
    </row>
    <row r="440" customFormat="false" ht="12.75" hidden="true" customHeight="false" outlineLevel="0" collapsed="false">
      <c r="A440" s="3" t="s">
        <v>147</v>
      </c>
      <c r="B440" s="3"/>
      <c r="C440" s="67" t="s">
        <v>157</v>
      </c>
      <c r="D440" s="67" t="s">
        <v>123</v>
      </c>
      <c r="E440" s="67" t="s">
        <v>124</v>
      </c>
      <c r="F440" s="67" t="s">
        <v>124</v>
      </c>
      <c r="G440" s="67" t="s">
        <v>134</v>
      </c>
      <c r="H440" s="68" t="n">
        <v>310</v>
      </c>
      <c r="I440" s="69" t="n">
        <f aca="false">J440+K440+L440</f>
        <v>0</v>
      </c>
      <c r="J440" s="69"/>
      <c r="K440" s="69"/>
      <c r="L440" s="69" t="n">
        <f aca="false">M440+AQ440+BR440+BO440+BT440+BU440</f>
        <v>0</v>
      </c>
      <c r="M440" s="69" t="n">
        <f aca="false">N440+O440+P440+Q440+R440+S440+T440+U440+V440+W440+X440+Y440+Z440+AA440+AB440+AC440+AD440+AE440+AF440+AG440+AH440+AI440+AJ440+AK440+AL440+AM440</f>
        <v>0</v>
      </c>
      <c r="N440" s="69"/>
      <c r="O440" s="69"/>
      <c r="P440" s="69"/>
      <c r="Q440" s="69"/>
      <c r="R440" s="69"/>
      <c r="S440" s="69"/>
      <c r="T440" s="69"/>
      <c r="U440" s="69"/>
      <c r="V440" s="69"/>
      <c r="W440" s="69"/>
      <c r="X440" s="69"/>
      <c r="Y440" s="69"/>
      <c r="Z440" s="69"/>
      <c r="AA440" s="69"/>
      <c r="AB440" s="69"/>
      <c r="AC440" s="69"/>
      <c r="AD440" s="69"/>
      <c r="AE440" s="69"/>
      <c r="AF440" s="69"/>
      <c r="AG440" s="69"/>
      <c r="AH440" s="69"/>
      <c r="AI440" s="69"/>
      <c r="AJ440" s="69"/>
      <c r="AK440" s="69"/>
      <c r="AL440" s="69"/>
      <c r="AM440" s="69"/>
      <c r="AN440" s="69"/>
      <c r="AO440" s="69"/>
      <c r="AP440" s="69"/>
      <c r="AQ440" s="69" t="n">
        <f aca="false">AR440+AS440+AT440+AU440+AV440+AW440+AX440+AY440+AZ440+BA440+BB440+BE440+BF440</f>
        <v>0</v>
      </c>
      <c r="AR440" s="69"/>
      <c r="AS440" s="69"/>
      <c r="AT440" s="69"/>
      <c r="AU440" s="69"/>
      <c r="AV440" s="69"/>
      <c r="AW440" s="69"/>
      <c r="AX440" s="69"/>
      <c r="AY440" s="69"/>
      <c r="AZ440" s="69"/>
      <c r="BA440" s="69"/>
      <c r="BB440" s="69"/>
      <c r="BC440" s="69"/>
      <c r="BD440" s="69"/>
      <c r="BE440" s="69"/>
      <c r="BF440" s="69"/>
      <c r="BG440" s="69"/>
      <c r="BH440" s="69"/>
      <c r="BI440" s="69"/>
      <c r="BJ440" s="69"/>
      <c r="BK440" s="69"/>
      <c r="BL440" s="69"/>
      <c r="BM440" s="69"/>
      <c r="BN440" s="69"/>
      <c r="BO440" s="69" t="n">
        <f aca="false">BP440+BQ440</f>
        <v>0</v>
      </c>
      <c r="BP440" s="69"/>
      <c r="BQ440" s="69"/>
      <c r="BR440" s="69" t="n">
        <f aca="false">BS440</f>
        <v>0</v>
      </c>
      <c r="BS440" s="69"/>
      <c r="BT440" s="69"/>
      <c r="BU440" s="69" t="n">
        <f aca="false">BV440</f>
        <v>0</v>
      </c>
      <c r="BV440" s="69"/>
    </row>
    <row r="441" customFormat="false" ht="12.75" hidden="true" customHeight="false" outlineLevel="0" collapsed="false">
      <c r="A441" s="3" t="s">
        <v>148</v>
      </c>
      <c r="B441" s="3"/>
      <c r="C441" s="67" t="s">
        <v>157</v>
      </c>
      <c r="D441" s="67" t="s">
        <v>123</v>
      </c>
      <c r="E441" s="67" t="s">
        <v>124</v>
      </c>
      <c r="F441" s="67" t="s">
        <v>124</v>
      </c>
      <c r="G441" s="67" t="s">
        <v>134</v>
      </c>
      <c r="H441" s="68" t="n">
        <v>340</v>
      </c>
      <c r="I441" s="69" t="n">
        <f aca="false">J441+K441+L441</f>
        <v>0</v>
      </c>
      <c r="J441" s="69"/>
      <c r="K441" s="69"/>
      <c r="L441" s="69" t="n">
        <f aca="false">M441+AQ441+BR441+BO441+BT441+BU441</f>
        <v>0</v>
      </c>
      <c r="M441" s="69" t="n">
        <f aca="false">N441+O441+P441+Q441+R441+S441+T441+U441+V441+W441+X441+Y441+Z441+AA441+AB441+AC441+AD441+AE441+AF441+AG441+AH441+AI441+AJ441+AK441+AL441+AM441</f>
        <v>0</v>
      </c>
      <c r="N441" s="69"/>
      <c r="O441" s="69"/>
      <c r="P441" s="69"/>
      <c r="Q441" s="69"/>
      <c r="R441" s="69"/>
      <c r="S441" s="69"/>
      <c r="T441" s="69"/>
      <c r="U441" s="69"/>
      <c r="V441" s="69"/>
      <c r="W441" s="69"/>
      <c r="X441" s="69"/>
      <c r="Y441" s="69"/>
      <c r="Z441" s="69"/>
      <c r="AA441" s="69"/>
      <c r="AB441" s="69"/>
      <c r="AC441" s="69"/>
      <c r="AD441" s="69"/>
      <c r="AE441" s="69"/>
      <c r="AF441" s="69"/>
      <c r="AG441" s="69"/>
      <c r="AH441" s="69"/>
      <c r="AI441" s="69"/>
      <c r="AJ441" s="69"/>
      <c r="AK441" s="69"/>
      <c r="AL441" s="69"/>
      <c r="AM441" s="69"/>
      <c r="AN441" s="69"/>
      <c r="AO441" s="69"/>
      <c r="AP441" s="69"/>
      <c r="AQ441" s="69" t="n">
        <f aca="false">AR441+AS441+AT441+AU441+AV441+AW441+AX441+AY441+AZ441+BA441+BB441+BE441+BF441</f>
        <v>0</v>
      </c>
      <c r="AR441" s="69"/>
      <c r="AS441" s="69"/>
      <c r="AT441" s="69"/>
      <c r="AU441" s="69"/>
      <c r="AV441" s="69"/>
      <c r="AW441" s="69"/>
      <c r="AX441" s="69"/>
      <c r="AY441" s="69"/>
      <c r="AZ441" s="69"/>
      <c r="BA441" s="69"/>
      <c r="BB441" s="69"/>
      <c r="BC441" s="69"/>
      <c r="BD441" s="69"/>
      <c r="BE441" s="69"/>
      <c r="BF441" s="69"/>
      <c r="BG441" s="69"/>
      <c r="BH441" s="69"/>
      <c r="BI441" s="69"/>
      <c r="BJ441" s="69"/>
      <c r="BK441" s="69"/>
      <c r="BL441" s="69"/>
      <c r="BM441" s="69"/>
      <c r="BN441" s="69"/>
      <c r="BO441" s="69" t="n">
        <f aca="false">BP441+BQ441</f>
        <v>0</v>
      </c>
      <c r="BP441" s="69"/>
      <c r="BQ441" s="69"/>
      <c r="BR441" s="69" t="n">
        <f aca="false">BS441</f>
        <v>0</v>
      </c>
      <c r="BS441" s="69"/>
      <c r="BT441" s="69"/>
      <c r="BU441" s="69" t="n">
        <f aca="false">BV441</f>
        <v>0</v>
      </c>
      <c r="BV441" s="69"/>
    </row>
    <row r="442" customFormat="false" ht="12.75" hidden="true" customHeight="false" outlineLevel="0" collapsed="false">
      <c r="A442" s="3"/>
      <c r="B442" s="3"/>
      <c r="C442" s="67"/>
      <c r="D442" s="67"/>
      <c r="E442" s="67"/>
      <c r="F442" s="67"/>
      <c r="G442" s="67"/>
      <c r="H442" s="68"/>
      <c r="I442" s="69"/>
      <c r="J442" s="69"/>
      <c r="K442" s="69"/>
      <c r="L442" s="69"/>
      <c r="M442" s="69"/>
      <c r="N442" s="69"/>
      <c r="O442" s="69"/>
      <c r="P442" s="69"/>
      <c r="Q442" s="69"/>
      <c r="R442" s="69"/>
      <c r="S442" s="69"/>
      <c r="T442" s="69"/>
      <c r="U442" s="69"/>
      <c r="V442" s="69"/>
      <c r="W442" s="69"/>
      <c r="X442" s="69"/>
      <c r="Y442" s="69"/>
      <c r="Z442" s="69"/>
      <c r="AA442" s="69"/>
      <c r="AB442" s="69"/>
      <c r="AC442" s="69"/>
      <c r="AD442" s="69"/>
      <c r="AE442" s="69"/>
      <c r="AF442" s="69"/>
      <c r="AG442" s="69"/>
      <c r="AH442" s="69"/>
      <c r="AI442" s="69"/>
      <c r="AJ442" s="69"/>
      <c r="AK442" s="69"/>
      <c r="AL442" s="69"/>
      <c r="AM442" s="69"/>
      <c r="AN442" s="69"/>
      <c r="AO442" s="69"/>
      <c r="AP442" s="69"/>
      <c r="AQ442" s="69"/>
      <c r="AR442" s="69"/>
      <c r="AS442" s="69"/>
      <c r="AT442" s="69"/>
      <c r="AU442" s="69"/>
      <c r="AV442" s="69"/>
      <c r="AW442" s="69"/>
      <c r="AX442" s="69"/>
      <c r="AY442" s="69"/>
      <c r="AZ442" s="69"/>
      <c r="BA442" s="69"/>
      <c r="BB442" s="69"/>
      <c r="BC442" s="69"/>
      <c r="BD442" s="69"/>
      <c r="BE442" s="69"/>
      <c r="BF442" s="69"/>
      <c r="BG442" s="69"/>
      <c r="BH442" s="69"/>
      <c r="BI442" s="69"/>
      <c r="BJ442" s="69"/>
      <c r="BK442" s="69"/>
      <c r="BL442" s="69"/>
      <c r="BM442" s="69"/>
      <c r="BN442" s="69"/>
      <c r="BO442" s="69"/>
      <c r="BP442" s="69"/>
      <c r="BQ442" s="69"/>
      <c r="BR442" s="69"/>
      <c r="BS442" s="69"/>
      <c r="BT442" s="69"/>
      <c r="BU442" s="69"/>
      <c r="BV442" s="69"/>
    </row>
    <row r="443" customFormat="false" ht="12.75" hidden="true" customHeight="false" outlineLevel="0" collapsed="false">
      <c r="A443" s="66" t="s">
        <v>153</v>
      </c>
      <c r="B443" s="66"/>
      <c r="C443" s="63" t="s">
        <v>157</v>
      </c>
      <c r="D443" s="63" t="s">
        <v>154</v>
      </c>
      <c r="E443" s="63" t="s">
        <v>124</v>
      </c>
      <c r="F443" s="63" t="s">
        <v>124</v>
      </c>
      <c r="G443" s="63"/>
      <c r="H443" s="55"/>
      <c r="I443" s="56" t="n">
        <f aca="false">I444</f>
        <v>0</v>
      </c>
      <c r="J443" s="56" t="n">
        <f aca="false">J444</f>
        <v>0</v>
      </c>
      <c r="K443" s="56" t="n">
        <f aca="false">K444</f>
        <v>0</v>
      </c>
      <c r="L443" s="56" t="n">
        <f aca="false">L444</f>
        <v>0</v>
      </c>
      <c r="M443" s="56" t="n">
        <f aca="false">M444</f>
        <v>0</v>
      </c>
      <c r="N443" s="56" t="n">
        <f aca="false">N444</f>
        <v>0</v>
      </c>
      <c r="O443" s="56" t="n">
        <f aca="false">O444</f>
        <v>0</v>
      </c>
      <c r="P443" s="56" t="n">
        <f aca="false">P444</f>
        <v>0</v>
      </c>
      <c r="Q443" s="56" t="n">
        <f aca="false">Q444</f>
        <v>0</v>
      </c>
      <c r="R443" s="56" t="n">
        <f aca="false">R444</f>
        <v>0</v>
      </c>
      <c r="S443" s="56" t="n">
        <f aca="false">S444</f>
        <v>0</v>
      </c>
      <c r="T443" s="56" t="n">
        <f aca="false">T444</f>
        <v>0</v>
      </c>
      <c r="U443" s="56" t="n">
        <f aca="false">U444</f>
        <v>0</v>
      </c>
      <c r="V443" s="56" t="n">
        <f aca="false">V444</f>
        <v>0</v>
      </c>
      <c r="W443" s="56" t="n">
        <f aca="false">W444</f>
        <v>0</v>
      </c>
      <c r="X443" s="56" t="n">
        <f aca="false">X444</f>
        <v>0</v>
      </c>
      <c r="Y443" s="56" t="n">
        <f aca="false">Y444</f>
        <v>0</v>
      </c>
      <c r="Z443" s="56" t="n">
        <f aca="false">Z444</f>
        <v>0</v>
      </c>
      <c r="AA443" s="56" t="n">
        <f aca="false">AA444</f>
        <v>0</v>
      </c>
      <c r="AB443" s="56" t="n">
        <f aca="false">AB444</f>
        <v>0</v>
      </c>
      <c r="AC443" s="56" t="n">
        <f aca="false">AC444</f>
        <v>0</v>
      </c>
      <c r="AD443" s="56" t="n">
        <f aca="false">AD444</f>
        <v>0</v>
      </c>
      <c r="AE443" s="56" t="n">
        <f aca="false">AE444</f>
        <v>0</v>
      </c>
      <c r="AF443" s="56" t="n">
        <f aca="false">AF444</f>
        <v>0</v>
      </c>
      <c r="AG443" s="56" t="n">
        <f aca="false">AG444</f>
        <v>0</v>
      </c>
      <c r="AH443" s="56" t="n">
        <f aca="false">AH444</f>
        <v>0</v>
      </c>
      <c r="AI443" s="56" t="n">
        <f aca="false">AI444</f>
        <v>0</v>
      </c>
      <c r="AJ443" s="56" t="n">
        <f aca="false">AJ444</f>
        <v>0</v>
      </c>
      <c r="AK443" s="56" t="n">
        <f aca="false">AK444</f>
        <v>0</v>
      </c>
      <c r="AL443" s="56" t="n">
        <f aca="false">AL444</f>
        <v>0</v>
      </c>
      <c r="AM443" s="56" t="n">
        <f aca="false">AM444</f>
        <v>0</v>
      </c>
      <c r="AN443" s="56" t="n">
        <f aca="false">AN444</f>
        <v>0</v>
      </c>
      <c r="AO443" s="56" t="n">
        <f aca="false">AO444</f>
        <v>0</v>
      </c>
      <c r="AP443" s="56" t="n">
        <f aca="false">AP444</f>
        <v>0</v>
      </c>
      <c r="AQ443" s="56" t="n">
        <f aca="false">AQ444</f>
        <v>0</v>
      </c>
      <c r="AR443" s="56" t="n">
        <f aca="false">AR444</f>
        <v>0</v>
      </c>
      <c r="AS443" s="56" t="n">
        <f aca="false">AS444</f>
        <v>0</v>
      </c>
      <c r="AT443" s="56" t="n">
        <f aca="false">AT444</f>
        <v>0</v>
      </c>
      <c r="AU443" s="56" t="n">
        <f aca="false">AU444</f>
        <v>0</v>
      </c>
      <c r="AV443" s="56" t="n">
        <f aca="false">AV444</f>
        <v>0</v>
      </c>
      <c r="AW443" s="56" t="n">
        <f aca="false">AW444</f>
        <v>0</v>
      </c>
      <c r="AX443" s="56" t="n">
        <f aca="false">AX444</f>
        <v>0</v>
      </c>
      <c r="AY443" s="56" t="n">
        <f aca="false">AY444</f>
        <v>0</v>
      </c>
      <c r="AZ443" s="56" t="n">
        <f aca="false">AZ444</f>
        <v>0</v>
      </c>
      <c r="BA443" s="56" t="n">
        <f aca="false">BA444</f>
        <v>0</v>
      </c>
      <c r="BB443" s="56" t="n">
        <f aca="false">BB444</f>
        <v>0</v>
      </c>
      <c r="BC443" s="56" t="n">
        <f aca="false">BC444</f>
        <v>0</v>
      </c>
      <c r="BD443" s="56" t="n">
        <f aca="false">BD444</f>
        <v>0</v>
      </c>
      <c r="BE443" s="56" t="n">
        <f aca="false">BE444</f>
        <v>0</v>
      </c>
      <c r="BF443" s="56" t="n">
        <f aca="false">BF444</f>
        <v>0</v>
      </c>
      <c r="BG443" s="56" t="n">
        <f aca="false">BG444</f>
        <v>0</v>
      </c>
      <c r="BH443" s="56" t="n">
        <f aca="false">BH444</f>
        <v>0</v>
      </c>
      <c r="BI443" s="56" t="n">
        <f aca="false">BI444</f>
        <v>0</v>
      </c>
      <c r="BJ443" s="56" t="n">
        <f aca="false">BJ444</f>
        <v>0</v>
      </c>
      <c r="BK443" s="56" t="n">
        <f aca="false">BK444</f>
        <v>0</v>
      </c>
      <c r="BL443" s="56" t="n">
        <f aca="false">BL444</f>
        <v>0</v>
      </c>
      <c r="BM443" s="56" t="n">
        <f aca="false">BM444</f>
        <v>0</v>
      </c>
      <c r="BN443" s="56" t="n">
        <f aca="false">BN444</f>
        <v>0</v>
      </c>
      <c r="BO443" s="56" t="n">
        <f aca="false">BO444</f>
        <v>0</v>
      </c>
      <c r="BP443" s="56" t="n">
        <f aca="false">BP444</f>
        <v>0</v>
      </c>
      <c r="BQ443" s="56" t="n">
        <f aca="false">BQ444</f>
        <v>0</v>
      </c>
      <c r="BR443" s="56" t="n">
        <f aca="false">BR444</f>
        <v>0</v>
      </c>
      <c r="BS443" s="56" t="n">
        <f aca="false">BS444</f>
        <v>0</v>
      </c>
      <c r="BT443" s="56" t="n">
        <f aca="false">BT444</f>
        <v>0</v>
      </c>
      <c r="BU443" s="56" t="n">
        <f aca="false">BU444</f>
        <v>0</v>
      </c>
      <c r="BV443" s="56" t="n">
        <f aca="false">BV444</f>
        <v>0</v>
      </c>
    </row>
    <row r="444" customFormat="false" ht="12.75" hidden="true" customHeight="false" outlineLevel="0" collapsed="false">
      <c r="A444" s="66" t="s">
        <v>133</v>
      </c>
      <c r="B444" s="62"/>
      <c r="C444" s="63" t="s">
        <v>157</v>
      </c>
      <c r="D444" s="63" t="s">
        <v>154</v>
      </c>
      <c r="E444" s="63" t="s">
        <v>124</v>
      </c>
      <c r="F444" s="63" t="s">
        <v>124</v>
      </c>
      <c r="G444" s="63" t="s">
        <v>134</v>
      </c>
      <c r="H444" s="64"/>
      <c r="I444" s="65" t="n">
        <f aca="false">I445</f>
        <v>0</v>
      </c>
      <c r="J444" s="65" t="n">
        <f aca="false">J445</f>
        <v>0</v>
      </c>
      <c r="K444" s="65" t="n">
        <f aca="false">K445</f>
        <v>0</v>
      </c>
      <c r="L444" s="65" t="n">
        <f aca="false">L445</f>
        <v>0</v>
      </c>
      <c r="M444" s="65" t="n">
        <f aca="false">M445</f>
        <v>0</v>
      </c>
      <c r="N444" s="65" t="n">
        <f aca="false">N445</f>
        <v>0</v>
      </c>
      <c r="O444" s="65" t="n">
        <f aca="false">O445</f>
        <v>0</v>
      </c>
      <c r="P444" s="65" t="n">
        <f aca="false">P445</f>
        <v>0</v>
      </c>
      <c r="Q444" s="65" t="n">
        <f aca="false">Q445</f>
        <v>0</v>
      </c>
      <c r="R444" s="65" t="n">
        <f aca="false">R445</f>
        <v>0</v>
      </c>
      <c r="S444" s="65" t="n">
        <f aca="false">S445</f>
        <v>0</v>
      </c>
      <c r="T444" s="65" t="n">
        <f aca="false">T445</f>
        <v>0</v>
      </c>
      <c r="U444" s="65" t="n">
        <f aca="false">U445</f>
        <v>0</v>
      </c>
      <c r="V444" s="65" t="n">
        <f aca="false">V445</f>
        <v>0</v>
      </c>
      <c r="W444" s="65" t="n">
        <f aca="false">W445</f>
        <v>0</v>
      </c>
      <c r="X444" s="65" t="n">
        <f aca="false">X445</f>
        <v>0</v>
      </c>
      <c r="Y444" s="65" t="n">
        <f aca="false">Y445</f>
        <v>0</v>
      </c>
      <c r="Z444" s="65" t="n">
        <f aca="false">Z445</f>
        <v>0</v>
      </c>
      <c r="AA444" s="65" t="n">
        <f aca="false">AA445</f>
        <v>0</v>
      </c>
      <c r="AB444" s="65" t="n">
        <f aca="false">AB445</f>
        <v>0</v>
      </c>
      <c r="AC444" s="65" t="n">
        <f aca="false">AC445</f>
        <v>0</v>
      </c>
      <c r="AD444" s="65" t="n">
        <f aca="false">AD445</f>
        <v>0</v>
      </c>
      <c r="AE444" s="65" t="n">
        <f aca="false">AE445</f>
        <v>0</v>
      </c>
      <c r="AF444" s="65" t="n">
        <f aca="false">AF445</f>
        <v>0</v>
      </c>
      <c r="AG444" s="65" t="n">
        <f aca="false">AG445</f>
        <v>0</v>
      </c>
      <c r="AH444" s="65" t="n">
        <f aca="false">AH445</f>
        <v>0</v>
      </c>
      <c r="AI444" s="65" t="n">
        <f aca="false">AI445</f>
        <v>0</v>
      </c>
      <c r="AJ444" s="65" t="n">
        <f aca="false">AJ445</f>
        <v>0</v>
      </c>
      <c r="AK444" s="65" t="n">
        <f aca="false">AK445</f>
        <v>0</v>
      </c>
      <c r="AL444" s="65" t="n">
        <f aca="false">AL445</f>
        <v>0</v>
      </c>
      <c r="AM444" s="65" t="n">
        <f aca="false">AM445</f>
        <v>0</v>
      </c>
      <c r="AN444" s="65" t="n">
        <f aca="false">AN445</f>
        <v>0</v>
      </c>
      <c r="AO444" s="65" t="n">
        <f aca="false">AO445</f>
        <v>0</v>
      </c>
      <c r="AP444" s="65" t="n">
        <f aca="false">AP445</f>
        <v>0</v>
      </c>
      <c r="AQ444" s="65" t="n">
        <f aca="false">AQ445</f>
        <v>0</v>
      </c>
      <c r="AR444" s="65" t="n">
        <f aca="false">AR445</f>
        <v>0</v>
      </c>
      <c r="AS444" s="65" t="n">
        <f aca="false">AS445</f>
        <v>0</v>
      </c>
      <c r="AT444" s="65" t="n">
        <f aca="false">AT445</f>
        <v>0</v>
      </c>
      <c r="AU444" s="65" t="n">
        <f aca="false">AU445</f>
        <v>0</v>
      </c>
      <c r="AV444" s="65" t="n">
        <f aca="false">AV445</f>
        <v>0</v>
      </c>
      <c r="AW444" s="65" t="n">
        <f aca="false">AW445</f>
        <v>0</v>
      </c>
      <c r="AX444" s="65" t="n">
        <f aca="false">AX445</f>
        <v>0</v>
      </c>
      <c r="AY444" s="65" t="n">
        <f aca="false">AY445</f>
        <v>0</v>
      </c>
      <c r="AZ444" s="65" t="n">
        <f aca="false">AZ445</f>
        <v>0</v>
      </c>
      <c r="BA444" s="65" t="n">
        <f aca="false">BA445</f>
        <v>0</v>
      </c>
      <c r="BB444" s="65" t="n">
        <f aca="false">BB445</f>
        <v>0</v>
      </c>
      <c r="BC444" s="65" t="n">
        <f aca="false">BC445</f>
        <v>0</v>
      </c>
      <c r="BD444" s="65" t="n">
        <f aca="false">BD445</f>
        <v>0</v>
      </c>
      <c r="BE444" s="65" t="n">
        <f aca="false">BE445</f>
        <v>0</v>
      </c>
      <c r="BF444" s="65" t="n">
        <f aca="false">BF445</f>
        <v>0</v>
      </c>
      <c r="BG444" s="65" t="n">
        <f aca="false">BG445</f>
        <v>0</v>
      </c>
      <c r="BH444" s="65" t="n">
        <f aca="false">BH445</f>
        <v>0</v>
      </c>
      <c r="BI444" s="65" t="n">
        <f aca="false">BI445</f>
        <v>0</v>
      </c>
      <c r="BJ444" s="65" t="n">
        <f aca="false">BJ445</f>
        <v>0</v>
      </c>
      <c r="BK444" s="65" t="n">
        <f aca="false">BK445</f>
        <v>0</v>
      </c>
      <c r="BL444" s="65" t="n">
        <f aca="false">BL445</f>
        <v>0</v>
      </c>
      <c r="BM444" s="65" t="n">
        <f aca="false">BM445</f>
        <v>0</v>
      </c>
      <c r="BN444" s="65" t="n">
        <f aca="false">BN445</f>
        <v>0</v>
      </c>
      <c r="BO444" s="65" t="n">
        <f aca="false">BO445</f>
        <v>0</v>
      </c>
      <c r="BP444" s="65" t="n">
        <f aca="false">BP445</f>
        <v>0</v>
      </c>
      <c r="BQ444" s="65" t="n">
        <f aca="false">BQ445</f>
        <v>0</v>
      </c>
      <c r="BR444" s="65" t="n">
        <f aca="false">BR445</f>
        <v>0</v>
      </c>
      <c r="BS444" s="65" t="n">
        <f aca="false">BS445</f>
        <v>0</v>
      </c>
      <c r="BT444" s="65" t="n">
        <f aca="false">BT445</f>
        <v>0</v>
      </c>
      <c r="BU444" s="65" t="n">
        <f aca="false">BU445</f>
        <v>0</v>
      </c>
      <c r="BV444" s="65" t="n">
        <f aca="false">BV445</f>
        <v>0</v>
      </c>
    </row>
    <row r="445" customFormat="false" ht="12.75" hidden="true" customHeight="false" outlineLevel="0" collapsed="false">
      <c r="A445" s="70" t="s">
        <v>142</v>
      </c>
      <c r="B445" s="70"/>
      <c r="C445" s="67" t="s">
        <v>157</v>
      </c>
      <c r="D445" s="67" t="s">
        <v>154</v>
      </c>
      <c r="E445" s="67" t="s">
        <v>124</v>
      </c>
      <c r="F445" s="67" t="s">
        <v>124</v>
      </c>
      <c r="G445" s="67" t="s">
        <v>134</v>
      </c>
      <c r="H445" s="68" t="n">
        <v>260</v>
      </c>
      <c r="I445" s="69" t="n">
        <f aca="false">I447</f>
        <v>0</v>
      </c>
      <c r="J445" s="69" t="n">
        <f aca="false">J447</f>
        <v>0</v>
      </c>
      <c r="K445" s="69" t="n">
        <f aca="false">K447</f>
        <v>0</v>
      </c>
      <c r="L445" s="69" t="n">
        <f aca="false">L447</f>
        <v>0</v>
      </c>
      <c r="M445" s="69" t="n">
        <f aca="false">M447</f>
        <v>0</v>
      </c>
      <c r="N445" s="69" t="n">
        <f aca="false">N447</f>
        <v>0</v>
      </c>
      <c r="O445" s="69" t="n">
        <f aca="false">O447</f>
        <v>0</v>
      </c>
      <c r="P445" s="69" t="n">
        <f aca="false">P447</f>
        <v>0</v>
      </c>
      <c r="Q445" s="69" t="n">
        <f aca="false">Q447</f>
        <v>0</v>
      </c>
      <c r="R445" s="69" t="n">
        <f aca="false">R447</f>
        <v>0</v>
      </c>
      <c r="S445" s="69" t="n">
        <f aca="false">S447</f>
        <v>0</v>
      </c>
      <c r="T445" s="69" t="n">
        <f aca="false">T447</f>
        <v>0</v>
      </c>
      <c r="U445" s="69" t="n">
        <f aca="false">U447</f>
        <v>0</v>
      </c>
      <c r="V445" s="69" t="n">
        <f aca="false">V447</f>
        <v>0</v>
      </c>
      <c r="W445" s="69" t="n">
        <f aca="false">W447</f>
        <v>0</v>
      </c>
      <c r="X445" s="69" t="n">
        <f aca="false">X447</f>
        <v>0</v>
      </c>
      <c r="Y445" s="69" t="n">
        <f aca="false">Y447</f>
        <v>0</v>
      </c>
      <c r="Z445" s="69" t="n">
        <f aca="false">Z447</f>
        <v>0</v>
      </c>
      <c r="AA445" s="69" t="n">
        <f aca="false">AA447</f>
        <v>0</v>
      </c>
      <c r="AB445" s="69" t="n">
        <f aca="false">AB447</f>
        <v>0</v>
      </c>
      <c r="AC445" s="69" t="n">
        <f aca="false">AC447</f>
        <v>0</v>
      </c>
      <c r="AD445" s="69" t="n">
        <f aca="false">AD447</f>
        <v>0</v>
      </c>
      <c r="AE445" s="69" t="n">
        <f aca="false">AE447</f>
        <v>0</v>
      </c>
      <c r="AF445" s="69" t="n">
        <f aca="false">AF447</f>
        <v>0</v>
      </c>
      <c r="AG445" s="69" t="n">
        <f aca="false">AG447</f>
        <v>0</v>
      </c>
      <c r="AH445" s="69" t="n">
        <f aca="false">AH447</f>
        <v>0</v>
      </c>
      <c r="AI445" s="69" t="n">
        <f aca="false">AI447</f>
        <v>0</v>
      </c>
      <c r="AJ445" s="69" t="n">
        <f aca="false">AJ447</f>
        <v>0</v>
      </c>
      <c r="AK445" s="69" t="n">
        <f aca="false">AK447</f>
        <v>0</v>
      </c>
      <c r="AL445" s="69" t="n">
        <f aca="false">AL447</f>
        <v>0</v>
      </c>
      <c r="AM445" s="69" t="n">
        <f aca="false">AM447</f>
        <v>0</v>
      </c>
      <c r="AN445" s="69" t="n">
        <f aca="false">AN447</f>
        <v>0</v>
      </c>
      <c r="AO445" s="69" t="n">
        <f aca="false">AO447</f>
        <v>0</v>
      </c>
      <c r="AP445" s="69" t="n">
        <f aca="false">AP447</f>
        <v>0</v>
      </c>
      <c r="AQ445" s="69" t="n">
        <f aca="false">AQ447</f>
        <v>0</v>
      </c>
      <c r="AR445" s="69" t="n">
        <f aca="false">AR447</f>
        <v>0</v>
      </c>
      <c r="AS445" s="69" t="n">
        <f aca="false">AS447</f>
        <v>0</v>
      </c>
      <c r="AT445" s="69" t="n">
        <f aca="false">AT447</f>
        <v>0</v>
      </c>
      <c r="AU445" s="69" t="n">
        <f aca="false">AU447</f>
        <v>0</v>
      </c>
      <c r="AV445" s="69" t="n">
        <f aca="false">AV447</f>
        <v>0</v>
      </c>
      <c r="AW445" s="69" t="n">
        <f aca="false">AW447</f>
        <v>0</v>
      </c>
      <c r="AX445" s="69" t="n">
        <f aca="false">AX447</f>
        <v>0</v>
      </c>
      <c r="AY445" s="69" t="n">
        <f aca="false">AY447</f>
        <v>0</v>
      </c>
      <c r="AZ445" s="69" t="n">
        <f aca="false">AZ447</f>
        <v>0</v>
      </c>
      <c r="BA445" s="69" t="n">
        <f aca="false">BA447</f>
        <v>0</v>
      </c>
      <c r="BB445" s="69" t="n">
        <f aca="false">BB447</f>
        <v>0</v>
      </c>
      <c r="BC445" s="69" t="n">
        <f aca="false">BC447</f>
        <v>0</v>
      </c>
      <c r="BD445" s="69" t="n">
        <f aca="false">BD447</f>
        <v>0</v>
      </c>
      <c r="BE445" s="69" t="n">
        <f aca="false">BE447</f>
        <v>0</v>
      </c>
      <c r="BF445" s="69" t="n">
        <f aca="false">BF447</f>
        <v>0</v>
      </c>
      <c r="BG445" s="69" t="n">
        <f aca="false">BG447</f>
        <v>0</v>
      </c>
      <c r="BH445" s="69" t="n">
        <f aca="false">BH447</f>
        <v>0</v>
      </c>
      <c r="BI445" s="69" t="n">
        <f aca="false">BI447</f>
        <v>0</v>
      </c>
      <c r="BJ445" s="69" t="n">
        <f aca="false">BJ447</f>
        <v>0</v>
      </c>
      <c r="BK445" s="69" t="n">
        <f aca="false">BK447</f>
        <v>0</v>
      </c>
      <c r="BL445" s="69" t="n">
        <f aca="false">BL447</f>
        <v>0</v>
      </c>
      <c r="BM445" s="69" t="n">
        <f aca="false">BM447</f>
        <v>0</v>
      </c>
      <c r="BN445" s="69" t="n">
        <f aca="false">BN447</f>
        <v>0</v>
      </c>
      <c r="BO445" s="69" t="n">
        <f aca="false">BO447</f>
        <v>0</v>
      </c>
      <c r="BP445" s="69" t="n">
        <f aca="false">BP447</f>
        <v>0</v>
      </c>
      <c r="BQ445" s="69" t="n">
        <f aca="false">BQ447</f>
        <v>0</v>
      </c>
      <c r="BR445" s="69" t="n">
        <f aca="false">BR447</f>
        <v>0</v>
      </c>
      <c r="BS445" s="69" t="n">
        <f aca="false">BS447</f>
        <v>0</v>
      </c>
      <c r="BT445" s="69" t="n">
        <f aca="false">BT447</f>
        <v>0</v>
      </c>
      <c r="BU445" s="69" t="n">
        <f aca="false">BU447</f>
        <v>0</v>
      </c>
      <c r="BV445" s="69" t="n">
        <f aca="false">BV447</f>
        <v>0</v>
      </c>
    </row>
    <row r="446" customFormat="false" ht="12.75" hidden="true" customHeight="false" outlineLevel="0" collapsed="false">
      <c r="A446" s="3" t="s">
        <v>128</v>
      </c>
      <c r="B446" s="70"/>
      <c r="C446" s="71"/>
      <c r="D446" s="67"/>
      <c r="E446" s="67"/>
      <c r="F446" s="67"/>
      <c r="G446" s="71"/>
      <c r="H446" s="68"/>
      <c r="I446" s="69"/>
      <c r="J446" s="69"/>
      <c r="K446" s="69"/>
      <c r="L446" s="69"/>
      <c r="M446" s="69"/>
      <c r="N446" s="69"/>
      <c r="O446" s="69"/>
      <c r="P446" s="69"/>
      <c r="Q446" s="69"/>
      <c r="R446" s="69"/>
      <c r="S446" s="69"/>
      <c r="T446" s="69"/>
      <c r="U446" s="69"/>
      <c r="V446" s="69"/>
      <c r="W446" s="69"/>
      <c r="X446" s="69"/>
      <c r="Y446" s="69"/>
      <c r="Z446" s="69"/>
      <c r="AA446" s="69"/>
      <c r="AB446" s="69"/>
      <c r="AC446" s="69"/>
      <c r="AD446" s="69"/>
      <c r="AE446" s="69"/>
      <c r="AF446" s="69"/>
      <c r="AG446" s="69"/>
      <c r="AH446" s="69"/>
      <c r="AI446" s="69"/>
      <c r="AJ446" s="69"/>
      <c r="AK446" s="69"/>
      <c r="AL446" s="69"/>
      <c r="AM446" s="69"/>
      <c r="AN446" s="69"/>
      <c r="AO446" s="69"/>
      <c r="AP446" s="69"/>
      <c r="AQ446" s="69"/>
      <c r="AR446" s="69"/>
      <c r="AS446" s="69"/>
      <c r="AT446" s="69"/>
      <c r="AU446" s="69"/>
      <c r="AV446" s="69"/>
      <c r="AW446" s="69"/>
      <c r="AX446" s="69"/>
      <c r="AY446" s="69"/>
      <c r="AZ446" s="69"/>
      <c r="BA446" s="69"/>
      <c r="BB446" s="69"/>
      <c r="BC446" s="69"/>
      <c r="BD446" s="69"/>
      <c r="BE446" s="69"/>
      <c r="BF446" s="69"/>
      <c r="BG446" s="69"/>
      <c r="BH446" s="69"/>
      <c r="BI446" s="69"/>
      <c r="BJ446" s="69"/>
      <c r="BK446" s="69"/>
      <c r="BL446" s="69"/>
      <c r="BM446" s="69"/>
      <c r="BN446" s="69"/>
      <c r="BO446" s="69"/>
      <c r="BP446" s="69"/>
      <c r="BQ446" s="69"/>
      <c r="BR446" s="69"/>
      <c r="BS446" s="69"/>
      <c r="BT446" s="69"/>
      <c r="BU446" s="69"/>
      <c r="BV446" s="69"/>
    </row>
    <row r="447" customFormat="false" ht="12.75" hidden="true" customHeight="false" outlineLevel="0" collapsed="false">
      <c r="A447" s="70" t="s">
        <v>282</v>
      </c>
      <c r="B447" s="70"/>
      <c r="C447" s="67" t="s">
        <v>157</v>
      </c>
      <c r="D447" s="67" t="s">
        <v>154</v>
      </c>
      <c r="E447" s="67" t="s">
        <v>124</v>
      </c>
      <c r="F447" s="67" t="s">
        <v>124</v>
      </c>
      <c r="G447" s="67" t="s">
        <v>134</v>
      </c>
      <c r="H447" s="68" t="n">
        <v>263</v>
      </c>
      <c r="I447" s="69" t="n">
        <f aca="false">J447+K447+L447</f>
        <v>0</v>
      </c>
      <c r="J447" s="69"/>
      <c r="K447" s="69"/>
      <c r="L447" s="69" t="n">
        <f aca="false">M447+AQ447+BR447+BO447+BT447+BU447</f>
        <v>0</v>
      </c>
      <c r="M447" s="69" t="n">
        <f aca="false">N447+O447+P447+Q447+R447+S447+T447+U447+V447+W447+X447+Y447+Z447+AA447+AB447+AC447+AD447+AE447+AF447+AG447+AH447+AI447+AJ447+AK447</f>
        <v>0</v>
      </c>
      <c r="N447" s="69"/>
      <c r="O447" s="69"/>
      <c r="P447" s="69"/>
      <c r="Q447" s="69"/>
      <c r="R447" s="69"/>
      <c r="S447" s="69"/>
      <c r="T447" s="69"/>
      <c r="U447" s="69"/>
      <c r="V447" s="69"/>
      <c r="W447" s="69"/>
      <c r="X447" s="69"/>
      <c r="Y447" s="69"/>
      <c r="Z447" s="69"/>
      <c r="AA447" s="69"/>
      <c r="AB447" s="69"/>
      <c r="AC447" s="69"/>
      <c r="AD447" s="69"/>
      <c r="AE447" s="69"/>
      <c r="AF447" s="69"/>
      <c r="AG447" s="69"/>
      <c r="AH447" s="69"/>
      <c r="AI447" s="69"/>
      <c r="AJ447" s="69"/>
      <c r="AK447" s="69"/>
      <c r="AL447" s="69"/>
      <c r="AM447" s="69"/>
      <c r="AN447" s="69"/>
      <c r="AO447" s="69"/>
      <c r="AP447" s="69"/>
      <c r="AQ447" s="69" t="n">
        <f aca="false">AR447+AS447+AT447+AU447+AV447+AW447+AX447+AY447+AZ447+BA447+BB447+BE447+BF447</f>
        <v>0</v>
      </c>
      <c r="AR447" s="69"/>
      <c r="AS447" s="69"/>
      <c r="AT447" s="69"/>
      <c r="AU447" s="69"/>
      <c r="AV447" s="69"/>
      <c r="AW447" s="69"/>
      <c r="AX447" s="69"/>
      <c r="AY447" s="69"/>
      <c r="AZ447" s="69"/>
      <c r="BA447" s="69"/>
      <c r="BB447" s="69"/>
      <c r="BC447" s="69"/>
      <c r="BD447" s="69"/>
      <c r="BE447" s="69"/>
      <c r="BF447" s="69"/>
      <c r="BG447" s="69"/>
      <c r="BH447" s="69"/>
      <c r="BI447" s="69"/>
      <c r="BJ447" s="69"/>
      <c r="BK447" s="69"/>
      <c r="BL447" s="69"/>
      <c r="BM447" s="69"/>
      <c r="BN447" s="69"/>
      <c r="BO447" s="69" t="n">
        <f aca="false">BP447+BQ447</f>
        <v>0</v>
      </c>
      <c r="BP447" s="69"/>
      <c r="BQ447" s="69"/>
      <c r="BR447" s="69" t="n">
        <f aca="false">BS447</f>
        <v>0</v>
      </c>
      <c r="BS447" s="69"/>
      <c r="BT447" s="69"/>
      <c r="BU447" s="69" t="n">
        <f aca="false">BV447</f>
        <v>0</v>
      </c>
      <c r="BV447" s="69"/>
    </row>
    <row r="448" customFormat="false" ht="12.75" hidden="true" customHeight="false" outlineLevel="0" collapsed="false">
      <c r="A448" s="3"/>
      <c r="B448" s="3"/>
      <c r="C448" s="67"/>
      <c r="D448" s="67"/>
      <c r="E448" s="67"/>
      <c r="F448" s="67"/>
      <c r="G448" s="67"/>
      <c r="H448" s="68"/>
      <c r="I448" s="69"/>
      <c r="J448" s="69"/>
      <c r="K448" s="69"/>
      <c r="L448" s="69"/>
      <c r="M448" s="69"/>
      <c r="N448" s="69"/>
      <c r="O448" s="69"/>
      <c r="P448" s="69"/>
      <c r="Q448" s="69"/>
      <c r="R448" s="69"/>
      <c r="S448" s="69"/>
      <c r="T448" s="69"/>
      <c r="U448" s="69"/>
      <c r="V448" s="69"/>
      <c r="W448" s="69"/>
      <c r="X448" s="69"/>
      <c r="Y448" s="69"/>
      <c r="Z448" s="69"/>
      <c r="AA448" s="69"/>
      <c r="AB448" s="69"/>
      <c r="AC448" s="69"/>
      <c r="AD448" s="69"/>
      <c r="AE448" s="69"/>
      <c r="AF448" s="69"/>
      <c r="AG448" s="69"/>
      <c r="AH448" s="69"/>
      <c r="AI448" s="69"/>
      <c r="AJ448" s="69"/>
      <c r="AK448" s="69"/>
      <c r="AL448" s="69"/>
      <c r="AM448" s="69"/>
      <c r="AN448" s="69"/>
      <c r="AO448" s="69"/>
      <c r="AP448" s="69"/>
      <c r="AQ448" s="69"/>
      <c r="AR448" s="69"/>
      <c r="AS448" s="69"/>
      <c r="AT448" s="69"/>
      <c r="AU448" s="69"/>
      <c r="AV448" s="69"/>
      <c r="AW448" s="69"/>
      <c r="AX448" s="69"/>
      <c r="AY448" s="69"/>
      <c r="AZ448" s="69"/>
      <c r="BA448" s="69"/>
      <c r="BB448" s="69"/>
      <c r="BC448" s="69"/>
      <c r="BD448" s="69"/>
      <c r="BE448" s="69"/>
      <c r="BF448" s="69"/>
      <c r="BG448" s="69"/>
      <c r="BH448" s="69"/>
      <c r="BI448" s="69"/>
      <c r="BJ448" s="69"/>
      <c r="BK448" s="69"/>
      <c r="BL448" s="69"/>
      <c r="BM448" s="69"/>
      <c r="BN448" s="69"/>
      <c r="BO448" s="69"/>
      <c r="BP448" s="69"/>
      <c r="BQ448" s="69"/>
      <c r="BR448" s="69"/>
      <c r="BS448" s="69"/>
      <c r="BT448" s="69"/>
      <c r="BU448" s="69"/>
      <c r="BV448" s="69"/>
    </row>
    <row r="449" customFormat="false" ht="12.75" hidden="true" customHeight="false" outlineLevel="0" collapsed="false">
      <c r="A449" s="72" t="s">
        <v>283</v>
      </c>
      <c r="B449" s="73"/>
      <c r="C449" s="59" t="s">
        <v>163</v>
      </c>
      <c r="D449" s="74"/>
      <c r="E449" s="74"/>
      <c r="F449" s="74"/>
      <c r="G449" s="74"/>
      <c r="H449" s="75"/>
      <c r="I449" s="61" t="n">
        <f aca="false">I450</f>
        <v>0</v>
      </c>
      <c r="J449" s="61" t="n">
        <f aca="false">J450</f>
        <v>0</v>
      </c>
      <c r="K449" s="61" t="n">
        <f aca="false">K450</f>
        <v>0</v>
      </c>
      <c r="L449" s="61" t="n">
        <f aca="false">L450</f>
        <v>0</v>
      </c>
      <c r="M449" s="61" t="n">
        <f aca="false">M450</f>
        <v>0</v>
      </c>
      <c r="N449" s="61" t="n">
        <f aca="false">N450</f>
        <v>0</v>
      </c>
      <c r="O449" s="61" t="n">
        <f aca="false">O450</f>
        <v>0</v>
      </c>
      <c r="P449" s="61" t="n">
        <f aca="false">P450</f>
        <v>0</v>
      </c>
      <c r="Q449" s="61" t="n">
        <f aca="false">Q450</f>
        <v>0</v>
      </c>
      <c r="R449" s="61" t="n">
        <f aca="false">R450</f>
        <v>0</v>
      </c>
      <c r="S449" s="61" t="n">
        <f aca="false">S450</f>
        <v>0</v>
      </c>
      <c r="T449" s="61" t="n">
        <f aca="false">T450</f>
        <v>0</v>
      </c>
      <c r="U449" s="61" t="n">
        <f aca="false">U450</f>
        <v>0</v>
      </c>
      <c r="V449" s="61" t="n">
        <f aca="false">V450</f>
        <v>0</v>
      </c>
      <c r="W449" s="61" t="n">
        <f aca="false">W450</f>
        <v>0</v>
      </c>
      <c r="X449" s="61" t="n">
        <f aca="false">X450</f>
        <v>0</v>
      </c>
      <c r="Y449" s="61" t="n">
        <f aca="false">Y450</f>
        <v>0</v>
      </c>
      <c r="Z449" s="61" t="n">
        <f aca="false">Z450</f>
        <v>0</v>
      </c>
      <c r="AA449" s="61" t="n">
        <f aca="false">AA450</f>
        <v>0</v>
      </c>
      <c r="AB449" s="61" t="n">
        <f aca="false">AB450</f>
        <v>0</v>
      </c>
      <c r="AC449" s="61" t="n">
        <f aca="false">AC450</f>
        <v>0</v>
      </c>
      <c r="AD449" s="61" t="n">
        <f aca="false">AD450</f>
        <v>0</v>
      </c>
      <c r="AE449" s="61" t="n">
        <f aca="false">AE450</f>
        <v>0</v>
      </c>
      <c r="AF449" s="61" t="n">
        <f aca="false">AF450</f>
        <v>0</v>
      </c>
      <c r="AG449" s="61" t="n">
        <f aca="false">AG450</f>
        <v>0</v>
      </c>
      <c r="AH449" s="61" t="n">
        <f aca="false">AH450</f>
        <v>0</v>
      </c>
      <c r="AI449" s="61" t="n">
        <f aca="false">AI450</f>
        <v>0</v>
      </c>
      <c r="AJ449" s="61" t="n">
        <f aca="false">AJ450</f>
        <v>0</v>
      </c>
      <c r="AK449" s="61" t="n">
        <f aca="false">AK450</f>
        <v>0</v>
      </c>
      <c r="AL449" s="61" t="n">
        <f aca="false">AL450</f>
        <v>0</v>
      </c>
      <c r="AM449" s="61" t="n">
        <f aca="false">AM450</f>
        <v>0</v>
      </c>
      <c r="AN449" s="61" t="n">
        <f aca="false">AN450</f>
        <v>0</v>
      </c>
      <c r="AO449" s="61" t="n">
        <f aca="false">AO450</f>
        <v>0</v>
      </c>
      <c r="AP449" s="61" t="n">
        <f aca="false">AP450</f>
        <v>0</v>
      </c>
      <c r="AQ449" s="61" t="n">
        <f aca="false">AQ450</f>
        <v>0</v>
      </c>
      <c r="AR449" s="61" t="n">
        <f aca="false">AR450</f>
        <v>0</v>
      </c>
      <c r="AS449" s="61" t="n">
        <f aca="false">AS450</f>
        <v>0</v>
      </c>
      <c r="AT449" s="61" t="n">
        <f aca="false">AT450</f>
        <v>0</v>
      </c>
      <c r="AU449" s="61" t="n">
        <f aca="false">AU450</f>
        <v>0</v>
      </c>
      <c r="AV449" s="61" t="n">
        <f aca="false">AV450</f>
        <v>0</v>
      </c>
      <c r="AW449" s="61" t="n">
        <f aca="false">AW450</f>
        <v>0</v>
      </c>
      <c r="AX449" s="61" t="n">
        <f aca="false">AX450</f>
        <v>0</v>
      </c>
      <c r="AY449" s="61" t="n">
        <f aca="false">AY450</f>
        <v>0</v>
      </c>
      <c r="AZ449" s="61" t="n">
        <f aca="false">AZ450</f>
        <v>0</v>
      </c>
      <c r="BA449" s="61" t="n">
        <f aca="false">BA450</f>
        <v>0</v>
      </c>
      <c r="BB449" s="61" t="n">
        <f aca="false">BB450</f>
        <v>0</v>
      </c>
      <c r="BC449" s="61" t="n">
        <f aca="false">BC450</f>
        <v>0</v>
      </c>
      <c r="BD449" s="61" t="n">
        <f aca="false">BD450</f>
        <v>0</v>
      </c>
      <c r="BE449" s="61" t="n">
        <f aca="false">BE450</f>
        <v>0</v>
      </c>
      <c r="BF449" s="61" t="n">
        <f aca="false">BF450</f>
        <v>0</v>
      </c>
      <c r="BG449" s="61" t="n">
        <f aca="false">BG450</f>
        <v>0</v>
      </c>
      <c r="BH449" s="61" t="n">
        <f aca="false">BH450</f>
        <v>0</v>
      </c>
      <c r="BI449" s="61" t="n">
        <f aca="false">BI450</f>
        <v>0</v>
      </c>
      <c r="BJ449" s="61" t="n">
        <f aca="false">BJ450</f>
        <v>0</v>
      </c>
      <c r="BK449" s="61" t="n">
        <f aca="false">BK450</f>
        <v>0</v>
      </c>
      <c r="BL449" s="61" t="n">
        <f aca="false">BL450</f>
        <v>0</v>
      </c>
      <c r="BM449" s="61" t="n">
        <f aca="false">BM450</f>
        <v>0</v>
      </c>
      <c r="BN449" s="61" t="n">
        <f aca="false">BN450</f>
        <v>0</v>
      </c>
      <c r="BO449" s="61" t="n">
        <f aca="false">BO450</f>
        <v>0</v>
      </c>
      <c r="BP449" s="61" t="n">
        <f aca="false">BP450</f>
        <v>0</v>
      </c>
      <c r="BQ449" s="61" t="n">
        <f aca="false">BQ450</f>
        <v>0</v>
      </c>
      <c r="BR449" s="61" t="n">
        <f aca="false">BR450</f>
        <v>0</v>
      </c>
      <c r="BS449" s="61" t="n">
        <f aca="false">BS450</f>
        <v>0</v>
      </c>
      <c r="BT449" s="61" t="n">
        <f aca="false">BT450</f>
        <v>0</v>
      </c>
      <c r="BU449" s="61" t="n">
        <f aca="false">BU450</f>
        <v>0</v>
      </c>
      <c r="BV449" s="61" t="n">
        <f aca="false">BV450</f>
        <v>0</v>
      </c>
    </row>
    <row r="450" customFormat="false" ht="12.75" hidden="true" customHeight="false" outlineLevel="0" collapsed="false">
      <c r="A450" s="66" t="s">
        <v>164</v>
      </c>
      <c r="B450" s="66"/>
      <c r="C450" s="63" t="s">
        <v>163</v>
      </c>
      <c r="D450" s="63" t="s">
        <v>165</v>
      </c>
      <c r="E450" s="63" t="s">
        <v>124</v>
      </c>
      <c r="F450" s="63" t="s">
        <v>124</v>
      </c>
      <c r="G450" s="63"/>
      <c r="H450" s="55"/>
      <c r="I450" s="56" t="n">
        <f aca="false">I451</f>
        <v>0</v>
      </c>
      <c r="J450" s="56" t="n">
        <f aca="false">J451</f>
        <v>0</v>
      </c>
      <c r="K450" s="56" t="n">
        <f aca="false">K451</f>
        <v>0</v>
      </c>
      <c r="L450" s="56" t="n">
        <f aca="false">L451</f>
        <v>0</v>
      </c>
      <c r="M450" s="56" t="n">
        <f aca="false">M451</f>
        <v>0</v>
      </c>
      <c r="N450" s="56" t="n">
        <f aca="false">N451</f>
        <v>0</v>
      </c>
      <c r="O450" s="56" t="n">
        <f aca="false">O451</f>
        <v>0</v>
      </c>
      <c r="P450" s="56" t="n">
        <f aca="false">P451</f>
        <v>0</v>
      </c>
      <c r="Q450" s="56" t="n">
        <f aca="false">Q451</f>
        <v>0</v>
      </c>
      <c r="R450" s="56" t="n">
        <f aca="false">R451</f>
        <v>0</v>
      </c>
      <c r="S450" s="56" t="n">
        <f aca="false">S451</f>
        <v>0</v>
      </c>
      <c r="T450" s="56" t="n">
        <f aca="false">T451</f>
        <v>0</v>
      </c>
      <c r="U450" s="56" t="n">
        <f aca="false">U451</f>
        <v>0</v>
      </c>
      <c r="V450" s="56" t="n">
        <f aca="false">V451</f>
        <v>0</v>
      </c>
      <c r="W450" s="56" t="n">
        <f aca="false">W451</f>
        <v>0</v>
      </c>
      <c r="X450" s="56" t="n">
        <f aca="false">X451</f>
        <v>0</v>
      </c>
      <c r="Y450" s="56" t="n">
        <f aca="false">Y451</f>
        <v>0</v>
      </c>
      <c r="Z450" s="56" t="n">
        <f aca="false">Z451</f>
        <v>0</v>
      </c>
      <c r="AA450" s="56" t="n">
        <f aca="false">AA451</f>
        <v>0</v>
      </c>
      <c r="AB450" s="56" t="n">
        <f aca="false">AB451</f>
        <v>0</v>
      </c>
      <c r="AC450" s="56" t="n">
        <f aca="false">AC451</f>
        <v>0</v>
      </c>
      <c r="AD450" s="56" t="n">
        <f aca="false">AD451</f>
        <v>0</v>
      </c>
      <c r="AE450" s="56" t="n">
        <f aca="false">AE451</f>
        <v>0</v>
      </c>
      <c r="AF450" s="56" t="n">
        <f aca="false">AF451</f>
        <v>0</v>
      </c>
      <c r="AG450" s="56" t="n">
        <f aca="false">AG451</f>
        <v>0</v>
      </c>
      <c r="AH450" s="56" t="n">
        <f aca="false">AH451</f>
        <v>0</v>
      </c>
      <c r="AI450" s="56" t="n">
        <f aca="false">AI451</f>
        <v>0</v>
      </c>
      <c r="AJ450" s="56" t="n">
        <f aca="false">AJ451</f>
        <v>0</v>
      </c>
      <c r="AK450" s="56" t="n">
        <f aca="false">AK451</f>
        <v>0</v>
      </c>
      <c r="AL450" s="56" t="n">
        <f aca="false">AL451</f>
        <v>0</v>
      </c>
      <c r="AM450" s="56" t="n">
        <f aca="false">AM451</f>
        <v>0</v>
      </c>
      <c r="AN450" s="56" t="n">
        <f aca="false">AN451</f>
        <v>0</v>
      </c>
      <c r="AO450" s="56" t="n">
        <f aca="false">AO451</f>
        <v>0</v>
      </c>
      <c r="AP450" s="56" t="n">
        <f aca="false">AP451</f>
        <v>0</v>
      </c>
      <c r="AQ450" s="56" t="n">
        <f aca="false">AQ451</f>
        <v>0</v>
      </c>
      <c r="AR450" s="56" t="n">
        <f aca="false">AR451</f>
        <v>0</v>
      </c>
      <c r="AS450" s="56" t="n">
        <f aca="false">AS451</f>
        <v>0</v>
      </c>
      <c r="AT450" s="56" t="n">
        <f aca="false">AT451</f>
        <v>0</v>
      </c>
      <c r="AU450" s="56" t="n">
        <f aca="false">AU451</f>
        <v>0</v>
      </c>
      <c r="AV450" s="56" t="n">
        <f aca="false">AV451</f>
        <v>0</v>
      </c>
      <c r="AW450" s="56" t="n">
        <f aca="false">AW451</f>
        <v>0</v>
      </c>
      <c r="AX450" s="56" t="n">
        <f aca="false">AX451</f>
        <v>0</v>
      </c>
      <c r="AY450" s="56" t="n">
        <f aca="false">AY451</f>
        <v>0</v>
      </c>
      <c r="AZ450" s="56" t="n">
        <f aca="false">AZ451</f>
        <v>0</v>
      </c>
      <c r="BA450" s="56" t="n">
        <f aca="false">BA451</f>
        <v>0</v>
      </c>
      <c r="BB450" s="56" t="n">
        <f aca="false">BB451</f>
        <v>0</v>
      </c>
      <c r="BC450" s="56" t="n">
        <f aca="false">BC451</f>
        <v>0</v>
      </c>
      <c r="BD450" s="56" t="n">
        <f aca="false">BD451</f>
        <v>0</v>
      </c>
      <c r="BE450" s="56" t="n">
        <f aca="false">BE451</f>
        <v>0</v>
      </c>
      <c r="BF450" s="56" t="n">
        <f aca="false">BF451</f>
        <v>0</v>
      </c>
      <c r="BG450" s="56" t="n">
        <f aca="false">BG451</f>
        <v>0</v>
      </c>
      <c r="BH450" s="56" t="n">
        <f aca="false">BH451</f>
        <v>0</v>
      </c>
      <c r="BI450" s="56" t="n">
        <f aca="false">BI451</f>
        <v>0</v>
      </c>
      <c r="BJ450" s="56" t="n">
        <f aca="false">BJ451</f>
        <v>0</v>
      </c>
      <c r="BK450" s="56" t="n">
        <f aca="false">BK451</f>
        <v>0</v>
      </c>
      <c r="BL450" s="56" t="n">
        <f aca="false">BL451</f>
        <v>0</v>
      </c>
      <c r="BM450" s="56" t="n">
        <f aca="false">BM451</f>
        <v>0</v>
      </c>
      <c r="BN450" s="56" t="n">
        <f aca="false">BN451</f>
        <v>0</v>
      </c>
      <c r="BO450" s="56" t="n">
        <f aca="false">BO451</f>
        <v>0</v>
      </c>
      <c r="BP450" s="56" t="n">
        <f aca="false">BP451</f>
        <v>0</v>
      </c>
      <c r="BQ450" s="56" t="n">
        <f aca="false">BQ451</f>
        <v>0</v>
      </c>
      <c r="BR450" s="56" t="n">
        <f aca="false">BR451</f>
        <v>0</v>
      </c>
      <c r="BS450" s="56" t="n">
        <f aca="false">BS451</f>
        <v>0</v>
      </c>
      <c r="BT450" s="56" t="n">
        <f aca="false">BT451</f>
        <v>0</v>
      </c>
      <c r="BU450" s="56" t="n">
        <f aca="false">BU451</f>
        <v>0</v>
      </c>
      <c r="BV450" s="56" t="n">
        <f aca="false">BV451</f>
        <v>0</v>
      </c>
    </row>
    <row r="451" customFormat="false" ht="12.75" hidden="true" customHeight="false" outlineLevel="0" collapsed="false">
      <c r="A451" s="66" t="s">
        <v>166</v>
      </c>
      <c r="B451" s="62"/>
      <c r="C451" s="63" t="s">
        <v>163</v>
      </c>
      <c r="D451" s="63" t="s">
        <v>165</v>
      </c>
      <c r="E451" s="63" t="s">
        <v>124</v>
      </c>
      <c r="F451" s="63" t="s">
        <v>124</v>
      </c>
      <c r="G451" s="63" t="s">
        <v>167</v>
      </c>
      <c r="H451" s="64"/>
      <c r="I451" s="65" t="n">
        <f aca="false">I452+I455</f>
        <v>0</v>
      </c>
      <c r="J451" s="65" t="n">
        <f aca="false">J452+J455</f>
        <v>0</v>
      </c>
      <c r="K451" s="65" t="n">
        <f aca="false">K452+K455</f>
        <v>0</v>
      </c>
      <c r="L451" s="65" t="n">
        <f aca="false">L452+L455</f>
        <v>0</v>
      </c>
      <c r="M451" s="65" t="n">
        <f aca="false">M452+M455</f>
        <v>0</v>
      </c>
      <c r="N451" s="65" t="n">
        <f aca="false">N452+N455</f>
        <v>0</v>
      </c>
      <c r="O451" s="65" t="n">
        <f aca="false">O452+O455</f>
        <v>0</v>
      </c>
      <c r="P451" s="65" t="n">
        <f aca="false">P452+P455</f>
        <v>0</v>
      </c>
      <c r="Q451" s="65" t="n">
        <f aca="false">Q452+Q455</f>
        <v>0</v>
      </c>
      <c r="R451" s="65" t="n">
        <f aca="false">R452+R455</f>
        <v>0</v>
      </c>
      <c r="S451" s="65" t="n">
        <f aca="false">S452+S455</f>
        <v>0</v>
      </c>
      <c r="T451" s="65" t="n">
        <f aca="false">T452+T455</f>
        <v>0</v>
      </c>
      <c r="U451" s="65" t="n">
        <f aca="false">U452+U455</f>
        <v>0</v>
      </c>
      <c r="V451" s="65" t="n">
        <f aca="false">V452+V455</f>
        <v>0</v>
      </c>
      <c r="W451" s="65" t="n">
        <f aca="false">W452+W455</f>
        <v>0</v>
      </c>
      <c r="X451" s="65" t="n">
        <f aca="false">X452+X455</f>
        <v>0</v>
      </c>
      <c r="Y451" s="65" t="n">
        <f aca="false">Y452+Y455</f>
        <v>0</v>
      </c>
      <c r="Z451" s="65" t="n">
        <f aca="false">Z452+Z455</f>
        <v>0</v>
      </c>
      <c r="AA451" s="65" t="n">
        <f aca="false">AA452+AA455</f>
        <v>0</v>
      </c>
      <c r="AB451" s="65" t="n">
        <f aca="false">AB452+AB455</f>
        <v>0</v>
      </c>
      <c r="AC451" s="65" t="n">
        <f aca="false">AC452+AC455</f>
        <v>0</v>
      </c>
      <c r="AD451" s="65" t="n">
        <f aca="false">AD452+AD455</f>
        <v>0</v>
      </c>
      <c r="AE451" s="65" t="n">
        <f aca="false">AE452+AE455</f>
        <v>0</v>
      </c>
      <c r="AF451" s="65" t="n">
        <f aca="false">AF452+AF455</f>
        <v>0</v>
      </c>
      <c r="AG451" s="65" t="n">
        <f aca="false">AG452+AG455</f>
        <v>0</v>
      </c>
      <c r="AH451" s="65" t="n">
        <f aca="false">AH452+AH455</f>
        <v>0</v>
      </c>
      <c r="AI451" s="65" t="n">
        <f aca="false">AI452+AI455</f>
        <v>0</v>
      </c>
      <c r="AJ451" s="65" t="n">
        <f aca="false">AJ452+AJ455</f>
        <v>0</v>
      </c>
      <c r="AK451" s="65" t="n">
        <f aca="false">AK452+AK455</f>
        <v>0</v>
      </c>
      <c r="AL451" s="65" t="n">
        <f aca="false">AL452+AL455</f>
        <v>0</v>
      </c>
      <c r="AM451" s="65" t="n">
        <f aca="false">AM452+AM455</f>
        <v>0</v>
      </c>
      <c r="AN451" s="65" t="n">
        <f aca="false">AN452+AN455</f>
        <v>0</v>
      </c>
      <c r="AO451" s="65" t="n">
        <f aca="false">AO452+AO455</f>
        <v>0</v>
      </c>
      <c r="AP451" s="65" t="n">
        <f aca="false">AP452+AP455</f>
        <v>0</v>
      </c>
      <c r="AQ451" s="65" t="n">
        <f aca="false">AQ452+AQ455</f>
        <v>0</v>
      </c>
      <c r="AR451" s="65" t="n">
        <f aca="false">AR452+AR455</f>
        <v>0</v>
      </c>
      <c r="AS451" s="65" t="n">
        <f aca="false">AS452+AS455</f>
        <v>0</v>
      </c>
      <c r="AT451" s="65" t="n">
        <f aca="false">AT452+AT455</f>
        <v>0</v>
      </c>
      <c r="AU451" s="65" t="n">
        <f aca="false">AU452+AU455</f>
        <v>0</v>
      </c>
      <c r="AV451" s="65" t="n">
        <f aca="false">AV452+AV455</f>
        <v>0</v>
      </c>
      <c r="AW451" s="65" t="n">
        <f aca="false">AW452+AW455</f>
        <v>0</v>
      </c>
      <c r="AX451" s="65" t="n">
        <f aca="false">AX452+AX455</f>
        <v>0</v>
      </c>
      <c r="AY451" s="65" t="n">
        <f aca="false">AY452+AY455</f>
        <v>0</v>
      </c>
      <c r="AZ451" s="65" t="n">
        <f aca="false">AZ452+AZ455</f>
        <v>0</v>
      </c>
      <c r="BA451" s="65" t="n">
        <f aca="false">BA452+BA455</f>
        <v>0</v>
      </c>
      <c r="BB451" s="65" t="n">
        <f aca="false">BB452+BB455</f>
        <v>0</v>
      </c>
      <c r="BC451" s="65" t="n">
        <f aca="false">BC452+BC455</f>
        <v>0</v>
      </c>
      <c r="BD451" s="65" t="n">
        <f aca="false">BD452+BD455</f>
        <v>0</v>
      </c>
      <c r="BE451" s="65" t="n">
        <f aca="false">BE452+BE455</f>
        <v>0</v>
      </c>
      <c r="BF451" s="65" t="n">
        <f aca="false">BF452+BF455</f>
        <v>0</v>
      </c>
      <c r="BG451" s="65" t="n">
        <f aca="false">BG452+BG455</f>
        <v>0</v>
      </c>
      <c r="BH451" s="65" t="n">
        <f aca="false">BH452+BH455</f>
        <v>0</v>
      </c>
      <c r="BI451" s="65" t="n">
        <f aca="false">BI452+BI455</f>
        <v>0</v>
      </c>
      <c r="BJ451" s="65" t="n">
        <f aca="false">BJ452+BJ455</f>
        <v>0</v>
      </c>
      <c r="BK451" s="65" t="n">
        <f aca="false">BK452+BK455</f>
        <v>0</v>
      </c>
      <c r="BL451" s="65" t="n">
        <f aca="false">BL452+BL455</f>
        <v>0</v>
      </c>
      <c r="BM451" s="65" t="n">
        <f aca="false">BM452+BM455</f>
        <v>0</v>
      </c>
      <c r="BN451" s="65" t="n">
        <f aca="false">BN452+BN455</f>
        <v>0</v>
      </c>
      <c r="BO451" s="65" t="n">
        <f aca="false">BO452+BO455</f>
        <v>0</v>
      </c>
      <c r="BP451" s="65" t="n">
        <f aca="false">BP452+BP455</f>
        <v>0</v>
      </c>
      <c r="BQ451" s="65" t="n">
        <f aca="false">BQ452+BQ455</f>
        <v>0</v>
      </c>
      <c r="BR451" s="65" t="n">
        <f aca="false">BR452+BR455</f>
        <v>0</v>
      </c>
      <c r="BS451" s="65" t="n">
        <f aca="false">BS452+BS455</f>
        <v>0</v>
      </c>
      <c r="BT451" s="65" t="n">
        <f aca="false">BT452+BT455</f>
        <v>0</v>
      </c>
      <c r="BU451" s="65" t="n">
        <f aca="false">BU452+BU455</f>
        <v>0</v>
      </c>
      <c r="BV451" s="65" t="n">
        <f aca="false">BV452+BV455</f>
        <v>0</v>
      </c>
    </row>
    <row r="452" customFormat="false" ht="12.75" hidden="true" customHeight="false" outlineLevel="0" collapsed="false">
      <c r="A452" s="3" t="s">
        <v>137</v>
      </c>
      <c r="B452" s="3"/>
      <c r="C452" s="67" t="s">
        <v>247</v>
      </c>
      <c r="D452" s="67" t="s">
        <v>165</v>
      </c>
      <c r="E452" s="67" t="s">
        <v>124</v>
      </c>
      <c r="F452" s="67" t="s">
        <v>124</v>
      </c>
      <c r="G452" s="67" t="s">
        <v>274</v>
      </c>
      <c r="H452" s="68" t="n">
        <v>220</v>
      </c>
      <c r="I452" s="69" t="n">
        <f aca="false">SUM(I454:I454)</f>
        <v>0</v>
      </c>
      <c r="J452" s="69" t="n">
        <f aca="false">SUM(J454:J454)</f>
        <v>0</v>
      </c>
      <c r="K452" s="69" t="n">
        <f aca="false">SUM(K454:K454)</f>
        <v>0</v>
      </c>
      <c r="L452" s="69" t="n">
        <f aca="false">SUM(L454:L454)</f>
        <v>0</v>
      </c>
      <c r="M452" s="69" t="n">
        <f aca="false">SUM(M454:M454)</f>
        <v>0</v>
      </c>
      <c r="N452" s="69" t="n">
        <f aca="false">SUM(N454:N454)</f>
        <v>0</v>
      </c>
      <c r="O452" s="69" t="n">
        <f aca="false">SUM(O454:O454)</f>
        <v>0</v>
      </c>
      <c r="P452" s="69" t="n">
        <f aca="false">SUM(P454:P454)</f>
        <v>0</v>
      </c>
      <c r="Q452" s="69" t="n">
        <f aca="false">SUM(Q454:Q454)</f>
        <v>0</v>
      </c>
      <c r="R452" s="69" t="n">
        <f aca="false">SUM(R454:R454)</f>
        <v>0</v>
      </c>
      <c r="S452" s="69" t="n">
        <f aca="false">SUM(S454:S454)</f>
        <v>0</v>
      </c>
      <c r="T452" s="69" t="n">
        <f aca="false">SUM(T454:T454)</f>
        <v>0</v>
      </c>
      <c r="U452" s="69" t="n">
        <f aca="false">SUM(U454:U454)</f>
        <v>0</v>
      </c>
      <c r="V452" s="69" t="n">
        <f aca="false">SUM(V454:V454)</f>
        <v>0</v>
      </c>
      <c r="W452" s="69" t="n">
        <f aca="false">SUM(W454:W454)</f>
        <v>0</v>
      </c>
      <c r="X452" s="69" t="n">
        <f aca="false">SUM(X454:X454)</f>
        <v>0</v>
      </c>
      <c r="Y452" s="69" t="n">
        <f aca="false">SUM(Y454:Y454)</f>
        <v>0</v>
      </c>
      <c r="Z452" s="69" t="n">
        <f aca="false">SUM(Z454:Z454)</f>
        <v>0</v>
      </c>
      <c r="AA452" s="69" t="n">
        <f aca="false">SUM(AA454:AA454)</f>
        <v>0</v>
      </c>
      <c r="AB452" s="69" t="n">
        <f aca="false">SUM(AB454:AB454)</f>
        <v>0</v>
      </c>
      <c r="AC452" s="69" t="n">
        <f aca="false">SUM(AC454:AC454)</f>
        <v>0</v>
      </c>
      <c r="AD452" s="69" t="n">
        <f aca="false">SUM(AD454:AD454)</f>
        <v>0</v>
      </c>
      <c r="AE452" s="69" t="n">
        <f aca="false">SUM(AE454:AE454)</f>
        <v>0</v>
      </c>
      <c r="AF452" s="69" t="n">
        <f aca="false">SUM(AF454:AF454)</f>
        <v>0</v>
      </c>
      <c r="AG452" s="69" t="n">
        <f aca="false">SUM(AG454:AG454)</f>
        <v>0</v>
      </c>
      <c r="AH452" s="69" t="n">
        <f aca="false">SUM(AH454:AH454)</f>
        <v>0</v>
      </c>
      <c r="AI452" s="69" t="n">
        <f aca="false">SUM(AI454:AI454)</f>
        <v>0</v>
      </c>
      <c r="AJ452" s="69" t="n">
        <f aca="false">SUM(AJ454:AJ454)</f>
        <v>0</v>
      </c>
      <c r="AK452" s="69" t="n">
        <f aca="false">SUM(AK454:AK454)</f>
        <v>0</v>
      </c>
      <c r="AL452" s="69" t="n">
        <f aca="false">SUM(AL454:AL454)</f>
        <v>0</v>
      </c>
      <c r="AM452" s="69" t="n">
        <f aca="false">SUM(AM454:AM454)</f>
        <v>0</v>
      </c>
      <c r="AN452" s="69" t="n">
        <f aca="false">SUM(AN454:AN454)</f>
        <v>0</v>
      </c>
      <c r="AO452" s="69" t="n">
        <f aca="false">SUM(AO454:AO454)</f>
        <v>0</v>
      </c>
      <c r="AP452" s="69" t="n">
        <f aca="false">SUM(AP454:AP454)</f>
        <v>0</v>
      </c>
      <c r="AQ452" s="69" t="n">
        <f aca="false">SUM(AQ454:AQ454)</f>
        <v>0</v>
      </c>
      <c r="AR452" s="69" t="n">
        <f aca="false">SUM(AR454:AR454)</f>
        <v>0</v>
      </c>
      <c r="AS452" s="69" t="n">
        <f aca="false">SUM(AS454:AS454)</f>
        <v>0</v>
      </c>
      <c r="AT452" s="69" t="n">
        <f aca="false">SUM(AT454:AT454)</f>
        <v>0</v>
      </c>
      <c r="AU452" s="69" t="n">
        <f aca="false">SUM(AU454:AU454)</f>
        <v>0</v>
      </c>
      <c r="AV452" s="69" t="n">
        <f aca="false">SUM(AV454:AV454)</f>
        <v>0</v>
      </c>
      <c r="AW452" s="69" t="n">
        <f aca="false">SUM(AW454:AW454)</f>
        <v>0</v>
      </c>
      <c r="AX452" s="69" t="n">
        <f aca="false">SUM(AX454:AX454)</f>
        <v>0</v>
      </c>
      <c r="AY452" s="69" t="n">
        <f aca="false">SUM(AY454:AY454)</f>
        <v>0</v>
      </c>
      <c r="AZ452" s="69" t="n">
        <f aca="false">SUM(AZ454:AZ454)</f>
        <v>0</v>
      </c>
      <c r="BA452" s="69" t="n">
        <f aca="false">SUM(BA454:BA454)</f>
        <v>0</v>
      </c>
      <c r="BB452" s="69" t="n">
        <f aca="false">SUM(BB454:BB454)</f>
        <v>0</v>
      </c>
      <c r="BC452" s="69" t="n">
        <f aca="false">SUM(BC454:BC454)</f>
        <v>0</v>
      </c>
      <c r="BD452" s="69" t="n">
        <f aca="false">SUM(BD454:BD454)</f>
        <v>0</v>
      </c>
      <c r="BE452" s="69" t="n">
        <f aca="false">SUM(BE454:BE454)</f>
        <v>0</v>
      </c>
      <c r="BF452" s="69" t="n">
        <f aca="false">SUM(BF454:BF454)</f>
        <v>0</v>
      </c>
      <c r="BG452" s="69" t="n">
        <f aca="false">SUM(BG454:BG454)</f>
        <v>0</v>
      </c>
      <c r="BH452" s="69" t="n">
        <f aca="false">SUM(BH454:BH454)</f>
        <v>0</v>
      </c>
      <c r="BI452" s="69" t="n">
        <f aca="false">SUM(BI454:BI454)</f>
        <v>0</v>
      </c>
      <c r="BJ452" s="69" t="n">
        <f aca="false">SUM(BJ454:BJ454)</f>
        <v>0</v>
      </c>
      <c r="BK452" s="69" t="n">
        <f aca="false">SUM(BK454:BK454)</f>
        <v>0</v>
      </c>
      <c r="BL452" s="69" t="n">
        <f aca="false">SUM(BL454:BL454)</f>
        <v>0</v>
      </c>
      <c r="BM452" s="69" t="n">
        <f aca="false">SUM(BM454:BM454)</f>
        <v>0</v>
      </c>
      <c r="BN452" s="69" t="n">
        <f aca="false">SUM(BN454:BN454)</f>
        <v>0</v>
      </c>
      <c r="BO452" s="69" t="n">
        <f aca="false">SUM(BO454:BO454)</f>
        <v>0</v>
      </c>
      <c r="BP452" s="69" t="n">
        <f aca="false">SUM(BP454:BP454)</f>
        <v>0</v>
      </c>
      <c r="BQ452" s="69" t="n">
        <f aca="false">SUM(BQ454:BQ454)</f>
        <v>0</v>
      </c>
      <c r="BR452" s="69" t="n">
        <f aca="false">SUM(BR454:BR454)</f>
        <v>0</v>
      </c>
      <c r="BS452" s="69" t="n">
        <f aca="false">SUM(BS454:BS454)</f>
        <v>0</v>
      </c>
      <c r="BT452" s="69" t="n">
        <f aca="false">SUM(BT454:BT454)</f>
        <v>0</v>
      </c>
      <c r="BU452" s="69" t="n">
        <f aca="false">SUM(BU454:BU454)</f>
        <v>0</v>
      </c>
      <c r="BV452" s="69" t="n">
        <f aca="false">SUM(BV454:BV454)</f>
        <v>0</v>
      </c>
    </row>
    <row r="453" customFormat="false" ht="12.75" hidden="true" customHeight="false" outlineLevel="0" collapsed="false">
      <c r="A453" s="3" t="s">
        <v>128</v>
      </c>
      <c r="B453" s="3"/>
      <c r="C453" s="67"/>
      <c r="D453" s="67"/>
      <c r="E453" s="67"/>
      <c r="F453" s="67"/>
      <c r="G453" s="67"/>
      <c r="H453" s="68"/>
      <c r="I453" s="69"/>
      <c r="J453" s="69"/>
      <c r="K453" s="69"/>
      <c r="L453" s="69"/>
      <c r="M453" s="69"/>
      <c r="N453" s="69"/>
      <c r="O453" s="69"/>
      <c r="P453" s="69"/>
      <c r="Q453" s="69"/>
      <c r="R453" s="69"/>
      <c r="S453" s="69"/>
      <c r="T453" s="69"/>
      <c r="U453" s="69"/>
      <c r="V453" s="69"/>
      <c r="W453" s="69"/>
      <c r="X453" s="69"/>
      <c r="Y453" s="69"/>
      <c r="Z453" s="69"/>
      <c r="AA453" s="69"/>
      <c r="AB453" s="69"/>
      <c r="AC453" s="69"/>
      <c r="AD453" s="69"/>
      <c r="AE453" s="69"/>
      <c r="AF453" s="69"/>
      <c r="AG453" s="69"/>
      <c r="AH453" s="69"/>
      <c r="AI453" s="69"/>
      <c r="AJ453" s="69"/>
      <c r="AK453" s="69"/>
      <c r="AL453" s="69"/>
      <c r="AM453" s="69"/>
      <c r="AN453" s="69"/>
      <c r="AO453" s="69"/>
      <c r="AP453" s="69"/>
      <c r="AQ453" s="69"/>
      <c r="AR453" s="69"/>
      <c r="AS453" s="69"/>
      <c r="AT453" s="69"/>
      <c r="AU453" s="69"/>
      <c r="AV453" s="69"/>
      <c r="AW453" s="69"/>
      <c r="AX453" s="69"/>
      <c r="AY453" s="69"/>
      <c r="AZ453" s="69"/>
      <c r="BA453" s="69"/>
      <c r="BB453" s="69"/>
      <c r="BC453" s="69"/>
      <c r="BD453" s="69"/>
      <c r="BE453" s="69"/>
      <c r="BF453" s="69"/>
      <c r="BG453" s="69"/>
      <c r="BH453" s="69"/>
      <c r="BI453" s="69"/>
      <c r="BJ453" s="69"/>
      <c r="BK453" s="69"/>
      <c r="BL453" s="69"/>
      <c r="BM453" s="69"/>
      <c r="BN453" s="69"/>
      <c r="BO453" s="69"/>
      <c r="BP453" s="69"/>
      <c r="BQ453" s="69"/>
      <c r="BR453" s="69"/>
      <c r="BS453" s="69"/>
      <c r="BT453" s="69"/>
      <c r="BU453" s="69"/>
      <c r="BV453" s="69"/>
    </row>
    <row r="454" customFormat="false" ht="12.75" hidden="true" customHeight="false" outlineLevel="0" collapsed="false">
      <c r="A454" s="3" t="s">
        <v>138</v>
      </c>
      <c r="B454" s="3"/>
      <c r="C454" s="67" t="s">
        <v>247</v>
      </c>
      <c r="D454" s="67" t="s">
        <v>165</v>
      </c>
      <c r="E454" s="67" t="s">
        <v>124</v>
      </c>
      <c r="F454" s="67" t="s">
        <v>124</v>
      </c>
      <c r="G454" s="67" t="s">
        <v>274</v>
      </c>
      <c r="H454" s="68" t="n">
        <v>221</v>
      </c>
      <c r="I454" s="69" t="n">
        <f aca="false">J454+K454+L454</f>
        <v>0</v>
      </c>
      <c r="J454" s="69"/>
      <c r="K454" s="69"/>
      <c r="L454" s="69" t="n">
        <f aca="false">M454+AQ454+BR454+BO454+BT454+BU454</f>
        <v>0</v>
      </c>
      <c r="M454" s="69" t="n">
        <f aca="false">N454+O454+P454+Q454+R454+S454+T454+U454+V454+W454+X454+Y454+Z454+AA454+AB454+AC454+AD454+AE454+AF454+AG454+AH454+AI454+AJ454+AK454</f>
        <v>0</v>
      </c>
      <c r="N454" s="69"/>
      <c r="O454" s="69"/>
      <c r="P454" s="69"/>
      <c r="Q454" s="69"/>
      <c r="R454" s="69"/>
      <c r="S454" s="69"/>
      <c r="T454" s="69"/>
      <c r="U454" s="69"/>
      <c r="V454" s="69"/>
      <c r="W454" s="69"/>
      <c r="X454" s="69"/>
      <c r="Y454" s="69"/>
      <c r="Z454" s="69"/>
      <c r="AA454" s="69"/>
      <c r="AB454" s="69"/>
      <c r="AC454" s="69"/>
      <c r="AD454" s="69"/>
      <c r="AE454" s="69"/>
      <c r="AF454" s="69"/>
      <c r="AG454" s="69"/>
      <c r="AH454" s="69"/>
      <c r="AI454" s="69"/>
      <c r="AJ454" s="69"/>
      <c r="AK454" s="69"/>
      <c r="AL454" s="69"/>
      <c r="AM454" s="69"/>
      <c r="AN454" s="69"/>
      <c r="AO454" s="69"/>
      <c r="AP454" s="69"/>
      <c r="AQ454" s="69" t="n">
        <f aca="false">AR454+AS454+AT454+AU454+AV454+AW454+AX454+AY454+AZ454+BA454+BB454+BE454+BF454</f>
        <v>0</v>
      </c>
      <c r="AR454" s="69"/>
      <c r="AS454" s="69"/>
      <c r="AT454" s="69"/>
      <c r="AU454" s="69"/>
      <c r="AV454" s="69"/>
      <c r="AW454" s="69"/>
      <c r="AX454" s="69"/>
      <c r="AY454" s="69"/>
      <c r="AZ454" s="69"/>
      <c r="BA454" s="69"/>
      <c r="BB454" s="69"/>
      <c r="BC454" s="69"/>
      <c r="BD454" s="69"/>
      <c r="BE454" s="69"/>
      <c r="BF454" s="69"/>
      <c r="BG454" s="69"/>
      <c r="BH454" s="69"/>
      <c r="BI454" s="69"/>
      <c r="BJ454" s="69"/>
      <c r="BK454" s="69"/>
      <c r="BL454" s="69"/>
      <c r="BM454" s="69"/>
      <c r="BN454" s="69"/>
      <c r="BO454" s="69" t="n">
        <f aca="false">BP454+BQ454</f>
        <v>0</v>
      </c>
      <c r="BP454" s="69"/>
      <c r="BQ454" s="69"/>
      <c r="BR454" s="69" t="n">
        <f aca="false">BS454</f>
        <v>0</v>
      </c>
      <c r="BS454" s="69"/>
      <c r="BT454" s="69"/>
      <c r="BU454" s="69" t="n">
        <f aca="false">BV454</f>
        <v>0</v>
      </c>
      <c r="BV454" s="69"/>
    </row>
    <row r="455" customFormat="false" ht="12.75" hidden="true" customHeight="false" outlineLevel="0" collapsed="false">
      <c r="A455" s="3" t="s">
        <v>146</v>
      </c>
      <c r="B455" s="3"/>
      <c r="C455" s="67" t="s">
        <v>163</v>
      </c>
      <c r="D455" s="67" t="s">
        <v>165</v>
      </c>
      <c r="E455" s="67" t="s">
        <v>124</v>
      </c>
      <c r="F455" s="67" t="s">
        <v>124</v>
      </c>
      <c r="G455" s="67" t="s">
        <v>167</v>
      </c>
      <c r="H455" s="68" t="n">
        <v>300</v>
      </c>
      <c r="I455" s="69" t="n">
        <f aca="false">SUM(I457:I458)</f>
        <v>0</v>
      </c>
      <c r="J455" s="69" t="n">
        <f aca="false">SUM(J457:J458)</f>
        <v>0</v>
      </c>
      <c r="K455" s="69" t="n">
        <f aca="false">SUM(K457:K458)</f>
        <v>0</v>
      </c>
      <c r="L455" s="69" t="n">
        <f aca="false">SUM(L457:L458)</f>
        <v>0</v>
      </c>
      <c r="M455" s="69" t="n">
        <f aca="false">SUM(M457:M458)</f>
        <v>0</v>
      </c>
      <c r="N455" s="69" t="n">
        <f aca="false">SUM(N457:N458)</f>
        <v>0</v>
      </c>
      <c r="O455" s="69" t="n">
        <f aca="false">SUM(O457:O458)</f>
        <v>0</v>
      </c>
      <c r="P455" s="69" t="n">
        <f aca="false">SUM(P457:P458)</f>
        <v>0</v>
      </c>
      <c r="Q455" s="69" t="n">
        <f aca="false">SUM(Q457:Q458)</f>
        <v>0</v>
      </c>
      <c r="R455" s="69" t="n">
        <f aca="false">SUM(R457:R458)</f>
        <v>0</v>
      </c>
      <c r="S455" s="69" t="n">
        <f aca="false">SUM(S457:S458)</f>
        <v>0</v>
      </c>
      <c r="T455" s="69" t="n">
        <f aca="false">SUM(T457:T458)</f>
        <v>0</v>
      </c>
      <c r="U455" s="69" t="n">
        <f aca="false">SUM(U457:U458)</f>
        <v>0</v>
      </c>
      <c r="V455" s="69" t="n">
        <f aca="false">SUM(V457:V458)</f>
        <v>0</v>
      </c>
      <c r="W455" s="69" t="n">
        <f aca="false">SUM(W457:W458)</f>
        <v>0</v>
      </c>
      <c r="X455" s="69" t="n">
        <f aca="false">SUM(X457:X458)</f>
        <v>0</v>
      </c>
      <c r="Y455" s="69" t="n">
        <f aca="false">SUM(Y457:Y458)</f>
        <v>0</v>
      </c>
      <c r="Z455" s="69" t="n">
        <f aca="false">SUM(Z457:Z458)</f>
        <v>0</v>
      </c>
      <c r="AA455" s="69" t="n">
        <f aca="false">SUM(AA457:AA458)</f>
        <v>0</v>
      </c>
      <c r="AB455" s="69" t="n">
        <f aca="false">SUM(AB457:AB458)</f>
        <v>0</v>
      </c>
      <c r="AC455" s="69" t="n">
        <f aca="false">SUM(AC457:AC458)</f>
        <v>0</v>
      </c>
      <c r="AD455" s="69" t="n">
        <f aca="false">SUM(AD457:AD458)</f>
        <v>0</v>
      </c>
      <c r="AE455" s="69" t="n">
        <f aca="false">SUM(AE457:AE458)</f>
        <v>0</v>
      </c>
      <c r="AF455" s="69" t="n">
        <f aca="false">SUM(AF457:AF458)</f>
        <v>0</v>
      </c>
      <c r="AG455" s="69" t="n">
        <f aca="false">SUM(AG457:AG458)</f>
        <v>0</v>
      </c>
      <c r="AH455" s="69" t="n">
        <f aca="false">SUM(AH457:AH458)</f>
        <v>0</v>
      </c>
      <c r="AI455" s="69" t="n">
        <f aca="false">SUM(AI457:AI458)</f>
        <v>0</v>
      </c>
      <c r="AJ455" s="69" t="n">
        <f aca="false">SUM(AJ457:AJ458)</f>
        <v>0</v>
      </c>
      <c r="AK455" s="69" t="n">
        <f aca="false">SUM(AK457:AK458)</f>
        <v>0</v>
      </c>
      <c r="AL455" s="69" t="n">
        <f aca="false">SUM(AL457:AL458)</f>
        <v>0</v>
      </c>
      <c r="AM455" s="69" t="n">
        <f aca="false">SUM(AM457:AM458)</f>
        <v>0</v>
      </c>
      <c r="AN455" s="69" t="n">
        <f aca="false">SUM(AN457:AN458)</f>
        <v>0</v>
      </c>
      <c r="AO455" s="69" t="n">
        <f aca="false">SUM(AO457:AO458)</f>
        <v>0</v>
      </c>
      <c r="AP455" s="69" t="n">
        <f aca="false">SUM(AP457:AP458)</f>
        <v>0</v>
      </c>
      <c r="AQ455" s="69" t="n">
        <f aca="false">SUM(AQ457:AQ458)</f>
        <v>0</v>
      </c>
      <c r="AR455" s="69" t="n">
        <f aca="false">SUM(AR457:AR458)</f>
        <v>0</v>
      </c>
      <c r="AS455" s="69" t="n">
        <f aca="false">SUM(AS457:AS458)</f>
        <v>0</v>
      </c>
      <c r="AT455" s="69" t="n">
        <f aca="false">SUM(AT457:AT458)</f>
        <v>0</v>
      </c>
      <c r="AU455" s="69" t="n">
        <f aca="false">SUM(AU457:AU458)</f>
        <v>0</v>
      </c>
      <c r="AV455" s="69" t="n">
        <f aca="false">SUM(AV457:AV458)</f>
        <v>0</v>
      </c>
      <c r="AW455" s="69" t="n">
        <f aca="false">SUM(AW457:AW458)</f>
        <v>0</v>
      </c>
      <c r="AX455" s="69" t="n">
        <f aca="false">SUM(AX457:AX458)</f>
        <v>0</v>
      </c>
      <c r="AY455" s="69" t="n">
        <f aca="false">SUM(AY457:AY458)</f>
        <v>0</v>
      </c>
      <c r="AZ455" s="69" t="n">
        <f aca="false">SUM(AZ457:AZ458)</f>
        <v>0</v>
      </c>
      <c r="BA455" s="69" t="n">
        <f aca="false">SUM(BA457:BA458)</f>
        <v>0</v>
      </c>
      <c r="BB455" s="69" t="n">
        <f aca="false">SUM(BB457:BB458)</f>
        <v>0</v>
      </c>
      <c r="BC455" s="69" t="n">
        <f aca="false">SUM(BC457:BC458)</f>
        <v>0</v>
      </c>
      <c r="BD455" s="69" t="n">
        <f aca="false">SUM(BD457:BD458)</f>
        <v>0</v>
      </c>
      <c r="BE455" s="69" t="n">
        <f aca="false">SUM(BE457:BE458)</f>
        <v>0</v>
      </c>
      <c r="BF455" s="69" t="n">
        <f aca="false">SUM(BF457:BF458)</f>
        <v>0</v>
      </c>
      <c r="BG455" s="69" t="n">
        <f aca="false">SUM(BG457:BG458)</f>
        <v>0</v>
      </c>
      <c r="BH455" s="69" t="n">
        <f aca="false">SUM(BH457:BH458)</f>
        <v>0</v>
      </c>
      <c r="BI455" s="69" t="n">
        <f aca="false">SUM(BI457:BI458)</f>
        <v>0</v>
      </c>
      <c r="BJ455" s="69" t="n">
        <f aca="false">SUM(BJ457:BJ458)</f>
        <v>0</v>
      </c>
      <c r="BK455" s="69" t="n">
        <f aca="false">SUM(BK457:BK458)</f>
        <v>0</v>
      </c>
      <c r="BL455" s="69" t="n">
        <f aca="false">SUM(BL457:BL458)</f>
        <v>0</v>
      </c>
      <c r="BM455" s="69" t="n">
        <f aca="false">SUM(BM457:BM458)</f>
        <v>0</v>
      </c>
      <c r="BN455" s="69" t="n">
        <f aca="false">SUM(BN457:BN458)</f>
        <v>0</v>
      </c>
      <c r="BO455" s="69" t="n">
        <f aca="false">SUM(BO457:BO458)</f>
        <v>0</v>
      </c>
      <c r="BP455" s="69" t="n">
        <f aca="false">SUM(BP457:BP458)</f>
        <v>0</v>
      </c>
      <c r="BQ455" s="69" t="n">
        <f aca="false">SUM(BQ457:BQ458)</f>
        <v>0</v>
      </c>
      <c r="BR455" s="69" t="n">
        <f aca="false">SUM(BR457:BR458)</f>
        <v>0</v>
      </c>
      <c r="BS455" s="69" t="n">
        <f aca="false">SUM(BS457:BS458)</f>
        <v>0</v>
      </c>
      <c r="BT455" s="69" t="n">
        <f aca="false">SUM(BT457:BT458)</f>
        <v>0</v>
      </c>
      <c r="BU455" s="69" t="n">
        <f aca="false">SUM(BU457:BU458)</f>
        <v>0</v>
      </c>
      <c r="BV455" s="69" t="n">
        <f aca="false">SUM(BV457:BV458)</f>
        <v>0</v>
      </c>
    </row>
    <row r="456" customFormat="false" ht="12.75" hidden="true" customHeight="false" outlineLevel="0" collapsed="false">
      <c r="A456" s="3" t="s">
        <v>128</v>
      </c>
      <c r="B456" s="3"/>
      <c r="C456" s="67"/>
      <c r="D456" s="67"/>
      <c r="E456" s="67"/>
      <c r="F456" s="67"/>
      <c r="G456" s="67"/>
      <c r="H456" s="68"/>
      <c r="I456" s="69"/>
      <c r="J456" s="69"/>
      <c r="K456" s="69"/>
      <c r="L456" s="69"/>
      <c r="M456" s="69"/>
      <c r="N456" s="69"/>
      <c r="O456" s="69"/>
      <c r="P456" s="69"/>
      <c r="Q456" s="69"/>
      <c r="R456" s="69"/>
      <c r="S456" s="69"/>
      <c r="T456" s="69"/>
      <c r="U456" s="69"/>
      <c r="V456" s="69"/>
      <c r="W456" s="69"/>
      <c r="X456" s="69"/>
      <c r="Y456" s="69"/>
      <c r="Z456" s="69"/>
      <c r="AA456" s="69"/>
      <c r="AB456" s="69"/>
      <c r="AC456" s="69"/>
      <c r="AD456" s="69"/>
      <c r="AE456" s="69"/>
      <c r="AF456" s="69"/>
      <c r="AG456" s="69"/>
      <c r="AH456" s="69"/>
      <c r="AI456" s="69"/>
      <c r="AJ456" s="69"/>
      <c r="AK456" s="69"/>
      <c r="AL456" s="69"/>
      <c r="AM456" s="69"/>
      <c r="AN456" s="69"/>
      <c r="AO456" s="69"/>
      <c r="AP456" s="69"/>
      <c r="AQ456" s="69"/>
      <c r="AR456" s="69"/>
      <c r="AS456" s="69"/>
      <c r="AT456" s="69"/>
      <c r="AU456" s="69"/>
      <c r="AV456" s="69"/>
      <c r="AW456" s="69"/>
      <c r="AX456" s="69"/>
      <c r="AY456" s="69"/>
      <c r="AZ456" s="69"/>
      <c r="BA456" s="69"/>
      <c r="BB456" s="69"/>
      <c r="BC456" s="69"/>
      <c r="BD456" s="69"/>
      <c r="BE456" s="69"/>
      <c r="BF456" s="69"/>
      <c r="BG456" s="69"/>
      <c r="BH456" s="69"/>
      <c r="BI456" s="69"/>
      <c r="BJ456" s="69"/>
      <c r="BK456" s="69"/>
      <c r="BL456" s="69"/>
      <c r="BM456" s="69"/>
      <c r="BN456" s="69"/>
      <c r="BO456" s="69"/>
      <c r="BP456" s="69"/>
      <c r="BQ456" s="69"/>
      <c r="BR456" s="69"/>
      <c r="BS456" s="69"/>
      <c r="BT456" s="69"/>
      <c r="BU456" s="69"/>
      <c r="BV456" s="69"/>
    </row>
    <row r="457" customFormat="false" ht="12.75" hidden="true" customHeight="false" outlineLevel="0" collapsed="false">
      <c r="A457" s="3" t="s">
        <v>147</v>
      </c>
      <c r="B457" s="3"/>
      <c r="C457" s="67" t="s">
        <v>247</v>
      </c>
      <c r="D457" s="67" t="s">
        <v>165</v>
      </c>
      <c r="E457" s="67" t="s">
        <v>124</v>
      </c>
      <c r="F457" s="67" t="s">
        <v>124</v>
      </c>
      <c r="G457" s="67" t="s">
        <v>248</v>
      </c>
      <c r="H457" s="68" t="n">
        <v>310</v>
      </c>
      <c r="I457" s="69" t="n">
        <f aca="false">J457+K457+L457</f>
        <v>0</v>
      </c>
      <c r="J457" s="69"/>
      <c r="K457" s="69"/>
      <c r="L457" s="69" t="n">
        <f aca="false">M457+AQ457+BR457+BO457+BT457+BU616+BU457</f>
        <v>0</v>
      </c>
      <c r="M457" s="69" t="n">
        <f aca="false">N457+O457+P457+Q457+R457+S457+T457+U457+V457+W457+X457+Y457+Z457+AA457+AB457+AC457+AD457+AE457+AF457+AG457+AH457+AI457+AJ457+AK457</f>
        <v>0</v>
      </c>
      <c r="N457" s="69"/>
      <c r="O457" s="69"/>
      <c r="P457" s="69"/>
      <c r="Q457" s="69"/>
      <c r="R457" s="69"/>
      <c r="S457" s="69"/>
      <c r="T457" s="69"/>
      <c r="U457" s="69"/>
      <c r="V457" s="69"/>
      <c r="W457" s="69"/>
      <c r="X457" s="69"/>
      <c r="Y457" s="69"/>
      <c r="Z457" s="69"/>
      <c r="AA457" s="69"/>
      <c r="AB457" s="69"/>
      <c r="AC457" s="69"/>
      <c r="AD457" s="69"/>
      <c r="AE457" s="69"/>
      <c r="AF457" s="69"/>
      <c r="AG457" s="69"/>
      <c r="AH457" s="69"/>
      <c r="AI457" s="69"/>
      <c r="AJ457" s="69"/>
      <c r="AK457" s="69"/>
      <c r="AL457" s="69"/>
      <c r="AM457" s="69"/>
      <c r="AN457" s="69"/>
      <c r="AO457" s="69"/>
      <c r="AP457" s="69"/>
      <c r="AQ457" s="69" t="n">
        <f aca="false">AR457+AS457+AT457+AU457+AV457+AW457+AX457+AY457+AZ457+BA457+BB457+BE457+BF457</f>
        <v>0</v>
      </c>
      <c r="AR457" s="69"/>
      <c r="AS457" s="69"/>
      <c r="AT457" s="69"/>
      <c r="AU457" s="69"/>
      <c r="AV457" s="69"/>
      <c r="AW457" s="69"/>
      <c r="AX457" s="69"/>
      <c r="AY457" s="69"/>
      <c r="AZ457" s="69"/>
      <c r="BA457" s="69"/>
      <c r="BB457" s="69"/>
      <c r="BC457" s="69"/>
      <c r="BD457" s="69"/>
      <c r="BE457" s="69"/>
      <c r="BF457" s="69"/>
      <c r="BG457" s="69"/>
      <c r="BH457" s="69"/>
      <c r="BI457" s="69"/>
      <c r="BJ457" s="69"/>
      <c r="BK457" s="69"/>
      <c r="BL457" s="69"/>
      <c r="BM457" s="69"/>
      <c r="BN457" s="69"/>
      <c r="BO457" s="69" t="n">
        <f aca="false">BP457+BQ457</f>
        <v>0</v>
      </c>
      <c r="BP457" s="69"/>
      <c r="BQ457" s="69"/>
      <c r="BR457" s="69" t="n">
        <f aca="false">BS457</f>
        <v>0</v>
      </c>
      <c r="BS457" s="69"/>
      <c r="BT457" s="69"/>
      <c r="BU457" s="69" t="n">
        <f aca="false">BV457</f>
        <v>0</v>
      </c>
      <c r="BV457" s="69"/>
    </row>
    <row r="458" customFormat="false" ht="12.75" hidden="true" customHeight="false" outlineLevel="0" collapsed="false">
      <c r="A458" s="3" t="s">
        <v>249</v>
      </c>
      <c r="B458" s="3"/>
      <c r="C458" s="67" t="s">
        <v>163</v>
      </c>
      <c r="D458" s="67" t="s">
        <v>165</v>
      </c>
      <c r="E458" s="67" t="s">
        <v>124</v>
      </c>
      <c r="F458" s="67" t="s">
        <v>124</v>
      </c>
      <c r="G458" s="67" t="s">
        <v>167</v>
      </c>
      <c r="H458" s="68" t="n">
        <v>340</v>
      </c>
      <c r="I458" s="69" t="n">
        <f aca="false">J458+K458+L458</f>
        <v>0</v>
      </c>
      <c r="J458" s="69"/>
      <c r="K458" s="69"/>
      <c r="L458" s="69" t="n">
        <f aca="false">M458+AQ458+BR458+BO458+BT458+BU458</f>
        <v>0</v>
      </c>
      <c r="M458" s="69" t="n">
        <f aca="false">N458+O458+P458+Q458+R458+S458+T458+U458+V458+W458+X458+Y458+Z458+AA458+AB458+AC458+AD458+AE458+AF458+AG458+AH458+AI458+AJ458+AK458</f>
        <v>0</v>
      </c>
      <c r="N458" s="69"/>
      <c r="O458" s="69"/>
      <c r="P458" s="69"/>
      <c r="Q458" s="69"/>
      <c r="R458" s="69"/>
      <c r="S458" s="69"/>
      <c r="T458" s="69"/>
      <c r="U458" s="69"/>
      <c r="V458" s="69"/>
      <c r="W458" s="69"/>
      <c r="X458" s="69"/>
      <c r="Y458" s="69"/>
      <c r="Z458" s="69"/>
      <c r="AA458" s="69"/>
      <c r="AB458" s="69"/>
      <c r="AC458" s="69"/>
      <c r="AD458" s="69"/>
      <c r="AE458" s="69"/>
      <c r="AF458" s="69"/>
      <c r="AG458" s="69"/>
      <c r="AH458" s="69"/>
      <c r="AI458" s="69"/>
      <c r="AJ458" s="69"/>
      <c r="AK458" s="69"/>
      <c r="AL458" s="69"/>
      <c r="AM458" s="69"/>
      <c r="AN458" s="69"/>
      <c r="AO458" s="69"/>
      <c r="AP458" s="69"/>
      <c r="AQ458" s="69" t="n">
        <f aca="false">AR458+AS458+AT458+AU458+AV458+AW458+AX458+AY458+AZ458+BA458+BB458+BE458+BF458</f>
        <v>0</v>
      </c>
      <c r="AR458" s="69"/>
      <c r="AS458" s="69"/>
      <c r="AT458" s="69"/>
      <c r="AU458" s="69"/>
      <c r="AV458" s="69"/>
      <c r="AW458" s="69"/>
      <c r="AX458" s="69"/>
      <c r="AY458" s="69"/>
      <c r="AZ458" s="69"/>
      <c r="BA458" s="69"/>
      <c r="BB458" s="69"/>
      <c r="BC458" s="69"/>
      <c r="BD458" s="69"/>
      <c r="BE458" s="69"/>
      <c r="BF458" s="69"/>
      <c r="BG458" s="69"/>
      <c r="BH458" s="69"/>
      <c r="BI458" s="69"/>
      <c r="BJ458" s="69"/>
      <c r="BK458" s="69"/>
      <c r="BL458" s="69"/>
      <c r="BM458" s="69"/>
      <c r="BN458" s="69"/>
      <c r="BO458" s="69" t="n">
        <f aca="false">BP458+BQ458</f>
        <v>0</v>
      </c>
      <c r="BP458" s="69"/>
      <c r="BQ458" s="69"/>
      <c r="BR458" s="69" t="n">
        <f aca="false">BS458</f>
        <v>0</v>
      </c>
      <c r="BS458" s="69"/>
      <c r="BT458" s="69"/>
      <c r="BU458" s="69" t="n">
        <f aca="false">BV458</f>
        <v>0</v>
      </c>
      <c r="BV458" s="69"/>
    </row>
    <row r="459" customFormat="false" ht="12.75" hidden="true" customHeight="false" outlineLevel="0" collapsed="false">
      <c r="A459" s="3"/>
      <c r="B459" s="3"/>
      <c r="C459" s="67"/>
      <c r="D459" s="67"/>
      <c r="E459" s="67"/>
      <c r="F459" s="67"/>
      <c r="G459" s="67"/>
      <c r="H459" s="68"/>
      <c r="I459" s="69"/>
      <c r="J459" s="69"/>
      <c r="K459" s="69"/>
      <c r="L459" s="69"/>
      <c r="M459" s="69"/>
      <c r="N459" s="69"/>
      <c r="O459" s="69"/>
      <c r="P459" s="69"/>
      <c r="Q459" s="69"/>
      <c r="R459" s="69"/>
      <c r="S459" s="69"/>
      <c r="T459" s="69"/>
      <c r="U459" s="69"/>
      <c r="V459" s="69"/>
      <c r="W459" s="69"/>
      <c r="X459" s="69"/>
      <c r="Y459" s="69"/>
      <c r="Z459" s="69"/>
      <c r="AA459" s="69"/>
      <c r="AB459" s="69"/>
      <c r="AC459" s="69"/>
      <c r="AD459" s="69"/>
      <c r="AE459" s="69"/>
      <c r="AF459" s="69"/>
      <c r="AG459" s="69"/>
      <c r="AH459" s="69"/>
      <c r="AI459" s="69"/>
      <c r="AJ459" s="69"/>
      <c r="AK459" s="69"/>
      <c r="AL459" s="69"/>
      <c r="AM459" s="69"/>
      <c r="AN459" s="69"/>
      <c r="AO459" s="69"/>
      <c r="AP459" s="69"/>
      <c r="AQ459" s="69"/>
      <c r="AR459" s="69"/>
      <c r="AS459" s="69"/>
      <c r="AT459" s="69"/>
      <c r="AU459" s="69"/>
      <c r="AV459" s="69"/>
      <c r="AW459" s="69"/>
      <c r="AX459" s="69"/>
      <c r="AY459" s="69"/>
      <c r="AZ459" s="69"/>
      <c r="BA459" s="69"/>
      <c r="BB459" s="69"/>
      <c r="BC459" s="69"/>
      <c r="BD459" s="69"/>
      <c r="BE459" s="69"/>
      <c r="BF459" s="69"/>
      <c r="BG459" s="69"/>
      <c r="BH459" s="69"/>
      <c r="BI459" s="69"/>
      <c r="BJ459" s="69"/>
      <c r="BK459" s="69"/>
      <c r="BL459" s="69"/>
      <c r="BM459" s="69"/>
      <c r="BN459" s="69"/>
      <c r="BO459" s="69"/>
      <c r="BP459" s="69"/>
      <c r="BQ459" s="69"/>
      <c r="BR459" s="69"/>
      <c r="BS459" s="69"/>
      <c r="BT459" s="69"/>
      <c r="BU459" s="69"/>
      <c r="BV459" s="69"/>
    </row>
    <row r="460" customFormat="false" ht="12.75" hidden="true" customHeight="false" outlineLevel="0" collapsed="false">
      <c r="A460" s="57" t="s">
        <v>284</v>
      </c>
      <c r="B460" s="58"/>
      <c r="C460" s="59" t="s">
        <v>251</v>
      </c>
      <c r="D460" s="74"/>
      <c r="E460" s="74"/>
      <c r="F460" s="74"/>
      <c r="G460" s="74"/>
      <c r="H460" s="75"/>
      <c r="I460" s="61" t="n">
        <f aca="false">I461</f>
        <v>0</v>
      </c>
      <c r="J460" s="61" t="n">
        <f aca="false">J461</f>
        <v>0</v>
      </c>
      <c r="K460" s="61" t="n">
        <f aca="false">K461</f>
        <v>0</v>
      </c>
      <c r="L460" s="61" t="n">
        <f aca="false">L461</f>
        <v>0</v>
      </c>
      <c r="M460" s="61" t="n">
        <f aca="false">M461</f>
        <v>0</v>
      </c>
      <c r="N460" s="61" t="n">
        <f aca="false">N461</f>
        <v>0</v>
      </c>
      <c r="O460" s="61" t="n">
        <f aca="false">O461</f>
        <v>0</v>
      </c>
      <c r="P460" s="61" t="n">
        <f aca="false">P461</f>
        <v>0</v>
      </c>
      <c r="Q460" s="61" t="n">
        <f aca="false">Q461</f>
        <v>0</v>
      </c>
      <c r="R460" s="61" t="n">
        <f aca="false">R461</f>
        <v>0</v>
      </c>
      <c r="S460" s="61" t="n">
        <f aca="false">S461</f>
        <v>0</v>
      </c>
      <c r="T460" s="61" t="n">
        <f aca="false">T461</f>
        <v>0</v>
      </c>
      <c r="U460" s="61" t="n">
        <f aca="false">U461</f>
        <v>0</v>
      </c>
      <c r="V460" s="61" t="n">
        <f aca="false">V461</f>
        <v>0</v>
      </c>
      <c r="W460" s="61" t="n">
        <f aca="false">W461</f>
        <v>0</v>
      </c>
      <c r="X460" s="61" t="n">
        <f aca="false">X461</f>
        <v>0</v>
      </c>
      <c r="Y460" s="61" t="n">
        <f aca="false">Y461</f>
        <v>0</v>
      </c>
      <c r="Z460" s="61" t="n">
        <f aca="false">Z461</f>
        <v>0</v>
      </c>
      <c r="AA460" s="61" t="n">
        <f aca="false">AA461</f>
        <v>0</v>
      </c>
      <c r="AB460" s="61" t="n">
        <f aca="false">AB461</f>
        <v>0</v>
      </c>
      <c r="AC460" s="61" t="n">
        <f aca="false">AC461</f>
        <v>0</v>
      </c>
      <c r="AD460" s="61" t="n">
        <f aca="false">AD461</f>
        <v>0</v>
      </c>
      <c r="AE460" s="61" t="n">
        <f aca="false">AE461</f>
        <v>0</v>
      </c>
      <c r="AF460" s="61" t="n">
        <f aca="false">AF461</f>
        <v>0</v>
      </c>
      <c r="AG460" s="61" t="n">
        <f aca="false">AG461</f>
        <v>0</v>
      </c>
      <c r="AH460" s="61" t="n">
        <f aca="false">AH461</f>
        <v>0</v>
      </c>
      <c r="AI460" s="61" t="n">
        <f aca="false">AI461</f>
        <v>0</v>
      </c>
      <c r="AJ460" s="61" t="n">
        <f aca="false">AJ461</f>
        <v>0</v>
      </c>
      <c r="AK460" s="61" t="n">
        <f aca="false">AK461</f>
        <v>0</v>
      </c>
      <c r="AL460" s="61" t="n">
        <f aca="false">AL461</f>
        <v>0</v>
      </c>
      <c r="AM460" s="61" t="n">
        <f aca="false">AM461</f>
        <v>0</v>
      </c>
      <c r="AN460" s="61" t="n">
        <f aca="false">AN461</f>
        <v>0</v>
      </c>
      <c r="AO460" s="61" t="n">
        <f aca="false">AO461</f>
        <v>0</v>
      </c>
      <c r="AP460" s="61" t="n">
        <f aca="false">AP461</f>
        <v>0</v>
      </c>
      <c r="AQ460" s="61" t="n">
        <f aca="false">AQ461</f>
        <v>0</v>
      </c>
      <c r="AR460" s="61" t="n">
        <f aca="false">AR461</f>
        <v>0</v>
      </c>
      <c r="AS460" s="61" t="n">
        <f aca="false">AS461</f>
        <v>0</v>
      </c>
      <c r="AT460" s="61" t="n">
        <f aca="false">AT461</f>
        <v>0</v>
      </c>
      <c r="AU460" s="61" t="n">
        <f aca="false">AU461</f>
        <v>0</v>
      </c>
      <c r="AV460" s="61" t="n">
        <f aca="false">AV461</f>
        <v>0</v>
      </c>
      <c r="AW460" s="61" t="n">
        <f aca="false">AW461</f>
        <v>0</v>
      </c>
      <c r="AX460" s="61" t="n">
        <f aca="false">AX461</f>
        <v>0</v>
      </c>
      <c r="AY460" s="61" t="n">
        <f aca="false">AY461</f>
        <v>0</v>
      </c>
      <c r="AZ460" s="61" t="n">
        <f aca="false">AZ461</f>
        <v>0</v>
      </c>
      <c r="BA460" s="61" t="n">
        <f aca="false">BA461</f>
        <v>0</v>
      </c>
      <c r="BB460" s="61" t="n">
        <f aca="false">BB461</f>
        <v>0</v>
      </c>
      <c r="BC460" s="61" t="n">
        <f aca="false">BC461</f>
        <v>0</v>
      </c>
      <c r="BD460" s="61" t="n">
        <f aca="false">BD461</f>
        <v>0</v>
      </c>
      <c r="BE460" s="61" t="n">
        <f aca="false">BE461</f>
        <v>0</v>
      </c>
      <c r="BF460" s="61" t="n">
        <f aca="false">BF461</f>
        <v>0</v>
      </c>
      <c r="BG460" s="61" t="n">
        <f aca="false">BG461</f>
        <v>0</v>
      </c>
      <c r="BH460" s="61" t="n">
        <f aca="false">BH461</f>
        <v>0</v>
      </c>
      <c r="BI460" s="61" t="n">
        <f aca="false">BI461</f>
        <v>0</v>
      </c>
      <c r="BJ460" s="61" t="n">
        <f aca="false">BJ461</f>
        <v>0</v>
      </c>
      <c r="BK460" s="61" t="n">
        <f aca="false">BK461</f>
        <v>0</v>
      </c>
      <c r="BL460" s="61" t="n">
        <f aca="false">BL461</f>
        <v>0</v>
      </c>
      <c r="BM460" s="61" t="n">
        <f aca="false">BM461</f>
        <v>0</v>
      </c>
      <c r="BN460" s="61" t="n">
        <f aca="false">BN461</f>
        <v>0</v>
      </c>
      <c r="BO460" s="61" t="n">
        <f aca="false">BO461</f>
        <v>0</v>
      </c>
      <c r="BP460" s="61" t="n">
        <f aca="false">BP461</f>
        <v>0</v>
      </c>
      <c r="BQ460" s="61" t="n">
        <f aca="false">BQ461</f>
        <v>0</v>
      </c>
      <c r="BR460" s="61" t="n">
        <f aca="false">BR461</f>
        <v>0</v>
      </c>
      <c r="BS460" s="61" t="n">
        <f aca="false">BS461</f>
        <v>0</v>
      </c>
      <c r="BT460" s="61" t="n">
        <f aca="false">BT461</f>
        <v>0</v>
      </c>
      <c r="BU460" s="61" t="n">
        <f aca="false">BU461</f>
        <v>0</v>
      </c>
      <c r="BV460" s="61" t="n">
        <f aca="false">BV461</f>
        <v>0</v>
      </c>
    </row>
    <row r="461" customFormat="false" ht="12.75" hidden="true" customHeight="true" outlineLevel="0" collapsed="false">
      <c r="A461" s="66" t="s">
        <v>252</v>
      </c>
      <c r="B461" s="62"/>
      <c r="C461" s="63" t="s">
        <v>251</v>
      </c>
      <c r="D461" s="63" t="s">
        <v>253</v>
      </c>
      <c r="E461" s="63" t="s">
        <v>124</v>
      </c>
      <c r="F461" s="63" t="s">
        <v>124</v>
      </c>
      <c r="G461" s="63"/>
      <c r="H461" s="64"/>
      <c r="I461" s="65" t="n">
        <f aca="false">I462</f>
        <v>0</v>
      </c>
      <c r="J461" s="65" t="n">
        <f aca="false">J462</f>
        <v>0</v>
      </c>
      <c r="K461" s="65" t="n">
        <f aca="false">K462</f>
        <v>0</v>
      </c>
      <c r="L461" s="65" t="n">
        <f aca="false">L462</f>
        <v>0</v>
      </c>
      <c r="M461" s="65" t="n">
        <f aca="false">M462</f>
        <v>0</v>
      </c>
      <c r="N461" s="65" t="n">
        <f aca="false">N462</f>
        <v>0</v>
      </c>
      <c r="O461" s="65" t="n">
        <f aca="false">O462</f>
        <v>0</v>
      </c>
      <c r="P461" s="65" t="n">
        <f aca="false">P462</f>
        <v>0</v>
      </c>
      <c r="Q461" s="65" t="n">
        <f aca="false">Q462</f>
        <v>0</v>
      </c>
      <c r="R461" s="65" t="n">
        <f aca="false">R462</f>
        <v>0</v>
      </c>
      <c r="S461" s="65" t="n">
        <f aca="false">S462</f>
        <v>0</v>
      </c>
      <c r="T461" s="65" t="n">
        <f aca="false">T462</f>
        <v>0</v>
      </c>
      <c r="U461" s="65" t="n">
        <f aca="false">U462</f>
        <v>0</v>
      </c>
      <c r="V461" s="65" t="n">
        <f aca="false">V462</f>
        <v>0</v>
      </c>
      <c r="W461" s="65" t="n">
        <f aca="false">W462</f>
        <v>0</v>
      </c>
      <c r="X461" s="65" t="n">
        <f aca="false">X462</f>
        <v>0</v>
      </c>
      <c r="Y461" s="65" t="n">
        <f aca="false">Y462</f>
        <v>0</v>
      </c>
      <c r="Z461" s="65" t="n">
        <f aca="false">Z462</f>
        <v>0</v>
      </c>
      <c r="AA461" s="65" t="n">
        <f aca="false">AA462</f>
        <v>0</v>
      </c>
      <c r="AB461" s="65" t="n">
        <f aca="false">AB462</f>
        <v>0</v>
      </c>
      <c r="AC461" s="65" t="n">
        <f aca="false">AC462</f>
        <v>0</v>
      </c>
      <c r="AD461" s="65" t="n">
        <f aca="false">AD462</f>
        <v>0</v>
      </c>
      <c r="AE461" s="65" t="n">
        <f aca="false">AE462</f>
        <v>0</v>
      </c>
      <c r="AF461" s="65" t="n">
        <f aca="false">AF462</f>
        <v>0</v>
      </c>
      <c r="AG461" s="65" t="n">
        <f aca="false">AG462</f>
        <v>0</v>
      </c>
      <c r="AH461" s="65" t="n">
        <f aca="false">AH462</f>
        <v>0</v>
      </c>
      <c r="AI461" s="65" t="n">
        <f aca="false">AI462</f>
        <v>0</v>
      </c>
      <c r="AJ461" s="65" t="n">
        <f aca="false">AJ462</f>
        <v>0</v>
      </c>
      <c r="AK461" s="65" t="n">
        <f aca="false">AK462</f>
        <v>0</v>
      </c>
      <c r="AL461" s="65" t="n">
        <f aca="false">AL462</f>
        <v>0</v>
      </c>
      <c r="AM461" s="65" t="n">
        <f aca="false">AM462</f>
        <v>0</v>
      </c>
      <c r="AN461" s="65" t="n">
        <f aca="false">AN462</f>
        <v>0</v>
      </c>
      <c r="AO461" s="65" t="n">
        <f aca="false">AO462</f>
        <v>0</v>
      </c>
      <c r="AP461" s="65" t="n">
        <f aca="false">AP462</f>
        <v>0</v>
      </c>
      <c r="AQ461" s="65" t="n">
        <f aca="false">AQ462</f>
        <v>0</v>
      </c>
      <c r="AR461" s="65" t="n">
        <f aca="false">AR462</f>
        <v>0</v>
      </c>
      <c r="AS461" s="65" t="n">
        <f aca="false">AS462</f>
        <v>0</v>
      </c>
      <c r="AT461" s="65" t="n">
        <f aca="false">AT462</f>
        <v>0</v>
      </c>
      <c r="AU461" s="65" t="n">
        <f aca="false">AU462</f>
        <v>0</v>
      </c>
      <c r="AV461" s="65" t="n">
        <f aca="false">AV462</f>
        <v>0</v>
      </c>
      <c r="AW461" s="65" t="n">
        <f aca="false">AW462</f>
        <v>0</v>
      </c>
      <c r="AX461" s="65" t="n">
        <f aca="false">AX462</f>
        <v>0</v>
      </c>
      <c r="AY461" s="65" t="n">
        <f aca="false">AY462</f>
        <v>0</v>
      </c>
      <c r="AZ461" s="65" t="n">
        <f aca="false">AZ462</f>
        <v>0</v>
      </c>
      <c r="BA461" s="65" t="n">
        <f aca="false">BA462</f>
        <v>0</v>
      </c>
      <c r="BB461" s="65" t="n">
        <f aca="false">BB462</f>
        <v>0</v>
      </c>
      <c r="BC461" s="65" t="n">
        <f aca="false">BC462</f>
        <v>0</v>
      </c>
      <c r="BD461" s="65" t="n">
        <f aca="false">BD462</f>
        <v>0</v>
      </c>
      <c r="BE461" s="65" t="n">
        <f aca="false">BE462</f>
        <v>0</v>
      </c>
      <c r="BF461" s="65" t="n">
        <f aca="false">BF462</f>
        <v>0</v>
      </c>
      <c r="BG461" s="65" t="n">
        <f aca="false">BG462</f>
        <v>0</v>
      </c>
      <c r="BH461" s="65" t="n">
        <f aca="false">BH462</f>
        <v>0</v>
      </c>
      <c r="BI461" s="65" t="n">
        <f aca="false">BI462</f>
        <v>0</v>
      </c>
      <c r="BJ461" s="65" t="n">
        <f aca="false">BJ462</f>
        <v>0</v>
      </c>
      <c r="BK461" s="65" t="n">
        <f aca="false">BK462</f>
        <v>0</v>
      </c>
      <c r="BL461" s="65" t="n">
        <f aca="false">BL462</f>
        <v>0</v>
      </c>
      <c r="BM461" s="65" t="n">
        <f aca="false">BM462</f>
        <v>0</v>
      </c>
      <c r="BN461" s="65" t="n">
        <f aca="false">BN462</f>
        <v>0</v>
      </c>
      <c r="BO461" s="65" t="n">
        <f aca="false">BO462</f>
        <v>0</v>
      </c>
      <c r="BP461" s="65" t="n">
        <f aca="false">BP462</f>
        <v>0</v>
      </c>
      <c r="BQ461" s="65" t="n">
        <f aca="false">BQ462</f>
        <v>0</v>
      </c>
      <c r="BR461" s="65" t="n">
        <f aca="false">BR462</f>
        <v>0</v>
      </c>
      <c r="BS461" s="65" t="n">
        <f aca="false">BS462</f>
        <v>0</v>
      </c>
      <c r="BT461" s="65" t="n">
        <f aca="false">BT462</f>
        <v>0</v>
      </c>
      <c r="BU461" s="65" t="n">
        <f aca="false">BU462</f>
        <v>0</v>
      </c>
      <c r="BV461" s="65" t="n">
        <f aca="false">BV462</f>
        <v>0</v>
      </c>
    </row>
    <row r="462" customFormat="false" ht="12.75" hidden="true" customHeight="false" outlineLevel="0" collapsed="false">
      <c r="A462" s="66" t="s">
        <v>254</v>
      </c>
      <c r="B462" s="62"/>
      <c r="C462" s="63" t="s">
        <v>251</v>
      </c>
      <c r="D462" s="63" t="s">
        <v>253</v>
      </c>
      <c r="E462" s="63" t="s">
        <v>124</v>
      </c>
      <c r="F462" s="63" t="s">
        <v>124</v>
      </c>
      <c r="G462" s="63" t="s">
        <v>255</v>
      </c>
      <c r="H462" s="64"/>
      <c r="I462" s="65" t="n">
        <f aca="false">I465+I466+I467</f>
        <v>0</v>
      </c>
      <c r="J462" s="65" t="n">
        <f aca="false">J465+J466+J467</f>
        <v>0</v>
      </c>
      <c r="K462" s="65" t="n">
        <f aca="false">K465+K466+K467</f>
        <v>0</v>
      </c>
      <c r="L462" s="65" t="n">
        <f aca="false">L465+L466+L467</f>
        <v>0</v>
      </c>
      <c r="M462" s="65" t="n">
        <f aca="false">M465+M466+M467</f>
        <v>0</v>
      </c>
      <c r="N462" s="65" t="n">
        <f aca="false">N465+N466+N467</f>
        <v>0</v>
      </c>
      <c r="O462" s="65" t="n">
        <f aca="false">O465+O466+O467</f>
        <v>0</v>
      </c>
      <c r="P462" s="65" t="n">
        <f aca="false">P465+P466+P467</f>
        <v>0</v>
      </c>
      <c r="Q462" s="65" t="n">
        <f aca="false">Q465+Q466+Q467</f>
        <v>0</v>
      </c>
      <c r="R462" s="65" t="n">
        <f aca="false">R465+R466+R467</f>
        <v>0</v>
      </c>
      <c r="S462" s="65" t="n">
        <f aca="false">S465+S466+S467</f>
        <v>0</v>
      </c>
      <c r="T462" s="65" t="n">
        <f aca="false">T465+T466+T467</f>
        <v>0</v>
      </c>
      <c r="U462" s="65" t="n">
        <f aca="false">U465+U466+U467</f>
        <v>0</v>
      </c>
      <c r="V462" s="65" t="n">
        <f aca="false">V465+V466+V467</f>
        <v>0</v>
      </c>
      <c r="W462" s="65" t="n">
        <f aca="false">W465+W466+W467</f>
        <v>0</v>
      </c>
      <c r="X462" s="65" t="n">
        <f aca="false">X465+X466+X467</f>
        <v>0</v>
      </c>
      <c r="Y462" s="65" t="n">
        <f aca="false">Y465+Y466+Y467</f>
        <v>0</v>
      </c>
      <c r="Z462" s="65" t="n">
        <f aca="false">Z465+Z466+Z467</f>
        <v>0</v>
      </c>
      <c r="AA462" s="65" t="n">
        <f aca="false">AA465+AA466+AA467</f>
        <v>0</v>
      </c>
      <c r="AB462" s="65" t="n">
        <f aca="false">AB465+AB466+AB467</f>
        <v>0</v>
      </c>
      <c r="AC462" s="65" t="n">
        <f aca="false">AC465+AC466+AC467</f>
        <v>0</v>
      </c>
      <c r="AD462" s="65" t="n">
        <f aca="false">AD465+AD466+AD467</f>
        <v>0</v>
      </c>
      <c r="AE462" s="65" t="n">
        <f aca="false">AE465+AE466+AE467</f>
        <v>0</v>
      </c>
      <c r="AF462" s="65" t="n">
        <f aca="false">AF465+AF466+AF467</f>
        <v>0</v>
      </c>
      <c r="AG462" s="65" t="n">
        <f aca="false">AG465+AG466+AG467</f>
        <v>0</v>
      </c>
      <c r="AH462" s="65" t="n">
        <f aca="false">AH465+AH466+AH467</f>
        <v>0</v>
      </c>
      <c r="AI462" s="65" t="n">
        <f aca="false">AI465+AI466+AI467</f>
        <v>0</v>
      </c>
      <c r="AJ462" s="65" t="n">
        <f aca="false">AJ465+AJ466+AJ467</f>
        <v>0</v>
      </c>
      <c r="AK462" s="65" t="n">
        <f aca="false">AK465+AK466+AK467</f>
        <v>0</v>
      </c>
      <c r="AL462" s="65" t="n">
        <f aca="false">AL465+AL466+AL467</f>
        <v>0</v>
      </c>
      <c r="AM462" s="65" t="n">
        <f aca="false">AM465+AM466+AM467</f>
        <v>0</v>
      </c>
      <c r="AN462" s="65" t="n">
        <f aca="false">AN465+AN466+AN467</f>
        <v>0</v>
      </c>
      <c r="AO462" s="65" t="n">
        <f aca="false">AO465+AO466+AO467</f>
        <v>0</v>
      </c>
      <c r="AP462" s="65" t="n">
        <f aca="false">AP465+AP466+AP467</f>
        <v>0</v>
      </c>
      <c r="AQ462" s="65" t="n">
        <f aca="false">AQ465+AQ466+AQ467</f>
        <v>0</v>
      </c>
      <c r="AR462" s="65" t="n">
        <f aca="false">AR465+AR466+AR467</f>
        <v>0</v>
      </c>
      <c r="AS462" s="65" t="n">
        <f aca="false">AS465+AS466+AS467</f>
        <v>0</v>
      </c>
      <c r="AT462" s="65" t="n">
        <f aca="false">AT465+AT466+AT467</f>
        <v>0</v>
      </c>
      <c r="AU462" s="65" t="n">
        <f aca="false">AU465+AU466+AU467</f>
        <v>0</v>
      </c>
      <c r="AV462" s="65" t="n">
        <f aca="false">AV465+AV466+AV467</f>
        <v>0</v>
      </c>
      <c r="AW462" s="65" t="n">
        <f aca="false">AW465+AW466+AW467</f>
        <v>0</v>
      </c>
      <c r="AX462" s="65" t="n">
        <f aca="false">AX465+AX466+AX467</f>
        <v>0</v>
      </c>
      <c r="AY462" s="65" t="n">
        <f aca="false">AY465+AY466+AY467</f>
        <v>0</v>
      </c>
      <c r="AZ462" s="65" t="n">
        <f aca="false">AZ465+AZ466+AZ467</f>
        <v>0</v>
      </c>
      <c r="BA462" s="65" t="n">
        <f aca="false">BA465+BA466+BA467</f>
        <v>0</v>
      </c>
      <c r="BB462" s="65" t="n">
        <f aca="false">BB465+BB466+BB467</f>
        <v>0</v>
      </c>
      <c r="BC462" s="65" t="n">
        <f aca="false">BC465+BC466+BC467</f>
        <v>0</v>
      </c>
      <c r="BD462" s="65" t="n">
        <f aca="false">BD465+BD466+BD467</f>
        <v>0</v>
      </c>
      <c r="BE462" s="65" t="n">
        <f aca="false">BE465+BE466+BE467</f>
        <v>0</v>
      </c>
      <c r="BF462" s="65" t="n">
        <f aca="false">BF465+BF466+BF467</f>
        <v>0</v>
      </c>
      <c r="BG462" s="65" t="n">
        <f aca="false">BG465+BG466+BG467</f>
        <v>0</v>
      </c>
      <c r="BH462" s="65" t="n">
        <f aca="false">BH465+BH466+BH467</f>
        <v>0</v>
      </c>
      <c r="BI462" s="65" t="n">
        <f aca="false">BI465+BI466+BI467</f>
        <v>0</v>
      </c>
      <c r="BJ462" s="65" t="n">
        <f aca="false">BJ465+BJ466+BJ467</f>
        <v>0</v>
      </c>
      <c r="BK462" s="65" t="n">
        <f aca="false">BK465+BK466+BK467</f>
        <v>0</v>
      </c>
      <c r="BL462" s="65" t="n">
        <f aca="false">BL465+BL466+BL467</f>
        <v>0</v>
      </c>
      <c r="BM462" s="65" t="n">
        <f aca="false">BM465+BM466+BM467</f>
        <v>0</v>
      </c>
      <c r="BN462" s="65" t="n">
        <f aca="false">BN465+BN466+BN467</f>
        <v>0</v>
      </c>
      <c r="BO462" s="65" t="n">
        <f aca="false">BO465+BO466+BO467</f>
        <v>0</v>
      </c>
      <c r="BP462" s="65" t="n">
        <f aca="false">BP465+BP466+BP467</f>
        <v>0</v>
      </c>
      <c r="BQ462" s="65" t="n">
        <f aca="false">BQ465+BQ466+BQ467</f>
        <v>0</v>
      </c>
      <c r="BR462" s="65" t="n">
        <f aca="false">BR465+BR466+BR467</f>
        <v>0</v>
      </c>
      <c r="BS462" s="65" t="n">
        <f aca="false">BS465+BS466+BS467</f>
        <v>0</v>
      </c>
      <c r="BT462" s="65" t="n">
        <f aca="false">BT465+BT466+BT467</f>
        <v>0</v>
      </c>
      <c r="BU462" s="65" t="n">
        <f aca="false">BU465+BU466+BU467</f>
        <v>0</v>
      </c>
      <c r="BV462" s="65" t="n">
        <f aca="false">BV465+BV466+BV467</f>
        <v>0</v>
      </c>
    </row>
    <row r="463" customFormat="false" ht="12.75" hidden="true" customHeight="false" outlineLevel="0" collapsed="false">
      <c r="A463" s="3" t="s">
        <v>137</v>
      </c>
      <c r="B463" s="3"/>
      <c r="C463" s="67" t="s">
        <v>251</v>
      </c>
      <c r="D463" s="67" t="s">
        <v>253</v>
      </c>
      <c r="E463" s="67" t="s">
        <v>124</v>
      </c>
      <c r="F463" s="67" t="s">
        <v>124</v>
      </c>
      <c r="G463" s="67" t="s">
        <v>255</v>
      </c>
      <c r="H463" s="68" t="n">
        <v>220</v>
      </c>
      <c r="I463" s="69" t="n">
        <f aca="false">SUM(I465:I465)</f>
        <v>0</v>
      </c>
      <c r="J463" s="69" t="n">
        <f aca="false">SUM(J465:J465)</f>
        <v>0</v>
      </c>
      <c r="K463" s="69" t="n">
        <f aca="false">SUM(K465:K465)</f>
        <v>0</v>
      </c>
      <c r="L463" s="69" t="n">
        <f aca="false">SUM(L465:L465)</f>
        <v>0</v>
      </c>
      <c r="M463" s="69" t="n">
        <f aca="false">SUM(M465:M465)</f>
        <v>0</v>
      </c>
      <c r="N463" s="69" t="n">
        <f aca="false">SUM(N465:N465)</f>
        <v>0</v>
      </c>
      <c r="O463" s="69" t="n">
        <f aca="false">SUM(O465:O465)</f>
        <v>0</v>
      </c>
      <c r="P463" s="69" t="n">
        <f aca="false">SUM(P465:P465)</f>
        <v>0</v>
      </c>
      <c r="Q463" s="69" t="n">
        <f aca="false">SUM(Q465:Q465)</f>
        <v>0</v>
      </c>
      <c r="R463" s="69" t="n">
        <f aca="false">SUM(R465:R465)</f>
        <v>0</v>
      </c>
      <c r="S463" s="69" t="n">
        <f aca="false">SUM(S465:S465)</f>
        <v>0</v>
      </c>
      <c r="T463" s="69" t="n">
        <f aca="false">SUM(T465:T465)</f>
        <v>0</v>
      </c>
      <c r="U463" s="69" t="n">
        <f aca="false">SUM(U465:U465)</f>
        <v>0</v>
      </c>
      <c r="V463" s="69" t="n">
        <f aca="false">SUM(V465:V465)</f>
        <v>0</v>
      </c>
      <c r="W463" s="69" t="n">
        <f aca="false">SUM(W465:W465)</f>
        <v>0</v>
      </c>
      <c r="X463" s="69" t="n">
        <f aca="false">SUM(X465:X465)</f>
        <v>0</v>
      </c>
      <c r="Y463" s="69" t="n">
        <f aca="false">SUM(Y465:Y465)</f>
        <v>0</v>
      </c>
      <c r="Z463" s="69" t="n">
        <f aca="false">SUM(Z465:Z465)</f>
        <v>0</v>
      </c>
      <c r="AA463" s="69" t="n">
        <f aca="false">SUM(AA465:AA465)</f>
        <v>0</v>
      </c>
      <c r="AB463" s="69" t="n">
        <f aca="false">SUM(AB465:AB465)</f>
        <v>0</v>
      </c>
      <c r="AC463" s="69" t="n">
        <f aca="false">SUM(AC465:AC465)</f>
        <v>0</v>
      </c>
      <c r="AD463" s="69" t="n">
        <f aca="false">SUM(AD465:AD465)</f>
        <v>0</v>
      </c>
      <c r="AE463" s="69" t="n">
        <f aca="false">SUM(AE465:AE465)</f>
        <v>0</v>
      </c>
      <c r="AF463" s="69" t="n">
        <f aca="false">SUM(AF465:AF465)</f>
        <v>0</v>
      </c>
      <c r="AG463" s="69" t="n">
        <f aca="false">SUM(AG465:AG465)</f>
        <v>0</v>
      </c>
      <c r="AH463" s="69" t="n">
        <f aca="false">SUM(AH465:AH465)</f>
        <v>0</v>
      </c>
      <c r="AI463" s="69" t="n">
        <f aca="false">SUM(AI465:AI465)</f>
        <v>0</v>
      </c>
      <c r="AJ463" s="69" t="n">
        <f aca="false">SUM(AJ465:AJ465)</f>
        <v>0</v>
      </c>
      <c r="AK463" s="69" t="n">
        <f aca="false">SUM(AK465:AK465)</f>
        <v>0</v>
      </c>
      <c r="AL463" s="69" t="n">
        <f aca="false">SUM(AL465:AL465)</f>
        <v>0</v>
      </c>
      <c r="AM463" s="69" t="n">
        <f aca="false">SUM(AM465:AM465)</f>
        <v>0</v>
      </c>
      <c r="AN463" s="69" t="n">
        <f aca="false">SUM(AN465:AN465)</f>
        <v>0</v>
      </c>
      <c r="AO463" s="69" t="n">
        <f aca="false">SUM(AO465:AO465)</f>
        <v>0</v>
      </c>
      <c r="AP463" s="69" t="n">
        <f aca="false">SUM(AP465:AP465)</f>
        <v>0</v>
      </c>
      <c r="AQ463" s="69" t="n">
        <f aca="false">SUM(AQ465:AQ465)</f>
        <v>0</v>
      </c>
      <c r="AR463" s="69" t="n">
        <f aca="false">SUM(AR465:AR465)</f>
        <v>0</v>
      </c>
      <c r="AS463" s="69" t="n">
        <f aca="false">SUM(AS465:AS465)</f>
        <v>0</v>
      </c>
      <c r="AT463" s="69" t="n">
        <f aca="false">SUM(AT465:AT465)</f>
        <v>0</v>
      </c>
      <c r="AU463" s="69" t="n">
        <f aca="false">SUM(AU465:AU465)</f>
        <v>0</v>
      </c>
      <c r="AV463" s="69" t="n">
        <f aca="false">SUM(AV465:AV465)</f>
        <v>0</v>
      </c>
      <c r="AW463" s="69" t="n">
        <f aca="false">SUM(AW465:AW465)</f>
        <v>0</v>
      </c>
      <c r="AX463" s="69" t="n">
        <f aca="false">SUM(AX465:AX465)</f>
        <v>0</v>
      </c>
      <c r="AY463" s="69" t="n">
        <f aca="false">SUM(AY465:AY465)</f>
        <v>0</v>
      </c>
      <c r="AZ463" s="69" t="n">
        <f aca="false">SUM(AZ465:AZ465)</f>
        <v>0</v>
      </c>
      <c r="BA463" s="69" t="n">
        <f aca="false">SUM(BA465:BA465)</f>
        <v>0</v>
      </c>
      <c r="BB463" s="69" t="n">
        <f aca="false">SUM(BB465:BB465)</f>
        <v>0</v>
      </c>
      <c r="BC463" s="69" t="n">
        <f aca="false">SUM(BC465:BC465)</f>
        <v>0</v>
      </c>
      <c r="BD463" s="69" t="n">
        <f aca="false">SUM(BD465:BD465)</f>
        <v>0</v>
      </c>
      <c r="BE463" s="69" t="n">
        <f aca="false">SUM(BE465:BE465)</f>
        <v>0</v>
      </c>
      <c r="BF463" s="69" t="n">
        <f aca="false">SUM(BF465:BF465)</f>
        <v>0</v>
      </c>
      <c r="BG463" s="69" t="n">
        <f aca="false">SUM(BG465:BG465)</f>
        <v>0</v>
      </c>
      <c r="BH463" s="69" t="n">
        <f aca="false">SUM(BH465:BH465)</f>
        <v>0</v>
      </c>
      <c r="BI463" s="69" t="n">
        <f aca="false">SUM(BI465:BI465)</f>
        <v>0</v>
      </c>
      <c r="BJ463" s="69" t="n">
        <f aca="false">SUM(BJ465:BJ465)</f>
        <v>0</v>
      </c>
      <c r="BK463" s="69" t="n">
        <f aca="false">SUM(BK465:BK465)</f>
        <v>0</v>
      </c>
      <c r="BL463" s="69" t="n">
        <f aca="false">SUM(BL465:BL465)</f>
        <v>0</v>
      </c>
      <c r="BM463" s="69" t="n">
        <f aca="false">SUM(BM465:BM465)</f>
        <v>0</v>
      </c>
      <c r="BN463" s="69" t="n">
        <f aca="false">SUM(BN465:BN465)</f>
        <v>0</v>
      </c>
      <c r="BO463" s="69" t="n">
        <f aca="false">SUM(BO465:BO465)</f>
        <v>0</v>
      </c>
      <c r="BP463" s="69" t="n">
        <f aca="false">SUM(BP465:BP465)</f>
        <v>0</v>
      </c>
      <c r="BQ463" s="69" t="n">
        <f aca="false">SUM(BQ465:BQ465)</f>
        <v>0</v>
      </c>
      <c r="BR463" s="69" t="n">
        <f aca="false">SUM(BR465:BR465)</f>
        <v>0</v>
      </c>
      <c r="BS463" s="69" t="n">
        <f aca="false">SUM(BS465:BS465)</f>
        <v>0</v>
      </c>
      <c r="BT463" s="69" t="n">
        <f aca="false">SUM(BT465:BT465)</f>
        <v>0</v>
      </c>
      <c r="BU463" s="69" t="n">
        <f aca="false">SUM(BU465:BU465)</f>
        <v>0</v>
      </c>
      <c r="BV463" s="69" t="n">
        <f aca="false">SUM(BV465:BV465)</f>
        <v>0</v>
      </c>
    </row>
    <row r="464" customFormat="false" ht="12.75" hidden="true" customHeight="false" outlineLevel="0" collapsed="false">
      <c r="A464" s="3" t="s">
        <v>128</v>
      </c>
      <c r="B464" s="3"/>
      <c r="C464" s="67"/>
      <c r="D464" s="67"/>
      <c r="E464" s="67"/>
      <c r="F464" s="67"/>
      <c r="G464" s="67"/>
      <c r="H464" s="68"/>
      <c r="I464" s="69"/>
      <c r="J464" s="69"/>
      <c r="K464" s="69"/>
      <c r="L464" s="69"/>
      <c r="M464" s="69"/>
      <c r="N464" s="69"/>
      <c r="O464" s="69"/>
      <c r="P464" s="69"/>
      <c r="Q464" s="69"/>
      <c r="R464" s="69"/>
      <c r="S464" s="69"/>
      <c r="T464" s="69"/>
      <c r="U464" s="69"/>
      <c r="V464" s="69"/>
      <c r="W464" s="69"/>
      <c r="X464" s="69"/>
      <c r="Y464" s="69"/>
      <c r="Z464" s="69"/>
      <c r="AA464" s="69"/>
      <c r="AB464" s="69"/>
      <c r="AC464" s="69"/>
      <c r="AD464" s="69"/>
      <c r="AE464" s="69"/>
      <c r="AF464" s="69"/>
      <c r="AG464" s="69"/>
      <c r="AH464" s="69"/>
      <c r="AI464" s="69"/>
      <c r="AJ464" s="69"/>
      <c r="AK464" s="69"/>
      <c r="AL464" s="69"/>
      <c r="AM464" s="69"/>
      <c r="AN464" s="69"/>
      <c r="AO464" s="69"/>
      <c r="AP464" s="69"/>
      <c r="AQ464" s="69"/>
      <c r="AR464" s="69"/>
      <c r="AS464" s="69"/>
      <c r="AT464" s="69"/>
      <c r="AU464" s="69"/>
      <c r="AV464" s="69"/>
      <c r="AW464" s="69"/>
      <c r="AX464" s="69"/>
      <c r="AY464" s="69"/>
      <c r="AZ464" s="69"/>
      <c r="BA464" s="69"/>
      <c r="BB464" s="69"/>
      <c r="BC464" s="69"/>
      <c r="BD464" s="69"/>
      <c r="BE464" s="69"/>
      <c r="BF464" s="69"/>
      <c r="BG464" s="69"/>
      <c r="BH464" s="69"/>
      <c r="BI464" s="69"/>
      <c r="BJ464" s="69"/>
      <c r="BK464" s="69"/>
      <c r="BL464" s="69"/>
      <c r="BM464" s="69"/>
      <c r="BN464" s="69"/>
      <c r="BO464" s="69"/>
      <c r="BP464" s="69"/>
      <c r="BQ464" s="69"/>
      <c r="BR464" s="69"/>
      <c r="BS464" s="69"/>
      <c r="BT464" s="69"/>
      <c r="BU464" s="69"/>
      <c r="BV464" s="69"/>
    </row>
    <row r="465" customFormat="false" ht="12.75" hidden="true" customHeight="false" outlineLevel="0" collapsed="false">
      <c r="A465" s="3" t="s">
        <v>138</v>
      </c>
      <c r="B465" s="3"/>
      <c r="C465" s="67" t="s">
        <v>251</v>
      </c>
      <c r="D465" s="67" t="s">
        <v>253</v>
      </c>
      <c r="E465" s="67" t="s">
        <v>124</v>
      </c>
      <c r="F465" s="67" t="s">
        <v>124</v>
      </c>
      <c r="G465" s="67" t="s">
        <v>255</v>
      </c>
      <c r="H465" s="68" t="n">
        <v>221</v>
      </c>
      <c r="I465" s="69" t="n">
        <f aca="false">J465+K465+L465</f>
        <v>0</v>
      </c>
      <c r="J465" s="69"/>
      <c r="K465" s="69"/>
      <c r="L465" s="69" t="n">
        <f aca="false">M465+AQ465+BR465+BO465+BT465+BU465</f>
        <v>0</v>
      </c>
      <c r="M465" s="69" t="n">
        <f aca="false">N465+O465+P465+Q465+R465+S465+T465+U465+V465+W465+X465+Y465+Z465+AA465+AB465+AC465+AD465+AE465+AF465+AG465+AH465+AI465+AJ465+AK465+AL465+AM465</f>
        <v>0</v>
      </c>
      <c r="N465" s="69"/>
      <c r="O465" s="69"/>
      <c r="P465" s="69"/>
      <c r="Q465" s="69"/>
      <c r="R465" s="69"/>
      <c r="S465" s="69"/>
      <c r="T465" s="69"/>
      <c r="U465" s="69"/>
      <c r="V465" s="69"/>
      <c r="W465" s="69"/>
      <c r="X465" s="69"/>
      <c r="Y465" s="69"/>
      <c r="Z465" s="69"/>
      <c r="AA465" s="69"/>
      <c r="AB465" s="69"/>
      <c r="AC465" s="69"/>
      <c r="AD465" s="69"/>
      <c r="AE465" s="69"/>
      <c r="AF465" s="69"/>
      <c r="AG465" s="69"/>
      <c r="AH465" s="69"/>
      <c r="AI465" s="69"/>
      <c r="AJ465" s="69"/>
      <c r="AK465" s="69"/>
      <c r="AL465" s="69"/>
      <c r="AM465" s="69"/>
      <c r="AN465" s="69"/>
      <c r="AO465" s="69"/>
      <c r="AP465" s="69"/>
      <c r="AQ465" s="69" t="n">
        <f aca="false">AR465+AS465+AT465+AU465+AV465+AW465+AX465+AY465+AZ465+BA465+BB465+BE465+BF465</f>
        <v>0</v>
      </c>
      <c r="AR465" s="69"/>
      <c r="AS465" s="69"/>
      <c r="AT465" s="69"/>
      <c r="AU465" s="69"/>
      <c r="AV465" s="69"/>
      <c r="AW465" s="69"/>
      <c r="AX465" s="69"/>
      <c r="AY465" s="69"/>
      <c r="AZ465" s="69"/>
      <c r="BA465" s="69"/>
      <c r="BB465" s="69"/>
      <c r="BC465" s="69"/>
      <c r="BD465" s="69"/>
      <c r="BE465" s="69"/>
      <c r="BF465" s="69"/>
      <c r="BG465" s="69"/>
      <c r="BH465" s="69"/>
      <c r="BI465" s="69"/>
      <c r="BJ465" s="69"/>
      <c r="BK465" s="69"/>
      <c r="BL465" s="69"/>
      <c r="BM465" s="69"/>
      <c r="BN465" s="69"/>
      <c r="BO465" s="69" t="n">
        <f aca="false">BP465+BQ465</f>
        <v>0</v>
      </c>
      <c r="BP465" s="69"/>
      <c r="BQ465" s="69"/>
      <c r="BR465" s="69" t="n">
        <f aca="false">BS465</f>
        <v>0</v>
      </c>
      <c r="BS465" s="69"/>
      <c r="BT465" s="69"/>
      <c r="BU465" s="69" t="n">
        <f aca="false">BV465</f>
        <v>0</v>
      </c>
      <c r="BV465" s="69"/>
    </row>
    <row r="466" customFormat="false" ht="12.75" hidden="true" customHeight="false" outlineLevel="0" collapsed="false">
      <c r="A466" s="3" t="s">
        <v>145</v>
      </c>
      <c r="B466" s="3"/>
      <c r="C466" s="67" t="s">
        <v>251</v>
      </c>
      <c r="D466" s="67" t="s">
        <v>253</v>
      </c>
      <c r="E466" s="67" t="s">
        <v>124</v>
      </c>
      <c r="F466" s="67" t="s">
        <v>124</v>
      </c>
      <c r="G466" s="67" t="s">
        <v>255</v>
      </c>
      <c r="H466" s="68" t="n">
        <v>290</v>
      </c>
      <c r="I466" s="69" t="n">
        <f aca="false">J466+K466+L466</f>
        <v>0</v>
      </c>
      <c r="J466" s="69"/>
      <c r="K466" s="69"/>
      <c r="L466" s="69" t="n">
        <f aca="false">M466+AQ466+BR466+BO466+BT466+BU466</f>
        <v>0</v>
      </c>
      <c r="M466" s="69" t="n">
        <f aca="false">N466+O466+P466+Q466+R466+S466+T466+U466+V466+W466+X466+Y466+Z466+AA466+AB466+AC466+AD466+AE466+AF466+AG466+AH466+AI466+AJ466+AK466</f>
        <v>0</v>
      </c>
      <c r="N466" s="69"/>
      <c r="O466" s="69"/>
      <c r="P466" s="69"/>
      <c r="Q466" s="69"/>
      <c r="R466" s="69"/>
      <c r="S466" s="69"/>
      <c r="T466" s="69"/>
      <c r="U466" s="69"/>
      <c r="V466" s="69"/>
      <c r="W466" s="69"/>
      <c r="X466" s="69"/>
      <c r="Y466" s="69"/>
      <c r="Z466" s="69"/>
      <c r="AA466" s="69"/>
      <c r="AB466" s="69"/>
      <c r="AC466" s="69"/>
      <c r="AD466" s="69"/>
      <c r="AE466" s="69"/>
      <c r="AF466" s="69"/>
      <c r="AG466" s="69"/>
      <c r="AH466" s="69"/>
      <c r="AI466" s="69"/>
      <c r="AJ466" s="69"/>
      <c r="AK466" s="69"/>
      <c r="AL466" s="69"/>
      <c r="AM466" s="69"/>
      <c r="AN466" s="69"/>
      <c r="AO466" s="69"/>
      <c r="AP466" s="69"/>
      <c r="AQ466" s="69" t="n">
        <f aca="false">AR466+AS466+AT466+AU466+AV466+AW466+AX466+AY466+AZ466+BA466+BB466+BE466+BF466</f>
        <v>0</v>
      </c>
      <c r="AR466" s="69"/>
      <c r="AS466" s="69"/>
      <c r="AT466" s="69"/>
      <c r="AU466" s="69"/>
      <c r="AV466" s="69"/>
      <c r="AW466" s="69"/>
      <c r="AX466" s="69"/>
      <c r="AY466" s="69"/>
      <c r="AZ466" s="69"/>
      <c r="BA466" s="69"/>
      <c r="BB466" s="69"/>
      <c r="BC466" s="69"/>
      <c r="BD466" s="69"/>
      <c r="BE466" s="69"/>
      <c r="BF466" s="69"/>
      <c r="BG466" s="69"/>
      <c r="BH466" s="69"/>
      <c r="BI466" s="69"/>
      <c r="BJ466" s="69"/>
      <c r="BK466" s="69"/>
      <c r="BL466" s="69"/>
      <c r="BM466" s="69"/>
      <c r="BN466" s="69"/>
      <c r="BO466" s="69" t="n">
        <f aca="false">BP466+BQ466</f>
        <v>0</v>
      </c>
      <c r="BP466" s="69"/>
      <c r="BQ466" s="69"/>
      <c r="BR466" s="69" t="n">
        <f aca="false">BS466</f>
        <v>0</v>
      </c>
      <c r="BS466" s="69"/>
      <c r="BT466" s="69"/>
      <c r="BU466" s="69" t="n">
        <f aca="false">BV466</f>
        <v>0</v>
      </c>
      <c r="BV466" s="69"/>
    </row>
    <row r="467" customFormat="false" ht="12.75" hidden="true" customHeight="false" outlineLevel="0" collapsed="false">
      <c r="A467" s="3" t="s">
        <v>146</v>
      </c>
      <c r="B467" s="3"/>
      <c r="C467" s="67" t="s">
        <v>251</v>
      </c>
      <c r="D467" s="67" t="s">
        <v>253</v>
      </c>
      <c r="E467" s="67" t="s">
        <v>124</v>
      </c>
      <c r="F467" s="67" t="s">
        <v>124</v>
      </c>
      <c r="G467" s="67" t="s">
        <v>255</v>
      </c>
      <c r="H467" s="68" t="n">
        <v>300</v>
      </c>
      <c r="I467" s="69" t="n">
        <f aca="false">SUM(I469:I470)</f>
        <v>0</v>
      </c>
      <c r="J467" s="69" t="n">
        <f aca="false">SUM(J469:J470)</f>
        <v>0</v>
      </c>
      <c r="K467" s="69" t="n">
        <f aca="false">SUM(K469:K470)</f>
        <v>0</v>
      </c>
      <c r="L467" s="69" t="n">
        <f aca="false">SUM(L469:L470)</f>
        <v>0</v>
      </c>
      <c r="M467" s="69" t="n">
        <f aca="false">SUM(M469:M470)</f>
        <v>0</v>
      </c>
      <c r="N467" s="69" t="n">
        <f aca="false">SUM(N469:N470)</f>
        <v>0</v>
      </c>
      <c r="O467" s="69" t="n">
        <f aca="false">SUM(O469:O470)</f>
        <v>0</v>
      </c>
      <c r="P467" s="69" t="n">
        <f aca="false">SUM(P469:P470)</f>
        <v>0</v>
      </c>
      <c r="Q467" s="69" t="n">
        <f aca="false">SUM(Q469:Q470)</f>
        <v>0</v>
      </c>
      <c r="R467" s="69" t="n">
        <f aca="false">SUM(R469:R470)</f>
        <v>0</v>
      </c>
      <c r="S467" s="69" t="n">
        <f aca="false">SUM(S469:S470)</f>
        <v>0</v>
      </c>
      <c r="T467" s="69" t="n">
        <f aca="false">SUM(T469:T470)</f>
        <v>0</v>
      </c>
      <c r="U467" s="69" t="n">
        <f aca="false">SUM(U469:U470)</f>
        <v>0</v>
      </c>
      <c r="V467" s="69" t="n">
        <f aca="false">SUM(V469:V470)</f>
        <v>0</v>
      </c>
      <c r="W467" s="69" t="n">
        <f aca="false">SUM(W469:W470)</f>
        <v>0</v>
      </c>
      <c r="X467" s="69" t="n">
        <f aca="false">SUM(X469:X470)</f>
        <v>0</v>
      </c>
      <c r="Y467" s="69" t="n">
        <f aca="false">SUM(Y469:Y470)</f>
        <v>0</v>
      </c>
      <c r="Z467" s="69" t="n">
        <f aca="false">SUM(Z469:Z470)</f>
        <v>0</v>
      </c>
      <c r="AA467" s="69" t="n">
        <f aca="false">SUM(AA469:AA470)</f>
        <v>0</v>
      </c>
      <c r="AB467" s="69" t="n">
        <f aca="false">SUM(AB469:AB470)</f>
        <v>0</v>
      </c>
      <c r="AC467" s="69" t="n">
        <f aca="false">SUM(AC469:AC470)</f>
        <v>0</v>
      </c>
      <c r="AD467" s="69" t="n">
        <f aca="false">SUM(AD469:AD470)</f>
        <v>0</v>
      </c>
      <c r="AE467" s="69" t="n">
        <f aca="false">SUM(AE469:AE470)</f>
        <v>0</v>
      </c>
      <c r="AF467" s="69" t="n">
        <f aca="false">SUM(AF469:AF470)</f>
        <v>0</v>
      </c>
      <c r="AG467" s="69" t="n">
        <f aca="false">SUM(AG469:AG470)</f>
        <v>0</v>
      </c>
      <c r="AH467" s="69" t="n">
        <f aca="false">SUM(AH469:AH470)</f>
        <v>0</v>
      </c>
      <c r="AI467" s="69" t="n">
        <f aca="false">SUM(AI469:AI470)</f>
        <v>0</v>
      </c>
      <c r="AJ467" s="69" t="n">
        <f aca="false">SUM(AJ469:AJ470)</f>
        <v>0</v>
      </c>
      <c r="AK467" s="69" t="n">
        <f aca="false">SUM(AK469:AK470)</f>
        <v>0</v>
      </c>
      <c r="AL467" s="69" t="n">
        <f aca="false">SUM(AL469:AL470)</f>
        <v>0</v>
      </c>
      <c r="AM467" s="69" t="n">
        <f aca="false">SUM(AM469:AM470)</f>
        <v>0</v>
      </c>
      <c r="AN467" s="69" t="n">
        <f aca="false">SUM(AN469:AN470)</f>
        <v>0</v>
      </c>
      <c r="AO467" s="69" t="n">
        <f aca="false">SUM(AO469:AO470)</f>
        <v>0</v>
      </c>
      <c r="AP467" s="69" t="n">
        <f aca="false">SUM(AP469:AP470)</f>
        <v>0</v>
      </c>
      <c r="AQ467" s="69" t="n">
        <f aca="false">SUM(AQ469:AQ470)</f>
        <v>0</v>
      </c>
      <c r="AR467" s="69" t="n">
        <f aca="false">SUM(AR469:AR470)</f>
        <v>0</v>
      </c>
      <c r="AS467" s="69" t="n">
        <f aca="false">SUM(AS469:AS470)</f>
        <v>0</v>
      </c>
      <c r="AT467" s="69" t="n">
        <f aca="false">SUM(AT469:AT470)</f>
        <v>0</v>
      </c>
      <c r="AU467" s="69" t="n">
        <f aca="false">SUM(AU469:AU470)</f>
        <v>0</v>
      </c>
      <c r="AV467" s="69" t="n">
        <f aca="false">SUM(AV469:AV470)</f>
        <v>0</v>
      </c>
      <c r="AW467" s="69" t="n">
        <f aca="false">SUM(AW469:AW470)</f>
        <v>0</v>
      </c>
      <c r="AX467" s="69" t="n">
        <f aca="false">SUM(AX469:AX470)</f>
        <v>0</v>
      </c>
      <c r="AY467" s="69" t="n">
        <f aca="false">SUM(AY469:AY470)</f>
        <v>0</v>
      </c>
      <c r="AZ467" s="69" t="n">
        <f aca="false">SUM(AZ469:AZ470)</f>
        <v>0</v>
      </c>
      <c r="BA467" s="69" t="n">
        <f aca="false">SUM(BA469:BA470)</f>
        <v>0</v>
      </c>
      <c r="BB467" s="69" t="n">
        <f aca="false">SUM(BB469:BB470)</f>
        <v>0</v>
      </c>
      <c r="BC467" s="69" t="n">
        <f aca="false">SUM(BC469:BC470)</f>
        <v>0</v>
      </c>
      <c r="BD467" s="69" t="n">
        <f aca="false">SUM(BD469:BD470)</f>
        <v>0</v>
      </c>
      <c r="BE467" s="69" t="n">
        <f aca="false">SUM(BE469:BE470)</f>
        <v>0</v>
      </c>
      <c r="BF467" s="69" t="n">
        <f aca="false">SUM(BF469:BF470)</f>
        <v>0</v>
      </c>
      <c r="BG467" s="69" t="n">
        <f aca="false">SUM(BG469:BG470)</f>
        <v>0</v>
      </c>
      <c r="BH467" s="69" t="n">
        <f aca="false">SUM(BH469:BH470)</f>
        <v>0</v>
      </c>
      <c r="BI467" s="69" t="n">
        <f aca="false">SUM(BI469:BI470)</f>
        <v>0</v>
      </c>
      <c r="BJ467" s="69" t="n">
        <f aca="false">SUM(BJ469:BJ470)</f>
        <v>0</v>
      </c>
      <c r="BK467" s="69" t="n">
        <f aca="false">SUM(BK469:BK470)</f>
        <v>0</v>
      </c>
      <c r="BL467" s="69" t="n">
        <f aca="false">SUM(BL469:BL470)</f>
        <v>0</v>
      </c>
      <c r="BM467" s="69" t="n">
        <f aca="false">SUM(BM469:BM470)</f>
        <v>0</v>
      </c>
      <c r="BN467" s="69" t="n">
        <f aca="false">SUM(BN469:BN470)</f>
        <v>0</v>
      </c>
      <c r="BO467" s="69" t="n">
        <f aca="false">SUM(BO469:BO470)</f>
        <v>0</v>
      </c>
      <c r="BP467" s="69" t="n">
        <f aca="false">SUM(BP469:BP470)</f>
        <v>0</v>
      </c>
      <c r="BQ467" s="69" t="n">
        <f aca="false">SUM(BQ469:BQ470)</f>
        <v>0</v>
      </c>
      <c r="BR467" s="69" t="n">
        <f aca="false">SUM(BR469:BR470)</f>
        <v>0</v>
      </c>
      <c r="BS467" s="69" t="n">
        <f aca="false">SUM(BS469:BS470)</f>
        <v>0</v>
      </c>
      <c r="BT467" s="69" t="n">
        <f aca="false">SUM(BT469:BT470)</f>
        <v>0</v>
      </c>
      <c r="BU467" s="69" t="n">
        <f aca="false">SUM(BU469:BU470)</f>
        <v>0</v>
      </c>
      <c r="BV467" s="69" t="n">
        <f aca="false">SUM(BV469:BV470)</f>
        <v>0</v>
      </c>
    </row>
    <row r="468" customFormat="false" ht="12.75" hidden="true" customHeight="false" outlineLevel="0" collapsed="false">
      <c r="A468" s="3" t="s">
        <v>128</v>
      </c>
      <c r="B468" s="3"/>
      <c r="C468" s="67"/>
      <c r="D468" s="67"/>
      <c r="E468" s="67"/>
      <c r="F468" s="67"/>
      <c r="G468" s="67"/>
      <c r="H468" s="68"/>
      <c r="I468" s="69"/>
      <c r="J468" s="69"/>
      <c r="K468" s="69"/>
      <c r="L468" s="69"/>
      <c r="M468" s="69"/>
      <c r="N468" s="69"/>
      <c r="O468" s="69"/>
      <c r="P468" s="69"/>
      <c r="Q468" s="69"/>
      <c r="R468" s="69"/>
      <c r="S468" s="69"/>
      <c r="T468" s="69"/>
      <c r="U468" s="69"/>
      <c r="V468" s="69"/>
      <c r="W468" s="69"/>
      <c r="X468" s="69"/>
      <c r="Y468" s="69"/>
      <c r="Z468" s="69"/>
      <c r="AA468" s="69"/>
      <c r="AB468" s="69"/>
      <c r="AC468" s="69"/>
      <c r="AD468" s="69"/>
      <c r="AE468" s="69"/>
      <c r="AF468" s="69"/>
      <c r="AG468" s="69"/>
      <c r="AH468" s="69"/>
      <c r="AI468" s="69"/>
      <c r="AJ468" s="69"/>
      <c r="AK468" s="69"/>
      <c r="AL468" s="69"/>
      <c r="AM468" s="69"/>
      <c r="AN468" s="69"/>
      <c r="AO468" s="69"/>
      <c r="AP468" s="69"/>
      <c r="AQ468" s="69"/>
      <c r="AR468" s="69"/>
      <c r="AS468" s="69"/>
      <c r="AT468" s="69"/>
      <c r="AU468" s="69"/>
      <c r="AV468" s="69"/>
      <c r="AW468" s="69"/>
      <c r="AX468" s="69"/>
      <c r="AY468" s="69"/>
      <c r="AZ468" s="69"/>
      <c r="BA468" s="69"/>
      <c r="BB468" s="69"/>
      <c r="BC468" s="69"/>
      <c r="BD468" s="69"/>
      <c r="BE468" s="69"/>
      <c r="BF468" s="69"/>
      <c r="BG468" s="69"/>
      <c r="BH468" s="69"/>
      <c r="BI468" s="69"/>
      <c r="BJ468" s="69"/>
      <c r="BK468" s="69"/>
      <c r="BL468" s="69"/>
      <c r="BM468" s="69"/>
      <c r="BN468" s="69"/>
      <c r="BO468" s="69"/>
      <c r="BP468" s="69"/>
      <c r="BQ468" s="69"/>
      <c r="BR468" s="69"/>
      <c r="BS468" s="69"/>
      <c r="BT468" s="69"/>
      <c r="BU468" s="69"/>
      <c r="BV468" s="69"/>
    </row>
    <row r="469" customFormat="false" ht="12.75" hidden="true" customHeight="false" outlineLevel="0" collapsed="false">
      <c r="A469" s="3" t="s">
        <v>147</v>
      </c>
      <c r="B469" s="3"/>
      <c r="C469" s="67" t="s">
        <v>251</v>
      </c>
      <c r="D469" s="67" t="s">
        <v>253</v>
      </c>
      <c r="E469" s="67" t="s">
        <v>124</v>
      </c>
      <c r="F469" s="67" t="s">
        <v>124</v>
      </c>
      <c r="G469" s="67" t="s">
        <v>255</v>
      </c>
      <c r="H469" s="68" t="n">
        <v>310</v>
      </c>
      <c r="I469" s="69" t="n">
        <f aca="false">J469+K469+L469</f>
        <v>0</v>
      </c>
      <c r="J469" s="69"/>
      <c r="K469" s="69"/>
      <c r="L469" s="69" t="n">
        <f aca="false">M469+AQ469+BR469+BO469+BT469+BU469</f>
        <v>0</v>
      </c>
      <c r="M469" s="69" t="n">
        <f aca="false">N469+O469+P469+Q469+R469+S469+T469+U469+V469+W469+X469+Y469+Z469+AA469+AB469+AC469+AD469+AE469+AF469+AG469+AH469+AI469+AJ469+AK469</f>
        <v>0</v>
      </c>
      <c r="N469" s="69"/>
      <c r="O469" s="69"/>
      <c r="P469" s="69"/>
      <c r="Q469" s="69"/>
      <c r="R469" s="69"/>
      <c r="S469" s="69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 t="n">
        <f aca="false">AR469+AS469+AT469+AU469+AV469+AW469+AX469+AY469+AZ469+BA469+BB469+BE469+BF469</f>
        <v>0</v>
      </c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 t="n">
        <f aca="false">BP469+BQ469</f>
        <v>0</v>
      </c>
      <c r="BP469" s="69"/>
      <c r="BQ469" s="69"/>
      <c r="BR469" s="69" t="n">
        <f aca="false">BS469</f>
        <v>0</v>
      </c>
      <c r="BS469" s="69"/>
      <c r="BT469" s="69"/>
      <c r="BU469" s="69" t="n">
        <f aca="false">BV469</f>
        <v>0</v>
      </c>
      <c r="BV469" s="69"/>
    </row>
    <row r="470" customFormat="false" ht="12.75" hidden="true" customHeight="false" outlineLevel="0" collapsed="false">
      <c r="A470" s="3" t="s">
        <v>148</v>
      </c>
      <c r="B470" s="3"/>
      <c r="C470" s="67" t="s">
        <v>251</v>
      </c>
      <c r="D470" s="67" t="s">
        <v>253</v>
      </c>
      <c r="E470" s="67" t="s">
        <v>124</v>
      </c>
      <c r="F470" s="67" t="s">
        <v>124</v>
      </c>
      <c r="G470" s="67" t="s">
        <v>255</v>
      </c>
      <c r="H470" s="68" t="n">
        <v>340</v>
      </c>
      <c r="I470" s="69" t="n">
        <f aca="false">J470+K470+L470</f>
        <v>0</v>
      </c>
      <c r="J470" s="69"/>
      <c r="K470" s="69"/>
      <c r="L470" s="69" t="n">
        <f aca="false">M470+AQ470+BR470+BO470+BT470+BU470</f>
        <v>0</v>
      </c>
      <c r="M470" s="69" t="n">
        <f aca="false">N470+O470+P470+Q470+R470+S470+T470+U470+V470+W470+X470+Y470+Z470+AA470+AB470+AC470+AD470+AE470+AF470+AG470+AH470+AI470+AJ470+AK470</f>
        <v>0</v>
      </c>
      <c r="N470" s="69"/>
      <c r="O470" s="69"/>
      <c r="P470" s="69"/>
      <c r="Q470" s="69"/>
      <c r="R470" s="69"/>
      <c r="S470" s="69"/>
      <c r="T470" s="69"/>
      <c r="U470" s="69"/>
      <c r="V470" s="69"/>
      <c r="W470" s="69"/>
      <c r="X470" s="69"/>
      <c r="Y470" s="69"/>
      <c r="Z470" s="69"/>
      <c r="AA470" s="69"/>
      <c r="AB470" s="69"/>
      <c r="AC470" s="69"/>
      <c r="AD470" s="69"/>
      <c r="AE470" s="69"/>
      <c r="AF470" s="69"/>
      <c r="AG470" s="69"/>
      <c r="AH470" s="69"/>
      <c r="AI470" s="69"/>
      <c r="AJ470" s="69"/>
      <c r="AK470" s="69"/>
      <c r="AL470" s="69"/>
      <c r="AM470" s="69"/>
      <c r="AN470" s="69"/>
      <c r="AO470" s="69"/>
      <c r="AP470" s="69"/>
      <c r="AQ470" s="69" t="n">
        <f aca="false">AR470+AS470+AT470+AU470+AV470+AW470+AX470+AY470+AZ470+BA470+BB470+BE470+BF470</f>
        <v>0</v>
      </c>
      <c r="AR470" s="69"/>
      <c r="AS470" s="69"/>
      <c r="AT470" s="69"/>
      <c r="AU470" s="69"/>
      <c r="AV470" s="69"/>
      <c r="AW470" s="69"/>
      <c r="AX470" s="69"/>
      <c r="AY470" s="69"/>
      <c r="AZ470" s="69"/>
      <c r="BA470" s="69"/>
      <c r="BB470" s="69"/>
      <c r="BC470" s="69"/>
      <c r="BD470" s="69"/>
      <c r="BE470" s="69"/>
      <c r="BF470" s="69"/>
      <c r="BG470" s="69"/>
      <c r="BH470" s="69"/>
      <c r="BI470" s="69"/>
      <c r="BJ470" s="69"/>
      <c r="BK470" s="69"/>
      <c r="BL470" s="69"/>
      <c r="BM470" s="69"/>
      <c r="BN470" s="69"/>
      <c r="BO470" s="69" t="n">
        <f aca="false">BP470+BQ470</f>
        <v>0</v>
      </c>
      <c r="BP470" s="69"/>
      <c r="BQ470" s="69"/>
      <c r="BR470" s="69" t="n">
        <f aca="false">BS470</f>
        <v>0</v>
      </c>
      <c r="BS470" s="69"/>
      <c r="BT470" s="69"/>
      <c r="BU470" s="69" t="n">
        <f aca="false">BV470</f>
        <v>0</v>
      </c>
      <c r="BV470" s="69"/>
    </row>
    <row r="471" customFormat="false" ht="12.75" hidden="true" customHeight="false" outlineLevel="0" collapsed="false">
      <c r="A471" s="3"/>
      <c r="B471" s="3"/>
      <c r="C471" s="67"/>
      <c r="D471" s="67"/>
      <c r="E471" s="67"/>
      <c r="F471" s="67"/>
      <c r="G471" s="67"/>
      <c r="H471" s="68"/>
      <c r="I471" s="69"/>
      <c r="J471" s="69"/>
      <c r="K471" s="69"/>
      <c r="L471" s="69"/>
      <c r="M471" s="69"/>
      <c r="N471" s="69"/>
      <c r="O471" s="69"/>
      <c r="P471" s="69"/>
      <c r="Q471" s="69"/>
      <c r="R471" s="69"/>
      <c r="S471" s="69"/>
      <c r="T471" s="69"/>
      <c r="U471" s="69"/>
      <c r="V471" s="69"/>
      <c r="W471" s="69"/>
      <c r="X471" s="69"/>
      <c r="Y471" s="69"/>
      <c r="Z471" s="69"/>
      <c r="AA471" s="69"/>
      <c r="AB471" s="69"/>
      <c r="AC471" s="69"/>
      <c r="AD471" s="69"/>
      <c r="AE471" s="69"/>
      <c r="AF471" s="69"/>
      <c r="AG471" s="69"/>
      <c r="AH471" s="69"/>
      <c r="AI471" s="69"/>
      <c r="AJ471" s="69"/>
      <c r="AK471" s="69"/>
      <c r="AL471" s="69"/>
      <c r="AM471" s="69"/>
      <c r="AN471" s="69"/>
      <c r="AO471" s="69"/>
      <c r="AP471" s="69"/>
      <c r="AQ471" s="69"/>
      <c r="AR471" s="69"/>
      <c r="AS471" s="69"/>
      <c r="AT471" s="69"/>
      <c r="AU471" s="69"/>
      <c r="AV471" s="69"/>
      <c r="AW471" s="69"/>
      <c r="AX471" s="69"/>
      <c r="AY471" s="69"/>
      <c r="AZ471" s="69"/>
      <c r="BA471" s="69"/>
      <c r="BB471" s="69"/>
      <c r="BC471" s="69"/>
      <c r="BD471" s="69"/>
      <c r="BE471" s="69"/>
      <c r="BF471" s="69"/>
      <c r="BG471" s="69"/>
      <c r="BH471" s="69"/>
      <c r="BI471" s="69"/>
      <c r="BJ471" s="69"/>
      <c r="BK471" s="69"/>
      <c r="BL471" s="69"/>
      <c r="BM471" s="69"/>
      <c r="BN471" s="69"/>
      <c r="BO471" s="69"/>
      <c r="BP471" s="69"/>
      <c r="BQ471" s="69"/>
      <c r="BR471" s="69"/>
      <c r="BS471" s="69"/>
      <c r="BT471" s="69"/>
      <c r="BU471" s="69"/>
      <c r="BV471" s="69"/>
    </row>
    <row r="472" customFormat="false" ht="12.75" hidden="true" customHeight="false" outlineLevel="0" collapsed="false">
      <c r="A472" s="57" t="s">
        <v>285</v>
      </c>
      <c r="B472" s="73"/>
      <c r="C472" s="59" t="s">
        <v>257</v>
      </c>
      <c r="D472" s="74"/>
      <c r="E472" s="74"/>
      <c r="F472" s="74"/>
      <c r="G472" s="74"/>
      <c r="H472" s="75"/>
      <c r="I472" s="61" t="n">
        <f aca="false">I473</f>
        <v>0</v>
      </c>
      <c r="J472" s="61" t="n">
        <f aca="false">J473</f>
        <v>0</v>
      </c>
      <c r="K472" s="61" t="n">
        <f aca="false">K473</f>
        <v>0</v>
      </c>
      <c r="L472" s="61" t="n">
        <f aca="false">L473</f>
        <v>0</v>
      </c>
      <c r="M472" s="61" t="n">
        <f aca="false">M473</f>
        <v>0</v>
      </c>
      <c r="N472" s="61" t="n">
        <f aca="false">N473</f>
        <v>0</v>
      </c>
      <c r="O472" s="61" t="n">
        <f aca="false">O473</f>
        <v>0</v>
      </c>
      <c r="P472" s="61" t="n">
        <f aca="false">P473</f>
        <v>0</v>
      </c>
      <c r="Q472" s="61" t="n">
        <f aca="false">Q473</f>
        <v>0</v>
      </c>
      <c r="R472" s="61" t="n">
        <f aca="false">R473</f>
        <v>0</v>
      </c>
      <c r="S472" s="61" t="n">
        <f aca="false">S473</f>
        <v>0</v>
      </c>
      <c r="T472" s="61" t="n">
        <f aca="false">T473</f>
        <v>0</v>
      </c>
      <c r="U472" s="61" t="n">
        <f aca="false">U473</f>
        <v>0</v>
      </c>
      <c r="V472" s="61" t="n">
        <f aca="false">V473</f>
        <v>0</v>
      </c>
      <c r="W472" s="61" t="n">
        <f aca="false">W473</f>
        <v>0</v>
      </c>
      <c r="X472" s="61" t="n">
        <f aca="false">X473</f>
        <v>0</v>
      </c>
      <c r="Y472" s="61" t="n">
        <f aca="false">Y473</f>
        <v>0</v>
      </c>
      <c r="Z472" s="61" t="n">
        <f aca="false">Z473</f>
        <v>0</v>
      </c>
      <c r="AA472" s="61" t="n">
        <f aca="false">AA473</f>
        <v>0</v>
      </c>
      <c r="AB472" s="61" t="n">
        <f aca="false">AB473</f>
        <v>0</v>
      </c>
      <c r="AC472" s="61" t="n">
        <f aca="false">AC473</f>
        <v>0</v>
      </c>
      <c r="AD472" s="61" t="n">
        <f aca="false">AD473</f>
        <v>0</v>
      </c>
      <c r="AE472" s="61" t="n">
        <f aca="false">AE473</f>
        <v>0</v>
      </c>
      <c r="AF472" s="61" t="n">
        <f aca="false">AF473</f>
        <v>0</v>
      </c>
      <c r="AG472" s="61" t="n">
        <f aca="false">AG473</f>
        <v>0</v>
      </c>
      <c r="AH472" s="61" t="n">
        <f aca="false">AH473</f>
        <v>0</v>
      </c>
      <c r="AI472" s="61" t="n">
        <f aca="false">AI473</f>
        <v>0</v>
      </c>
      <c r="AJ472" s="61" t="n">
        <f aca="false">AJ473</f>
        <v>0</v>
      </c>
      <c r="AK472" s="61" t="n">
        <f aca="false">AK473</f>
        <v>0</v>
      </c>
      <c r="AL472" s="61" t="n">
        <f aca="false">AL473</f>
        <v>0</v>
      </c>
      <c r="AM472" s="61" t="n">
        <f aca="false">AM473</f>
        <v>0</v>
      </c>
      <c r="AN472" s="61" t="n">
        <f aca="false">AN473</f>
        <v>0</v>
      </c>
      <c r="AO472" s="61" t="n">
        <f aca="false">AO473</f>
        <v>0</v>
      </c>
      <c r="AP472" s="61" t="n">
        <f aca="false">AP473</f>
        <v>0</v>
      </c>
      <c r="AQ472" s="61" t="n">
        <f aca="false">AQ473</f>
        <v>0</v>
      </c>
      <c r="AR472" s="61" t="n">
        <f aca="false">AR473</f>
        <v>0</v>
      </c>
      <c r="AS472" s="61" t="n">
        <f aca="false">AS473</f>
        <v>0</v>
      </c>
      <c r="AT472" s="61" t="n">
        <f aca="false">AT473</f>
        <v>0</v>
      </c>
      <c r="AU472" s="61" t="n">
        <f aca="false">AU473</f>
        <v>0</v>
      </c>
      <c r="AV472" s="61" t="n">
        <f aca="false">AV473</f>
        <v>0</v>
      </c>
      <c r="AW472" s="61" t="n">
        <f aca="false">AW473</f>
        <v>0</v>
      </c>
      <c r="AX472" s="61" t="n">
        <f aca="false">AX473</f>
        <v>0</v>
      </c>
      <c r="AY472" s="61" t="n">
        <f aca="false">AY473</f>
        <v>0</v>
      </c>
      <c r="AZ472" s="61" t="n">
        <f aca="false">AZ473</f>
        <v>0</v>
      </c>
      <c r="BA472" s="61" t="n">
        <f aca="false">BA473</f>
        <v>0</v>
      </c>
      <c r="BB472" s="61" t="n">
        <f aca="false">BB473</f>
        <v>0</v>
      </c>
      <c r="BC472" s="61" t="n">
        <f aca="false">BC473</f>
        <v>0</v>
      </c>
      <c r="BD472" s="61" t="n">
        <f aca="false">BD473</f>
        <v>0</v>
      </c>
      <c r="BE472" s="61" t="n">
        <f aca="false">BE473</f>
        <v>0</v>
      </c>
      <c r="BF472" s="61" t="n">
        <f aca="false">BF473</f>
        <v>0</v>
      </c>
      <c r="BG472" s="61" t="n">
        <f aca="false">BG473</f>
        <v>0</v>
      </c>
      <c r="BH472" s="61" t="n">
        <f aca="false">BH473</f>
        <v>0</v>
      </c>
      <c r="BI472" s="61" t="n">
        <f aca="false">BI473</f>
        <v>0</v>
      </c>
      <c r="BJ472" s="61" t="n">
        <f aca="false">BJ473</f>
        <v>0</v>
      </c>
      <c r="BK472" s="61" t="n">
        <f aca="false">BK473</f>
        <v>0</v>
      </c>
      <c r="BL472" s="61" t="n">
        <f aca="false">BL473</f>
        <v>0</v>
      </c>
      <c r="BM472" s="61" t="n">
        <f aca="false">BM473</f>
        <v>0</v>
      </c>
      <c r="BN472" s="61" t="n">
        <f aca="false">BN473</f>
        <v>0</v>
      </c>
      <c r="BO472" s="61" t="n">
        <f aca="false">BO473</f>
        <v>0</v>
      </c>
      <c r="BP472" s="61" t="n">
        <f aca="false">BP473</f>
        <v>0</v>
      </c>
      <c r="BQ472" s="61" t="n">
        <f aca="false">BQ473</f>
        <v>0</v>
      </c>
      <c r="BR472" s="61" t="n">
        <f aca="false">BR473</f>
        <v>0</v>
      </c>
      <c r="BS472" s="61" t="n">
        <f aca="false">BS473</f>
        <v>0</v>
      </c>
      <c r="BT472" s="61" t="n">
        <f aca="false">BT473</f>
        <v>0</v>
      </c>
      <c r="BU472" s="61" t="n">
        <f aca="false">BU473</f>
        <v>0</v>
      </c>
      <c r="BV472" s="61" t="n">
        <f aca="false">BV473</f>
        <v>0</v>
      </c>
    </row>
    <row r="473" customFormat="false" ht="12.75" hidden="true" customHeight="false" outlineLevel="0" collapsed="false">
      <c r="A473" s="66" t="s">
        <v>258</v>
      </c>
      <c r="B473" s="66"/>
      <c r="C473" s="63" t="s">
        <v>257</v>
      </c>
      <c r="D473" s="64" t="n">
        <v>351</v>
      </c>
      <c r="E473" s="63" t="s">
        <v>124</v>
      </c>
      <c r="F473" s="63" t="s">
        <v>124</v>
      </c>
      <c r="G473" s="67"/>
      <c r="H473" s="68"/>
      <c r="I473" s="65" t="n">
        <f aca="false">I474</f>
        <v>0</v>
      </c>
      <c r="J473" s="65" t="n">
        <f aca="false">J474</f>
        <v>0</v>
      </c>
      <c r="K473" s="65" t="n">
        <f aca="false">K474</f>
        <v>0</v>
      </c>
      <c r="L473" s="65" t="n">
        <f aca="false">L474</f>
        <v>0</v>
      </c>
      <c r="M473" s="65" t="n">
        <f aca="false">M474</f>
        <v>0</v>
      </c>
      <c r="N473" s="65" t="n">
        <f aca="false">N474</f>
        <v>0</v>
      </c>
      <c r="O473" s="65" t="n">
        <f aca="false">O474</f>
        <v>0</v>
      </c>
      <c r="P473" s="65" t="n">
        <f aca="false">P474</f>
        <v>0</v>
      </c>
      <c r="Q473" s="65" t="n">
        <f aca="false">Q474</f>
        <v>0</v>
      </c>
      <c r="R473" s="65" t="n">
        <f aca="false">R474</f>
        <v>0</v>
      </c>
      <c r="S473" s="65" t="n">
        <f aca="false">S474</f>
        <v>0</v>
      </c>
      <c r="T473" s="65" t="n">
        <f aca="false">T474</f>
        <v>0</v>
      </c>
      <c r="U473" s="65" t="n">
        <f aca="false">U474</f>
        <v>0</v>
      </c>
      <c r="V473" s="65" t="n">
        <f aca="false">V474</f>
        <v>0</v>
      </c>
      <c r="W473" s="65" t="n">
        <f aca="false">W474</f>
        <v>0</v>
      </c>
      <c r="X473" s="65" t="n">
        <f aca="false">X474</f>
        <v>0</v>
      </c>
      <c r="Y473" s="65" t="n">
        <f aca="false">Y474</f>
        <v>0</v>
      </c>
      <c r="Z473" s="65" t="n">
        <f aca="false">Z474</f>
        <v>0</v>
      </c>
      <c r="AA473" s="65" t="n">
        <f aca="false">AA474</f>
        <v>0</v>
      </c>
      <c r="AB473" s="65" t="n">
        <f aca="false">AB474</f>
        <v>0</v>
      </c>
      <c r="AC473" s="65" t="n">
        <f aca="false">AC474</f>
        <v>0</v>
      </c>
      <c r="AD473" s="65" t="n">
        <f aca="false">AD474</f>
        <v>0</v>
      </c>
      <c r="AE473" s="65" t="n">
        <f aca="false">AE474</f>
        <v>0</v>
      </c>
      <c r="AF473" s="65" t="n">
        <f aca="false">AF474</f>
        <v>0</v>
      </c>
      <c r="AG473" s="65" t="n">
        <f aca="false">AG474</f>
        <v>0</v>
      </c>
      <c r="AH473" s="65" t="n">
        <f aca="false">AH474</f>
        <v>0</v>
      </c>
      <c r="AI473" s="65" t="n">
        <f aca="false">AI474</f>
        <v>0</v>
      </c>
      <c r="AJ473" s="65" t="n">
        <f aca="false">AJ474</f>
        <v>0</v>
      </c>
      <c r="AK473" s="65" t="n">
        <f aca="false">AK474</f>
        <v>0</v>
      </c>
      <c r="AL473" s="65" t="n">
        <f aca="false">AL474</f>
        <v>0</v>
      </c>
      <c r="AM473" s="65" t="n">
        <f aca="false">AM474</f>
        <v>0</v>
      </c>
      <c r="AN473" s="65" t="n">
        <f aca="false">AN474</f>
        <v>0</v>
      </c>
      <c r="AO473" s="65" t="n">
        <f aca="false">AO474</f>
        <v>0</v>
      </c>
      <c r="AP473" s="65" t="n">
        <f aca="false">AP474</f>
        <v>0</v>
      </c>
      <c r="AQ473" s="65" t="n">
        <f aca="false">AQ474</f>
        <v>0</v>
      </c>
      <c r="AR473" s="65" t="n">
        <f aca="false">AR474</f>
        <v>0</v>
      </c>
      <c r="AS473" s="65" t="n">
        <f aca="false">AS474</f>
        <v>0</v>
      </c>
      <c r="AT473" s="65" t="n">
        <f aca="false">AT474</f>
        <v>0</v>
      </c>
      <c r="AU473" s="65" t="n">
        <f aca="false">AU474</f>
        <v>0</v>
      </c>
      <c r="AV473" s="65" t="n">
        <f aca="false">AV474</f>
        <v>0</v>
      </c>
      <c r="AW473" s="65" t="n">
        <f aca="false">AW474</f>
        <v>0</v>
      </c>
      <c r="AX473" s="65" t="n">
        <f aca="false">AX474</f>
        <v>0</v>
      </c>
      <c r="AY473" s="65" t="n">
        <f aca="false">AY474</f>
        <v>0</v>
      </c>
      <c r="AZ473" s="65" t="n">
        <f aca="false">AZ474</f>
        <v>0</v>
      </c>
      <c r="BA473" s="65" t="n">
        <f aca="false">BA474</f>
        <v>0</v>
      </c>
      <c r="BB473" s="65" t="n">
        <f aca="false">BB474</f>
        <v>0</v>
      </c>
      <c r="BC473" s="65" t="n">
        <f aca="false">BC474</f>
        <v>0</v>
      </c>
      <c r="BD473" s="65" t="n">
        <f aca="false">BD474</f>
        <v>0</v>
      </c>
      <c r="BE473" s="65" t="n">
        <f aca="false">BE474</f>
        <v>0</v>
      </c>
      <c r="BF473" s="65" t="n">
        <f aca="false">BF474</f>
        <v>0</v>
      </c>
      <c r="BG473" s="65" t="n">
        <f aca="false">BG474</f>
        <v>0</v>
      </c>
      <c r="BH473" s="65" t="n">
        <f aca="false">BH474</f>
        <v>0</v>
      </c>
      <c r="BI473" s="65" t="n">
        <f aca="false">BI474</f>
        <v>0</v>
      </c>
      <c r="BJ473" s="65" t="n">
        <f aca="false">BJ474</f>
        <v>0</v>
      </c>
      <c r="BK473" s="65" t="n">
        <f aca="false">BK474</f>
        <v>0</v>
      </c>
      <c r="BL473" s="65" t="n">
        <f aca="false">BL474</f>
        <v>0</v>
      </c>
      <c r="BM473" s="65" t="n">
        <f aca="false">BM474</f>
        <v>0</v>
      </c>
      <c r="BN473" s="65" t="n">
        <f aca="false">BN474</f>
        <v>0</v>
      </c>
      <c r="BO473" s="65" t="n">
        <f aca="false">BO474</f>
        <v>0</v>
      </c>
      <c r="BP473" s="65" t="n">
        <f aca="false">BP474</f>
        <v>0</v>
      </c>
      <c r="BQ473" s="65" t="n">
        <f aca="false">BQ474</f>
        <v>0</v>
      </c>
      <c r="BR473" s="65" t="n">
        <f aca="false">BR474</f>
        <v>0</v>
      </c>
      <c r="BS473" s="65" t="n">
        <f aca="false">BS474</f>
        <v>0</v>
      </c>
      <c r="BT473" s="65" t="n">
        <f aca="false">BT474</f>
        <v>0</v>
      </c>
      <c r="BU473" s="65" t="n">
        <f aca="false">BU474</f>
        <v>0</v>
      </c>
      <c r="BV473" s="65" t="n">
        <f aca="false">BV474</f>
        <v>0</v>
      </c>
    </row>
    <row r="474" customFormat="false" ht="12.75" hidden="true" customHeight="false" outlineLevel="0" collapsed="false">
      <c r="A474" s="66" t="s">
        <v>259</v>
      </c>
      <c r="B474" s="66"/>
      <c r="C474" s="63" t="s">
        <v>257</v>
      </c>
      <c r="D474" s="64" t="n">
        <v>351</v>
      </c>
      <c r="E474" s="63" t="s">
        <v>124</v>
      </c>
      <c r="F474" s="63" t="s">
        <v>124</v>
      </c>
      <c r="G474" s="63" t="s">
        <v>260</v>
      </c>
      <c r="H474" s="68"/>
      <c r="I474" s="65" t="n">
        <f aca="false">I475</f>
        <v>0</v>
      </c>
      <c r="J474" s="65" t="n">
        <f aca="false">J475</f>
        <v>0</v>
      </c>
      <c r="K474" s="65" t="n">
        <f aca="false">K475</f>
        <v>0</v>
      </c>
      <c r="L474" s="65" t="n">
        <f aca="false">L475</f>
        <v>0</v>
      </c>
      <c r="M474" s="65" t="n">
        <f aca="false">M475</f>
        <v>0</v>
      </c>
      <c r="N474" s="65" t="n">
        <f aca="false">N475</f>
        <v>0</v>
      </c>
      <c r="O474" s="65" t="n">
        <f aca="false">O475</f>
        <v>0</v>
      </c>
      <c r="P474" s="65" t="n">
        <f aca="false">P475</f>
        <v>0</v>
      </c>
      <c r="Q474" s="65" t="n">
        <f aca="false">Q475</f>
        <v>0</v>
      </c>
      <c r="R474" s="65" t="n">
        <f aca="false">R475</f>
        <v>0</v>
      </c>
      <c r="S474" s="65" t="n">
        <f aca="false">S475</f>
        <v>0</v>
      </c>
      <c r="T474" s="65" t="n">
        <f aca="false">T475</f>
        <v>0</v>
      </c>
      <c r="U474" s="65" t="n">
        <f aca="false">U475</f>
        <v>0</v>
      </c>
      <c r="V474" s="65" t="n">
        <f aca="false">V475</f>
        <v>0</v>
      </c>
      <c r="W474" s="65" t="n">
        <f aca="false">W475</f>
        <v>0</v>
      </c>
      <c r="X474" s="65" t="n">
        <f aca="false">X475</f>
        <v>0</v>
      </c>
      <c r="Y474" s="65" t="n">
        <f aca="false">Y475</f>
        <v>0</v>
      </c>
      <c r="Z474" s="65" t="n">
        <f aca="false">Z475</f>
        <v>0</v>
      </c>
      <c r="AA474" s="65" t="n">
        <f aca="false">AA475</f>
        <v>0</v>
      </c>
      <c r="AB474" s="65" t="n">
        <f aca="false">AB475</f>
        <v>0</v>
      </c>
      <c r="AC474" s="65" t="n">
        <f aca="false">AC475</f>
        <v>0</v>
      </c>
      <c r="AD474" s="65" t="n">
        <f aca="false">AD475</f>
        <v>0</v>
      </c>
      <c r="AE474" s="65" t="n">
        <f aca="false">AE475</f>
        <v>0</v>
      </c>
      <c r="AF474" s="65" t="n">
        <f aca="false">AF475</f>
        <v>0</v>
      </c>
      <c r="AG474" s="65" t="n">
        <f aca="false">AG475</f>
        <v>0</v>
      </c>
      <c r="AH474" s="65" t="n">
        <f aca="false">AH475</f>
        <v>0</v>
      </c>
      <c r="AI474" s="65" t="n">
        <f aca="false">AI475</f>
        <v>0</v>
      </c>
      <c r="AJ474" s="65" t="n">
        <f aca="false">AJ475</f>
        <v>0</v>
      </c>
      <c r="AK474" s="65" t="n">
        <f aca="false">AK475</f>
        <v>0</v>
      </c>
      <c r="AL474" s="65" t="n">
        <f aca="false">AL475</f>
        <v>0</v>
      </c>
      <c r="AM474" s="65" t="n">
        <f aca="false">AM475</f>
        <v>0</v>
      </c>
      <c r="AN474" s="65" t="n">
        <f aca="false">AN475</f>
        <v>0</v>
      </c>
      <c r="AO474" s="65" t="n">
        <f aca="false">AO475</f>
        <v>0</v>
      </c>
      <c r="AP474" s="65" t="n">
        <f aca="false">AP475</f>
        <v>0</v>
      </c>
      <c r="AQ474" s="65" t="n">
        <f aca="false">AQ475</f>
        <v>0</v>
      </c>
      <c r="AR474" s="65" t="n">
        <f aca="false">AR475</f>
        <v>0</v>
      </c>
      <c r="AS474" s="65" t="n">
        <f aca="false">AS475</f>
        <v>0</v>
      </c>
      <c r="AT474" s="65" t="n">
        <f aca="false">AT475</f>
        <v>0</v>
      </c>
      <c r="AU474" s="65" t="n">
        <f aca="false">AU475</f>
        <v>0</v>
      </c>
      <c r="AV474" s="65" t="n">
        <f aca="false">AV475</f>
        <v>0</v>
      </c>
      <c r="AW474" s="65" t="n">
        <f aca="false">AW475</f>
        <v>0</v>
      </c>
      <c r="AX474" s="65" t="n">
        <f aca="false">AX475</f>
        <v>0</v>
      </c>
      <c r="AY474" s="65" t="n">
        <f aca="false">AY475</f>
        <v>0</v>
      </c>
      <c r="AZ474" s="65" t="n">
        <f aca="false">AZ475</f>
        <v>0</v>
      </c>
      <c r="BA474" s="65" t="n">
        <f aca="false">BA475</f>
        <v>0</v>
      </c>
      <c r="BB474" s="65" t="n">
        <f aca="false">BB475</f>
        <v>0</v>
      </c>
      <c r="BC474" s="65" t="n">
        <f aca="false">BC475</f>
        <v>0</v>
      </c>
      <c r="BD474" s="65" t="n">
        <f aca="false">BD475</f>
        <v>0</v>
      </c>
      <c r="BE474" s="65" t="n">
        <f aca="false">BE475</f>
        <v>0</v>
      </c>
      <c r="BF474" s="65" t="n">
        <f aca="false">BF475</f>
        <v>0</v>
      </c>
      <c r="BG474" s="65" t="n">
        <f aca="false">BG475</f>
        <v>0</v>
      </c>
      <c r="BH474" s="65" t="n">
        <f aca="false">BH475</f>
        <v>0</v>
      </c>
      <c r="BI474" s="65" t="n">
        <f aca="false">BI475</f>
        <v>0</v>
      </c>
      <c r="BJ474" s="65" t="n">
        <f aca="false">BJ475</f>
        <v>0</v>
      </c>
      <c r="BK474" s="65" t="n">
        <f aca="false">BK475</f>
        <v>0</v>
      </c>
      <c r="BL474" s="65" t="n">
        <f aca="false">BL475</f>
        <v>0</v>
      </c>
      <c r="BM474" s="65" t="n">
        <f aca="false">BM475</f>
        <v>0</v>
      </c>
      <c r="BN474" s="65" t="n">
        <f aca="false">BN475</f>
        <v>0</v>
      </c>
      <c r="BO474" s="65" t="n">
        <f aca="false">BO475</f>
        <v>0</v>
      </c>
      <c r="BP474" s="65" t="n">
        <f aca="false">BP475</f>
        <v>0</v>
      </c>
      <c r="BQ474" s="65" t="n">
        <f aca="false">BQ475</f>
        <v>0</v>
      </c>
      <c r="BR474" s="65" t="n">
        <f aca="false">BR475</f>
        <v>0</v>
      </c>
      <c r="BS474" s="65" t="n">
        <f aca="false">BS475</f>
        <v>0</v>
      </c>
      <c r="BT474" s="65" t="n">
        <f aca="false">BT475</f>
        <v>0</v>
      </c>
      <c r="BU474" s="65" t="n">
        <f aca="false">BU475</f>
        <v>0</v>
      </c>
      <c r="BV474" s="65" t="n">
        <f aca="false">BV475</f>
        <v>0</v>
      </c>
    </row>
    <row r="475" customFormat="false" ht="12.75" hidden="true" customHeight="false" outlineLevel="0" collapsed="false">
      <c r="A475" s="70" t="s">
        <v>186</v>
      </c>
      <c r="B475" s="3"/>
      <c r="C475" s="67" t="s">
        <v>257</v>
      </c>
      <c r="D475" s="67" t="s">
        <v>261</v>
      </c>
      <c r="E475" s="67" t="s">
        <v>124</v>
      </c>
      <c r="F475" s="67" t="s">
        <v>124</v>
      </c>
      <c r="G475" s="67" t="s">
        <v>260</v>
      </c>
      <c r="H475" s="68" t="n">
        <v>240</v>
      </c>
      <c r="I475" s="69" t="n">
        <f aca="false">I477+I478</f>
        <v>0</v>
      </c>
      <c r="J475" s="69" t="n">
        <f aca="false">J477+J478</f>
        <v>0</v>
      </c>
      <c r="K475" s="69" t="n">
        <f aca="false">K477+K478</f>
        <v>0</v>
      </c>
      <c r="L475" s="69" t="n">
        <f aca="false">L477+L478</f>
        <v>0</v>
      </c>
      <c r="M475" s="69" t="n">
        <f aca="false">M477+M478</f>
        <v>0</v>
      </c>
      <c r="N475" s="69" t="n">
        <f aca="false">N477+N478</f>
        <v>0</v>
      </c>
      <c r="O475" s="69" t="n">
        <f aca="false">O477+O478</f>
        <v>0</v>
      </c>
      <c r="P475" s="69" t="n">
        <f aca="false">P477+P478</f>
        <v>0</v>
      </c>
      <c r="Q475" s="69" t="n">
        <f aca="false">Q477+Q478</f>
        <v>0</v>
      </c>
      <c r="R475" s="69" t="n">
        <f aca="false">R477+R478</f>
        <v>0</v>
      </c>
      <c r="S475" s="69" t="n">
        <f aca="false">S477+S478</f>
        <v>0</v>
      </c>
      <c r="T475" s="69" t="n">
        <f aca="false">T477+T478</f>
        <v>0</v>
      </c>
      <c r="U475" s="69" t="n">
        <f aca="false">U477+U478</f>
        <v>0</v>
      </c>
      <c r="V475" s="69" t="n">
        <f aca="false">V477+V478</f>
        <v>0</v>
      </c>
      <c r="W475" s="69" t="n">
        <f aca="false">W477+W478</f>
        <v>0</v>
      </c>
      <c r="X475" s="69" t="n">
        <f aca="false">X477+X478</f>
        <v>0</v>
      </c>
      <c r="Y475" s="69" t="n">
        <f aca="false">Y477+Y478</f>
        <v>0</v>
      </c>
      <c r="Z475" s="69" t="n">
        <f aca="false">Z477+Z478</f>
        <v>0</v>
      </c>
      <c r="AA475" s="69" t="n">
        <f aca="false">AA477+AA478</f>
        <v>0</v>
      </c>
      <c r="AB475" s="69" t="n">
        <f aca="false">AB477+AB478</f>
        <v>0</v>
      </c>
      <c r="AC475" s="69" t="n">
        <f aca="false">AC477+AC478</f>
        <v>0</v>
      </c>
      <c r="AD475" s="69" t="n">
        <f aca="false">AD477+AD478</f>
        <v>0</v>
      </c>
      <c r="AE475" s="69" t="n">
        <f aca="false">AE477+AE478</f>
        <v>0</v>
      </c>
      <c r="AF475" s="69" t="n">
        <f aca="false">AF477+AF478</f>
        <v>0</v>
      </c>
      <c r="AG475" s="69" t="n">
        <f aca="false">AG477+AG478</f>
        <v>0</v>
      </c>
      <c r="AH475" s="69" t="n">
        <f aca="false">AH477+AH478</f>
        <v>0</v>
      </c>
      <c r="AI475" s="69" t="n">
        <f aca="false">AI477+AI478</f>
        <v>0</v>
      </c>
      <c r="AJ475" s="69" t="n">
        <f aca="false">AJ477+AJ478</f>
        <v>0</v>
      </c>
      <c r="AK475" s="69" t="n">
        <f aca="false">AK477+AK478</f>
        <v>0</v>
      </c>
      <c r="AL475" s="69" t="n">
        <f aca="false">AL477+AL478</f>
        <v>0</v>
      </c>
      <c r="AM475" s="69" t="n">
        <f aca="false">AM477+AM478</f>
        <v>0</v>
      </c>
      <c r="AN475" s="69" t="n">
        <f aca="false">AN477+AN478</f>
        <v>0</v>
      </c>
      <c r="AO475" s="69" t="n">
        <f aca="false">AO477+AO478</f>
        <v>0</v>
      </c>
      <c r="AP475" s="69" t="n">
        <f aca="false">AP477+AP478</f>
        <v>0</v>
      </c>
      <c r="AQ475" s="69" t="n">
        <f aca="false">AQ477+AQ478</f>
        <v>0</v>
      </c>
      <c r="AR475" s="69" t="n">
        <f aca="false">AR477+AR478</f>
        <v>0</v>
      </c>
      <c r="AS475" s="69" t="n">
        <f aca="false">AS477+AS478</f>
        <v>0</v>
      </c>
      <c r="AT475" s="69" t="n">
        <f aca="false">AT477+AT478</f>
        <v>0</v>
      </c>
      <c r="AU475" s="69" t="n">
        <f aca="false">AU477+AU478</f>
        <v>0</v>
      </c>
      <c r="AV475" s="69" t="n">
        <f aca="false">AV477+AV478</f>
        <v>0</v>
      </c>
      <c r="AW475" s="69" t="n">
        <f aca="false">AW477+AW478</f>
        <v>0</v>
      </c>
      <c r="AX475" s="69" t="n">
        <f aca="false">AX477+AX478</f>
        <v>0</v>
      </c>
      <c r="AY475" s="69" t="n">
        <f aca="false">AY477+AY478</f>
        <v>0</v>
      </c>
      <c r="AZ475" s="69" t="n">
        <f aca="false">AZ477+AZ478</f>
        <v>0</v>
      </c>
      <c r="BA475" s="69" t="n">
        <f aca="false">BA477+BA478</f>
        <v>0</v>
      </c>
      <c r="BB475" s="69" t="n">
        <f aca="false">BB477+BB478</f>
        <v>0</v>
      </c>
      <c r="BC475" s="69" t="n">
        <f aca="false">BC477+BC478</f>
        <v>0</v>
      </c>
      <c r="BD475" s="69" t="n">
        <f aca="false">BD477+BD478</f>
        <v>0</v>
      </c>
      <c r="BE475" s="69" t="n">
        <f aca="false">BE477+BE478</f>
        <v>0</v>
      </c>
      <c r="BF475" s="69" t="n">
        <f aca="false">BF477+BF478</f>
        <v>0</v>
      </c>
      <c r="BG475" s="69" t="n">
        <f aca="false">BG477+BG478</f>
        <v>0</v>
      </c>
      <c r="BH475" s="69" t="n">
        <f aca="false">BH477+BH478</f>
        <v>0</v>
      </c>
      <c r="BI475" s="69" t="n">
        <f aca="false">BI477+BI478</f>
        <v>0</v>
      </c>
      <c r="BJ475" s="69" t="n">
        <f aca="false">BJ477+BJ478</f>
        <v>0</v>
      </c>
      <c r="BK475" s="69" t="n">
        <f aca="false">BK477+BK478</f>
        <v>0</v>
      </c>
      <c r="BL475" s="69" t="n">
        <f aca="false">BL477+BL478</f>
        <v>0</v>
      </c>
      <c r="BM475" s="69" t="n">
        <f aca="false">BM477+BM478</f>
        <v>0</v>
      </c>
      <c r="BN475" s="69" t="n">
        <f aca="false">BN477+BN478</f>
        <v>0</v>
      </c>
      <c r="BO475" s="69" t="n">
        <f aca="false">BO477+BO478</f>
        <v>0</v>
      </c>
      <c r="BP475" s="69" t="n">
        <f aca="false">BP477+BP478</f>
        <v>0</v>
      </c>
      <c r="BQ475" s="69" t="n">
        <f aca="false">BQ477+BQ478</f>
        <v>0</v>
      </c>
      <c r="BR475" s="69" t="n">
        <f aca="false">BR477+BR478</f>
        <v>0</v>
      </c>
      <c r="BS475" s="69" t="n">
        <f aca="false">BS477+BS478</f>
        <v>0</v>
      </c>
      <c r="BT475" s="69" t="n">
        <f aca="false">BT477+BT478</f>
        <v>0</v>
      </c>
      <c r="BU475" s="69" t="n">
        <f aca="false">BU477+BU478</f>
        <v>0</v>
      </c>
      <c r="BV475" s="69" t="n">
        <f aca="false">BV477+BV478</f>
        <v>0</v>
      </c>
    </row>
    <row r="476" customFormat="false" ht="12.75" hidden="true" customHeight="false" outlineLevel="0" collapsed="false">
      <c r="A476" s="3" t="s">
        <v>128</v>
      </c>
      <c r="B476" s="70"/>
      <c r="C476" s="67"/>
      <c r="D476" s="67"/>
      <c r="E476" s="67"/>
      <c r="F476" s="67"/>
      <c r="G476" s="67"/>
      <c r="H476" s="68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  <c r="AJ476" s="102"/>
      <c r="AK476" s="102"/>
      <c r="AL476" s="102"/>
      <c r="AM476" s="102"/>
      <c r="AN476" s="102"/>
      <c r="AO476" s="102"/>
      <c r="AP476" s="102"/>
      <c r="AQ476" s="69"/>
      <c r="AR476" s="102"/>
      <c r="AS476" s="102"/>
      <c r="AT476" s="102"/>
      <c r="AU476" s="102"/>
      <c r="AV476" s="102"/>
      <c r="AW476" s="102"/>
      <c r="AX476" s="102"/>
      <c r="AY476" s="102"/>
      <c r="AZ476" s="102"/>
      <c r="BA476" s="102"/>
      <c r="BB476" s="102"/>
      <c r="BC476" s="102"/>
      <c r="BD476" s="102"/>
      <c r="BE476" s="102"/>
      <c r="BF476" s="102"/>
      <c r="BG476" s="102"/>
      <c r="BH476" s="102"/>
      <c r="BI476" s="102"/>
      <c r="BJ476" s="102"/>
      <c r="BK476" s="102"/>
      <c r="BL476" s="102"/>
      <c r="BM476" s="102"/>
      <c r="BN476" s="102"/>
      <c r="BO476" s="102"/>
      <c r="BP476" s="102"/>
      <c r="BQ476" s="102"/>
      <c r="BR476" s="102"/>
      <c r="BS476" s="102"/>
      <c r="BT476" s="102"/>
      <c r="BU476" s="102"/>
      <c r="BV476" s="102"/>
    </row>
    <row r="477" customFormat="false" ht="12.75" hidden="true" customHeight="false" outlineLevel="0" collapsed="false">
      <c r="A477" s="70" t="s">
        <v>187</v>
      </c>
      <c r="B477" s="70"/>
      <c r="C477" s="67" t="s">
        <v>257</v>
      </c>
      <c r="D477" s="67" t="s">
        <v>261</v>
      </c>
      <c r="E477" s="67" t="s">
        <v>124</v>
      </c>
      <c r="F477" s="67" t="s">
        <v>124</v>
      </c>
      <c r="G477" s="67" t="s">
        <v>260</v>
      </c>
      <c r="H477" s="68" t="n">
        <v>241</v>
      </c>
      <c r="I477" s="69" t="n">
        <f aca="false">J477+K477+L477</f>
        <v>0</v>
      </c>
      <c r="J477" s="69"/>
      <c r="K477" s="69"/>
      <c r="L477" s="69" t="n">
        <f aca="false">M477+AQ477+BR477+BO477+BT477+BU477</f>
        <v>0</v>
      </c>
      <c r="M477" s="69" t="n">
        <f aca="false">N477+O477+P477+Q477+R477+S477+T477+U477+V477+W477+X477+Y477+Z477+AA477+AB477+AC477+AD477+AE477+AF477+AG477+AH477+AI477+AJ477+AK477</f>
        <v>0</v>
      </c>
      <c r="N477" s="69"/>
      <c r="O477" s="69"/>
      <c r="P477" s="69"/>
      <c r="Q477" s="69"/>
      <c r="R477" s="69"/>
      <c r="S477" s="69"/>
      <c r="T477" s="69"/>
      <c r="U477" s="69"/>
      <c r="V477" s="69"/>
      <c r="W477" s="69"/>
      <c r="X477" s="69"/>
      <c r="Y477" s="69"/>
      <c r="Z477" s="69"/>
      <c r="AA477" s="69"/>
      <c r="AB477" s="69"/>
      <c r="AC477" s="69"/>
      <c r="AD477" s="69"/>
      <c r="AE477" s="69"/>
      <c r="AF477" s="69"/>
      <c r="AG477" s="69"/>
      <c r="AH477" s="69"/>
      <c r="AI477" s="69"/>
      <c r="AJ477" s="69"/>
      <c r="AK477" s="69"/>
      <c r="AL477" s="69"/>
      <c r="AM477" s="69"/>
      <c r="AN477" s="69"/>
      <c r="AO477" s="69"/>
      <c r="AP477" s="69"/>
      <c r="AQ477" s="69" t="n">
        <f aca="false">AR477+AS477+AT477+AU477+AV477+AW477+AX477+AY477+AZ477+BA477+BB477+BE477+BF477</f>
        <v>0</v>
      </c>
      <c r="AR477" s="69"/>
      <c r="AS477" s="69"/>
      <c r="AT477" s="69"/>
      <c r="AU477" s="69"/>
      <c r="AV477" s="69"/>
      <c r="AW477" s="69"/>
      <c r="AX477" s="69"/>
      <c r="AY477" s="69"/>
      <c r="AZ477" s="69"/>
      <c r="BA477" s="69"/>
      <c r="BB477" s="69"/>
      <c r="BC477" s="69"/>
      <c r="BD477" s="69"/>
      <c r="BE477" s="69"/>
      <c r="BF477" s="69"/>
      <c r="BG477" s="69"/>
      <c r="BH477" s="69"/>
      <c r="BI477" s="69"/>
      <c r="BJ477" s="69"/>
      <c r="BK477" s="69"/>
      <c r="BL477" s="69"/>
      <c r="BM477" s="69"/>
      <c r="BN477" s="69"/>
      <c r="BO477" s="69" t="n">
        <f aca="false">BP477+BQ477</f>
        <v>0</v>
      </c>
      <c r="BP477" s="69"/>
      <c r="BQ477" s="69"/>
      <c r="BR477" s="69" t="n">
        <f aca="false">BS477</f>
        <v>0</v>
      </c>
      <c r="BS477" s="69"/>
      <c r="BT477" s="69"/>
      <c r="BU477" s="69" t="n">
        <f aca="false">BV477</f>
        <v>0</v>
      </c>
      <c r="BV477" s="69"/>
    </row>
    <row r="478" customFormat="false" ht="12.75" hidden="true" customHeight="false" outlineLevel="0" collapsed="false">
      <c r="A478" s="70" t="s">
        <v>188</v>
      </c>
      <c r="B478" s="70"/>
      <c r="C478" s="67" t="s">
        <v>257</v>
      </c>
      <c r="D478" s="67" t="s">
        <v>261</v>
      </c>
      <c r="E478" s="67" t="s">
        <v>124</v>
      </c>
      <c r="F478" s="67" t="s">
        <v>124</v>
      </c>
      <c r="G478" s="67" t="s">
        <v>260</v>
      </c>
      <c r="H478" s="68" t="n">
        <v>242</v>
      </c>
      <c r="I478" s="69" t="n">
        <f aca="false">J478+K478+L478</f>
        <v>0</v>
      </c>
      <c r="J478" s="69"/>
      <c r="K478" s="69"/>
      <c r="L478" s="69" t="n">
        <f aca="false">M478+AQ478+BR478+BO478+BT478+BU478</f>
        <v>0</v>
      </c>
      <c r="M478" s="69" t="n">
        <f aca="false">N478+O478+P478+Q478+R478+S478+T478+U478+V478+W478+X478+Y478+Z478+AA478+AB478+AC478+AD478+AE478+AF478+AG478+AH478+AI478+AJ478+AK478</f>
        <v>0</v>
      </c>
      <c r="N478" s="69"/>
      <c r="O478" s="69"/>
      <c r="P478" s="69"/>
      <c r="Q478" s="69"/>
      <c r="R478" s="69"/>
      <c r="S478" s="69"/>
      <c r="T478" s="69"/>
      <c r="U478" s="69"/>
      <c r="V478" s="69"/>
      <c r="W478" s="69"/>
      <c r="X478" s="69"/>
      <c r="Y478" s="69"/>
      <c r="Z478" s="69"/>
      <c r="AA478" s="69"/>
      <c r="AB478" s="69"/>
      <c r="AC478" s="69"/>
      <c r="AD478" s="69"/>
      <c r="AE478" s="69"/>
      <c r="AF478" s="69"/>
      <c r="AG478" s="69"/>
      <c r="AH478" s="69"/>
      <c r="AI478" s="69"/>
      <c r="AJ478" s="69"/>
      <c r="AK478" s="69"/>
      <c r="AL478" s="69"/>
      <c r="AM478" s="69"/>
      <c r="AN478" s="69"/>
      <c r="AO478" s="69"/>
      <c r="AP478" s="69"/>
      <c r="AQ478" s="69" t="n">
        <f aca="false">AR478+AS478+AT478+AU478+AV478+AW478+AX478+AY478+AZ478+BA478+BB478+BE478+BF478</f>
        <v>0</v>
      </c>
      <c r="AR478" s="69"/>
      <c r="AS478" s="69"/>
      <c r="AT478" s="69"/>
      <c r="AU478" s="69"/>
      <c r="AV478" s="69"/>
      <c r="AW478" s="69"/>
      <c r="AX478" s="69"/>
      <c r="AY478" s="69"/>
      <c r="AZ478" s="69"/>
      <c r="BA478" s="69"/>
      <c r="BB478" s="69"/>
      <c r="BC478" s="69"/>
      <c r="BD478" s="69"/>
      <c r="BE478" s="69"/>
      <c r="BF478" s="69"/>
      <c r="BG478" s="69"/>
      <c r="BH478" s="69"/>
      <c r="BI478" s="69"/>
      <c r="BJ478" s="69"/>
      <c r="BK478" s="69"/>
      <c r="BL478" s="69"/>
      <c r="BM478" s="69"/>
      <c r="BN478" s="69"/>
      <c r="BO478" s="69" t="n">
        <f aca="false">BP478+BQ478</f>
        <v>0</v>
      </c>
      <c r="BP478" s="69"/>
      <c r="BQ478" s="69"/>
      <c r="BR478" s="69" t="n">
        <f aca="false">BS478</f>
        <v>0</v>
      </c>
      <c r="BS478" s="69"/>
      <c r="BT478" s="69"/>
      <c r="BU478" s="69" t="n">
        <f aca="false">BV478</f>
        <v>0</v>
      </c>
      <c r="BV478" s="69"/>
    </row>
    <row r="479" customFormat="false" ht="12.75" hidden="true" customHeight="false" outlineLevel="0" collapsed="false">
      <c r="A479" s="3"/>
      <c r="B479" s="3"/>
      <c r="C479" s="67"/>
      <c r="D479" s="67"/>
      <c r="E479" s="67"/>
      <c r="F479" s="67"/>
      <c r="G479" s="67"/>
      <c r="H479" s="68"/>
      <c r="I479" s="69"/>
      <c r="J479" s="69"/>
      <c r="K479" s="69"/>
      <c r="L479" s="69"/>
      <c r="M479" s="69"/>
      <c r="N479" s="69"/>
      <c r="O479" s="69"/>
      <c r="P479" s="69"/>
      <c r="Q479" s="69"/>
      <c r="R479" s="69"/>
      <c r="S479" s="69"/>
      <c r="T479" s="69"/>
      <c r="U479" s="69"/>
      <c r="V479" s="69"/>
      <c r="W479" s="69"/>
      <c r="X479" s="69"/>
      <c r="Y479" s="69"/>
      <c r="Z479" s="69"/>
      <c r="AA479" s="69"/>
      <c r="AB479" s="69"/>
      <c r="AC479" s="69"/>
      <c r="AD479" s="69"/>
      <c r="AE479" s="69"/>
      <c r="AF479" s="69"/>
      <c r="AG479" s="69"/>
      <c r="AH479" s="69"/>
      <c r="AI479" s="69"/>
      <c r="AJ479" s="69"/>
      <c r="AK479" s="69"/>
      <c r="AL479" s="69"/>
      <c r="AM479" s="69"/>
      <c r="AN479" s="69"/>
      <c r="AO479" s="69"/>
      <c r="AP479" s="69"/>
      <c r="AQ479" s="69"/>
      <c r="AR479" s="69"/>
      <c r="AS479" s="69"/>
      <c r="AT479" s="69"/>
      <c r="AU479" s="69"/>
      <c r="AV479" s="69"/>
      <c r="AW479" s="69"/>
      <c r="AX479" s="69"/>
      <c r="AY479" s="69"/>
      <c r="AZ479" s="69"/>
      <c r="BA479" s="69"/>
      <c r="BB479" s="69"/>
      <c r="BC479" s="69"/>
      <c r="BD479" s="69"/>
      <c r="BE479" s="69"/>
      <c r="BF479" s="69"/>
      <c r="BG479" s="69"/>
      <c r="BH479" s="69"/>
      <c r="BI479" s="69"/>
      <c r="BJ479" s="69"/>
      <c r="BK479" s="69"/>
      <c r="BL479" s="69"/>
      <c r="BM479" s="69"/>
      <c r="BN479" s="69"/>
      <c r="BO479" s="69"/>
      <c r="BP479" s="69"/>
      <c r="BQ479" s="69"/>
      <c r="BR479" s="69"/>
      <c r="BS479" s="69"/>
      <c r="BT479" s="69"/>
      <c r="BU479" s="69"/>
      <c r="BV479" s="69"/>
    </row>
    <row r="480" customFormat="false" ht="12.75" hidden="true" customHeight="true" outlineLevel="0" collapsed="false">
      <c r="A480" s="57" t="s">
        <v>286</v>
      </c>
      <c r="B480" s="58"/>
      <c r="C480" s="59" t="s">
        <v>263</v>
      </c>
      <c r="D480" s="74"/>
      <c r="E480" s="74"/>
      <c r="F480" s="74"/>
      <c r="G480" s="74"/>
      <c r="H480" s="75"/>
      <c r="I480" s="61" t="n">
        <f aca="false">I481</f>
        <v>0</v>
      </c>
      <c r="J480" s="61" t="n">
        <f aca="false">J481</f>
        <v>0</v>
      </c>
      <c r="K480" s="61" t="n">
        <f aca="false">K481</f>
        <v>0</v>
      </c>
      <c r="L480" s="61" t="n">
        <f aca="false">L481</f>
        <v>0</v>
      </c>
      <c r="M480" s="61" t="n">
        <f aca="false">M481</f>
        <v>0</v>
      </c>
      <c r="N480" s="61" t="n">
        <f aca="false">N481</f>
        <v>0</v>
      </c>
      <c r="O480" s="61" t="n">
        <f aca="false">O481</f>
        <v>0</v>
      </c>
      <c r="P480" s="61" t="n">
        <f aca="false">P481</f>
        <v>0</v>
      </c>
      <c r="Q480" s="61" t="n">
        <f aca="false">Q481</f>
        <v>0</v>
      </c>
      <c r="R480" s="61" t="n">
        <f aca="false">R481</f>
        <v>0</v>
      </c>
      <c r="S480" s="61" t="n">
        <f aca="false">S481</f>
        <v>0</v>
      </c>
      <c r="T480" s="61" t="n">
        <f aca="false">T481</f>
        <v>0</v>
      </c>
      <c r="U480" s="61" t="n">
        <f aca="false">U481</f>
        <v>0</v>
      </c>
      <c r="V480" s="61" t="n">
        <f aca="false">V481</f>
        <v>0</v>
      </c>
      <c r="W480" s="61" t="n">
        <f aca="false">W481</f>
        <v>0</v>
      </c>
      <c r="X480" s="61" t="n">
        <f aca="false">X481</f>
        <v>0</v>
      </c>
      <c r="Y480" s="61" t="n">
        <f aca="false">Y481</f>
        <v>0</v>
      </c>
      <c r="Z480" s="61" t="n">
        <f aca="false">Z481</f>
        <v>0</v>
      </c>
      <c r="AA480" s="61" t="n">
        <f aca="false">AA481</f>
        <v>0</v>
      </c>
      <c r="AB480" s="61" t="n">
        <f aca="false">AB481</f>
        <v>0</v>
      </c>
      <c r="AC480" s="61" t="n">
        <f aca="false">AC481</f>
        <v>0</v>
      </c>
      <c r="AD480" s="61" t="n">
        <f aca="false">AD481</f>
        <v>0</v>
      </c>
      <c r="AE480" s="61" t="n">
        <f aca="false">AE481</f>
        <v>0</v>
      </c>
      <c r="AF480" s="61" t="n">
        <f aca="false">AF481</f>
        <v>0</v>
      </c>
      <c r="AG480" s="61" t="n">
        <f aca="false">AG481</f>
        <v>0</v>
      </c>
      <c r="AH480" s="61" t="n">
        <f aca="false">AH481</f>
        <v>0</v>
      </c>
      <c r="AI480" s="61" t="n">
        <f aca="false">AI481</f>
        <v>0</v>
      </c>
      <c r="AJ480" s="61" t="n">
        <f aca="false">AJ481</f>
        <v>0</v>
      </c>
      <c r="AK480" s="61" t="n">
        <f aca="false">AK481</f>
        <v>0</v>
      </c>
      <c r="AL480" s="61" t="n">
        <f aca="false">AL481</f>
        <v>0</v>
      </c>
      <c r="AM480" s="61" t="n">
        <f aca="false">AM481</f>
        <v>0</v>
      </c>
      <c r="AN480" s="61" t="n">
        <f aca="false">AN481</f>
        <v>0</v>
      </c>
      <c r="AO480" s="61" t="n">
        <f aca="false">AO481</f>
        <v>0</v>
      </c>
      <c r="AP480" s="61" t="n">
        <f aca="false">AP481</f>
        <v>0</v>
      </c>
      <c r="AQ480" s="61" t="n">
        <f aca="false">AQ481</f>
        <v>0</v>
      </c>
      <c r="AR480" s="61" t="n">
        <f aca="false">AR481</f>
        <v>0</v>
      </c>
      <c r="AS480" s="61" t="n">
        <f aca="false">AS481</f>
        <v>0</v>
      </c>
      <c r="AT480" s="61" t="n">
        <f aca="false">AT481</f>
        <v>0</v>
      </c>
      <c r="AU480" s="61" t="n">
        <f aca="false">AU481</f>
        <v>0</v>
      </c>
      <c r="AV480" s="61" t="n">
        <f aca="false">AV481</f>
        <v>0</v>
      </c>
      <c r="AW480" s="61" t="n">
        <f aca="false">AW481</f>
        <v>0</v>
      </c>
      <c r="AX480" s="61" t="n">
        <f aca="false">AX481</f>
        <v>0</v>
      </c>
      <c r="AY480" s="61" t="n">
        <f aca="false">AY481</f>
        <v>0</v>
      </c>
      <c r="AZ480" s="61" t="n">
        <f aca="false">AZ481</f>
        <v>0</v>
      </c>
      <c r="BA480" s="61" t="n">
        <f aca="false">BA481</f>
        <v>0</v>
      </c>
      <c r="BB480" s="61" t="n">
        <f aca="false">BB481</f>
        <v>0</v>
      </c>
      <c r="BC480" s="61" t="n">
        <f aca="false">BC481</f>
        <v>0</v>
      </c>
      <c r="BD480" s="61" t="n">
        <f aca="false">BD481</f>
        <v>0</v>
      </c>
      <c r="BE480" s="61" t="n">
        <f aca="false">BE481</f>
        <v>0</v>
      </c>
      <c r="BF480" s="61" t="n">
        <f aca="false">BF481</f>
        <v>0</v>
      </c>
      <c r="BG480" s="61" t="n">
        <f aca="false">BG481</f>
        <v>0</v>
      </c>
      <c r="BH480" s="61" t="n">
        <f aca="false">BH481</f>
        <v>0</v>
      </c>
      <c r="BI480" s="61" t="n">
        <f aca="false">BI481</f>
        <v>0</v>
      </c>
      <c r="BJ480" s="61" t="n">
        <f aca="false">BJ481</f>
        <v>0</v>
      </c>
      <c r="BK480" s="61" t="n">
        <f aca="false">BK481</f>
        <v>0</v>
      </c>
      <c r="BL480" s="61" t="n">
        <f aca="false">BL481</f>
        <v>0</v>
      </c>
      <c r="BM480" s="61" t="n">
        <f aca="false">BM481</f>
        <v>0</v>
      </c>
      <c r="BN480" s="61" t="n">
        <f aca="false">BN481</f>
        <v>0</v>
      </c>
      <c r="BO480" s="61" t="n">
        <f aca="false">BO481</f>
        <v>0</v>
      </c>
      <c r="BP480" s="61" t="n">
        <f aca="false">BP481</f>
        <v>0</v>
      </c>
      <c r="BQ480" s="61" t="n">
        <f aca="false">BQ481</f>
        <v>0</v>
      </c>
      <c r="BR480" s="61" t="n">
        <f aca="false">BR481</f>
        <v>0</v>
      </c>
      <c r="BS480" s="61" t="n">
        <f aca="false">BS481</f>
        <v>0</v>
      </c>
      <c r="BT480" s="61" t="n">
        <f aca="false">BT481</f>
        <v>0</v>
      </c>
      <c r="BU480" s="61" t="n">
        <f aca="false">BU481</f>
        <v>0</v>
      </c>
      <c r="BV480" s="61" t="n">
        <f aca="false">BV481</f>
        <v>0</v>
      </c>
    </row>
    <row r="481" customFormat="false" ht="12.75" hidden="true" customHeight="false" outlineLevel="0" collapsed="false">
      <c r="A481" s="66" t="s">
        <v>264</v>
      </c>
      <c r="B481" s="76"/>
      <c r="C481" s="63" t="s">
        <v>263</v>
      </c>
      <c r="D481" s="63" t="s">
        <v>265</v>
      </c>
      <c r="E481" s="63" t="s">
        <v>124</v>
      </c>
      <c r="F481" s="63" t="s">
        <v>124</v>
      </c>
      <c r="G481" s="63"/>
      <c r="H481" s="64"/>
      <c r="I481" s="65" t="n">
        <f aca="false">I482</f>
        <v>0</v>
      </c>
      <c r="J481" s="65" t="n">
        <f aca="false">J482</f>
        <v>0</v>
      </c>
      <c r="K481" s="65" t="n">
        <f aca="false">K482</f>
        <v>0</v>
      </c>
      <c r="L481" s="65" t="n">
        <f aca="false">L482</f>
        <v>0</v>
      </c>
      <c r="M481" s="65" t="n">
        <f aca="false">M482</f>
        <v>0</v>
      </c>
      <c r="N481" s="65" t="n">
        <f aca="false">N482</f>
        <v>0</v>
      </c>
      <c r="O481" s="65" t="n">
        <f aca="false">O482</f>
        <v>0</v>
      </c>
      <c r="P481" s="65" t="n">
        <f aca="false">P482</f>
        <v>0</v>
      </c>
      <c r="Q481" s="65" t="n">
        <f aca="false">Q482</f>
        <v>0</v>
      </c>
      <c r="R481" s="65" t="n">
        <f aca="false">R482</f>
        <v>0</v>
      </c>
      <c r="S481" s="65" t="n">
        <f aca="false">S482</f>
        <v>0</v>
      </c>
      <c r="T481" s="65" t="n">
        <f aca="false">T482</f>
        <v>0</v>
      </c>
      <c r="U481" s="65" t="n">
        <f aca="false">U482</f>
        <v>0</v>
      </c>
      <c r="V481" s="65" t="n">
        <f aca="false">V482</f>
        <v>0</v>
      </c>
      <c r="W481" s="65" t="n">
        <f aca="false">W482</f>
        <v>0</v>
      </c>
      <c r="X481" s="65" t="n">
        <f aca="false">X482</f>
        <v>0</v>
      </c>
      <c r="Y481" s="65" t="n">
        <f aca="false">Y482</f>
        <v>0</v>
      </c>
      <c r="Z481" s="65" t="n">
        <f aca="false">Z482</f>
        <v>0</v>
      </c>
      <c r="AA481" s="65" t="n">
        <f aca="false">AA482</f>
        <v>0</v>
      </c>
      <c r="AB481" s="65" t="n">
        <f aca="false">AB482</f>
        <v>0</v>
      </c>
      <c r="AC481" s="65" t="n">
        <f aca="false">AC482</f>
        <v>0</v>
      </c>
      <c r="AD481" s="65" t="n">
        <f aca="false">AD482</f>
        <v>0</v>
      </c>
      <c r="AE481" s="65" t="n">
        <f aca="false">AE482</f>
        <v>0</v>
      </c>
      <c r="AF481" s="65" t="n">
        <f aca="false">AF482</f>
        <v>0</v>
      </c>
      <c r="AG481" s="65" t="n">
        <f aca="false">AG482</f>
        <v>0</v>
      </c>
      <c r="AH481" s="65" t="n">
        <f aca="false">AH482</f>
        <v>0</v>
      </c>
      <c r="AI481" s="65" t="n">
        <f aca="false">AI482</f>
        <v>0</v>
      </c>
      <c r="AJ481" s="65" t="n">
        <f aca="false">AJ482</f>
        <v>0</v>
      </c>
      <c r="AK481" s="65" t="n">
        <f aca="false">AK482</f>
        <v>0</v>
      </c>
      <c r="AL481" s="65" t="n">
        <f aca="false">AL482</f>
        <v>0</v>
      </c>
      <c r="AM481" s="65" t="n">
        <f aca="false">AM482</f>
        <v>0</v>
      </c>
      <c r="AN481" s="65" t="n">
        <f aca="false">AN482</f>
        <v>0</v>
      </c>
      <c r="AO481" s="65" t="n">
        <f aca="false">AO482</f>
        <v>0</v>
      </c>
      <c r="AP481" s="65" t="n">
        <f aca="false">AP482</f>
        <v>0</v>
      </c>
      <c r="AQ481" s="65" t="n">
        <f aca="false">AQ482</f>
        <v>0</v>
      </c>
      <c r="AR481" s="65" t="n">
        <f aca="false">AR482</f>
        <v>0</v>
      </c>
      <c r="AS481" s="65" t="n">
        <f aca="false">AS482</f>
        <v>0</v>
      </c>
      <c r="AT481" s="65" t="n">
        <f aca="false">AT482</f>
        <v>0</v>
      </c>
      <c r="AU481" s="65" t="n">
        <f aca="false">AU482</f>
        <v>0</v>
      </c>
      <c r="AV481" s="65" t="n">
        <f aca="false">AV482</f>
        <v>0</v>
      </c>
      <c r="AW481" s="65" t="n">
        <f aca="false">AW482</f>
        <v>0</v>
      </c>
      <c r="AX481" s="65" t="n">
        <f aca="false">AX482</f>
        <v>0</v>
      </c>
      <c r="AY481" s="65" t="n">
        <f aca="false">AY482</f>
        <v>0</v>
      </c>
      <c r="AZ481" s="65" t="n">
        <f aca="false">AZ482</f>
        <v>0</v>
      </c>
      <c r="BA481" s="65" t="n">
        <f aca="false">BA482</f>
        <v>0</v>
      </c>
      <c r="BB481" s="65" t="n">
        <f aca="false">BB482</f>
        <v>0</v>
      </c>
      <c r="BC481" s="65" t="n">
        <f aca="false">BC482</f>
        <v>0</v>
      </c>
      <c r="BD481" s="65" t="n">
        <f aca="false">BD482</f>
        <v>0</v>
      </c>
      <c r="BE481" s="65" t="n">
        <f aca="false">BE482</f>
        <v>0</v>
      </c>
      <c r="BF481" s="65" t="n">
        <f aca="false">BF482</f>
        <v>0</v>
      </c>
      <c r="BG481" s="65" t="n">
        <f aca="false">BG482</f>
        <v>0</v>
      </c>
      <c r="BH481" s="65" t="n">
        <f aca="false">BH482</f>
        <v>0</v>
      </c>
      <c r="BI481" s="65" t="n">
        <f aca="false">BI482</f>
        <v>0</v>
      </c>
      <c r="BJ481" s="65" t="n">
        <f aca="false">BJ482</f>
        <v>0</v>
      </c>
      <c r="BK481" s="65" t="n">
        <f aca="false">BK482</f>
        <v>0</v>
      </c>
      <c r="BL481" s="65" t="n">
        <f aca="false">BL482</f>
        <v>0</v>
      </c>
      <c r="BM481" s="65" t="n">
        <f aca="false">BM482</f>
        <v>0</v>
      </c>
      <c r="BN481" s="65" t="n">
        <f aca="false">BN482</f>
        <v>0</v>
      </c>
      <c r="BO481" s="65" t="n">
        <f aca="false">BO482</f>
        <v>0</v>
      </c>
      <c r="BP481" s="65" t="n">
        <f aca="false">BP482</f>
        <v>0</v>
      </c>
      <c r="BQ481" s="65" t="n">
        <f aca="false">BQ482</f>
        <v>0</v>
      </c>
      <c r="BR481" s="65" t="n">
        <f aca="false">BR482</f>
        <v>0</v>
      </c>
      <c r="BS481" s="65" t="n">
        <f aca="false">BS482</f>
        <v>0</v>
      </c>
      <c r="BT481" s="65" t="n">
        <f aca="false">BT482</f>
        <v>0</v>
      </c>
      <c r="BU481" s="65" t="n">
        <f aca="false">BU482</f>
        <v>0</v>
      </c>
      <c r="BV481" s="65" t="n">
        <f aca="false">BV482</f>
        <v>0</v>
      </c>
    </row>
    <row r="482" customFormat="false" ht="12.75" hidden="true" customHeight="false" outlineLevel="0" collapsed="false">
      <c r="A482" s="66" t="s">
        <v>185</v>
      </c>
      <c r="B482" s="62"/>
      <c r="C482" s="63" t="s">
        <v>263</v>
      </c>
      <c r="D482" s="63" t="s">
        <v>265</v>
      </c>
      <c r="E482" s="63" t="s">
        <v>124</v>
      </c>
      <c r="F482" s="63" t="s">
        <v>124</v>
      </c>
      <c r="G482" s="63" t="s">
        <v>184</v>
      </c>
      <c r="H482" s="64"/>
      <c r="I482" s="65" t="n">
        <f aca="false">I483+I486+I487</f>
        <v>0</v>
      </c>
      <c r="J482" s="65" t="n">
        <f aca="false">J483+J486+J487</f>
        <v>0</v>
      </c>
      <c r="K482" s="65" t="n">
        <f aca="false">K483+K486+K487</f>
        <v>0</v>
      </c>
      <c r="L482" s="65" t="n">
        <f aca="false">L483+L486+L487</f>
        <v>0</v>
      </c>
      <c r="M482" s="65" t="n">
        <f aca="false">M483+M486+M487</f>
        <v>0</v>
      </c>
      <c r="N482" s="65" t="n">
        <f aca="false">N483+N486+N487</f>
        <v>0</v>
      </c>
      <c r="O482" s="65" t="n">
        <f aca="false">O483+O486+O487</f>
        <v>0</v>
      </c>
      <c r="P482" s="65" t="n">
        <f aca="false">P483+P486+P487</f>
        <v>0</v>
      </c>
      <c r="Q482" s="65" t="n">
        <f aca="false">Q483+Q486+Q487</f>
        <v>0</v>
      </c>
      <c r="R482" s="65" t="n">
        <f aca="false">R483+R486+R487</f>
        <v>0</v>
      </c>
      <c r="S482" s="65" t="n">
        <f aca="false">S483+S486+S487</f>
        <v>0</v>
      </c>
      <c r="T482" s="65" t="n">
        <f aca="false">T483+T486+T487</f>
        <v>0</v>
      </c>
      <c r="U482" s="65" t="n">
        <f aca="false">U483+U486+U487</f>
        <v>0</v>
      </c>
      <c r="V482" s="65" t="n">
        <f aca="false">V483+V486+V487</f>
        <v>0</v>
      </c>
      <c r="W482" s="65" t="n">
        <f aca="false">W483+W486+W487</f>
        <v>0</v>
      </c>
      <c r="X482" s="65" t="n">
        <f aca="false">X483+X486+X487</f>
        <v>0</v>
      </c>
      <c r="Y482" s="65" t="n">
        <f aca="false">Y483+Y486+Y487</f>
        <v>0</v>
      </c>
      <c r="Z482" s="65" t="n">
        <f aca="false">Z483+Z486+Z487</f>
        <v>0</v>
      </c>
      <c r="AA482" s="65" t="n">
        <f aca="false">AA483+AA486+AA487</f>
        <v>0</v>
      </c>
      <c r="AB482" s="65" t="n">
        <f aca="false">AB483+AB486+AB487</f>
        <v>0</v>
      </c>
      <c r="AC482" s="65" t="n">
        <f aca="false">AC483+AC486+AC487</f>
        <v>0</v>
      </c>
      <c r="AD482" s="65" t="n">
        <f aca="false">AD483+AD486+AD487</f>
        <v>0</v>
      </c>
      <c r="AE482" s="65" t="n">
        <f aca="false">AE483+AE486+AE487</f>
        <v>0</v>
      </c>
      <c r="AF482" s="65" t="n">
        <f aca="false">AF483+AF486+AF487</f>
        <v>0</v>
      </c>
      <c r="AG482" s="65" t="n">
        <f aca="false">AG483+AG486+AG487</f>
        <v>0</v>
      </c>
      <c r="AH482" s="65" t="n">
        <f aca="false">AH483+AH486+AH487</f>
        <v>0</v>
      </c>
      <c r="AI482" s="65" t="n">
        <f aca="false">AI483+AI486+AI487</f>
        <v>0</v>
      </c>
      <c r="AJ482" s="65" t="n">
        <f aca="false">AJ483+AJ486+AJ487</f>
        <v>0</v>
      </c>
      <c r="AK482" s="65" t="n">
        <f aca="false">AK483+AK486+AK487</f>
        <v>0</v>
      </c>
      <c r="AL482" s="65" t="n">
        <f aca="false">AL483+AL486+AL487</f>
        <v>0</v>
      </c>
      <c r="AM482" s="65" t="n">
        <f aca="false">AM483+AM486+AM487</f>
        <v>0</v>
      </c>
      <c r="AN482" s="65" t="n">
        <f aca="false">AN483+AN486+AN487</f>
        <v>0</v>
      </c>
      <c r="AO482" s="65" t="n">
        <f aca="false">AO483+AO486+AO487</f>
        <v>0</v>
      </c>
      <c r="AP482" s="65" t="n">
        <f aca="false">AP483+AP486+AP487</f>
        <v>0</v>
      </c>
      <c r="AQ482" s="65" t="n">
        <f aca="false">AQ483+AQ486+AQ487</f>
        <v>0</v>
      </c>
      <c r="AR482" s="65" t="n">
        <f aca="false">AR483+AR486+AR487</f>
        <v>0</v>
      </c>
      <c r="AS482" s="65" t="n">
        <f aca="false">AS483+AS486+AS487</f>
        <v>0</v>
      </c>
      <c r="AT482" s="65" t="n">
        <f aca="false">AT483+AT486+AT487</f>
        <v>0</v>
      </c>
      <c r="AU482" s="65" t="n">
        <f aca="false">AU483+AU486+AU487</f>
        <v>0</v>
      </c>
      <c r="AV482" s="65" t="n">
        <f aca="false">AV483+AV486+AV487</f>
        <v>0</v>
      </c>
      <c r="AW482" s="65" t="n">
        <f aca="false">AW483+AW486+AW487</f>
        <v>0</v>
      </c>
      <c r="AX482" s="65" t="n">
        <f aca="false">AX483+AX486+AX487</f>
        <v>0</v>
      </c>
      <c r="AY482" s="65" t="n">
        <f aca="false">AY483+AY486+AY487</f>
        <v>0</v>
      </c>
      <c r="AZ482" s="65" t="n">
        <f aca="false">AZ483+AZ486+AZ487</f>
        <v>0</v>
      </c>
      <c r="BA482" s="65" t="n">
        <f aca="false">BA483+BA486+BA487</f>
        <v>0</v>
      </c>
      <c r="BB482" s="65" t="n">
        <f aca="false">BB483+BB486+BB487</f>
        <v>0</v>
      </c>
      <c r="BC482" s="65" t="n">
        <f aca="false">BC483+BC486+BC487</f>
        <v>0</v>
      </c>
      <c r="BD482" s="65" t="n">
        <f aca="false">BD483+BD486+BD487</f>
        <v>0</v>
      </c>
      <c r="BE482" s="65" t="n">
        <f aca="false">BE483+BE486+BE487</f>
        <v>0</v>
      </c>
      <c r="BF482" s="65" t="n">
        <f aca="false">BF483+BF486+BF487</f>
        <v>0</v>
      </c>
      <c r="BG482" s="65" t="n">
        <f aca="false">BG483+BG486+BG487</f>
        <v>0</v>
      </c>
      <c r="BH482" s="65" t="n">
        <f aca="false">BH483+BH486+BH487</f>
        <v>0</v>
      </c>
      <c r="BI482" s="65" t="n">
        <f aca="false">BI483+BI486+BI487</f>
        <v>0</v>
      </c>
      <c r="BJ482" s="65" t="n">
        <f aca="false">BJ483+BJ486+BJ487</f>
        <v>0</v>
      </c>
      <c r="BK482" s="65" t="n">
        <f aca="false">BK483+BK486+BK487</f>
        <v>0</v>
      </c>
      <c r="BL482" s="65" t="n">
        <f aca="false">BL483+BL486+BL487</f>
        <v>0</v>
      </c>
      <c r="BM482" s="65" t="n">
        <f aca="false">BM483+BM486+BM487</f>
        <v>0</v>
      </c>
      <c r="BN482" s="65" t="n">
        <f aca="false">BN483+BN486+BN487</f>
        <v>0</v>
      </c>
      <c r="BO482" s="65" t="n">
        <f aca="false">BO483+BO486+BO487</f>
        <v>0</v>
      </c>
      <c r="BP482" s="65" t="n">
        <f aca="false">BP483+BP486+BP487</f>
        <v>0</v>
      </c>
      <c r="BQ482" s="65" t="n">
        <f aca="false">BQ483+BQ486+BQ487</f>
        <v>0</v>
      </c>
      <c r="BR482" s="65" t="n">
        <f aca="false">BR483+BR486+BR487</f>
        <v>0</v>
      </c>
      <c r="BS482" s="65" t="n">
        <f aca="false">BS483+BS486+BS487</f>
        <v>0</v>
      </c>
      <c r="BT482" s="65" t="n">
        <f aca="false">BT483+BT486+BT487</f>
        <v>0</v>
      </c>
      <c r="BU482" s="65" t="n">
        <f aca="false">BU483+BU486+BU487</f>
        <v>0</v>
      </c>
      <c r="BV482" s="65" t="n">
        <f aca="false">BV483+BV486+BV487</f>
        <v>0</v>
      </c>
    </row>
    <row r="483" customFormat="false" ht="12.75" hidden="true" customHeight="false" outlineLevel="0" collapsed="false">
      <c r="A483" s="3" t="s">
        <v>137</v>
      </c>
      <c r="B483" s="3"/>
      <c r="C483" s="67" t="s">
        <v>263</v>
      </c>
      <c r="D483" s="67" t="s">
        <v>265</v>
      </c>
      <c r="E483" s="67" t="s">
        <v>124</v>
      </c>
      <c r="F483" s="67" t="s">
        <v>124</v>
      </c>
      <c r="G483" s="67" t="s">
        <v>184</v>
      </c>
      <c r="H483" s="68" t="n">
        <v>220</v>
      </c>
      <c r="I483" s="69" t="n">
        <f aca="false">SUM(I485:I485)</f>
        <v>0</v>
      </c>
      <c r="J483" s="69" t="n">
        <f aca="false">SUM(J485:J485)</f>
        <v>0</v>
      </c>
      <c r="K483" s="69" t="n">
        <f aca="false">SUM(K485:K485)</f>
        <v>0</v>
      </c>
      <c r="L483" s="69" t="n">
        <f aca="false">SUM(L485:L485)</f>
        <v>0</v>
      </c>
      <c r="M483" s="69" t="n">
        <f aca="false">SUM(M485:M485)</f>
        <v>0</v>
      </c>
      <c r="N483" s="69" t="n">
        <f aca="false">SUM(N485:N485)</f>
        <v>0</v>
      </c>
      <c r="O483" s="69" t="n">
        <f aca="false">SUM(O485:O485)</f>
        <v>0</v>
      </c>
      <c r="P483" s="69" t="n">
        <f aca="false">SUM(P485:P485)</f>
        <v>0</v>
      </c>
      <c r="Q483" s="69" t="n">
        <f aca="false">SUM(Q485:Q485)</f>
        <v>0</v>
      </c>
      <c r="R483" s="69" t="n">
        <f aca="false">SUM(R485:R485)</f>
        <v>0</v>
      </c>
      <c r="S483" s="69" t="n">
        <f aca="false">SUM(S485:S485)</f>
        <v>0</v>
      </c>
      <c r="T483" s="69" t="n">
        <f aca="false">SUM(T485:T485)</f>
        <v>0</v>
      </c>
      <c r="U483" s="69" t="n">
        <f aca="false">SUM(U485:U485)</f>
        <v>0</v>
      </c>
      <c r="V483" s="69" t="n">
        <f aca="false">SUM(V485:V485)</f>
        <v>0</v>
      </c>
      <c r="W483" s="69" t="n">
        <f aca="false">SUM(W485:W485)</f>
        <v>0</v>
      </c>
      <c r="X483" s="69" t="n">
        <f aca="false">SUM(X485:X485)</f>
        <v>0</v>
      </c>
      <c r="Y483" s="69" t="n">
        <f aca="false">SUM(Y485:Y485)</f>
        <v>0</v>
      </c>
      <c r="Z483" s="69" t="n">
        <f aca="false">SUM(Z485:Z485)</f>
        <v>0</v>
      </c>
      <c r="AA483" s="69" t="n">
        <f aca="false">SUM(AA485:AA485)</f>
        <v>0</v>
      </c>
      <c r="AB483" s="69" t="n">
        <f aca="false">SUM(AB485:AB485)</f>
        <v>0</v>
      </c>
      <c r="AC483" s="69" t="n">
        <f aca="false">SUM(AC485:AC485)</f>
        <v>0</v>
      </c>
      <c r="AD483" s="69" t="n">
        <f aca="false">SUM(AD485:AD485)</f>
        <v>0</v>
      </c>
      <c r="AE483" s="69" t="n">
        <f aca="false">SUM(AE485:AE485)</f>
        <v>0</v>
      </c>
      <c r="AF483" s="69" t="n">
        <f aca="false">SUM(AF485:AF485)</f>
        <v>0</v>
      </c>
      <c r="AG483" s="69" t="n">
        <f aca="false">SUM(AG485:AG485)</f>
        <v>0</v>
      </c>
      <c r="AH483" s="69" t="n">
        <f aca="false">SUM(AH485:AH485)</f>
        <v>0</v>
      </c>
      <c r="AI483" s="69" t="n">
        <f aca="false">SUM(AI485:AI485)</f>
        <v>0</v>
      </c>
      <c r="AJ483" s="69" t="n">
        <f aca="false">SUM(AJ485:AJ485)</f>
        <v>0</v>
      </c>
      <c r="AK483" s="69" t="n">
        <f aca="false">SUM(AK485:AK485)</f>
        <v>0</v>
      </c>
      <c r="AL483" s="69" t="n">
        <f aca="false">SUM(AL485:AL485)</f>
        <v>0</v>
      </c>
      <c r="AM483" s="69" t="n">
        <f aca="false">SUM(AM485:AM485)</f>
        <v>0</v>
      </c>
      <c r="AN483" s="69" t="n">
        <f aca="false">SUM(AN485:AN485)</f>
        <v>0</v>
      </c>
      <c r="AO483" s="69" t="n">
        <f aca="false">SUM(AO485:AO485)</f>
        <v>0</v>
      </c>
      <c r="AP483" s="69" t="n">
        <f aca="false">SUM(AP485:AP485)</f>
        <v>0</v>
      </c>
      <c r="AQ483" s="69" t="n">
        <f aca="false">SUM(AQ485:AQ485)</f>
        <v>0</v>
      </c>
      <c r="AR483" s="69" t="n">
        <f aca="false">SUM(AR485:AR485)</f>
        <v>0</v>
      </c>
      <c r="AS483" s="69" t="n">
        <f aca="false">SUM(AS485:AS485)</f>
        <v>0</v>
      </c>
      <c r="AT483" s="69" t="n">
        <f aca="false">SUM(AT485:AT485)</f>
        <v>0</v>
      </c>
      <c r="AU483" s="69" t="n">
        <f aca="false">SUM(AU485:AU485)</f>
        <v>0</v>
      </c>
      <c r="AV483" s="69" t="n">
        <f aca="false">SUM(AV485:AV485)</f>
        <v>0</v>
      </c>
      <c r="AW483" s="69" t="n">
        <f aca="false">SUM(AW485:AW485)</f>
        <v>0</v>
      </c>
      <c r="AX483" s="69" t="n">
        <f aca="false">SUM(AX485:AX485)</f>
        <v>0</v>
      </c>
      <c r="AY483" s="69" t="n">
        <f aca="false">SUM(AY485:AY485)</f>
        <v>0</v>
      </c>
      <c r="AZ483" s="69" t="n">
        <f aca="false">SUM(AZ485:AZ485)</f>
        <v>0</v>
      </c>
      <c r="BA483" s="69" t="n">
        <f aca="false">SUM(BA485:BA485)</f>
        <v>0</v>
      </c>
      <c r="BB483" s="69" t="n">
        <f aca="false">SUM(BB485:BB485)</f>
        <v>0</v>
      </c>
      <c r="BC483" s="69" t="n">
        <f aca="false">SUM(BC485:BC485)</f>
        <v>0</v>
      </c>
      <c r="BD483" s="69" t="n">
        <f aca="false">SUM(BD485:BD485)</f>
        <v>0</v>
      </c>
      <c r="BE483" s="69" t="n">
        <f aca="false">SUM(BE485:BE485)</f>
        <v>0</v>
      </c>
      <c r="BF483" s="69" t="n">
        <f aca="false">SUM(BF485:BF485)</f>
        <v>0</v>
      </c>
      <c r="BG483" s="69" t="n">
        <f aca="false">SUM(BG485:BG485)</f>
        <v>0</v>
      </c>
      <c r="BH483" s="69" t="n">
        <f aca="false">SUM(BH485:BH485)</f>
        <v>0</v>
      </c>
      <c r="BI483" s="69" t="n">
        <f aca="false">SUM(BI485:BI485)</f>
        <v>0</v>
      </c>
      <c r="BJ483" s="69" t="n">
        <f aca="false">SUM(BJ485:BJ485)</f>
        <v>0</v>
      </c>
      <c r="BK483" s="69" t="n">
        <f aca="false">SUM(BK485:BK485)</f>
        <v>0</v>
      </c>
      <c r="BL483" s="69" t="n">
        <f aca="false">SUM(BL485:BL485)</f>
        <v>0</v>
      </c>
      <c r="BM483" s="69" t="n">
        <f aca="false">SUM(BM485:BM485)</f>
        <v>0</v>
      </c>
      <c r="BN483" s="69" t="n">
        <f aca="false">SUM(BN485:BN485)</f>
        <v>0</v>
      </c>
      <c r="BO483" s="69" t="n">
        <f aca="false">SUM(BO485:BO485)</f>
        <v>0</v>
      </c>
      <c r="BP483" s="69" t="n">
        <f aca="false">SUM(BP485:BP485)</f>
        <v>0</v>
      </c>
      <c r="BQ483" s="69" t="n">
        <f aca="false">SUM(BQ485:BQ485)</f>
        <v>0</v>
      </c>
      <c r="BR483" s="69" t="n">
        <f aca="false">SUM(BR485:BR485)</f>
        <v>0</v>
      </c>
      <c r="BS483" s="69" t="n">
        <f aca="false">SUM(BS485:BS485)</f>
        <v>0</v>
      </c>
      <c r="BT483" s="69" t="n">
        <f aca="false">SUM(BT485:BT485)</f>
        <v>0</v>
      </c>
      <c r="BU483" s="69" t="n">
        <f aca="false">SUM(BU485:BU485)</f>
        <v>0</v>
      </c>
      <c r="BV483" s="69" t="n">
        <f aca="false">SUM(BV485:BV485)</f>
        <v>0</v>
      </c>
    </row>
    <row r="484" customFormat="false" ht="12.75" hidden="true" customHeight="false" outlineLevel="0" collapsed="false">
      <c r="A484" s="3" t="s">
        <v>128</v>
      </c>
      <c r="B484" s="3"/>
      <c r="C484" s="67"/>
      <c r="D484" s="67"/>
      <c r="E484" s="67"/>
      <c r="F484" s="67"/>
      <c r="G484" s="67"/>
      <c r="H484" s="68"/>
      <c r="I484" s="69"/>
      <c r="J484" s="69"/>
      <c r="K484" s="69"/>
      <c r="L484" s="69"/>
      <c r="M484" s="69"/>
      <c r="N484" s="69"/>
      <c r="O484" s="69"/>
      <c r="P484" s="69"/>
      <c r="Q484" s="69"/>
      <c r="R484" s="69"/>
      <c r="S484" s="69"/>
      <c r="T484" s="69"/>
      <c r="U484" s="69"/>
      <c r="V484" s="69"/>
      <c r="W484" s="69"/>
      <c r="X484" s="69"/>
      <c r="Y484" s="69"/>
      <c r="Z484" s="69"/>
      <c r="AA484" s="69"/>
      <c r="AB484" s="69"/>
      <c r="AC484" s="69"/>
      <c r="AD484" s="69"/>
      <c r="AE484" s="69"/>
      <c r="AF484" s="69"/>
      <c r="AG484" s="69"/>
      <c r="AH484" s="69"/>
      <c r="AI484" s="69"/>
      <c r="AJ484" s="69"/>
      <c r="AK484" s="69"/>
      <c r="AL484" s="69"/>
      <c r="AM484" s="69"/>
      <c r="AN484" s="69"/>
      <c r="AO484" s="69"/>
      <c r="AP484" s="69"/>
      <c r="AQ484" s="69"/>
      <c r="AR484" s="69"/>
      <c r="AS484" s="69"/>
      <c r="AT484" s="69"/>
      <c r="AU484" s="69"/>
      <c r="AV484" s="69"/>
      <c r="AW484" s="69"/>
      <c r="AX484" s="69"/>
      <c r="AY484" s="69"/>
      <c r="AZ484" s="69"/>
      <c r="BA484" s="69"/>
      <c r="BB484" s="69"/>
      <c r="BC484" s="69"/>
      <c r="BD484" s="69"/>
      <c r="BE484" s="69"/>
      <c r="BF484" s="69"/>
      <c r="BG484" s="69"/>
      <c r="BH484" s="69"/>
      <c r="BI484" s="69"/>
      <c r="BJ484" s="69"/>
      <c r="BK484" s="69"/>
      <c r="BL484" s="69"/>
      <c r="BM484" s="69"/>
      <c r="BN484" s="69"/>
      <c r="BO484" s="69"/>
      <c r="BP484" s="69"/>
      <c r="BQ484" s="69"/>
      <c r="BR484" s="69"/>
      <c r="BS484" s="69"/>
      <c r="BT484" s="69"/>
      <c r="BU484" s="69"/>
      <c r="BV484" s="69"/>
    </row>
    <row r="485" customFormat="false" ht="12.75" hidden="true" customHeight="false" outlineLevel="0" collapsed="false">
      <c r="A485" s="3" t="s">
        <v>168</v>
      </c>
      <c r="B485" s="3"/>
      <c r="C485" s="67" t="s">
        <v>263</v>
      </c>
      <c r="D485" s="67" t="s">
        <v>265</v>
      </c>
      <c r="E485" s="67" t="s">
        <v>124</v>
      </c>
      <c r="F485" s="67" t="s">
        <v>124</v>
      </c>
      <c r="G485" s="67" t="s">
        <v>184</v>
      </c>
      <c r="H485" s="68" t="n">
        <v>226</v>
      </c>
      <c r="I485" s="69" t="n">
        <f aca="false">J485+K485+L485</f>
        <v>0</v>
      </c>
      <c r="J485" s="69"/>
      <c r="K485" s="69"/>
      <c r="L485" s="69" t="n">
        <f aca="false">M485+AQ485+BR485+BO485+BT485+BU485</f>
        <v>0</v>
      </c>
      <c r="M485" s="69" t="n">
        <f aca="false">N485+O485+P485+Q485+R485+S485+T485+U485+V485+W485+X485+Y485+Z485+AA485+AB485+AC485+AD485+AE485+AF485+AG485+AH485+AI485+AJ485+AK485</f>
        <v>0</v>
      </c>
      <c r="N485" s="69"/>
      <c r="O485" s="69"/>
      <c r="P485" s="69"/>
      <c r="Q485" s="69"/>
      <c r="R485" s="69"/>
      <c r="S485" s="69"/>
      <c r="T485" s="69"/>
      <c r="U485" s="69"/>
      <c r="V485" s="69"/>
      <c r="W485" s="69"/>
      <c r="X485" s="69"/>
      <c r="Y485" s="69"/>
      <c r="Z485" s="69"/>
      <c r="AA485" s="69"/>
      <c r="AB485" s="69"/>
      <c r="AC485" s="69"/>
      <c r="AD485" s="69"/>
      <c r="AE485" s="69"/>
      <c r="AF485" s="69"/>
      <c r="AG485" s="69"/>
      <c r="AH485" s="69"/>
      <c r="AI485" s="69"/>
      <c r="AJ485" s="69"/>
      <c r="AK485" s="69"/>
      <c r="AL485" s="69"/>
      <c r="AM485" s="69"/>
      <c r="AN485" s="69"/>
      <c r="AO485" s="69"/>
      <c r="AP485" s="69"/>
      <c r="AQ485" s="69" t="n">
        <f aca="false">AR485+AS485+AT485+AU485+AV485+AW485+AX485+AY485+AZ485+BA485+BB485+BE485+BF485</f>
        <v>0</v>
      </c>
      <c r="AR485" s="69"/>
      <c r="AS485" s="69"/>
      <c r="AT485" s="69"/>
      <c r="AU485" s="69"/>
      <c r="AV485" s="69"/>
      <c r="AW485" s="69"/>
      <c r="AX485" s="69"/>
      <c r="AY485" s="69"/>
      <c r="AZ485" s="69"/>
      <c r="BA485" s="69"/>
      <c r="BB485" s="69"/>
      <c r="BC485" s="69"/>
      <c r="BD485" s="69"/>
      <c r="BE485" s="69"/>
      <c r="BF485" s="69"/>
      <c r="BG485" s="69"/>
      <c r="BH485" s="69"/>
      <c r="BI485" s="69"/>
      <c r="BJ485" s="69"/>
      <c r="BK485" s="69"/>
      <c r="BL485" s="69"/>
      <c r="BM485" s="69"/>
      <c r="BN485" s="69"/>
      <c r="BO485" s="69" t="n">
        <f aca="false">BP485+BQ485</f>
        <v>0</v>
      </c>
      <c r="BP485" s="69"/>
      <c r="BQ485" s="69"/>
      <c r="BR485" s="69" t="n">
        <f aca="false">BS485</f>
        <v>0</v>
      </c>
      <c r="BS485" s="69"/>
      <c r="BT485" s="69"/>
      <c r="BU485" s="69" t="n">
        <f aca="false">BV485</f>
        <v>0</v>
      </c>
      <c r="BV485" s="69"/>
    </row>
    <row r="486" customFormat="false" ht="12.75" hidden="true" customHeight="false" outlineLevel="0" collapsed="false">
      <c r="A486" s="3" t="s">
        <v>145</v>
      </c>
      <c r="B486" s="3"/>
      <c r="C486" s="67" t="s">
        <v>263</v>
      </c>
      <c r="D486" s="67" t="s">
        <v>265</v>
      </c>
      <c r="E486" s="67" t="s">
        <v>124</v>
      </c>
      <c r="F486" s="67" t="s">
        <v>124</v>
      </c>
      <c r="G486" s="67" t="s">
        <v>184</v>
      </c>
      <c r="H486" s="68" t="n">
        <v>290</v>
      </c>
      <c r="I486" s="69" t="n">
        <f aca="false">J486+K486+L486</f>
        <v>0</v>
      </c>
      <c r="J486" s="69"/>
      <c r="K486" s="69"/>
      <c r="L486" s="69" t="n">
        <f aca="false">M486+AQ486+BR486+BO486+BT486+BU486</f>
        <v>0</v>
      </c>
      <c r="M486" s="69" t="n">
        <f aca="false">N486+O486+P486+Q486+R486+S486+T486+U486+V486+W486+X486+Y486+Z486+AA486+AB486+AC486+AD486+AE486+AF486+AG486+AH486+AI486+AJ486+AK486</f>
        <v>0</v>
      </c>
      <c r="N486" s="69"/>
      <c r="O486" s="69"/>
      <c r="P486" s="69"/>
      <c r="Q486" s="69"/>
      <c r="R486" s="69"/>
      <c r="S486" s="69"/>
      <c r="T486" s="69"/>
      <c r="U486" s="69"/>
      <c r="V486" s="69"/>
      <c r="W486" s="69"/>
      <c r="X486" s="69"/>
      <c r="Y486" s="69"/>
      <c r="Z486" s="69"/>
      <c r="AA486" s="69"/>
      <c r="AB486" s="69"/>
      <c r="AC486" s="69"/>
      <c r="AD486" s="69"/>
      <c r="AE486" s="69"/>
      <c r="AF486" s="69"/>
      <c r="AG486" s="69"/>
      <c r="AH486" s="69"/>
      <c r="AI486" s="69"/>
      <c r="AJ486" s="69"/>
      <c r="AK486" s="69"/>
      <c r="AL486" s="69"/>
      <c r="AM486" s="69"/>
      <c r="AN486" s="69"/>
      <c r="AO486" s="69"/>
      <c r="AP486" s="69"/>
      <c r="AQ486" s="69" t="n">
        <f aca="false">AR486+AS486+AT486+AU486+AV486+AW486+AX486+AY486+AZ486+BA486+BB486+BE486+BF486</f>
        <v>0</v>
      </c>
      <c r="AR486" s="69"/>
      <c r="AS486" s="69"/>
      <c r="AT486" s="69"/>
      <c r="AU486" s="69"/>
      <c r="AV486" s="69"/>
      <c r="AW486" s="69"/>
      <c r="AX486" s="69"/>
      <c r="AY486" s="69"/>
      <c r="AZ486" s="69"/>
      <c r="BA486" s="69"/>
      <c r="BB486" s="69"/>
      <c r="BC486" s="69"/>
      <c r="BD486" s="69"/>
      <c r="BE486" s="69"/>
      <c r="BF486" s="69"/>
      <c r="BG486" s="69"/>
      <c r="BH486" s="69"/>
      <c r="BI486" s="69"/>
      <c r="BJ486" s="69"/>
      <c r="BK486" s="69"/>
      <c r="BL486" s="69"/>
      <c r="BM486" s="69"/>
      <c r="BN486" s="69"/>
      <c r="BO486" s="69" t="n">
        <f aca="false">BP486+BQ486</f>
        <v>0</v>
      </c>
      <c r="BP486" s="69"/>
      <c r="BQ486" s="69"/>
      <c r="BR486" s="69" t="n">
        <f aca="false">BS486</f>
        <v>0</v>
      </c>
      <c r="BS486" s="69"/>
      <c r="BT486" s="69"/>
      <c r="BU486" s="69" t="n">
        <f aca="false">BV486</f>
        <v>0</v>
      </c>
      <c r="BV486" s="69"/>
    </row>
    <row r="487" customFormat="false" ht="12.75" hidden="true" customHeight="false" outlineLevel="0" collapsed="false">
      <c r="A487" s="3" t="s">
        <v>146</v>
      </c>
      <c r="B487" s="3"/>
      <c r="C487" s="67" t="s">
        <v>263</v>
      </c>
      <c r="D487" s="67" t="s">
        <v>265</v>
      </c>
      <c r="E487" s="67" t="s">
        <v>124</v>
      </c>
      <c r="F487" s="67" t="s">
        <v>124</v>
      </c>
      <c r="G487" s="67" t="s">
        <v>184</v>
      </c>
      <c r="H487" s="68" t="n">
        <v>300</v>
      </c>
      <c r="I487" s="69" t="n">
        <f aca="false">SUM(I489:I489)</f>
        <v>0</v>
      </c>
      <c r="J487" s="69" t="n">
        <f aca="false">SUM(J489:J489)</f>
        <v>0</v>
      </c>
      <c r="K487" s="69" t="n">
        <f aca="false">SUM(K489:K489)</f>
        <v>0</v>
      </c>
      <c r="L487" s="69" t="n">
        <f aca="false">SUM(L489:L489)</f>
        <v>0</v>
      </c>
      <c r="M487" s="69" t="n">
        <f aca="false">SUM(M489:M489)</f>
        <v>0</v>
      </c>
      <c r="N487" s="69" t="n">
        <f aca="false">SUM(N489:N489)</f>
        <v>0</v>
      </c>
      <c r="O487" s="69" t="n">
        <f aca="false">SUM(O489:O489)</f>
        <v>0</v>
      </c>
      <c r="P487" s="69" t="n">
        <f aca="false">SUM(P489:P489)</f>
        <v>0</v>
      </c>
      <c r="Q487" s="69" t="n">
        <f aca="false">SUM(Q489:Q489)</f>
        <v>0</v>
      </c>
      <c r="R487" s="69" t="n">
        <f aca="false">SUM(R489:R489)</f>
        <v>0</v>
      </c>
      <c r="S487" s="69" t="n">
        <f aca="false">SUM(S489:S489)</f>
        <v>0</v>
      </c>
      <c r="T487" s="69" t="n">
        <f aca="false">SUM(T489:T489)</f>
        <v>0</v>
      </c>
      <c r="U487" s="69" t="n">
        <f aca="false">SUM(U489:U489)</f>
        <v>0</v>
      </c>
      <c r="V487" s="69" t="n">
        <f aca="false">SUM(V489:V489)</f>
        <v>0</v>
      </c>
      <c r="W487" s="69" t="n">
        <f aca="false">SUM(W489:W489)</f>
        <v>0</v>
      </c>
      <c r="X487" s="69" t="n">
        <f aca="false">SUM(X489:X489)</f>
        <v>0</v>
      </c>
      <c r="Y487" s="69" t="n">
        <f aca="false">SUM(Y489:Y489)</f>
        <v>0</v>
      </c>
      <c r="Z487" s="69" t="n">
        <f aca="false">SUM(Z489:Z489)</f>
        <v>0</v>
      </c>
      <c r="AA487" s="69" t="n">
        <f aca="false">SUM(AA489:AA489)</f>
        <v>0</v>
      </c>
      <c r="AB487" s="69" t="n">
        <f aca="false">SUM(AB489:AB489)</f>
        <v>0</v>
      </c>
      <c r="AC487" s="69" t="n">
        <f aca="false">SUM(AC489:AC489)</f>
        <v>0</v>
      </c>
      <c r="AD487" s="69" t="n">
        <f aca="false">SUM(AD489:AD489)</f>
        <v>0</v>
      </c>
      <c r="AE487" s="69" t="n">
        <f aca="false">SUM(AE489:AE489)</f>
        <v>0</v>
      </c>
      <c r="AF487" s="69" t="n">
        <f aca="false">SUM(AF489:AF489)</f>
        <v>0</v>
      </c>
      <c r="AG487" s="69" t="n">
        <f aca="false">SUM(AG489:AG489)</f>
        <v>0</v>
      </c>
      <c r="AH487" s="69" t="n">
        <f aca="false">SUM(AH489:AH489)</f>
        <v>0</v>
      </c>
      <c r="AI487" s="69" t="n">
        <f aca="false">SUM(AI489:AI489)</f>
        <v>0</v>
      </c>
      <c r="AJ487" s="69" t="n">
        <f aca="false">SUM(AJ489:AJ489)</f>
        <v>0</v>
      </c>
      <c r="AK487" s="69" t="n">
        <f aca="false">SUM(AK489:AK489)</f>
        <v>0</v>
      </c>
      <c r="AL487" s="69" t="n">
        <f aca="false">SUM(AL489:AL489)</f>
        <v>0</v>
      </c>
      <c r="AM487" s="69" t="n">
        <f aca="false">SUM(AM489:AM489)</f>
        <v>0</v>
      </c>
      <c r="AN487" s="69" t="n">
        <f aca="false">SUM(AN489:AN489)</f>
        <v>0</v>
      </c>
      <c r="AO487" s="69" t="n">
        <f aca="false">SUM(AO489:AO489)</f>
        <v>0</v>
      </c>
      <c r="AP487" s="69" t="n">
        <f aca="false">SUM(AP489:AP489)</f>
        <v>0</v>
      </c>
      <c r="AQ487" s="69" t="n">
        <f aca="false">SUM(AQ489:AQ489)</f>
        <v>0</v>
      </c>
      <c r="AR487" s="69" t="n">
        <f aca="false">SUM(AR489:AR489)</f>
        <v>0</v>
      </c>
      <c r="AS487" s="69" t="n">
        <f aca="false">SUM(AS489:AS489)</f>
        <v>0</v>
      </c>
      <c r="AT487" s="69" t="n">
        <f aca="false">SUM(AT489:AT489)</f>
        <v>0</v>
      </c>
      <c r="AU487" s="69" t="n">
        <f aca="false">SUM(AU489:AU489)</f>
        <v>0</v>
      </c>
      <c r="AV487" s="69" t="n">
        <f aca="false">SUM(AV489:AV489)</f>
        <v>0</v>
      </c>
      <c r="AW487" s="69" t="n">
        <f aca="false">SUM(AW489:AW489)</f>
        <v>0</v>
      </c>
      <c r="AX487" s="69" t="n">
        <f aca="false">SUM(AX489:AX489)</f>
        <v>0</v>
      </c>
      <c r="AY487" s="69" t="n">
        <f aca="false">SUM(AY489:AY489)</f>
        <v>0</v>
      </c>
      <c r="AZ487" s="69" t="n">
        <f aca="false">SUM(AZ489:AZ489)</f>
        <v>0</v>
      </c>
      <c r="BA487" s="69" t="n">
        <f aca="false">SUM(BA489:BA489)</f>
        <v>0</v>
      </c>
      <c r="BB487" s="69" t="n">
        <f aca="false">SUM(BB489:BB489)</f>
        <v>0</v>
      </c>
      <c r="BC487" s="69" t="n">
        <f aca="false">SUM(BC489:BC489)</f>
        <v>0</v>
      </c>
      <c r="BD487" s="69" t="n">
        <f aca="false">SUM(BD489:BD489)</f>
        <v>0</v>
      </c>
      <c r="BE487" s="69" t="n">
        <f aca="false">SUM(BE489:BE489)</f>
        <v>0</v>
      </c>
      <c r="BF487" s="69" t="n">
        <f aca="false">SUM(BF489:BF489)</f>
        <v>0</v>
      </c>
      <c r="BG487" s="69" t="n">
        <f aca="false">SUM(BG489:BG489)</f>
        <v>0</v>
      </c>
      <c r="BH487" s="69" t="n">
        <f aca="false">SUM(BH489:BH489)</f>
        <v>0</v>
      </c>
      <c r="BI487" s="69" t="n">
        <f aca="false">SUM(BI489:BI489)</f>
        <v>0</v>
      </c>
      <c r="BJ487" s="69" t="n">
        <f aca="false">SUM(BJ489:BJ489)</f>
        <v>0</v>
      </c>
      <c r="BK487" s="69" t="n">
        <f aca="false">SUM(BK489:BK489)</f>
        <v>0</v>
      </c>
      <c r="BL487" s="69" t="n">
        <f aca="false">SUM(BL489:BL489)</f>
        <v>0</v>
      </c>
      <c r="BM487" s="69" t="n">
        <f aca="false">SUM(BM489:BM489)</f>
        <v>0</v>
      </c>
      <c r="BN487" s="69" t="n">
        <f aca="false">SUM(BN489:BN489)</f>
        <v>0</v>
      </c>
      <c r="BO487" s="69" t="n">
        <f aca="false">SUM(BO489:BO489)</f>
        <v>0</v>
      </c>
      <c r="BP487" s="69" t="n">
        <f aca="false">SUM(BP489:BP489)</f>
        <v>0</v>
      </c>
      <c r="BQ487" s="69" t="n">
        <f aca="false">SUM(BQ489:BQ489)</f>
        <v>0</v>
      </c>
      <c r="BR487" s="69" t="n">
        <f aca="false">SUM(BR489:BR489)</f>
        <v>0</v>
      </c>
      <c r="BS487" s="69" t="n">
        <f aca="false">SUM(BS489:BS489)</f>
        <v>0</v>
      </c>
      <c r="BT487" s="69" t="n">
        <f aca="false">SUM(BT489:BT489)</f>
        <v>0</v>
      </c>
      <c r="BU487" s="69" t="n">
        <f aca="false">SUM(BU489:BU489)</f>
        <v>0</v>
      </c>
      <c r="BV487" s="69" t="n">
        <f aca="false">SUM(BV489:BV489)</f>
        <v>0</v>
      </c>
    </row>
    <row r="488" customFormat="false" ht="12.75" hidden="true" customHeight="false" outlineLevel="0" collapsed="false">
      <c r="A488" s="3" t="s">
        <v>128</v>
      </c>
      <c r="B488" s="3"/>
      <c r="C488" s="67"/>
      <c r="D488" s="67"/>
      <c r="E488" s="67"/>
      <c r="F488" s="67"/>
      <c r="G488" s="67"/>
      <c r="H488" s="68"/>
      <c r="I488" s="69"/>
      <c r="J488" s="69"/>
      <c r="K488" s="69"/>
      <c r="L488" s="69"/>
      <c r="M488" s="69"/>
      <c r="N488" s="69"/>
      <c r="O488" s="69"/>
      <c r="P488" s="69"/>
      <c r="Q488" s="69"/>
      <c r="R488" s="69"/>
      <c r="S488" s="69"/>
      <c r="T488" s="69"/>
      <c r="U488" s="69"/>
      <c r="V488" s="69"/>
      <c r="W488" s="69"/>
      <c r="X488" s="69"/>
      <c r="Y488" s="69"/>
      <c r="Z488" s="69"/>
      <c r="AA488" s="69"/>
      <c r="AB488" s="69"/>
      <c r="AC488" s="69"/>
      <c r="AD488" s="69"/>
      <c r="AE488" s="69"/>
      <c r="AF488" s="69"/>
      <c r="AG488" s="69"/>
      <c r="AH488" s="69"/>
      <c r="AI488" s="69"/>
      <c r="AJ488" s="69"/>
      <c r="AK488" s="69"/>
      <c r="AL488" s="69"/>
      <c r="AM488" s="69"/>
      <c r="AN488" s="69"/>
      <c r="AO488" s="69"/>
      <c r="AP488" s="69"/>
      <c r="AQ488" s="69"/>
      <c r="AR488" s="69"/>
      <c r="AS488" s="69"/>
      <c r="AT488" s="69"/>
      <c r="AU488" s="69"/>
      <c r="AV488" s="69"/>
      <c r="AW488" s="69"/>
      <c r="AX488" s="69"/>
      <c r="AY488" s="69"/>
      <c r="AZ488" s="69"/>
      <c r="BA488" s="69"/>
      <c r="BB488" s="69"/>
      <c r="BC488" s="69"/>
      <c r="BD488" s="69"/>
      <c r="BE488" s="69"/>
      <c r="BF488" s="69"/>
      <c r="BG488" s="69"/>
      <c r="BH488" s="69"/>
      <c r="BI488" s="69"/>
      <c r="BJ488" s="69"/>
      <c r="BK488" s="69"/>
      <c r="BL488" s="69"/>
      <c r="BM488" s="69"/>
      <c r="BN488" s="69"/>
      <c r="BO488" s="69"/>
      <c r="BP488" s="69"/>
      <c r="BQ488" s="69"/>
      <c r="BR488" s="69"/>
      <c r="BS488" s="69"/>
      <c r="BT488" s="69"/>
      <c r="BU488" s="69"/>
      <c r="BV488" s="69"/>
    </row>
    <row r="489" customFormat="false" ht="12.75" hidden="true" customHeight="false" outlineLevel="0" collapsed="false">
      <c r="A489" s="3" t="s">
        <v>249</v>
      </c>
      <c r="B489" s="3"/>
      <c r="C489" s="67" t="s">
        <v>263</v>
      </c>
      <c r="D489" s="67" t="s">
        <v>265</v>
      </c>
      <c r="E489" s="67" t="s">
        <v>124</v>
      </c>
      <c r="F489" s="67" t="s">
        <v>124</v>
      </c>
      <c r="G489" s="67" t="s">
        <v>184</v>
      </c>
      <c r="H489" s="68" t="n">
        <v>340</v>
      </c>
      <c r="I489" s="69" t="n">
        <f aca="false">J489+K489+L489</f>
        <v>0</v>
      </c>
      <c r="J489" s="69"/>
      <c r="K489" s="69"/>
      <c r="L489" s="69" t="n">
        <f aca="false">M489+AQ489+BR489+BO489+BT489+BU489</f>
        <v>0</v>
      </c>
      <c r="M489" s="69" t="n">
        <f aca="false">N489+O489+P489+Q489+R489+S489+T489+U489+V489+W489+X489+Y489+Z489+AA489+AB489+AC489+AD489+AE489+AF489+AG489+AH489+AI489+AJ489+AK489</f>
        <v>0</v>
      </c>
      <c r="N489" s="69"/>
      <c r="O489" s="69"/>
      <c r="P489" s="69"/>
      <c r="Q489" s="69"/>
      <c r="R489" s="69"/>
      <c r="S489" s="69"/>
      <c r="T489" s="69"/>
      <c r="U489" s="69"/>
      <c r="V489" s="69"/>
      <c r="W489" s="69"/>
      <c r="X489" s="69"/>
      <c r="Y489" s="69"/>
      <c r="Z489" s="69"/>
      <c r="AA489" s="69"/>
      <c r="AB489" s="69"/>
      <c r="AC489" s="69"/>
      <c r="AD489" s="69"/>
      <c r="AE489" s="69"/>
      <c r="AF489" s="69"/>
      <c r="AG489" s="69"/>
      <c r="AH489" s="69"/>
      <c r="AI489" s="69"/>
      <c r="AJ489" s="69"/>
      <c r="AK489" s="69"/>
      <c r="AL489" s="69"/>
      <c r="AM489" s="69"/>
      <c r="AN489" s="69"/>
      <c r="AO489" s="69"/>
      <c r="AP489" s="69"/>
      <c r="AQ489" s="69" t="n">
        <f aca="false">AR489+AS489+AT489+AU489+AV489+AW489+AX489+AY489+AZ489+BA489+BB489+BE489+BF489</f>
        <v>0</v>
      </c>
      <c r="AR489" s="69"/>
      <c r="AS489" s="69"/>
      <c r="AT489" s="69"/>
      <c r="AU489" s="69"/>
      <c r="AV489" s="69"/>
      <c r="AW489" s="69"/>
      <c r="AX489" s="69"/>
      <c r="AY489" s="69"/>
      <c r="AZ489" s="69"/>
      <c r="BA489" s="69"/>
      <c r="BB489" s="69"/>
      <c r="BC489" s="69"/>
      <c r="BD489" s="69"/>
      <c r="BE489" s="69"/>
      <c r="BF489" s="69"/>
      <c r="BG489" s="69"/>
      <c r="BH489" s="69"/>
      <c r="BI489" s="69"/>
      <c r="BJ489" s="69"/>
      <c r="BK489" s="69"/>
      <c r="BL489" s="69"/>
      <c r="BM489" s="69"/>
      <c r="BN489" s="69"/>
      <c r="BO489" s="69" t="n">
        <f aca="false">BP489+BQ489</f>
        <v>0</v>
      </c>
      <c r="BP489" s="69"/>
      <c r="BQ489" s="69"/>
      <c r="BR489" s="69" t="n">
        <f aca="false">BS489</f>
        <v>0</v>
      </c>
      <c r="BS489" s="69"/>
      <c r="BT489" s="69"/>
      <c r="BU489" s="69" t="n">
        <f aca="false">BV489</f>
        <v>0</v>
      </c>
      <c r="BV489" s="69"/>
    </row>
    <row r="490" customFormat="false" ht="12.75" hidden="true" customHeight="false" outlineLevel="0" collapsed="false">
      <c r="A490" s="3"/>
      <c r="B490" s="3"/>
      <c r="C490" s="67"/>
      <c r="D490" s="67"/>
      <c r="E490" s="67"/>
      <c r="F490" s="67"/>
      <c r="G490" s="67"/>
      <c r="H490" s="68"/>
      <c r="I490" s="69"/>
      <c r="J490" s="69"/>
      <c r="K490" s="69"/>
      <c r="L490" s="69"/>
      <c r="M490" s="69"/>
      <c r="N490" s="69"/>
      <c r="O490" s="69"/>
      <c r="P490" s="69"/>
      <c r="Q490" s="69"/>
      <c r="R490" s="69"/>
      <c r="S490" s="69"/>
      <c r="T490" s="69"/>
      <c r="U490" s="69"/>
      <c r="V490" s="69"/>
      <c r="W490" s="69"/>
      <c r="X490" s="69"/>
      <c r="Y490" s="69"/>
      <c r="Z490" s="69"/>
      <c r="AA490" s="69"/>
      <c r="AB490" s="69"/>
      <c r="AC490" s="69"/>
      <c r="AD490" s="69"/>
      <c r="AE490" s="69"/>
      <c r="AF490" s="69"/>
      <c r="AG490" s="69"/>
      <c r="AH490" s="69"/>
      <c r="AI490" s="69"/>
      <c r="AJ490" s="69"/>
      <c r="AK490" s="69"/>
      <c r="AL490" s="69"/>
      <c r="AM490" s="69"/>
      <c r="AN490" s="69"/>
      <c r="AO490" s="69"/>
      <c r="AP490" s="69"/>
      <c r="AQ490" s="69"/>
      <c r="AR490" s="69"/>
      <c r="AS490" s="69"/>
      <c r="AT490" s="69"/>
      <c r="AU490" s="69"/>
      <c r="AV490" s="69"/>
      <c r="AW490" s="69"/>
      <c r="AX490" s="69"/>
      <c r="AY490" s="69"/>
      <c r="AZ490" s="69"/>
      <c r="BA490" s="69"/>
      <c r="BB490" s="69"/>
      <c r="BC490" s="69"/>
      <c r="BD490" s="69"/>
      <c r="BE490" s="69"/>
      <c r="BF490" s="69"/>
      <c r="BG490" s="69"/>
      <c r="BH490" s="69"/>
      <c r="BI490" s="69"/>
      <c r="BJ490" s="69"/>
      <c r="BK490" s="69"/>
      <c r="BL490" s="69"/>
      <c r="BM490" s="69"/>
      <c r="BN490" s="69"/>
      <c r="BO490" s="69"/>
      <c r="BP490" s="69"/>
      <c r="BQ490" s="69"/>
      <c r="BR490" s="69"/>
      <c r="BS490" s="69"/>
      <c r="BT490" s="69"/>
      <c r="BU490" s="69"/>
      <c r="BV490" s="69"/>
    </row>
    <row r="491" customFormat="false" ht="12.75" hidden="true" customHeight="false" outlineLevel="0" collapsed="false">
      <c r="A491" s="93" t="s">
        <v>287</v>
      </c>
      <c r="B491" s="58"/>
      <c r="C491" s="59" t="s">
        <v>267</v>
      </c>
      <c r="D491" s="74"/>
      <c r="E491" s="74"/>
      <c r="F491" s="74"/>
      <c r="G491" s="74"/>
      <c r="H491" s="75"/>
      <c r="I491" s="61" t="n">
        <f aca="false">I492</f>
        <v>0</v>
      </c>
      <c r="J491" s="61" t="n">
        <f aca="false">J492</f>
        <v>0</v>
      </c>
      <c r="K491" s="61" t="n">
        <f aca="false">K492</f>
        <v>0</v>
      </c>
      <c r="L491" s="61" t="n">
        <f aca="false">L492</f>
        <v>0</v>
      </c>
      <c r="M491" s="61" t="n">
        <f aca="false">M492</f>
        <v>0</v>
      </c>
      <c r="N491" s="61" t="n">
        <f aca="false">N492</f>
        <v>0</v>
      </c>
      <c r="O491" s="61" t="n">
        <f aca="false">O492</f>
        <v>0</v>
      </c>
      <c r="P491" s="61" t="n">
        <f aca="false">P492</f>
        <v>0</v>
      </c>
      <c r="Q491" s="61" t="n">
        <f aca="false">Q492</f>
        <v>0</v>
      </c>
      <c r="R491" s="61" t="n">
        <f aca="false">R492</f>
        <v>0</v>
      </c>
      <c r="S491" s="61" t="n">
        <f aca="false">S492</f>
        <v>0</v>
      </c>
      <c r="T491" s="61" t="n">
        <f aca="false">T492</f>
        <v>0</v>
      </c>
      <c r="U491" s="61" t="n">
        <f aca="false">U492</f>
        <v>0</v>
      </c>
      <c r="V491" s="61" t="n">
        <f aca="false">V492</f>
        <v>0</v>
      </c>
      <c r="W491" s="61" t="n">
        <f aca="false">W492</f>
        <v>0</v>
      </c>
      <c r="X491" s="61" t="n">
        <f aca="false">X492</f>
        <v>0</v>
      </c>
      <c r="Y491" s="61" t="n">
        <f aca="false">Y492</f>
        <v>0</v>
      </c>
      <c r="Z491" s="61" t="n">
        <f aca="false">Z492</f>
        <v>0</v>
      </c>
      <c r="AA491" s="61" t="n">
        <f aca="false">AA492</f>
        <v>0</v>
      </c>
      <c r="AB491" s="61" t="n">
        <f aca="false">AB492</f>
        <v>0</v>
      </c>
      <c r="AC491" s="61" t="n">
        <f aca="false">AC492</f>
        <v>0</v>
      </c>
      <c r="AD491" s="61" t="n">
        <f aca="false">AD492</f>
        <v>0</v>
      </c>
      <c r="AE491" s="61" t="n">
        <f aca="false">AE492</f>
        <v>0</v>
      </c>
      <c r="AF491" s="61" t="n">
        <f aca="false">AF492</f>
        <v>0</v>
      </c>
      <c r="AG491" s="61" t="n">
        <f aca="false">AG492</f>
        <v>0</v>
      </c>
      <c r="AH491" s="61" t="n">
        <f aca="false">AH492</f>
        <v>0</v>
      </c>
      <c r="AI491" s="61" t="n">
        <f aca="false">AI492</f>
        <v>0</v>
      </c>
      <c r="AJ491" s="61" t="n">
        <f aca="false">AJ492</f>
        <v>0</v>
      </c>
      <c r="AK491" s="61" t="n">
        <f aca="false">AK492</f>
        <v>0</v>
      </c>
      <c r="AL491" s="61" t="n">
        <f aca="false">AL492</f>
        <v>0</v>
      </c>
      <c r="AM491" s="61" t="n">
        <f aca="false">AM492</f>
        <v>0</v>
      </c>
      <c r="AN491" s="61" t="n">
        <f aca="false">AN492</f>
        <v>0</v>
      </c>
      <c r="AO491" s="61" t="n">
        <f aca="false">AO492</f>
        <v>0</v>
      </c>
      <c r="AP491" s="61" t="n">
        <f aca="false">AP492</f>
        <v>0</v>
      </c>
      <c r="AQ491" s="61" t="n">
        <f aca="false">AQ492</f>
        <v>0</v>
      </c>
      <c r="AR491" s="61" t="n">
        <f aca="false">AR492</f>
        <v>0</v>
      </c>
      <c r="AS491" s="61" t="n">
        <f aca="false">AS492</f>
        <v>0</v>
      </c>
      <c r="AT491" s="61" t="n">
        <f aca="false">AT492</f>
        <v>0</v>
      </c>
      <c r="AU491" s="61" t="n">
        <f aca="false">AU492</f>
        <v>0</v>
      </c>
      <c r="AV491" s="61" t="n">
        <f aca="false">AV492</f>
        <v>0</v>
      </c>
      <c r="AW491" s="61" t="n">
        <f aca="false">AW492</f>
        <v>0</v>
      </c>
      <c r="AX491" s="61" t="n">
        <f aca="false">AX492</f>
        <v>0</v>
      </c>
      <c r="AY491" s="61" t="n">
        <f aca="false">AY492</f>
        <v>0</v>
      </c>
      <c r="AZ491" s="61" t="n">
        <f aca="false">AZ492</f>
        <v>0</v>
      </c>
      <c r="BA491" s="61" t="n">
        <f aca="false">BA492</f>
        <v>0</v>
      </c>
      <c r="BB491" s="61" t="n">
        <f aca="false">BB492</f>
        <v>0</v>
      </c>
      <c r="BC491" s="61" t="n">
        <f aca="false">BC492</f>
        <v>0</v>
      </c>
      <c r="BD491" s="61" t="n">
        <f aca="false">BD492</f>
        <v>0</v>
      </c>
      <c r="BE491" s="61" t="n">
        <f aca="false">BE492</f>
        <v>0</v>
      </c>
      <c r="BF491" s="61" t="n">
        <f aca="false">BF492</f>
        <v>0</v>
      </c>
      <c r="BG491" s="61" t="n">
        <f aca="false">BG492</f>
        <v>0</v>
      </c>
      <c r="BH491" s="61" t="n">
        <f aca="false">BH492</f>
        <v>0</v>
      </c>
      <c r="BI491" s="61" t="n">
        <f aca="false">BI492</f>
        <v>0</v>
      </c>
      <c r="BJ491" s="61" t="n">
        <f aca="false">BJ492</f>
        <v>0</v>
      </c>
      <c r="BK491" s="61" t="n">
        <f aca="false">BK492</f>
        <v>0</v>
      </c>
      <c r="BL491" s="61" t="n">
        <f aca="false">BL492</f>
        <v>0</v>
      </c>
      <c r="BM491" s="61" t="n">
        <f aca="false">BM492</f>
        <v>0</v>
      </c>
      <c r="BN491" s="61" t="n">
        <f aca="false">BN492</f>
        <v>0</v>
      </c>
      <c r="BO491" s="61" t="n">
        <f aca="false">BO492</f>
        <v>0</v>
      </c>
      <c r="BP491" s="61" t="n">
        <f aca="false">BP492</f>
        <v>0</v>
      </c>
      <c r="BQ491" s="61" t="n">
        <f aca="false">BQ492</f>
        <v>0</v>
      </c>
      <c r="BR491" s="61" t="n">
        <f aca="false">BR492</f>
        <v>0</v>
      </c>
      <c r="BS491" s="61" t="n">
        <f aca="false">BS492</f>
        <v>0</v>
      </c>
      <c r="BT491" s="61" t="n">
        <f aca="false">BT492</f>
        <v>0</v>
      </c>
      <c r="BU491" s="61" t="n">
        <f aca="false">BU492</f>
        <v>0</v>
      </c>
      <c r="BV491" s="61" t="n">
        <f aca="false">BV492</f>
        <v>0</v>
      </c>
    </row>
    <row r="492" customFormat="false" ht="12.75" hidden="true" customHeight="false" outlineLevel="0" collapsed="false">
      <c r="A492" s="62" t="s">
        <v>268</v>
      </c>
      <c r="B492" s="62"/>
      <c r="C492" s="63" t="s">
        <v>267</v>
      </c>
      <c r="D492" s="63" t="s">
        <v>269</v>
      </c>
      <c r="E492" s="63" t="s">
        <v>124</v>
      </c>
      <c r="F492" s="63" t="s">
        <v>124</v>
      </c>
      <c r="G492" s="63"/>
      <c r="H492" s="64"/>
      <c r="I492" s="65" t="n">
        <f aca="false">I493</f>
        <v>0</v>
      </c>
      <c r="J492" s="65" t="n">
        <f aca="false">J493</f>
        <v>0</v>
      </c>
      <c r="K492" s="65" t="n">
        <f aca="false">K493</f>
        <v>0</v>
      </c>
      <c r="L492" s="65" t="n">
        <f aca="false">L493</f>
        <v>0</v>
      </c>
      <c r="M492" s="65" t="n">
        <f aca="false">M493</f>
        <v>0</v>
      </c>
      <c r="N492" s="65" t="n">
        <f aca="false">N493</f>
        <v>0</v>
      </c>
      <c r="O492" s="65" t="n">
        <f aca="false">O493</f>
        <v>0</v>
      </c>
      <c r="P492" s="65" t="n">
        <f aca="false">P493</f>
        <v>0</v>
      </c>
      <c r="Q492" s="65" t="n">
        <f aca="false">Q493</f>
        <v>0</v>
      </c>
      <c r="R492" s="65" t="n">
        <f aca="false">R493</f>
        <v>0</v>
      </c>
      <c r="S492" s="65" t="n">
        <f aca="false">S493</f>
        <v>0</v>
      </c>
      <c r="T492" s="65" t="n">
        <f aca="false">T493</f>
        <v>0</v>
      </c>
      <c r="U492" s="65" t="n">
        <f aca="false">U493</f>
        <v>0</v>
      </c>
      <c r="V492" s="65" t="n">
        <f aca="false">V493</f>
        <v>0</v>
      </c>
      <c r="W492" s="65" t="n">
        <f aca="false">W493</f>
        <v>0</v>
      </c>
      <c r="X492" s="65" t="n">
        <f aca="false">X493</f>
        <v>0</v>
      </c>
      <c r="Y492" s="65" t="n">
        <f aca="false">Y493</f>
        <v>0</v>
      </c>
      <c r="Z492" s="65" t="n">
        <f aca="false">Z493</f>
        <v>0</v>
      </c>
      <c r="AA492" s="65" t="n">
        <f aca="false">AA493</f>
        <v>0</v>
      </c>
      <c r="AB492" s="65" t="n">
        <f aca="false">AB493</f>
        <v>0</v>
      </c>
      <c r="AC492" s="65" t="n">
        <f aca="false">AC493</f>
        <v>0</v>
      </c>
      <c r="AD492" s="65" t="n">
        <f aca="false">AD493</f>
        <v>0</v>
      </c>
      <c r="AE492" s="65" t="n">
        <f aca="false">AE493</f>
        <v>0</v>
      </c>
      <c r="AF492" s="65" t="n">
        <f aca="false">AF493</f>
        <v>0</v>
      </c>
      <c r="AG492" s="65" t="n">
        <f aca="false">AG493</f>
        <v>0</v>
      </c>
      <c r="AH492" s="65" t="n">
        <f aca="false">AH493</f>
        <v>0</v>
      </c>
      <c r="AI492" s="65" t="n">
        <f aca="false">AI493</f>
        <v>0</v>
      </c>
      <c r="AJ492" s="65" t="n">
        <f aca="false">AJ493</f>
        <v>0</v>
      </c>
      <c r="AK492" s="65" t="n">
        <f aca="false">AK493</f>
        <v>0</v>
      </c>
      <c r="AL492" s="65" t="n">
        <f aca="false">AL493</f>
        <v>0</v>
      </c>
      <c r="AM492" s="65" t="n">
        <f aca="false">AM493</f>
        <v>0</v>
      </c>
      <c r="AN492" s="65" t="n">
        <f aca="false">AN493</f>
        <v>0</v>
      </c>
      <c r="AO492" s="65" t="n">
        <f aca="false">AO493</f>
        <v>0</v>
      </c>
      <c r="AP492" s="65" t="n">
        <f aca="false">AP493</f>
        <v>0</v>
      </c>
      <c r="AQ492" s="65" t="n">
        <f aca="false">AQ493</f>
        <v>0</v>
      </c>
      <c r="AR492" s="65" t="n">
        <f aca="false">AR493</f>
        <v>0</v>
      </c>
      <c r="AS492" s="65" t="n">
        <f aca="false">AS493</f>
        <v>0</v>
      </c>
      <c r="AT492" s="65" t="n">
        <f aca="false">AT493</f>
        <v>0</v>
      </c>
      <c r="AU492" s="65" t="n">
        <f aca="false">AU493</f>
        <v>0</v>
      </c>
      <c r="AV492" s="65" t="n">
        <f aca="false">AV493</f>
        <v>0</v>
      </c>
      <c r="AW492" s="65" t="n">
        <f aca="false">AW493</f>
        <v>0</v>
      </c>
      <c r="AX492" s="65" t="n">
        <f aca="false">AX493</f>
        <v>0</v>
      </c>
      <c r="AY492" s="65" t="n">
        <f aca="false">AY493</f>
        <v>0</v>
      </c>
      <c r="AZ492" s="65" t="n">
        <f aca="false">AZ493</f>
        <v>0</v>
      </c>
      <c r="BA492" s="65" t="n">
        <f aca="false">BA493</f>
        <v>0</v>
      </c>
      <c r="BB492" s="65" t="n">
        <f aca="false">BB493</f>
        <v>0</v>
      </c>
      <c r="BC492" s="65" t="n">
        <f aca="false">BC493</f>
        <v>0</v>
      </c>
      <c r="BD492" s="65" t="n">
        <f aca="false">BD493</f>
        <v>0</v>
      </c>
      <c r="BE492" s="65" t="n">
        <f aca="false">BE493</f>
        <v>0</v>
      </c>
      <c r="BF492" s="65" t="n">
        <f aca="false">BF493</f>
        <v>0</v>
      </c>
      <c r="BG492" s="65" t="n">
        <f aca="false">BG493</f>
        <v>0</v>
      </c>
      <c r="BH492" s="65" t="n">
        <f aca="false">BH493</f>
        <v>0</v>
      </c>
      <c r="BI492" s="65" t="n">
        <f aca="false">BI493</f>
        <v>0</v>
      </c>
      <c r="BJ492" s="65" t="n">
        <f aca="false">BJ493</f>
        <v>0</v>
      </c>
      <c r="BK492" s="65" t="n">
        <f aca="false">BK493</f>
        <v>0</v>
      </c>
      <c r="BL492" s="65" t="n">
        <f aca="false">BL493</f>
        <v>0</v>
      </c>
      <c r="BM492" s="65" t="n">
        <f aca="false">BM493</f>
        <v>0</v>
      </c>
      <c r="BN492" s="65" t="n">
        <f aca="false">BN493</f>
        <v>0</v>
      </c>
      <c r="BO492" s="65" t="n">
        <f aca="false">BO493</f>
        <v>0</v>
      </c>
      <c r="BP492" s="65" t="n">
        <f aca="false">BP493</f>
        <v>0</v>
      </c>
      <c r="BQ492" s="65" t="n">
        <f aca="false">BQ493</f>
        <v>0</v>
      </c>
      <c r="BR492" s="65" t="n">
        <f aca="false">BR493</f>
        <v>0</v>
      </c>
      <c r="BS492" s="65" t="n">
        <f aca="false">BS493</f>
        <v>0</v>
      </c>
      <c r="BT492" s="65" t="n">
        <f aca="false">BT493</f>
        <v>0</v>
      </c>
      <c r="BU492" s="65" t="n">
        <f aca="false">BU493</f>
        <v>0</v>
      </c>
      <c r="BV492" s="65" t="n">
        <f aca="false">BV493</f>
        <v>0</v>
      </c>
    </row>
    <row r="493" customFormat="false" ht="12.75" hidden="true" customHeight="false" outlineLevel="0" collapsed="false">
      <c r="A493" s="66" t="s">
        <v>270</v>
      </c>
      <c r="B493" s="62"/>
      <c r="C493" s="63" t="s">
        <v>267</v>
      </c>
      <c r="D493" s="63" t="s">
        <v>269</v>
      </c>
      <c r="E493" s="63" t="s">
        <v>124</v>
      </c>
      <c r="F493" s="63" t="s">
        <v>124</v>
      </c>
      <c r="G493" s="63" t="s">
        <v>271</v>
      </c>
      <c r="H493" s="64"/>
      <c r="I493" s="65" t="n">
        <f aca="false">I494</f>
        <v>0</v>
      </c>
      <c r="J493" s="65" t="n">
        <f aca="false">J494</f>
        <v>0</v>
      </c>
      <c r="K493" s="65" t="n">
        <f aca="false">K494</f>
        <v>0</v>
      </c>
      <c r="L493" s="65" t="n">
        <f aca="false">L494</f>
        <v>0</v>
      </c>
      <c r="M493" s="65" t="n">
        <f aca="false">M494</f>
        <v>0</v>
      </c>
      <c r="N493" s="65" t="n">
        <f aca="false">N494</f>
        <v>0</v>
      </c>
      <c r="O493" s="65" t="n">
        <f aca="false">O494</f>
        <v>0</v>
      </c>
      <c r="P493" s="65" t="n">
        <f aca="false">P494</f>
        <v>0</v>
      </c>
      <c r="Q493" s="65" t="n">
        <f aca="false">Q494</f>
        <v>0</v>
      </c>
      <c r="R493" s="65" t="n">
        <f aca="false">R494</f>
        <v>0</v>
      </c>
      <c r="S493" s="65" t="n">
        <f aca="false">S494</f>
        <v>0</v>
      </c>
      <c r="T493" s="65" t="n">
        <f aca="false">T494</f>
        <v>0</v>
      </c>
      <c r="U493" s="65" t="n">
        <f aca="false">U494</f>
        <v>0</v>
      </c>
      <c r="V493" s="65" t="n">
        <f aca="false">V494</f>
        <v>0</v>
      </c>
      <c r="W493" s="65" t="n">
        <f aca="false">W494</f>
        <v>0</v>
      </c>
      <c r="X493" s="65" t="n">
        <f aca="false">X494</f>
        <v>0</v>
      </c>
      <c r="Y493" s="65" t="n">
        <f aca="false">Y494</f>
        <v>0</v>
      </c>
      <c r="Z493" s="65" t="n">
        <f aca="false">Z494</f>
        <v>0</v>
      </c>
      <c r="AA493" s="65" t="n">
        <f aca="false">AA494</f>
        <v>0</v>
      </c>
      <c r="AB493" s="65" t="n">
        <f aca="false">AB494</f>
        <v>0</v>
      </c>
      <c r="AC493" s="65" t="n">
        <f aca="false">AC494</f>
        <v>0</v>
      </c>
      <c r="AD493" s="65" t="n">
        <f aca="false">AD494</f>
        <v>0</v>
      </c>
      <c r="AE493" s="65" t="n">
        <f aca="false">AE494</f>
        <v>0</v>
      </c>
      <c r="AF493" s="65" t="n">
        <f aca="false">AF494</f>
        <v>0</v>
      </c>
      <c r="AG493" s="65" t="n">
        <f aca="false">AG494</f>
        <v>0</v>
      </c>
      <c r="AH493" s="65" t="n">
        <f aca="false">AH494</f>
        <v>0</v>
      </c>
      <c r="AI493" s="65" t="n">
        <f aca="false">AI494</f>
        <v>0</v>
      </c>
      <c r="AJ493" s="65" t="n">
        <f aca="false">AJ494</f>
        <v>0</v>
      </c>
      <c r="AK493" s="65" t="n">
        <f aca="false">AK494</f>
        <v>0</v>
      </c>
      <c r="AL493" s="65" t="n">
        <f aca="false">AL494</f>
        <v>0</v>
      </c>
      <c r="AM493" s="65" t="n">
        <f aca="false">AM494</f>
        <v>0</v>
      </c>
      <c r="AN493" s="65" t="n">
        <f aca="false">AN494</f>
        <v>0</v>
      </c>
      <c r="AO493" s="65" t="n">
        <f aca="false">AO494</f>
        <v>0</v>
      </c>
      <c r="AP493" s="65" t="n">
        <f aca="false">AP494</f>
        <v>0</v>
      </c>
      <c r="AQ493" s="65" t="n">
        <f aca="false">AQ494</f>
        <v>0</v>
      </c>
      <c r="AR493" s="65" t="n">
        <f aca="false">AR494</f>
        <v>0</v>
      </c>
      <c r="AS493" s="65" t="n">
        <f aca="false">AS494</f>
        <v>0</v>
      </c>
      <c r="AT493" s="65" t="n">
        <f aca="false">AT494</f>
        <v>0</v>
      </c>
      <c r="AU493" s="65" t="n">
        <f aca="false">AU494</f>
        <v>0</v>
      </c>
      <c r="AV493" s="65" t="n">
        <f aca="false">AV494</f>
        <v>0</v>
      </c>
      <c r="AW493" s="65" t="n">
        <f aca="false">AW494</f>
        <v>0</v>
      </c>
      <c r="AX493" s="65" t="n">
        <f aca="false">AX494</f>
        <v>0</v>
      </c>
      <c r="AY493" s="65" t="n">
        <f aca="false">AY494</f>
        <v>0</v>
      </c>
      <c r="AZ493" s="65" t="n">
        <f aca="false">AZ494</f>
        <v>0</v>
      </c>
      <c r="BA493" s="65" t="n">
        <f aca="false">BA494</f>
        <v>0</v>
      </c>
      <c r="BB493" s="65" t="n">
        <f aca="false">BB494</f>
        <v>0</v>
      </c>
      <c r="BC493" s="65" t="n">
        <f aca="false">BC494</f>
        <v>0</v>
      </c>
      <c r="BD493" s="65" t="n">
        <f aca="false">BD494</f>
        <v>0</v>
      </c>
      <c r="BE493" s="65" t="n">
        <f aca="false">BE494</f>
        <v>0</v>
      </c>
      <c r="BF493" s="65" t="n">
        <f aca="false">BF494</f>
        <v>0</v>
      </c>
      <c r="BG493" s="65" t="n">
        <f aca="false">BG494</f>
        <v>0</v>
      </c>
      <c r="BH493" s="65" t="n">
        <f aca="false">BH494</f>
        <v>0</v>
      </c>
      <c r="BI493" s="65" t="n">
        <f aca="false">BI494</f>
        <v>0</v>
      </c>
      <c r="BJ493" s="65" t="n">
        <f aca="false">BJ494</f>
        <v>0</v>
      </c>
      <c r="BK493" s="65" t="n">
        <f aca="false">BK494</f>
        <v>0</v>
      </c>
      <c r="BL493" s="65" t="n">
        <f aca="false">BL494</f>
        <v>0</v>
      </c>
      <c r="BM493" s="65" t="n">
        <f aca="false">BM494</f>
        <v>0</v>
      </c>
      <c r="BN493" s="65" t="n">
        <f aca="false">BN494</f>
        <v>0</v>
      </c>
      <c r="BO493" s="65" t="n">
        <f aca="false">BO494</f>
        <v>0</v>
      </c>
      <c r="BP493" s="65" t="n">
        <f aca="false">BP494</f>
        <v>0</v>
      </c>
      <c r="BQ493" s="65" t="n">
        <f aca="false">BQ494</f>
        <v>0</v>
      </c>
      <c r="BR493" s="65" t="n">
        <f aca="false">BR494</f>
        <v>0</v>
      </c>
      <c r="BS493" s="65" t="n">
        <f aca="false">BS494</f>
        <v>0</v>
      </c>
      <c r="BT493" s="65" t="n">
        <f aca="false">BT494</f>
        <v>0</v>
      </c>
      <c r="BU493" s="65" t="n">
        <f aca="false">BU494</f>
        <v>0</v>
      </c>
      <c r="BV493" s="65" t="n">
        <f aca="false">BV494</f>
        <v>0</v>
      </c>
    </row>
    <row r="494" customFormat="false" ht="12.75" hidden="true" customHeight="false" outlineLevel="0" collapsed="false">
      <c r="A494" s="3" t="s">
        <v>145</v>
      </c>
      <c r="B494" s="3"/>
      <c r="C494" s="67" t="s">
        <v>267</v>
      </c>
      <c r="D494" s="67" t="s">
        <v>269</v>
      </c>
      <c r="E494" s="67" t="s">
        <v>124</v>
      </c>
      <c r="F494" s="67" t="s">
        <v>124</v>
      </c>
      <c r="G494" s="67" t="s">
        <v>271</v>
      </c>
      <c r="H494" s="68" t="n">
        <v>290</v>
      </c>
      <c r="I494" s="69" t="n">
        <f aca="false">J494+K494+L494</f>
        <v>0</v>
      </c>
      <c r="J494" s="69"/>
      <c r="K494" s="69"/>
      <c r="L494" s="69" t="n">
        <f aca="false">M494+AQ494+BR494+BO494+BT494+BU494</f>
        <v>0</v>
      </c>
      <c r="M494" s="69" t="n">
        <f aca="false">N494+O494+P494+Q494+R494+S494+T494+U494+V494+W494+X494+Y494+Z494+AA494+AB494+AC494+AD494+AE494+AF494+AG494+AH494+AI494+AJ494+AK494</f>
        <v>0</v>
      </c>
      <c r="N494" s="69"/>
      <c r="O494" s="69"/>
      <c r="P494" s="69"/>
      <c r="Q494" s="69"/>
      <c r="R494" s="69"/>
      <c r="S494" s="69"/>
      <c r="T494" s="69"/>
      <c r="U494" s="69"/>
      <c r="V494" s="69"/>
      <c r="W494" s="69"/>
      <c r="X494" s="69"/>
      <c r="Y494" s="69"/>
      <c r="Z494" s="69"/>
      <c r="AA494" s="69"/>
      <c r="AB494" s="69"/>
      <c r="AC494" s="69"/>
      <c r="AD494" s="69"/>
      <c r="AE494" s="69"/>
      <c r="AF494" s="69"/>
      <c r="AG494" s="69"/>
      <c r="AH494" s="69"/>
      <c r="AI494" s="69"/>
      <c r="AJ494" s="69"/>
      <c r="AK494" s="69"/>
      <c r="AL494" s="69"/>
      <c r="AM494" s="69"/>
      <c r="AN494" s="69"/>
      <c r="AO494" s="69"/>
      <c r="AP494" s="69"/>
      <c r="AQ494" s="69" t="n">
        <f aca="false">AR494+AS494+AT494+AU494+AV494+AW494+AX494+AY494+AZ494+BA494+BB494+BE494+BF494</f>
        <v>0</v>
      </c>
      <c r="AR494" s="69"/>
      <c r="AS494" s="69"/>
      <c r="AT494" s="69"/>
      <c r="AU494" s="69"/>
      <c r="AV494" s="69"/>
      <c r="AW494" s="69"/>
      <c r="AX494" s="69"/>
      <c r="AY494" s="69"/>
      <c r="AZ494" s="69"/>
      <c r="BA494" s="69"/>
      <c r="BB494" s="69"/>
      <c r="BC494" s="69"/>
      <c r="BD494" s="69"/>
      <c r="BE494" s="69"/>
      <c r="BF494" s="69"/>
      <c r="BG494" s="69"/>
      <c r="BH494" s="69"/>
      <c r="BI494" s="69"/>
      <c r="BJ494" s="69"/>
      <c r="BK494" s="69"/>
      <c r="BL494" s="69"/>
      <c r="BM494" s="69"/>
      <c r="BN494" s="69"/>
      <c r="BO494" s="69" t="n">
        <f aca="false">BP494+BQ494</f>
        <v>0</v>
      </c>
      <c r="BP494" s="69"/>
      <c r="BQ494" s="69"/>
      <c r="BR494" s="69" t="n">
        <f aca="false">BS494</f>
        <v>0</v>
      </c>
      <c r="BS494" s="69"/>
      <c r="BT494" s="69"/>
      <c r="BU494" s="69" t="n">
        <f aca="false">BV494</f>
        <v>0</v>
      </c>
      <c r="BV494" s="69"/>
    </row>
    <row r="495" customFormat="false" ht="12.75" hidden="true" customHeight="false" outlineLevel="0" collapsed="false">
      <c r="A495" s="3"/>
      <c r="B495" s="3"/>
      <c r="C495" s="67"/>
      <c r="D495" s="67"/>
      <c r="E495" s="67"/>
      <c r="F495" s="67"/>
      <c r="G495" s="67"/>
      <c r="H495" s="68"/>
      <c r="I495" s="69"/>
      <c r="J495" s="69"/>
      <c r="K495" s="69"/>
      <c r="L495" s="69"/>
      <c r="M495" s="69"/>
      <c r="N495" s="69"/>
      <c r="O495" s="69"/>
      <c r="P495" s="69"/>
      <c r="Q495" s="69"/>
      <c r="R495" s="69"/>
      <c r="S495" s="69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</row>
    <row r="496" customFormat="false" ht="37.3" hidden="false" customHeight="false" outlineLevel="0" collapsed="false">
      <c r="A496" s="100" t="s">
        <v>288</v>
      </c>
      <c r="B496" s="51" t="s">
        <v>154</v>
      </c>
      <c r="C496" s="51"/>
      <c r="D496" s="51"/>
      <c r="E496" s="51"/>
      <c r="F496" s="51"/>
      <c r="G496" s="51"/>
      <c r="H496" s="52"/>
      <c r="I496" s="53" t="n">
        <f aca="false">I498+I521</f>
        <v>-855.209</v>
      </c>
      <c r="J496" s="53" t="n">
        <f aca="false">J498+J521</f>
        <v>0</v>
      </c>
      <c r="K496" s="53" t="n">
        <f aca="false">K498+K521</f>
        <v>0</v>
      </c>
      <c r="L496" s="53" t="n">
        <f aca="false">L498+L521</f>
        <v>-855.209</v>
      </c>
      <c r="M496" s="53" t="n">
        <f aca="false">M498+M521</f>
        <v>0</v>
      </c>
      <c r="N496" s="53" t="n">
        <f aca="false">N498+N521</f>
        <v>0</v>
      </c>
      <c r="O496" s="53" t="n">
        <f aca="false">O498+O521</f>
        <v>0</v>
      </c>
      <c r="P496" s="53" t="n">
        <f aca="false">P498+P521</f>
        <v>0</v>
      </c>
      <c r="Q496" s="53" t="n">
        <f aca="false">Q498+Q521</f>
        <v>0</v>
      </c>
      <c r="R496" s="53" t="n">
        <f aca="false">R498+R521</f>
        <v>0</v>
      </c>
      <c r="S496" s="53" t="n">
        <f aca="false">S498+S521</f>
        <v>0</v>
      </c>
      <c r="T496" s="53" t="n">
        <f aca="false">T498+T521</f>
        <v>0</v>
      </c>
      <c r="U496" s="53" t="n">
        <f aca="false">U498+U521</f>
        <v>0</v>
      </c>
      <c r="V496" s="53" t="n">
        <f aca="false">V498+V521</f>
        <v>0</v>
      </c>
      <c r="W496" s="53" t="n">
        <f aca="false">W498+W521</f>
        <v>0</v>
      </c>
      <c r="X496" s="53" t="n">
        <f aca="false">X498+X521</f>
        <v>0</v>
      </c>
      <c r="Y496" s="53" t="n">
        <f aca="false">Y498+Y521</f>
        <v>0</v>
      </c>
      <c r="Z496" s="53" t="n">
        <f aca="false">Z498+Z521</f>
        <v>0</v>
      </c>
      <c r="AA496" s="53" t="n">
        <f aca="false">AA498+AA521</f>
        <v>0</v>
      </c>
      <c r="AB496" s="53" t="n">
        <f aca="false">AB498+AB521</f>
        <v>0</v>
      </c>
      <c r="AC496" s="53" t="n">
        <f aca="false">AC498+AC521</f>
        <v>0</v>
      </c>
      <c r="AD496" s="53" t="n">
        <f aca="false">AD498+AD521</f>
        <v>0</v>
      </c>
      <c r="AE496" s="53" t="n">
        <f aca="false">AE498+AE521</f>
        <v>0</v>
      </c>
      <c r="AF496" s="53" t="n">
        <f aca="false">AF498+AF521</f>
        <v>0</v>
      </c>
      <c r="AG496" s="53" t="n">
        <f aca="false">AG498+AG521</f>
        <v>0</v>
      </c>
      <c r="AH496" s="53" t="n">
        <f aca="false">AH498+AH521</f>
        <v>0</v>
      </c>
      <c r="AI496" s="53" t="n">
        <f aca="false">AI498+AI521</f>
        <v>0</v>
      </c>
      <c r="AJ496" s="53" t="n">
        <f aca="false">AJ498+AJ521</f>
        <v>0</v>
      </c>
      <c r="AK496" s="53" t="n">
        <f aca="false">AK498+AK521</f>
        <v>0</v>
      </c>
      <c r="AL496" s="53" t="n">
        <f aca="false">AL498+AL521</f>
        <v>0</v>
      </c>
      <c r="AM496" s="53" t="n">
        <f aca="false">AM498+AM521</f>
        <v>0</v>
      </c>
      <c r="AN496" s="53" t="n">
        <f aca="false">AN498+AN521</f>
        <v>0</v>
      </c>
      <c r="AO496" s="53" t="n">
        <f aca="false">AO498+AO521</f>
        <v>0</v>
      </c>
      <c r="AP496" s="53" t="n">
        <f aca="false">AP498+AP521</f>
        <v>0</v>
      </c>
      <c r="AQ496" s="53" t="n">
        <f aca="false">AQ498+AQ521</f>
        <v>-855.209</v>
      </c>
      <c r="AR496" s="53" t="n">
        <f aca="false">AR498+AR521</f>
        <v>0</v>
      </c>
      <c r="AS496" s="53" t="n">
        <f aca="false">AS498+AS521</f>
        <v>0</v>
      </c>
      <c r="AT496" s="53" t="n">
        <f aca="false">AT498+AT521</f>
        <v>0</v>
      </c>
      <c r="AU496" s="53" t="n">
        <f aca="false">AU498+AU521</f>
        <v>0</v>
      </c>
      <c r="AV496" s="53" t="n">
        <f aca="false">AV498+AV521</f>
        <v>0</v>
      </c>
      <c r="AW496" s="53" t="n">
        <f aca="false">AW498+AW521</f>
        <v>0</v>
      </c>
      <c r="AX496" s="53" t="n">
        <f aca="false">AX498+AX521</f>
        <v>0</v>
      </c>
      <c r="AY496" s="53" t="n">
        <f aca="false">AY498+AY521</f>
        <v>0</v>
      </c>
      <c r="AZ496" s="53" t="n">
        <f aca="false">AZ498+AZ521</f>
        <v>0</v>
      </c>
      <c r="BA496" s="53" t="n">
        <f aca="false">BA498+BA521</f>
        <v>0</v>
      </c>
      <c r="BB496" s="53" t="n">
        <f aca="false">BB498+BB521</f>
        <v>0</v>
      </c>
      <c r="BC496" s="53" t="n">
        <f aca="false">BC498+BC521</f>
        <v>0</v>
      </c>
      <c r="BD496" s="53" t="n">
        <f aca="false">BD498+BD521</f>
        <v>0</v>
      </c>
      <c r="BE496" s="53" t="n">
        <f aca="false">BE498+BE521</f>
        <v>0</v>
      </c>
      <c r="BF496" s="53" t="n">
        <f aca="false">BF498+BF521</f>
        <v>0</v>
      </c>
      <c r="BG496" s="53" t="n">
        <f aca="false">BG498+BG521</f>
        <v>0</v>
      </c>
      <c r="BH496" s="53" t="n">
        <f aca="false">BH498+BH521</f>
        <v>0</v>
      </c>
      <c r="BI496" s="53" t="n">
        <f aca="false">BI498+BI521</f>
        <v>0</v>
      </c>
      <c r="BJ496" s="53" t="n">
        <f aca="false">BJ498+BJ521</f>
        <v>0</v>
      </c>
      <c r="BK496" s="53" t="n">
        <f aca="false">BK498+BK521</f>
        <v>0</v>
      </c>
      <c r="BL496" s="53" t="n">
        <f aca="false">BL498+BL521</f>
        <v>0</v>
      </c>
      <c r="BM496" s="53" t="n">
        <f aca="false">BM498+BM521</f>
        <v>0</v>
      </c>
      <c r="BN496" s="53" t="n">
        <f aca="false">BN498+BN521</f>
        <v>-855.209</v>
      </c>
      <c r="BO496" s="53" t="n">
        <f aca="false">BO498+BO521</f>
        <v>0</v>
      </c>
      <c r="BP496" s="53" t="n">
        <f aca="false">BP498+BP521</f>
        <v>0</v>
      </c>
      <c r="BQ496" s="53" t="n">
        <f aca="false">BQ498+BQ521</f>
        <v>0</v>
      </c>
      <c r="BR496" s="53" t="n">
        <f aca="false">BR498+BR521</f>
        <v>0</v>
      </c>
      <c r="BS496" s="53" t="n">
        <f aca="false">BS498+BS521</f>
        <v>0</v>
      </c>
      <c r="BT496" s="53" t="n">
        <f aca="false">BT498+BT521</f>
        <v>0</v>
      </c>
      <c r="BU496" s="53" t="n">
        <f aca="false">BU498+BU521</f>
        <v>0</v>
      </c>
      <c r="BV496" s="53" t="n">
        <f aca="false">BV498+BV521</f>
        <v>0</v>
      </c>
    </row>
    <row r="497" customFormat="false" ht="15.25" hidden="false" customHeight="false" outlineLevel="0" collapsed="false">
      <c r="A497" s="54"/>
      <c r="B497" s="54"/>
      <c r="C497" s="101"/>
      <c r="D497" s="101"/>
      <c r="E497" s="101"/>
      <c r="F497" s="101"/>
      <c r="G497" s="101"/>
      <c r="H497" s="55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  <c r="AZ497" s="56"/>
      <c r="BA497" s="56"/>
      <c r="BB497" s="56"/>
      <c r="BC497" s="56"/>
      <c r="BD497" s="56"/>
      <c r="BE497" s="56"/>
      <c r="BF497" s="56"/>
      <c r="BG497" s="56"/>
      <c r="BH497" s="56"/>
      <c r="BI497" s="56"/>
      <c r="BJ497" s="56"/>
      <c r="BK497" s="56"/>
      <c r="BL497" s="56"/>
      <c r="BM497" s="56"/>
      <c r="BN497" s="56"/>
      <c r="BO497" s="56"/>
      <c r="BP497" s="56"/>
      <c r="BQ497" s="56"/>
      <c r="BR497" s="56"/>
      <c r="BS497" s="56"/>
      <c r="BT497" s="56"/>
      <c r="BU497" s="56"/>
      <c r="BV497" s="56"/>
    </row>
    <row r="498" customFormat="false" ht="12.75" hidden="true" customHeight="true" outlineLevel="0" collapsed="false">
      <c r="A498" s="57" t="s">
        <v>289</v>
      </c>
      <c r="B498" s="58"/>
      <c r="C498" s="59" t="s">
        <v>290</v>
      </c>
      <c r="D498" s="60"/>
      <c r="E498" s="60"/>
      <c r="F498" s="60"/>
      <c r="G498" s="60"/>
      <c r="H498" s="60"/>
      <c r="I498" s="61" t="n">
        <f aca="false">I499</f>
        <v>0</v>
      </c>
      <c r="J498" s="61" t="n">
        <f aca="false">J499</f>
        <v>0</v>
      </c>
      <c r="K498" s="61" t="n">
        <f aca="false">K499</f>
        <v>0</v>
      </c>
      <c r="L498" s="61" t="n">
        <f aca="false">L499</f>
        <v>0</v>
      </c>
      <c r="M498" s="61" t="n">
        <f aca="false">M499</f>
        <v>0</v>
      </c>
      <c r="N498" s="61" t="n">
        <f aca="false">N499</f>
        <v>0</v>
      </c>
      <c r="O498" s="61" t="n">
        <f aca="false">O499</f>
        <v>0</v>
      </c>
      <c r="P498" s="61" t="n">
        <f aca="false">P499</f>
        <v>0</v>
      </c>
      <c r="Q498" s="61" t="n">
        <f aca="false">Q499</f>
        <v>0</v>
      </c>
      <c r="R498" s="61" t="n">
        <f aca="false">R499</f>
        <v>0</v>
      </c>
      <c r="S498" s="61" t="n">
        <f aca="false">S499</f>
        <v>0</v>
      </c>
      <c r="T498" s="61" t="n">
        <f aca="false">T499</f>
        <v>0</v>
      </c>
      <c r="U498" s="61" t="n">
        <f aca="false">U499</f>
        <v>0</v>
      </c>
      <c r="V498" s="61" t="n">
        <f aca="false">V499</f>
        <v>0</v>
      </c>
      <c r="W498" s="61" t="n">
        <f aca="false">W499</f>
        <v>0</v>
      </c>
      <c r="X498" s="61" t="n">
        <f aca="false">X499</f>
        <v>0</v>
      </c>
      <c r="Y498" s="61" t="n">
        <f aca="false">Y499</f>
        <v>0</v>
      </c>
      <c r="Z498" s="61" t="n">
        <f aca="false">Z499</f>
        <v>0</v>
      </c>
      <c r="AA498" s="61" t="n">
        <f aca="false">AA499</f>
        <v>0</v>
      </c>
      <c r="AB498" s="61" t="n">
        <f aca="false">AB499</f>
        <v>0</v>
      </c>
      <c r="AC498" s="61" t="n">
        <f aca="false">AC499</f>
        <v>0</v>
      </c>
      <c r="AD498" s="61" t="n">
        <f aca="false">AD499</f>
        <v>0</v>
      </c>
      <c r="AE498" s="61" t="n">
        <f aca="false">AE499</f>
        <v>0</v>
      </c>
      <c r="AF498" s="61" t="n">
        <f aca="false">AF499</f>
        <v>0</v>
      </c>
      <c r="AG498" s="61" t="n">
        <f aca="false">AG499</f>
        <v>0</v>
      </c>
      <c r="AH498" s="61" t="n">
        <f aca="false">AH499</f>
        <v>0</v>
      </c>
      <c r="AI498" s="61" t="n">
        <f aca="false">AI499</f>
        <v>0</v>
      </c>
      <c r="AJ498" s="61" t="n">
        <f aca="false">AJ499</f>
        <v>0</v>
      </c>
      <c r="AK498" s="61" t="n">
        <f aca="false">AK499</f>
        <v>0</v>
      </c>
      <c r="AL498" s="61" t="n">
        <f aca="false">AL499</f>
        <v>0</v>
      </c>
      <c r="AM498" s="61" t="n">
        <f aca="false">AM499</f>
        <v>0</v>
      </c>
      <c r="AN498" s="61" t="n">
        <f aca="false">AN499</f>
        <v>0</v>
      </c>
      <c r="AO498" s="61" t="n">
        <f aca="false">AO499</f>
        <v>0</v>
      </c>
      <c r="AP498" s="61" t="n">
        <f aca="false">AP499</f>
        <v>0</v>
      </c>
      <c r="AQ498" s="61" t="n">
        <f aca="false">AQ499</f>
        <v>0</v>
      </c>
      <c r="AR498" s="61" t="n">
        <f aca="false">AR499</f>
        <v>0</v>
      </c>
      <c r="AS498" s="61" t="n">
        <f aca="false">AS499</f>
        <v>0</v>
      </c>
      <c r="AT498" s="61" t="n">
        <f aca="false">AT499</f>
        <v>0</v>
      </c>
      <c r="AU498" s="61" t="n">
        <f aca="false">AU499</f>
        <v>0</v>
      </c>
      <c r="AV498" s="61" t="n">
        <f aca="false">AV499</f>
        <v>0</v>
      </c>
      <c r="AW498" s="61" t="n">
        <f aca="false">AW499</f>
        <v>0</v>
      </c>
      <c r="AX498" s="61" t="n">
        <f aca="false">AX499</f>
        <v>0</v>
      </c>
      <c r="AY498" s="61" t="n">
        <f aca="false">AY499</f>
        <v>0</v>
      </c>
      <c r="AZ498" s="61" t="n">
        <f aca="false">AZ499</f>
        <v>0</v>
      </c>
      <c r="BA498" s="61" t="n">
        <f aca="false">BA499</f>
        <v>0</v>
      </c>
      <c r="BB498" s="61" t="n">
        <f aca="false">BB499</f>
        <v>0</v>
      </c>
      <c r="BC498" s="61" t="n">
        <f aca="false">BC499</f>
        <v>0</v>
      </c>
      <c r="BD498" s="61" t="n">
        <f aca="false">BD499</f>
        <v>0</v>
      </c>
      <c r="BE498" s="61" t="n">
        <f aca="false">BE499</f>
        <v>0</v>
      </c>
      <c r="BF498" s="61" t="n">
        <f aca="false">BF499</f>
        <v>0</v>
      </c>
      <c r="BG498" s="61" t="n">
        <f aca="false">BG499</f>
        <v>0</v>
      </c>
      <c r="BH498" s="61" t="n">
        <f aca="false">BH499</f>
        <v>0</v>
      </c>
      <c r="BI498" s="61" t="n">
        <f aca="false">BI499</f>
        <v>0</v>
      </c>
      <c r="BJ498" s="61" t="n">
        <f aca="false">BJ499</f>
        <v>0</v>
      </c>
      <c r="BK498" s="61" t="n">
        <f aca="false">BK499</f>
        <v>0</v>
      </c>
      <c r="BL498" s="61" t="n">
        <f aca="false">BL499</f>
        <v>0</v>
      </c>
      <c r="BM498" s="61" t="n">
        <f aca="false">BM499</f>
        <v>0</v>
      </c>
      <c r="BN498" s="61" t="n">
        <f aca="false">BN499</f>
        <v>0</v>
      </c>
      <c r="BO498" s="61" t="n">
        <f aca="false">BO499</f>
        <v>0</v>
      </c>
      <c r="BP498" s="61" t="n">
        <f aca="false">BP499</f>
        <v>0</v>
      </c>
      <c r="BQ498" s="61" t="n">
        <f aca="false">BQ499</f>
        <v>0</v>
      </c>
      <c r="BR498" s="61" t="n">
        <f aca="false">BR499</f>
        <v>0</v>
      </c>
      <c r="BS498" s="61" t="n">
        <f aca="false">BS499</f>
        <v>0</v>
      </c>
      <c r="BT498" s="61" t="n">
        <f aca="false">BT499</f>
        <v>0</v>
      </c>
      <c r="BU498" s="61" t="n">
        <f aca="false">BU499</f>
        <v>0</v>
      </c>
      <c r="BV498" s="61" t="n">
        <f aca="false">BV499</f>
        <v>0</v>
      </c>
    </row>
    <row r="499" customFormat="false" ht="12.75" hidden="true" customHeight="false" outlineLevel="0" collapsed="false">
      <c r="A499" s="62" t="s">
        <v>122</v>
      </c>
      <c r="B499" s="62"/>
      <c r="C499" s="63" t="s">
        <v>290</v>
      </c>
      <c r="D499" s="63" t="s">
        <v>123</v>
      </c>
      <c r="E499" s="63" t="s">
        <v>124</v>
      </c>
      <c r="F499" s="63" t="s">
        <v>124</v>
      </c>
      <c r="G499" s="64"/>
      <c r="H499" s="64"/>
      <c r="I499" s="65" t="n">
        <f aca="false">I500</f>
        <v>0</v>
      </c>
      <c r="J499" s="65" t="n">
        <f aca="false">J500</f>
        <v>0</v>
      </c>
      <c r="K499" s="65" t="n">
        <f aca="false">K500</f>
        <v>0</v>
      </c>
      <c r="L499" s="65" t="n">
        <f aca="false">L500</f>
        <v>0</v>
      </c>
      <c r="M499" s="65" t="n">
        <f aca="false">M500</f>
        <v>0</v>
      </c>
      <c r="N499" s="65" t="n">
        <f aca="false">N500</f>
        <v>0</v>
      </c>
      <c r="O499" s="65" t="n">
        <f aca="false">O500</f>
        <v>0</v>
      </c>
      <c r="P499" s="65" t="n">
        <f aca="false">P500</f>
        <v>0</v>
      </c>
      <c r="Q499" s="65" t="n">
        <f aca="false">Q500</f>
        <v>0</v>
      </c>
      <c r="R499" s="65" t="n">
        <f aca="false">R500</f>
        <v>0</v>
      </c>
      <c r="S499" s="65" t="n">
        <f aca="false">S500</f>
        <v>0</v>
      </c>
      <c r="T499" s="65" t="n">
        <f aca="false">T500</f>
        <v>0</v>
      </c>
      <c r="U499" s="65" t="n">
        <f aca="false">U500</f>
        <v>0</v>
      </c>
      <c r="V499" s="65" t="n">
        <f aca="false">V500</f>
        <v>0</v>
      </c>
      <c r="W499" s="65" t="n">
        <f aca="false">W500</f>
        <v>0</v>
      </c>
      <c r="X499" s="65" t="n">
        <f aca="false">X500</f>
        <v>0</v>
      </c>
      <c r="Y499" s="65" t="n">
        <f aca="false">Y500</f>
        <v>0</v>
      </c>
      <c r="Z499" s="65" t="n">
        <f aca="false">Z500</f>
        <v>0</v>
      </c>
      <c r="AA499" s="65" t="n">
        <f aca="false">AA500</f>
        <v>0</v>
      </c>
      <c r="AB499" s="65" t="n">
        <f aca="false">AB500</f>
        <v>0</v>
      </c>
      <c r="AC499" s="65" t="n">
        <f aca="false">AC500</f>
        <v>0</v>
      </c>
      <c r="AD499" s="65" t="n">
        <f aca="false">AD500</f>
        <v>0</v>
      </c>
      <c r="AE499" s="65" t="n">
        <f aca="false">AE500</f>
        <v>0</v>
      </c>
      <c r="AF499" s="65" t="n">
        <f aca="false">AF500</f>
        <v>0</v>
      </c>
      <c r="AG499" s="65" t="n">
        <f aca="false">AG500</f>
        <v>0</v>
      </c>
      <c r="AH499" s="65" t="n">
        <f aca="false">AH500</f>
        <v>0</v>
      </c>
      <c r="AI499" s="65" t="n">
        <f aca="false">AI500</f>
        <v>0</v>
      </c>
      <c r="AJ499" s="65" t="n">
        <f aca="false">AJ500</f>
        <v>0</v>
      </c>
      <c r="AK499" s="65" t="n">
        <f aca="false">AK500</f>
        <v>0</v>
      </c>
      <c r="AL499" s="65" t="n">
        <f aca="false">AL500</f>
        <v>0</v>
      </c>
      <c r="AM499" s="65" t="n">
        <f aca="false">AM500</f>
        <v>0</v>
      </c>
      <c r="AN499" s="65" t="n">
        <f aca="false">AN500</f>
        <v>0</v>
      </c>
      <c r="AO499" s="65" t="n">
        <f aca="false">AO500</f>
        <v>0</v>
      </c>
      <c r="AP499" s="65" t="n">
        <f aca="false">AP500</f>
        <v>0</v>
      </c>
      <c r="AQ499" s="65" t="n">
        <f aca="false">AQ500</f>
        <v>0</v>
      </c>
      <c r="AR499" s="65" t="n">
        <f aca="false">AR500</f>
        <v>0</v>
      </c>
      <c r="AS499" s="65" t="n">
        <f aca="false">AS500</f>
        <v>0</v>
      </c>
      <c r="AT499" s="65" t="n">
        <f aca="false">AT500</f>
        <v>0</v>
      </c>
      <c r="AU499" s="65" t="n">
        <f aca="false">AU500</f>
        <v>0</v>
      </c>
      <c r="AV499" s="65" t="n">
        <f aca="false">AV500</f>
        <v>0</v>
      </c>
      <c r="AW499" s="65" t="n">
        <f aca="false">AW500</f>
        <v>0</v>
      </c>
      <c r="AX499" s="65" t="n">
        <f aca="false">AX500</f>
        <v>0</v>
      </c>
      <c r="AY499" s="65" t="n">
        <f aca="false">AY500</f>
        <v>0</v>
      </c>
      <c r="AZ499" s="65" t="n">
        <f aca="false">AZ500</f>
        <v>0</v>
      </c>
      <c r="BA499" s="65" t="n">
        <f aca="false">BA500</f>
        <v>0</v>
      </c>
      <c r="BB499" s="65" t="n">
        <f aca="false">BB500</f>
        <v>0</v>
      </c>
      <c r="BC499" s="65" t="n">
        <f aca="false">BC500</f>
        <v>0</v>
      </c>
      <c r="BD499" s="65" t="n">
        <f aca="false">BD500</f>
        <v>0</v>
      </c>
      <c r="BE499" s="65" t="n">
        <f aca="false">BE500</f>
        <v>0</v>
      </c>
      <c r="BF499" s="65" t="n">
        <f aca="false">BF500</f>
        <v>0</v>
      </c>
      <c r="BG499" s="65" t="n">
        <f aca="false">BG500</f>
        <v>0</v>
      </c>
      <c r="BH499" s="65" t="n">
        <f aca="false">BH500</f>
        <v>0</v>
      </c>
      <c r="BI499" s="65" t="n">
        <f aca="false">BI500</f>
        <v>0</v>
      </c>
      <c r="BJ499" s="65" t="n">
        <f aca="false">BJ500</f>
        <v>0</v>
      </c>
      <c r="BK499" s="65" t="n">
        <f aca="false">BK500</f>
        <v>0</v>
      </c>
      <c r="BL499" s="65" t="n">
        <f aca="false">BL500</f>
        <v>0</v>
      </c>
      <c r="BM499" s="65" t="n">
        <f aca="false">BM500</f>
        <v>0</v>
      </c>
      <c r="BN499" s="65" t="n">
        <f aca="false">BN500</f>
        <v>0</v>
      </c>
      <c r="BO499" s="65" t="n">
        <f aca="false">BO500</f>
        <v>0</v>
      </c>
      <c r="BP499" s="65" t="n">
        <f aca="false">BP500</f>
        <v>0</v>
      </c>
      <c r="BQ499" s="65" t="n">
        <f aca="false">BQ500</f>
        <v>0</v>
      </c>
      <c r="BR499" s="65" t="n">
        <f aca="false">BR500</f>
        <v>0</v>
      </c>
      <c r="BS499" s="65" t="n">
        <f aca="false">BS500</f>
        <v>0</v>
      </c>
      <c r="BT499" s="65" t="n">
        <f aca="false">BT500</f>
        <v>0</v>
      </c>
      <c r="BU499" s="65" t="n">
        <f aca="false">BU500</f>
        <v>0</v>
      </c>
      <c r="BV499" s="65" t="n">
        <f aca="false">BV500</f>
        <v>0</v>
      </c>
    </row>
    <row r="500" customFormat="false" ht="12.75" hidden="true" customHeight="false" outlineLevel="0" collapsed="false">
      <c r="A500" s="66" t="s">
        <v>133</v>
      </c>
      <c r="B500" s="98"/>
      <c r="C500" s="77" t="s">
        <v>290</v>
      </c>
      <c r="D500" s="77" t="s">
        <v>123</v>
      </c>
      <c r="E500" s="63" t="s">
        <v>124</v>
      </c>
      <c r="F500" s="63" t="s">
        <v>124</v>
      </c>
      <c r="G500" s="77" t="s">
        <v>134</v>
      </c>
      <c r="H500" s="64"/>
      <c r="I500" s="65" t="n">
        <f aca="false">I501+I506+I512+I515+I516</f>
        <v>0</v>
      </c>
      <c r="J500" s="65" t="n">
        <f aca="false">J501+J506+J512+J515+J516</f>
        <v>0</v>
      </c>
      <c r="K500" s="65" t="n">
        <f aca="false">K501+K506+K512+K515+K516</f>
        <v>0</v>
      </c>
      <c r="L500" s="65" t="n">
        <f aca="false">L501+L506+L512+L515+L516</f>
        <v>0</v>
      </c>
      <c r="M500" s="65" t="n">
        <f aca="false">M501+M506+M512+M515+M516</f>
        <v>0</v>
      </c>
      <c r="N500" s="65" t="n">
        <f aca="false">N501+N506+N512+N515+N516</f>
        <v>0</v>
      </c>
      <c r="O500" s="65" t="n">
        <f aca="false">O501+O506+O512+O515+O516</f>
        <v>0</v>
      </c>
      <c r="P500" s="65" t="n">
        <f aca="false">P501+P506+P512+P515+P516</f>
        <v>0</v>
      </c>
      <c r="Q500" s="65" t="n">
        <f aca="false">Q501+Q506+Q512+Q515+Q516</f>
        <v>0</v>
      </c>
      <c r="R500" s="65" t="n">
        <f aca="false">R501+R506+R512+R515+R516</f>
        <v>0</v>
      </c>
      <c r="S500" s="65" t="n">
        <f aca="false">S501+S506+S512+S515+S516</f>
        <v>0</v>
      </c>
      <c r="T500" s="65" t="n">
        <f aca="false">T501+T506+T512+T515+T516</f>
        <v>0</v>
      </c>
      <c r="U500" s="65" t="n">
        <f aca="false">U501+U506+U512+U515+U516</f>
        <v>0</v>
      </c>
      <c r="V500" s="65" t="n">
        <f aca="false">V501+V506+V512+V515+V516</f>
        <v>0</v>
      </c>
      <c r="W500" s="65" t="n">
        <f aca="false">W501+W506+W512+W515+W516</f>
        <v>0</v>
      </c>
      <c r="X500" s="65" t="n">
        <f aca="false">X501+X506+X512+X515+X516</f>
        <v>0</v>
      </c>
      <c r="Y500" s="65" t="n">
        <f aca="false">Y501+Y506+Y512+Y515+Y516</f>
        <v>0</v>
      </c>
      <c r="Z500" s="65" t="n">
        <f aca="false">Z501+Z506+Z512+Z515+Z516</f>
        <v>0</v>
      </c>
      <c r="AA500" s="65" t="n">
        <f aca="false">AA501+AA506+AA512+AA515+AA516</f>
        <v>0</v>
      </c>
      <c r="AB500" s="65" t="n">
        <f aca="false">AB501+AB506+AB512+AB515+AB516</f>
        <v>0</v>
      </c>
      <c r="AC500" s="65" t="n">
        <f aca="false">AC501+AC506+AC512+AC515+AC516</f>
        <v>0</v>
      </c>
      <c r="AD500" s="65" t="n">
        <f aca="false">AD501+AD506+AD512+AD515+AD516</f>
        <v>0</v>
      </c>
      <c r="AE500" s="65" t="n">
        <f aca="false">AE501+AE506+AE512+AE515+AE516</f>
        <v>0</v>
      </c>
      <c r="AF500" s="65" t="n">
        <f aca="false">AF501+AF506+AF512+AF515+AF516</f>
        <v>0</v>
      </c>
      <c r="AG500" s="65" t="n">
        <f aca="false">AG501+AG506+AG512+AG515+AG516</f>
        <v>0</v>
      </c>
      <c r="AH500" s="65" t="n">
        <f aca="false">AH501+AH506+AH512+AH515+AH516</f>
        <v>0</v>
      </c>
      <c r="AI500" s="65" t="n">
        <f aca="false">AI501+AI506+AI512+AI515+AI516</f>
        <v>0</v>
      </c>
      <c r="AJ500" s="65" t="n">
        <f aca="false">AJ501+AJ506+AJ512+AJ515+AJ516</f>
        <v>0</v>
      </c>
      <c r="AK500" s="65" t="n">
        <f aca="false">AK501+AK506+AK512+AK515+AK516</f>
        <v>0</v>
      </c>
      <c r="AL500" s="65" t="n">
        <f aca="false">AL501+AL506+AL512+AL515+AL516</f>
        <v>0</v>
      </c>
      <c r="AM500" s="65" t="n">
        <f aca="false">AM501+AM506+AM512+AM515+AM516</f>
        <v>0</v>
      </c>
      <c r="AN500" s="65" t="n">
        <f aca="false">AN501+AN506+AN512+AN515+AN516</f>
        <v>0</v>
      </c>
      <c r="AO500" s="65" t="n">
        <f aca="false">AO501+AO506+AO512+AO515+AO516</f>
        <v>0</v>
      </c>
      <c r="AP500" s="65" t="n">
        <f aca="false">AP501+AP506+AP512+AP515+AP516</f>
        <v>0</v>
      </c>
      <c r="AQ500" s="65" t="n">
        <f aca="false">AQ501+AQ506+AQ512+AQ515+AQ516</f>
        <v>0</v>
      </c>
      <c r="AR500" s="65" t="n">
        <f aca="false">AR501+AR506+AR512+AR515+AR516</f>
        <v>0</v>
      </c>
      <c r="AS500" s="65" t="n">
        <f aca="false">AS501+AS506+AS512+AS515+AS516</f>
        <v>0</v>
      </c>
      <c r="AT500" s="65" t="n">
        <f aca="false">AT501+AT506+AT512+AT515+AT516</f>
        <v>0</v>
      </c>
      <c r="AU500" s="65" t="n">
        <f aca="false">AU501+AU506+AU512+AU515+AU516</f>
        <v>0</v>
      </c>
      <c r="AV500" s="65" t="n">
        <f aca="false">AV501+AV506+AV512+AV515+AV516</f>
        <v>0</v>
      </c>
      <c r="AW500" s="65" t="n">
        <f aca="false">AW501+AW506+AW512+AW515+AW516</f>
        <v>0</v>
      </c>
      <c r="AX500" s="65" t="n">
        <f aca="false">AX501+AX506+AX512+AX515+AX516</f>
        <v>0</v>
      </c>
      <c r="AY500" s="65" t="n">
        <f aca="false">AY501+AY506+AY512+AY515+AY516</f>
        <v>0</v>
      </c>
      <c r="AZ500" s="65" t="n">
        <f aca="false">AZ501+AZ506+AZ512+AZ515+AZ516</f>
        <v>0</v>
      </c>
      <c r="BA500" s="65" t="n">
        <f aca="false">BA501+BA506+BA512+BA515+BA516</f>
        <v>0</v>
      </c>
      <c r="BB500" s="65" t="n">
        <f aca="false">BB501+BB506+BB512+BB515+BB516</f>
        <v>0</v>
      </c>
      <c r="BC500" s="65" t="n">
        <f aca="false">BC501+BC506+BC512+BC515+BC516</f>
        <v>0</v>
      </c>
      <c r="BD500" s="65" t="n">
        <f aca="false">BD501+BD506+BD512+BD515+BD516</f>
        <v>0</v>
      </c>
      <c r="BE500" s="65" t="n">
        <f aca="false">BE501+BE506+BE512+BE515+BE516</f>
        <v>0</v>
      </c>
      <c r="BF500" s="65" t="n">
        <f aca="false">BF501+BF506+BF512+BF515+BF516</f>
        <v>0</v>
      </c>
      <c r="BG500" s="65" t="n">
        <f aca="false">BG501+BG506+BG512+BG515+BG516</f>
        <v>0</v>
      </c>
      <c r="BH500" s="65" t="n">
        <f aca="false">BH501+BH506+BH512+BH515+BH516</f>
        <v>0</v>
      </c>
      <c r="BI500" s="65" t="n">
        <f aca="false">BI501+BI506+BI512+BI515+BI516</f>
        <v>0</v>
      </c>
      <c r="BJ500" s="65" t="n">
        <f aca="false">BJ501+BJ506+BJ512+BJ515+BJ516</f>
        <v>0</v>
      </c>
      <c r="BK500" s="65" t="n">
        <f aca="false">BK501+BK506+BK512+BK515+BK516</f>
        <v>0</v>
      </c>
      <c r="BL500" s="65" t="n">
        <f aca="false">BL501+BL506+BL512+BL515+BL516</f>
        <v>0</v>
      </c>
      <c r="BM500" s="65" t="n">
        <f aca="false">BM501+BM506+BM512+BM515+BM516</f>
        <v>0</v>
      </c>
      <c r="BN500" s="65" t="n">
        <f aca="false">BN501+BN506+BN512+BN515+BN516</f>
        <v>0</v>
      </c>
      <c r="BO500" s="65" t="n">
        <f aca="false">BO501+BO506+BO512+BO515+BO516</f>
        <v>0</v>
      </c>
      <c r="BP500" s="65" t="n">
        <f aca="false">BP501+BP506+BP512+BP515+BP516</f>
        <v>0</v>
      </c>
      <c r="BQ500" s="65" t="n">
        <f aca="false">BQ501+BQ506+BQ512+BQ515+BQ516</f>
        <v>0</v>
      </c>
      <c r="BR500" s="65" t="n">
        <f aca="false">BR501+BR506+BR512+BR515+BR516</f>
        <v>0</v>
      </c>
      <c r="BS500" s="65" t="n">
        <f aca="false">BS501+BS506+BS512+BS515+BS516</f>
        <v>0</v>
      </c>
      <c r="BT500" s="65" t="n">
        <f aca="false">BT501+BT506+BT512+BT515+BT516</f>
        <v>0</v>
      </c>
      <c r="BU500" s="65" t="n">
        <f aca="false">BU501+BU506+BU512+BU515+BU516</f>
        <v>0</v>
      </c>
      <c r="BV500" s="65" t="n">
        <f aca="false">BV501+BV506+BV512+BV515+BV516</f>
        <v>0</v>
      </c>
    </row>
    <row r="501" customFormat="false" ht="12.75" hidden="true" customHeight="false" outlineLevel="0" collapsed="false">
      <c r="A501" s="3" t="s">
        <v>127</v>
      </c>
      <c r="B501" s="3"/>
      <c r="C501" s="67" t="s">
        <v>290</v>
      </c>
      <c r="D501" s="67" t="s">
        <v>123</v>
      </c>
      <c r="E501" s="67" t="s">
        <v>124</v>
      </c>
      <c r="F501" s="67" t="s">
        <v>124</v>
      </c>
      <c r="G501" s="67" t="s">
        <v>134</v>
      </c>
      <c r="H501" s="68" t="n">
        <v>210</v>
      </c>
      <c r="I501" s="69" t="n">
        <f aca="false">SUM(I503:I505)</f>
        <v>0</v>
      </c>
      <c r="J501" s="69" t="n">
        <f aca="false">SUM(J503:J505)</f>
        <v>0</v>
      </c>
      <c r="K501" s="69" t="n">
        <f aca="false">SUM(K503:K505)</f>
        <v>0</v>
      </c>
      <c r="L501" s="69" t="n">
        <f aca="false">SUM(L503:L505)</f>
        <v>0</v>
      </c>
      <c r="M501" s="69" t="n">
        <f aca="false">SUM(M503:M505)</f>
        <v>0</v>
      </c>
      <c r="N501" s="69" t="n">
        <f aca="false">SUM(N503:N505)</f>
        <v>0</v>
      </c>
      <c r="O501" s="69" t="n">
        <f aca="false">SUM(O503:O505)</f>
        <v>0</v>
      </c>
      <c r="P501" s="69" t="n">
        <f aca="false">SUM(P503:P505)</f>
        <v>0</v>
      </c>
      <c r="Q501" s="69" t="n">
        <f aca="false">SUM(Q503:Q505)</f>
        <v>0</v>
      </c>
      <c r="R501" s="69" t="n">
        <f aca="false">SUM(R503:R505)</f>
        <v>0</v>
      </c>
      <c r="S501" s="69" t="n">
        <f aca="false">SUM(S503:S505)</f>
        <v>0</v>
      </c>
      <c r="T501" s="69" t="n">
        <f aca="false">SUM(T503:T505)</f>
        <v>0</v>
      </c>
      <c r="U501" s="69" t="n">
        <f aca="false">SUM(U503:U505)</f>
        <v>0</v>
      </c>
      <c r="V501" s="69" t="n">
        <f aca="false">SUM(V503:V505)</f>
        <v>0</v>
      </c>
      <c r="W501" s="69" t="n">
        <f aca="false">SUM(W503:W505)</f>
        <v>0</v>
      </c>
      <c r="X501" s="69" t="n">
        <f aca="false">SUM(X503:X505)</f>
        <v>0</v>
      </c>
      <c r="Y501" s="69" t="n">
        <f aca="false">SUM(Y503:Y505)</f>
        <v>0</v>
      </c>
      <c r="Z501" s="69" t="n">
        <f aca="false">SUM(Z503:Z505)</f>
        <v>0</v>
      </c>
      <c r="AA501" s="69" t="n">
        <f aca="false">SUM(AA503:AA505)</f>
        <v>0</v>
      </c>
      <c r="AB501" s="69" t="n">
        <f aca="false">SUM(AB503:AB505)</f>
        <v>0</v>
      </c>
      <c r="AC501" s="69" t="n">
        <f aca="false">SUM(AC503:AC505)</f>
        <v>0</v>
      </c>
      <c r="AD501" s="69" t="n">
        <f aca="false">SUM(AD503:AD505)</f>
        <v>0</v>
      </c>
      <c r="AE501" s="69" t="n">
        <f aca="false">SUM(AE503:AE505)</f>
        <v>0</v>
      </c>
      <c r="AF501" s="69" t="n">
        <f aca="false">SUM(AF503:AF505)</f>
        <v>0</v>
      </c>
      <c r="AG501" s="69" t="n">
        <f aca="false">SUM(AG503:AG505)</f>
        <v>0</v>
      </c>
      <c r="AH501" s="69" t="n">
        <f aca="false">SUM(AH503:AH505)</f>
        <v>0</v>
      </c>
      <c r="AI501" s="69" t="n">
        <f aca="false">SUM(AI503:AI505)</f>
        <v>0</v>
      </c>
      <c r="AJ501" s="69" t="n">
        <f aca="false">SUM(AJ503:AJ505)</f>
        <v>0</v>
      </c>
      <c r="AK501" s="69" t="n">
        <f aca="false">SUM(AK503:AK505)</f>
        <v>0</v>
      </c>
      <c r="AL501" s="69" t="n">
        <f aca="false">SUM(AL503:AL505)</f>
        <v>0</v>
      </c>
      <c r="AM501" s="69" t="n">
        <f aca="false">SUM(AM503:AM505)</f>
        <v>0</v>
      </c>
      <c r="AN501" s="69" t="n">
        <f aca="false">SUM(AN503:AN505)</f>
        <v>0</v>
      </c>
      <c r="AO501" s="69" t="n">
        <f aca="false">SUM(AO503:AO505)</f>
        <v>0</v>
      </c>
      <c r="AP501" s="69" t="n">
        <f aca="false">SUM(AP503:AP505)</f>
        <v>0</v>
      </c>
      <c r="AQ501" s="69" t="n">
        <f aca="false">SUM(AQ503:AQ505)</f>
        <v>0</v>
      </c>
      <c r="AR501" s="69" t="n">
        <f aca="false">SUM(AR503:AR505)</f>
        <v>0</v>
      </c>
      <c r="AS501" s="69" t="n">
        <f aca="false">SUM(AS503:AS505)</f>
        <v>0</v>
      </c>
      <c r="AT501" s="69" t="n">
        <f aca="false">SUM(AT503:AT505)</f>
        <v>0</v>
      </c>
      <c r="AU501" s="69" t="n">
        <f aca="false">SUM(AU503:AU505)</f>
        <v>0</v>
      </c>
      <c r="AV501" s="69" t="n">
        <f aca="false">SUM(AV503:AV505)</f>
        <v>0</v>
      </c>
      <c r="AW501" s="69" t="n">
        <f aca="false">SUM(AW503:AW505)</f>
        <v>0</v>
      </c>
      <c r="AX501" s="69" t="n">
        <f aca="false">SUM(AX503:AX505)</f>
        <v>0</v>
      </c>
      <c r="AY501" s="69" t="n">
        <f aca="false">SUM(AY503:AY505)</f>
        <v>0</v>
      </c>
      <c r="AZ501" s="69" t="n">
        <f aca="false">SUM(AZ503:AZ505)</f>
        <v>0</v>
      </c>
      <c r="BA501" s="69" t="n">
        <f aca="false">SUM(BA503:BA505)</f>
        <v>0</v>
      </c>
      <c r="BB501" s="69" t="n">
        <f aca="false">SUM(BB503:BB505)</f>
        <v>0</v>
      </c>
      <c r="BC501" s="69" t="n">
        <f aca="false">SUM(BC503:BC505)</f>
        <v>0</v>
      </c>
      <c r="BD501" s="69" t="n">
        <f aca="false">SUM(BD503:BD505)</f>
        <v>0</v>
      </c>
      <c r="BE501" s="69" t="n">
        <f aca="false">SUM(BE503:BE505)</f>
        <v>0</v>
      </c>
      <c r="BF501" s="69" t="n">
        <f aca="false">SUM(BF503:BF505)</f>
        <v>0</v>
      </c>
      <c r="BG501" s="69" t="n">
        <f aca="false">SUM(BG503:BG505)</f>
        <v>0</v>
      </c>
      <c r="BH501" s="69" t="n">
        <f aca="false">SUM(BH503:BH505)</f>
        <v>0</v>
      </c>
      <c r="BI501" s="69" t="n">
        <f aca="false">SUM(BI503:BI505)</f>
        <v>0</v>
      </c>
      <c r="BJ501" s="69" t="n">
        <f aca="false">SUM(BJ503:BJ505)</f>
        <v>0</v>
      </c>
      <c r="BK501" s="69" t="n">
        <f aca="false">SUM(BK503:BK505)</f>
        <v>0</v>
      </c>
      <c r="BL501" s="69" t="n">
        <f aca="false">SUM(BL503:BL505)</f>
        <v>0</v>
      </c>
      <c r="BM501" s="69" t="n">
        <f aca="false">SUM(BM503:BM505)</f>
        <v>0</v>
      </c>
      <c r="BN501" s="69" t="n">
        <f aca="false">SUM(BN503:BN505)</f>
        <v>0</v>
      </c>
      <c r="BO501" s="69" t="n">
        <f aca="false">SUM(BO503:BO505)</f>
        <v>0</v>
      </c>
      <c r="BP501" s="69" t="n">
        <f aca="false">SUM(BP503:BP505)</f>
        <v>0</v>
      </c>
      <c r="BQ501" s="69" t="n">
        <f aca="false">SUM(BQ503:BQ505)</f>
        <v>0</v>
      </c>
      <c r="BR501" s="69" t="n">
        <f aca="false">SUM(BR503:BR505)</f>
        <v>0</v>
      </c>
      <c r="BS501" s="69" t="n">
        <f aca="false">SUM(BS503:BS505)</f>
        <v>0</v>
      </c>
      <c r="BT501" s="69" t="n">
        <f aca="false">SUM(BT503:BT505)</f>
        <v>0</v>
      </c>
      <c r="BU501" s="69" t="n">
        <f aca="false">SUM(BU503:BU505)</f>
        <v>0</v>
      </c>
      <c r="BV501" s="69" t="n">
        <f aca="false">SUM(BV503:BV505)</f>
        <v>0</v>
      </c>
    </row>
    <row r="502" customFormat="false" ht="12.75" hidden="true" customHeight="false" outlineLevel="0" collapsed="false">
      <c r="A502" s="3" t="s">
        <v>128</v>
      </c>
      <c r="B502" s="3"/>
      <c r="C502" s="67"/>
      <c r="D502" s="67"/>
      <c r="E502" s="67"/>
      <c r="F502" s="67"/>
      <c r="G502" s="67"/>
      <c r="H502" s="68"/>
      <c r="I502" s="69"/>
      <c r="J502" s="69"/>
      <c r="K502" s="69"/>
      <c r="L502" s="69"/>
      <c r="M502" s="69"/>
      <c r="N502" s="69"/>
      <c r="O502" s="69"/>
      <c r="P502" s="69"/>
      <c r="Q502" s="69"/>
      <c r="R502" s="69"/>
      <c r="S502" s="69"/>
      <c r="T502" s="69"/>
      <c r="U502" s="69"/>
      <c r="V502" s="69"/>
      <c r="W502" s="69"/>
      <c r="X502" s="69"/>
      <c r="Y502" s="69"/>
      <c r="Z502" s="69"/>
      <c r="AA502" s="69"/>
      <c r="AB502" s="69"/>
      <c r="AC502" s="69"/>
      <c r="AD502" s="69"/>
      <c r="AE502" s="69"/>
      <c r="AF502" s="69"/>
      <c r="AG502" s="69"/>
      <c r="AH502" s="69"/>
      <c r="AI502" s="69"/>
      <c r="AJ502" s="69"/>
      <c r="AK502" s="69"/>
      <c r="AL502" s="69"/>
      <c r="AM502" s="69"/>
      <c r="AN502" s="69"/>
      <c r="AO502" s="69"/>
      <c r="AP502" s="69"/>
      <c r="AQ502" s="69"/>
      <c r="AR502" s="69"/>
      <c r="AS502" s="69"/>
      <c r="AT502" s="69"/>
      <c r="AU502" s="69"/>
      <c r="AV502" s="69"/>
      <c r="AW502" s="69"/>
      <c r="AX502" s="69"/>
      <c r="AY502" s="69"/>
      <c r="AZ502" s="69"/>
      <c r="BA502" s="69"/>
      <c r="BB502" s="69"/>
      <c r="BC502" s="69"/>
      <c r="BD502" s="69"/>
      <c r="BE502" s="69"/>
      <c r="BF502" s="69"/>
      <c r="BG502" s="69"/>
      <c r="BH502" s="69"/>
      <c r="BI502" s="69"/>
      <c r="BJ502" s="69"/>
      <c r="BK502" s="69"/>
      <c r="BL502" s="69"/>
      <c r="BM502" s="69"/>
      <c r="BN502" s="69"/>
      <c r="BO502" s="69"/>
      <c r="BP502" s="69"/>
      <c r="BQ502" s="69"/>
      <c r="BR502" s="69"/>
      <c r="BS502" s="69"/>
      <c r="BT502" s="69"/>
      <c r="BU502" s="69"/>
      <c r="BV502" s="69"/>
    </row>
    <row r="503" customFormat="false" ht="12.75" hidden="true" customHeight="false" outlineLevel="0" collapsed="false">
      <c r="A503" s="3" t="s">
        <v>129</v>
      </c>
      <c r="B503" s="3"/>
      <c r="C503" s="67" t="s">
        <v>290</v>
      </c>
      <c r="D503" s="67" t="s">
        <v>123</v>
      </c>
      <c r="E503" s="67" t="s">
        <v>124</v>
      </c>
      <c r="F503" s="67" t="s">
        <v>124</v>
      </c>
      <c r="G503" s="67" t="s">
        <v>134</v>
      </c>
      <c r="H503" s="68" t="n">
        <v>211</v>
      </c>
      <c r="I503" s="69" t="n">
        <f aca="false">J503+K503+L503</f>
        <v>0</v>
      </c>
      <c r="J503" s="69"/>
      <c r="K503" s="69"/>
      <c r="L503" s="69" t="n">
        <f aca="false">M503+AQ503+BR503+BO503+BT503+BU503</f>
        <v>0</v>
      </c>
      <c r="M503" s="69" t="n">
        <f aca="false">N503+O503+P503+Q503+R503+S503+T503+U503+V503+W503+X503+Y503+Z503+AA503+AB503+AC503+AD503+AE503+AF503+AG503+AH503+AI503+AJ503+AK503</f>
        <v>0</v>
      </c>
      <c r="N503" s="69"/>
      <c r="O503" s="69"/>
      <c r="P503" s="69"/>
      <c r="Q503" s="69"/>
      <c r="R503" s="69"/>
      <c r="S503" s="69"/>
      <c r="T503" s="69"/>
      <c r="U503" s="69"/>
      <c r="V503" s="69"/>
      <c r="W503" s="69"/>
      <c r="X503" s="69"/>
      <c r="Y503" s="69"/>
      <c r="Z503" s="69"/>
      <c r="AA503" s="69"/>
      <c r="AB503" s="69"/>
      <c r="AC503" s="69"/>
      <c r="AD503" s="69"/>
      <c r="AE503" s="69"/>
      <c r="AF503" s="69"/>
      <c r="AG503" s="69"/>
      <c r="AH503" s="69"/>
      <c r="AI503" s="69"/>
      <c r="AJ503" s="69"/>
      <c r="AK503" s="69"/>
      <c r="AL503" s="69"/>
      <c r="AM503" s="69"/>
      <c r="AN503" s="69"/>
      <c r="AO503" s="69"/>
      <c r="AP503" s="69"/>
      <c r="AQ503" s="69" t="n">
        <f aca="false">AR503+AS503+AT503+AU503+AV503+AW503+AX503+AY503+AZ503+BA503+BB503+BE503+BF503</f>
        <v>0</v>
      </c>
      <c r="AR503" s="69"/>
      <c r="AS503" s="69"/>
      <c r="AT503" s="69"/>
      <c r="AU503" s="69"/>
      <c r="AV503" s="69"/>
      <c r="AW503" s="69"/>
      <c r="AX503" s="69"/>
      <c r="AY503" s="69"/>
      <c r="AZ503" s="69"/>
      <c r="BA503" s="69"/>
      <c r="BB503" s="69"/>
      <c r="BC503" s="69"/>
      <c r="BD503" s="69"/>
      <c r="BE503" s="69"/>
      <c r="BF503" s="69"/>
      <c r="BG503" s="69"/>
      <c r="BH503" s="69"/>
      <c r="BI503" s="69"/>
      <c r="BJ503" s="69"/>
      <c r="BK503" s="69"/>
      <c r="BL503" s="69"/>
      <c r="BM503" s="69"/>
      <c r="BN503" s="69"/>
      <c r="BO503" s="69" t="n">
        <f aca="false">BP503+BQ503</f>
        <v>0</v>
      </c>
      <c r="BP503" s="69"/>
      <c r="BQ503" s="69"/>
      <c r="BR503" s="69" t="n">
        <f aca="false">BS503</f>
        <v>0</v>
      </c>
      <c r="BS503" s="69"/>
      <c r="BT503" s="69"/>
      <c r="BU503" s="69" t="n">
        <f aca="false">BV503</f>
        <v>0</v>
      </c>
      <c r="BV503" s="69"/>
    </row>
    <row r="504" customFormat="false" ht="12.75" hidden="true" customHeight="false" outlineLevel="0" collapsed="false">
      <c r="A504" s="3" t="s">
        <v>135</v>
      </c>
      <c r="B504" s="3"/>
      <c r="C504" s="67" t="s">
        <v>290</v>
      </c>
      <c r="D504" s="67" t="s">
        <v>123</v>
      </c>
      <c r="E504" s="67" t="s">
        <v>124</v>
      </c>
      <c r="F504" s="67" t="s">
        <v>124</v>
      </c>
      <c r="G504" s="67" t="s">
        <v>134</v>
      </c>
      <c r="H504" s="68" t="n">
        <v>212</v>
      </c>
      <c r="I504" s="69" t="n">
        <f aca="false">J504+K504+L504</f>
        <v>0</v>
      </c>
      <c r="J504" s="69"/>
      <c r="K504" s="69"/>
      <c r="L504" s="69" t="n">
        <f aca="false">M504+AQ504+BR504+BO504+BT504+BU504</f>
        <v>0</v>
      </c>
      <c r="M504" s="69" t="n">
        <f aca="false">N504+O504+P504+Q504+R504+S504+T504+U504+V504+W504+X504+Y504+Z504+AA504+AB504+AC504+AD504+AE504+AF504+AG504+AH504+AI504+AJ504+AK504</f>
        <v>0</v>
      </c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  <c r="Y504" s="69"/>
      <c r="Z504" s="69"/>
      <c r="AA504" s="69"/>
      <c r="AB504" s="69"/>
      <c r="AC504" s="69"/>
      <c r="AD504" s="69"/>
      <c r="AE504" s="69"/>
      <c r="AF504" s="69"/>
      <c r="AG504" s="69"/>
      <c r="AH504" s="69"/>
      <c r="AI504" s="69"/>
      <c r="AJ504" s="69"/>
      <c r="AK504" s="69"/>
      <c r="AL504" s="69"/>
      <c r="AM504" s="69"/>
      <c r="AN504" s="69"/>
      <c r="AO504" s="69"/>
      <c r="AP504" s="69"/>
      <c r="AQ504" s="69" t="n">
        <f aca="false">AR504+AS504+AT504+AU504+AV504+AW504+AX504+AY504+AZ504+BA504+BB504+BE504+BF504</f>
        <v>0</v>
      </c>
      <c r="AR504" s="69"/>
      <c r="AS504" s="69"/>
      <c r="AT504" s="69"/>
      <c r="AU504" s="69"/>
      <c r="AV504" s="69"/>
      <c r="AW504" s="69"/>
      <c r="AX504" s="69"/>
      <c r="AY504" s="69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69"/>
      <c r="BM504" s="69"/>
      <c r="BN504" s="69"/>
      <c r="BO504" s="69" t="n">
        <f aca="false">BP504+BQ504</f>
        <v>0</v>
      </c>
      <c r="BP504" s="69"/>
      <c r="BQ504" s="69"/>
      <c r="BR504" s="69" t="n">
        <f aca="false">BS504</f>
        <v>0</v>
      </c>
      <c r="BS504" s="69"/>
      <c r="BT504" s="69"/>
      <c r="BU504" s="69" t="n">
        <f aca="false">BV504</f>
        <v>0</v>
      </c>
      <c r="BV504" s="69"/>
    </row>
    <row r="505" customFormat="false" ht="12.75" hidden="true" customHeight="false" outlineLevel="0" collapsed="false">
      <c r="A505" s="3" t="s">
        <v>136</v>
      </c>
      <c r="B505" s="3"/>
      <c r="C505" s="67" t="s">
        <v>290</v>
      </c>
      <c r="D505" s="67" t="s">
        <v>123</v>
      </c>
      <c r="E505" s="67" t="s">
        <v>124</v>
      </c>
      <c r="F505" s="67" t="s">
        <v>124</v>
      </c>
      <c r="G505" s="67" t="s">
        <v>134</v>
      </c>
      <c r="H505" s="68" t="n">
        <v>213</v>
      </c>
      <c r="I505" s="69" t="n">
        <f aca="false">J505+K505+L505</f>
        <v>0</v>
      </c>
      <c r="J505" s="69"/>
      <c r="K505" s="69"/>
      <c r="L505" s="69" t="n">
        <f aca="false">M505+AQ505+BR505+BO505+BT505+BU505</f>
        <v>0</v>
      </c>
      <c r="M505" s="69" t="n">
        <f aca="false">N505+O505+P505+Q505+R505+S505+T505+U505+V505+W505+X505+Y505+Z505+AA505+AB505+AC505+AD505+AE505+AF505+AG505+AH505+AI505+AJ505+AK505</f>
        <v>0</v>
      </c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  <c r="Y505" s="69"/>
      <c r="Z505" s="69"/>
      <c r="AA505" s="69"/>
      <c r="AB505" s="69"/>
      <c r="AC505" s="69"/>
      <c r="AD505" s="69"/>
      <c r="AE505" s="69"/>
      <c r="AF505" s="69"/>
      <c r="AG505" s="69"/>
      <c r="AH505" s="69"/>
      <c r="AI505" s="69"/>
      <c r="AJ505" s="69"/>
      <c r="AK505" s="69"/>
      <c r="AL505" s="69"/>
      <c r="AM505" s="69"/>
      <c r="AN505" s="69"/>
      <c r="AO505" s="69"/>
      <c r="AP505" s="69"/>
      <c r="AQ505" s="69" t="n">
        <f aca="false">AR505+AS505+AT505+AU505+AV505+AW505+AX505+AY505+AZ505+BA505+BB505+BE505+BF505</f>
        <v>0</v>
      </c>
      <c r="AR505" s="69"/>
      <c r="AS505" s="69"/>
      <c r="AT505" s="69"/>
      <c r="AU505" s="69"/>
      <c r="AV505" s="69"/>
      <c r="AW505" s="69"/>
      <c r="AX505" s="69"/>
      <c r="AY505" s="69"/>
      <c r="AZ505" s="69"/>
      <c r="BA505" s="69"/>
      <c r="BB505" s="69"/>
      <c r="BC505" s="69"/>
      <c r="BD505" s="69"/>
      <c r="BE505" s="69"/>
      <c r="BF505" s="69"/>
      <c r="BG505" s="69"/>
      <c r="BH505" s="69"/>
      <c r="BI505" s="69"/>
      <c r="BJ505" s="69"/>
      <c r="BK505" s="69"/>
      <c r="BL505" s="69"/>
      <c r="BM505" s="69"/>
      <c r="BN505" s="69"/>
      <c r="BO505" s="69" t="n">
        <f aca="false">BP505+BQ505</f>
        <v>0</v>
      </c>
      <c r="BP505" s="69"/>
      <c r="BQ505" s="69"/>
      <c r="BR505" s="69" t="n">
        <f aca="false">BS505</f>
        <v>0</v>
      </c>
      <c r="BS505" s="69"/>
      <c r="BT505" s="69"/>
      <c r="BU505" s="69" t="n">
        <f aca="false">BV505</f>
        <v>0</v>
      </c>
      <c r="BV505" s="69"/>
    </row>
    <row r="506" customFormat="false" ht="12.75" hidden="true" customHeight="false" outlineLevel="0" collapsed="false">
      <c r="A506" s="3" t="s">
        <v>137</v>
      </c>
      <c r="B506" s="3"/>
      <c r="C506" s="67" t="s">
        <v>290</v>
      </c>
      <c r="D506" s="67" t="s">
        <v>123</v>
      </c>
      <c r="E506" s="67" t="s">
        <v>124</v>
      </c>
      <c r="F506" s="67" t="s">
        <v>124</v>
      </c>
      <c r="G506" s="67" t="s">
        <v>134</v>
      </c>
      <c r="H506" s="68" t="n">
        <v>220</v>
      </c>
      <c r="I506" s="69" t="n">
        <f aca="false">SUM(I508:I511)</f>
        <v>0</v>
      </c>
      <c r="J506" s="69" t="n">
        <f aca="false">SUM(J508:J511)</f>
        <v>0</v>
      </c>
      <c r="K506" s="69" t="n">
        <f aca="false">SUM(K508:K511)</f>
        <v>0</v>
      </c>
      <c r="L506" s="69" t="n">
        <f aca="false">SUM(L508:L511)</f>
        <v>0</v>
      </c>
      <c r="M506" s="69" t="n">
        <f aca="false">SUM(M508:M511)</f>
        <v>0</v>
      </c>
      <c r="N506" s="69" t="n">
        <f aca="false">SUM(N508:N511)</f>
        <v>0</v>
      </c>
      <c r="O506" s="69" t="n">
        <f aca="false">SUM(O508:O511)</f>
        <v>0</v>
      </c>
      <c r="P506" s="69" t="n">
        <f aca="false">SUM(P508:P511)</f>
        <v>0</v>
      </c>
      <c r="Q506" s="69" t="n">
        <f aca="false">SUM(Q508:Q511)</f>
        <v>0</v>
      </c>
      <c r="R506" s="69" t="n">
        <f aca="false">SUM(R508:R511)</f>
        <v>0</v>
      </c>
      <c r="S506" s="69" t="n">
        <f aca="false">SUM(S508:S511)</f>
        <v>0</v>
      </c>
      <c r="T506" s="69" t="n">
        <f aca="false">SUM(T508:T511)</f>
        <v>0</v>
      </c>
      <c r="U506" s="69" t="n">
        <f aca="false">SUM(U508:U511)</f>
        <v>0</v>
      </c>
      <c r="V506" s="69" t="n">
        <f aca="false">SUM(V508:V511)</f>
        <v>0</v>
      </c>
      <c r="W506" s="69" t="n">
        <f aca="false">SUM(W508:W511)</f>
        <v>0</v>
      </c>
      <c r="X506" s="69" t="n">
        <f aca="false">SUM(X508:X511)</f>
        <v>0</v>
      </c>
      <c r="Y506" s="69" t="n">
        <f aca="false">SUM(Y508:Y511)</f>
        <v>0</v>
      </c>
      <c r="Z506" s="69" t="n">
        <f aca="false">SUM(Z508:Z511)</f>
        <v>0</v>
      </c>
      <c r="AA506" s="69" t="n">
        <f aca="false">SUM(AA508:AA511)</f>
        <v>0</v>
      </c>
      <c r="AB506" s="69" t="n">
        <f aca="false">SUM(AB508:AB511)</f>
        <v>0</v>
      </c>
      <c r="AC506" s="69" t="n">
        <f aca="false">SUM(AC508:AC511)</f>
        <v>0</v>
      </c>
      <c r="AD506" s="69" t="n">
        <f aca="false">SUM(AD508:AD511)</f>
        <v>0</v>
      </c>
      <c r="AE506" s="69" t="n">
        <f aca="false">SUM(AE508:AE511)</f>
        <v>0</v>
      </c>
      <c r="AF506" s="69" t="n">
        <f aca="false">SUM(AF508:AF511)</f>
        <v>0</v>
      </c>
      <c r="AG506" s="69" t="n">
        <f aca="false">SUM(AG508:AG511)</f>
        <v>0</v>
      </c>
      <c r="AH506" s="69" t="n">
        <f aca="false">SUM(AH508:AH511)</f>
        <v>0</v>
      </c>
      <c r="AI506" s="69" t="n">
        <f aca="false">SUM(AI508:AI511)</f>
        <v>0</v>
      </c>
      <c r="AJ506" s="69" t="n">
        <f aca="false">SUM(AJ508:AJ511)</f>
        <v>0</v>
      </c>
      <c r="AK506" s="69" t="n">
        <f aca="false">SUM(AK508:AK511)</f>
        <v>0</v>
      </c>
      <c r="AL506" s="69" t="n">
        <f aca="false">SUM(AL508:AL511)</f>
        <v>0</v>
      </c>
      <c r="AM506" s="69" t="n">
        <f aca="false">SUM(AM508:AM511)</f>
        <v>0</v>
      </c>
      <c r="AN506" s="69" t="n">
        <f aca="false">SUM(AN508:AN511)</f>
        <v>0</v>
      </c>
      <c r="AO506" s="69" t="n">
        <f aca="false">SUM(AO508:AO511)</f>
        <v>0</v>
      </c>
      <c r="AP506" s="69" t="n">
        <f aca="false">SUM(AP508:AP511)</f>
        <v>0</v>
      </c>
      <c r="AQ506" s="69" t="n">
        <f aca="false">SUM(AQ508:AQ511)</f>
        <v>0</v>
      </c>
      <c r="AR506" s="69" t="n">
        <f aca="false">SUM(AR508:AR511)</f>
        <v>0</v>
      </c>
      <c r="AS506" s="69" t="n">
        <f aca="false">SUM(AS508:AS511)</f>
        <v>0</v>
      </c>
      <c r="AT506" s="69" t="n">
        <f aca="false">SUM(AT508:AT511)</f>
        <v>0</v>
      </c>
      <c r="AU506" s="69" t="n">
        <f aca="false">SUM(AU508:AU511)</f>
        <v>0</v>
      </c>
      <c r="AV506" s="69" t="n">
        <f aca="false">SUM(AV508:AV511)</f>
        <v>0</v>
      </c>
      <c r="AW506" s="69" t="n">
        <f aca="false">SUM(AW508:AW511)</f>
        <v>0</v>
      </c>
      <c r="AX506" s="69" t="n">
        <f aca="false">SUM(AX508:AX511)</f>
        <v>0</v>
      </c>
      <c r="AY506" s="69" t="n">
        <f aca="false">SUM(AY508:AY511)</f>
        <v>0</v>
      </c>
      <c r="AZ506" s="69" t="n">
        <f aca="false">SUM(AZ508:AZ511)</f>
        <v>0</v>
      </c>
      <c r="BA506" s="69" t="n">
        <f aca="false">SUM(BA508:BA511)</f>
        <v>0</v>
      </c>
      <c r="BB506" s="69" t="n">
        <f aca="false">SUM(BB508:BB511)</f>
        <v>0</v>
      </c>
      <c r="BC506" s="69" t="n">
        <f aca="false">SUM(BC508:BC511)</f>
        <v>0</v>
      </c>
      <c r="BD506" s="69" t="n">
        <f aca="false">SUM(BD508:BD511)</f>
        <v>0</v>
      </c>
      <c r="BE506" s="69" t="n">
        <f aca="false">SUM(BE508:BE511)</f>
        <v>0</v>
      </c>
      <c r="BF506" s="69" t="n">
        <f aca="false">SUM(BF508:BF511)</f>
        <v>0</v>
      </c>
      <c r="BG506" s="69" t="n">
        <f aca="false">SUM(BG508:BG511)</f>
        <v>0</v>
      </c>
      <c r="BH506" s="69" t="n">
        <f aca="false">SUM(BH508:BH511)</f>
        <v>0</v>
      </c>
      <c r="BI506" s="69" t="n">
        <f aca="false">SUM(BI508:BI511)</f>
        <v>0</v>
      </c>
      <c r="BJ506" s="69" t="n">
        <f aca="false">SUM(BJ508:BJ511)</f>
        <v>0</v>
      </c>
      <c r="BK506" s="69" t="n">
        <f aca="false">SUM(BK508:BK511)</f>
        <v>0</v>
      </c>
      <c r="BL506" s="69" t="n">
        <f aca="false">SUM(BL508:BL511)</f>
        <v>0</v>
      </c>
      <c r="BM506" s="69" t="n">
        <f aca="false">SUM(BM508:BM511)</f>
        <v>0</v>
      </c>
      <c r="BN506" s="69" t="n">
        <f aca="false">SUM(BN508:BN511)</f>
        <v>0</v>
      </c>
      <c r="BO506" s="69" t="n">
        <f aca="false">SUM(BO508:BO511)</f>
        <v>0</v>
      </c>
      <c r="BP506" s="69" t="n">
        <f aca="false">SUM(BP508:BP511)</f>
        <v>0</v>
      </c>
      <c r="BQ506" s="69" t="n">
        <f aca="false">SUM(BQ508:BQ511)</f>
        <v>0</v>
      </c>
      <c r="BR506" s="69" t="n">
        <f aca="false">SUM(BR508:BR511)</f>
        <v>0</v>
      </c>
      <c r="BS506" s="69" t="n">
        <f aca="false">SUM(BS508:BS511)</f>
        <v>0</v>
      </c>
      <c r="BT506" s="69" t="n">
        <f aca="false">SUM(BT508:BT511)</f>
        <v>0</v>
      </c>
      <c r="BU506" s="69" t="n">
        <f aca="false">SUM(BU508:BU511)</f>
        <v>0</v>
      </c>
      <c r="BV506" s="69" t="n">
        <f aca="false">SUM(BV508:BV511)</f>
        <v>0</v>
      </c>
    </row>
    <row r="507" customFormat="false" ht="12.75" hidden="true" customHeight="false" outlineLevel="0" collapsed="false">
      <c r="A507" s="3" t="s">
        <v>128</v>
      </c>
      <c r="B507" s="3"/>
      <c r="C507" s="67"/>
      <c r="D507" s="67"/>
      <c r="E507" s="67"/>
      <c r="F507" s="67"/>
      <c r="G507" s="67"/>
      <c r="H507" s="68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  <c r="Y507" s="69"/>
      <c r="Z507" s="69"/>
      <c r="AA507" s="69"/>
      <c r="AB507" s="69"/>
      <c r="AC507" s="69"/>
      <c r="AD507" s="69"/>
      <c r="AE507" s="69"/>
      <c r="AF507" s="69"/>
      <c r="AG507" s="69"/>
      <c r="AH507" s="69"/>
      <c r="AI507" s="69"/>
      <c r="AJ507" s="69"/>
      <c r="AK507" s="69"/>
      <c r="AL507" s="69"/>
      <c r="AM507" s="69"/>
      <c r="AN507" s="69"/>
      <c r="AO507" s="69"/>
      <c r="AP507" s="69"/>
      <c r="AQ507" s="69"/>
      <c r="AR507" s="69"/>
      <c r="AS507" s="69"/>
      <c r="AT507" s="69"/>
      <c r="AU507" s="69"/>
      <c r="AV507" s="69"/>
      <c r="AW507" s="69"/>
      <c r="AX507" s="69"/>
      <c r="AY507" s="69"/>
      <c r="AZ507" s="69"/>
      <c r="BA507" s="69"/>
      <c r="BB507" s="69"/>
      <c r="BC507" s="69"/>
      <c r="BD507" s="69"/>
      <c r="BE507" s="69"/>
      <c r="BF507" s="69"/>
      <c r="BG507" s="69"/>
      <c r="BH507" s="69"/>
      <c r="BI507" s="69"/>
      <c r="BJ507" s="69"/>
      <c r="BK507" s="69"/>
      <c r="BL507" s="69"/>
      <c r="BM507" s="69"/>
      <c r="BN507" s="69"/>
      <c r="BO507" s="69"/>
      <c r="BP507" s="69"/>
      <c r="BQ507" s="69"/>
      <c r="BR507" s="69"/>
      <c r="BS507" s="69"/>
      <c r="BT507" s="69"/>
      <c r="BU507" s="69"/>
      <c r="BV507" s="69"/>
    </row>
    <row r="508" customFormat="false" ht="12.75" hidden="true" customHeight="false" outlineLevel="0" collapsed="false">
      <c r="A508" s="3" t="s">
        <v>138</v>
      </c>
      <c r="B508" s="3"/>
      <c r="C508" s="67" t="s">
        <v>290</v>
      </c>
      <c r="D508" s="67" t="s">
        <v>123</v>
      </c>
      <c r="E508" s="67" t="s">
        <v>124</v>
      </c>
      <c r="F508" s="67" t="s">
        <v>124</v>
      </c>
      <c r="G508" s="67" t="s">
        <v>134</v>
      </c>
      <c r="H508" s="68" t="n">
        <v>221</v>
      </c>
      <c r="I508" s="69" t="n">
        <f aca="false">J508+K508+L508</f>
        <v>0</v>
      </c>
      <c r="J508" s="69"/>
      <c r="K508" s="69"/>
      <c r="L508" s="69" t="n">
        <f aca="false">M508+AQ508+BR508+BO508+BT508+BU508</f>
        <v>0</v>
      </c>
      <c r="M508" s="69" t="n">
        <f aca="false">N508+O508+P508+Q508+R508+S508+T508+U508+V508+W508+X508+Y508+Z508+AA508+AB508+AC508+AD508+AE508+AF508+AG508+AH508+AI508+AJ508+AK508</f>
        <v>0</v>
      </c>
      <c r="N508" s="69"/>
      <c r="O508" s="69"/>
      <c r="P508" s="69"/>
      <c r="Q508" s="69"/>
      <c r="R508" s="69"/>
      <c r="S508" s="69"/>
      <c r="T508" s="69"/>
      <c r="U508" s="69"/>
      <c r="V508" s="69"/>
      <c r="W508" s="69"/>
      <c r="X508" s="69"/>
      <c r="Y508" s="69"/>
      <c r="Z508" s="69"/>
      <c r="AA508" s="69"/>
      <c r="AB508" s="69"/>
      <c r="AC508" s="69"/>
      <c r="AD508" s="69"/>
      <c r="AE508" s="69"/>
      <c r="AF508" s="69"/>
      <c r="AG508" s="69"/>
      <c r="AH508" s="69"/>
      <c r="AI508" s="69"/>
      <c r="AJ508" s="69"/>
      <c r="AK508" s="69"/>
      <c r="AL508" s="69"/>
      <c r="AM508" s="69"/>
      <c r="AN508" s="69"/>
      <c r="AO508" s="69"/>
      <c r="AP508" s="69"/>
      <c r="AQ508" s="69" t="n">
        <f aca="false">AR508+AS508+AT508+AU508+AV508+AW508+AX508+AY508+AZ508+BA508+BB508+BE508+BF508</f>
        <v>0</v>
      </c>
      <c r="AR508" s="69"/>
      <c r="AS508" s="69"/>
      <c r="AT508" s="69"/>
      <c r="AU508" s="69"/>
      <c r="AV508" s="69"/>
      <c r="AW508" s="69"/>
      <c r="AX508" s="69"/>
      <c r="AY508" s="69"/>
      <c r="AZ508" s="69"/>
      <c r="BA508" s="69"/>
      <c r="BB508" s="69"/>
      <c r="BC508" s="69"/>
      <c r="BD508" s="69"/>
      <c r="BE508" s="69"/>
      <c r="BF508" s="69"/>
      <c r="BG508" s="69"/>
      <c r="BH508" s="69"/>
      <c r="BI508" s="69"/>
      <c r="BJ508" s="69"/>
      <c r="BK508" s="69"/>
      <c r="BL508" s="69"/>
      <c r="BM508" s="69"/>
      <c r="BN508" s="69"/>
      <c r="BO508" s="69" t="n">
        <f aca="false">BP508+BQ508</f>
        <v>0</v>
      </c>
      <c r="BP508" s="69"/>
      <c r="BQ508" s="69"/>
      <c r="BR508" s="69" t="n">
        <f aca="false">BS508</f>
        <v>0</v>
      </c>
      <c r="BS508" s="69"/>
      <c r="BT508" s="69"/>
      <c r="BU508" s="69" t="n">
        <f aca="false">BV508</f>
        <v>0</v>
      </c>
      <c r="BV508" s="69"/>
    </row>
    <row r="509" customFormat="false" ht="12.75" hidden="true" customHeight="false" outlineLevel="0" collapsed="false">
      <c r="A509" s="3" t="s">
        <v>139</v>
      </c>
      <c r="B509" s="3"/>
      <c r="C509" s="67" t="s">
        <v>290</v>
      </c>
      <c r="D509" s="67" t="s">
        <v>123</v>
      </c>
      <c r="E509" s="67" t="s">
        <v>124</v>
      </c>
      <c r="F509" s="67" t="s">
        <v>124</v>
      </c>
      <c r="G509" s="67" t="s">
        <v>134</v>
      </c>
      <c r="H509" s="68" t="n">
        <v>222</v>
      </c>
      <c r="I509" s="69" t="n">
        <f aca="false">J509+K509+L509</f>
        <v>0</v>
      </c>
      <c r="J509" s="69"/>
      <c r="K509" s="69"/>
      <c r="L509" s="69" t="n">
        <f aca="false">M509+AQ509+BR509+BO509+BT509+BU509</f>
        <v>0</v>
      </c>
      <c r="M509" s="69" t="n">
        <f aca="false">N509+O509+P509+Q509+R509+S509+T509+U509+V509+W509+X509+Y509+Z509+AA509+AB509+AC509+AD509+AE509+AF509+AG509+AH509+AI509+AJ509+AK509</f>
        <v>0</v>
      </c>
      <c r="N509" s="69"/>
      <c r="O509" s="69"/>
      <c r="P509" s="69"/>
      <c r="Q509" s="69"/>
      <c r="R509" s="69"/>
      <c r="S509" s="69"/>
      <c r="T509" s="69"/>
      <c r="U509" s="69"/>
      <c r="V509" s="69"/>
      <c r="W509" s="69"/>
      <c r="X509" s="69"/>
      <c r="Y509" s="69"/>
      <c r="Z509" s="69"/>
      <c r="AA509" s="69"/>
      <c r="AB509" s="69"/>
      <c r="AC509" s="69"/>
      <c r="AD509" s="69"/>
      <c r="AE509" s="69"/>
      <c r="AF509" s="69"/>
      <c r="AG509" s="69"/>
      <c r="AH509" s="69"/>
      <c r="AI509" s="69"/>
      <c r="AJ509" s="69"/>
      <c r="AK509" s="69"/>
      <c r="AL509" s="69"/>
      <c r="AM509" s="69"/>
      <c r="AN509" s="69"/>
      <c r="AO509" s="69"/>
      <c r="AP509" s="69"/>
      <c r="AQ509" s="69" t="n">
        <f aca="false">AR509+AS509+AT509+AU509+AV509+AW509+AX509+AY509+AZ509+BA509+BB509+BE509+BF509</f>
        <v>0</v>
      </c>
      <c r="AR509" s="69"/>
      <c r="AS509" s="69"/>
      <c r="AT509" s="69"/>
      <c r="AU509" s="69"/>
      <c r="AV509" s="69"/>
      <c r="AW509" s="69"/>
      <c r="AX509" s="69"/>
      <c r="AY509" s="69"/>
      <c r="AZ509" s="69"/>
      <c r="BA509" s="69"/>
      <c r="BB509" s="69"/>
      <c r="BC509" s="69"/>
      <c r="BD509" s="69"/>
      <c r="BE509" s="69"/>
      <c r="BF509" s="69"/>
      <c r="BG509" s="69"/>
      <c r="BH509" s="69"/>
      <c r="BI509" s="69"/>
      <c r="BJ509" s="69"/>
      <c r="BK509" s="69"/>
      <c r="BL509" s="69"/>
      <c r="BM509" s="69"/>
      <c r="BN509" s="69"/>
      <c r="BO509" s="69" t="n">
        <f aca="false">BP509+BQ509</f>
        <v>0</v>
      </c>
      <c r="BP509" s="69"/>
      <c r="BQ509" s="69"/>
      <c r="BR509" s="69" t="n">
        <f aca="false">BS509</f>
        <v>0</v>
      </c>
      <c r="BS509" s="69"/>
      <c r="BT509" s="69"/>
      <c r="BU509" s="69" t="n">
        <f aca="false">BV509</f>
        <v>0</v>
      </c>
      <c r="BV509" s="69"/>
    </row>
    <row r="510" customFormat="false" ht="12.75" hidden="true" customHeight="false" outlineLevel="0" collapsed="false">
      <c r="A510" s="3" t="s">
        <v>140</v>
      </c>
      <c r="B510" s="3"/>
      <c r="C510" s="67" t="s">
        <v>290</v>
      </c>
      <c r="D510" s="67" t="s">
        <v>123</v>
      </c>
      <c r="E510" s="67" t="s">
        <v>124</v>
      </c>
      <c r="F510" s="67" t="s">
        <v>124</v>
      </c>
      <c r="G510" s="67" t="s">
        <v>134</v>
      </c>
      <c r="H510" s="68" t="n">
        <v>225</v>
      </c>
      <c r="I510" s="69" t="n">
        <f aca="false">J510+K510+L510</f>
        <v>0</v>
      </c>
      <c r="J510" s="69"/>
      <c r="K510" s="69"/>
      <c r="L510" s="69" t="n">
        <f aca="false">M510+AQ510+BR510+BO510+BT510+BU510</f>
        <v>0</v>
      </c>
      <c r="M510" s="69" t="n">
        <f aca="false">N510+O510+P510+Q510+R510+S510+T510+U510+V510+W510+X510+Y510+Z510+AA510+AB510+AC510+AD510+AE510+AF510+AG510+AH510+AI510+AJ510+AK510</f>
        <v>0</v>
      </c>
      <c r="N510" s="69"/>
      <c r="O510" s="69"/>
      <c r="P510" s="69"/>
      <c r="Q510" s="69"/>
      <c r="R510" s="69"/>
      <c r="S510" s="69"/>
      <c r="T510" s="69"/>
      <c r="U510" s="69"/>
      <c r="V510" s="69"/>
      <c r="W510" s="69"/>
      <c r="X510" s="69"/>
      <c r="Y510" s="69"/>
      <c r="Z510" s="69"/>
      <c r="AA510" s="69"/>
      <c r="AB510" s="69"/>
      <c r="AC510" s="69"/>
      <c r="AD510" s="69"/>
      <c r="AE510" s="69"/>
      <c r="AF510" s="69"/>
      <c r="AG510" s="69"/>
      <c r="AH510" s="69"/>
      <c r="AI510" s="69"/>
      <c r="AJ510" s="69"/>
      <c r="AK510" s="69"/>
      <c r="AL510" s="69"/>
      <c r="AM510" s="69"/>
      <c r="AN510" s="69"/>
      <c r="AO510" s="69"/>
      <c r="AP510" s="69"/>
      <c r="AQ510" s="69" t="n">
        <f aca="false">AR510+AS510+AT510+AU510+AV510+AW510+AX510+AY510+AZ510+BA510+BB510+BE510+BF510</f>
        <v>0</v>
      </c>
      <c r="AR510" s="69"/>
      <c r="AS510" s="69"/>
      <c r="AT510" s="69"/>
      <c r="AU510" s="69"/>
      <c r="AV510" s="69"/>
      <c r="AW510" s="69"/>
      <c r="AX510" s="69"/>
      <c r="AY510" s="69"/>
      <c r="AZ510" s="69"/>
      <c r="BA510" s="69"/>
      <c r="BB510" s="69"/>
      <c r="BC510" s="69"/>
      <c r="BD510" s="69"/>
      <c r="BE510" s="69"/>
      <c r="BF510" s="69"/>
      <c r="BG510" s="69"/>
      <c r="BH510" s="69"/>
      <c r="BI510" s="69"/>
      <c r="BJ510" s="69"/>
      <c r="BK510" s="69"/>
      <c r="BL510" s="69"/>
      <c r="BM510" s="69"/>
      <c r="BN510" s="69"/>
      <c r="BO510" s="69" t="n">
        <f aca="false">BP510+BQ510</f>
        <v>0</v>
      </c>
      <c r="BP510" s="69"/>
      <c r="BQ510" s="69"/>
      <c r="BR510" s="69" t="n">
        <f aca="false">BS510</f>
        <v>0</v>
      </c>
      <c r="BS510" s="69"/>
      <c r="BT510" s="69"/>
      <c r="BU510" s="69" t="n">
        <f aca="false">BV510</f>
        <v>0</v>
      </c>
      <c r="BV510" s="69"/>
    </row>
    <row r="511" customFormat="false" ht="12.75" hidden="true" customHeight="false" outlineLevel="0" collapsed="false">
      <c r="A511" s="3" t="s">
        <v>141</v>
      </c>
      <c r="B511" s="3"/>
      <c r="C511" s="67" t="s">
        <v>290</v>
      </c>
      <c r="D511" s="67" t="s">
        <v>123</v>
      </c>
      <c r="E511" s="67" t="s">
        <v>124</v>
      </c>
      <c r="F511" s="67" t="s">
        <v>124</v>
      </c>
      <c r="G511" s="67" t="s">
        <v>134</v>
      </c>
      <c r="H511" s="68" t="n">
        <v>226</v>
      </c>
      <c r="I511" s="69" t="n">
        <f aca="false">J511+K511+L511</f>
        <v>0</v>
      </c>
      <c r="J511" s="69"/>
      <c r="K511" s="69"/>
      <c r="L511" s="69" t="n">
        <f aca="false">M511+AQ511+BR511+BO511+BT511+BU511</f>
        <v>0</v>
      </c>
      <c r="M511" s="69" t="n">
        <f aca="false">N511+O511+P511+Q511+R511+S511+T511+U511+V511+W511+X511+Y511+Z511+AA511+AB511+AC511+AD511+AE511+AF511+AG511+AH511+AI511+AJ511+AK511</f>
        <v>0</v>
      </c>
      <c r="N511" s="69"/>
      <c r="O511" s="69"/>
      <c r="P511" s="69"/>
      <c r="Q511" s="69"/>
      <c r="R511" s="69"/>
      <c r="S511" s="69"/>
      <c r="T511" s="69"/>
      <c r="U511" s="69"/>
      <c r="V511" s="69"/>
      <c r="W511" s="69"/>
      <c r="X511" s="69"/>
      <c r="Y511" s="69"/>
      <c r="Z511" s="69"/>
      <c r="AA511" s="69"/>
      <c r="AB511" s="69"/>
      <c r="AC511" s="69"/>
      <c r="AD511" s="69"/>
      <c r="AE511" s="69"/>
      <c r="AF511" s="69"/>
      <c r="AG511" s="69"/>
      <c r="AH511" s="69"/>
      <c r="AI511" s="69"/>
      <c r="AJ511" s="69"/>
      <c r="AK511" s="69"/>
      <c r="AL511" s="69"/>
      <c r="AM511" s="69"/>
      <c r="AN511" s="69"/>
      <c r="AO511" s="69"/>
      <c r="AP511" s="69"/>
      <c r="AQ511" s="69" t="n">
        <f aca="false">AR511+AS511+AT511+AU511+AV511+AW511+AX511+AY511+AZ511+BA511+BB511+BE511+BF511</f>
        <v>0</v>
      </c>
      <c r="AR511" s="69"/>
      <c r="AS511" s="69"/>
      <c r="AT511" s="69"/>
      <c r="AU511" s="69"/>
      <c r="AV511" s="69"/>
      <c r="AW511" s="69"/>
      <c r="AX511" s="69"/>
      <c r="AY511" s="69"/>
      <c r="AZ511" s="69"/>
      <c r="BA511" s="69"/>
      <c r="BB511" s="69"/>
      <c r="BC511" s="69"/>
      <c r="BD511" s="69"/>
      <c r="BE511" s="69"/>
      <c r="BF511" s="69"/>
      <c r="BG511" s="69"/>
      <c r="BH511" s="69"/>
      <c r="BI511" s="69"/>
      <c r="BJ511" s="69"/>
      <c r="BK511" s="69"/>
      <c r="BL511" s="69"/>
      <c r="BM511" s="69"/>
      <c r="BN511" s="69"/>
      <c r="BO511" s="69" t="n">
        <f aca="false">BP511+BQ511</f>
        <v>0</v>
      </c>
      <c r="BP511" s="69"/>
      <c r="BQ511" s="69"/>
      <c r="BR511" s="69" t="n">
        <f aca="false">BS511</f>
        <v>0</v>
      </c>
      <c r="BS511" s="69"/>
      <c r="BT511" s="69"/>
      <c r="BU511" s="69" t="n">
        <f aca="false">BV511</f>
        <v>0</v>
      </c>
      <c r="BV511" s="69"/>
    </row>
    <row r="512" customFormat="false" ht="12.75" hidden="true" customHeight="false" outlineLevel="0" collapsed="false">
      <c r="A512" s="70" t="s">
        <v>142</v>
      </c>
      <c r="B512" s="70"/>
      <c r="C512" s="67" t="s">
        <v>157</v>
      </c>
      <c r="D512" s="67" t="s">
        <v>123</v>
      </c>
      <c r="E512" s="67" t="s">
        <v>124</v>
      </c>
      <c r="F512" s="67" t="s">
        <v>124</v>
      </c>
      <c r="G512" s="67" t="s">
        <v>134</v>
      </c>
      <c r="H512" s="68" t="n">
        <v>260</v>
      </c>
      <c r="I512" s="69" t="n">
        <f aca="false">J512+K512+L512</f>
        <v>0</v>
      </c>
      <c r="J512" s="69"/>
      <c r="K512" s="69"/>
      <c r="L512" s="69" t="n">
        <f aca="false">M512+AQ512+BR512+BO512+BT512+BU512</f>
        <v>0</v>
      </c>
      <c r="M512" s="69" t="n">
        <f aca="false">N512+O512+P512+Q512+R512+S512+T512+U512+V512+W512+X512+Y512+Z512+AA512+AB512+AC512+AD512+AE512+AF512+AG512+AH512+AI512+AJ512+AK512</f>
        <v>0</v>
      </c>
      <c r="N512" s="69"/>
      <c r="O512" s="69"/>
      <c r="P512" s="69"/>
      <c r="Q512" s="69"/>
      <c r="R512" s="69"/>
      <c r="S512" s="69"/>
      <c r="T512" s="69"/>
      <c r="U512" s="69"/>
      <c r="V512" s="69"/>
      <c r="W512" s="69"/>
      <c r="X512" s="69"/>
      <c r="Y512" s="69"/>
      <c r="Z512" s="69"/>
      <c r="AA512" s="69"/>
      <c r="AB512" s="69"/>
      <c r="AC512" s="69"/>
      <c r="AD512" s="69"/>
      <c r="AE512" s="69"/>
      <c r="AF512" s="69"/>
      <c r="AG512" s="69"/>
      <c r="AH512" s="69"/>
      <c r="AI512" s="69"/>
      <c r="AJ512" s="69"/>
      <c r="AK512" s="69"/>
      <c r="AL512" s="69"/>
      <c r="AM512" s="69"/>
      <c r="AN512" s="69"/>
      <c r="AO512" s="69"/>
      <c r="AP512" s="69"/>
      <c r="AQ512" s="69" t="n">
        <f aca="false">AR512+AS512+AT512+AU512+AV512+AW512+AX512+AY512+AZ512+BA512+BB512+BE512+BF512</f>
        <v>0</v>
      </c>
      <c r="AR512" s="69"/>
      <c r="AS512" s="69"/>
      <c r="AT512" s="69"/>
      <c r="AU512" s="69"/>
      <c r="AV512" s="69"/>
      <c r="AW512" s="69"/>
      <c r="AX512" s="69"/>
      <c r="AY512" s="69"/>
      <c r="AZ512" s="69"/>
      <c r="BA512" s="69"/>
      <c r="BB512" s="69"/>
      <c r="BC512" s="69"/>
      <c r="BD512" s="69"/>
      <c r="BE512" s="69"/>
      <c r="BF512" s="69"/>
      <c r="BG512" s="69"/>
      <c r="BH512" s="69"/>
      <c r="BI512" s="69"/>
      <c r="BJ512" s="69"/>
      <c r="BK512" s="69"/>
      <c r="BL512" s="69"/>
      <c r="BM512" s="69"/>
      <c r="BN512" s="69"/>
      <c r="BO512" s="69" t="n">
        <f aca="false">BP512+BQ512</f>
        <v>0</v>
      </c>
      <c r="BP512" s="69"/>
      <c r="BQ512" s="69"/>
      <c r="BR512" s="69" t="n">
        <f aca="false">BS512</f>
        <v>0</v>
      </c>
      <c r="BS512" s="69"/>
      <c r="BT512" s="69"/>
      <c r="BU512" s="69" t="n">
        <f aca="false">BV512</f>
        <v>0</v>
      </c>
      <c r="BV512" s="69"/>
    </row>
    <row r="513" customFormat="false" ht="12.75" hidden="true" customHeight="false" outlineLevel="0" collapsed="false">
      <c r="A513" s="3" t="s">
        <v>128</v>
      </c>
      <c r="B513" s="70"/>
      <c r="C513" s="71"/>
      <c r="D513" s="67"/>
      <c r="E513" s="67"/>
      <c r="F513" s="67"/>
      <c r="G513" s="67"/>
      <c r="H513" s="68"/>
      <c r="I513" s="69" t="n">
        <f aca="false">J513+K513+L513</f>
        <v>0</v>
      </c>
      <c r="J513" s="69"/>
      <c r="K513" s="69"/>
      <c r="L513" s="69" t="n">
        <f aca="false">M513+AQ513+BR513+BO513+BT513+BU513</f>
        <v>0</v>
      </c>
      <c r="M513" s="69" t="n">
        <f aca="false">N513+O513+P513+Q513+R513+S513+T513+U513+V513+W513+X513+Y513+Z513+AA513+AB513+AC513+AD513+AE513+AF513+AG513+AH513+AI513+AJ513+AK513</f>
        <v>0</v>
      </c>
      <c r="N513" s="69"/>
      <c r="O513" s="69"/>
      <c r="P513" s="69"/>
      <c r="Q513" s="69"/>
      <c r="R513" s="69"/>
      <c r="S513" s="69"/>
      <c r="T513" s="69"/>
      <c r="U513" s="69"/>
      <c r="V513" s="69"/>
      <c r="W513" s="69"/>
      <c r="X513" s="69"/>
      <c r="Y513" s="69"/>
      <c r="Z513" s="69"/>
      <c r="AA513" s="69"/>
      <c r="AB513" s="69"/>
      <c r="AC513" s="69"/>
      <c r="AD513" s="69"/>
      <c r="AE513" s="69"/>
      <c r="AF513" s="69"/>
      <c r="AG513" s="69"/>
      <c r="AH513" s="69"/>
      <c r="AI513" s="69"/>
      <c r="AJ513" s="69"/>
      <c r="AK513" s="69"/>
      <c r="AL513" s="69"/>
      <c r="AM513" s="69"/>
      <c r="AN513" s="69"/>
      <c r="AO513" s="69"/>
      <c r="AP513" s="69"/>
      <c r="AQ513" s="69" t="n">
        <f aca="false">AR513+AS513+AT513+AU513+AV513+AW513+AX513+AY513+AZ513+BA513+BB513+BE513+BF513</f>
        <v>0</v>
      </c>
      <c r="AR513" s="69"/>
      <c r="AS513" s="69"/>
      <c r="AT513" s="69"/>
      <c r="AU513" s="69"/>
      <c r="AV513" s="69"/>
      <c r="AW513" s="69"/>
      <c r="AX513" s="69"/>
      <c r="AY513" s="69"/>
      <c r="AZ513" s="69"/>
      <c r="BA513" s="69"/>
      <c r="BB513" s="69"/>
      <c r="BC513" s="69"/>
      <c r="BD513" s="69"/>
      <c r="BE513" s="69"/>
      <c r="BF513" s="69"/>
      <c r="BG513" s="69"/>
      <c r="BH513" s="69"/>
      <c r="BI513" s="69"/>
      <c r="BJ513" s="69"/>
      <c r="BK513" s="69"/>
      <c r="BL513" s="69"/>
      <c r="BM513" s="69"/>
      <c r="BN513" s="69"/>
      <c r="BO513" s="69" t="n">
        <f aca="false">BP513+BQ513</f>
        <v>0</v>
      </c>
      <c r="BP513" s="69"/>
      <c r="BQ513" s="69"/>
      <c r="BR513" s="69" t="n">
        <f aca="false">BS513</f>
        <v>0</v>
      </c>
      <c r="BS513" s="69"/>
      <c r="BT513" s="69"/>
      <c r="BU513" s="69" t="n">
        <f aca="false">BV513</f>
        <v>0</v>
      </c>
      <c r="BV513" s="69"/>
    </row>
    <row r="514" customFormat="false" ht="12.75" hidden="true" customHeight="false" outlineLevel="0" collapsed="false">
      <c r="A514" s="70" t="s">
        <v>143</v>
      </c>
      <c r="B514" s="70"/>
      <c r="C514" s="67" t="s">
        <v>157</v>
      </c>
      <c r="D514" s="67" t="s">
        <v>123</v>
      </c>
      <c r="E514" s="67" t="s">
        <v>124</v>
      </c>
      <c r="F514" s="67" t="s">
        <v>124</v>
      </c>
      <c r="G514" s="67" t="s">
        <v>134</v>
      </c>
      <c r="H514" s="68" t="n">
        <v>262</v>
      </c>
      <c r="I514" s="69" t="n">
        <f aca="false">J514+K514+L514</f>
        <v>0</v>
      </c>
      <c r="J514" s="69"/>
      <c r="K514" s="69"/>
      <c r="L514" s="69" t="n">
        <f aca="false">M514+AQ514+BR514+BO514+BT514+BU514</f>
        <v>0</v>
      </c>
      <c r="M514" s="69" t="n">
        <f aca="false">N514+O514+P514+Q514+R514+S514+T514+U514+V514+W514+X514+Y514+Z514+AA514+AB514+AC514+AD514+AE514+AF514+AG514+AH514+AI514+AJ514+AK514</f>
        <v>0</v>
      </c>
      <c r="N514" s="69"/>
      <c r="O514" s="69"/>
      <c r="P514" s="69"/>
      <c r="Q514" s="69"/>
      <c r="R514" s="69"/>
      <c r="S514" s="69"/>
      <c r="T514" s="69"/>
      <c r="U514" s="69"/>
      <c r="V514" s="69"/>
      <c r="W514" s="69"/>
      <c r="X514" s="69"/>
      <c r="Y514" s="69"/>
      <c r="Z514" s="69"/>
      <c r="AA514" s="69"/>
      <c r="AB514" s="69"/>
      <c r="AC514" s="69"/>
      <c r="AD514" s="69"/>
      <c r="AE514" s="69"/>
      <c r="AF514" s="69"/>
      <c r="AG514" s="69"/>
      <c r="AH514" s="69"/>
      <c r="AI514" s="69"/>
      <c r="AJ514" s="69"/>
      <c r="AK514" s="69"/>
      <c r="AL514" s="69"/>
      <c r="AM514" s="69"/>
      <c r="AN514" s="69"/>
      <c r="AO514" s="69"/>
      <c r="AP514" s="69"/>
      <c r="AQ514" s="69" t="n">
        <f aca="false">AR514+AS514+AT514+AU514+AV514+AW514+AX514+AY514+AZ514+BA514+BB514+BE514+BF514</f>
        <v>0</v>
      </c>
      <c r="AR514" s="69"/>
      <c r="AS514" s="69"/>
      <c r="AT514" s="69"/>
      <c r="AU514" s="69"/>
      <c r="AV514" s="69"/>
      <c r="AW514" s="69"/>
      <c r="AX514" s="69"/>
      <c r="AY514" s="69"/>
      <c r="AZ514" s="69"/>
      <c r="BA514" s="69"/>
      <c r="BB514" s="69"/>
      <c r="BC514" s="69"/>
      <c r="BD514" s="69"/>
      <c r="BE514" s="69"/>
      <c r="BF514" s="69"/>
      <c r="BG514" s="69"/>
      <c r="BH514" s="69"/>
      <c r="BI514" s="69"/>
      <c r="BJ514" s="69"/>
      <c r="BK514" s="69"/>
      <c r="BL514" s="69"/>
      <c r="BM514" s="69"/>
      <c r="BN514" s="69"/>
      <c r="BO514" s="69" t="n">
        <f aca="false">BP514+BQ514</f>
        <v>0</v>
      </c>
      <c r="BP514" s="69"/>
      <c r="BQ514" s="69"/>
      <c r="BR514" s="69" t="n">
        <f aca="false">BS514</f>
        <v>0</v>
      </c>
      <c r="BS514" s="69"/>
      <c r="BT514" s="69"/>
      <c r="BU514" s="69" t="n">
        <f aca="false">BV514</f>
        <v>0</v>
      </c>
      <c r="BV514" s="69"/>
    </row>
    <row r="515" customFormat="false" ht="12.75" hidden="true" customHeight="false" outlineLevel="0" collapsed="false">
      <c r="A515" s="3" t="s">
        <v>145</v>
      </c>
      <c r="B515" s="3"/>
      <c r="C515" s="67" t="s">
        <v>290</v>
      </c>
      <c r="D515" s="67" t="s">
        <v>123</v>
      </c>
      <c r="E515" s="67" t="s">
        <v>124</v>
      </c>
      <c r="F515" s="67" t="s">
        <v>124</v>
      </c>
      <c r="G515" s="67" t="s">
        <v>134</v>
      </c>
      <c r="H515" s="68" t="n">
        <v>290</v>
      </c>
      <c r="I515" s="69" t="n">
        <f aca="false">J515+K515+L515</f>
        <v>0</v>
      </c>
      <c r="J515" s="69"/>
      <c r="K515" s="69"/>
      <c r="L515" s="69" t="n">
        <f aca="false">M515+AQ515+BR515+BO515+BT515+BU515</f>
        <v>0</v>
      </c>
      <c r="M515" s="69" t="n">
        <f aca="false">N515+O515+P515+Q515+R515+S515+T515+U515+V515+W515+X515+Y515+Z515+AA515+AB515+AC515+AD515+AE515+AF515+AG515+AH515+AI515+AJ515+AK515</f>
        <v>0</v>
      </c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 t="n">
        <f aca="false">AR515+AS515+AT515+AU515+AV515+AW515+AX515+AY515+AZ515+BA515+BB515+BE515+BF515</f>
        <v>0</v>
      </c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 t="n">
        <f aca="false">BP515+BQ515</f>
        <v>0</v>
      </c>
      <c r="BP515" s="69"/>
      <c r="BQ515" s="69"/>
      <c r="BR515" s="69" t="n">
        <f aca="false">BS515</f>
        <v>0</v>
      </c>
      <c r="BS515" s="69"/>
      <c r="BT515" s="69"/>
      <c r="BU515" s="69" t="n">
        <f aca="false">BV515</f>
        <v>0</v>
      </c>
      <c r="BV515" s="69"/>
    </row>
    <row r="516" customFormat="false" ht="12.75" hidden="true" customHeight="false" outlineLevel="0" collapsed="false">
      <c r="A516" s="3" t="s">
        <v>146</v>
      </c>
      <c r="B516" s="3"/>
      <c r="C516" s="67" t="s">
        <v>290</v>
      </c>
      <c r="D516" s="67" t="s">
        <v>123</v>
      </c>
      <c r="E516" s="67" t="s">
        <v>124</v>
      </c>
      <c r="F516" s="67" t="s">
        <v>124</v>
      </c>
      <c r="G516" s="67" t="s">
        <v>134</v>
      </c>
      <c r="H516" s="68" t="n">
        <v>300</v>
      </c>
      <c r="I516" s="69" t="n">
        <f aca="false">SUM(I518:I519)</f>
        <v>0</v>
      </c>
      <c r="J516" s="69" t="n">
        <f aca="false">SUM(J518:J519)</f>
        <v>0</v>
      </c>
      <c r="K516" s="69" t="n">
        <f aca="false">SUM(K518:K519)</f>
        <v>0</v>
      </c>
      <c r="L516" s="69" t="n">
        <f aca="false">SUM(L518:L519)</f>
        <v>0</v>
      </c>
      <c r="M516" s="69" t="n">
        <f aca="false">SUM(M518:M519)</f>
        <v>0</v>
      </c>
      <c r="N516" s="69" t="n">
        <f aca="false">SUM(N518:N519)</f>
        <v>0</v>
      </c>
      <c r="O516" s="69" t="n">
        <f aca="false">SUM(O518:O519)</f>
        <v>0</v>
      </c>
      <c r="P516" s="69" t="n">
        <f aca="false">SUM(P518:P519)</f>
        <v>0</v>
      </c>
      <c r="Q516" s="69" t="n">
        <f aca="false">SUM(Q518:Q519)</f>
        <v>0</v>
      </c>
      <c r="R516" s="69" t="n">
        <f aca="false">SUM(R518:R519)</f>
        <v>0</v>
      </c>
      <c r="S516" s="69" t="n">
        <f aca="false">SUM(S518:S519)</f>
        <v>0</v>
      </c>
      <c r="T516" s="69" t="n">
        <f aca="false">SUM(T518:T519)</f>
        <v>0</v>
      </c>
      <c r="U516" s="69" t="n">
        <f aca="false">SUM(U518:U519)</f>
        <v>0</v>
      </c>
      <c r="V516" s="69" t="n">
        <f aca="false">SUM(V518:V519)</f>
        <v>0</v>
      </c>
      <c r="W516" s="69" t="n">
        <f aca="false">SUM(W518:W519)</f>
        <v>0</v>
      </c>
      <c r="X516" s="69" t="n">
        <f aca="false">SUM(X518:X519)</f>
        <v>0</v>
      </c>
      <c r="Y516" s="69" t="n">
        <f aca="false">SUM(Y518:Y519)</f>
        <v>0</v>
      </c>
      <c r="Z516" s="69" t="n">
        <f aca="false">SUM(Z518:Z519)</f>
        <v>0</v>
      </c>
      <c r="AA516" s="69" t="n">
        <f aca="false">SUM(AA518:AA519)</f>
        <v>0</v>
      </c>
      <c r="AB516" s="69" t="n">
        <f aca="false">SUM(AB518:AB519)</f>
        <v>0</v>
      </c>
      <c r="AC516" s="69" t="n">
        <f aca="false">SUM(AC518:AC519)</f>
        <v>0</v>
      </c>
      <c r="AD516" s="69" t="n">
        <f aca="false">SUM(AD518:AD519)</f>
        <v>0</v>
      </c>
      <c r="AE516" s="69" t="n">
        <f aca="false">SUM(AE518:AE519)</f>
        <v>0</v>
      </c>
      <c r="AF516" s="69" t="n">
        <f aca="false">SUM(AF518:AF519)</f>
        <v>0</v>
      </c>
      <c r="AG516" s="69" t="n">
        <f aca="false">SUM(AG518:AG519)</f>
        <v>0</v>
      </c>
      <c r="AH516" s="69" t="n">
        <f aca="false">SUM(AH518:AH519)</f>
        <v>0</v>
      </c>
      <c r="AI516" s="69" t="n">
        <f aca="false">SUM(AI518:AI519)</f>
        <v>0</v>
      </c>
      <c r="AJ516" s="69" t="n">
        <f aca="false">SUM(AJ518:AJ519)</f>
        <v>0</v>
      </c>
      <c r="AK516" s="69" t="n">
        <f aca="false">SUM(AK518:AK519)</f>
        <v>0</v>
      </c>
      <c r="AL516" s="69" t="n">
        <f aca="false">SUM(AL518:AL519)</f>
        <v>0</v>
      </c>
      <c r="AM516" s="69" t="n">
        <f aca="false">SUM(AM518:AM519)</f>
        <v>0</v>
      </c>
      <c r="AN516" s="69" t="n">
        <f aca="false">SUM(AN518:AN519)</f>
        <v>0</v>
      </c>
      <c r="AO516" s="69" t="n">
        <f aca="false">SUM(AO518:AO519)</f>
        <v>0</v>
      </c>
      <c r="AP516" s="69" t="n">
        <f aca="false">SUM(AP518:AP519)</f>
        <v>0</v>
      </c>
      <c r="AQ516" s="69" t="n">
        <f aca="false">SUM(AQ518:AQ519)</f>
        <v>0</v>
      </c>
      <c r="AR516" s="69" t="n">
        <f aca="false">SUM(AR518:AR519)</f>
        <v>0</v>
      </c>
      <c r="AS516" s="69" t="n">
        <f aca="false">SUM(AS518:AS519)</f>
        <v>0</v>
      </c>
      <c r="AT516" s="69" t="n">
        <f aca="false">SUM(AT518:AT519)</f>
        <v>0</v>
      </c>
      <c r="AU516" s="69" t="n">
        <f aca="false">SUM(AU518:AU519)</f>
        <v>0</v>
      </c>
      <c r="AV516" s="69" t="n">
        <f aca="false">SUM(AV518:AV519)</f>
        <v>0</v>
      </c>
      <c r="AW516" s="69" t="n">
        <f aca="false">SUM(AW518:AW519)</f>
        <v>0</v>
      </c>
      <c r="AX516" s="69" t="n">
        <f aca="false">SUM(AX518:AX519)</f>
        <v>0</v>
      </c>
      <c r="AY516" s="69" t="n">
        <f aca="false">SUM(AY518:AY519)</f>
        <v>0</v>
      </c>
      <c r="AZ516" s="69" t="n">
        <f aca="false">SUM(AZ518:AZ519)</f>
        <v>0</v>
      </c>
      <c r="BA516" s="69" t="n">
        <f aca="false">SUM(BA518:BA519)</f>
        <v>0</v>
      </c>
      <c r="BB516" s="69" t="n">
        <f aca="false">SUM(BB518:BB519)</f>
        <v>0</v>
      </c>
      <c r="BC516" s="69" t="n">
        <f aca="false">SUM(BC518:BC519)</f>
        <v>0</v>
      </c>
      <c r="BD516" s="69" t="n">
        <f aca="false">SUM(BD518:BD519)</f>
        <v>0</v>
      </c>
      <c r="BE516" s="69" t="n">
        <f aca="false">SUM(BE518:BE519)</f>
        <v>0</v>
      </c>
      <c r="BF516" s="69" t="n">
        <f aca="false">SUM(BF518:BF519)</f>
        <v>0</v>
      </c>
      <c r="BG516" s="69" t="n">
        <f aca="false">SUM(BG518:BG519)</f>
        <v>0</v>
      </c>
      <c r="BH516" s="69" t="n">
        <f aca="false">SUM(BH518:BH519)</f>
        <v>0</v>
      </c>
      <c r="BI516" s="69" t="n">
        <f aca="false">SUM(BI518:BI519)</f>
        <v>0</v>
      </c>
      <c r="BJ516" s="69" t="n">
        <f aca="false">SUM(BJ518:BJ519)</f>
        <v>0</v>
      </c>
      <c r="BK516" s="69" t="n">
        <f aca="false">SUM(BK518:BK519)</f>
        <v>0</v>
      </c>
      <c r="BL516" s="69" t="n">
        <f aca="false">SUM(BL518:BL519)</f>
        <v>0</v>
      </c>
      <c r="BM516" s="69" t="n">
        <f aca="false">SUM(BM518:BM519)</f>
        <v>0</v>
      </c>
      <c r="BN516" s="69" t="n">
        <f aca="false">SUM(BN518:BN519)</f>
        <v>0</v>
      </c>
      <c r="BO516" s="69" t="n">
        <f aca="false">SUM(BO518:BO519)</f>
        <v>0</v>
      </c>
      <c r="BP516" s="69" t="n">
        <f aca="false">SUM(BP518:BP519)</f>
        <v>0</v>
      </c>
      <c r="BQ516" s="69" t="n">
        <f aca="false">SUM(BQ518:BQ519)</f>
        <v>0</v>
      </c>
      <c r="BR516" s="69" t="n">
        <f aca="false">SUM(BR518:BR519)</f>
        <v>0</v>
      </c>
      <c r="BS516" s="69" t="n">
        <f aca="false">SUM(BS518:BS519)</f>
        <v>0</v>
      </c>
      <c r="BT516" s="69" t="n">
        <f aca="false">SUM(BT518:BT519)</f>
        <v>0</v>
      </c>
      <c r="BU516" s="69" t="n">
        <f aca="false">SUM(BU518:BU519)</f>
        <v>0</v>
      </c>
      <c r="BV516" s="69" t="n">
        <f aca="false">SUM(BV518:BV519)</f>
        <v>0</v>
      </c>
    </row>
    <row r="517" customFormat="false" ht="12.75" hidden="true" customHeight="false" outlineLevel="0" collapsed="false">
      <c r="A517" s="3" t="s">
        <v>128</v>
      </c>
      <c r="B517" s="3"/>
      <c r="C517" s="67"/>
      <c r="D517" s="67"/>
      <c r="E517" s="67"/>
      <c r="F517" s="67"/>
      <c r="G517" s="67"/>
      <c r="H517" s="68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  <c r="Y517" s="69"/>
      <c r="Z517" s="69"/>
      <c r="AA517" s="69"/>
      <c r="AB517" s="69"/>
      <c r="AC517" s="69"/>
      <c r="AD517" s="69"/>
      <c r="AE517" s="69"/>
      <c r="AF517" s="69"/>
      <c r="AG517" s="69"/>
      <c r="AH517" s="69"/>
      <c r="AI517" s="69"/>
      <c r="AJ517" s="69"/>
      <c r="AK517" s="69"/>
      <c r="AL517" s="69"/>
      <c r="AM517" s="69"/>
      <c r="AN517" s="69"/>
      <c r="AO517" s="69"/>
      <c r="AP517" s="69"/>
      <c r="AQ517" s="69"/>
      <c r="AR517" s="69"/>
      <c r="AS517" s="69"/>
      <c r="AT517" s="69"/>
      <c r="AU517" s="69"/>
      <c r="AV517" s="69"/>
      <c r="AW517" s="69"/>
      <c r="AX517" s="69"/>
      <c r="AY517" s="69"/>
      <c r="AZ517" s="69"/>
      <c r="BA517" s="69"/>
      <c r="BB517" s="69"/>
      <c r="BC517" s="69"/>
      <c r="BD517" s="69"/>
      <c r="BE517" s="69"/>
      <c r="BF517" s="69"/>
      <c r="BG517" s="69"/>
      <c r="BH517" s="69"/>
      <c r="BI517" s="69"/>
      <c r="BJ517" s="69"/>
      <c r="BK517" s="69"/>
      <c r="BL517" s="69"/>
      <c r="BM517" s="69"/>
      <c r="BN517" s="69"/>
      <c r="BO517" s="69"/>
      <c r="BP517" s="69"/>
      <c r="BQ517" s="69"/>
      <c r="BR517" s="69"/>
      <c r="BS517" s="69"/>
      <c r="BT517" s="69"/>
      <c r="BU517" s="69"/>
      <c r="BV517" s="69"/>
    </row>
    <row r="518" customFormat="false" ht="12.75" hidden="true" customHeight="false" outlineLevel="0" collapsed="false">
      <c r="A518" s="3" t="s">
        <v>147</v>
      </c>
      <c r="B518" s="3"/>
      <c r="C518" s="67" t="s">
        <v>290</v>
      </c>
      <c r="D518" s="67" t="s">
        <v>123</v>
      </c>
      <c r="E518" s="67" t="s">
        <v>124</v>
      </c>
      <c r="F518" s="67" t="s">
        <v>124</v>
      </c>
      <c r="G518" s="67" t="s">
        <v>134</v>
      </c>
      <c r="H518" s="68" t="n">
        <v>310</v>
      </c>
      <c r="I518" s="69" t="n">
        <f aca="false">J518+K518+L518</f>
        <v>0</v>
      </c>
      <c r="J518" s="69"/>
      <c r="K518" s="69"/>
      <c r="L518" s="69" t="n">
        <f aca="false">M518+AQ518+BR518+BO518+BT518+BU518</f>
        <v>0</v>
      </c>
      <c r="M518" s="69" t="n">
        <f aca="false">N518+O518+P518+Q518+R518+S518+T518+U518+V518+W518+X518+Y518+Z518+AA518+AB518+AC518+AD518+AE518+AF518+AG518+AH518+AI518+AJ518+AK518</f>
        <v>0</v>
      </c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  <c r="Y518" s="69"/>
      <c r="Z518" s="69"/>
      <c r="AA518" s="69"/>
      <c r="AB518" s="69"/>
      <c r="AC518" s="69"/>
      <c r="AD518" s="69"/>
      <c r="AE518" s="69"/>
      <c r="AF518" s="69"/>
      <c r="AG518" s="69"/>
      <c r="AH518" s="69"/>
      <c r="AI518" s="69"/>
      <c r="AJ518" s="69"/>
      <c r="AK518" s="69"/>
      <c r="AL518" s="69"/>
      <c r="AM518" s="69"/>
      <c r="AN518" s="69"/>
      <c r="AO518" s="69"/>
      <c r="AP518" s="69"/>
      <c r="AQ518" s="69" t="n">
        <f aca="false">AR518+AS518+AT518+AU518+AV518+AW518+AX518+AY518+AZ518+BA518+BB518+BE518+BF518</f>
        <v>0</v>
      </c>
      <c r="AR518" s="69"/>
      <c r="AS518" s="69"/>
      <c r="AT518" s="69"/>
      <c r="AU518" s="69"/>
      <c r="AV518" s="69"/>
      <c r="AW518" s="69"/>
      <c r="AX518" s="69"/>
      <c r="AY518" s="69"/>
      <c r="AZ518" s="69"/>
      <c r="BA518" s="69"/>
      <c r="BB518" s="69"/>
      <c r="BC518" s="69"/>
      <c r="BD518" s="69"/>
      <c r="BE518" s="69"/>
      <c r="BF518" s="69"/>
      <c r="BG518" s="69"/>
      <c r="BH518" s="69"/>
      <c r="BI518" s="69"/>
      <c r="BJ518" s="69"/>
      <c r="BK518" s="69"/>
      <c r="BL518" s="69"/>
      <c r="BM518" s="69"/>
      <c r="BN518" s="69"/>
      <c r="BO518" s="69" t="n">
        <f aca="false">BP518+BQ518</f>
        <v>0</v>
      </c>
      <c r="BP518" s="69"/>
      <c r="BQ518" s="69"/>
      <c r="BR518" s="69" t="n">
        <f aca="false">BS518</f>
        <v>0</v>
      </c>
      <c r="BS518" s="69"/>
      <c r="BT518" s="69"/>
      <c r="BU518" s="69" t="n">
        <f aca="false">BV518</f>
        <v>0</v>
      </c>
      <c r="BV518" s="69"/>
    </row>
    <row r="519" customFormat="false" ht="12.75" hidden="true" customHeight="false" outlineLevel="0" collapsed="false">
      <c r="A519" s="3" t="s">
        <v>148</v>
      </c>
      <c r="B519" s="3"/>
      <c r="C519" s="67" t="s">
        <v>290</v>
      </c>
      <c r="D519" s="67" t="s">
        <v>123</v>
      </c>
      <c r="E519" s="67" t="s">
        <v>124</v>
      </c>
      <c r="F519" s="67" t="s">
        <v>124</v>
      </c>
      <c r="G519" s="67" t="s">
        <v>134</v>
      </c>
      <c r="H519" s="68" t="n">
        <v>340</v>
      </c>
      <c r="I519" s="69" t="n">
        <f aca="false">J519+K519+L519</f>
        <v>0</v>
      </c>
      <c r="J519" s="69"/>
      <c r="K519" s="69"/>
      <c r="L519" s="69" t="n">
        <f aca="false">M519+AQ519+BR519+BO519+BT519+BU519</f>
        <v>0</v>
      </c>
      <c r="M519" s="69" t="n">
        <f aca="false">N519+O519+P519+Q519+R519+S519+T519+U519+V519+W519+X519+Y519+Z519+AA519+AB519+AC519+AD519+AE519+AF519+AG519+AH519+AI519+AJ519+AK519</f>
        <v>0</v>
      </c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  <c r="Y519" s="69"/>
      <c r="Z519" s="69"/>
      <c r="AA519" s="69"/>
      <c r="AB519" s="69"/>
      <c r="AC519" s="69"/>
      <c r="AD519" s="69"/>
      <c r="AE519" s="69"/>
      <c r="AF519" s="69"/>
      <c r="AG519" s="69"/>
      <c r="AH519" s="69"/>
      <c r="AI519" s="69"/>
      <c r="AJ519" s="69"/>
      <c r="AK519" s="69"/>
      <c r="AL519" s="69"/>
      <c r="AM519" s="69"/>
      <c r="AN519" s="69"/>
      <c r="AO519" s="69"/>
      <c r="AP519" s="69"/>
      <c r="AQ519" s="69" t="n">
        <f aca="false">AR519+AS519+AT519+AU519+AV519+AW519+AX519+AY519+AZ519+BA519+BB519+BE519+BF519</f>
        <v>0</v>
      </c>
      <c r="AR519" s="69"/>
      <c r="AS519" s="69"/>
      <c r="AT519" s="69"/>
      <c r="AU519" s="69"/>
      <c r="AV519" s="69"/>
      <c r="AW519" s="69"/>
      <c r="AX519" s="69"/>
      <c r="AY519" s="69"/>
      <c r="AZ519" s="69"/>
      <c r="BA519" s="69"/>
      <c r="BB519" s="69"/>
      <c r="BC519" s="69"/>
      <c r="BD519" s="69"/>
      <c r="BE519" s="69"/>
      <c r="BF519" s="69"/>
      <c r="BG519" s="69"/>
      <c r="BH519" s="69"/>
      <c r="BI519" s="69"/>
      <c r="BJ519" s="69"/>
      <c r="BK519" s="69"/>
      <c r="BL519" s="69"/>
      <c r="BM519" s="69"/>
      <c r="BN519" s="69"/>
      <c r="BO519" s="69" t="n">
        <f aca="false">BP519+BQ519</f>
        <v>0</v>
      </c>
      <c r="BP519" s="69"/>
      <c r="BQ519" s="69"/>
      <c r="BR519" s="69" t="n">
        <f aca="false">BS519</f>
        <v>0</v>
      </c>
      <c r="BS519" s="69"/>
      <c r="BT519" s="69"/>
      <c r="BU519" s="69" t="n">
        <f aca="false">BV519</f>
        <v>0</v>
      </c>
      <c r="BV519" s="69"/>
    </row>
    <row r="520" customFormat="false" ht="12.75" hidden="true" customHeight="false" outlineLevel="0" collapsed="false">
      <c r="A520" s="3"/>
      <c r="B520" s="3"/>
      <c r="C520" s="67"/>
      <c r="D520" s="67"/>
      <c r="E520" s="67"/>
      <c r="F520" s="67"/>
      <c r="G520" s="67"/>
      <c r="H520" s="68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  <c r="Y520" s="69"/>
      <c r="Z520" s="69"/>
      <c r="AA520" s="69"/>
      <c r="AB520" s="69"/>
      <c r="AC520" s="69"/>
      <c r="AD520" s="69"/>
      <c r="AE520" s="69"/>
      <c r="AF520" s="69"/>
      <c r="AG520" s="69"/>
      <c r="AH520" s="69"/>
      <c r="AI520" s="69"/>
      <c r="AJ520" s="69"/>
      <c r="AK520" s="69"/>
      <c r="AL520" s="69"/>
      <c r="AM520" s="69"/>
      <c r="AN520" s="69"/>
      <c r="AO520" s="69"/>
      <c r="AP520" s="69"/>
      <c r="AQ520" s="69"/>
      <c r="AR520" s="69"/>
      <c r="AS520" s="69"/>
      <c r="AT520" s="69"/>
      <c r="AU520" s="69"/>
      <c r="AV520" s="69"/>
      <c r="AW520" s="69"/>
      <c r="AX520" s="69"/>
      <c r="AY520" s="69"/>
      <c r="AZ520" s="69"/>
      <c r="BA520" s="69"/>
      <c r="BB520" s="69"/>
      <c r="BC520" s="69"/>
      <c r="BD520" s="69"/>
      <c r="BE520" s="69"/>
      <c r="BF520" s="69"/>
      <c r="BG520" s="69"/>
      <c r="BH520" s="69"/>
      <c r="BI520" s="69"/>
      <c r="BJ520" s="69"/>
      <c r="BK520" s="69"/>
      <c r="BL520" s="69"/>
      <c r="BM520" s="69"/>
      <c r="BN520" s="69"/>
      <c r="BO520" s="69"/>
      <c r="BP520" s="69"/>
      <c r="BQ520" s="69"/>
      <c r="BR520" s="69"/>
      <c r="BS520" s="69"/>
      <c r="BT520" s="69"/>
      <c r="BU520" s="69"/>
      <c r="BV520" s="69"/>
    </row>
    <row r="521" customFormat="false" ht="35.8" hidden="false" customHeight="false" outlineLevel="0" collapsed="false">
      <c r="A521" s="57" t="s">
        <v>291</v>
      </c>
      <c r="B521" s="58"/>
      <c r="C521" s="59" t="s">
        <v>292</v>
      </c>
      <c r="D521" s="74"/>
      <c r="E521" s="74"/>
      <c r="F521" s="74"/>
      <c r="G521" s="74"/>
      <c r="H521" s="75"/>
      <c r="I521" s="61" t="n">
        <f aca="false">I522</f>
        <v>-855.209</v>
      </c>
      <c r="J521" s="61" t="n">
        <f aca="false">J522</f>
        <v>0</v>
      </c>
      <c r="K521" s="61" t="n">
        <f aca="false">K522</f>
        <v>0</v>
      </c>
      <c r="L521" s="61" t="n">
        <f aca="false">L522</f>
        <v>-855.209</v>
      </c>
      <c r="M521" s="61" t="n">
        <f aca="false">M522</f>
        <v>0</v>
      </c>
      <c r="N521" s="61" t="n">
        <f aca="false">N522</f>
        <v>0</v>
      </c>
      <c r="O521" s="61" t="n">
        <f aca="false">O522</f>
        <v>0</v>
      </c>
      <c r="P521" s="61" t="n">
        <f aca="false">P522</f>
        <v>0</v>
      </c>
      <c r="Q521" s="61" t="n">
        <f aca="false">Q522</f>
        <v>0</v>
      </c>
      <c r="R521" s="61" t="n">
        <f aca="false">R522</f>
        <v>0</v>
      </c>
      <c r="S521" s="61" t="n">
        <f aca="false">S522</f>
        <v>0</v>
      </c>
      <c r="T521" s="61" t="n">
        <f aca="false">T522</f>
        <v>0</v>
      </c>
      <c r="U521" s="61" t="n">
        <f aca="false">U522</f>
        <v>0</v>
      </c>
      <c r="V521" s="61" t="n">
        <f aca="false">V522</f>
        <v>0</v>
      </c>
      <c r="W521" s="61" t="n">
        <f aca="false">W522</f>
        <v>0</v>
      </c>
      <c r="X521" s="61" t="n">
        <f aca="false">X522</f>
        <v>0</v>
      </c>
      <c r="Y521" s="61" t="n">
        <f aca="false">Y522</f>
        <v>0</v>
      </c>
      <c r="Z521" s="61" t="n">
        <f aca="false">Z522</f>
        <v>0</v>
      </c>
      <c r="AA521" s="61" t="n">
        <f aca="false">AA522</f>
        <v>0</v>
      </c>
      <c r="AB521" s="61" t="n">
        <f aca="false">AB522</f>
        <v>0</v>
      </c>
      <c r="AC521" s="61" t="n">
        <f aca="false">AC522</f>
        <v>0</v>
      </c>
      <c r="AD521" s="61" t="n">
        <f aca="false">AD522</f>
        <v>0</v>
      </c>
      <c r="AE521" s="61" t="n">
        <f aca="false">AE522</f>
        <v>0</v>
      </c>
      <c r="AF521" s="61" t="n">
        <f aca="false">AF522</f>
        <v>0</v>
      </c>
      <c r="AG521" s="61" t="n">
        <f aca="false">AG522</f>
        <v>0</v>
      </c>
      <c r="AH521" s="61" t="n">
        <f aca="false">AH522</f>
        <v>0</v>
      </c>
      <c r="AI521" s="61" t="n">
        <f aca="false">AI522</f>
        <v>0</v>
      </c>
      <c r="AJ521" s="61" t="n">
        <f aca="false">AJ522</f>
        <v>0</v>
      </c>
      <c r="AK521" s="61" t="n">
        <f aca="false">AK522</f>
        <v>0</v>
      </c>
      <c r="AL521" s="61" t="n">
        <f aca="false">AL522</f>
        <v>0</v>
      </c>
      <c r="AM521" s="61" t="n">
        <f aca="false">AM522</f>
        <v>0</v>
      </c>
      <c r="AN521" s="61" t="n">
        <f aca="false">AN522</f>
        <v>0</v>
      </c>
      <c r="AO521" s="61" t="n">
        <f aca="false">AO522</f>
        <v>0</v>
      </c>
      <c r="AP521" s="61" t="n">
        <f aca="false">AP522</f>
        <v>0</v>
      </c>
      <c r="AQ521" s="61" t="n">
        <f aca="false">AQ522</f>
        <v>-855.209</v>
      </c>
      <c r="AR521" s="61" t="n">
        <f aca="false">AR522</f>
        <v>0</v>
      </c>
      <c r="AS521" s="61" t="n">
        <f aca="false">AS522</f>
        <v>0</v>
      </c>
      <c r="AT521" s="61" t="n">
        <f aca="false">AT522</f>
        <v>0</v>
      </c>
      <c r="AU521" s="61" t="n">
        <f aca="false">AU522</f>
        <v>0</v>
      </c>
      <c r="AV521" s="61" t="n">
        <f aca="false">AV522</f>
        <v>0</v>
      </c>
      <c r="AW521" s="61" t="n">
        <f aca="false">AW522</f>
        <v>0</v>
      </c>
      <c r="AX521" s="61" t="n">
        <f aca="false">AX522</f>
        <v>0</v>
      </c>
      <c r="AY521" s="61" t="n">
        <f aca="false">AY522</f>
        <v>0</v>
      </c>
      <c r="AZ521" s="61" t="n">
        <f aca="false">AZ522</f>
        <v>0</v>
      </c>
      <c r="BA521" s="61" t="n">
        <f aca="false">BA522</f>
        <v>0</v>
      </c>
      <c r="BB521" s="61" t="n">
        <f aca="false">BB522</f>
        <v>0</v>
      </c>
      <c r="BC521" s="61" t="n">
        <f aca="false">BC522</f>
        <v>0</v>
      </c>
      <c r="BD521" s="61" t="n">
        <f aca="false">BD522</f>
        <v>0</v>
      </c>
      <c r="BE521" s="61" t="n">
        <f aca="false">BE522</f>
        <v>0</v>
      </c>
      <c r="BF521" s="61" t="n">
        <f aca="false">BF522</f>
        <v>0</v>
      </c>
      <c r="BG521" s="61" t="n">
        <f aca="false">BG522</f>
        <v>0</v>
      </c>
      <c r="BH521" s="61" t="n">
        <f aca="false">BH522</f>
        <v>0</v>
      </c>
      <c r="BI521" s="61" t="n">
        <f aca="false">BI522</f>
        <v>0</v>
      </c>
      <c r="BJ521" s="61" t="n">
        <f aca="false">BJ522</f>
        <v>0</v>
      </c>
      <c r="BK521" s="61" t="n">
        <f aca="false">BK522</f>
        <v>0</v>
      </c>
      <c r="BL521" s="61" t="n">
        <f aca="false">BL522</f>
        <v>0</v>
      </c>
      <c r="BM521" s="61" t="n">
        <f aca="false">BM522</f>
        <v>0</v>
      </c>
      <c r="BN521" s="61" t="n">
        <f aca="false">BN522</f>
        <v>-855.209</v>
      </c>
      <c r="BO521" s="61" t="n">
        <f aca="false">BO522</f>
        <v>0</v>
      </c>
      <c r="BP521" s="61" t="n">
        <f aca="false">BP522</f>
        <v>0</v>
      </c>
      <c r="BQ521" s="61" t="n">
        <f aca="false">BQ522</f>
        <v>0</v>
      </c>
      <c r="BR521" s="61" t="n">
        <f aca="false">BR522</f>
        <v>0</v>
      </c>
      <c r="BS521" s="61" t="n">
        <f aca="false">BS522</f>
        <v>0</v>
      </c>
      <c r="BT521" s="61" t="n">
        <f aca="false">BT522</f>
        <v>0</v>
      </c>
      <c r="BU521" s="61" t="n">
        <f aca="false">BU522</f>
        <v>0</v>
      </c>
      <c r="BV521" s="61" t="n">
        <f aca="false">BV522</f>
        <v>0</v>
      </c>
    </row>
    <row r="522" customFormat="false" ht="15.25" hidden="false" customHeight="false" outlineLevel="0" collapsed="false">
      <c r="A522" s="76" t="s">
        <v>293</v>
      </c>
      <c r="B522" s="76"/>
      <c r="C522" s="63" t="s">
        <v>292</v>
      </c>
      <c r="D522" s="63" t="s">
        <v>294</v>
      </c>
      <c r="E522" s="63" t="s">
        <v>124</v>
      </c>
      <c r="F522" s="63" t="s">
        <v>124</v>
      </c>
      <c r="G522" s="63"/>
      <c r="H522" s="68"/>
      <c r="I522" s="65" t="n">
        <f aca="false">I523</f>
        <v>-855.209</v>
      </c>
      <c r="J522" s="65" t="n">
        <f aca="false">J523</f>
        <v>0</v>
      </c>
      <c r="K522" s="65" t="n">
        <f aca="false">K523</f>
        <v>0</v>
      </c>
      <c r="L522" s="65" t="n">
        <f aca="false">L523</f>
        <v>-855.209</v>
      </c>
      <c r="M522" s="65" t="n">
        <f aca="false">M523</f>
        <v>0</v>
      </c>
      <c r="N522" s="65" t="n">
        <f aca="false">N523</f>
        <v>0</v>
      </c>
      <c r="O522" s="65" t="n">
        <f aca="false">O523</f>
        <v>0</v>
      </c>
      <c r="P522" s="65" t="n">
        <f aca="false">P523</f>
        <v>0</v>
      </c>
      <c r="Q522" s="65" t="n">
        <f aca="false">Q523</f>
        <v>0</v>
      </c>
      <c r="R522" s="65" t="n">
        <f aca="false">R523</f>
        <v>0</v>
      </c>
      <c r="S522" s="65" t="n">
        <f aca="false">S523</f>
        <v>0</v>
      </c>
      <c r="T522" s="65" t="n">
        <f aca="false">T523</f>
        <v>0</v>
      </c>
      <c r="U522" s="65" t="n">
        <f aca="false">U523</f>
        <v>0</v>
      </c>
      <c r="V522" s="65" t="n">
        <f aca="false">V523</f>
        <v>0</v>
      </c>
      <c r="W522" s="65" t="n">
        <f aca="false">W523</f>
        <v>0</v>
      </c>
      <c r="X522" s="65" t="n">
        <f aca="false">X523</f>
        <v>0</v>
      </c>
      <c r="Y522" s="65" t="n">
        <f aca="false">Y523</f>
        <v>0</v>
      </c>
      <c r="Z522" s="65" t="n">
        <f aca="false">Z523</f>
        <v>0</v>
      </c>
      <c r="AA522" s="65" t="n">
        <f aca="false">AA523</f>
        <v>0</v>
      </c>
      <c r="AB522" s="65" t="n">
        <f aca="false">AB523</f>
        <v>0</v>
      </c>
      <c r="AC522" s="65" t="n">
        <f aca="false">AC523</f>
        <v>0</v>
      </c>
      <c r="AD522" s="65" t="n">
        <f aca="false">AD523</f>
        <v>0</v>
      </c>
      <c r="AE522" s="65" t="n">
        <f aca="false">AE523</f>
        <v>0</v>
      </c>
      <c r="AF522" s="65" t="n">
        <f aca="false">AF523</f>
        <v>0</v>
      </c>
      <c r="AG522" s="65" t="n">
        <f aca="false">AG523</f>
        <v>0</v>
      </c>
      <c r="AH522" s="65" t="n">
        <f aca="false">AH523</f>
        <v>0</v>
      </c>
      <c r="AI522" s="65" t="n">
        <f aca="false">AI523</f>
        <v>0</v>
      </c>
      <c r="AJ522" s="65" t="n">
        <f aca="false">AJ523</f>
        <v>0</v>
      </c>
      <c r="AK522" s="65" t="n">
        <f aca="false">AK523</f>
        <v>0</v>
      </c>
      <c r="AL522" s="65" t="n">
        <f aca="false">AL523</f>
        <v>0</v>
      </c>
      <c r="AM522" s="65" t="n">
        <f aca="false">AM523</f>
        <v>0</v>
      </c>
      <c r="AN522" s="65" t="n">
        <f aca="false">AN523</f>
        <v>0</v>
      </c>
      <c r="AO522" s="65" t="n">
        <f aca="false">AO523</f>
        <v>0</v>
      </c>
      <c r="AP522" s="65" t="n">
        <f aca="false">AP523</f>
        <v>0</v>
      </c>
      <c r="AQ522" s="65" t="n">
        <f aca="false">AQ523</f>
        <v>-855.209</v>
      </c>
      <c r="AR522" s="65" t="n">
        <f aca="false">AR523</f>
        <v>0</v>
      </c>
      <c r="AS522" s="65" t="n">
        <f aca="false">AS523</f>
        <v>0</v>
      </c>
      <c r="AT522" s="65" t="n">
        <f aca="false">AT523</f>
        <v>0</v>
      </c>
      <c r="AU522" s="65" t="n">
        <f aca="false">AU523</f>
        <v>0</v>
      </c>
      <c r="AV522" s="65" t="n">
        <f aca="false">AV523</f>
        <v>0</v>
      </c>
      <c r="AW522" s="65" t="n">
        <f aca="false">AW523</f>
        <v>0</v>
      </c>
      <c r="AX522" s="65" t="n">
        <f aca="false">AX523</f>
        <v>0</v>
      </c>
      <c r="AY522" s="65" t="n">
        <f aca="false">AY523</f>
        <v>0</v>
      </c>
      <c r="AZ522" s="65" t="n">
        <f aca="false">AZ523</f>
        <v>0</v>
      </c>
      <c r="BA522" s="65" t="n">
        <f aca="false">BA523</f>
        <v>0</v>
      </c>
      <c r="BB522" s="65" t="n">
        <f aca="false">BB523</f>
        <v>0</v>
      </c>
      <c r="BC522" s="65" t="n">
        <f aca="false">BC523</f>
        <v>0</v>
      </c>
      <c r="BD522" s="65" t="n">
        <f aca="false">BD523</f>
        <v>0</v>
      </c>
      <c r="BE522" s="65" t="n">
        <f aca="false">BE523</f>
        <v>0</v>
      </c>
      <c r="BF522" s="65" t="n">
        <f aca="false">BF523</f>
        <v>0</v>
      </c>
      <c r="BG522" s="65" t="n">
        <f aca="false">BG523</f>
        <v>0</v>
      </c>
      <c r="BH522" s="65" t="n">
        <f aca="false">BH523</f>
        <v>0</v>
      </c>
      <c r="BI522" s="65" t="n">
        <f aca="false">BI523</f>
        <v>0</v>
      </c>
      <c r="BJ522" s="65" t="n">
        <f aca="false">BJ523</f>
        <v>0</v>
      </c>
      <c r="BK522" s="65" t="n">
        <f aca="false">BK523</f>
        <v>0</v>
      </c>
      <c r="BL522" s="65" t="n">
        <f aca="false">BL523</f>
        <v>0</v>
      </c>
      <c r="BM522" s="65" t="n">
        <f aca="false">BM523</f>
        <v>0</v>
      </c>
      <c r="BN522" s="65" t="n">
        <f aca="false">BN523</f>
        <v>-855.209</v>
      </c>
      <c r="BO522" s="65" t="n">
        <f aca="false">BO523</f>
        <v>0</v>
      </c>
      <c r="BP522" s="65" t="n">
        <f aca="false">BP523</f>
        <v>0</v>
      </c>
      <c r="BQ522" s="65" t="n">
        <f aca="false">BQ523</f>
        <v>0</v>
      </c>
      <c r="BR522" s="65" t="n">
        <f aca="false">BR523</f>
        <v>0</v>
      </c>
      <c r="BS522" s="65" t="n">
        <f aca="false">BS523</f>
        <v>0</v>
      </c>
      <c r="BT522" s="65" t="n">
        <f aca="false">BT523</f>
        <v>0</v>
      </c>
      <c r="BU522" s="65" t="n">
        <f aca="false">BU523</f>
        <v>0</v>
      </c>
      <c r="BV522" s="65" t="n">
        <f aca="false">BV523</f>
        <v>0</v>
      </c>
    </row>
    <row r="523" customFormat="false" ht="15.25" hidden="false" customHeight="false" outlineLevel="0" collapsed="false">
      <c r="A523" s="76" t="s">
        <v>295</v>
      </c>
      <c r="B523" s="76"/>
      <c r="C523" s="63" t="s">
        <v>292</v>
      </c>
      <c r="D523" s="63" t="s">
        <v>294</v>
      </c>
      <c r="E523" s="63" t="s">
        <v>124</v>
      </c>
      <c r="F523" s="63" t="s">
        <v>124</v>
      </c>
      <c r="G523" s="63" t="s">
        <v>296</v>
      </c>
      <c r="H523" s="68"/>
      <c r="I523" s="65" t="n">
        <f aca="false">I524</f>
        <v>-855.209</v>
      </c>
      <c r="J523" s="65" t="n">
        <f aca="false">J524</f>
        <v>0</v>
      </c>
      <c r="K523" s="65" t="n">
        <f aca="false">K524</f>
        <v>0</v>
      </c>
      <c r="L523" s="65" t="n">
        <f aca="false">L524</f>
        <v>-855.209</v>
      </c>
      <c r="M523" s="65" t="n">
        <f aca="false">M524</f>
        <v>0</v>
      </c>
      <c r="N523" s="65" t="n">
        <f aca="false">N524</f>
        <v>0</v>
      </c>
      <c r="O523" s="65" t="n">
        <f aca="false">O524</f>
        <v>0</v>
      </c>
      <c r="P523" s="65" t="n">
        <f aca="false">P524</f>
        <v>0</v>
      </c>
      <c r="Q523" s="65" t="n">
        <f aca="false">Q524</f>
        <v>0</v>
      </c>
      <c r="R523" s="65" t="n">
        <f aca="false">R524</f>
        <v>0</v>
      </c>
      <c r="S523" s="65" t="n">
        <f aca="false">S524</f>
        <v>0</v>
      </c>
      <c r="T523" s="65" t="n">
        <f aca="false">T524</f>
        <v>0</v>
      </c>
      <c r="U523" s="65" t="n">
        <f aca="false">U524</f>
        <v>0</v>
      </c>
      <c r="V523" s="65" t="n">
        <f aca="false">V524</f>
        <v>0</v>
      </c>
      <c r="W523" s="65" t="n">
        <f aca="false">W524</f>
        <v>0</v>
      </c>
      <c r="X523" s="65" t="n">
        <f aca="false">X524</f>
        <v>0</v>
      </c>
      <c r="Y523" s="65" t="n">
        <f aca="false">Y524</f>
        <v>0</v>
      </c>
      <c r="Z523" s="65" t="n">
        <f aca="false">Z524</f>
        <v>0</v>
      </c>
      <c r="AA523" s="65" t="n">
        <f aca="false">AA524</f>
        <v>0</v>
      </c>
      <c r="AB523" s="65" t="n">
        <f aca="false">AB524</f>
        <v>0</v>
      </c>
      <c r="AC523" s="65" t="n">
        <f aca="false">AC524</f>
        <v>0</v>
      </c>
      <c r="AD523" s="65" t="n">
        <f aca="false">AD524</f>
        <v>0</v>
      </c>
      <c r="AE523" s="65" t="n">
        <f aca="false">AE524</f>
        <v>0</v>
      </c>
      <c r="AF523" s="65" t="n">
        <f aca="false">AF524</f>
        <v>0</v>
      </c>
      <c r="AG523" s="65" t="n">
        <f aca="false">AG524</f>
        <v>0</v>
      </c>
      <c r="AH523" s="65" t="n">
        <f aca="false">AH524</f>
        <v>0</v>
      </c>
      <c r="AI523" s="65" t="n">
        <f aca="false">AI524</f>
        <v>0</v>
      </c>
      <c r="AJ523" s="65" t="n">
        <f aca="false">AJ524</f>
        <v>0</v>
      </c>
      <c r="AK523" s="65" t="n">
        <f aca="false">AK524</f>
        <v>0</v>
      </c>
      <c r="AL523" s="65" t="n">
        <f aca="false">AL524</f>
        <v>0</v>
      </c>
      <c r="AM523" s="65" t="n">
        <f aca="false">AM524</f>
        <v>0</v>
      </c>
      <c r="AN523" s="65" t="n">
        <f aca="false">AN524</f>
        <v>0</v>
      </c>
      <c r="AO523" s="65" t="n">
        <f aca="false">AO524</f>
        <v>0</v>
      </c>
      <c r="AP523" s="65" t="n">
        <f aca="false">AP524</f>
        <v>0</v>
      </c>
      <c r="AQ523" s="65" t="n">
        <f aca="false">AQ524</f>
        <v>-855.209</v>
      </c>
      <c r="AR523" s="65" t="n">
        <f aca="false">AR524</f>
        <v>0</v>
      </c>
      <c r="AS523" s="65" t="n">
        <f aca="false">AS524</f>
        <v>0</v>
      </c>
      <c r="AT523" s="65" t="n">
        <f aca="false">AT524</f>
        <v>0</v>
      </c>
      <c r="AU523" s="65" t="n">
        <f aca="false">AU524</f>
        <v>0</v>
      </c>
      <c r="AV523" s="65" t="n">
        <f aca="false">AV524</f>
        <v>0</v>
      </c>
      <c r="AW523" s="65" t="n">
        <f aca="false">AW524</f>
        <v>0</v>
      </c>
      <c r="AX523" s="65" t="n">
        <f aca="false">AX524</f>
        <v>0</v>
      </c>
      <c r="AY523" s="65" t="n">
        <f aca="false">AY524</f>
        <v>0</v>
      </c>
      <c r="AZ523" s="65" t="n">
        <f aca="false">AZ524</f>
        <v>0</v>
      </c>
      <c r="BA523" s="65" t="n">
        <f aca="false">BA524</f>
        <v>0</v>
      </c>
      <c r="BB523" s="65" t="n">
        <f aca="false">BB524</f>
        <v>0</v>
      </c>
      <c r="BC523" s="65" t="n">
        <f aca="false">BC524</f>
        <v>0</v>
      </c>
      <c r="BD523" s="65" t="n">
        <f aca="false">BD524</f>
        <v>0</v>
      </c>
      <c r="BE523" s="65" t="n">
        <f aca="false">BE524</f>
        <v>0</v>
      </c>
      <c r="BF523" s="65" t="n">
        <f aca="false">BF524</f>
        <v>0</v>
      </c>
      <c r="BG523" s="65" t="n">
        <f aca="false">BG524</f>
        <v>0</v>
      </c>
      <c r="BH523" s="65" t="n">
        <f aca="false">BH524</f>
        <v>0</v>
      </c>
      <c r="BI523" s="65" t="n">
        <f aca="false">BI524</f>
        <v>0</v>
      </c>
      <c r="BJ523" s="65" t="n">
        <f aca="false">BJ524</f>
        <v>0</v>
      </c>
      <c r="BK523" s="65" t="n">
        <f aca="false">BK524</f>
        <v>0</v>
      </c>
      <c r="BL523" s="65" t="n">
        <f aca="false">BL524</f>
        <v>0</v>
      </c>
      <c r="BM523" s="65" t="n">
        <f aca="false">BM524</f>
        <v>0</v>
      </c>
      <c r="BN523" s="65" t="n">
        <f aca="false">BN524</f>
        <v>-855.209</v>
      </c>
      <c r="BO523" s="65" t="n">
        <f aca="false">BO524</f>
        <v>0</v>
      </c>
      <c r="BP523" s="65" t="n">
        <f aca="false">BP524</f>
        <v>0</v>
      </c>
      <c r="BQ523" s="65" t="n">
        <f aca="false">BQ524</f>
        <v>0</v>
      </c>
      <c r="BR523" s="65" t="n">
        <f aca="false">BR524</f>
        <v>0</v>
      </c>
      <c r="BS523" s="65" t="n">
        <f aca="false">BS524</f>
        <v>0</v>
      </c>
      <c r="BT523" s="65" t="n">
        <f aca="false">BT524</f>
        <v>0</v>
      </c>
      <c r="BU523" s="65" t="n">
        <f aca="false">BU524</f>
        <v>0</v>
      </c>
      <c r="BV523" s="65" t="n">
        <f aca="false">BV524</f>
        <v>0</v>
      </c>
    </row>
    <row r="524" customFormat="false" ht="15.25" hidden="false" customHeight="false" outlineLevel="0" collapsed="false">
      <c r="A524" s="70" t="s">
        <v>297</v>
      </c>
      <c r="B524" s="70"/>
      <c r="C524" s="67" t="s">
        <v>292</v>
      </c>
      <c r="D524" s="67" t="s">
        <v>294</v>
      </c>
      <c r="E524" s="67" t="s">
        <v>124</v>
      </c>
      <c r="F524" s="67" t="s">
        <v>124</v>
      </c>
      <c r="G524" s="67" t="s">
        <v>296</v>
      </c>
      <c r="H524" s="68" t="n">
        <v>230</v>
      </c>
      <c r="I524" s="69" t="n">
        <f aca="false">SUM(I526:I526)</f>
        <v>-855.209</v>
      </c>
      <c r="J524" s="69" t="n">
        <f aca="false">SUM(J526:J526)</f>
        <v>0</v>
      </c>
      <c r="K524" s="69" t="n">
        <f aca="false">SUM(K526:K526)</f>
        <v>0</v>
      </c>
      <c r="L524" s="69" t="n">
        <f aca="false">SUM(L526:L526)</f>
        <v>-855.209</v>
      </c>
      <c r="M524" s="69" t="n">
        <f aca="false">SUM(M526:M526)</f>
        <v>0</v>
      </c>
      <c r="N524" s="69" t="n">
        <f aca="false">SUM(N526:N526)</f>
        <v>0</v>
      </c>
      <c r="O524" s="69" t="n">
        <f aca="false">SUM(O526:O526)</f>
        <v>0</v>
      </c>
      <c r="P524" s="69" t="n">
        <f aca="false">SUM(P526:P526)</f>
        <v>0</v>
      </c>
      <c r="Q524" s="69" t="n">
        <f aca="false">SUM(Q526:Q526)</f>
        <v>0</v>
      </c>
      <c r="R524" s="69" t="n">
        <f aca="false">SUM(R526:R526)</f>
        <v>0</v>
      </c>
      <c r="S524" s="69" t="n">
        <f aca="false">SUM(S526:S526)</f>
        <v>0</v>
      </c>
      <c r="T524" s="69" t="n">
        <f aca="false">SUM(T526:T526)</f>
        <v>0</v>
      </c>
      <c r="U524" s="69" t="n">
        <f aca="false">SUM(U526:U526)</f>
        <v>0</v>
      </c>
      <c r="V524" s="69" t="n">
        <f aca="false">SUM(V526:V526)</f>
        <v>0</v>
      </c>
      <c r="W524" s="69" t="n">
        <f aca="false">SUM(W526:W526)</f>
        <v>0</v>
      </c>
      <c r="X524" s="69" t="n">
        <f aca="false">SUM(X526:X526)</f>
        <v>0</v>
      </c>
      <c r="Y524" s="69" t="n">
        <f aca="false">SUM(Y526:Y526)</f>
        <v>0</v>
      </c>
      <c r="Z524" s="69" t="n">
        <f aca="false">SUM(Z526:Z526)</f>
        <v>0</v>
      </c>
      <c r="AA524" s="69" t="n">
        <f aca="false">SUM(AA526:AA526)</f>
        <v>0</v>
      </c>
      <c r="AB524" s="69" t="n">
        <f aca="false">SUM(AB526:AB526)</f>
        <v>0</v>
      </c>
      <c r="AC524" s="69" t="n">
        <f aca="false">SUM(AC526:AC526)</f>
        <v>0</v>
      </c>
      <c r="AD524" s="69" t="n">
        <f aca="false">SUM(AD526:AD526)</f>
        <v>0</v>
      </c>
      <c r="AE524" s="69" t="n">
        <f aca="false">SUM(AE526:AE526)</f>
        <v>0</v>
      </c>
      <c r="AF524" s="69" t="n">
        <f aca="false">SUM(AF526:AF526)</f>
        <v>0</v>
      </c>
      <c r="AG524" s="69" t="n">
        <f aca="false">SUM(AG526:AG526)</f>
        <v>0</v>
      </c>
      <c r="AH524" s="69" t="n">
        <f aca="false">SUM(AH526:AH526)</f>
        <v>0</v>
      </c>
      <c r="AI524" s="69" t="n">
        <f aca="false">SUM(AI526:AI526)</f>
        <v>0</v>
      </c>
      <c r="AJ524" s="69" t="n">
        <f aca="false">SUM(AJ526:AJ526)</f>
        <v>0</v>
      </c>
      <c r="AK524" s="69" t="n">
        <f aca="false">SUM(AK526:AK526)</f>
        <v>0</v>
      </c>
      <c r="AL524" s="69" t="n">
        <f aca="false">SUM(AL526:AL526)</f>
        <v>0</v>
      </c>
      <c r="AM524" s="69" t="n">
        <f aca="false">SUM(AM526:AM526)</f>
        <v>0</v>
      </c>
      <c r="AN524" s="69" t="n">
        <f aca="false">SUM(AN526:AN526)</f>
        <v>0</v>
      </c>
      <c r="AO524" s="69" t="n">
        <f aca="false">SUM(AO526:AO526)</f>
        <v>0</v>
      </c>
      <c r="AP524" s="69" t="n">
        <f aca="false">SUM(AP526:AP526)</f>
        <v>0</v>
      </c>
      <c r="AQ524" s="69" t="n">
        <f aca="false">SUM(AQ526:AQ526)</f>
        <v>-855.209</v>
      </c>
      <c r="AR524" s="69" t="n">
        <f aca="false">SUM(AR526:AR526)</f>
        <v>0</v>
      </c>
      <c r="AS524" s="69" t="n">
        <f aca="false">SUM(AS526:AS526)</f>
        <v>0</v>
      </c>
      <c r="AT524" s="69" t="n">
        <f aca="false">SUM(AT526:AT526)</f>
        <v>0</v>
      </c>
      <c r="AU524" s="69" t="n">
        <f aca="false">SUM(AU526:AU526)</f>
        <v>0</v>
      </c>
      <c r="AV524" s="69" t="n">
        <f aca="false">SUM(AV526:AV526)</f>
        <v>0</v>
      </c>
      <c r="AW524" s="69" t="n">
        <f aca="false">SUM(AW526:AW526)</f>
        <v>0</v>
      </c>
      <c r="AX524" s="69" t="n">
        <f aca="false">SUM(AX526:AX526)</f>
        <v>0</v>
      </c>
      <c r="AY524" s="69" t="n">
        <f aca="false">SUM(AY526:AY526)</f>
        <v>0</v>
      </c>
      <c r="AZ524" s="69" t="n">
        <f aca="false">SUM(AZ526:AZ526)</f>
        <v>0</v>
      </c>
      <c r="BA524" s="69" t="n">
        <f aca="false">SUM(BA526:BA526)</f>
        <v>0</v>
      </c>
      <c r="BB524" s="69" t="n">
        <f aca="false">SUM(BB526:BB526)</f>
        <v>0</v>
      </c>
      <c r="BC524" s="69" t="n">
        <f aca="false">SUM(BC526:BC526)</f>
        <v>0</v>
      </c>
      <c r="BD524" s="69" t="n">
        <f aca="false">SUM(BD526:BD526)</f>
        <v>0</v>
      </c>
      <c r="BE524" s="69" t="n">
        <f aca="false">SUM(BE526:BE526)</f>
        <v>0</v>
      </c>
      <c r="BF524" s="69" t="n">
        <f aca="false">SUM(BF526:BF526)</f>
        <v>0</v>
      </c>
      <c r="BG524" s="69" t="n">
        <f aca="false">SUM(BG526:BG526)</f>
        <v>0</v>
      </c>
      <c r="BH524" s="69" t="n">
        <f aca="false">SUM(BH526:BH526)</f>
        <v>0</v>
      </c>
      <c r="BI524" s="69" t="n">
        <f aca="false">SUM(BI526:BI526)</f>
        <v>0</v>
      </c>
      <c r="BJ524" s="69" t="n">
        <f aca="false">SUM(BJ526:BJ526)</f>
        <v>0</v>
      </c>
      <c r="BK524" s="69" t="n">
        <f aca="false">SUM(BK526:BK526)</f>
        <v>0</v>
      </c>
      <c r="BL524" s="69" t="n">
        <f aca="false">SUM(BL526:BL526)</f>
        <v>0</v>
      </c>
      <c r="BM524" s="69" t="n">
        <f aca="false">SUM(BM526:BM526)</f>
        <v>0</v>
      </c>
      <c r="BN524" s="69" t="n">
        <f aca="false">SUM(BN526:BN526)</f>
        <v>-855.209</v>
      </c>
      <c r="BO524" s="69" t="n">
        <f aca="false">SUM(BO526:BO526)</f>
        <v>0</v>
      </c>
      <c r="BP524" s="69" t="n">
        <f aca="false">SUM(BP526:BP526)</f>
        <v>0</v>
      </c>
      <c r="BQ524" s="69" t="n">
        <f aca="false">SUM(BQ526:BQ526)</f>
        <v>0</v>
      </c>
      <c r="BR524" s="69" t="n">
        <f aca="false">SUM(BR526:BR526)</f>
        <v>0</v>
      </c>
      <c r="BS524" s="69" t="n">
        <f aca="false">SUM(BS526:BS526)</f>
        <v>0</v>
      </c>
      <c r="BT524" s="69" t="n">
        <f aca="false">SUM(BT526:BT526)</f>
        <v>0</v>
      </c>
      <c r="BU524" s="69" t="n">
        <f aca="false">SUM(BU526:BU526)</f>
        <v>0</v>
      </c>
      <c r="BV524" s="69" t="n">
        <f aca="false">SUM(BV526:BV526)</f>
        <v>0</v>
      </c>
    </row>
    <row r="525" customFormat="false" ht="15.25" hidden="false" customHeight="false" outlineLevel="0" collapsed="false">
      <c r="A525" s="3" t="s">
        <v>128</v>
      </c>
      <c r="B525" s="76"/>
      <c r="C525" s="63"/>
      <c r="D525" s="63"/>
      <c r="E525" s="63"/>
      <c r="F525" s="63"/>
      <c r="G525" s="63"/>
      <c r="H525" s="68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</row>
    <row r="526" customFormat="false" ht="15.25" hidden="false" customHeight="false" outlineLevel="0" collapsed="false">
      <c r="A526" s="70" t="s">
        <v>298</v>
      </c>
      <c r="B526" s="70"/>
      <c r="C526" s="67" t="s">
        <v>292</v>
      </c>
      <c r="D526" s="67" t="s">
        <v>294</v>
      </c>
      <c r="E526" s="67" t="s">
        <v>124</v>
      </c>
      <c r="F526" s="67" t="s">
        <v>124</v>
      </c>
      <c r="G526" s="67" t="s">
        <v>296</v>
      </c>
      <c r="H526" s="68" t="n">
        <v>231</v>
      </c>
      <c r="I526" s="69" t="n">
        <f aca="false">J526+K526+L526</f>
        <v>-855.209</v>
      </c>
      <c r="J526" s="69"/>
      <c r="K526" s="69"/>
      <c r="L526" s="69" t="n">
        <f aca="false">M526+AQ526+BR526+BO526+BT526+BU526</f>
        <v>-855.209</v>
      </c>
      <c r="M526" s="69" t="n">
        <f aca="false">N526+O526+P526+Q526+R526+S526+T526+U526+V526+W526+X526+Y526+Z526+AA526+AB526+AC526+AD526+AE526+AF526+AG526+AH526+AI526+AJ526+AK526</f>
        <v>0</v>
      </c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  <c r="Y526" s="69"/>
      <c r="Z526" s="69"/>
      <c r="AA526" s="69"/>
      <c r="AB526" s="69"/>
      <c r="AC526" s="69"/>
      <c r="AD526" s="69"/>
      <c r="AE526" s="69"/>
      <c r="AF526" s="69"/>
      <c r="AG526" s="69"/>
      <c r="AH526" s="69"/>
      <c r="AI526" s="69"/>
      <c r="AJ526" s="69"/>
      <c r="AK526" s="69"/>
      <c r="AL526" s="69"/>
      <c r="AM526" s="69"/>
      <c r="AN526" s="69"/>
      <c r="AO526" s="69"/>
      <c r="AP526" s="69"/>
      <c r="AQ526" s="69" t="n">
        <f aca="false">AR526+AS526+AT526+AU526+AV526+AW526+AX526+BF526+BG526+BH526+BI526+BJ526+BK526+BL526+BM526+BN526</f>
        <v>-855.209</v>
      </c>
      <c r="AR526" s="69"/>
      <c r="AS526" s="69"/>
      <c r="AT526" s="69"/>
      <c r="AU526" s="69"/>
      <c r="AV526" s="69"/>
      <c r="AW526" s="69"/>
      <c r="AX526" s="69" t="n">
        <f aca="false">AY526+AZ526+BA526+BB526+BC526+BD526+BE526</f>
        <v>0</v>
      </c>
      <c r="AY526" s="69"/>
      <c r="AZ526" s="69"/>
      <c r="BA526" s="69"/>
      <c r="BB526" s="69"/>
      <c r="BC526" s="69"/>
      <c r="BD526" s="69"/>
      <c r="BE526" s="69"/>
      <c r="BF526" s="69"/>
      <c r="BG526" s="69"/>
      <c r="BH526" s="69"/>
      <c r="BI526" s="69"/>
      <c r="BJ526" s="69"/>
      <c r="BK526" s="69"/>
      <c r="BL526" s="69"/>
      <c r="BM526" s="69"/>
      <c r="BN526" s="69" t="n">
        <v>-855.209</v>
      </c>
      <c r="BO526" s="69" t="n">
        <f aca="false">BP526+BQ526</f>
        <v>0</v>
      </c>
      <c r="BP526" s="69"/>
      <c r="BQ526" s="69"/>
      <c r="BR526" s="69" t="n">
        <f aca="false">BS526</f>
        <v>0</v>
      </c>
      <c r="BS526" s="69"/>
      <c r="BT526" s="69"/>
      <c r="BU526" s="69" t="n">
        <f aca="false">BV526</f>
        <v>0</v>
      </c>
      <c r="BV526" s="69"/>
    </row>
    <row r="527" customFormat="false" ht="15.25" hidden="false" customHeight="false" outlineLevel="0" collapsed="false">
      <c r="A527" s="70"/>
      <c r="B527" s="70"/>
      <c r="C527" s="67"/>
      <c r="D527" s="67"/>
      <c r="E527" s="67"/>
      <c r="F527" s="67"/>
      <c r="G527" s="67"/>
      <c r="H527" s="68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  <c r="Y527" s="69"/>
      <c r="Z527" s="69"/>
      <c r="AA527" s="69"/>
      <c r="AB527" s="69"/>
      <c r="AC527" s="69"/>
      <c r="AD527" s="69"/>
      <c r="AE527" s="69"/>
      <c r="AF527" s="69"/>
      <c r="AG527" s="69"/>
      <c r="AH527" s="69"/>
      <c r="AI527" s="69"/>
      <c r="AJ527" s="69"/>
      <c r="AK527" s="69"/>
      <c r="AL527" s="69"/>
      <c r="AM527" s="69"/>
      <c r="AN527" s="69"/>
      <c r="AO527" s="69"/>
      <c r="AP527" s="69"/>
      <c r="AQ527" s="69"/>
      <c r="AR527" s="69"/>
      <c r="AS527" s="69"/>
      <c r="AT527" s="69"/>
      <c r="AU527" s="69"/>
      <c r="AV527" s="69"/>
      <c r="AW527" s="69"/>
      <c r="AX527" s="69"/>
      <c r="AY527" s="69"/>
      <c r="AZ527" s="69"/>
      <c r="BA527" s="69"/>
      <c r="BB527" s="69"/>
      <c r="BC527" s="69"/>
      <c r="BD527" s="69"/>
      <c r="BE527" s="69"/>
      <c r="BF527" s="69"/>
      <c r="BG527" s="69"/>
      <c r="BH527" s="69"/>
      <c r="BI527" s="69"/>
      <c r="BJ527" s="69"/>
      <c r="BK527" s="69"/>
      <c r="BL527" s="69"/>
      <c r="BM527" s="69"/>
      <c r="BN527" s="69"/>
      <c r="BO527" s="69"/>
      <c r="BP527" s="69"/>
      <c r="BQ527" s="69"/>
      <c r="BR527" s="69"/>
      <c r="BS527" s="69"/>
      <c r="BT527" s="69"/>
      <c r="BU527" s="69"/>
      <c r="BV527" s="69"/>
    </row>
    <row r="528" customFormat="false" ht="12.75" hidden="true" customHeight="false" outlineLevel="0" collapsed="false">
      <c r="A528" s="100" t="s">
        <v>299</v>
      </c>
      <c r="B528" s="103" t="s">
        <v>300</v>
      </c>
      <c r="C528" s="51"/>
      <c r="D528" s="51"/>
      <c r="E528" s="51"/>
      <c r="F528" s="51"/>
      <c r="G528" s="51"/>
      <c r="H528" s="52"/>
      <c r="I528" s="104" t="n">
        <f aca="false">I530</f>
        <v>0</v>
      </c>
      <c r="J528" s="104" t="n">
        <f aca="false">J530</f>
        <v>0</v>
      </c>
      <c r="K528" s="104" t="n">
        <f aca="false">K530</f>
        <v>0</v>
      </c>
      <c r="L528" s="104" t="n">
        <f aca="false">L530</f>
        <v>0</v>
      </c>
      <c r="M528" s="104" t="n">
        <f aca="false">M530</f>
        <v>0</v>
      </c>
      <c r="N528" s="104" t="n">
        <f aca="false">N530</f>
        <v>0</v>
      </c>
      <c r="O528" s="104" t="n">
        <f aca="false">O530</f>
        <v>0</v>
      </c>
      <c r="P528" s="104" t="n">
        <f aca="false">P530</f>
        <v>0</v>
      </c>
      <c r="Q528" s="104" t="n">
        <f aca="false">Q530</f>
        <v>0</v>
      </c>
      <c r="R528" s="104" t="n">
        <f aca="false">R530</f>
        <v>0</v>
      </c>
      <c r="S528" s="104" t="n">
        <f aca="false">S530</f>
        <v>0</v>
      </c>
      <c r="T528" s="104" t="n">
        <f aca="false">T530</f>
        <v>0</v>
      </c>
      <c r="U528" s="104" t="n">
        <f aca="false">U530</f>
        <v>0</v>
      </c>
      <c r="V528" s="104" t="n">
        <f aca="false">V530</f>
        <v>0</v>
      </c>
      <c r="W528" s="104" t="n">
        <f aca="false">W530</f>
        <v>0</v>
      </c>
      <c r="X528" s="104" t="n">
        <f aca="false">X530</f>
        <v>0</v>
      </c>
      <c r="Y528" s="104" t="n">
        <f aca="false">Y530</f>
        <v>0</v>
      </c>
      <c r="Z528" s="104" t="n">
        <f aca="false">Z530</f>
        <v>0</v>
      </c>
      <c r="AA528" s="104" t="n">
        <f aca="false">AA530</f>
        <v>0</v>
      </c>
      <c r="AB528" s="104" t="n">
        <f aca="false">AB530</f>
        <v>0</v>
      </c>
      <c r="AC528" s="104" t="n">
        <f aca="false">AC530</f>
        <v>0</v>
      </c>
      <c r="AD528" s="104" t="n">
        <f aca="false">AD530</f>
        <v>0</v>
      </c>
      <c r="AE528" s="104" t="n">
        <f aca="false">AE530</f>
        <v>0</v>
      </c>
      <c r="AF528" s="104" t="n">
        <f aca="false">AF530</f>
        <v>0</v>
      </c>
      <c r="AG528" s="104" t="n">
        <f aca="false">AG530</f>
        <v>0</v>
      </c>
      <c r="AH528" s="104" t="n">
        <f aca="false">AH530</f>
        <v>0</v>
      </c>
      <c r="AI528" s="104" t="n">
        <f aca="false">AI530</f>
        <v>0</v>
      </c>
      <c r="AJ528" s="104" t="n">
        <f aca="false">AJ530</f>
        <v>0</v>
      </c>
      <c r="AK528" s="104" t="n">
        <f aca="false">AK530</f>
        <v>0</v>
      </c>
      <c r="AL528" s="104" t="n">
        <f aca="false">AL530</f>
        <v>0</v>
      </c>
      <c r="AM528" s="104" t="n">
        <f aca="false">AM530</f>
        <v>0</v>
      </c>
      <c r="AN528" s="104" t="n">
        <f aca="false">AN530</f>
        <v>0</v>
      </c>
      <c r="AO528" s="104" t="n">
        <f aca="false">AO530</f>
        <v>0</v>
      </c>
      <c r="AP528" s="104" t="n">
        <f aca="false">AP530</f>
        <v>0</v>
      </c>
      <c r="AQ528" s="104" t="n">
        <f aca="false">AQ530</f>
        <v>0</v>
      </c>
      <c r="AR528" s="104" t="n">
        <f aca="false">AR530</f>
        <v>0</v>
      </c>
      <c r="AS528" s="104" t="n">
        <f aca="false">AS530</f>
        <v>0</v>
      </c>
      <c r="AT528" s="104" t="n">
        <f aca="false">AT530</f>
        <v>0</v>
      </c>
      <c r="AU528" s="104" t="n">
        <f aca="false">AU530</f>
        <v>0</v>
      </c>
      <c r="AV528" s="104" t="n">
        <f aca="false">AV530</f>
        <v>0</v>
      </c>
      <c r="AW528" s="104" t="n">
        <f aca="false">AW530</f>
        <v>0</v>
      </c>
      <c r="AX528" s="104" t="n">
        <f aca="false">AX530</f>
        <v>0</v>
      </c>
      <c r="AY528" s="104" t="n">
        <f aca="false">AY530</f>
        <v>0</v>
      </c>
      <c r="AZ528" s="104" t="n">
        <f aca="false">AZ530</f>
        <v>0</v>
      </c>
      <c r="BA528" s="104" t="n">
        <f aca="false">BA530</f>
        <v>0</v>
      </c>
      <c r="BB528" s="104" t="n">
        <f aca="false">BB530</f>
        <v>0</v>
      </c>
      <c r="BC528" s="104" t="n">
        <f aca="false">BC530</f>
        <v>0</v>
      </c>
      <c r="BD528" s="104" t="n">
        <f aca="false">BD530</f>
        <v>0</v>
      </c>
      <c r="BE528" s="104" t="n">
        <f aca="false">BE530</f>
        <v>0</v>
      </c>
      <c r="BF528" s="104" t="n">
        <f aca="false">BF530</f>
        <v>0</v>
      </c>
      <c r="BG528" s="104" t="n">
        <f aca="false">BG530</f>
        <v>0</v>
      </c>
      <c r="BH528" s="104" t="n">
        <f aca="false">BH530</f>
        <v>0</v>
      </c>
      <c r="BI528" s="104" t="n">
        <f aca="false">BI530</f>
        <v>0</v>
      </c>
      <c r="BJ528" s="104" t="n">
        <f aca="false">BJ530</f>
        <v>0</v>
      </c>
      <c r="BK528" s="104" t="n">
        <f aca="false">BK530</f>
        <v>0</v>
      </c>
      <c r="BL528" s="104" t="n">
        <f aca="false">BL530</f>
        <v>0</v>
      </c>
      <c r="BM528" s="104" t="n">
        <f aca="false">BM530</f>
        <v>0</v>
      </c>
      <c r="BN528" s="104" t="n">
        <f aca="false">BN530</f>
        <v>0</v>
      </c>
      <c r="BO528" s="104" t="e">
        <f aca="false">BO530</f>
        <v>#REF!</v>
      </c>
      <c r="BP528" s="104" t="e">
        <f aca="false">BP530</f>
        <v>#REF!</v>
      </c>
      <c r="BQ528" s="104" t="e">
        <f aca="false">BQ530</f>
        <v>#REF!</v>
      </c>
      <c r="BR528" s="104" t="e">
        <f aca="false">BR530</f>
        <v>#REF!</v>
      </c>
      <c r="BS528" s="104" t="e">
        <f aca="false">BS530</f>
        <v>#REF!</v>
      </c>
      <c r="BT528" s="104" t="e">
        <f aca="false">BT530</f>
        <v>#REF!</v>
      </c>
      <c r="BU528" s="104" t="e">
        <f aca="false">BU530</f>
        <v>#REF!</v>
      </c>
      <c r="BV528" s="104" t="e">
        <f aca="false">BV530</f>
        <v>#REF!</v>
      </c>
    </row>
    <row r="529" customFormat="false" ht="12.75" hidden="true" customHeight="false" outlineLevel="0" collapsed="false">
      <c r="A529" s="54"/>
      <c r="B529" s="54"/>
      <c r="C529" s="101"/>
      <c r="D529" s="101"/>
      <c r="E529" s="101"/>
      <c r="F529" s="101"/>
      <c r="G529" s="101"/>
      <c r="H529" s="55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  <c r="V529" s="56"/>
      <c r="W529" s="56"/>
      <c r="X529" s="56"/>
      <c r="Y529" s="56"/>
      <c r="Z529" s="56"/>
      <c r="AA529" s="56"/>
      <c r="AB529" s="56"/>
      <c r="AC529" s="56"/>
      <c r="AD529" s="56"/>
      <c r="AE529" s="56"/>
      <c r="AF529" s="56"/>
      <c r="AG529" s="56"/>
      <c r="AH529" s="56"/>
      <c r="AI529" s="56"/>
      <c r="AJ529" s="56"/>
      <c r="AK529" s="56"/>
      <c r="AL529" s="56"/>
      <c r="AM529" s="56"/>
      <c r="AN529" s="56"/>
      <c r="AO529" s="56"/>
      <c r="AP529" s="56"/>
      <c r="AQ529" s="56"/>
      <c r="AR529" s="56"/>
      <c r="AS529" s="56"/>
      <c r="AT529" s="56"/>
      <c r="AU529" s="56"/>
      <c r="AV529" s="56"/>
      <c r="AW529" s="56"/>
      <c r="AX529" s="56"/>
      <c r="AY529" s="56"/>
      <c r="AZ529" s="56"/>
      <c r="BA529" s="56"/>
      <c r="BB529" s="56"/>
      <c r="BC529" s="56"/>
      <c r="BD529" s="56"/>
      <c r="BE529" s="56"/>
      <c r="BF529" s="56"/>
      <c r="BG529" s="56"/>
      <c r="BH529" s="56"/>
      <c r="BI529" s="56"/>
      <c r="BJ529" s="56"/>
      <c r="BK529" s="56"/>
      <c r="BL529" s="56"/>
      <c r="BM529" s="56"/>
      <c r="BN529" s="56"/>
      <c r="BO529" s="56"/>
      <c r="BP529" s="56"/>
      <c r="BQ529" s="56"/>
      <c r="BR529" s="56"/>
      <c r="BS529" s="56"/>
      <c r="BT529" s="56"/>
      <c r="BU529" s="56"/>
      <c r="BV529" s="56"/>
    </row>
    <row r="530" customFormat="false" ht="12.75" hidden="true" customHeight="false" outlineLevel="0" collapsed="false">
      <c r="A530" s="57" t="s">
        <v>301</v>
      </c>
      <c r="B530" s="58"/>
      <c r="C530" s="59" t="s">
        <v>302</v>
      </c>
      <c r="D530" s="105"/>
      <c r="E530" s="105"/>
      <c r="F530" s="105"/>
      <c r="G530" s="105"/>
      <c r="H530" s="106"/>
      <c r="I530" s="61" t="n">
        <f aca="false">I531+I590</f>
        <v>0</v>
      </c>
      <c r="J530" s="61" t="n">
        <f aca="false">J531+J590</f>
        <v>0</v>
      </c>
      <c r="K530" s="61" t="n">
        <f aca="false">K531+K590</f>
        <v>0</v>
      </c>
      <c r="L530" s="61" t="n">
        <f aca="false">L531+L590</f>
        <v>0</v>
      </c>
      <c r="M530" s="61" t="n">
        <f aca="false">M531+M590</f>
        <v>0</v>
      </c>
      <c r="N530" s="61" t="n">
        <f aca="false">N531+N590</f>
        <v>0</v>
      </c>
      <c r="O530" s="61" t="n">
        <f aca="false">O531+O590</f>
        <v>0</v>
      </c>
      <c r="P530" s="61" t="n">
        <f aca="false">P531+P590</f>
        <v>0</v>
      </c>
      <c r="Q530" s="61" t="n">
        <f aca="false">Q531+Q590</f>
        <v>0</v>
      </c>
      <c r="R530" s="61" t="n">
        <f aca="false">R531+R590</f>
        <v>0</v>
      </c>
      <c r="S530" s="61" t="n">
        <f aca="false">S531+S590</f>
        <v>0</v>
      </c>
      <c r="T530" s="61" t="n">
        <f aca="false">T531+T590</f>
        <v>0</v>
      </c>
      <c r="U530" s="61" t="n">
        <f aca="false">U531+U590</f>
        <v>0</v>
      </c>
      <c r="V530" s="61" t="n">
        <f aca="false">V531+V590</f>
        <v>0</v>
      </c>
      <c r="W530" s="61" t="n">
        <f aca="false">W531+W590</f>
        <v>0</v>
      </c>
      <c r="X530" s="61" t="n">
        <f aca="false">X531+X590</f>
        <v>0</v>
      </c>
      <c r="Y530" s="61" t="n">
        <f aca="false">Y531+Y590</f>
        <v>0</v>
      </c>
      <c r="Z530" s="61" t="n">
        <f aca="false">Z531+Z590</f>
        <v>0</v>
      </c>
      <c r="AA530" s="61" t="n">
        <f aca="false">AA531+AA590</f>
        <v>0</v>
      </c>
      <c r="AB530" s="61" t="n">
        <f aca="false">AB531+AB590</f>
        <v>0</v>
      </c>
      <c r="AC530" s="61" t="n">
        <f aca="false">AC531+AC590</f>
        <v>0</v>
      </c>
      <c r="AD530" s="61" t="n">
        <f aca="false">AD531+AD590</f>
        <v>0</v>
      </c>
      <c r="AE530" s="61" t="n">
        <f aca="false">AE531+AE590</f>
        <v>0</v>
      </c>
      <c r="AF530" s="61" t="n">
        <f aca="false">AF531+AF590</f>
        <v>0</v>
      </c>
      <c r="AG530" s="61" t="n">
        <f aca="false">AG531+AG590</f>
        <v>0</v>
      </c>
      <c r="AH530" s="61" t="n">
        <f aca="false">AH531+AH590</f>
        <v>0</v>
      </c>
      <c r="AI530" s="61" t="n">
        <f aca="false">AI531+AI590</f>
        <v>0</v>
      </c>
      <c r="AJ530" s="61" t="n">
        <f aca="false">AJ531+AJ590</f>
        <v>0</v>
      </c>
      <c r="AK530" s="61" t="n">
        <f aca="false">AK531+AK590</f>
        <v>0</v>
      </c>
      <c r="AL530" s="61" t="n">
        <f aca="false">AL531+AL590</f>
        <v>0</v>
      </c>
      <c r="AM530" s="61" t="n">
        <f aca="false">AM531+AM590</f>
        <v>0</v>
      </c>
      <c r="AN530" s="61" t="n">
        <f aca="false">AN531+AN590</f>
        <v>0</v>
      </c>
      <c r="AO530" s="61" t="n">
        <f aca="false">AO531+AO590</f>
        <v>0</v>
      </c>
      <c r="AP530" s="61" t="n">
        <f aca="false">AP531+AP590</f>
        <v>0</v>
      </c>
      <c r="AQ530" s="61" t="n">
        <f aca="false">AQ531+AQ590</f>
        <v>0</v>
      </c>
      <c r="AR530" s="61" t="n">
        <f aca="false">AR531+AR590</f>
        <v>0</v>
      </c>
      <c r="AS530" s="61" t="n">
        <f aca="false">AS531+AS590</f>
        <v>0</v>
      </c>
      <c r="AT530" s="61" t="n">
        <f aca="false">AT531+AT590</f>
        <v>0</v>
      </c>
      <c r="AU530" s="61" t="n">
        <f aca="false">AU531+AU590</f>
        <v>0</v>
      </c>
      <c r="AV530" s="61" t="n">
        <f aca="false">AV531+AV590</f>
        <v>0</v>
      </c>
      <c r="AW530" s="61" t="n">
        <f aca="false">AW531+AW590</f>
        <v>0</v>
      </c>
      <c r="AX530" s="61" t="n">
        <f aca="false">AX531+AX590</f>
        <v>0</v>
      </c>
      <c r="AY530" s="61" t="n">
        <f aca="false">AY531+AY590</f>
        <v>0</v>
      </c>
      <c r="AZ530" s="61" t="n">
        <f aca="false">AZ531+AZ590</f>
        <v>0</v>
      </c>
      <c r="BA530" s="61" t="n">
        <f aca="false">BA531+BA590</f>
        <v>0</v>
      </c>
      <c r="BB530" s="61" t="n">
        <f aca="false">BB531+BB590</f>
        <v>0</v>
      </c>
      <c r="BC530" s="61" t="n">
        <f aca="false">BC531+BC590</f>
        <v>0</v>
      </c>
      <c r="BD530" s="61" t="n">
        <f aca="false">BD531+BD590</f>
        <v>0</v>
      </c>
      <c r="BE530" s="61" t="n">
        <f aca="false">BE531+BE590</f>
        <v>0</v>
      </c>
      <c r="BF530" s="61" t="n">
        <f aca="false">BF531+BF590</f>
        <v>0</v>
      </c>
      <c r="BG530" s="61" t="n">
        <f aca="false">BG531+BG590</f>
        <v>0</v>
      </c>
      <c r="BH530" s="61" t="n">
        <f aca="false">BH531+BH590</f>
        <v>0</v>
      </c>
      <c r="BI530" s="61" t="n">
        <f aca="false">BI531+BI590</f>
        <v>0</v>
      </c>
      <c r="BJ530" s="61" t="n">
        <f aca="false">BJ531+BJ590</f>
        <v>0</v>
      </c>
      <c r="BK530" s="61" t="n">
        <f aca="false">BK531+BK590</f>
        <v>0</v>
      </c>
      <c r="BL530" s="61" t="n">
        <f aca="false">BL531+BL590</f>
        <v>0</v>
      </c>
      <c r="BM530" s="61" t="n">
        <f aca="false">BM531+BM590</f>
        <v>0</v>
      </c>
      <c r="BN530" s="61" t="n">
        <f aca="false">BN531+BN590</f>
        <v>0</v>
      </c>
      <c r="BO530" s="61" t="e">
        <f aca="false">BO531+BO590</f>
        <v>#REF!</v>
      </c>
      <c r="BP530" s="61" t="e">
        <f aca="false">BP531+BP590</f>
        <v>#REF!</v>
      </c>
      <c r="BQ530" s="61" t="e">
        <f aca="false">BQ531+BQ590</f>
        <v>#REF!</v>
      </c>
      <c r="BR530" s="61" t="e">
        <f aca="false">BR531+BR590</f>
        <v>#REF!</v>
      </c>
      <c r="BS530" s="61" t="e">
        <f aca="false">BS531+BS590</f>
        <v>#REF!</v>
      </c>
      <c r="BT530" s="61" t="e">
        <f aca="false">BT531+BT590</f>
        <v>#REF!</v>
      </c>
      <c r="BU530" s="61" t="e">
        <f aca="false">BU531+BU590</f>
        <v>#REF!</v>
      </c>
      <c r="BV530" s="61" t="e">
        <f aca="false">BV531+BV590</f>
        <v>#REF!</v>
      </c>
    </row>
    <row r="531" customFormat="false" ht="12.75" hidden="true" customHeight="false" outlineLevel="0" collapsed="false">
      <c r="A531" s="62" t="s">
        <v>303</v>
      </c>
      <c r="B531" s="62"/>
      <c r="C531" s="63" t="s">
        <v>302</v>
      </c>
      <c r="D531" s="63" t="s">
        <v>304</v>
      </c>
      <c r="E531" s="63" t="s">
        <v>124</v>
      </c>
      <c r="F531" s="63" t="s">
        <v>124</v>
      </c>
      <c r="G531" s="63"/>
      <c r="H531" s="64"/>
      <c r="I531" s="65" t="n">
        <f aca="false">I532+I537+I542+I547+I553+I571+I584</f>
        <v>0</v>
      </c>
      <c r="J531" s="65" t="n">
        <f aca="false">J532+J537+J542+J547+J553+J571+J584</f>
        <v>0</v>
      </c>
      <c r="K531" s="65" t="n">
        <f aca="false">K532+K537+K542+K547+K553+K571+K584</f>
        <v>0</v>
      </c>
      <c r="L531" s="65" t="n">
        <f aca="false">L532+L537+L542+L547+L553+L571+L584</f>
        <v>0</v>
      </c>
      <c r="M531" s="65" t="n">
        <f aca="false">M532+M537+M542+M547+M553+M571+M584</f>
        <v>0</v>
      </c>
      <c r="N531" s="65" t="n">
        <f aca="false">N532+N537+N542+N547+N553+N571+N584</f>
        <v>0</v>
      </c>
      <c r="O531" s="65" t="n">
        <f aca="false">O532+O537+O542+O547+O553+O571+O584</f>
        <v>0</v>
      </c>
      <c r="P531" s="65" t="n">
        <f aca="false">P532+P537+P542+P547+P553+P571+P584</f>
        <v>0</v>
      </c>
      <c r="Q531" s="65" t="n">
        <f aca="false">Q532+Q537+Q542+Q547+Q553+Q571+Q584</f>
        <v>0</v>
      </c>
      <c r="R531" s="65" t="n">
        <f aca="false">R532+R537+R542+R547+R553+R571+R584</f>
        <v>0</v>
      </c>
      <c r="S531" s="65" t="n">
        <f aca="false">S532+S537+S542+S547+S553+S571+S584</f>
        <v>0</v>
      </c>
      <c r="T531" s="65" t="n">
        <f aca="false">T532+T537+T542+T547+T553+T571+T584</f>
        <v>0</v>
      </c>
      <c r="U531" s="65" t="n">
        <f aca="false">U532+U537+U542+U547+U553+U571+U584</f>
        <v>0</v>
      </c>
      <c r="V531" s="65" t="n">
        <f aca="false">V532+V537+V542+V547+V553+V571+V584</f>
        <v>0</v>
      </c>
      <c r="W531" s="65" t="n">
        <f aca="false">W532+W537+W542+W547+W553+W571+W584</f>
        <v>0</v>
      </c>
      <c r="X531" s="65" t="n">
        <f aca="false">X532+X537+X542+X547+X553+X571+X584</f>
        <v>0</v>
      </c>
      <c r="Y531" s="65" t="n">
        <f aca="false">Y532+Y537+Y542+Y547+Y553+Y571+Y584</f>
        <v>0</v>
      </c>
      <c r="Z531" s="65" t="n">
        <f aca="false">Z532+Z537+Z542+Z547+Z553+Z571+Z584</f>
        <v>0</v>
      </c>
      <c r="AA531" s="65" t="n">
        <f aca="false">AA532+AA537+AA542+AA547+AA553+AA571+AA584</f>
        <v>0</v>
      </c>
      <c r="AB531" s="65" t="n">
        <f aca="false">AB532+AB537+AB542+AB547+AB553+AB571+AB584</f>
        <v>0</v>
      </c>
      <c r="AC531" s="65" t="n">
        <f aca="false">AC532+AC537+AC542+AC547+AC553+AC571+AC584</f>
        <v>0</v>
      </c>
      <c r="AD531" s="65" t="n">
        <f aca="false">AD532+AD537+AD542+AD547+AD553+AD571+AD584</f>
        <v>0</v>
      </c>
      <c r="AE531" s="65" t="n">
        <f aca="false">AE532+AE537+AE542+AE547+AE553+AE571+AE584</f>
        <v>0</v>
      </c>
      <c r="AF531" s="65" t="n">
        <f aca="false">AF532+AF537+AF542+AF547+AF553+AF571+AF584</f>
        <v>0</v>
      </c>
      <c r="AG531" s="65" t="n">
        <f aca="false">AG532+AG537+AG542+AG547+AG553+AG571+AG584</f>
        <v>0</v>
      </c>
      <c r="AH531" s="65" t="n">
        <f aca="false">AH532+AH537+AH542+AH547+AH553+AH571+AH584</f>
        <v>0</v>
      </c>
      <c r="AI531" s="65" t="n">
        <f aca="false">AI532+AI537+AI542+AI547+AI553+AI571+AI584</f>
        <v>0</v>
      </c>
      <c r="AJ531" s="65" t="n">
        <f aca="false">AJ532+AJ537+AJ542+AJ547+AJ553+AJ571+AJ584</f>
        <v>0</v>
      </c>
      <c r="AK531" s="65" t="n">
        <f aca="false">AK532+AK537+AK542+AK547+AK553+AK571+AK584</f>
        <v>0</v>
      </c>
      <c r="AL531" s="65" t="n">
        <f aca="false">AL532+AL537+AL542+AL547+AL553+AL571+AL584</f>
        <v>0</v>
      </c>
      <c r="AM531" s="65" t="n">
        <f aca="false">AM532+AM537+AM542+AM547+AM553+AM571+AM584</f>
        <v>0</v>
      </c>
      <c r="AN531" s="65" t="n">
        <f aca="false">AN532+AN537+AN542+AN547+AN553+AN571+AN584</f>
        <v>0</v>
      </c>
      <c r="AO531" s="65" t="n">
        <f aca="false">AO532+AO537+AO542+AO547+AO553+AO571+AO584</f>
        <v>0</v>
      </c>
      <c r="AP531" s="65" t="n">
        <f aca="false">AP532+AP537+AP542+AP547+AP553+AP571+AP584</f>
        <v>0</v>
      </c>
      <c r="AQ531" s="65" t="n">
        <f aca="false">AQ532+AQ537+AQ542+AQ547+AQ553+AQ571+AQ584</f>
        <v>0</v>
      </c>
      <c r="AR531" s="65" t="n">
        <f aca="false">AR532+AR537+AR542+AR547+AR553+AR571+AR584</f>
        <v>0</v>
      </c>
      <c r="AS531" s="65" t="n">
        <f aca="false">AS532+AS537+AS542+AS547+AS553+AS571+AS584</f>
        <v>0</v>
      </c>
      <c r="AT531" s="65" t="n">
        <f aca="false">AT532+AT537+AT542+AT547+AT553+AT571+AT584</f>
        <v>0</v>
      </c>
      <c r="AU531" s="65" t="n">
        <f aca="false">AU532+AU537+AU542+AU547+AU553+AU571+AU584</f>
        <v>0</v>
      </c>
      <c r="AV531" s="65" t="n">
        <f aca="false">AV532+AV537+AV542+AV547+AV553+AV571+AV584</f>
        <v>0</v>
      </c>
      <c r="AW531" s="65" t="n">
        <f aca="false">AW532+AW537+AW542+AW547+AW553+AW571+AW584</f>
        <v>0</v>
      </c>
      <c r="AX531" s="65" t="n">
        <f aca="false">AX532+AX537+AX542+AX547+AX553+AX571+AX584</f>
        <v>0</v>
      </c>
      <c r="AY531" s="65" t="n">
        <f aca="false">AY532+AY537+AY542+AY547+AY553+AY571+AY584</f>
        <v>0</v>
      </c>
      <c r="AZ531" s="65" t="n">
        <f aca="false">AZ532+AZ537+AZ542+AZ547+AZ553+AZ571+AZ584</f>
        <v>0</v>
      </c>
      <c r="BA531" s="65" t="n">
        <f aca="false">BA532+BA537+BA542+BA547+BA553+BA571+BA584</f>
        <v>0</v>
      </c>
      <c r="BB531" s="65" t="n">
        <f aca="false">BB532+BB537+BB542+BB547+BB553+BB571+BB584</f>
        <v>0</v>
      </c>
      <c r="BC531" s="65" t="n">
        <f aca="false">BC532+BC537+BC542+BC547+BC553+BC571+BC584</f>
        <v>0</v>
      </c>
      <c r="BD531" s="65" t="n">
        <f aca="false">BD532+BD537+BD542+BD547+BD553+BD571+BD584</f>
        <v>0</v>
      </c>
      <c r="BE531" s="65" t="n">
        <f aca="false">BE532+BE537+BE542+BE547+BE553+BE571+BE584</f>
        <v>0</v>
      </c>
      <c r="BF531" s="65" t="n">
        <f aca="false">BF532+BF537+BF542+BF547+BF553+BF571+BF584</f>
        <v>0</v>
      </c>
      <c r="BG531" s="65" t="n">
        <f aca="false">BG532+BG537+BG542+BG547+BG553+BG571+BG584</f>
        <v>0</v>
      </c>
      <c r="BH531" s="65" t="n">
        <f aca="false">BH532+BH537+BH542+BH547+BH553+BH571+BH584</f>
        <v>0</v>
      </c>
      <c r="BI531" s="65" t="n">
        <f aca="false">BI532+BI537+BI542+BI547+BI553+BI571+BI584</f>
        <v>0</v>
      </c>
      <c r="BJ531" s="65" t="n">
        <f aca="false">BJ532+BJ537+BJ542+BJ547+BJ553+BJ571+BJ584</f>
        <v>0</v>
      </c>
      <c r="BK531" s="65" t="n">
        <f aca="false">BK532+BK537+BK542+BK547+BK553+BK571+BK584</f>
        <v>0</v>
      </c>
      <c r="BL531" s="65" t="n">
        <f aca="false">BL532+BL537+BL542+BL547+BL553+BL571+BL584</f>
        <v>0</v>
      </c>
      <c r="BM531" s="65" t="n">
        <f aca="false">BM532+BM537+BM542+BM547+BM553+BM571+BM584</f>
        <v>0</v>
      </c>
      <c r="BN531" s="65" t="n">
        <f aca="false">BN532+BN537+BN542+BN547+BN553+BN571+BN584</f>
        <v>0</v>
      </c>
      <c r="BO531" s="65" t="e">
        <f aca="false">BO532+BO537+BO542+BO547+BO553+BO571</f>
        <v>#REF!</v>
      </c>
      <c r="BP531" s="65" t="e">
        <f aca="false">BP532+BP537+BP542+BP547+BP553+BP571</f>
        <v>#REF!</v>
      </c>
      <c r="BQ531" s="65" t="e">
        <f aca="false">BQ532+BQ537+BQ542+BQ547+BQ553+BQ571</f>
        <v>#REF!</v>
      </c>
      <c r="BR531" s="65" t="e">
        <f aca="false">BR532+BR537+BR542+BR547+BR553+BR571</f>
        <v>#REF!</v>
      </c>
      <c r="BS531" s="65" t="e">
        <f aca="false">BS532+BS537+BS542+BS547+BS553+BS571</f>
        <v>#REF!</v>
      </c>
      <c r="BT531" s="65" t="e">
        <f aca="false">BT532+BT537+BT542+BT547+BT553+BT571</f>
        <v>#REF!</v>
      </c>
      <c r="BU531" s="65" t="e">
        <f aca="false">BU532+BU537+BU542+BU547+BU553+BU571</f>
        <v>#REF!</v>
      </c>
      <c r="BV531" s="65" t="e">
        <f aca="false">BV532+BV537+BV542+BV547+BV553+BV571</f>
        <v>#REF!</v>
      </c>
    </row>
    <row r="532" customFormat="false" ht="12.75" hidden="true" customHeight="false" outlineLevel="0" collapsed="false">
      <c r="A532" s="66" t="s">
        <v>305</v>
      </c>
      <c r="B532" s="62"/>
      <c r="C532" s="63" t="s">
        <v>302</v>
      </c>
      <c r="D532" s="63" t="s">
        <v>304</v>
      </c>
      <c r="E532" s="63" t="s">
        <v>124</v>
      </c>
      <c r="F532" s="63" t="s">
        <v>124</v>
      </c>
      <c r="G532" s="63" t="s">
        <v>306</v>
      </c>
      <c r="H532" s="64"/>
      <c r="I532" s="65" t="n">
        <f aca="false">I533</f>
        <v>0</v>
      </c>
      <c r="J532" s="65" t="n">
        <f aca="false">J533</f>
        <v>0</v>
      </c>
      <c r="K532" s="65" t="n">
        <f aca="false">K533</f>
        <v>0</v>
      </c>
      <c r="L532" s="65" t="n">
        <f aca="false">L533</f>
        <v>0</v>
      </c>
      <c r="M532" s="65" t="n">
        <f aca="false">M533</f>
        <v>0</v>
      </c>
      <c r="N532" s="65" t="n">
        <f aca="false">N533</f>
        <v>0</v>
      </c>
      <c r="O532" s="65" t="n">
        <f aca="false">O533</f>
        <v>0</v>
      </c>
      <c r="P532" s="65" t="n">
        <f aca="false">P533</f>
        <v>0</v>
      </c>
      <c r="Q532" s="65" t="n">
        <f aca="false">Q533</f>
        <v>0</v>
      </c>
      <c r="R532" s="65" t="n">
        <f aca="false">R533</f>
        <v>0</v>
      </c>
      <c r="S532" s="65" t="n">
        <f aca="false">S533</f>
        <v>0</v>
      </c>
      <c r="T532" s="65" t="n">
        <f aca="false">T533</f>
        <v>0</v>
      </c>
      <c r="U532" s="65" t="n">
        <f aca="false">U533</f>
        <v>0</v>
      </c>
      <c r="V532" s="65" t="n">
        <f aca="false">V533</f>
        <v>0</v>
      </c>
      <c r="W532" s="65" t="n">
        <f aca="false">W533</f>
        <v>0</v>
      </c>
      <c r="X532" s="65" t="n">
        <f aca="false">X533</f>
        <v>0</v>
      </c>
      <c r="Y532" s="65" t="n">
        <f aca="false">Y533</f>
        <v>0</v>
      </c>
      <c r="Z532" s="65" t="n">
        <f aca="false">Z533</f>
        <v>0</v>
      </c>
      <c r="AA532" s="65" t="n">
        <f aca="false">AA533</f>
        <v>0</v>
      </c>
      <c r="AB532" s="65" t="n">
        <f aca="false">AB533</f>
        <v>0</v>
      </c>
      <c r="AC532" s="65" t="n">
        <f aca="false">AC533</f>
        <v>0</v>
      </c>
      <c r="AD532" s="65" t="n">
        <f aca="false">AD533</f>
        <v>0</v>
      </c>
      <c r="AE532" s="65" t="n">
        <f aca="false">AE533</f>
        <v>0</v>
      </c>
      <c r="AF532" s="65" t="n">
        <f aca="false">AF533</f>
        <v>0</v>
      </c>
      <c r="AG532" s="65" t="n">
        <f aca="false">AG533</f>
        <v>0</v>
      </c>
      <c r="AH532" s="65" t="n">
        <f aca="false">AH533</f>
        <v>0</v>
      </c>
      <c r="AI532" s="65" t="n">
        <f aca="false">AI533</f>
        <v>0</v>
      </c>
      <c r="AJ532" s="65" t="n">
        <f aca="false">AJ533</f>
        <v>0</v>
      </c>
      <c r="AK532" s="65" t="n">
        <f aca="false">AK533</f>
        <v>0</v>
      </c>
      <c r="AL532" s="65" t="n">
        <f aca="false">AL533</f>
        <v>0</v>
      </c>
      <c r="AM532" s="65" t="n">
        <f aca="false">AM533</f>
        <v>0</v>
      </c>
      <c r="AN532" s="65" t="n">
        <f aca="false">AN533</f>
        <v>0</v>
      </c>
      <c r="AO532" s="65" t="n">
        <f aca="false">AO533</f>
        <v>0</v>
      </c>
      <c r="AP532" s="65" t="n">
        <f aca="false">AP533</f>
        <v>0</v>
      </c>
      <c r="AQ532" s="65" t="n">
        <f aca="false">AQ533</f>
        <v>0</v>
      </c>
      <c r="AR532" s="65" t="n">
        <f aca="false">AR533</f>
        <v>0</v>
      </c>
      <c r="AS532" s="65" t="n">
        <f aca="false">AS533</f>
        <v>0</v>
      </c>
      <c r="AT532" s="65" t="n">
        <f aca="false">AT533</f>
        <v>0</v>
      </c>
      <c r="AU532" s="65" t="n">
        <f aca="false">AU533</f>
        <v>0</v>
      </c>
      <c r="AV532" s="65" t="n">
        <f aca="false">AV533</f>
        <v>0</v>
      </c>
      <c r="AW532" s="65" t="n">
        <f aca="false">AW533</f>
        <v>0</v>
      </c>
      <c r="AX532" s="65" t="n">
        <f aca="false">AX533</f>
        <v>0</v>
      </c>
      <c r="AY532" s="65" t="n">
        <f aca="false">AY533</f>
        <v>0</v>
      </c>
      <c r="AZ532" s="65" t="n">
        <f aca="false">AZ533</f>
        <v>0</v>
      </c>
      <c r="BA532" s="65" t="n">
        <f aca="false">BA533</f>
        <v>0</v>
      </c>
      <c r="BB532" s="65" t="n">
        <f aca="false">BB533</f>
        <v>0</v>
      </c>
      <c r="BC532" s="65" t="n">
        <f aca="false">BC533</f>
        <v>0</v>
      </c>
      <c r="BD532" s="65" t="n">
        <f aca="false">BD533</f>
        <v>0</v>
      </c>
      <c r="BE532" s="65" t="n">
        <f aca="false">BE533</f>
        <v>0</v>
      </c>
      <c r="BF532" s="65" t="n">
        <f aca="false">BF533</f>
        <v>0</v>
      </c>
      <c r="BG532" s="65" t="n">
        <f aca="false">BG533</f>
        <v>0</v>
      </c>
      <c r="BH532" s="65" t="n">
        <f aca="false">BH533</f>
        <v>0</v>
      </c>
      <c r="BI532" s="65" t="n">
        <f aca="false">BI533</f>
        <v>0</v>
      </c>
      <c r="BJ532" s="65" t="n">
        <f aca="false">BJ533</f>
        <v>0</v>
      </c>
      <c r="BK532" s="65" t="n">
        <f aca="false">BK533</f>
        <v>0</v>
      </c>
      <c r="BL532" s="65" t="n">
        <f aca="false">BL533</f>
        <v>0</v>
      </c>
      <c r="BM532" s="65" t="n">
        <f aca="false">BM533</f>
        <v>0</v>
      </c>
      <c r="BN532" s="65" t="n">
        <f aca="false">BN533</f>
        <v>0</v>
      </c>
      <c r="BO532" s="65" t="n">
        <f aca="false">BO533</f>
        <v>0</v>
      </c>
      <c r="BP532" s="65" t="n">
        <f aca="false">BP533</f>
        <v>0</v>
      </c>
      <c r="BQ532" s="65" t="n">
        <f aca="false">BQ533</f>
        <v>0</v>
      </c>
      <c r="BR532" s="65" t="n">
        <f aca="false">BR533</f>
        <v>0</v>
      </c>
      <c r="BS532" s="65" t="n">
        <f aca="false">BS533</f>
        <v>0</v>
      </c>
      <c r="BT532" s="65" t="n">
        <f aca="false">BT533</f>
        <v>0</v>
      </c>
      <c r="BU532" s="65" t="n">
        <f aca="false">BU533</f>
        <v>0</v>
      </c>
      <c r="BV532" s="65" t="n">
        <f aca="false">BV533</f>
        <v>0</v>
      </c>
    </row>
    <row r="533" customFormat="false" ht="12.75" hidden="true" customHeight="false" outlineLevel="0" collapsed="false">
      <c r="A533" s="3" t="s">
        <v>127</v>
      </c>
      <c r="B533" s="3"/>
      <c r="C533" s="67" t="s">
        <v>302</v>
      </c>
      <c r="D533" s="67" t="s">
        <v>304</v>
      </c>
      <c r="E533" s="67" t="s">
        <v>124</v>
      </c>
      <c r="F533" s="67" t="s">
        <v>124</v>
      </c>
      <c r="G533" s="67" t="s">
        <v>306</v>
      </c>
      <c r="H533" s="68" t="n">
        <v>210</v>
      </c>
      <c r="I533" s="69" t="n">
        <f aca="false">SUM(I535:I535)</f>
        <v>0</v>
      </c>
      <c r="J533" s="69" t="n">
        <f aca="false">SUM(J535:J535)</f>
        <v>0</v>
      </c>
      <c r="K533" s="69" t="n">
        <f aca="false">SUM(K535:K535)</f>
        <v>0</v>
      </c>
      <c r="L533" s="69" t="n">
        <f aca="false">SUM(L535:L535)</f>
        <v>0</v>
      </c>
      <c r="M533" s="69" t="n">
        <f aca="false">SUM(M535:M535)</f>
        <v>0</v>
      </c>
      <c r="N533" s="69" t="n">
        <f aca="false">SUM(N535:N535)</f>
        <v>0</v>
      </c>
      <c r="O533" s="69" t="n">
        <f aca="false">SUM(O535:O535)</f>
        <v>0</v>
      </c>
      <c r="P533" s="69" t="n">
        <f aca="false">SUM(P535:P535)</f>
        <v>0</v>
      </c>
      <c r="Q533" s="69" t="n">
        <f aca="false">SUM(Q535:Q535)</f>
        <v>0</v>
      </c>
      <c r="R533" s="69" t="n">
        <f aca="false">SUM(R535:R535)</f>
        <v>0</v>
      </c>
      <c r="S533" s="69" t="n">
        <f aca="false">SUM(S535:S535)</f>
        <v>0</v>
      </c>
      <c r="T533" s="69" t="n">
        <f aca="false">SUM(T535:T535)</f>
        <v>0</v>
      </c>
      <c r="U533" s="69" t="n">
        <f aca="false">SUM(U535:U535)</f>
        <v>0</v>
      </c>
      <c r="V533" s="69" t="n">
        <f aca="false">SUM(V535:V535)</f>
        <v>0</v>
      </c>
      <c r="W533" s="69" t="n">
        <f aca="false">SUM(W535:W535)</f>
        <v>0</v>
      </c>
      <c r="X533" s="69" t="n">
        <f aca="false">SUM(X535:X535)</f>
        <v>0</v>
      </c>
      <c r="Y533" s="69" t="n">
        <f aca="false">SUM(Y535:Y535)</f>
        <v>0</v>
      </c>
      <c r="Z533" s="69" t="n">
        <f aca="false">SUM(Z535:Z535)</f>
        <v>0</v>
      </c>
      <c r="AA533" s="69" t="n">
        <f aca="false">SUM(AA535:AA535)</f>
        <v>0</v>
      </c>
      <c r="AB533" s="69" t="n">
        <f aca="false">SUM(AB535:AB535)</f>
        <v>0</v>
      </c>
      <c r="AC533" s="69" t="n">
        <f aca="false">SUM(AC535:AC535)</f>
        <v>0</v>
      </c>
      <c r="AD533" s="69" t="n">
        <f aca="false">SUM(AD535:AD535)</f>
        <v>0</v>
      </c>
      <c r="AE533" s="69" t="n">
        <f aca="false">SUM(AE535:AE535)</f>
        <v>0</v>
      </c>
      <c r="AF533" s="69" t="n">
        <f aca="false">SUM(AF535:AF535)</f>
        <v>0</v>
      </c>
      <c r="AG533" s="69" t="n">
        <f aca="false">SUM(AG535:AG535)</f>
        <v>0</v>
      </c>
      <c r="AH533" s="69" t="n">
        <f aca="false">SUM(AH535:AH535)</f>
        <v>0</v>
      </c>
      <c r="AI533" s="69" t="n">
        <f aca="false">SUM(AI535:AI535)</f>
        <v>0</v>
      </c>
      <c r="AJ533" s="69" t="n">
        <f aca="false">SUM(AJ535:AJ535)</f>
        <v>0</v>
      </c>
      <c r="AK533" s="69" t="n">
        <f aca="false">SUM(AK535:AK535)</f>
        <v>0</v>
      </c>
      <c r="AL533" s="69" t="n">
        <f aca="false">SUM(AL535:AL535)</f>
        <v>0</v>
      </c>
      <c r="AM533" s="69" t="n">
        <f aca="false">SUM(AM535:AM535)</f>
        <v>0</v>
      </c>
      <c r="AN533" s="69" t="n">
        <f aca="false">SUM(AN535:AN535)</f>
        <v>0</v>
      </c>
      <c r="AO533" s="69" t="n">
        <f aca="false">SUM(AO535:AO535)</f>
        <v>0</v>
      </c>
      <c r="AP533" s="69" t="n">
        <f aca="false">SUM(AP535:AP535)</f>
        <v>0</v>
      </c>
      <c r="AQ533" s="69" t="n">
        <f aca="false">SUM(AQ535:AQ535)</f>
        <v>0</v>
      </c>
      <c r="AR533" s="69" t="n">
        <f aca="false">SUM(AR535:AR535)</f>
        <v>0</v>
      </c>
      <c r="AS533" s="69" t="n">
        <f aca="false">SUM(AS535:AS535)</f>
        <v>0</v>
      </c>
      <c r="AT533" s="69" t="n">
        <f aca="false">SUM(AT535:AT535)</f>
        <v>0</v>
      </c>
      <c r="AU533" s="69" t="n">
        <f aca="false">SUM(AU535:AU535)</f>
        <v>0</v>
      </c>
      <c r="AV533" s="69" t="n">
        <f aca="false">SUM(AV535:AV535)</f>
        <v>0</v>
      </c>
      <c r="AW533" s="69" t="n">
        <f aca="false">SUM(AW535:AW535)</f>
        <v>0</v>
      </c>
      <c r="AX533" s="69" t="n">
        <f aca="false">SUM(AX535:AX535)</f>
        <v>0</v>
      </c>
      <c r="AY533" s="69" t="n">
        <f aca="false">SUM(AY535:AY535)</f>
        <v>0</v>
      </c>
      <c r="AZ533" s="69" t="n">
        <f aca="false">SUM(AZ535:AZ535)</f>
        <v>0</v>
      </c>
      <c r="BA533" s="69" t="n">
        <f aca="false">SUM(BA535:BA535)</f>
        <v>0</v>
      </c>
      <c r="BB533" s="69" t="n">
        <f aca="false">SUM(BB535:BB535)</f>
        <v>0</v>
      </c>
      <c r="BC533" s="69" t="n">
        <f aca="false">SUM(BC535:BC535)</f>
        <v>0</v>
      </c>
      <c r="BD533" s="69" t="n">
        <f aca="false">SUM(BD535:BD535)</f>
        <v>0</v>
      </c>
      <c r="BE533" s="69" t="n">
        <f aca="false">SUM(BE535:BE535)</f>
        <v>0</v>
      </c>
      <c r="BF533" s="69" t="n">
        <f aca="false">SUM(BF535:BF535)</f>
        <v>0</v>
      </c>
      <c r="BG533" s="69" t="n">
        <f aca="false">SUM(BG535:BG535)</f>
        <v>0</v>
      </c>
      <c r="BH533" s="69" t="n">
        <f aca="false">SUM(BH535:BH535)</f>
        <v>0</v>
      </c>
      <c r="BI533" s="69" t="n">
        <f aca="false">SUM(BI535:BI535)</f>
        <v>0</v>
      </c>
      <c r="BJ533" s="69" t="n">
        <f aca="false">SUM(BJ535:BJ535)</f>
        <v>0</v>
      </c>
      <c r="BK533" s="69" t="n">
        <f aca="false">SUM(BK535:BK535)</f>
        <v>0</v>
      </c>
      <c r="BL533" s="69" t="n">
        <f aca="false">SUM(BL535:BL535)</f>
        <v>0</v>
      </c>
      <c r="BM533" s="69" t="n">
        <f aca="false">SUM(BM535:BM535)</f>
        <v>0</v>
      </c>
      <c r="BN533" s="69" t="n">
        <f aca="false">SUM(BN535:BN535)</f>
        <v>0</v>
      </c>
      <c r="BO533" s="69" t="n">
        <f aca="false">SUM(BO535:BO535)</f>
        <v>0</v>
      </c>
      <c r="BP533" s="69" t="n">
        <f aca="false">SUM(BP535:BP535)</f>
        <v>0</v>
      </c>
      <c r="BQ533" s="69" t="n">
        <f aca="false">SUM(BQ535:BQ535)</f>
        <v>0</v>
      </c>
      <c r="BR533" s="69" t="n">
        <f aca="false">SUM(BR535:BR535)</f>
        <v>0</v>
      </c>
      <c r="BS533" s="69" t="n">
        <f aca="false">SUM(BS535:BS535)</f>
        <v>0</v>
      </c>
      <c r="BT533" s="69" t="n">
        <f aca="false">SUM(BT535:BT535)</f>
        <v>0</v>
      </c>
      <c r="BU533" s="69" t="n">
        <f aca="false">SUM(BU535:BU535)</f>
        <v>0</v>
      </c>
      <c r="BV533" s="69" t="n">
        <f aca="false">SUM(BV535:BV535)</f>
        <v>0</v>
      </c>
    </row>
    <row r="534" customFormat="false" ht="12.75" hidden="true" customHeight="false" outlineLevel="0" collapsed="false">
      <c r="A534" s="3" t="s">
        <v>128</v>
      </c>
      <c r="B534" s="3"/>
      <c r="C534" s="67"/>
      <c r="D534" s="67"/>
      <c r="E534" s="67"/>
      <c r="F534" s="67"/>
      <c r="G534" s="67"/>
      <c r="H534" s="68"/>
      <c r="I534" s="69"/>
      <c r="J534" s="69"/>
      <c r="K534" s="69"/>
      <c r="L534" s="69"/>
      <c r="M534" s="69"/>
      <c r="N534" s="69"/>
      <c r="O534" s="69"/>
      <c r="P534" s="69"/>
      <c r="Q534" s="69"/>
      <c r="R534" s="69"/>
      <c r="S534" s="69"/>
      <c r="T534" s="69"/>
      <c r="U534" s="69"/>
      <c r="V534" s="69"/>
      <c r="W534" s="69"/>
      <c r="X534" s="69"/>
      <c r="Y534" s="69"/>
      <c r="Z534" s="69"/>
      <c r="AA534" s="69"/>
      <c r="AB534" s="69"/>
      <c r="AC534" s="69"/>
      <c r="AD534" s="69"/>
      <c r="AE534" s="69"/>
      <c r="AF534" s="69"/>
      <c r="AG534" s="69"/>
      <c r="AH534" s="69"/>
      <c r="AI534" s="69"/>
      <c r="AJ534" s="69"/>
      <c r="AK534" s="69"/>
      <c r="AL534" s="69"/>
      <c r="AM534" s="69"/>
      <c r="AN534" s="69"/>
      <c r="AO534" s="69"/>
      <c r="AP534" s="69"/>
      <c r="AQ534" s="69"/>
      <c r="AR534" s="69"/>
      <c r="AS534" s="69"/>
      <c r="AT534" s="69"/>
      <c r="AU534" s="69"/>
      <c r="AV534" s="69"/>
      <c r="AW534" s="69"/>
      <c r="AX534" s="69"/>
      <c r="AY534" s="69"/>
      <c r="AZ534" s="69"/>
      <c r="BA534" s="69"/>
      <c r="BB534" s="69"/>
      <c r="BC534" s="69"/>
      <c r="BD534" s="69"/>
      <c r="BE534" s="69"/>
      <c r="BF534" s="69"/>
      <c r="BG534" s="69"/>
      <c r="BH534" s="69"/>
      <c r="BI534" s="69"/>
      <c r="BJ534" s="69"/>
      <c r="BK534" s="69"/>
      <c r="BL534" s="69"/>
      <c r="BM534" s="69"/>
      <c r="BN534" s="69"/>
      <c r="BO534" s="69"/>
      <c r="BP534" s="69"/>
      <c r="BQ534" s="69"/>
      <c r="BR534" s="69"/>
      <c r="BS534" s="69"/>
      <c r="BT534" s="69"/>
      <c r="BU534" s="69"/>
      <c r="BV534" s="69"/>
    </row>
    <row r="535" customFormat="false" ht="12.75" hidden="true" customHeight="false" outlineLevel="0" collapsed="false">
      <c r="A535" s="3" t="s">
        <v>307</v>
      </c>
      <c r="B535" s="3"/>
      <c r="C535" s="67" t="s">
        <v>302</v>
      </c>
      <c r="D535" s="67" t="s">
        <v>304</v>
      </c>
      <c r="E535" s="67" t="s">
        <v>124</v>
      </c>
      <c r="F535" s="67" t="s">
        <v>124</v>
      </c>
      <c r="G535" s="67" t="s">
        <v>306</v>
      </c>
      <c r="H535" s="68" t="n">
        <v>212</v>
      </c>
      <c r="I535" s="69" t="n">
        <f aca="false">I606+I681</f>
        <v>0</v>
      </c>
      <c r="J535" s="69" t="n">
        <f aca="false">J606+J681</f>
        <v>0</v>
      </c>
      <c r="K535" s="69" t="n">
        <f aca="false">K606+K681</f>
        <v>0</v>
      </c>
      <c r="L535" s="69" t="n">
        <f aca="false">L606+L681</f>
        <v>0</v>
      </c>
      <c r="M535" s="69" t="n">
        <f aca="false">M606+M681</f>
        <v>0</v>
      </c>
      <c r="N535" s="69" t="n">
        <f aca="false">N606+N681</f>
        <v>0</v>
      </c>
      <c r="O535" s="69" t="n">
        <f aca="false">O606+O681</f>
        <v>0</v>
      </c>
      <c r="P535" s="69" t="n">
        <f aca="false">P606+P681</f>
        <v>0</v>
      </c>
      <c r="Q535" s="69" t="n">
        <f aca="false">Q606+Q681</f>
        <v>0</v>
      </c>
      <c r="R535" s="69" t="n">
        <f aca="false">R606+R681</f>
        <v>0</v>
      </c>
      <c r="S535" s="69" t="n">
        <f aca="false">S606+S681</f>
        <v>0</v>
      </c>
      <c r="T535" s="69" t="n">
        <f aca="false">T606+T681</f>
        <v>0</v>
      </c>
      <c r="U535" s="69" t="n">
        <f aca="false">U606+U681</f>
        <v>0</v>
      </c>
      <c r="V535" s="69" t="n">
        <f aca="false">V606+V681</f>
        <v>0</v>
      </c>
      <c r="W535" s="69" t="n">
        <f aca="false">W606+W681</f>
        <v>0</v>
      </c>
      <c r="X535" s="69" t="n">
        <f aca="false">X606+X681</f>
        <v>0</v>
      </c>
      <c r="Y535" s="69" t="n">
        <f aca="false">Y606+Y681</f>
        <v>0</v>
      </c>
      <c r="Z535" s="69" t="n">
        <f aca="false">Z606+Z681</f>
        <v>0</v>
      </c>
      <c r="AA535" s="69" t="n">
        <f aca="false">AA606+AA681</f>
        <v>0</v>
      </c>
      <c r="AB535" s="69" t="n">
        <f aca="false">AB606+AB681</f>
        <v>0</v>
      </c>
      <c r="AC535" s="69" t="n">
        <f aca="false">AC606+AC681</f>
        <v>0</v>
      </c>
      <c r="AD535" s="69" t="n">
        <f aca="false">AD606+AD681</f>
        <v>0</v>
      </c>
      <c r="AE535" s="69" t="n">
        <f aca="false">AE606+AE681</f>
        <v>0</v>
      </c>
      <c r="AF535" s="69" t="n">
        <f aca="false">AF606+AF681</f>
        <v>0</v>
      </c>
      <c r="AG535" s="69" t="n">
        <f aca="false">AG606+AG681</f>
        <v>0</v>
      </c>
      <c r="AH535" s="69" t="n">
        <f aca="false">AH606+AH681</f>
        <v>0</v>
      </c>
      <c r="AI535" s="69" t="n">
        <f aca="false">AI606+AI681</f>
        <v>0</v>
      </c>
      <c r="AJ535" s="69" t="n">
        <f aca="false">AJ606+AJ681</f>
        <v>0</v>
      </c>
      <c r="AK535" s="69" t="n">
        <f aca="false">AK606+AK681</f>
        <v>0</v>
      </c>
      <c r="AL535" s="69" t="n">
        <f aca="false">AL606+AL681</f>
        <v>0</v>
      </c>
      <c r="AM535" s="69" t="n">
        <f aca="false">AM606+AM681</f>
        <v>0</v>
      </c>
      <c r="AN535" s="69" t="n">
        <f aca="false">AN606+AN681</f>
        <v>0</v>
      </c>
      <c r="AO535" s="69" t="n">
        <f aca="false">AO606+AO681</f>
        <v>0</v>
      </c>
      <c r="AP535" s="69" t="n">
        <f aca="false">AP606+AP681</f>
        <v>0</v>
      </c>
      <c r="AQ535" s="69" t="n">
        <f aca="false">AQ606+AQ681</f>
        <v>0</v>
      </c>
      <c r="AR535" s="69" t="n">
        <f aca="false">AR606+AR681</f>
        <v>0</v>
      </c>
      <c r="AS535" s="69" t="n">
        <f aca="false">AS606+AS681</f>
        <v>0</v>
      </c>
      <c r="AT535" s="69" t="n">
        <f aca="false">AT606+AT681</f>
        <v>0</v>
      </c>
      <c r="AU535" s="69" t="n">
        <f aca="false">AU606+AU681</f>
        <v>0</v>
      </c>
      <c r="AV535" s="69" t="n">
        <f aca="false">AV606+AV681</f>
        <v>0</v>
      </c>
      <c r="AW535" s="69" t="n">
        <f aca="false">AW606+AW681</f>
        <v>0</v>
      </c>
      <c r="AX535" s="69" t="n">
        <f aca="false">AX606+AX681</f>
        <v>0</v>
      </c>
      <c r="AY535" s="69" t="n">
        <f aca="false">AY606+AY681</f>
        <v>0</v>
      </c>
      <c r="AZ535" s="69" t="n">
        <f aca="false">AZ606+AZ681</f>
        <v>0</v>
      </c>
      <c r="BA535" s="69" t="n">
        <f aca="false">BA606+BA681</f>
        <v>0</v>
      </c>
      <c r="BB535" s="69" t="n">
        <f aca="false">BB606+BB681</f>
        <v>0</v>
      </c>
      <c r="BC535" s="69" t="n">
        <f aca="false">BC606+BC681</f>
        <v>0</v>
      </c>
      <c r="BD535" s="69" t="n">
        <f aca="false">BD606+BD681</f>
        <v>0</v>
      </c>
      <c r="BE535" s="69" t="n">
        <f aca="false">BE606+BE681</f>
        <v>0</v>
      </c>
      <c r="BF535" s="69" t="n">
        <f aca="false">BF606+BF681</f>
        <v>0</v>
      </c>
      <c r="BG535" s="69" t="n">
        <f aca="false">BG606+BG681</f>
        <v>0</v>
      </c>
      <c r="BH535" s="69" t="n">
        <f aca="false">BH606+BH681</f>
        <v>0</v>
      </c>
      <c r="BI535" s="69" t="n">
        <f aca="false">BI606+BI681</f>
        <v>0</v>
      </c>
      <c r="BJ535" s="69" t="n">
        <f aca="false">BJ606+BJ681</f>
        <v>0</v>
      </c>
      <c r="BK535" s="69" t="n">
        <f aca="false">BK606+BK681</f>
        <v>0</v>
      </c>
      <c r="BL535" s="69" t="n">
        <f aca="false">BL606+BL681</f>
        <v>0</v>
      </c>
      <c r="BM535" s="69" t="n">
        <f aca="false">BM606+BM681</f>
        <v>0</v>
      </c>
      <c r="BN535" s="69" t="n">
        <f aca="false">BN606+BN681</f>
        <v>0</v>
      </c>
      <c r="BO535" s="69" t="n">
        <f aca="false">BO606+BO681</f>
        <v>0</v>
      </c>
      <c r="BP535" s="69" t="n">
        <f aca="false">BP606+BP681</f>
        <v>0</v>
      </c>
      <c r="BQ535" s="69" t="n">
        <f aca="false">BQ606+BQ681</f>
        <v>0</v>
      </c>
      <c r="BR535" s="69" t="n">
        <f aca="false">BR606+BR681</f>
        <v>0</v>
      </c>
      <c r="BS535" s="69" t="n">
        <f aca="false">BS606+BS681</f>
        <v>0</v>
      </c>
      <c r="BT535" s="69" t="n">
        <f aca="false">BT606+BT681</f>
        <v>0</v>
      </c>
      <c r="BU535" s="69" t="n">
        <f aca="false">BU606+BU681</f>
        <v>0</v>
      </c>
      <c r="BV535" s="69" t="n">
        <f aca="false">BV606+BV681</f>
        <v>0</v>
      </c>
    </row>
    <row r="536" customFormat="false" ht="12.75" hidden="true" customHeight="false" outlineLevel="0" collapsed="false">
      <c r="A536" s="62"/>
      <c r="B536" s="62"/>
      <c r="C536" s="63"/>
      <c r="D536" s="63"/>
      <c r="E536" s="63"/>
      <c r="F536" s="63"/>
      <c r="G536" s="63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</row>
    <row r="537" customFormat="false" ht="12.75" hidden="true" customHeight="false" outlineLevel="0" collapsed="false">
      <c r="A537" s="66" t="s">
        <v>308</v>
      </c>
      <c r="B537" s="62"/>
      <c r="C537" s="63" t="s">
        <v>302</v>
      </c>
      <c r="D537" s="63" t="s">
        <v>304</v>
      </c>
      <c r="E537" s="63" t="s">
        <v>124</v>
      </c>
      <c r="F537" s="63" t="s">
        <v>124</v>
      </c>
      <c r="G537" s="63" t="s">
        <v>309</v>
      </c>
      <c r="H537" s="64"/>
      <c r="I537" s="65" t="n">
        <f aca="false">I538</f>
        <v>0</v>
      </c>
      <c r="J537" s="65" t="n">
        <f aca="false">J538</f>
        <v>0</v>
      </c>
      <c r="K537" s="65" t="n">
        <f aca="false">K538</f>
        <v>0</v>
      </c>
      <c r="L537" s="65" t="n">
        <f aca="false">L538</f>
        <v>0</v>
      </c>
      <c r="M537" s="65" t="n">
        <f aca="false">M538</f>
        <v>0</v>
      </c>
      <c r="N537" s="65" t="n">
        <f aca="false">N538</f>
        <v>0</v>
      </c>
      <c r="O537" s="65" t="n">
        <f aca="false">O538</f>
        <v>0</v>
      </c>
      <c r="P537" s="65" t="n">
        <f aca="false">P538</f>
        <v>0</v>
      </c>
      <c r="Q537" s="65" t="n">
        <f aca="false">Q538</f>
        <v>0</v>
      </c>
      <c r="R537" s="65" t="n">
        <f aca="false">R538</f>
        <v>0</v>
      </c>
      <c r="S537" s="65" t="n">
        <f aca="false">S538</f>
        <v>0</v>
      </c>
      <c r="T537" s="65" t="n">
        <f aca="false">T538</f>
        <v>0</v>
      </c>
      <c r="U537" s="65" t="n">
        <f aca="false">U538</f>
        <v>0</v>
      </c>
      <c r="V537" s="65" t="n">
        <f aca="false">V538</f>
        <v>0</v>
      </c>
      <c r="W537" s="65" t="n">
        <f aca="false">W538</f>
        <v>0</v>
      </c>
      <c r="X537" s="65" t="n">
        <f aca="false">X538</f>
        <v>0</v>
      </c>
      <c r="Y537" s="65" t="n">
        <f aca="false">Y538</f>
        <v>0</v>
      </c>
      <c r="Z537" s="65" t="n">
        <f aca="false">Z538</f>
        <v>0</v>
      </c>
      <c r="AA537" s="65" t="n">
        <f aca="false">AA538</f>
        <v>0</v>
      </c>
      <c r="AB537" s="65" t="n">
        <f aca="false">AB538</f>
        <v>0</v>
      </c>
      <c r="AC537" s="65" t="n">
        <f aca="false">AC538</f>
        <v>0</v>
      </c>
      <c r="AD537" s="65" t="n">
        <f aca="false">AD538</f>
        <v>0</v>
      </c>
      <c r="AE537" s="65" t="n">
        <f aca="false">AE538</f>
        <v>0</v>
      </c>
      <c r="AF537" s="65" t="n">
        <f aca="false">AF538</f>
        <v>0</v>
      </c>
      <c r="AG537" s="65" t="n">
        <f aca="false">AG538</f>
        <v>0</v>
      </c>
      <c r="AH537" s="65" t="n">
        <f aca="false">AH538</f>
        <v>0</v>
      </c>
      <c r="AI537" s="65" t="n">
        <f aca="false">AI538</f>
        <v>0</v>
      </c>
      <c r="AJ537" s="65" t="n">
        <f aca="false">AJ538</f>
        <v>0</v>
      </c>
      <c r="AK537" s="65" t="n">
        <f aca="false">AK538</f>
        <v>0</v>
      </c>
      <c r="AL537" s="65" t="n">
        <f aca="false">AL538</f>
        <v>0</v>
      </c>
      <c r="AM537" s="65" t="n">
        <f aca="false">AM538</f>
        <v>0</v>
      </c>
      <c r="AN537" s="65" t="n">
        <f aca="false">AN538</f>
        <v>0</v>
      </c>
      <c r="AO537" s="65" t="n">
        <f aca="false">AO538</f>
        <v>0</v>
      </c>
      <c r="AP537" s="65" t="n">
        <f aca="false">AP538</f>
        <v>0</v>
      </c>
      <c r="AQ537" s="65" t="n">
        <f aca="false">AQ538</f>
        <v>0</v>
      </c>
      <c r="AR537" s="65" t="n">
        <f aca="false">AR538</f>
        <v>0</v>
      </c>
      <c r="AS537" s="65" t="n">
        <f aca="false">AS538</f>
        <v>0</v>
      </c>
      <c r="AT537" s="65" t="n">
        <f aca="false">AT538</f>
        <v>0</v>
      </c>
      <c r="AU537" s="65" t="n">
        <f aca="false">AU538</f>
        <v>0</v>
      </c>
      <c r="AV537" s="65" t="n">
        <f aca="false">AV538</f>
        <v>0</v>
      </c>
      <c r="AW537" s="65" t="n">
        <f aca="false">AW538</f>
        <v>0</v>
      </c>
      <c r="AX537" s="65" t="n">
        <f aca="false">AX538</f>
        <v>0</v>
      </c>
      <c r="AY537" s="65" t="n">
        <f aca="false">AY538</f>
        <v>0</v>
      </c>
      <c r="AZ537" s="65" t="n">
        <f aca="false">AZ538</f>
        <v>0</v>
      </c>
      <c r="BA537" s="65" t="n">
        <f aca="false">BA538</f>
        <v>0</v>
      </c>
      <c r="BB537" s="65" t="n">
        <f aca="false">BB538</f>
        <v>0</v>
      </c>
      <c r="BC537" s="65" t="n">
        <f aca="false">BC538</f>
        <v>0</v>
      </c>
      <c r="BD537" s="65" t="n">
        <f aca="false">BD538</f>
        <v>0</v>
      </c>
      <c r="BE537" s="65" t="n">
        <f aca="false">BE538</f>
        <v>0</v>
      </c>
      <c r="BF537" s="65" t="n">
        <f aca="false">BF538</f>
        <v>0</v>
      </c>
      <c r="BG537" s="65" t="n">
        <f aca="false">BG538</f>
        <v>0</v>
      </c>
      <c r="BH537" s="65" t="n">
        <f aca="false">BH538</f>
        <v>0</v>
      </c>
      <c r="BI537" s="65" t="n">
        <f aca="false">BI538</f>
        <v>0</v>
      </c>
      <c r="BJ537" s="65" t="n">
        <f aca="false">BJ538</f>
        <v>0</v>
      </c>
      <c r="BK537" s="65" t="n">
        <f aca="false">BK538</f>
        <v>0</v>
      </c>
      <c r="BL537" s="65" t="n">
        <f aca="false">BL538</f>
        <v>0</v>
      </c>
      <c r="BM537" s="65" t="n">
        <f aca="false">BM538</f>
        <v>0</v>
      </c>
      <c r="BN537" s="65" t="n">
        <f aca="false">BN538</f>
        <v>0</v>
      </c>
      <c r="BO537" s="65" t="e">
        <f aca="false">BO538+#REF!+#REF!</f>
        <v>#REF!</v>
      </c>
      <c r="BP537" s="65" t="e">
        <f aca="false">BP538+#REF!+#REF!</f>
        <v>#REF!</v>
      </c>
      <c r="BQ537" s="65" t="e">
        <f aca="false">BQ538+#REF!+#REF!</f>
        <v>#REF!</v>
      </c>
      <c r="BR537" s="65" t="e">
        <f aca="false">BR538+#REF!+#REF!</f>
        <v>#REF!</v>
      </c>
      <c r="BS537" s="65" t="e">
        <f aca="false">BS538+#REF!+#REF!</f>
        <v>#REF!</v>
      </c>
      <c r="BT537" s="65" t="e">
        <f aca="false">BT538+#REF!+#REF!</f>
        <v>#REF!</v>
      </c>
      <c r="BU537" s="65" t="e">
        <f aca="false">BU538+#REF!+#REF!</f>
        <v>#REF!</v>
      </c>
      <c r="BV537" s="65" t="e">
        <f aca="false">BV538+#REF!+#REF!</f>
        <v>#REF!</v>
      </c>
    </row>
    <row r="538" customFormat="false" ht="12.75" hidden="true" customHeight="false" outlineLevel="0" collapsed="false">
      <c r="A538" s="3" t="s">
        <v>127</v>
      </c>
      <c r="B538" s="3"/>
      <c r="C538" s="67" t="s">
        <v>302</v>
      </c>
      <c r="D538" s="67" t="s">
        <v>304</v>
      </c>
      <c r="E538" s="67" t="s">
        <v>124</v>
      </c>
      <c r="F538" s="67" t="s">
        <v>124</v>
      </c>
      <c r="G538" s="67" t="s">
        <v>309</v>
      </c>
      <c r="H538" s="68" t="n">
        <v>210</v>
      </c>
      <c r="I538" s="69" t="n">
        <f aca="false">SUM(I540:I540)</f>
        <v>0</v>
      </c>
      <c r="J538" s="69" t="n">
        <f aca="false">SUM(J540:J540)</f>
        <v>0</v>
      </c>
      <c r="K538" s="69" t="n">
        <f aca="false">SUM(K540:K540)</f>
        <v>0</v>
      </c>
      <c r="L538" s="69" t="n">
        <f aca="false">SUM(L540:L540)</f>
        <v>0</v>
      </c>
      <c r="M538" s="69" t="n">
        <f aca="false">SUM(M540:M540)</f>
        <v>0</v>
      </c>
      <c r="N538" s="69" t="n">
        <f aca="false">SUM(N540:N540)</f>
        <v>0</v>
      </c>
      <c r="O538" s="69" t="n">
        <f aca="false">SUM(O540:O540)</f>
        <v>0</v>
      </c>
      <c r="P538" s="69" t="n">
        <f aca="false">SUM(P540:P540)</f>
        <v>0</v>
      </c>
      <c r="Q538" s="69" t="n">
        <f aca="false">SUM(Q540:Q540)</f>
        <v>0</v>
      </c>
      <c r="R538" s="69" t="n">
        <f aca="false">SUM(R540:R540)</f>
        <v>0</v>
      </c>
      <c r="S538" s="69" t="n">
        <f aca="false">SUM(S540:S540)</f>
        <v>0</v>
      </c>
      <c r="T538" s="69" t="n">
        <f aca="false">SUM(T540:T540)</f>
        <v>0</v>
      </c>
      <c r="U538" s="69" t="n">
        <f aca="false">SUM(U540:U540)</f>
        <v>0</v>
      </c>
      <c r="V538" s="69" t="n">
        <f aca="false">SUM(V540:V540)</f>
        <v>0</v>
      </c>
      <c r="W538" s="69" t="n">
        <f aca="false">SUM(W540:W540)</f>
        <v>0</v>
      </c>
      <c r="X538" s="69" t="n">
        <f aca="false">SUM(X540:X540)</f>
        <v>0</v>
      </c>
      <c r="Y538" s="69" t="n">
        <f aca="false">SUM(Y540:Y540)</f>
        <v>0</v>
      </c>
      <c r="Z538" s="69" t="n">
        <f aca="false">SUM(Z540:Z540)</f>
        <v>0</v>
      </c>
      <c r="AA538" s="69" t="n">
        <f aca="false">SUM(AA540:AA540)</f>
        <v>0</v>
      </c>
      <c r="AB538" s="69" t="n">
        <f aca="false">SUM(AB540:AB540)</f>
        <v>0</v>
      </c>
      <c r="AC538" s="69" t="n">
        <f aca="false">SUM(AC540:AC540)</f>
        <v>0</v>
      </c>
      <c r="AD538" s="69" t="n">
        <f aca="false">SUM(AD540:AD540)</f>
        <v>0</v>
      </c>
      <c r="AE538" s="69" t="n">
        <f aca="false">SUM(AE540:AE540)</f>
        <v>0</v>
      </c>
      <c r="AF538" s="69" t="n">
        <f aca="false">SUM(AF540:AF540)</f>
        <v>0</v>
      </c>
      <c r="AG538" s="69" t="n">
        <f aca="false">SUM(AG540:AG540)</f>
        <v>0</v>
      </c>
      <c r="AH538" s="69" t="n">
        <f aca="false">SUM(AH540:AH540)</f>
        <v>0</v>
      </c>
      <c r="AI538" s="69" t="n">
        <f aca="false">SUM(AI540:AI540)</f>
        <v>0</v>
      </c>
      <c r="AJ538" s="69" t="n">
        <f aca="false">SUM(AJ540:AJ540)</f>
        <v>0</v>
      </c>
      <c r="AK538" s="69" t="n">
        <f aca="false">SUM(AK540:AK540)</f>
        <v>0</v>
      </c>
      <c r="AL538" s="69" t="n">
        <f aca="false">SUM(AL540:AL540)</f>
        <v>0</v>
      </c>
      <c r="AM538" s="69" t="n">
        <f aca="false">SUM(AM540:AM540)</f>
        <v>0</v>
      </c>
      <c r="AN538" s="69" t="n">
        <f aca="false">SUM(AN540:AN540)</f>
        <v>0</v>
      </c>
      <c r="AO538" s="69" t="n">
        <f aca="false">SUM(AO540:AO540)</f>
        <v>0</v>
      </c>
      <c r="AP538" s="69" t="n">
        <f aca="false">SUM(AP540:AP540)</f>
        <v>0</v>
      </c>
      <c r="AQ538" s="69" t="n">
        <f aca="false">SUM(AQ540:AQ540)</f>
        <v>0</v>
      </c>
      <c r="AR538" s="69" t="n">
        <f aca="false">SUM(AR540:AR540)</f>
        <v>0</v>
      </c>
      <c r="AS538" s="69" t="n">
        <f aca="false">SUM(AS540:AS540)</f>
        <v>0</v>
      </c>
      <c r="AT538" s="69" t="n">
        <f aca="false">SUM(AT540:AT540)</f>
        <v>0</v>
      </c>
      <c r="AU538" s="69" t="n">
        <f aca="false">SUM(AU540:AU540)</f>
        <v>0</v>
      </c>
      <c r="AV538" s="69" t="n">
        <f aca="false">SUM(AV540:AV540)</f>
        <v>0</v>
      </c>
      <c r="AW538" s="69" t="n">
        <f aca="false">SUM(AW540:AW540)</f>
        <v>0</v>
      </c>
      <c r="AX538" s="69" t="n">
        <f aca="false">SUM(AX540:AX540)</f>
        <v>0</v>
      </c>
      <c r="AY538" s="69" t="n">
        <f aca="false">SUM(AY540:AY540)</f>
        <v>0</v>
      </c>
      <c r="AZ538" s="69" t="n">
        <f aca="false">SUM(AZ540:AZ540)</f>
        <v>0</v>
      </c>
      <c r="BA538" s="69" t="n">
        <f aca="false">SUM(BA540:BA540)</f>
        <v>0</v>
      </c>
      <c r="BB538" s="69" t="n">
        <f aca="false">SUM(BB540:BB540)</f>
        <v>0</v>
      </c>
      <c r="BC538" s="69" t="n">
        <f aca="false">SUM(BC540:BC540)</f>
        <v>0</v>
      </c>
      <c r="BD538" s="69" t="n">
        <f aca="false">SUM(BD540:BD540)</f>
        <v>0</v>
      </c>
      <c r="BE538" s="69" t="n">
        <f aca="false">SUM(BE540:BE540)</f>
        <v>0</v>
      </c>
      <c r="BF538" s="69" t="n">
        <f aca="false">SUM(BF540:BF540)</f>
        <v>0</v>
      </c>
      <c r="BG538" s="69" t="n">
        <f aca="false">SUM(BG540:BG540)</f>
        <v>0</v>
      </c>
      <c r="BH538" s="69" t="n">
        <f aca="false">SUM(BH540:BH540)</f>
        <v>0</v>
      </c>
      <c r="BI538" s="69" t="n">
        <f aca="false">SUM(BI540:BI540)</f>
        <v>0</v>
      </c>
      <c r="BJ538" s="69" t="n">
        <f aca="false">SUM(BJ540:BJ540)</f>
        <v>0</v>
      </c>
      <c r="BK538" s="69" t="n">
        <f aca="false">SUM(BK540:BK540)</f>
        <v>0</v>
      </c>
      <c r="BL538" s="69" t="n">
        <f aca="false">SUM(BL540:BL540)</f>
        <v>0</v>
      </c>
      <c r="BM538" s="69" t="n">
        <f aca="false">SUM(BM540:BM540)</f>
        <v>0</v>
      </c>
      <c r="BN538" s="69" t="n">
        <f aca="false">SUM(BN540:BN540)</f>
        <v>0</v>
      </c>
      <c r="BO538" s="69" t="n">
        <f aca="false">SUM(BO540:BO540)</f>
        <v>0</v>
      </c>
      <c r="BP538" s="69" t="n">
        <f aca="false">SUM(BP540:BP540)</f>
        <v>0</v>
      </c>
      <c r="BQ538" s="69" t="n">
        <f aca="false">SUM(BQ540:BQ540)</f>
        <v>0</v>
      </c>
      <c r="BR538" s="69" t="n">
        <f aca="false">SUM(BR540:BR540)</f>
        <v>0</v>
      </c>
      <c r="BS538" s="69" t="n">
        <f aca="false">SUM(BS540:BS540)</f>
        <v>0</v>
      </c>
      <c r="BT538" s="69" t="n">
        <f aca="false">SUM(BT540:BT540)</f>
        <v>0</v>
      </c>
      <c r="BU538" s="69" t="n">
        <f aca="false">SUM(BU540:BU540)</f>
        <v>0</v>
      </c>
      <c r="BV538" s="69" t="n">
        <f aca="false">SUM(BV540:BV540)</f>
        <v>0</v>
      </c>
    </row>
    <row r="539" customFormat="false" ht="12.75" hidden="true" customHeight="false" outlineLevel="0" collapsed="false">
      <c r="A539" s="3" t="s">
        <v>128</v>
      </c>
      <c r="B539" s="3"/>
      <c r="C539" s="67"/>
      <c r="D539" s="67"/>
      <c r="E539" s="67"/>
      <c r="F539" s="67"/>
      <c r="G539" s="67"/>
      <c r="H539" s="68"/>
      <c r="I539" s="69"/>
      <c r="J539" s="69"/>
      <c r="K539" s="69"/>
      <c r="L539" s="69"/>
      <c r="M539" s="69"/>
      <c r="N539" s="69"/>
      <c r="O539" s="69"/>
      <c r="P539" s="69"/>
      <c r="Q539" s="69"/>
      <c r="R539" s="69"/>
      <c r="S539" s="69"/>
      <c r="T539" s="69"/>
      <c r="U539" s="69"/>
      <c r="V539" s="69"/>
      <c r="W539" s="69"/>
      <c r="X539" s="69"/>
      <c r="Y539" s="69"/>
      <c r="Z539" s="69"/>
      <c r="AA539" s="69"/>
      <c r="AB539" s="69"/>
      <c r="AC539" s="69"/>
      <c r="AD539" s="69"/>
      <c r="AE539" s="69"/>
      <c r="AF539" s="69"/>
      <c r="AG539" s="69"/>
      <c r="AH539" s="69"/>
      <c r="AI539" s="69"/>
      <c r="AJ539" s="69"/>
      <c r="AK539" s="69"/>
      <c r="AL539" s="69"/>
      <c r="AM539" s="69"/>
      <c r="AN539" s="69"/>
      <c r="AO539" s="69"/>
      <c r="AP539" s="69"/>
      <c r="AQ539" s="69"/>
      <c r="AR539" s="69"/>
      <c r="AS539" s="69"/>
      <c r="AT539" s="69"/>
      <c r="AU539" s="69"/>
      <c r="AV539" s="69"/>
      <c r="AW539" s="69"/>
      <c r="AX539" s="69"/>
      <c r="AY539" s="69"/>
      <c r="AZ539" s="69"/>
      <c r="BA539" s="69"/>
      <c r="BB539" s="69"/>
      <c r="BC539" s="69"/>
      <c r="BD539" s="69"/>
      <c r="BE539" s="69"/>
      <c r="BF539" s="69"/>
      <c r="BG539" s="69"/>
      <c r="BH539" s="69"/>
      <c r="BI539" s="69"/>
      <c r="BJ539" s="69"/>
      <c r="BK539" s="69"/>
      <c r="BL539" s="69"/>
      <c r="BM539" s="69"/>
      <c r="BN539" s="69"/>
      <c r="BO539" s="69"/>
      <c r="BP539" s="69"/>
      <c r="BQ539" s="69"/>
      <c r="BR539" s="69"/>
      <c r="BS539" s="69"/>
      <c r="BT539" s="69"/>
      <c r="BU539" s="69"/>
      <c r="BV539" s="69"/>
    </row>
    <row r="540" customFormat="false" ht="12.75" hidden="true" customHeight="false" outlineLevel="0" collapsed="false">
      <c r="A540" s="3" t="s">
        <v>307</v>
      </c>
      <c r="B540" s="3"/>
      <c r="C540" s="67" t="s">
        <v>302</v>
      </c>
      <c r="D540" s="67" t="s">
        <v>304</v>
      </c>
      <c r="E540" s="67" t="s">
        <v>124</v>
      </c>
      <c r="F540" s="67" t="s">
        <v>124</v>
      </c>
      <c r="G540" s="67" t="s">
        <v>309</v>
      </c>
      <c r="H540" s="68" t="n">
        <v>212</v>
      </c>
      <c r="I540" s="69" t="n">
        <f aca="false">I613+I685</f>
        <v>0</v>
      </c>
      <c r="J540" s="69" t="n">
        <f aca="false">J613+J685</f>
        <v>0</v>
      </c>
      <c r="K540" s="69" t="n">
        <f aca="false">K613+K685</f>
        <v>0</v>
      </c>
      <c r="L540" s="69" t="n">
        <f aca="false">L613+L685</f>
        <v>0</v>
      </c>
      <c r="M540" s="69" t="n">
        <f aca="false">M613+M685</f>
        <v>0</v>
      </c>
      <c r="N540" s="69" t="n">
        <f aca="false">N613+N685</f>
        <v>0</v>
      </c>
      <c r="O540" s="69" t="n">
        <f aca="false">O613+O685</f>
        <v>0</v>
      </c>
      <c r="P540" s="69" t="n">
        <f aca="false">P613+P685</f>
        <v>0</v>
      </c>
      <c r="Q540" s="69" t="n">
        <f aca="false">Q613+Q685</f>
        <v>0</v>
      </c>
      <c r="R540" s="69" t="n">
        <f aca="false">R613+R685</f>
        <v>0</v>
      </c>
      <c r="S540" s="69" t="n">
        <f aca="false">S613+S685</f>
        <v>0</v>
      </c>
      <c r="T540" s="69" t="n">
        <f aca="false">T613+T685</f>
        <v>0</v>
      </c>
      <c r="U540" s="69" t="n">
        <f aca="false">U613+U685</f>
        <v>0</v>
      </c>
      <c r="V540" s="69" t="n">
        <f aca="false">V613+V685</f>
        <v>0</v>
      </c>
      <c r="W540" s="69" t="n">
        <f aca="false">W613+W685</f>
        <v>0</v>
      </c>
      <c r="X540" s="69" t="n">
        <f aca="false">X613+X685</f>
        <v>0</v>
      </c>
      <c r="Y540" s="69" t="n">
        <f aca="false">Y613+Y685</f>
        <v>0</v>
      </c>
      <c r="Z540" s="69" t="n">
        <f aca="false">Z613+Z685</f>
        <v>0</v>
      </c>
      <c r="AA540" s="69" t="n">
        <f aca="false">AA613+AA685</f>
        <v>0</v>
      </c>
      <c r="AB540" s="69" t="n">
        <f aca="false">AB613+AB685</f>
        <v>0</v>
      </c>
      <c r="AC540" s="69" t="n">
        <f aca="false">AC613+AC685</f>
        <v>0</v>
      </c>
      <c r="AD540" s="69" t="n">
        <f aca="false">AD613+AD685</f>
        <v>0</v>
      </c>
      <c r="AE540" s="69" t="n">
        <f aca="false">AE613+AE685</f>
        <v>0</v>
      </c>
      <c r="AF540" s="69" t="n">
        <f aca="false">AF613+AF685</f>
        <v>0</v>
      </c>
      <c r="AG540" s="69" t="n">
        <f aca="false">AG613+AG685</f>
        <v>0</v>
      </c>
      <c r="AH540" s="69" t="n">
        <f aca="false">AH613+AH685</f>
        <v>0</v>
      </c>
      <c r="AI540" s="69" t="n">
        <f aca="false">AI613+AI685</f>
        <v>0</v>
      </c>
      <c r="AJ540" s="69" t="n">
        <f aca="false">AJ613+AJ685</f>
        <v>0</v>
      </c>
      <c r="AK540" s="69" t="n">
        <f aca="false">AK613+AK685</f>
        <v>0</v>
      </c>
      <c r="AL540" s="69" t="n">
        <f aca="false">AL613+AL685</f>
        <v>0</v>
      </c>
      <c r="AM540" s="69" t="n">
        <f aca="false">AM613+AM685</f>
        <v>0</v>
      </c>
      <c r="AN540" s="69" t="n">
        <f aca="false">AN613+AN685</f>
        <v>0</v>
      </c>
      <c r="AO540" s="69" t="n">
        <f aca="false">AO613+AO685</f>
        <v>0</v>
      </c>
      <c r="AP540" s="69" t="n">
        <f aca="false">AP613+AP685</f>
        <v>0</v>
      </c>
      <c r="AQ540" s="69" t="n">
        <f aca="false">AQ613+AQ685</f>
        <v>0</v>
      </c>
      <c r="AR540" s="69" t="n">
        <f aca="false">AR613+AR685</f>
        <v>0</v>
      </c>
      <c r="AS540" s="69" t="n">
        <f aca="false">AS613+AS685</f>
        <v>0</v>
      </c>
      <c r="AT540" s="69" t="n">
        <f aca="false">AT613+AT685</f>
        <v>0</v>
      </c>
      <c r="AU540" s="69" t="n">
        <f aca="false">AU613+AU685</f>
        <v>0</v>
      </c>
      <c r="AV540" s="69" t="n">
        <f aca="false">AV613+AV685</f>
        <v>0</v>
      </c>
      <c r="AW540" s="69" t="n">
        <f aca="false">AW613+AW685</f>
        <v>0</v>
      </c>
      <c r="AX540" s="69" t="n">
        <f aca="false">AX613+AX685</f>
        <v>0</v>
      </c>
      <c r="AY540" s="69" t="n">
        <f aca="false">AY613+AY685</f>
        <v>0</v>
      </c>
      <c r="AZ540" s="69" t="n">
        <f aca="false">AZ613+AZ685</f>
        <v>0</v>
      </c>
      <c r="BA540" s="69" t="n">
        <f aca="false">BA613+BA685</f>
        <v>0</v>
      </c>
      <c r="BB540" s="69" t="n">
        <f aca="false">BB613+BB685</f>
        <v>0</v>
      </c>
      <c r="BC540" s="69" t="n">
        <f aca="false">BC613+BC685</f>
        <v>0</v>
      </c>
      <c r="BD540" s="69" t="n">
        <f aca="false">BD613+BD685</f>
        <v>0</v>
      </c>
      <c r="BE540" s="69" t="n">
        <f aca="false">BE613+BE685</f>
        <v>0</v>
      </c>
      <c r="BF540" s="69" t="n">
        <f aca="false">BF613+BF685</f>
        <v>0</v>
      </c>
      <c r="BG540" s="69" t="n">
        <f aca="false">BG613+BG685</f>
        <v>0</v>
      </c>
      <c r="BH540" s="69" t="n">
        <f aca="false">BH613+BH685</f>
        <v>0</v>
      </c>
      <c r="BI540" s="69" t="n">
        <f aca="false">BI613+BI685</f>
        <v>0</v>
      </c>
      <c r="BJ540" s="69" t="n">
        <f aca="false">BJ613+BJ685</f>
        <v>0</v>
      </c>
      <c r="BK540" s="69" t="n">
        <f aca="false">BK613+BK685</f>
        <v>0</v>
      </c>
      <c r="BL540" s="69" t="n">
        <f aca="false">BL613+BL685</f>
        <v>0</v>
      </c>
      <c r="BM540" s="69" t="n">
        <f aca="false">BM613+BM685</f>
        <v>0</v>
      </c>
      <c r="BN540" s="69" t="n">
        <f aca="false">BN613+BN685</f>
        <v>0</v>
      </c>
      <c r="BO540" s="69" t="n">
        <f aca="false">BO613+BO685</f>
        <v>0</v>
      </c>
      <c r="BP540" s="69" t="n">
        <f aca="false">BP613+BP685</f>
        <v>0</v>
      </c>
      <c r="BQ540" s="69" t="n">
        <f aca="false">BQ613+BQ685</f>
        <v>0</v>
      </c>
      <c r="BR540" s="69" t="n">
        <f aca="false">BR613+BR685</f>
        <v>0</v>
      </c>
      <c r="BS540" s="69" t="n">
        <f aca="false">BS613+BS685</f>
        <v>0</v>
      </c>
      <c r="BT540" s="69" t="n">
        <f aca="false">BT613+BT685</f>
        <v>0</v>
      </c>
      <c r="BU540" s="69" t="n">
        <f aca="false">BU613+BU685</f>
        <v>0</v>
      </c>
      <c r="BV540" s="69" t="n">
        <f aca="false">BV613+BV685</f>
        <v>0</v>
      </c>
    </row>
    <row r="541" customFormat="false" ht="12.75" hidden="true" customHeight="false" outlineLevel="0" collapsed="false">
      <c r="A541" s="62"/>
      <c r="B541" s="62"/>
      <c r="C541" s="63"/>
      <c r="D541" s="63"/>
      <c r="E541" s="63"/>
      <c r="F541" s="63"/>
      <c r="G541" s="63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</row>
    <row r="542" customFormat="false" ht="12.75" hidden="true" customHeight="false" outlineLevel="0" collapsed="false">
      <c r="A542" s="66" t="s">
        <v>310</v>
      </c>
      <c r="B542" s="62"/>
      <c r="C542" s="63" t="s">
        <v>302</v>
      </c>
      <c r="D542" s="63" t="s">
        <v>304</v>
      </c>
      <c r="E542" s="63" t="s">
        <v>124</v>
      </c>
      <c r="F542" s="63" t="s">
        <v>124</v>
      </c>
      <c r="G542" s="63" t="s">
        <v>311</v>
      </c>
      <c r="H542" s="64"/>
      <c r="I542" s="65" t="n">
        <f aca="false">I543</f>
        <v>0</v>
      </c>
      <c r="J542" s="65" t="n">
        <f aca="false">J543</f>
        <v>0</v>
      </c>
      <c r="K542" s="65" t="n">
        <f aca="false">K543</f>
        <v>0</v>
      </c>
      <c r="L542" s="65" t="n">
        <f aca="false">L543</f>
        <v>0</v>
      </c>
      <c r="M542" s="65" t="n">
        <f aca="false">M543</f>
        <v>0</v>
      </c>
      <c r="N542" s="65" t="n">
        <f aca="false">N543</f>
        <v>0</v>
      </c>
      <c r="O542" s="65" t="n">
        <f aca="false">O543</f>
        <v>0</v>
      </c>
      <c r="P542" s="65" t="n">
        <f aca="false">P543</f>
        <v>0</v>
      </c>
      <c r="Q542" s="65" t="n">
        <f aca="false">Q543</f>
        <v>0</v>
      </c>
      <c r="R542" s="65" t="n">
        <f aca="false">R543</f>
        <v>0</v>
      </c>
      <c r="S542" s="65" t="n">
        <f aca="false">S543</f>
        <v>0</v>
      </c>
      <c r="T542" s="65" t="n">
        <f aca="false">T543</f>
        <v>0</v>
      </c>
      <c r="U542" s="65" t="n">
        <f aca="false">U543</f>
        <v>0</v>
      </c>
      <c r="V542" s="65" t="n">
        <f aca="false">V543</f>
        <v>0</v>
      </c>
      <c r="W542" s="65" t="n">
        <f aca="false">W543</f>
        <v>0</v>
      </c>
      <c r="X542" s="65" t="n">
        <f aca="false">X543</f>
        <v>0</v>
      </c>
      <c r="Y542" s="65" t="n">
        <f aca="false">Y543</f>
        <v>0</v>
      </c>
      <c r="Z542" s="65" t="n">
        <f aca="false">Z543</f>
        <v>0</v>
      </c>
      <c r="AA542" s="65" t="n">
        <f aca="false">AA543</f>
        <v>0</v>
      </c>
      <c r="AB542" s="65" t="n">
        <f aca="false">AB543</f>
        <v>0</v>
      </c>
      <c r="AC542" s="65" t="n">
        <f aca="false">AC543</f>
        <v>0</v>
      </c>
      <c r="AD542" s="65" t="n">
        <f aca="false">AD543</f>
        <v>0</v>
      </c>
      <c r="AE542" s="65" t="n">
        <f aca="false">AE543</f>
        <v>0</v>
      </c>
      <c r="AF542" s="65" t="n">
        <f aca="false">AF543</f>
        <v>0</v>
      </c>
      <c r="AG542" s="65" t="n">
        <f aca="false">AG543</f>
        <v>0</v>
      </c>
      <c r="AH542" s="65" t="n">
        <f aca="false">AH543</f>
        <v>0</v>
      </c>
      <c r="AI542" s="65" t="n">
        <f aca="false">AI543</f>
        <v>0</v>
      </c>
      <c r="AJ542" s="65" t="n">
        <f aca="false">AJ543</f>
        <v>0</v>
      </c>
      <c r="AK542" s="65" t="n">
        <f aca="false">AK543</f>
        <v>0</v>
      </c>
      <c r="AL542" s="65" t="n">
        <f aca="false">AL543</f>
        <v>0</v>
      </c>
      <c r="AM542" s="65" t="n">
        <f aca="false">AM543</f>
        <v>0</v>
      </c>
      <c r="AN542" s="65" t="n">
        <f aca="false">AN543</f>
        <v>0</v>
      </c>
      <c r="AO542" s="65" t="n">
        <f aca="false">AO543</f>
        <v>0</v>
      </c>
      <c r="AP542" s="65" t="n">
        <f aca="false">AP543</f>
        <v>0</v>
      </c>
      <c r="AQ542" s="65" t="n">
        <f aca="false">AQ543</f>
        <v>0</v>
      </c>
      <c r="AR542" s="65" t="n">
        <f aca="false">AR543</f>
        <v>0</v>
      </c>
      <c r="AS542" s="65" t="n">
        <f aca="false">AS543</f>
        <v>0</v>
      </c>
      <c r="AT542" s="65" t="n">
        <f aca="false">AT543</f>
        <v>0</v>
      </c>
      <c r="AU542" s="65" t="n">
        <f aca="false">AU543</f>
        <v>0</v>
      </c>
      <c r="AV542" s="65" t="n">
        <f aca="false">AV543</f>
        <v>0</v>
      </c>
      <c r="AW542" s="65" t="n">
        <f aca="false">AW543</f>
        <v>0</v>
      </c>
      <c r="AX542" s="65" t="n">
        <f aca="false">AX543</f>
        <v>0</v>
      </c>
      <c r="AY542" s="65" t="n">
        <f aca="false">AY543</f>
        <v>0</v>
      </c>
      <c r="AZ542" s="65" t="n">
        <f aca="false">AZ543</f>
        <v>0</v>
      </c>
      <c r="BA542" s="65" t="n">
        <f aca="false">BA543</f>
        <v>0</v>
      </c>
      <c r="BB542" s="65" t="n">
        <f aca="false">BB543</f>
        <v>0</v>
      </c>
      <c r="BC542" s="65" t="n">
        <f aca="false">BC543</f>
        <v>0</v>
      </c>
      <c r="BD542" s="65" t="n">
        <f aca="false">BD543</f>
        <v>0</v>
      </c>
      <c r="BE542" s="65" t="n">
        <f aca="false">BE543</f>
        <v>0</v>
      </c>
      <c r="BF542" s="65" t="n">
        <f aca="false">BF543</f>
        <v>0</v>
      </c>
      <c r="BG542" s="65" t="n">
        <f aca="false">BG543</f>
        <v>0</v>
      </c>
      <c r="BH542" s="65" t="n">
        <f aca="false">BH543</f>
        <v>0</v>
      </c>
      <c r="BI542" s="65" t="n">
        <f aca="false">BI543</f>
        <v>0</v>
      </c>
      <c r="BJ542" s="65" t="n">
        <f aca="false">BJ543</f>
        <v>0</v>
      </c>
      <c r="BK542" s="65" t="n">
        <f aca="false">BK543</f>
        <v>0</v>
      </c>
      <c r="BL542" s="65" t="n">
        <f aca="false">BL543</f>
        <v>0</v>
      </c>
      <c r="BM542" s="65" t="n">
        <f aca="false">BM543</f>
        <v>0</v>
      </c>
      <c r="BN542" s="65" t="n">
        <f aca="false">BN543</f>
        <v>0</v>
      </c>
      <c r="BO542" s="65" t="e">
        <f aca="false">BO543+#REF!</f>
        <v>#REF!</v>
      </c>
      <c r="BP542" s="65" t="e">
        <f aca="false">BP543+#REF!</f>
        <v>#REF!</v>
      </c>
      <c r="BQ542" s="65" t="e">
        <f aca="false">BQ543+#REF!</f>
        <v>#REF!</v>
      </c>
      <c r="BR542" s="65" t="e">
        <f aca="false">BR543+#REF!</f>
        <v>#REF!</v>
      </c>
      <c r="BS542" s="65" t="e">
        <f aca="false">BS543+#REF!</f>
        <v>#REF!</v>
      </c>
      <c r="BT542" s="65" t="e">
        <f aca="false">BT543+#REF!</f>
        <v>#REF!</v>
      </c>
      <c r="BU542" s="65" t="e">
        <f aca="false">BU543+#REF!</f>
        <v>#REF!</v>
      </c>
      <c r="BV542" s="65" t="e">
        <f aca="false">BV543+#REF!</f>
        <v>#REF!</v>
      </c>
    </row>
    <row r="543" customFormat="false" ht="12.75" hidden="true" customHeight="false" outlineLevel="0" collapsed="false">
      <c r="A543" s="3" t="s">
        <v>127</v>
      </c>
      <c r="B543" s="3"/>
      <c r="C543" s="67" t="s">
        <v>302</v>
      </c>
      <c r="D543" s="67" t="s">
        <v>304</v>
      </c>
      <c r="E543" s="67" t="s">
        <v>124</v>
      </c>
      <c r="F543" s="67" t="s">
        <v>124</v>
      </c>
      <c r="G543" s="67" t="s">
        <v>311</v>
      </c>
      <c r="H543" s="68" t="n">
        <v>210</v>
      </c>
      <c r="I543" s="69" t="n">
        <f aca="false">SUM(I545:I545)</f>
        <v>0</v>
      </c>
      <c r="J543" s="69" t="n">
        <f aca="false">SUM(J545:J545)</f>
        <v>0</v>
      </c>
      <c r="K543" s="69" t="n">
        <f aca="false">SUM(K545:K545)</f>
        <v>0</v>
      </c>
      <c r="L543" s="69" t="n">
        <f aca="false">SUM(L545:L545)</f>
        <v>0</v>
      </c>
      <c r="M543" s="69" t="n">
        <f aca="false">SUM(M545:M545)</f>
        <v>0</v>
      </c>
      <c r="N543" s="69" t="n">
        <f aca="false">SUM(N545:N545)</f>
        <v>0</v>
      </c>
      <c r="O543" s="69" t="n">
        <f aca="false">SUM(O545:O545)</f>
        <v>0</v>
      </c>
      <c r="P543" s="69" t="n">
        <f aca="false">SUM(P545:P545)</f>
        <v>0</v>
      </c>
      <c r="Q543" s="69" t="n">
        <f aca="false">SUM(Q545:Q545)</f>
        <v>0</v>
      </c>
      <c r="R543" s="69" t="n">
        <f aca="false">SUM(R545:R545)</f>
        <v>0</v>
      </c>
      <c r="S543" s="69" t="n">
        <f aca="false">SUM(S545:S545)</f>
        <v>0</v>
      </c>
      <c r="T543" s="69" t="n">
        <f aca="false">SUM(T545:T545)</f>
        <v>0</v>
      </c>
      <c r="U543" s="69" t="n">
        <f aca="false">SUM(U545:U545)</f>
        <v>0</v>
      </c>
      <c r="V543" s="69" t="n">
        <f aca="false">SUM(V545:V545)</f>
        <v>0</v>
      </c>
      <c r="W543" s="69" t="n">
        <f aca="false">SUM(W545:W545)</f>
        <v>0</v>
      </c>
      <c r="X543" s="69" t="n">
        <f aca="false">SUM(X545:X545)</f>
        <v>0</v>
      </c>
      <c r="Y543" s="69" t="n">
        <f aca="false">SUM(Y545:Y545)</f>
        <v>0</v>
      </c>
      <c r="Z543" s="69" t="n">
        <f aca="false">SUM(Z545:Z545)</f>
        <v>0</v>
      </c>
      <c r="AA543" s="69" t="n">
        <f aca="false">SUM(AA545:AA545)</f>
        <v>0</v>
      </c>
      <c r="AB543" s="69" t="n">
        <f aca="false">SUM(AB545:AB545)</f>
        <v>0</v>
      </c>
      <c r="AC543" s="69" t="n">
        <f aca="false">SUM(AC545:AC545)</f>
        <v>0</v>
      </c>
      <c r="AD543" s="69" t="n">
        <f aca="false">SUM(AD545:AD545)</f>
        <v>0</v>
      </c>
      <c r="AE543" s="69" t="n">
        <f aca="false">SUM(AE545:AE545)</f>
        <v>0</v>
      </c>
      <c r="AF543" s="69" t="n">
        <f aca="false">SUM(AF545:AF545)</f>
        <v>0</v>
      </c>
      <c r="AG543" s="69" t="n">
        <f aca="false">SUM(AG545:AG545)</f>
        <v>0</v>
      </c>
      <c r="AH543" s="69" t="n">
        <f aca="false">SUM(AH545:AH545)</f>
        <v>0</v>
      </c>
      <c r="AI543" s="69" t="n">
        <f aca="false">SUM(AI545:AI545)</f>
        <v>0</v>
      </c>
      <c r="AJ543" s="69" t="n">
        <f aca="false">SUM(AJ545:AJ545)</f>
        <v>0</v>
      </c>
      <c r="AK543" s="69" t="n">
        <f aca="false">SUM(AK545:AK545)</f>
        <v>0</v>
      </c>
      <c r="AL543" s="69" t="n">
        <f aca="false">SUM(AL545:AL545)</f>
        <v>0</v>
      </c>
      <c r="AM543" s="69" t="n">
        <f aca="false">SUM(AM545:AM545)</f>
        <v>0</v>
      </c>
      <c r="AN543" s="69" t="n">
        <f aca="false">SUM(AN545:AN545)</f>
        <v>0</v>
      </c>
      <c r="AO543" s="69" t="n">
        <f aca="false">SUM(AO545:AO545)</f>
        <v>0</v>
      </c>
      <c r="AP543" s="69" t="n">
        <f aca="false">SUM(AP545:AP545)</f>
        <v>0</v>
      </c>
      <c r="AQ543" s="69" t="n">
        <f aca="false">SUM(AQ545:AQ545)</f>
        <v>0</v>
      </c>
      <c r="AR543" s="69" t="n">
        <f aca="false">SUM(AR545:AR545)</f>
        <v>0</v>
      </c>
      <c r="AS543" s="69" t="n">
        <f aca="false">SUM(AS545:AS545)</f>
        <v>0</v>
      </c>
      <c r="AT543" s="69" t="n">
        <f aca="false">SUM(AT545:AT545)</f>
        <v>0</v>
      </c>
      <c r="AU543" s="69" t="n">
        <f aca="false">SUM(AU545:AU545)</f>
        <v>0</v>
      </c>
      <c r="AV543" s="69" t="n">
        <f aca="false">SUM(AV545:AV545)</f>
        <v>0</v>
      </c>
      <c r="AW543" s="69" t="n">
        <f aca="false">SUM(AW545:AW545)</f>
        <v>0</v>
      </c>
      <c r="AX543" s="69" t="n">
        <f aca="false">SUM(AX545:AX545)</f>
        <v>0</v>
      </c>
      <c r="AY543" s="69" t="n">
        <f aca="false">SUM(AY545:AY545)</f>
        <v>0</v>
      </c>
      <c r="AZ543" s="69" t="n">
        <f aca="false">SUM(AZ545:AZ545)</f>
        <v>0</v>
      </c>
      <c r="BA543" s="69" t="n">
        <f aca="false">SUM(BA545:BA545)</f>
        <v>0</v>
      </c>
      <c r="BB543" s="69" t="n">
        <f aca="false">SUM(BB545:BB545)</f>
        <v>0</v>
      </c>
      <c r="BC543" s="69" t="n">
        <f aca="false">SUM(BC545:BC545)</f>
        <v>0</v>
      </c>
      <c r="BD543" s="69" t="n">
        <f aca="false">SUM(BD545:BD545)</f>
        <v>0</v>
      </c>
      <c r="BE543" s="69" t="n">
        <f aca="false">SUM(BE545:BE545)</f>
        <v>0</v>
      </c>
      <c r="BF543" s="69" t="n">
        <f aca="false">SUM(BF545:BF545)</f>
        <v>0</v>
      </c>
      <c r="BG543" s="69" t="n">
        <f aca="false">SUM(BG545:BG545)</f>
        <v>0</v>
      </c>
      <c r="BH543" s="69" t="n">
        <f aca="false">SUM(BH545:BH545)</f>
        <v>0</v>
      </c>
      <c r="BI543" s="69" t="n">
        <f aca="false">SUM(BI545:BI545)</f>
        <v>0</v>
      </c>
      <c r="BJ543" s="69" t="n">
        <f aca="false">SUM(BJ545:BJ545)</f>
        <v>0</v>
      </c>
      <c r="BK543" s="69" t="n">
        <f aca="false">SUM(BK545:BK545)</f>
        <v>0</v>
      </c>
      <c r="BL543" s="69" t="n">
        <f aca="false">SUM(BL545:BL545)</f>
        <v>0</v>
      </c>
      <c r="BM543" s="69" t="n">
        <f aca="false">SUM(BM545:BM545)</f>
        <v>0</v>
      </c>
      <c r="BN543" s="69" t="n">
        <f aca="false">SUM(BN545:BN545)</f>
        <v>0</v>
      </c>
      <c r="BO543" s="69" t="n">
        <f aca="false">SUM(BO545:BO545)</f>
        <v>0</v>
      </c>
      <c r="BP543" s="69" t="n">
        <f aca="false">SUM(BP545:BP545)</f>
        <v>0</v>
      </c>
      <c r="BQ543" s="69" t="n">
        <f aca="false">SUM(BQ545:BQ545)</f>
        <v>0</v>
      </c>
      <c r="BR543" s="69" t="n">
        <f aca="false">SUM(BR545:BR545)</f>
        <v>0</v>
      </c>
      <c r="BS543" s="69" t="n">
        <f aca="false">SUM(BS545:BS545)</f>
        <v>0</v>
      </c>
      <c r="BT543" s="69" t="n">
        <f aca="false">SUM(BT545:BT545)</f>
        <v>0</v>
      </c>
      <c r="BU543" s="69" t="n">
        <f aca="false">SUM(BU545:BU545)</f>
        <v>0</v>
      </c>
      <c r="BV543" s="69" t="n">
        <f aca="false">SUM(BV545:BV545)</f>
        <v>0</v>
      </c>
    </row>
    <row r="544" customFormat="false" ht="12.75" hidden="true" customHeight="false" outlineLevel="0" collapsed="false">
      <c r="A544" s="3" t="s">
        <v>128</v>
      </c>
      <c r="B544" s="3"/>
      <c r="C544" s="67"/>
      <c r="D544" s="67"/>
      <c r="E544" s="67"/>
      <c r="F544" s="67"/>
      <c r="G544" s="67"/>
      <c r="H544" s="68"/>
      <c r="I544" s="69"/>
      <c r="J544" s="69"/>
      <c r="K544" s="69"/>
      <c r="L544" s="69"/>
      <c r="M544" s="69"/>
      <c r="N544" s="69"/>
      <c r="O544" s="69"/>
      <c r="P544" s="69"/>
      <c r="Q544" s="69"/>
      <c r="R544" s="69"/>
      <c r="S544" s="69"/>
      <c r="T544" s="69"/>
      <c r="U544" s="69"/>
      <c r="V544" s="69"/>
      <c r="W544" s="69"/>
      <c r="X544" s="69"/>
      <c r="Y544" s="69"/>
      <c r="Z544" s="69"/>
      <c r="AA544" s="69"/>
      <c r="AB544" s="69"/>
      <c r="AC544" s="69"/>
      <c r="AD544" s="69"/>
      <c r="AE544" s="69"/>
      <c r="AF544" s="69"/>
      <c r="AG544" s="69"/>
      <c r="AH544" s="69"/>
      <c r="AI544" s="69"/>
      <c r="AJ544" s="69"/>
      <c r="AK544" s="69"/>
      <c r="AL544" s="69"/>
      <c r="AM544" s="69"/>
      <c r="AN544" s="69"/>
      <c r="AO544" s="69"/>
      <c r="AP544" s="69"/>
      <c r="AQ544" s="69"/>
      <c r="AR544" s="69"/>
      <c r="AS544" s="69"/>
      <c r="AT544" s="69"/>
      <c r="AU544" s="69"/>
      <c r="AV544" s="69"/>
      <c r="AW544" s="69"/>
      <c r="AX544" s="69"/>
      <c r="AY544" s="69"/>
      <c r="AZ544" s="69"/>
      <c r="BA544" s="69"/>
      <c r="BB544" s="69"/>
      <c r="BC544" s="69"/>
      <c r="BD544" s="69"/>
      <c r="BE544" s="69"/>
      <c r="BF544" s="69"/>
      <c r="BG544" s="69"/>
      <c r="BH544" s="69"/>
      <c r="BI544" s="69"/>
      <c r="BJ544" s="69"/>
      <c r="BK544" s="69"/>
      <c r="BL544" s="69"/>
      <c r="BM544" s="69"/>
      <c r="BN544" s="69"/>
      <c r="BO544" s="69"/>
      <c r="BP544" s="69"/>
      <c r="BQ544" s="69"/>
      <c r="BR544" s="69"/>
      <c r="BS544" s="69"/>
      <c r="BT544" s="69"/>
      <c r="BU544" s="69"/>
      <c r="BV544" s="69"/>
    </row>
    <row r="545" customFormat="false" ht="12.75" hidden="true" customHeight="false" outlineLevel="0" collapsed="false">
      <c r="A545" s="3" t="s">
        <v>129</v>
      </c>
      <c r="B545" s="3"/>
      <c r="C545" s="67" t="s">
        <v>302</v>
      </c>
      <c r="D545" s="67" t="s">
        <v>304</v>
      </c>
      <c r="E545" s="67" t="s">
        <v>124</v>
      </c>
      <c r="F545" s="67" t="s">
        <v>124</v>
      </c>
      <c r="G545" s="67" t="s">
        <v>311</v>
      </c>
      <c r="H545" s="68" t="n">
        <v>211</v>
      </c>
      <c r="I545" s="69" t="n">
        <f aca="false">I621+I693</f>
        <v>0</v>
      </c>
      <c r="J545" s="69" t="n">
        <f aca="false">J621+J693</f>
        <v>0</v>
      </c>
      <c r="K545" s="69" t="n">
        <f aca="false">K621+K693</f>
        <v>0</v>
      </c>
      <c r="L545" s="69" t="n">
        <f aca="false">L621+L693</f>
        <v>0</v>
      </c>
      <c r="M545" s="69" t="n">
        <f aca="false">M621+M693</f>
        <v>0</v>
      </c>
      <c r="N545" s="69" t="n">
        <f aca="false">N621+N693</f>
        <v>0</v>
      </c>
      <c r="O545" s="69" t="n">
        <f aca="false">O621+O693</f>
        <v>0</v>
      </c>
      <c r="P545" s="69" t="n">
        <f aca="false">P621+P693</f>
        <v>0</v>
      </c>
      <c r="Q545" s="69" t="n">
        <f aca="false">Q621+Q693</f>
        <v>0</v>
      </c>
      <c r="R545" s="69" t="n">
        <f aca="false">R621+R693</f>
        <v>0</v>
      </c>
      <c r="S545" s="69" t="n">
        <f aca="false">S621+S693</f>
        <v>0</v>
      </c>
      <c r="T545" s="69" t="n">
        <f aca="false">T621+T693</f>
        <v>0</v>
      </c>
      <c r="U545" s="69" t="n">
        <f aca="false">U621+U693</f>
        <v>0</v>
      </c>
      <c r="V545" s="69" t="n">
        <f aca="false">V621+V693</f>
        <v>0</v>
      </c>
      <c r="W545" s="69" t="n">
        <f aca="false">W621+W693</f>
        <v>0</v>
      </c>
      <c r="X545" s="69" t="n">
        <f aca="false">X621+X693</f>
        <v>0</v>
      </c>
      <c r="Y545" s="69" t="n">
        <f aca="false">Y621+Y693</f>
        <v>0</v>
      </c>
      <c r="Z545" s="69" t="n">
        <f aca="false">Z621+Z693</f>
        <v>0</v>
      </c>
      <c r="AA545" s="69" t="n">
        <f aca="false">AA621+AA693</f>
        <v>0</v>
      </c>
      <c r="AB545" s="69" t="n">
        <f aca="false">AB621+AB693</f>
        <v>0</v>
      </c>
      <c r="AC545" s="69" t="n">
        <f aca="false">AC621+AC693</f>
        <v>0</v>
      </c>
      <c r="AD545" s="69" t="n">
        <f aca="false">AD621+AD693</f>
        <v>0</v>
      </c>
      <c r="AE545" s="69" t="n">
        <f aca="false">AE621+AE693</f>
        <v>0</v>
      </c>
      <c r="AF545" s="69" t="n">
        <f aca="false">AF621+AF693</f>
        <v>0</v>
      </c>
      <c r="AG545" s="69" t="n">
        <f aca="false">AG621+AG693</f>
        <v>0</v>
      </c>
      <c r="AH545" s="69" t="n">
        <f aca="false">AH621+AH693</f>
        <v>0</v>
      </c>
      <c r="AI545" s="69" t="n">
        <f aca="false">AI621+AI693</f>
        <v>0</v>
      </c>
      <c r="AJ545" s="69" t="n">
        <f aca="false">AJ621+AJ693</f>
        <v>0</v>
      </c>
      <c r="AK545" s="69" t="n">
        <f aca="false">AK621+AK693</f>
        <v>0</v>
      </c>
      <c r="AL545" s="69" t="n">
        <f aca="false">AL621+AL693</f>
        <v>0</v>
      </c>
      <c r="AM545" s="69" t="n">
        <f aca="false">AM621+AM693</f>
        <v>0</v>
      </c>
      <c r="AN545" s="69" t="n">
        <f aca="false">AN621+AN693</f>
        <v>0</v>
      </c>
      <c r="AO545" s="69" t="n">
        <f aca="false">AO621+AO693</f>
        <v>0</v>
      </c>
      <c r="AP545" s="69" t="n">
        <f aca="false">AP621+AP693</f>
        <v>0</v>
      </c>
      <c r="AQ545" s="69" t="n">
        <f aca="false">AQ621+AQ693</f>
        <v>0</v>
      </c>
      <c r="AR545" s="69" t="n">
        <f aca="false">AR621+AR693</f>
        <v>0</v>
      </c>
      <c r="AS545" s="69" t="n">
        <f aca="false">AS621+AS693</f>
        <v>0</v>
      </c>
      <c r="AT545" s="69" t="n">
        <f aca="false">AT621+AT693</f>
        <v>0</v>
      </c>
      <c r="AU545" s="69" t="n">
        <f aca="false">AU621+AU693</f>
        <v>0</v>
      </c>
      <c r="AV545" s="69" t="n">
        <f aca="false">AV621+AV693</f>
        <v>0</v>
      </c>
      <c r="AW545" s="69" t="n">
        <f aca="false">AW621+AW693</f>
        <v>0</v>
      </c>
      <c r="AX545" s="69" t="n">
        <f aca="false">AX621+AX693</f>
        <v>0</v>
      </c>
      <c r="AY545" s="69" t="n">
        <f aca="false">AY621+AY693</f>
        <v>0</v>
      </c>
      <c r="AZ545" s="69" t="n">
        <f aca="false">AZ621+AZ693</f>
        <v>0</v>
      </c>
      <c r="BA545" s="69" t="n">
        <f aca="false">BA621+BA693</f>
        <v>0</v>
      </c>
      <c r="BB545" s="69" t="n">
        <f aca="false">BB621+BB693</f>
        <v>0</v>
      </c>
      <c r="BC545" s="69" t="n">
        <f aca="false">BC621+BC693</f>
        <v>0</v>
      </c>
      <c r="BD545" s="69" t="n">
        <f aca="false">BD621+BD693</f>
        <v>0</v>
      </c>
      <c r="BE545" s="69" t="n">
        <f aca="false">BE621+BE693</f>
        <v>0</v>
      </c>
      <c r="BF545" s="69" t="n">
        <f aca="false">BF621+BF693</f>
        <v>0</v>
      </c>
      <c r="BG545" s="69" t="n">
        <f aca="false">BG621+BG693</f>
        <v>0</v>
      </c>
      <c r="BH545" s="69" t="n">
        <f aca="false">BH621+BH693</f>
        <v>0</v>
      </c>
      <c r="BI545" s="69" t="n">
        <f aca="false">BI621+BI693</f>
        <v>0</v>
      </c>
      <c r="BJ545" s="69" t="n">
        <f aca="false">BJ621+BJ693</f>
        <v>0</v>
      </c>
      <c r="BK545" s="69" t="n">
        <f aca="false">BK621+BK693</f>
        <v>0</v>
      </c>
      <c r="BL545" s="69" t="n">
        <f aca="false">BL621+BL693</f>
        <v>0</v>
      </c>
      <c r="BM545" s="69" t="n">
        <f aca="false">BM621+BM693</f>
        <v>0</v>
      </c>
      <c r="BN545" s="69" t="n">
        <f aca="false">BN621+BN693</f>
        <v>0</v>
      </c>
      <c r="BO545" s="69" t="n">
        <f aca="false">BO621+BO693</f>
        <v>0</v>
      </c>
      <c r="BP545" s="69" t="n">
        <f aca="false">BP621+BP693</f>
        <v>0</v>
      </c>
      <c r="BQ545" s="69" t="n">
        <f aca="false">BQ621+BQ693</f>
        <v>0</v>
      </c>
      <c r="BR545" s="69" t="n">
        <f aca="false">BR621+BR693</f>
        <v>0</v>
      </c>
      <c r="BS545" s="69" t="n">
        <f aca="false">BS621+BS693</f>
        <v>0</v>
      </c>
      <c r="BT545" s="69" t="n">
        <f aca="false">BT621+BT693</f>
        <v>0</v>
      </c>
      <c r="BU545" s="69" t="n">
        <f aca="false">BU621+BU693</f>
        <v>0</v>
      </c>
      <c r="BV545" s="69" t="n">
        <f aca="false">BV621+BV693</f>
        <v>0</v>
      </c>
    </row>
    <row r="546" customFormat="false" ht="12.75" hidden="true" customHeight="false" outlineLevel="0" collapsed="false">
      <c r="A546" s="3"/>
      <c r="B546" s="3"/>
      <c r="C546" s="67"/>
      <c r="D546" s="67"/>
      <c r="E546" s="67"/>
      <c r="F546" s="67"/>
      <c r="G546" s="67"/>
      <c r="H546" s="68"/>
      <c r="I546" s="69"/>
      <c r="J546" s="69"/>
      <c r="K546" s="69"/>
      <c r="L546" s="69"/>
      <c r="M546" s="69"/>
      <c r="N546" s="69"/>
      <c r="O546" s="69"/>
      <c r="P546" s="69"/>
      <c r="Q546" s="69"/>
      <c r="R546" s="69"/>
      <c r="S546" s="69"/>
      <c r="T546" s="69"/>
      <c r="U546" s="69"/>
      <c r="V546" s="69"/>
      <c r="W546" s="69"/>
      <c r="X546" s="69"/>
      <c r="Y546" s="69"/>
      <c r="Z546" s="69"/>
      <c r="AA546" s="69"/>
      <c r="AB546" s="69"/>
      <c r="AC546" s="69"/>
      <c r="AD546" s="69"/>
      <c r="AE546" s="69"/>
      <c r="AF546" s="69"/>
      <c r="AG546" s="69"/>
      <c r="AH546" s="69"/>
      <c r="AI546" s="69"/>
      <c r="AJ546" s="69"/>
      <c r="AK546" s="69"/>
      <c r="AL546" s="69"/>
      <c r="AM546" s="69"/>
      <c r="AN546" s="69"/>
      <c r="AO546" s="69"/>
      <c r="AP546" s="69"/>
      <c r="AQ546" s="69"/>
      <c r="AR546" s="69"/>
      <c r="AS546" s="69"/>
      <c r="AT546" s="69"/>
      <c r="AU546" s="69"/>
      <c r="AV546" s="69"/>
      <c r="AW546" s="69"/>
      <c r="AX546" s="69"/>
      <c r="AY546" s="69"/>
      <c r="AZ546" s="69"/>
      <c r="BA546" s="69"/>
      <c r="BB546" s="69"/>
      <c r="BC546" s="69"/>
      <c r="BD546" s="69"/>
      <c r="BE546" s="69"/>
      <c r="BF546" s="69"/>
      <c r="BG546" s="69"/>
      <c r="BH546" s="69"/>
      <c r="BI546" s="69"/>
      <c r="BJ546" s="69"/>
      <c r="BK546" s="69"/>
      <c r="BL546" s="69"/>
      <c r="BM546" s="69"/>
      <c r="BN546" s="69"/>
      <c r="BO546" s="69"/>
      <c r="BP546" s="69"/>
      <c r="BQ546" s="69"/>
      <c r="BR546" s="69"/>
      <c r="BS546" s="69"/>
      <c r="BT546" s="69"/>
      <c r="BU546" s="69"/>
      <c r="BV546" s="69"/>
    </row>
    <row r="547" customFormat="false" ht="12.75" hidden="true" customHeight="false" outlineLevel="0" collapsed="false">
      <c r="A547" s="66" t="s">
        <v>312</v>
      </c>
      <c r="B547" s="62"/>
      <c r="C547" s="63" t="s">
        <v>302</v>
      </c>
      <c r="D547" s="63" t="s">
        <v>304</v>
      </c>
      <c r="E547" s="63" t="s">
        <v>124</v>
      </c>
      <c r="F547" s="63" t="s">
        <v>124</v>
      </c>
      <c r="G547" s="63" t="s">
        <v>313</v>
      </c>
      <c r="H547" s="64"/>
      <c r="I547" s="65" t="n">
        <f aca="false">I548</f>
        <v>0</v>
      </c>
      <c r="J547" s="65" t="n">
        <f aca="false">J548</f>
        <v>0</v>
      </c>
      <c r="K547" s="65" t="n">
        <f aca="false">K548</f>
        <v>0</v>
      </c>
      <c r="L547" s="65" t="n">
        <f aca="false">L548</f>
        <v>0</v>
      </c>
      <c r="M547" s="65" t="n">
        <f aca="false">M548</f>
        <v>0</v>
      </c>
      <c r="N547" s="65" t="n">
        <f aca="false">N548</f>
        <v>0</v>
      </c>
      <c r="O547" s="65" t="n">
        <f aca="false">O548</f>
        <v>0</v>
      </c>
      <c r="P547" s="65" t="n">
        <f aca="false">P548</f>
        <v>0</v>
      </c>
      <c r="Q547" s="65" t="n">
        <f aca="false">Q548</f>
        <v>0</v>
      </c>
      <c r="R547" s="65" t="n">
        <f aca="false">R548</f>
        <v>0</v>
      </c>
      <c r="S547" s="65" t="n">
        <f aca="false">S548</f>
        <v>0</v>
      </c>
      <c r="T547" s="65" t="n">
        <f aca="false">T548</f>
        <v>0</v>
      </c>
      <c r="U547" s="65" t="n">
        <f aca="false">U548</f>
        <v>0</v>
      </c>
      <c r="V547" s="65" t="n">
        <f aca="false">V548</f>
        <v>0</v>
      </c>
      <c r="W547" s="65" t="n">
        <f aca="false">W548</f>
        <v>0</v>
      </c>
      <c r="X547" s="65" t="n">
        <f aca="false">X548</f>
        <v>0</v>
      </c>
      <c r="Y547" s="65" t="n">
        <f aca="false">Y548</f>
        <v>0</v>
      </c>
      <c r="Z547" s="65" t="n">
        <f aca="false">Z548</f>
        <v>0</v>
      </c>
      <c r="AA547" s="65" t="n">
        <f aca="false">AA548</f>
        <v>0</v>
      </c>
      <c r="AB547" s="65" t="n">
        <f aca="false">AB548</f>
        <v>0</v>
      </c>
      <c r="AC547" s="65" t="n">
        <f aca="false">AC548</f>
        <v>0</v>
      </c>
      <c r="AD547" s="65" t="n">
        <f aca="false">AD548</f>
        <v>0</v>
      </c>
      <c r="AE547" s="65" t="n">
        <f aca="false">AE548</f>
        <v>0</v>
      </c>
      <c r="AF547" s="65" t="n">
        <f aca="false">AF548</f>
        <v>0</v>
      </c>
      <c r="AG547" s="65" t="n">
        <f aca="false">AG548</f>
        <v>0</v>
      </c>
      <c r="AH547" s="65" t="n">
        <f aca="false">AH548</f>
        <v>0</v>
      </c>
      <c r="AI547" s="65" t="n">
        <f aca="false">AI548</f>
        <v>0</v>
      </c>
      <c r="AJ547" s="65" t="n">
        <f aca="false">AJ548</f>
        <v>0</v>
      </c>
      <c r="AK547" s="65" t="n">
        <f aca="false">AK548</f>
        <v>0</v>
      </c>
      <c r="AL547" s="65" t="n">
        <f aca="false">AL548</f>
        <v>0</v>
      </c>
      <c r="AM547" s="65" t="n">
        <f aca="false">AM548</f>
        <v>0</v>
      </c>
      <c r="AN547" s="65" t="n">
        <f aca="false">AN548</f>
        <v>0</v>
      </c>
      <c r="AO547" s="65" t="n">
        <f aca="false">AO548</f>
        <v>0</v>
      </c>
      <c r="AP547" s="65" t="n">
        <f aca="false">AP548</f>
        <v>0</v>
      </c>
      <c r="AQ547" s="65" t="n">
        <f aca="false">AQ548</f>
        <v>0</v>
      </c>
      <c r="AR547" s="65" t="n">
        <f aca="false">AR548</f>
        <v>0</v>
      </c>
      <c r="AS547" s="65" t="n">
        <f aca="false">AS548</f>
        <v>0</v>
      </c>
      <c r="AT547" s="65" t="n">
        <f aca="false">AT548</f>
        <v>0</v>
      </c>
      <c r="AU547" s="65" t="n">
        <f aca="false">AU548</f>
        <v>0</v>
      </c>
      <c r="AV547" s="65" t="n">
        <f aca="false">AV548</f>
        <v>0</v>
      </c>
      <c r="AW547" s="65" t="n">
        <f aca="false">AW548</f>
        <v>0</v>
      </c>
      <c r="AX547" s="65" t="n">
        <f aca="false">AX548</f>
        <v>0</v>
      </c>
      <c r="AY547" s="65" t="n">
        <f aca="false">AY548</f>
        <v>0</v>
      </c>
      <c r="AZ547" s="65" t="n">
        <f aca="false">AZ548</f>
        <v>0</v>
      </c>
      <c r="BA547" s="65" t="n">
        <f aca="false">BA548</f>
        <v>0</v>
      </c>
      <c r="BB547" s="65" t="n">
        <f aca="false">BB548</f>
        <v>0</v>
      </c>
      <c r="BC547" s="65" t="n">
        <f aca="false">BC548</f>
        <v>0</v>
      </c>
      <c r="BD547" s="65" t="n">
        <f aca="false">BD548</f>
        <v>0</v>
      </c>
      <c r="BE547" s="65" t="n">
        <f aca="false">BE548</f>
        <v>0</v>
      </c>
      <c r="BF547" s="65" t="n">
        <f aca="false">BF548</f>
        <v>0</v>
      </c>
      <c r="BG547" s="65" t="n">
        <f aca="false">BG548</f>
        <v>0</v>
      </c>
      <c r="BH547" s="65" t="n">
        <f aca="false">BH548</f>
        <v>0</v>
      </c>
      <c r="BI547" s="65" t="n">
        <f aca="false">BI548</f>
        <v>0</v>
      </c>
      <c r="BJ547" s="65" t="n">
        <f aca="false">BJ548</f>
        <v>0</v>
      </c>
      <c r="BK547" s="65" t="n">
        <f aca="false">BK548</f>
        <v>0</v>
      </c>
      <c r="BL547" s="65" t="n">
        <f aca="false">BL548</f>
        <v>0</v>
      </c>
      <c r="BM547" s="65" t="n">
        <f aca="false">BM548</f>
        <v>0</v>
      </c>
      <c r="BN547" s="65" t="n">
        <f aca="false">BN548</f>
        <v>0</v>
      </c>
      <c r="BO547" s="65" t="n">
        <f aca="false">BO548</f>
        <v>0</v>
      </c>
      <c r="BP547" s="65" t="n">
        <f aca="false">BP548</f>
        <v>0</v>
      </c>
      <c r="BQ547" s="65" t="n">
        <f aca="false">BQ548</f>
        <v>0</v>
      </c>
      <c r="BR547" s="65" t="n">
        <f aca="false">BR548</f>
        <v>0</v>
      </c>
      <c r="BS547" s="65" t="n">
        <f aca="false">BS548</f>
        <v>0</v>
      </c>
      <c r="BT547" s="65" t="n">
        <f aca="false">BT548</f>
        <v>0</v>
      </c>
      <c r="BU547" s="65" t="n">
        <f aca="false">BU548</f>
        <v>0</v>
      </c>
      <c r="BV547" s="65" t="n">
        <f aca="false">BV548</f>
        <v>0</v>
      </c>
    </row>
    <row r="548" customFormat="false" ht="12.75" hidden="true" customHeight="false" outlineLevel="0" collapsed="false">
      <c r="A548" s="3" t="s">
        <v>127</v>
      </c>
      <c r="B548" s="3"/>
      <c r="C548" s="67" t="s">
        <v>302</v>
      </c>
      <c r="D548" s="67" t="s">
        <v>304</v>
      </c>
      <c r="E548" s="67" t="s">
        <v>124</v>
      </c>
      <c r="F548" s="67" t="s">
        <v>124</v>
      </c>
      <c r="G548" s="67" t="s">
        <v>313</v>
      </c>
      <c r="H548" s="68" t="n">
        <v>210</v>
      </c>
      <c r="I548" s="69" t="n">
        <f aca="false">SUM(I550:I551)</f>
        <v>0</v>
      </c>
      <c r="J548" s="69" t="n">
        <f aca="false">SUM(J550:J551)</f>
        <v>0</v>
      </c>
      <c r="K548" s="69" t="n">
        <f aca="false">SUM(K550:K551)</f>
        <v>0</v>
      </c>
      <c r="L548" s="69" t="n">
        <f aca="false">SUM(L550:L551)</f>
        <v>0</v>
      </c>
      <c r="M548" s="69" t="n">
        <f aca="false">SUM(M550:M551)</f>
        <v>0</v>
      </c>
      <c r="N548" s="69" t="n">
        <f aca="false">SUM(N550:N551)</f>
        <v>0</v>
      </c>
      <c r="O548" s="69" t="n">
        <f aca="false">SUM(O550:O551)</f>
        <v>0</v>
      </c>
      <c r="P548" s="69" t="n">
        <f aca="false">SUM(P550:P551)</f>
        <v>0</v>
      </c>
      <c r="Q548" s="69" t="n">
        <f aca="false">SUM(Q550:Q551)</f>
        <v>0</v>
      </c>
      <c r="R548" s="69" t="n">
        <f aca="false">SUM(R550:R551)</f>
        <v>0</v>
      </c>
      <c r="S548" s="69" t="n">
        <f aca="false">SUM(S550:S551)</f>
        <v>0</v>
      </c>
      <c r="T548" s="69" t="n">
        <f aca="false">SUM(T550:T551)</f>
        <v>0</v>
      </c>
      <c r="U548" s="69" t="n">
        <f aca="false">SUM(U550:U551)</f>
        <v>0</v>
      </c>
      <c r="V548" s="69" t="n">
        <f aca="false">SUM(V550:V551)</f>
        <v>0</v>
      </c>
      <c r="W548" s="69" t="n">
        <f aca="false">SUM(W550:W551)</f>
        <v>0</v>
      </c>
      <c r="X548" s="69" t="n">
        <f aca="false">SUM(X550:X551)</f>
        <v>0</v>
      </c>
      <c r="Y548" s="69" t="n">
        <f aca="false">SUM(Y550:Y551)</f>
        <v>0</v>
      </c>
      <c r="Z548" s="69" t="n">
        <f aca="false">SUM(Z550:Z551)</f>
        <v>0</v>
      </c>
      <c r="AA548" s="69" t="n">
        <f aca="false">SUM(AA550:AA551)</f>
        <v>0</v>
      </c>
      <c r="AB548" s="69" t="n">
        <f aca="false">SUM(AB550:AB551)</f>
        <v>0</v>
      </c>
      <c r="AC548" s="69" t="n">
        <f aca="false">SUM(AC550:AC551)</f>
        <v>0</v>
      </c>
      <c r="AD548" s="69" t="n">
        <f aca="false">SUM(AD550:AD551)</f>
        <v>0</v>
      </c>
      <c r="AE548" s="69" t="n">
        <f aca="false">SUM(AE550:AE551)</f>
        <v>0</v>
      </c>
      <c r="AF548" s="69" t="n">
        <f aca="false">SUM(AF550:AF551)</f>
        <v>0</v>
      </c>
      <c r="AG548" s="69" t="n">
        <f aca="false">SUM(AG550:AG551)</f>
        <v>0</v>
      </c>
      <c r="AH548" s="69" t="n">
        <f aca="false">SUM(AH550:AH551)</f>
        <v>0</v>
      </c>
      <c r="AI548" s="69" t="n">
        <f aca="false">SUM(AI550:AI551)</f>
        <v>0</v>
      </c>
      <c r="AJ548" s="69" t="n">
        <f aca="false">SUM(AJ550:AJ551)</f>
        <v>0</v>
      </c>
      <c r="AK548" s="69" t="n">
        <f aca="false">SUM(AK550:AK551)</f>
        <v>0</v>
      </c>
      <c r="AL548" s="69" t="n">
        <f aca="false">SUM(AL550:AL551)</f>
        <v>0</v>
      </c>
      <c r="AM548" s="69" t="n">
        <f aca="false">SUM(AM550:AM551)</f>
        <v>0</v>
      </c>
      <c r="AN548" s="69" t="n">
        <f aca="false">SUM(AN550:AN551)</f>
        <v>0</v>
      </c>
      <c r="AO548" s="69" t="n">
        <f aca="false">SUM(AO550:AO551)</f>
        <v>0</v>
      </c>
      <c r="AP548" s="69" t="n">
        <f aca="false">SUM(AP550:AP551)</f>
        <v>0</v>
      </c>
      <c r="AQ548" s="69" t="n">
        <f aca="false">SUM(AQ550:AQ551)</f>
        <v>0</v>
      </c>
      <c r="AR548" s="69" t="n">
        <f aca="false">SUM(AR550:AR551)</f>
        <v>0</v>
      </c>
      <c r="AS548" s="69" t="n">
        <f aca="false">SUM(AS550:AS551)</f>
        <v>0</v>
      </c>
      <c r="AT548" s="69" t="n">
        <f aca="false">SUM(AT550:AT551)</f>
        <v>0</v>
      </c>
      <c r="AU548" s="69" t="n">
        <f aca="false">SUM(AU550:AU551)</f>
        <v>0</v>
      </c>
      <c r="AV548" s="69" t="n">
        <f aca="false">SUM(AV550:AV551)</f>
        <v>0</v>
      </c>
      <c r="AW548" s="69" t="n">
        <f aca="false">SUM(AW550:AW551)</f>
        <v>0</v>
      </c>
      <c r="AX548" s="69" t="n">
        <f aca="false">SUM(AX550:AX551)</f>
        <v>0</v>
      </c>
      <c r="AY548" s="69" t="n">
        <f aca="false">SUM(AY550:AY551)</f>
        <v>0</v>
      </c>
      <c r="AZ548" s="69" t="n">
        <f aca="false">SUM(AZ550:AZ551)</f>
        <v>0</v>
      </c>
      <c r="BA548" s="69" t="n">
        <f aca="false">SUM(BA550:BA551)</f>
        <v>0</v>
      </c>
      <c r="BB548" s="69" t="n">
        <f aca="false">SUM(BB550:BB551)</f>
        <v>0</v>
      </c>
      <c r="BC548" s="69" t="n">
        <f aca="false">SUM(BC550:BC551)</f>
        <v>0</v>
      </c>
      <c r="BD548" s="69" t="n">
        <f aca="false">SUM(BD550:BD551)</f>
        <v>0</v>
      </c>
      <c r="BE548" s="69" t="n">
        <f aca="false">SUM(BE550:BE551)</f>
        <v>0</v>
      </c>
      <c r="BF548" s="69" t="n">
        <f aca="false">SUM(BF550:BF551)</f>
        <v>0</v>
      </c>
      <c r="BG548" s="69" t="n">
        <f aca="false">SUM(BG550:BG551)</f>
        <v>0</v>
      </c>
      <c r="BH548" s="69" t="n">
        <f aca="false">SUM(BH550:BH551)</f>
        <v>0</v>
      </c>
      <c r="BI548" s="69" t="n">
        <f aca="false">SUM(BI550:BI551)</f>
        <v>0</v>
      </c>
      <c r="BJ548" s="69" t="n">
        <f aca="false">SUM(BJ550:BJ551)</f>
        <v>0</v>
      </c>
      <c r="BK548" s="69" t="n">
        <f aca="false">SUM(BK550:BK551)</f>
        <v>0</v>
      </c>
      <c r="BL548" s="69" t="n">
        <f aca="false">SUM(BL550:BL551)</f>
        <v>0</v>
      </c>
      <c r="BM548" s="69" t="n">
        <f aca="false">SUM(BM550:BM551)</f>
        <v>0</v>
      </c>
      <c r="BN548" s="69" t="n">
        <f aca="false">SUM(BN550:BN551)</f>
        <v>0</v>
      </c>
      <c r="BO548" s="69" t="n">
        <f aca="false">SUM(BO550:BO551)</f>
        <v>0</v>
      </c>
      <c r="BP548" s="69" t="n">
        <f aca="false">SUM(BP550:BP551)</f>
        <v>0</v>
      </c>
      <c r="BQ548" s="69" t="n">
        <f aca="false">SUM(BQ550:BQ551)</f>
        <v>0</v>
      </c>
      <c r="BR548" s="69" t="n">
        <f aca="false">SUM(BR550:BR551)</f>
        <v>0</v>
      </c>
      <c r="BS548" s="69" t="n">
        <f aca="false">SUM(BS550:BS551)</f>
        <v>0</v>
      </c>
      <c r="BT548" s="69" t="n">
        <f aca="false">SUM(BT550:BT551)</f>
        <v>0</v>
      </c>
      <c r="BU548" s="69" t="n">
        <f aca="false">SUM(BU550:BU551)</f>
        <v>0</v>
      </c>
      <c r="BV548" s="69" t="n">
        <f aca="false">SUM(BV550:BV551)</f>
        <v>0</v>
      </c>
    </row>
    <row r="549" customFormat="false" ht="12.75" hidden="true" customHeight="false" outlineLevel="0" collapsed="false">
      <c r="A549" s="3" t="s">
        <v>128</v>
      </c>
      <c r="B549" s="3"/>
      <c r="C549" s="67"/>
      <c r="D549" s="67"/>
      <c r="E549" s="67"/>
      <c r="F549" s="67"/>
      <c r="G549" s="67"/>
      <c r="H549" s="68"/>
      <c r="I549" s="69"/>
      <c r="J549" s="69"/>
      <c r="K549" s="69"/>
      <c r="L549" s="69"/>
      <c r="M549" s="69"/>
      <c r="N549" s="69"/>
      <c r="O549" s="69"/>
      <c r="P549" s="69"/>
      <c r="Q549" s="69"/>
      <c r="R549" s="69"/>
      <c r="S549" s="69"/>
      <c r="T549" s="69"/>
      <c r="U549" s="69"/>
      <c r="V549" s="69"/>
      <c r="W549" s="69"/>
      <c r="X549" s="69"/>
      <c r="Y549" s="69"/>
      <c r="Z549" s="69"/>
      <c r="AA549" s="69"/>
      <c r="AB549" s="69"/>
      <c r="AC549" s="69"/>
      <c r="AD549" s="69"/>
      <c r="AE549" s="69"/>
      <c r="AF549" s="69"/>
      <c r="AG549" s="69"/>
      <c r="AH549" s="69"/>
      <c r="AI549" s="69"/>
      <c r="AJ549" s="69"/>
      <c r="AK549" s="69"/>
      <c r="AL549" s="69"/>
      <c r="AM549" s="69"/>
      <c r="AN549" s="69"/>
      <c r="AO549" s="69"/>
      <c r="AP549" s="69"/>
      <c r="AQ549" s="69"/>
      <c r="AR549" s="69"/>
      <c r="AS549" s="69"/>
      <c r="AT549" s="69"/>
      <c r="AU549" s="69"/>
      <c r="AV549" s="69"/>
      <c r="AW549" s="69"/>
      <c r="AX549" s="69"/>
      <c r="AY549" s="69"/>
      <c r="AZ549" s="69"/>
      <c r="BA549" s="69"/>
      <c r="BB549" s="69"/>
      <c r="BC549" s="69"/>
      <c r="BD549" s="69"/>
      <c r="BE549" s="69"/>
      <c r="BF549" s="69"/>
      <c r="BG549" s="69"/>
      <c r="BH549" s="69"/>
      <c r="BI549" s="69"/>
      <c r="BJ549" s="69"/>
      <c r="BK549" s="69"/>
      <c r="BL549" s="69"/>
      <c r="BM549" s="69"/>
      <c r="BN549" s="69"/>
      <c r="BO549" s="69"/>
      <c r="BP549" s="69"/>
      <c r="BQ549" s="69"/>
      <c r="BR549" s="69"/>
      <c r="BS549" s="69"/>
      <c r="BT549" s="69"/>
      <c r="BU549" s="69"/>
      <c r="BV549" s="69"/>
    </row>
    <row r="550" customFormat="false" ht="12.75" hidden="true" customHeight="false" outlineLevel="0" collapsed="false">
      <c r="A550" s="3" t="s">
        <v>129</v>
      </c>
      <c r="B550" s="3"/>
      <c r="C550" s="67" t="s">
        <v>302</v>
      </c>
      <c r="D550" s="67" t="s">
        <v>304</v>
      </c>
      <c r="E550" s="67" t="s">
        <v>124</v>
      </c>
      <c r="F550" s="67" t="s">
        <v>124</v>
      </c>
      <c r="G550" s="67" t="s">
        <v>313</v>
      </c>
      <c r="H550" s="68" t="n">
        <v>211</v>
      </c>
      <c r="I550" s="69" t="n">
        <f aca="false">I629+I701</f>
        <v>0</v>
      </c>
      <c r="J550" s="69" t="n">
        <f aca="false">J629+J701</f>
        <v>0</v>
      </c>
      <c r="K550" s="69" t="n">
        <f aca="false">K629+K701</f>
        <v>0</v>
      </c>
      <c r="L550" s="69" t="n">
        <f aca="false">L629+L701</f>
        <v>0</v>
      </c>
      <c r="M550" s="69" t="n">
        <f aca="false">M629+M701</f>
        <v>0</v>
      </c>
      <c r="N550" s="69" t="n">
        <f aca="false">N629+N701</f>
        <v>0</v>
      </c>
      <c r="O550" s="69" t="n">
        <f aca="false">O629+O701</f>
        <v>0</v>
      </c>
      <c r="P550" s="69" t="n">
        <f aca="false">P629+P701</f>
        <v>0</v>
      </c>
      <c r="Q550" s="69" t="n">
        <f aca="false">Q629+Q701</f>
        <v>0</v>
      </c>
      <c r="R550" s="69" t="n">
        <f aca="false">R629+R701</f>
        <v>0</v>
      </c>
      <c r="S550" s="69" t="n">
        <f aca="false">S629+S701</f>
        <v>0</v>
      </c>
      <c r="T550" s="69" t="n">
        <f aca="false">T629+T701</f>
        <v>0</v>
      </c>
      <c r="U550" s="69" t="n">
        <f aca="false">U629+U701</f>
        <v>0</v>
      </c>
      <c r="V550" s="69" t="n">
        <f aca="false">V629+V701</f>
        <v>0</v>
      </c>
      <c r="W550" s="69" t="n">
        <f aca="false">W629+W701</f>
        <v>0</v>
      </c>
      <c r="X550" s="69" t="n">
        <f aca="false">X629+X701</f>
        <v>0</v>
      </c>
      <c r="Y550" s="69" t="n">
        <f aca="false">Y629+Y701</f>
        <v>0</v>
      </c>
      <c r="Z550" s="69" t="n">
        <f aca="false">Z629+Z701</f>
        <v>0</v>
      </c>
      <c r="AA550" s="69" t="n">
        <f aca="false">AA629+AA701</f>
        <v>0</v>
      </c>
      <c r="AB550" s="69" t="n">
        <f aca="false">AB629+AB701</f>
        <v>0</v>
      </c>
      <c r="AC550" s="69" t="n">
        <f aca="false">AC629+AC701</f>
        <v>0</v>
      </c>
      <c r="AD550" s="69" t="n">
        <f aca="false">AD629+AD701</f>
        <v>0</v>
      </c>
      <c r="AE550" s="69" t="n">
        <f aca="false">AE629+AE701</f>
        <v>0</v>
      </c>
      <c r="AF550" s="69" t="n">
        <f aca="false">AF629+AF701</f>
        <v>0</v>
      </c>
      <c r="AG550" s="69" t="n">
        <f aca="false">AG629+AG701</f>
        <v>0</v>
      </c>
      <c r="AH550" s="69" t="n">
        <f aca="false">AH629+AH701</f>
        <v>0</v>
      </c>
      <c r="AI550" s="69" t="n">
        <f aca="false">AI629+AI701</f>
        <v>0</v>
      </c>
      <c r="AJ550" s="69" t="n">
        <f aca="false">AJ629+AJ701</f>
        <v>0</v>
      </c>
      <c r="AK550" s="69" t="n">
        <f aca="false">AK629+AK701</f>
        <v>0</v>
      </c>
      <c r="AL550" s="69" t="n">
        <f aca="false">AL629+AL701</f>
        <v>0</v>
      </c>
      <c r="AM550" s="69" t="n">
        <f aca="false">AM629+AM701</f>
        <v>0</v>
      </c>
      <c r="AN550" s="69" t="n">
        <f aca="false">AN629+AN701</f>
        <v>0</v>
      </c>
      <c r="AO550" s="69" t="n">
        <f aca="false">AO629+AO701</f>
        <v>0</v>
      </c>
      <c r="AP550" s="69" t="n">
        <f aca="false">AP629+AP701</f>
        <v>0</v>
      </c>
      <c r="AQ550" s="69" t="n">
        <f aca="false">AQ629+AQ701</f>
        <v>0</v>
      </c>
      <c r="AR550" s="69" t="n">
        <f aca="false">AR629+AR701</f>
        <v>0</v>
      </c>
      <c r="AS550" s="69" t="n">
        <f aca="false">AS629+AS701</f>
        <v>0</v>
      </c>
      <c r="AT550" s="69" t="n">
        <f aca="false">AT629+AT701</f>
        <v>0</v>
      </c>
      <c r="AU550" s="69" t="n">
        <f aca="false">AU629+AU701</f>
        <v>0</v>
      </c>
      <c r="AV550" s="69" t="n">
        <f aca="false">AV629+AV701</f>
        <v>0</v>
      </c>
      <c r="AW550" s="69" t="n">
        <f aca="false">AW629+AW701</f>
        <v>0</v>
      </c>
      <c r="AX550" s="69" t="n">
        <f aca="false">AX629+AX701</f>
        <v>0</v>
      </c>
      <c r="AY550" s="69" t="n">
        <f aca="false">AY629+AY701</f>
        <v>0</v>
      </c>
      <c r="AZ550" s="69" t="n">
        <f aca="false">AZ629+AZ701</f>
        <v>0</v>
      </c>
      <c r="BA550" s="69" t="n">
        <f aca="false">BA629+BA701</f>
        <v>0</v>
      </c>
      <c r="BB550" s="69" t="n">
        <f aca="false">BB629+BB701</f>
        <v>0</v>
      </c>
      <c r="BC550" s="69" t="n">
        <f aca="false">BC629+BC701</f>
        <v>0</v>
      </c>
      <c r="BD550" s="69" t="n">
        <f aca="false">BD629+BD701</f>
        <v>0</v>
      </c>
      <c r="BE550" s="69" t="n">
        <f aca="false">BE629+BE701</f>
        <v>0</v>
      </c>
      <c r="BF550" s="69" t="n">
        <f aca="false">BF629+BF701</f>
        <v>0</v>
      </c>
      <c r="BG550" s="69" t="n">
        <f aca="false">BG629+BG701</f>
        <v>0</v>
      </c>
      <c r="BH550" s="69" t="n">
        <f aca="false">BH629+BH701</f>
        <v>0</v>
      </c>
      <c r="BI550" s="69" t="n">
        <f aca="false">BI629+BI701</f>
        <v>0</v>
      </c>
      <c r="BJ550" s="69" t="n">
        <f aca="false">BJ629+BJ701</f>
        <v>0</v>
      </c>
      <c r="BK550" s="69" t="n">
        <f aca="false">BK629+BK701</f>
        <v>0</v>
      </c>
      <c r="BL550" s="69" t="n">
        <f aca="false">BL629+BL701</f>
        <v>0</v>
      </c>
      <c r="BM550" s="69" t="n">
        <f aca="false">BM629+BM701</f>
        <v>0</v>
      </c>
      <c r="BN550" s="69" t="n">
        <f aca="false">BN629+BN701</f>
        <v>0</v>
      </c>
      <c r="BO550" s="69" t="n">
        <f aca="false">BO629+BO701</f>
        <v>0</v>
      </c>
      <c r="BP550" s="69" t="n">
        <f aca="false">BP629+BP701</f>
        <v>0</v>
      </c>
      <c r="BQ550" s="69" t="n">
        <f aca="false">BQ629+BQ701</f>
        <v>0</v>
      </c>
      <c r="BR550" s="69" t="n">
        <f aca="false">BR629+BR701</f>
        <v>0</v>
      </c>
      <c r="BS550" s="69" t="n">
        <f aca="false">BS629+BS701</f>
        <v>0</v>
      </c>
      <c r="BT550" s="69" t="n">
        <f aca="false">BT629+BT701</f>
        <v>0</v>
      </c>
      <c r="BU550" s="69" t="n">
        <f aca="false">BU629+BU701</f>
        <v>0</v>
      </c>
      <c r="BV550" s="69" t="n">
        <f aca="false">BV629+BV701</f>
        <v>0</v>
      </c>
    </row>
    <row r="551" customFormat="false" ht="12.75" hidden="true" customHeight="false" outlineLevel="0" collapsed="false">
      <c r="A551" s="3" t="s">
        <v>130</v>
      </c>
      <c r="B551" s="3"/>
      <c r="C551" s="67" t="s">
        <v>302</v>
      </c>
      <c r="D551" s="67" t="s">
        <v>304</v>
      </c>
      <c r="E551" s="67" t="s">
        <v>124</v>
      </c>
      <c r="F551" s="67" t="s">
        <v>124</v>
      </c>
      <c r="G551" s="67" t="s">
        <v>313</v>
      </c>
      <c r="H551" s="68" t="n">
        <v>213</v>
      </c>
      <c r="I551" s="69" t="n">
        <f aca="false">I630+I702</f>
        <v>0</v>
      </c>
      <c r="J551" s="69" t="n">
        <f aca="false">J630+J702</f>
        <v>0</v>
      </c>
      <c r="K551" s="69" t="n">
        <f aca="false">K630+K702</f>
        <v>0</v>
      </c>
      <c r="L551" s="69" t="n">
        <f aca="false">L630+L702</f>
        <v>0</v>
      </c>
      <c r="M551" s="69" t="n">
        <f aca="false">M630+M702</f>
        <v>0</v>
      </c>
      <c r="N551" s="69" t="n">
        <f aca="false">N630+N702</f>
        <v>0</v>
      </c>
      <c r="O551" s="69" t="n">
        <f aca="false">O630+O702</f>
        <v>0</v>
      </c>
      <c r="P551" s="69" t="n">
        <f aca="false">P630+P702</f>
        <v>0</v>
      </c>
      <c r="Q551" s="69" t="n">
        <f aca="false">Q630+Q702</f>
        <v>0</v>
      </c>
      <c r="R551" s="69" t="n">
        <f aca="false">R630+R702</f>
        <v>0</v>
      </c>
      <c r="S551" s="69" t="n">
        <f aca="false">S630+S702</f>
        <v>0</v>
      </c>
      <c r="T551" s="69" t="n">
        <f aca="false">T630+T702</f>
        <v>0</v>
      </c>
      <c r="U551" s="69" t="n">
        <f aca="false">U630+U702</f>
        <v>0</v>
      </c>
      <c r="V551" s="69" t="n">
        <f aca="false">V630+V702</f>
        <v>0</v>
      </c>
      <c r="W551" s="69" t="n">
        <f aca="false">W630+W702</f>
        <v>0</v>
      </c>
      <c r="X551" s="69" t="n">
        <f aca="false">X630+X702</f>
        <v>0</v>
      </c>
      <c r="Y551" s="69" t="n">
        <f aca="false">Y630+Y702</f>
        <v>0</v>
      </c>
      <c r="Z551" s="69" t="n">
        <f aca="false">Z630+Z702</f>
        <v>0</v>
      </c>
      <c r="AA551" s="69" t="n">
        <f aca="false">AA630+AA702</f>
        <v>0</v>
      </c>
      <c r="AB551" s="69" t="n">
        <f aca="false">AB630+AB702</f>
        <v>0</v>
      </c>
      <c r="AC551" s="69" t="n">
        <f aca="false">AC630+AC702</f>
        <v>0</v>
      </c>
      <c r="AD551" s="69" t="n">
        <f aca="false">AD630+AD702</f>
        <v>0</v>
      </c>
      <c r="AE551" s="69" t="n">
        <f aca="false">AE630+AE702</f>
        <v>0</v>
      </c>
      <c r="AF551" s="69" t="n">
        <f aca="false">AF630+AF702</f>
        <v>0</v>
      </c>
      <c r="AG551" s="69" t="n">
        <f aca="false">AG630+AG702</f>
        <v>0</v>
      </c>
      <c r="AH551" s="69" t="n">
        <f aca="false">AH630+AH702</f>
        <v>0</v>
      </c>
      <c r="AI551" s="69" t="n">
        <f aca="false">AI630+AI702</f>
        <v>0</v>
      </c>
      <c r="AJ551" s="69" t="n">
        <f aca="false">AJ630+AJ702</f>
        <v>0</v>
      </c>
      <c r="AK551" s="69" t="n">
        <f aca="false">AK630+AK702</f>
        <v>0</v>
      </c>
      <c r="AL551" s="69" t="n">
        <f aca="false">AL630+AL702</f>
        <v>0</v>
      </c>
      <c r="AM551" s="69" t="n">
        <f aca="false">AM630+AM702</f>
        <v>0</v>
      </c>
      <c r="AN551" s="69" t="n">
        <f aca="false">AN630+AN702</f>
        <v>0</v>
      </c>
      <c r="AO551" s="69" t="n">
        <f aca="false">AO630+AO702</f>
        <v>0</v>
      </c>
      <c r="AP551" s="69" t="n">
        <f aca="false">AP630+AP702</f>
        <v>0</v>
      </c>
      <c r="AQ551" s="69" t="n">
        <f aca="false">AQ630+AQ702</f>
        <v>0</v>
      </c>
      <c r="AR551" s="69" t="n">
        <f aca="false">AR630+AR702</f>
        <v>0</v>
      </c>
      <c r="AS551" s="69" t="n">
        <f aca="false">AS630+AS702</f>
        <v>0</v>
      </c>
      <c r="AT551" s="69" t="n">
        <f aca="false">AT630+AT702</f>
        <v>0</v>
      </c>
      <c r="AU551" s="69" t="n">
        <f aca="false">AU630+AU702</f>
        <v>0</v>
      </c>
      <c r="AV551" s="69" t="n">
        <f aca="false">AV630+AV702</f>
        <v>0</v>
      </c>
      <c r="AW551" s="69" t="n">
        <f aca="false">AW630+AW702</f>
        <v>0</v>
      </c>
      <c r="AX551" s="69" t="n">
        <f aca="false">AX630+AX702</f>
        <v>0</v>
      </c>
      <c r="AY551" s="69" t="n">
        <f aca="false">AY630+AY702</f>
        <v>0</v>
      </c>
      <c r="AZ551" s="69" t="n">
        <f aca="false">AZ630+AZ702</f>
        <v>0</v>
      </c>
      <c r="BA551" s="69" t="n">
        <f aca="false">BA630+BA702</f>
        <v>0</v>
      </c>
      <c r="BB551" s="69" t="n">
        <f aca="false">BB630+BB702</f>
        <v>0</v>
      </c>
      <c r="BC551" s="69" t="n">
        <f aca="false">BC630+BC702</f>
        <v>0</v>
      </c>
      <c r="BD551" s="69" t="n">
        <f aca="false">BD630+BD702</f>
        <v>0</v>
      </c>
      <c r="BE551" s="69" t="n">
        <f aca="false">BE630+BE702</f>
        <v>0</v>
      </c>
      <c r="BF551" s="69" t="n">
        <f aca="false">BF630+BF702</f>
        <v>0</v>
      </c>
      <c r="BG551" s="69" t="n">
        <f aca="false">BG630+BG702</f>
        <v>0</v>
      </c>
      <c r="BH551" s="69" t="n">
        <f aca="false">BH630+BH702</f>
        <v>0</v>
      </c>
      <c r="BI551" s="69" t="n">
        <f aca="false">BI630+BI702</f>
        <v>0</v>
      </c>
      <c r="BJ551" s="69" t="n">
        <f aca="false">BJ630+BJ702</f>
        <v>0</v>
      </c>
      <c r="BK551" s="69" t="n">
        <f aca="false">BK630+BK702</f>
        <v>0</v>
      </c>
      <c r="BL551" s="69" t="n">
        <f aca="false">BL630+BL702</f>
        <v>0</v>
      </c>
      <c r="BM551" s="69" t="n">
        <f aca="false">BM630+BM702</f>
        <v>0</v>
      </c>
      <c r="BN551" s="69" t="n">
        <f aca="false">BN630+BN702</f>
        <v>0</v>
      </c>
      <c r="BO551" s="69" t="n">
        <f aca="false">BO630+BO702</f>
        <v>0</v>
      </c>
      <c r="BP551" s="69" t="n">
        <f aca="false">BP630+BP702</f>
        <v>0</v>
      </c>
      <c r="BQ551" s="69" t="n">
        <f aca="false">BQ630+BQ702</f>
        <v>0</v>
      </c>
      <c r="BR551" s="69" t="n">
        <f aca="false">BR630+BR702</f>
        <v>0</v>
      </c>
      <c r="BS551" s="69" t="n">
        <f aca="false">BS630+BS702</f>
        <v>0</v>
      </c>
      <c r="BT551" s="69" t="n">
        <f aca="false">BT630+BT702</f>
        <v>0</v>
      </c>
      <c r="BU551" s="69" t="n">
        <f aca="false">BU630+BU702</f>
        <v>0</v>
      </c>
      <c r="BV551" s="69" t="n">
        <f aca="false">BV630+BV702</f>
        <v>0</v>
      </c>
    </row>
    <row r="552" customFormat="false" ht="12.75" hidden="true" customHeight="false" outlineLevel="0" collapsed="false">
      <c r="A552" s="3"/>
      <c r="B552" s="3"/>
      <c r="C552" s="67"/>
      <c r="D552" s="67"/>
      <c r="E552" s="67"/>
      <c r="F552" s="67"/>
      <c r="G552" s="67"/>
      <c r="H552" s="68"/>
      <c r="I552" s="69"/>
      <c r="J552" s="69"/>
      <c r="K552" s="69"/>
      <c r="L552" s="69"/>
      <c r="M552" s="69"/>
      <c r="N552" s="69"/>
      <c r="O552" s="69"/>
      <c r="P552" s="69"/>
      <c r="Q552" s="69"/>
      <c r="R552" s="69"/>
      <c r="S552" s="69"/>
      <c r="T552" s="69"/>
      <c r="U552" s="69"/>
      <c r="V552" s="69"/>
      <c r="W552" s="69"/>
      <c r="X552" s="69"/>
      <c r="Y552" s="69"/>
      <c r="Z552" s="69"/>
      <c r="AA552" s="69"/>
      <c r="AB552" s="69"/>
      <c r="AC552" s="69"/>
      <c r="AD552" s="69"/>
      <c r="AE552" s="69"/>
      <c r="AF552" s="69"/>
      <c r="AG552" s="69"/>
      <c r="AH552" s="69"/>
      <c r="AI552" s="69"/>
      <c r="AJ552" s="69"/>
      <c r="AK552" s="69"/>
      <c r="AL552" s="69"/>
      <c r="AM552" s="69"/>
      <c r="AN552" s="69"/>
      <c r="AO552" s="69"/>
      <c r="AP552" s="69"/>
      <c r="AQ552" s="69"/>
      <c r="AR552" s="69"/>
      <c r="AS552" s="69"/>
      <c r="AT552" s="69"/>
      <c r="AU552" s="69"/>
      <c r="AV552" s="69"/>
      <c r="AW552" s="69"/>
      <c r="AX552" s="69"/>
      <c r="AY552" s="69"/>
      <c r="AZ552" s="69"/>
      <c r="BA552" s="69"/>
      <c r="BB552" s="69"/>
      <c r="BC552" s="69"/>
      <c r="BD552" s="69"/>
      <c r="BE552" s="69"/>
      <c r="BF552" s="69"/>
      <c r="BG552" s="69"/>
      <c r="BH552" s="69"/>
      <c r="BI552" s="69"/>
      <c r="BJ552" s="69"/>
      <c r="BK552" s="69"/>
      <c r="BL552" s="69"/>
      <c r="BM552" s="69"/>
      <c r="BN552" s="69"/>
      <c r="BO552" s="69"/>
      <c r="BP552" s="69"/>
      <c r="BQ552" s="69"/>
      <c r="BR552" s="69"/>
      <c r="BS552" s="69"/>
      <c r="BT552" s="69"/>
      <c r="BU552" s="69"/>
      <c r="BV552" s="69"/>
    </row>
    <row r="553" customFormat="false" ht="12.75" hidden="true" customHeight="true" outlineLevel="0" collapsed="false">
      <c r="A553" s="66" t="s">
        <v>314</v>
      </c>
      <c r="B553" s="62"/>
      <c r="C553" s="63" t="s">
        <v>302</v>
      </c>
      <c r="D553" s="63" t="s">
        <v>304</v>
      </c>
      <c r="E553" s="63" t="s">
        <v>124</v>
      </c>
      <c r="F553" s="63" t="s">
        <v>124</v>
      </c>
      <c r="G553" s="63" t="s">
        <v>315</v>
      </c>
      <c r="H553" s="64"/>
      <c r="I553" s="65" t="n">
        <f aca="false">I554+I557+I565+I566</f>
        <v>0</v>
      </c>
      <c r="J553" s="65" t="n">
        <f aca="false">J554+J557+J565+J566</f>
        <v>0</v>
      </c>
      <c r="K553" s="65" t="n">
        <f aca="false">K554+K557+K565+K566</f>
        <v>0</v>
      </c>
      <c r="L553" s="65" t="n">
        <f aca="false">L554+L557+L565+L566</f>
        <v>0</v>
      </c>
      <c r="M553" s="65" t="n">
        <f aca="false">M554+M557+M565+M566</f>
        <v>0</v>
      </c>
      <c r="N553" s="65" t="n">
        <f aca="false">N554+N557+N565+N566</f>
        <v>0</v>
      </c>
      <c r="O553" s="65" t="n">
        <f aca="false">O554+O557+O565+O566</f>
        <v>0</v>
      </c>
      <c r="P553" s="65" t="n">
        <f aca="false">P554+P557+P565+P566</f>
        <v>0</v>
      </c>
      <c r="Q553" s="65" t="n">
        <f aca="false">Q554+Q557+Q565+Q566</f>
        <v>0</v>
      </c>
      <c r="R553" s="65" t="n">
        <f aca="false">R554+R557+R565+R566</f>
        <v>0</v>
      </c>
      <c r="S553" s="65" t="n">
        <f aca="false">S554+S557+S565+S566</f>
        <v>0</v>
      </c>
      <c r="T553" s="65" t="n">
        <f aca="false">T554+T557+T565+T566</f>
        <v>0</v>
      </c>
      <c r="U553" s="65" t="n">
        <f aca="false">U554+U557+U565+U566</f>
        <v>0</v>
      </c>
      <c r="V553" s="65" t="n">
        <f aca="false">V554+V557+V565+V566</f>
        <v>0</v>
      </c>
      <c r="W553" s="65" t="n">
        <f aca="false">W554+W557+W565+W566</f>
        <v>0</v>
      </c>
      <c r="X553" s="65" t="n">
        <f aca="false">X554+X557+X565+X566</f>
        <v>0</v>
      </c>
      <c r="Y553" s="65" t="n">
        <f aca="false">Y554+Y557+Y565+Y566</f>
        <v>0</v>
      </c>
      <c r="Z553" s="65" t="n">
        <f aca="false">Z554+Z557+Z565+Z566</f>
        <v>0</v>
      </c>
      <c r="AA553" s="65" t="n">
        <f aca="false">AA554+AA557+AA565+AA566</f>
        <v>0</v>
      </c>
      <c r="AB553" s="65" t="n">
        <f aca="false">AB554+AB557+AB565+AB566</f>
        <v>0</v>
      </c>
      <c r="AC553" s="65" t="n">
        <f aca="false">AC554+AC557+AC565+AC566</f>
        <v>0</v>
      </c>
      <c r="AD553" s="65" t="n">
        <f aca="false">AD554+AD557+AD565+AD566</f>
        <v>0</v>
      </c>
      <c r="AE553" s="65" t="n">
        <f aca="false">AE554+AE557+AE565+AE566</f>
        <v>0</v>
      </c>
      <c r="AF553" s="65" t="n">
        <f aca="false">AF554+AF557+AF565+AF566</f>
        <v>0</v>
      </c>
      <c r="AG553" s="65" t="n">
        <f aca="false">AG554+AG557+AG565+AG566</f>
        <v>0</v>
      </c>
      <c r="AH553" s="65" t="n">
        <f aca="false">AH554+AH557+AH565+AH566</f>
        <v>0</v>
      </c>
      <c r="AI553" s="65" t="n">
        <f aca="false">AI554+AI557+AI565+AI566</f>
        <v>0</v>
      </c>
      <c r="AJ553" s="65" t="n">
        <f aca="false">AJ554+AJ557+AJ565+AJ566</f>
        <v>0</v>
      </c>
      <c r="AK553" s="65" t="n">
        <f aca="false">AK554+AK557+AK565+AK566</f>
        <v>0</v>
      </c>
      <c r="AL553" s="65" t="n">
        <f aca="false">AL554+AL557+AL565+AL566</f>
        <v>0</v>
      </c>
      <c r="AM553" s="65" t="n">
        <f aca="false">AM554+AM557+AM565+AM566</f>
        <v>0</v>
      </c>
      <c r="AN553" s="65" t="n">
        <f aca="false">AN554+AN557+AN565+AN566</f>
        <v>0</v>
      </c>
      <c r="AO553" s="65" t="n">
        <f aca="false">AO554+AO557+AO565+AO566</f>
        <v>0</v>
      </c>
      <c r="AP553" s="65" t="n">
        <f aca="false">AP554+AP557+AP565+AP566</f>
        <v>0</v>
      </c>
      <c r="AQ553" s="65" t="n">
        <f aca="false">AQ554+AQ557+AQ565+AQ566</f>
        <v>0</v>
      </c>
      <c r="AR553" s="65" t="n">
        <f aca="false">AR554+AR557+AR565+AR566</f>
        <v>0</v>
      </c>
      <c r="AS553" s="65" t="n">
        <f aca="false">AS554+AS557+AS565+AS566</f>
        <v>0</v>
      </c>
      <c r="AT553" s="65" t="n">
        <f aca="false">AT554+AT557+AT565+AT566</f>
        <v>0</v>
      </c>
      <c r="AU553" s="65" t="n">
        <f aca="false">AU554+AU557+AU565+AU566</f>
        <v>0</v>
      </c>
      <c r="AV553" s="65" t="n">
        <f aca="false">AV554+AV557+AV565+AV566</f>
        <v>0</v>
      </c>
      <c r="AW553" s="65" t="n">
        <f aca="false">AW554+AW557+AW565+AW566</f>
        <v>0</v>
      </c>
      <c r="AX553" s="65" t="n">
        <f aca="false">AX554+AX557+AX565+AX566</f>
        <v>0</v>
      </c>
      <c r="AY553" s="65" t="n">
        <f aca="false">AY554+AY557+AY565+AY566</f>
        <v>0</v>
      </c>
      <c r="AZ553" s="65" t="n">
        <f aca="false">AZ554+AZ557+AZ565+AZ566</f>
        <v>0</v>
      </c>
      <c r="BA553" s="65" t="n">
        <f aca="false">BA554+BA557+BA565+BA566</f>
        <v>0</v>
      </c>
      <c r="BB553" s="65" t="n">
        <f aca="false">BB554+BB557+BB565+BB566</f>
        <v>0</v>
      </c>
      <c r="BC553" s="65" t="n">
        <f aca="false">BC554+BC557+BC565+BC566</f>
        <v>0</v>
      </c>
      <c r="BD553" s="65" t="n">
        <f aca="false">BD554+BD557+BD565+BD566</f>
        <v>0</v>
      </c>
      <c r="BE553" s="65" t="n">
        <f aca="false">BE554+BE557+BE565+BE566</f>
        <v>0</v>
      </c>
      <c r="BF553" s="65" t="n">
        <f aca="false">BF554+BF557+BF565+BF566</f>
        <v>0</v>
      </c>
      <c r="BG553" s="65" t="n">
        <f aca="false">BG554+BG557+BG565+BG566</f>
        <v>0</v>
      </c>
      <c r="BH553" s="65" t="n">
        <f aca="false">BH554+BH557+BH565+BH566</f>
        <v>0</v>
      </c>
      <c r="BI553" s="65" t="n">
        <f aca="false">BI554+BI557+BI565+BI566</f>
        <v>0</v>
      </c>
      <c r="BJ553" s="65" t="n">
        <f aca="false">BJ554+BJ557+BJ565+BJ566</f>
        <v>0</v>
      </c>
      <c r="BK553" s="65" t="n">
        <f aca="false">BK554+BK557+BK565+BK566</f>
        <v>0</v>
      </c>
      <c r="BL553" s="65" t="n">
        <f aca="false">BL554+BL557+BL565+BL566</f>
        <v>0</v>
      </c>
      <c r="BM553" s="65" t="n">
        <f aca="false">BM554+BM557+BM565+BM566</f>
        <v>0</v>
      </c>
      <c r="BN553" s="65" t="n">
        <f aca="false">BN554+BN557+BN565+BN566</f>
        <v>0</v>
      </c>
      <c r="BO553" s="65" t="e">
        <f aca="false">#REF!+BO557+BO565+BO566</f>
        <v>#REF!</v>
      </c>
      <c r="BP553" s="65" t="e">
        <f aca="false">#REF!+BP557+BP565+BP566</f>
        <v>#REF!</v>
      </c>
      <c r="BQ553" s="65" t="e">
        <f aca="false">#REF!+BQ557+BQ565+BQ566</f>
        <v>#REF!</v>
      </c>
      <c r="BR553" s="65" t="e">
        <f aca="false">#REF!+BR557+BR565+BR566</f>
        <v>#REF!</v>
      </c>
      <c r="BS553" s="65" t="e">
        <f aca="false">#REF!+BS557+BS565+BS566</f>
        <v>#REF!</v>
      </c>
      <c r="BT553" s="65" t="e">
        <f aca="false">#REF!+BT557+BT565+BT566</f>
        <v>#REF!</v>
      </c>
      <c r="BU553" s="65" t="e">
        <f aca="false">#REF!+BU557+BU565+BU566</f>
        <v>#REF!</v>
      </c>
      <c r="BV553" s="65" t="e">
        <f aca="false">#REF!+BV557+BV565+BV566</f>
        <v>#REF!</v>
      </c>
    </row>
    <row r="554" customFormat="false" ht="12.75" hidden="true" customHeight="false" outlineLevel="0" collapsed="false">
      <c r="A554" s="3" t="s">
        <v>127</v>
      </c>
      <c r="B554" s="3"/>
      <c r="C554" s="67" t="s">
        <v>302</v>
      </c>
      <c r="D554" s="67" t="s">
        <v>304</v>
      </c>
      <c r="E554" s="67" t="s">
        <v>124</v>
      </c>
      <c r="F554" s="67" t="s">
        <v>124</v>
      </c>
      <c r="G554" s="67" t="s">
        <v>315</v>
      </c>
      <c r="H554" s="68" t="n">
        <v>210</v>
      </c>
      <c r="I554" s="69" t="n">
        <f aca="false">SUM(I556:I556)</f>
        <v>0</v>
      </c>
      <c r="J554" s="69" t="n">
        <f aca="false">SUM(J556:J556)</f>
        <v>0</v>
      </c>
      <c r="K554" s="69" t="n">
        <f aca="false">SUM(K556:K556)</f>
        <v>0</v>
      </c>
      <c r="L554" s="69" t="n">
        <f aca="false">SUM(L556:L556)</f>
        <v>0</v>
      </c>
      <c r="M554" s="69" t="n">
        <f aca="false">SUM(M556:M556)</f>
        <v>0</v>
      </c>
      <c r="N554" s="69" t="n">
        <f aca="false">SUM(N556:N556)</f>
        <v>0</v>
      </c>
      <c r="O554" s="69" t="n">
        <f aca="false">SUM(O556:O556)</f>
        <v>0</v>
      </c>
      <c r="P554" s="69" t="n">
        <f aca="false">SUM(P556:P556)</f>
        <v>0</v>
      </c>
      <c r="Q554" s="69" t="n">
        <f aca="false">SUM(Q556:Q556)</f>
        <v>0</v>
      </c>
      <c r="R554" s="69" t="n">
        <f aca="false">SUM(R556:R556)</f>
        <v>0</v>
      </c>
      <c r="S554" s="69" t="n">
        <f aca="false">SUM(S556:S556)</f>
        <v>0</v>
      </c>
      <c r="T554" s="69" t="n">
        <f aca="false">SUM(T556:T556)</f>
        <v>0</v>
      </c>
      <c r="U554" s="69" t="n">
        <f aca="false">SUM(U556:U556)</f>
        <v>0</v>
      </c>
      <c r="V554" s="69" t="n">
        <f aca="false">SUM(V556:V556)</f>
        <v>0</v>
      </c>
      <c r="W554" s="69" t="n">
        <f aca="false">SUM(W556:W556)</f>
        <v>0</v>
      </c>
      <c r="X554" s="69" t="n">
        <f aca="false">SUM(X556:X556)</f>
        <v>0</v>
      </c>
      <c r="Y554" s="69" t="n">
        <f aca="false">SUM(Y556:Y556)</f>
        <v>0</v>
      </c>
      <c r="Z554" s="69" t="n">
        <f aca="false">SUM(Z556:Z556)</f>
        <v>0</v>
      </c>
      <c r="AA554" s="69" t="n">
        <f aca="false">SUM(AA556:AA556)</f>
        <v>0</v>
      </c>
      <c r="AB554" s="69" t="n">
        <f aca="false">SUM(AB556:AB556)</f>
        <v>0</v>
      </c>
      <c r="AC554" s="69" t="n">
        <f aca="false">SUM(AC556:AC556)</f>
        <v>0</v>
      </c>
      <c r="AD554" s="69" t="n">
        <f aca="false">SUM(AD556:AD556)</f>
        <v>0</v>
      </c>
      <c r="AE554" s="69" t="n">
        <f aca="false">SUM(AE556:AE556)</f>
        <v>0</v>
      </c>
      <c r="AF554" s="69" t="n">
        <f aca="false">SUM(AF556:AF556)</f>
        <v>0</v>
      </c>
      <c r="AG554" s="69" t="n">
        <f aca="false">SUM(AG556:AG556)</f>
        <v>0</v>
      </c>
      <c r="AH554" s="69" t="n">
        <f aca="false">SUM(AH556:AH556)</f>
        <v>0</v>
      </c>
      <c r="AI554" s="69" t="n">
        <f aca="false">SUM(AI556:AI556)</f>
        <v>0</v>
      </c>
      <c r="AJ554" s="69" t="n">
        <f aca="false">SUM(AJ556:AJ556)</f>
        <v>0</v>
      </c>
      <c r="AK554" s="69" t="n">
        <f aca="false">SUM(AK556:AK556)</f>
        <v>0</v>
      </c>
      <c r="AL554" s="69" t="n">
        <f aca="false">SUM(AL556:AL556)</f>
        <v>0</v>
      </c>
      <c r="AM554" s="69" t="n">
        <f aca="false">SUM(AM556:AM556)</f>
        <v>0</v>
      </c>
      <c r="AN554" s="69" t="n">
        <f aca="false">SUM(AN556:AN556)</f>
        <v>0</v>
      </c>
      <c r="AO554" s="69" t="n">
        <f aca="false">SUM(AO556:AO556)</f>
        <v>0</v>
      </c>
      <c r="AP554" s="69" t="n">
        <f aca="false">SUM(AP556:AP556)</f>
        <v>0</v>
      </c>
      <c r="AQ554" s="69" t="n">
        <f aca="false">SUM(AQ556:AQ556)</f>
        <v>0</v>
      </c>
      <c r="AR554" s="69" t="n">
        <f aca="false">SUM(AR556:AR556)</f>
        <v>0</v>
      </c>
      <c r="AS554" s="69" t="n">
        <f aca="false">SUM(AS556:AS556)</f>
        <v>0</v>
      </c>
      <c r="AT554" s="69" t="n">
        <f aca="false">SUM(AT556:AT556)</f>
        <v>0</v>
      </c>
      <c r="AU554" s="69" t="n">
        <f aca="false">SUM(AU556:AU556)</f>
        <v>0</v>
      </c>
      <c r="AV554" s="69" t="n">
        <f aca="false">SUM(AV556:AV556)</f>
        <v>0</v>
      </c>
      <c r="AW554" s="69" t="n">
        <f aca="false">SUM(AW556:AW556)</f>
        <v>0</v>
      </c>
      <c r="AX554" s="69" t="n">
        <f aca="false">SUM(AX556:AX556)</f>
        <v>0</v>
      </c>
      <c r="AY554" s="69" t="n">
        <f aca="false">SUM(AY556:AY556)</f>
        <v>0</v>
      </c>
      <c r="AZ554" s="69" t="n">
        <f aca="false">SUM(AZ556:AZ556)</f>
        <v>0</v>
      </c>
      <c r="BA554" s="69" t="n">
        <f aca="false">SUM(BA556:BA556)</f>
        <v>0</v>
      </c>
      <c r="BB554" s="69" t="n">
        <f aca="false">SUM(BB556:BB556)</f>
        <v>0</v>
      </c>
      <c r="BC554" s="69" t="n">
        <f aca="false">SUM(BC556:BC556)</f>
        <v>0</v>
      </c>
      <c r="BD554" s="69" t="n">
        <f aca="false">SUM(BD556:BD556)</f>
        <v>0</v>
      </c>
      <c r="BE554" s="69" t="n">
        <f aca="false">SUM(BE556:BE556)</f>
        <v>0</v>
      </c>
      <c r="BF554" s="69" t="n">
        <f aca="false">SUM(BF556:BF556)</f>
        <v>0</v>
      </c>
      <c r="BG554" s="69" t="n">
        <f aca="false">SUM(BG556:BG556)</f>
        <v>0</v>
      </c>
      <c r="BH554" s="69" t="n">
        <f aca="false">SUM(BH556:BH556)</f>
        <v>0</v>
      </c>
      <c r="BI554" s="69" t="n">
        <f aca="false">SUM(BI556:BI556)</f>
        <v>0</v>
      </c>
      <c r="BJ554" s="69" t="n">
        <f aca="false">SUM(BJ556:BJ556)</f>
        <v>0</v>
      </c>
      <c r="BK554" s="69" t="n">
        <f aca="false">SUM(BK556:BK556)</f>
        <v>0</v>
      </c>
      <c r="BL554" s="69" t="n">
        <f aca="false">SUM(BL556:BL556)</f>
        <v>0</v>
      </c>
      <c r="BM554" s="69" t="n">
        <f aca="false">SUM(BM556:BM556)</f>
        <v>0</v>
      </c>
      <c r="BN554" s="69" t="n">
        <f aca="false">SUM(BN556:BN556)</f>
        <v>0</v>
      </c>
      <c r="BO554" s="65"/>
      <c r="BP554" s="65"/>
      <c r="BQ554" s="65"/>
      <c r="BR554" s="65"/>
      <c r="BS554" s="65"/>
      <c r="BT554" s="65"/>
      <c r="BU554" s="65"/>
      <c r="BV554" s="65"/>
    </row>
    <row r="555" customFormat="false" ht="12.75" hidden="true" customHeight="false" outlineLevel="0" collapsed="false">
      <c r="A555" s="3" t="s">
        <v>128</v>
      </c>
      <c r="B555" s="3"/>
      <c r="C555" s="67"/>
      <c r="D555" s="67"/>
      <c r="E555" s="67"/>
      <c r="F555" s="67"/>
      <c r="G555" s="67"/>
      <c r="H555" s="68"/>
      <c r="I555" s="69"/>
      <c r="J555" s="69"/>
      <c r="K555" s="69"/>
      <c r="L555" s="69"/>
      <c r="M555" s="69"/>
      <c r="N555" s="69"/>
      <c r="O555" s="69"/>
      <c r="P555" s="69"/>
      <c r="Q555" s="69"/>
      <c r="R555" s="69"/>
      <c r="S555" s="69"/>
      <c r="T555" s="69"/>
      <c r="U555" s="69"/>
      <c r="V555" s="69"/>
      <c r="W555" s="69"/>
      <c r="X555" s="69"/>
      <c r="Y555" s="69"/>
      <c r="Z555" s="69"/>
      <c r="AA555" s="69"/>
      <c r="AB555" s="69"/>
      <c r="AC555" s="69"/>
      <c r="AD555" s="69"/>
      <c r="AE555" s="69"/>
      <c r="AF555" s="69"/>
      <c r="AG555" s="69"/>
      <c r="AH555" s="69"/>
      <c r="AI555" s="69"/>
      <c r="AJ555" s="69"/>
      <c r="AK555" s="69"/>
      <c r="AL555" s="69"/>
      <c r="AM555" s="69"/>
      <c r="AN555" s="69"/>
      <c r="AO555" s="69"/>
      <c r="AP555" s="69"/>
      <c r="AQ555" s="69"/>
      <c r="AR555" s="69"/>
      <c r="AS555" s="69"/>
      <c r="AT555" s="69"/>
      <c r="AU555" s="69"/>
      <c r="AV555" s="69"/>
      <c r="AW555" s="69"/>
      <c r="AX555" s="69"/>
      <c r="AY555" s="69"/>
      <c r="AZ555" s="69"/>
      <c r="BA555" s="69"/>
      <c r="BB555" s="69"/>
      <c r="BC555" s="69"/>
      <c r="BD555" s="69"/>
      <c r="BE555" s="69"/>
      <c r="BF555" s="69"/>
      <c r="BG555" s="69"/>
      <c r="BH555" s="69"/>
      <c r="BI555" s="69"/>
      <c r="BJ555" s="69"/>
      <c r="BK555" s="69"/>
      <c r="BL555" s="69"/>
      <c r="BM555" s="69"/>
      <c r="BN555" s="69"/>
      <c r="BO555" s="65"/>
      <c r="BP555" s="65"/>
      <c r="BQ555" s="65"/>
      <c r="BR555" s="65"/>
      <c r="BS555" s="65"/>
      <c r="BT555" s="65"/>
      <c r="BU555" s="65"/>
      <c r="BV555" s="65"/>
    </row>
    <row r="556" customFormat="false" ht="12.75" hidden="true" customHeight="false" outlineLevel="0" collapsed="false">
      <c r="A556" s="3" t="s">
        <v>307</v>
      </c>
      <c r="B556" s="3"/>
      <c r="C556" s="67" t="s">
        <v>302</v>
      </c>
      <c r="D556" s="67" t="s">
        <v>304</v>
      </c>
      <c r="E556" s="67" t="s">
        <v>124</v>
      </c>
      <c r="F556" s="67" t="s">
        <v>124</v>
      </c>
      <c r="G556" s="67" t="s">
        <v>315</v>
      </c>
      <c r="H556" s="68" t="n">
        <v>212</v>
      </c>
      <c r="I556" s="69" t="n">
        <f aca="false">I634</f>
        <v>0</v>
      </c>
      <c r="J556" s="69" t="n">
        <f aca="false">J634</f>
        <v>0</v>
      </c>
      <c r="K556" s="69" t="n">
        <f aca="false">K634</f>
        <v>0</v>
      </c>
      <c r="L556" s="69" t="n">
        <f aca="false">L634</f>
        <v>0</v>
      </c>
      <c r="M556" s="69" t="n">
        <f aca="false">M634</f>
        <v>0</v>
      </c>
      <c r="N556" s="69" t="n">
        <f aca="false">N634</f>
        <v>0</v>
      </c>
      <c r="O556" s="69" t="n">
        <f aca="false">O634</f>
        <v>0</v>
      </c>
      <c r="P556" s="69" t="n">
        <f aca="false">P634</f>
        <v>0</v>
      </c>
      <c r="Q556" s="69" t="n">
        <f aca="false">Q634</f>
        <v>0</v>
      </c>
      <c r="R556" s="69" t="n">
        <f aca="false">R634</f>
        <v>0</v>
      </c>
      <c r="S556" s="69" t="n">
        <f aca="false">S634</f>
        <v>0</v>
      </c>
      <c r="T556" s="69" t="n">
        <f aca="false">T634</f>
        <v>0</v>
      </c>
      <c r="U556" s="69" t="n">
        <f aca="false">U634</f>
        <v>0</v>
      </c>
      <c r="V556" s="69" t="n">
        <f aca="false">V634</f>
        <v>0</v>
      </c>
      <c r="W556" s="69" t="n">
        <f aca="false">W634</f>
        <v>0</v>
      </c>
      <c r="X556" s="69" t="n">
        <f aca="false">X634</f>
        <v>0</v>
      </c>
      <c r="Y556" s="69" t="n">
        <f aca="false">Y634</f>
        <v>0</v>
      </c>
      <c r="Z556" s="69" t="n">
        <f aca="false">Z634</f>
        <v>0</v>
      </c>
      <c r="AA556" s="69" t="n">
        <f aca="false">AA634</f>
        <v>0</v>
      </c>
      <c r="AB556" s="69" t="n">
        <f aca="false">AB634</f>
        <v>0</v>
      </c>
      <c r="AC556" s="69" t="n">
        <f aca="false">AC634</f>
        <v>0</v>
      </c>
      <c r="AD556" s="69" t="n">
        <f aca="false">AD634</f>
        <v>0</v>
      </c>
      <c r="AE556" s="69" t="n">
        <f aca="false">AE634</f>
        <v>0</v>
      </c>
      <c r="AF556" s="69" t="n">
        <f aca="false">AF634</f>
        <v>0</v>
      </c>
      <c r="AG556" s="69" t="n">
        <f aca="false">AG634</f>
        <v>0</v>
      </c>
      <c r="AH556" s="69" t="n">
        <f aca="false">AH634</f>
        <v>0</v>
      </c>
      <c r="AI556" s="69" t="n">
        <f aca="false">AI634</f>
        <v>0</v>
      </c>
      <c r="AJ556" s="69" t="n">
        <f aca="false">AJ634</f>
        <v>0</v>
      </c>
      <c r="AK556" s="69" t="n">
        <f aca="false">AK634</f>
        <v>0</v>
      </c>
      <c r="AL556" s="69" t="n">
        <f aca="false">AL634</f>
        <v>0</v>
      </c>
      <c r="AM556" s="69" t="n">
        <f aca="false">AM634</f>
        <v>0</v>
      </c>
      <c r="AN556" s="69" t="n">
        <f aca="false">AN634</f>
        <v>0</v>
      </c>
      <c r="AO556" s="69" t="n">
        <f aca="false">AO634</f>
        <v>0</v>
      </c>
      <c r="AP556" s="69" t="n">
        <f aca="false">AP634</f>
        <v>0</v>
      </c>
      <c r="AQ556" s="69" t="n">
        <f aca="false">AQ634</f>
        <v>0</v>
      </c>
      <c r="AR556" s="69" t="n">
        <f aca="false">AR634</f>
        <v>0</v>
      </c>
      <c r="AS556" s="69" t="n">
        <f aca="false">AS634</f>
        <v>0</v>
      </c>
      <c r="AT556" s="69" t="n">
        <f aca="false">AT634</f>
        <v>0</v>
      </c>
      <c r="AU556" s="69" t="n">
        <f aca="false">AU634</f>
        <v>0</v>
      </c>
      <c r="AV556" s="69" t="n">
        <f aca="false">AV634</f>
        <v>0</v>
      </c>
      <c r="AW556" s="69" t="n">
        <f aca="false">AW634</f>
        <v>0</v>
      </c>
      <c r="AX556" s="69" t="n">
        <f aca="false">AX634</f>
        <v>0</v>
      </c>
      <c r="AY556" s="69" t="n">
        <f aca="false">AY634</f>
        <v>0</v>
      </c>
      <c r="AZ556" s="69" t="n">
        <f aca="false">AZ634</f>
        <v>0</v>
      </c>
      <c r="BA556" s="69" t="n">
        <f aca="false">BA634</f>
        <v>0</v>
      </c>
      <c r="BB556" s="69" t="n">
        <f aca="false">BB634</f>
        <v>0</v>
      </c>
      <c r="BC556" s="69" t="n">
        <f aca="false">BC634</f>
        <v>0</v>
      </c>
      <c r="BD556" s="69" t="n">
        <f aca="false">BD634</f>
        <v>0</v>
      </c>
      <c r="BE556" s="69" t="n">
        <f aca="false">BE634</f>
        <v>0</v>
      </c>
      <c r="BF556" s="69" t="n">
        <f aca="false">BF634</f>
        <v>0</v>
      </c>
      <c r="BG556" s="69" t="n">
        <f aca="false">BG634</f>
        <v>0</v>
      </c>
      <c r="BH556" s="69" t="n">
        <f aca="false">BH634</f>
        <v>0</v>
      </c>
      <c r="BI556" s="69" t="n">
        <f aca="false">BI634</f>
        <v>0</v>
      </c>
      <c r="BJ556" s="69" t="n">
        <f aca="false">BJ634</f>
        <v>0</v>
      </c>
      <c r="BK556" s="69" t="n">
        <f aca="false">BK634</f>
        <v>0</v>
      </c>
      <c r="BL556" s="69" t="n">
        <f aca="false">BL634</f>
        <v>0</v>
      </c>
      <c r="BM556" s="69" t="n">
        <f aca="false">BM634</f>
        <v>0</v>
      </c>
      <c r="BN556" s="69" t="n">
        <f aca="false">BN634</f>
        <v>0</v>
      </c>
      <c r="BO556" s="65"/>
      <c r="BP556" s="65"/>
      <c r="BQ556" s="65"/>
      <c r="BR556" s="65"/>
      <c r="BS556" s="65"/>
      <c r="BT556" s="65"/>
      <c r="BU556" s="65"/>
      <c r="BV556" s="65"/>
    </row>
    <row r="557" customFormat="false" ht="12.75" hidden="true" customHeight="false" outlineLevel="0" collapsed="false">
      <c r="A557" s="3" t="s">
        <v>137</v>
      </c>
      <c r="B557" s="3"/>
      <c r="C557" s="67" t="s">
        <v>302</v>
      </c>
      <c r="D557" s="67" t="s">
        <v>304</v>
      </c>
      <c r="E557" s="67" t="s">
        <v>124</v>
      </c>
      <c r="F557" s="67" t="s">
        <v>124</v>
      </c>
      <c r="G557" s="67" t="s">
        <v>315</v>
      </c>
      <c r="H557" s="68" t="n">
        <v>220</v>
      </c>
      <c r="I557" s="69" t="n">
        <f aca="false">SUM(I559:I563)+I564</f>
        <v>0</v>
      </c>
      <c r="J557" s="69" t="n">
        <f aca="false">SUM(J559:J563)+J564</f>
        <v>0</v>
      </c>
      <c r="K557" s="69" t="n">
        <f aca="false">SUM(K559:K563)+K564</f>
        <v>0</v>
      </c>
      <c r="L557" s="69" t="n">
        <f aca="false">SUM(L559:L563)+L564</f>
        <v>0</v>
      </c>
      <c r="M557" s="69" t="n">
        <f aca="false">SUM(M559:M563)+M564</f>
        <v>0</v>
      </c>
      <c r="N557" s="69" t="n">
        <f aca="false">SUM(N559:N563)+N564</f>
        <v>0</v>
      </c>
      <c r="O557" s="69" t="n">
        <f aca="false">SUM(O559:O563)+O564</f>
        <v>0</v>
      </c>
      <c r="P557" s="69" t="n">
        <f aca="false">SUM(P559:P563)+P564</f>
        <v>0</v>
      </c>
      <c r="Q557" s="69" t="n">
        <f aca="false">SUM(Q559:Q563)+Q564</f>
        <v>0</v>
      </c>
      <c r="R557" s="69" t="n">
        <f aca="false">SUM(R559:R563)+R564</f>
        <v>0</v>
      </c>
      <c r="S557" s="69" t="n">
        <f aca="false">SUM(S559:S563)+S564</f>
        <v>0</v>
      </c>
      <c r="T557" s="69" t="n">
        <f aca="false">SUM(T559:T563)+T564</f>
        <v>0</v>
      </c>
      <c r="U557" s="69" t="n">
        <f aca="false">SUM(U559:U563)+U564</f>
        <v>0</v>
      </c>
      <c r="V557" s="69" t="n">
        <f aca="false">SUM(V559:V563)+V564</f>
        <v>0</v>
      </c>
      <c r="W557" s="69" t="n">
        <f aca="false">SUM(W559:W563)+W564</f>
        <v>0</v>
      </c>
      <c r="X557" s="69" t="n">
        <f aca="false">SUM(X559:X563)+X564</f>
        <v>0</v>
      </c>
      <c r="Y557" s="69" t="n">
        <f aca="false">SUM(Y559:Y563)+Y564</f>
        <v>0</v>
      </c>
      <c r="Z557" s="69" t="n">
        <f aca="false">SUM(Z559:Z563)+Z564</f>
        <v>0</v>
      </c>
      <c r="AA557" s="69" t="n">
        <f aca="false">SUM(AA559:AA563)+AA564</f>
        <v>0</v>
      </c>
      <c r="AB557" s="69" t="n">
        <f aca="false">SUM(AB559:AB563)+AB564</f>
        <v>0</v>
      </c>
      <c r="AC557" s="69" t="n">
        <f aca="false">SUM(AC559:AC563)+AC564</f>
        <v>0</v>
      </c>
      <c r="AD557" s="69" t="n">
        <f aca="false">SUM(AD559:AD563)+AD564</f>
        <v>0</v>
      </c>
      <c r="AE557" s="69" t="n">
        <f aca="false">SUM(AE559:AE563)+AE564</f>
        <v>0</v>
      </c>
      <c r="AF557" s="69" t="n">
        <f aca="false">SUM(AF559:AF563)+AF564</f>
        <v>0</v>
      </c>
      <c r="AG557" s="69" t="n">
        <f aca="false">SUM(AG559:AG563)+AG564</f>
        <v>0</v>
      </c>
      <c r="AH557" s="69" t="n">
        <f aca="false">SUM(AH559:AH563)+AH564</f>
        <v>0</v>
      </c>
      <c r="AI557" s="69" t="n">
        <f aca="false">SUM(AI559:AI563)+AI564</f>
        <v>0</v>
      </c>
      <c r="AJ557" s="69" t="n">
        <f aca="false">SUM(AJ559:AJ563)+AJ564</f>
        <v>0</v>
      </c>
      <c r="AK557" s="69" t="n">
        <f aca="false">SUM(AK559:AK563)+AK564</f>
        <v>0</v>
      </c>
      <c r="AL557" s="69" t="n">
        <f aca="false">SUM(AL559:AL563)+AL564</f>
        <v>0</v>
      </c>
      <c r="AM557" s="69" t="n">
        <f aca="false">SUM(AM559:AM563)+AM564</f>
        <v>0</v>
      </c>
      <c r="AN557" s="69" t="n">
        <f aca="false">SUM(AN559:AN563)+AN564</f>
        <v>0</v>
      </c>
      <c r="AO557" s="69" t="n">
        <f aca="false">SUM(AO559:AO563)+AO564</f>
        <v>0</v>
      </c>
      <c r="AP557" s="69" t="n">
        <f aca="false">SUM(AP559:AP563)+AP564</f>
        <v>0</v>
      </c>
      <c r="AQ557" s="69" t="n">
        <f aca="false">SUM(AQ559:AQ563)+AQ564</f>
        <v>0</v>
      </c>
      <c r="AR557" s="69" t="n">
        <f aca="false">SUM(AR559:AR563)+AR564</f>
        <v>0</v>
      </c>
      <c r="AS557" s="69" t="n">
        <f aca="false">SUM(AS559:AS563)+AS564</f>
        <v>0</v>
      </c>
      <c r="AT557" s="69" t="n">
        <f aca="false">SUM(AT559:AT563)+AT564</f>
        <v>0</v>
      </c>
      <c r="AU557" s="69" t="n">
        <f aca="false">SUM(AU559:AU563)+AU564</f>
        <v>0</v>
      </c>
      <c r="AV557" s="69" t="n">
        <f aca="false">SUM(AV559:AV563)+AV564</f>
        <v>0</v>
      </c>
      <c r="AW557" s="69" t="n">
        <f aca="false">SUM(AW559:AW563)+AW564</f>
        <v>0</v>
      </c>
      <c r="AX557" s="69" t="n">
        <f aca="false">SUM(AX559:AX563)+AX564</f>
        <v>0</v>
      </c>
      <c r="AY557" s="69" t="n">
        <f aca="false">SUM(AY559:AY563)+AY564</f>
        <v>0</v>
      </c>
      <c r="AZ557" s="69" t="n">
        <f aca="false">SUM(AZ559:AZ563)+AZ564</f>
        <v>0</v>
      </c>
      <c r="BA557" s="69" t="n">
        <f aca="false">SUM(BA559:BA563)+BA564</f>
        <v>0</v>
      </c>
      <c r="BB557" s="69" t="n">
        <f aca="false">SUM(BB559:BB563)+BB564</f>
        <v>0</v>
      </c>
      <c r="BC557" s="69" t="n">
        <f aca="false">SUM(BC559:BC563)+BC564</f>
        <v>0</v>
      </c>
      <c r="BD557" s="69" t="n">
        <f aca="false">SUM(BD559:BD563)+BD564</f>
        <v>0</v>
      </c>
      <c r="BE557" s="69" t="n">
        <f aca="false">SUM(BE559:BE563)+BE564</f>
        <v>0</v>
      </c>
      <c r="BF557" s="69" t="n">
        <f aca="false">SUM(BF559:BF563)+BF564</f>
        <v>0</v>
      </c>
      <c r="BG557" s="69" t="n">
        <f aca="false">SUM(BG559:BG563)+BG564</f>
        <v>0</v>
      </c>
      <c r="BH557" s="69" t="n">
        <f aca="false">SUM(BH559:BH563)+BH564</f>
        <v>0</v>
      </c>
      <c r="BI557" s="69" t="n">
        <f aca="false">SUM(BI559:BI563)+BI564</f>
        <v>0</v>
      </c>
      <c r="BJ557" s="69" t="n">
        <f aca="false">SUM(BJ559:BJ563)+BJ564</f>
        <v>0</v>
      </c>
      <c r="BK557" s="69" t="n">
        <f aca="false">SUM(BK559:BK563)+BK564</f>
        <v>0</v>
      </c>
      <c r="BL557" s="69" t="n">
        <f aca="false">SUM(BL559:BL563)+BL564</f>
        <v>0</v>
      </c>
      <c r="BM557" s="69" t="n">
        <f aca="false">SUM(BM559:BM563)+BM564</f>
        <v>0</v>
      </c>
      <c r="BN557" s="69" t="n">
        <f aca="false">SUM(BN559:BN563)+BN564</f>
        <v>0</v>
      </c>
      <c r="BO557" s="69" t="n">
        <f aca="false">SUM(BO559:BO563)+BO564</f>
        <v>0</v>
      </c>
      <c r="BP557" s="69" t="n">
        <f aca="false">SUM(BP559:BP563)+BP564</f>
        <v>0</v>
      </c>
      <c r="BQ557" s="69" t="n">
        <f aca="false">SUM(BQ559:BQ563)+BQ564</f>
        <v>0</v>
      </c>
      <c r="BR557" s="69" t="n">
        <f aca="false">SUM(BR559:BR563)+BR564</f>
        <v>0</v>
      </c>
      <c r="BS557" s="69" t="n">
        <f aca="false">SUM(BS559:BS563)+BS564</f>
        <v>0</v>
      </c>
      <c r="BT557" s="69" t="n">
        <f aca="false">SUM(BT559:BT563)+BT564</f>
        <v>0</v>
      </c>
      <c r="BU557" s="69" t="n">
        <f aca="false">SUM(BU559:BU563)+BU564</f>
        <v>0</v>
      </c>
      <c r="BV557" s="69" t="n">
        <f aca="false">SUM(BV559:BV563)+BV564</f>
        <v>0</v>
      </c>
    </row>
    <row r="558" customFormat="false" ht="12.75" hidden="true" customHeight="false" outlineLevel="0" collapsed="false">
      <c r="A558" s="3" t="s">
        <v>128</v>
      </c>
      <c r="B558" s="3"/>
      <c r="C558" s="67"/>
      <c r="D558" s="67"/>
      <c r="E558" s="67"/>
      <c r="F558" s="67"/>
      <c r="G558" s="67"/>
      <c r="H558" s="68"/>
      <c r="I558" s="69"/>
      <c r="J558" s="69"/>
      <c r="K558" s="69"/>
      <c r="L558" s="69"/>
      <c r="M558" s="69"/>
      <c r="N558" s="69"/>
      <c r="O558" s="69"/>
      <c r="P558" s="69"/>
      <c r="Q558" s="69"/>
      <c r="R558" s="69"/>
      <c r="S558" s="69"/>
      <c r="T558" s="69"/>
      <c r="U558" s="69"/>
      <c r="V558" s="69"/>
      <c r="W558" s="69"/>
      <c r="X558" s="69"/>
      <c r="Y558" s="69"/>
      <c r="Z558" s="69"/>
      <c r="AA558" s="69"/>
      <c r="AB558" s="69"/>
      <c r="AC558" s="69"/>
      <c r="AD558" s="69"/>
      <c r="AE558" s="69"/>
      <c r="AF558" s="69"/>
      <c r="AG558" s="69"/>
      <c r="AH558" s="69"/>
      <c r="AI558" s="69"/>
      <c r="AJ558" s="69"/>
      <c r="AK558" s="69"/>
      <c r="AL558" s="69"/>
      <c r="AM558" s="69"/>
      <c r="AN558" s="69"/>
      <c r="AO558" s="69"/>
      <c r="AP558" s="69"/>
      <c r="AQ558" s="69"/>
      <c r="AR558" s="69"/>
      <c r="AS558" s="69"/>
      <c r="AT558" s="69"/>
      <c r="AU558" s="69"/>
      <c r="AV558" s="69"/>
      <c r="AW558" s="69"/>
      <c r="AX558" s="69"/>
      <c r="AY558" s="69"/>
      <c r="AZ558" s="69"/>
      <c r="BA558" s="69"/>
      <c r="BB558" s="69"/>
      <c r="BC558" s="69"/>
      <c r="BD558" s="69"/>
      <c r="BE558" s="69"/>
      <c r="BF558" s="69"/>
      <c r="BG558" s="69"/>
      <c r="BH558" s="69"/>
      <c r="BI558" s="69"/>
      <c r="BJ558" s="69"/>
      <c r="BK558" s="69"/>
      <c r="BL558" s="69"/>
      <c r="BM558" s="69"/>
      <c r="BN558" s="69"/>
      <c r="BO558" s="69"/>
      <c r="BP558" s="69"/>
      <c r="BQ558" s="69"/>
      <c r="BR558" s="69"/>
      <c r="BS558" s="69"/>
      <c r="BT558" s="69"/>
      <c r="BU558" s="69"/>
      <c r="BV558" s="69"/>
    </row>
    <row r="559" customFormat="false" ht="12.75" hidden="true" customHeight="false" outlineLevel="0" collapsed="false">
      <c r="A559" s="3" t="s">
        <v>138</v>
      </c>
      <c r="B559" s="3"/>
      <c r="C559" s="67" t="s">
        <v>302</v>
      </c>
      <c r="D559" s="67" t="s">
        <v>304</v>
      </c>
      <c r="E559" s="67" t="s">
        <v>124</v>
      </c>
      <c r="F559" s="67" t="s">
        <v>124</v>
      </c>
      <c r="G559" s="67" t="s">
        <v>315</v>
      </c>
      <c r="H559" s="68" t="n">
        <v>221</v>
      </c>
      <c r="I559" s="69" t="n">
        <f aca="false">I637+I709</f>
        <v>0</v>
      </c>
      <c r="J559" s="69" t="n">
        <f aca="false">J637+J709</f>
        <v>0</v>
      </c>
      <c r="K559" s="69" t="n">
        <f aca="false">K637+K709</f>
        <v>0</v>
      </c>
      <c r="L559" s="69" t="n">
        <f aca="false">L637+L709</f>
        <v>0</v>
      </c>
      <c r="M559" s="69" t="n">
        <f aca="false">M637+M709</f>
        <v>0</v>
      </c>
      <c r="N559" s="69" t="n">
        <f aca="false">N637+N709</f>
        <v>0</v>
      </c>
      <c r="O559" s="69" t="n">
        <f aca="false">O637+O709</f>
        <v>0</v>
      </c>
      <c r="P559" s="69" t="n">
        <f aca="false">P637+P709</f>
        <v>0</v>
      </c>
      <c r="Q559" s="69" t="n">
        <f aca="false">Q637+Q709</f>
        <v>0</v>
      </c>
      <c r="R559" s="69" t="n">
        <f aca="false">R637+R709</f>
        <v>0</v>
      </c>
      <c r="S559" s="69" t="n">
        <f aca="false">S637+S709</f>
        <v>0</v>
      </c>
      <c r="T559" s="69" t="n">
        <f aca="false">T637+T709</f>
        <v>0</v>
      </c>
      <c r="U559" s="69" t="n">
        <f aca="false">U637+U709</f>
        <v>0</v>
      </c>
      <c r="V559" s="69" t="n">
        <f aca="false">V637+V709</f>
        <v>0</v>
      </c>
      <c r="W559" s="69" t="n">
        <f aca="false">W637+W709</f>
        <v>0</v>
      </c>
      <c r="X559" s="69" t="n">
        <f aca="false">X637+X709</f>
        <v>0</v>
      </c>
      <c r="Y559" s="69" t="n">
        <f aca="false">Y637+Y709</f>
        <v>0</v>
      </c>
      <c r="Z559" s="69" t="n">
        <f aca="false">Z637+Z709</f>
        <v>0</v>
      </c>
      <c r="AA559" s="69" t="n">
        <f aca="false">AA637+AA709</f>
        <v>0</v>
      </c>
      <c r="AB559" s="69" t="n">
        <f aca="false">AB637+AB709</f>
        <v>0</v>
      </c>
      <c r="AC559" s="69" t="n">
        <f aca="false">AC637+AC709</f>
        <v>0</v>
      </c>
      <c r="AD559" s="69" t="n">
        <f aca="false">AD637+AD709</f>
        <v>0</v>
      </c>
      <c r="AE559" s="69" t="n">
        <f aca="false">AE637+AE709</f>
        <v>0</v>
      </c>
      <c r="AF559" s="69" t="n">
        <f aca="false">AF637+AF709</f>
        <v>0</v>
      </c>
      <c r="AG559" s="69" t="n">
        <f aca="false">AG637+AG709</f>
        <v>0</v>
      </c>
      <c r="AH559" s="69" t="n">
        <f aca="false">AH637+AH709</f>
        <v>0</v>
      </c>
      <c r="AI559" s="69" t="n">
        <f aca="false">AI637+AI709</f>
        <v>0</v>
      </c>
      <c r="AJ559" s="69" t="n">
        <f aca="false">AJ637+AJ709</f>
        <v>0</v>
      </c>
      <c r="AK559" s="69" t="n">
        <f aca="false">AK637+AK709</f>
        <v>0</v>
      </c>
      <c r="AL559" s="69" t="n">
        <f aca="false">AL637+AL709</f>
        <v>0</v>
      </c>
      <c r="AM559" s="69" t="n">
        <f aca="false">AM637+AM709</f>
        <v>0</v>
      </c>
      <c r="AN559" s="69" t="n">
        <f aca="false">AN637+AN709</f>
        <v>0</v>
      </c>
      <c r="AO559" s="69" t="n">
        <f aca="false">AO637+AO709</f>
        <v>0</v>
      </c>
      <c r="AP559" s="69" t="n">
        <f aca="false">AP637+AP709</f>
        <v>0</v>
      </c>
      <c r="AQ559" s="69" t="n">
        <f aca="false">AQ637+AQ709</f>
        <v>0</v>
      </c>
      <c r="AR559" s="69" t="n">
        <f aca="false">AR637+AR709</f>
        <v>0</v>
      </c>
      <c r="AS559" s="69" t="n">
        <f aca="false">AS637+AS709</f>
        <v>0</v>
      </c>
      <c r="AT559" s="69" t="n">
        <f aca="false">AT637+AT709</f>
        <v>0</v>
      </c>
      <c r="AU559" s="69" t="n">
        <f aca="false">AU637+AU709</f>
        <v>0</v>
      </c>
      <c r="AV559" s="69" t="n">
        <f aca="false">AV637+AV709</f>
        <v>0</v>
      </c>
      <c r="AW559" s="69" t="n">
        <f aca="false">AW637+AW709</f>
        <v>0</v>
      </c>
      <c r="AX559" s="69" t="n">
        <f aca="false">AX637+AX709</f>
        <v>0</v>
      </c>
      <c r="AY559" s="69" t="n">
        <f aca="false">AY637+AY709</f>
        <v>0</v>
      </c>
      <c r="AZ559" s="69" t="n">
        <f aca="false">AZ637+AZ709</f>
        <v>0</v>
      </c>
      <c r="BA559" s="69" t="n">
        <f aca="false">BA637+BA709</f>
        <v>0</v>
      </c>
      <c r="BB559" s="69" t="n">
        <f aca="false">BB637+BB709</f>
        <v>0</v>
      </c>
      <c r="BC559" s="69" t="n">
        <f aca="false">BC637+BC709</f>
        <v>0</v>
      </c>
      <c r="BD559" s="69" t="n">
        <f aca="false">BD637+BD709</f>
        <v>0</v>
      </c>
      <c r="BE559" s="69" t="n">
        <f aca="false">BE637+BE709</f>
        <v>0</v>
      </c>
      <c r="BF559" s="69" t="n">
        <f aca="false">BF637+BF709</f>
        <v>0</v>
      </c>
      <c r="BG559" s="69" t="n">
        <f aca="false">BG637+BG709</f>
        <v>0</v>
      </c>
      <c r="BH559" s="69" t="n">
        <f aca="false">BH637+BH709</f>
        <v>0</v>
      </c>
      <c r="BI559" s="69" t="n">
        <f aca="false">BI637+BI709</f>
        <v>0</v>
      </c>
      <c r="BJ559" s="69" t="n">
        <f aca="false">BJ637+BJ709</f>
        <v>0</v>
      </c>
      <c r="BK559" s="69" t="n">
        <f aca="false">BK637+BK709</f>
        <v>0</v>
      </c>
      <c r="BL559" s="69" t="n">
        <f aca="false">BL637+BL709</f>
        <v>0</v>
      </c>
      <c r="BM559" s="69" t="n">
        <f aca="false">BM637+BM709</f>
        <v>0</v>
      </c>
      <c r="BN559" s="69" t="n">
        <f aca="false">BN637+BN709</f>
        <v>0</v>
      </c>
      <c r="BO559" s="69" t="n">
        <f aca="false">BO637+BO709</f>
        <v>0</v>
      </c>
      <c r="BP559" s="69" t="n">
        <f aca="false">BP637+BP709</f>
        <v>0</v>
      </c>
      <c r="BQ559" s="69" t="n">
        <f aca="false">BQ637+BQ709</f>
        <v>0</v>
      </c>
      <c r="BR559" s="69" t="n">
        <f aca="false">BR637+BR709</f>
        <v>0</v>
      </c>
      <c r="BS559" s="69" t="n">
        <f aca="false">BS637+BS709</f>
        <v>0</v>
      </c>
      <c r="BT559" s="69" t="n">
        <f aca="false">BT637+BT709</f>
        <v>0</v>
      </c>
      <c r="BU559" s="69" t="n">
        <f aca="false">BU637+BU709</f>
        <v>0</v>
      </c>
      <c r="BV559" s="69" t="n">
        <f aca="false">BV637+BV709</f>
        <v>0</v>
      </c>
    </row>
    <row r="560" customFormat="false" ht="12.75" hidden="true" customHeight="false" outlineLevel="0" collapsed="false">
      <c r="A560" s="3" t="s">
        <v>139</v>
      </c>
      <c r="B560" s="3"/>
      <c r="C560" s="67" t="s">
        <v>302</v>
      </c>
      <c r="D560" s="67" t="s">
        <v>304</v>
      </c>
      <c r="E560" s="67" t="s">
        <v>124</v>
      </c>
      <c r="F560" s="67" t="s">
        <v>124</v>
      </c>
      <c r="G560" s="67" t="s">
        <v>315</v>
      </c>
      <c r="H560" s="68" t="n">
        <v>222</v>
      </c>
      <c r="I560" s="69" t="n">
        <f aca="false">I638+I710</f>
        <v>0</v>
      </c>
      <c r="J560" s="69" t="n">
        <f aca="false">J638+J710</f>
        <v>0</v>
      </c>
      <c r="K560" s="69" t="n">
        <f aca="false">K638+K710</f>
        <v>0</v>
      </c>
      <c r="L560" s="69" t="n">
        <f aca="false">L638+L710</f>
        <v>0</v>
      </c>
      <c r="M560" s="69" t="n">
        <f aca="false">M638+M710</f>
        <v>0</v>
      </c>
      <c r="N560" s="69" t="n">
        <f aca="false">N638+N710</f>
        <v>0</v>
      </c>
      <c r="O560" s="69" t="n">
        <f aca="false">O638+O710</f>
        <v>0</v>
      </c>
      <c r="P560" s="69" t="n">
        <f aca="false">P638+P710</f>
        <v>0</v>
      </c>
      <c r="Q560" s="69" t="n">
        <f aca="false">Q638+Q710</f>
        <v>0</v>
      </c>
      <c r="R560" s="69" t="n">
        <f aca="false">R638+R710</f>
        <v>0</v>
      </c>
      <c r="S560" s="69" t="n">
        <f aca="false">S638+S710</f>
        <v>0</v>
      </c>
      <c r="T560" s="69" t="n">
        <f aca="false">T638+T710</f>
        <v>0</v>
      </c>
      <c r="U560" s="69" t="n">
        <f aca="false">U638+U710</f>
        <v>0</v>
      </c>
      <c r="V560" s="69" t="n">
        <f aca="false">V638+V710</f>
        <v>0</v>
      </c>
      <c r="W560" s="69" t="n">
        <f aca="false">W638+W710</f>
        <v>0</v>
      </c>
      <c r="X560" s="69" t="n">
        <f aca="false">X638+X710</f>
        <v>0</v>
      </c>
      <c r="Y560" s="69" t="n">
        <f aca="false">Y638+Y710</f>
        <v>0</v>
      </c>
      <c r="Z560" s="69" t="n">
        <f aca="false">Z638+Z710</f>
        <v>0</v>
      </c>
      <c r="AA560" s="69" t="n">
        <f aca="false">AA638+AA710</f>
        <v>0</v>
      </c>
      <c r="AB560" s="69" t="n">
        <f aca="false">AB638+AB710</f>
        <v>0</v>
      </c>
      <c r="AC560" s="69" t="n">
        <f aca="false">AC638+AC710</f>
        <v>0</v>
      </c>
      <c r="AD560" s="69" t="n">
        <f aca="false">AD638+AD710</f>
        <v>0</v>
      </c>
      <c r="AE560" s="69" t="n">
        <f aca="false">AE638+AE710</f>
        <v>0</v>
      </c>
      <c r="AF560" s="69" t="n">
        <f aca="false">AF638+AF710</f>
        <v>0</v>
      </c>
      <c r="AG560" s="69" t="n">
        <f aca="false">AG638+AG710</f>
        <v>0</v>
      </c>
      <c r="AH560" s="69" t="n">
        <f aca="false">AH638+AH710</f>
        <v>0</v>
      </c>
      <c r="AI560" s="69" t="n">
        <f aca="false">AI638+AI710</f>
        <v>0</v>
      </c>
      <c r="AJ560" s="69" t="n">
        <f aca="false">AJ638+AJ710</f>
        <v>0</v>
      </c>
      <c r="AK560" s="69" t="n">
        <f aca="false">AK638+AK710</f>
        <v>0</v>
      </c>
      <c r="AL560" s="69" t="n">
        <f aca="false">AL638+AL710</f>
        <v>0</v>
      </c>
      <c r="AM560" s="69" t="n">
        <f aca="false">AM638+AM710</f>
        <v>0</v>
      </c>
      <c r="AN560" s="69" t="n">
        <f aca="false">AN638+AN710</f>
        <v>0</v>
      </c>
      <c r="AO560" s="69" t="n">
        <f aca="false">AO638+AO710</f>
        <v>0</v>
      </c>
      <c r="AP560" s="69" t="n">
        <f aca="false">AP638+AP710</f>
        <v>0</v>
      </c>
      <c r="AQ560" s="69" t="n">
        <f aca="false">AQ638+AQ710</f>
        <v>0</v>
      </c>
      <c r="AR560" s="69" t="n">
        <f aca="false">AR638+AR710</f>
        <v>0</v>
      </c>
      <c r="AS560" s="69" t="n">
        <f aca="false">AS638+AS710</f>
        <v>0</v>
      </c>
      <c r="AT560" s="69" t="n">
        <f aca="false">AT638+AT710</f>
        <v>0</v>
      </c>
      <c r="AU560" s="69" t="n">
        <f aca="false">AU638+AU710</f>
        <v>0</v>
      </c>
      <c r="AV560" s="69" t="n">
        <f aca="false">AV638+AV710</f>
        <v>0</v>
      </c>
      <c r="AW560" s="69" t="n">
        <f aca="false">AW638+AW710</f>
        <v>0</v>
      </c>
      <c r="AX560" s="69" t="n">
        <f aca="false">AX638+AX710</f>
        <v>0</v>
      </c>
      <c r="AY560" s="69" t="n">
        <f aca="false">AY638+AY710</f>
        <v>0</v>
      </c>
      <c r="AZ560" s="69" t="n">
        <f aca="false">AZ638+AZ710</f>
        <v>0</v>
      </c>
      <c r="BA560" s="69" t="n">
        <f aca="false">BA638+BA710</f>
        <v>0</v>
      </c>
      <c r="BB560" s="69" t="n">
        <f aca="false">BB638+BB710</f>
        <v>0</v>
      </c>
      <c r="BC560" s="69" t="n">
        <f aca="false">BC638+BC710</f>
        <v>0</v>
      </c>
      <c r="BD560" s="69" t="n">
        <f aca="false">BD638+BD710</f>
        <v>0</v>
      </c>
      <c r="BE560" s="69" t="n">
        <f aca="false">BE638+BE710</f>
        <v>0</v>
      </c>
      <c r="BF560" s="69" t="n">
        <f aca="false">BF638+BF710</f>
        <v>0</v>
      </c>
      <c r="BG560" s="69" t="n">
        <f aca="false">BG638+BG710</f>
        <v>0</v>
      </c>
      <c r="BH560" s="69" t="n">
        <f aca="false">BH638+BH710</f>
        <v>0</v>
      </c>
      <c r="BI560" s="69" t="n">
        <f aca="false">BI638+BI710</f>
        <v>0</v>
      </c>
      <c r="BJ560" s="69" t="n">
        <f aca="false">BJ638+BJ710</f>
        <v>0</v>
      </c>
      <c r="BK560" s="69" t="n">
        <f aca="false">BK638+BK710</f>
        <v>0</v>
      </c>
      <c r="BL560" s="69" t="n">
        <f aca="false">BL638+BL710</f>
        <v>0</v>
      </c>
      <c r="BM560" s="69" t="n">
        <f aca="false">BM638+BM710</f>
        <v>0</v>
      </c>
      <c r="BN560" s="69" t="n">
        <f aca="false">BN638+BN710</f>
        <v>0</v>
      </c>
      <c r="BO560" s="69" t="n">
        <f aca="false">BO638+BO710</f>
        <v>0</v>
      </c>
      <c r="BP560" s="69" t="n">
        <f aca="false">BP638+BP710</f>
        <v>0</v>
      </c>
      <c r="BQ560" s="69" t="n">
        <f aca="false">BQ638+BQ710</f>
        <v>0</v>
      </c>
      <c r="BR560" s="69" t="n">
        <f aca="false">BR638+BR710</f>
        <v>0</v>
      </c>
      <c r="BS560" s="69" t="n">
        <f aca="false">BS638+BS710</f>
        <v>0</v>
      </c>
      <c r="BT560" s="69" t="n">
        <f aca="false">BT638+BT710</f>
        <v>0</v>
      </c>
      <c r="BU560" s="69" t="n">
        <f aca="false">BU638+BU710</f>
        <v>0</v>
      </c>
      <c r="BV560" s="69" t="n">
        <f aca="false">BV638+BV710</f>
        <v>0</v>
      </c>
    </row>
    <row r="561" customFormat="false" ht="12.75" hidden="true" customHeight="false" outlineLevel="0" collapsed="false">
      <c r="A561" s="3" t="s">
        <v>316</v>
      </c>
      <c r="B561" s="3"/>
      <c r="C561" s="67" t="s">
        <v>302</v>
      </c>
      <c r="D561" s="67" t="s">
        <v>304</v>
      </c>
      <c r="E561" s="67" t="s">
        <v>124</v>
      </c>
      <c r="F561" s="67" t="s">
        <v>124</v>
      </c>
      <c r="G561" s="67" t="s">
        <v>315</v>
      </c>
      <c r="H561" s="68" t="n">
        <v>223</v>
      </c>
      <c r="I561" s="69" t="n">
        <f aca="false">I639+I711</f>
        <v>0</v>
      </c>
      <c r="J561" s="69" t="n">
        <f aca="false">J639+J711</f>
        <v>0</v>
      </c>
      <c r="K561" s="69" t="n">
        <f aca="false">K639+K711</f>
        <v>0</v>
      </c>
      <c r="L561" s="69" t="n">
        <f aca="false">L639+L711</f>
        <v>0</v>
      </c>
      <c r="M561" s="69" t="n">
        <f aca="false">M639+M711</f>
        <v>0</v>
      </c>
      <c r="N561" s="69" t="n">
        <f aca="false">N639+N711</f>
        <v>0</v>
      </c>
      <c r="O561" s="69" t="n">
        <f aca="false">O639+O711</f>
        <v>0</v>
      </c>
      <c r="P561" s="69" t="n">
        <f aca="false">P639+P711</f>
        <v>0</v>
      </c>
      <c r="Q561" s="69" t="n">
        <f aca="false">Q639+Q711</f>
        <v>0</v>
      </c>
      <c r="R561" s="69" t="n">
        <f aca="false">R639+R711</f>
        <v>0</v>
      </c>
      <c r="S561" s="69" t="n">
        <f aca="false">S639+S711</f>
        <v>0</v>
      </c>
      <c r="T561" s="69" t="n">
        <f aca="false">T639+T711</f>
        <v>0</v>
      </c>
      <c r="U561" s="69" t="n">
        <f aca="false">U639+U711</f>
        <v>0</v>
      </c>
      <c r="V561" s="69" t="n">
        <f aca="false">V639+V711</f>
        <v>0</v>
      </c>
      <c r="W561" s="69" t="n">
        <f aca="false">W639+W711</f>
        <v>0</v>
      </c>
      <c r="X561" s="69" t="n">
        <f aca="false">X639+X711</f>
        <v>0</v>
      </c>
      <c r="Y561" s="69" t="n">
        <f aca="false">Y639+Y711</f>
        <v>0</v>
      </c>
      <c r="Z561" s="69" t="n">
        <f aca="false">Z639+Z711</f>
        <v>0</v>
      </c>
      <c r="AA561" s="69" t="n">
        <f aca="false">AA639+AA711</f>
        <v>0</v>
      </c>
      <c r="AB561" s="69" t="n">
        <f aca="false">AB639+AB711</f>
        <v>0</v>
      </c>
      <c r="AC561" s="69" t="n">
        <f aca="false">AC639+AC711</f>
        <v>0</v>
      </c>
      <c r="AD561" s="69" t="n">
        <f aca="false">AD639+AD711</f>
        <v>0</v>
      </c>
      <c r="AE561" s="69" t="n">
        <f aca="false">AE639+AE711</f>
        <v>0</v>
      </c>
      <c r="AF561" s="69" t="n">
        <f aca="false">AF639+AF711</f>
        <v>0</v>
      </c>
      <c r="AG561" s="69" t="n">
        <f aca="false">AG639+AG711</f>
        <v>0</v>
      </c>
      <c r="AH561" s="69" t="n">
        <f aca="false">AH639+AH711</f>
        <v>0</v>
      </c>
      <c r="AI561" s="69" t="n">
        <f aca="false">AI639+AI711</f>
        <v>0</v>
      </c>
      <c r="AJ561" s="69" t="n">
        <f aca="false">AJ639+AJ711</f>
        <v>0</v>
      </c>
      <c r="AK561" s="69" t="n">
        <f aca="false">AK639+AK711</f>
        <v>0</v>
      </c>
      <c r="AL561" s="69" t="n">
        <f aca="false">AL639+AL711</f>
        <v>0</v>
      </c>
      <c r="AM561" s="69" t="n">
        <f aca="false">AM639+AM711</f>
        <v>0</v>
      </c>
      <c r="AN561" s="69" t="n">
        <f aca="false">AN639+AN711</f>
        <v>0</v>
      </c>
      <c r="AO561" s="69" t="n">
        <f aca="false">AO639+AO711</f>
        <v>0</v>
      </c>
      <c r="AP561" s="69" t="n">
        <f aca="false">AP639+AP711</f>
        <v>0</v>
      </c>
      <c r="AQ561" s="69" t="n">
        <f aca="false">AQ639+AQ711</f>
        <v>0</v>
      </c>
      <c r="AR561" s="69" t="n">
        <f aca="false">AR639+AR711</f>
        <v>0</v>
      </c>
      <c r="AS561" s="69" t="n">
        <f aca="false">AS639+AS711</f>
        <v>0</v>
      </c>
      <c r="AT561" s="69" t="n">
        <f aca="false">AT639+AT711</f>
        <v>0</v>
      </c>
      <c r="AU561" s="69" t="n">
        <f aca="false">AU639+AU711</f>
        <v>0</v>
      </c>
      <c r="AV561" s="69" t="n">
        <f aca="false">AV639+AV711</f>
        <v>0</v>
      </c>
      <c r="AW561" s="69" t="n">
        <f aca="false">AW639+AW711</f>
        <v>0</v>
      </c>
      <c r="AX561" s="69" t="n">
        <f aca="false">AX639+AX711</f>
        <v>0</v>
      </c>
      <c r="AY561" s="69" t="n">
        <f aca="false">AY639+AY711</f>
        <v>0</v>
      </c>
      <c r="AZ561" s="69" t="n">
        <f aca="false">AZ639+AZ711</f>
        <v>0</v>
      </c>
      <c r="BA561" s="69" t="n">
        <f aca="false">BA639+BA711</f>
        <v>0</v>
      </c>
      <c r="BB561" s="69" t="n">
        <f aca="false">BB639+BB711</f>
        <v>0</v>
      </c>
      <c r="BC561" s="69" t="n">
        <f aca="false">BC639+BC711</f>
        <v>0</v>
      </c>
      <c r="BD561" s="69" t="n">
        <f aca="false">BD639+BD711</f>
        <v>0</v>
      </c>
      <c r="BE561" s="69" t="n">
        <f aca="false">BE639+BE711</f>
        <v>0</v>
      </c>
      <c r="BF561" s="69" t="n">
        <f aca="false">BF639+BF711</f>
        <v>0</v>
      </c>
      <c r="BG561" s="69" t="n">
        <f aca="false">BG639+BG711</f>
        <v>0</v>
      </c>
      <c r="BH561" s="69" t="n">
        <f aca="false">BH639+BH711</f>
        <v>0</v>
      </c>
      <c r="BI561" s="69" t="n">
        <f aca="false">BI639+BI711</f>
        <v>0</v>
      </c>
      <c r="BJ561" s="69" t="n">
        <f aca="false">BJ639+BJ711</f>
        <v>0</v>
      </c>
      <c r="BK561" s="69" t="n">
        <f aca="false">BK639+BK711</f>
        <v>0</v>
      </c>
      <c r="BL561" s="69" t="n">
        <f aca="false">BL639+BL711</f>
        <v>0</v>
      </c>
      <c r="BM561" s="69" t="n">
        <f aca="false">BM639+BM711</f>
        <v>0</v>
      </c>
      <c r="BN561" s="69" t="n">
        <f aca="false">BN639+BN711</f>
        <v>0</v>
      </c>
      <c r="BO561" s="69" t="n">
        <f aca="false">BO639+BO711</f>
        <v>0</v>
      </c>
      <c r="BP561" s="69" t="n">
        <f aca="false">BP639+BP711</f>
        <v>0</v>
      </c>
      <c r="BQ561" s="69" t="n">
        <f aca="false">BQ639+BQ711</f>
        <v>0</v>
      </c>
      <c r="BR561" s="69" t="n">
        <f aca="false">BR639+BR711</f>
        <v>0</v>
      </c>
      <c r="BS561" s="69" t="n">
        <f aca="false">BS639+BS711</f>
        <v>0</v>
      </c>
      <c r="BT561" s="69" t="n">
        <f aca="false">BT639+BT711</f>
        <v>0</v>
      </c>
      <c r="BU561" s="69" t="n">
        <f aca="false">BU639+BU711</f>
        <v>0</v>
      </c>
      <c r="BV561" s="69" t="n">
        <f aca="false">BV639+BV711</f>
        <v>0</v>
      </c>
    </row>
    <row r="562" customFormat="false" ht="12.75" hidden="true" customHeight="false" outlineLevel="0" collapsed="false">
      <c r="A562" s="3" t="s">
        <v>317</v>
      </c>
      <c r="B562" s="3"/>
      <c r="C562" s="67" t="s">
        <v>302</v>
      </c>
      <c r="D562" s="67" t="s">
        <v>304</v>
      </c>
      <c r="E562" s="67" t="s">
        <v>124</v>
      </c>
      <c r="F562" s="67" t="s">
        <v>124</v>
      </c>
      <c r="G562" s="67" t="s">
        <v>315</v>
      </c>
      <c r="H562" s="68" t="n">
        <v>224</v>
      </c>
      <c r="I562" s="69" t="n">
        <f aca="false">I640+I712</f>
        <v>0</v>
      </c>
      <c r="J562" s="69" t="n">
        <f aca="false">J640+J712</f>
        <v>0</v>
      </c>
      <c r="K562" s="69" t="n">
        <f aca="false">K640+K712</f>
        <v>0</v>
      </c>
      <c r="L562" s="69" t="n">
        <f aca="false">L640+L712</f>
        <v>0</v>
      </c>
      <c r="M562" s="69" t="n">
        <f aca="false">M640+M712</f>
        <v>0</v>
      </c>
      <c r="N562" s="69" t="n">
        <f aca="false">N640+N712</f>
        <v>0</v>
      </c>
      <c r="O562" s="69" t="n">
        <f aca="false">O640+O712</f>
        <v>0</v>
      </c>
      <c r="P562" s="69" t="n">
        <f aca="false">P640+P712</f>
        <v>0</v>
      </c>
      <c r="Q562" s="69" t="n">
        <f aca="false">Q640+Q712</f>
        <v>0</v>
      </c>
      <c r="R562" s="69" t="n">
        <f aca="false">R640+R712</f>
        <v>0</v>
      </c>
      <c r="S562" s="69" t="n">
        <f aca="false">S640+S712</f>
        <v>0</v>
      </c>
      <c r="T562" s="69" t="n">
        <f aca="false">T640+T712</f>
        <v>0</v>
      </c>
      <c r="U562" s="69" t="n">
        <f aca="false">U640+U712</f>
        <v>0</v>
      </c>
      <c r="V562" s="69" t="n">
        <f aca="false">V640+V712</f>
        <v>0</v>
      </c>
      <c r="W562" s="69" t="n">
        <f aca="false">W640+W712</f>
        <v>0</v>
      </c>
      <c r="X562" s="69" t="n">
        <f aca="false">X640+X712</f>
        <v>0</v>
      </c>
      <c r="Y562" s="69" t="n">
        <f aca="false">Y640+Y712</f>
        <v>0</v>
      </c>
      <c r="Z562" s="69" t="n">
        <f aca="false">Z640+Z712</f>
        <v>0</v>
      </c>
      <c r="AA562" s="69" t="n">
        <f aca="false">AA640+AA712</f>
        <v>0</v>
      </c>
      <c r="AB562" s="69" t="n">
        <f aca="false">AB640+AB712</f>
        <v>0</v>
      </c>
      <c r="AC562" s="69" t="n">
        <f aca="false">AC640+AC712</f>
        <v>0</v>
      </c>
      <c r="AD562" s="69" t="n">
        <f aca="false">AD640+AD712</f>
        <v>0</v>
      </c>
      <c r="AE562" s="69" t="n">
        <f aca="false">AE640+AE712</f>
        <v>0</v>
      </c>
      <c r="AF562" s="69" t="n">
        <f aca="false">AF640+AF712</f>
        <v>0</v>
      </c>
      <c r="AG562" s="69" t="n">
        <f aca="false">AG640+AG712</f>
        <v>0</v>
      </c>
      <c r="AH562" s="69" t="n">
        <f aca="false">AH640+AH712</f>
        <v>0</v>
      </c>
      <c r="AI562" s="69" t="n">
        <f aca="false">AI640+AI712</f>
        <v>0</v>
      </c>
      <c r="AJ562" s="69" t="n">
        <f aca="false">AJ640+AJ712</f>
        <v>0</v>
      </c>
      <c r="AK562" s="69" t="n">
        <f aca="false">AK640+AK712</f>
        <v>0</v>
      </c>
      <c r="AL562" s="69" t="n">
        <f aca="false">AL640+AL712</f>
        <v>0</v>
      </c>
      <c r="AM562" s="69" t="n">
        <f aca="false">AM640+AM712</f>
        <v>0</v>
      </c>
      <c r="AN562" s="69" t="n">
        <f aca="false">AN640+AN712</f>
        <v>0</v>
      </c>
      <c r="AO562" s="69" t="n">
        <f aca="false">AO640+AO712</f>
        <v>0</v>
      </c>
      <c r="AP562" s="69" t="n">
        <f aca="false">AP640+AP712</f>
        <v>0</v>
      </c>
      <c r="AQ562" s="69" t="n">
        <f aca="false">AQ640+AQ712</f>
        <v>0</v>
      </c>
      <c r="AR562" s="69" t="n">
        <f aca="false">AR640+AR712</f>
        <v>0</v>
      </c>
      <c r="AS562" s="69" t="n">
        <f aca="false">AS640+AS712</f>
        <v>0</v>
      </c>
      <c r="AT562" s="69" t="n">
        <f aca="false">AT640+AT712</f>
        <v>0</v>
      </c>
      <c r="AU562" s="69" t="n">
        <f aca="false">AU640+AU712</f>
        <v>0</v>
      </c>
      <c r="AV562" s="69" t="n">
        <f aca="false">AV640+AV712</f>
        <v>0</v>
      </c>
      <c r="AW562" s="69" t="n">
        <f aca="false">AW640+AW712</f>
        <v>0</v>
      </c>
      <c r="AX562" s="69" t="n">
        <f aca="false">AX640+AX712</f>
        <v>0</v>
      </c>
      <c r="AY562" s="69" t="n">
        <f aca="false">AY640+AY712</f>
        <v>0</v>
      </c>
      <c r="AZ562" s="69" t="n">
        <f aca="false">AZ640+AZ712</f>
        <v>0</v>
      </c>
      <c r="BA562" s="69" t="n">
        <f aca="false">BA640+BA712</f>
        <v>0</v>
      </c>
      <c r="BB562" s="69" t="n">
        <f aca="false">BB640+BB712</f>
        <v>0</v>
      </c>
      <c r="BC562" s="69" t="n">
        <f aca="false">BC640+BC712</f>
        <v>0</v>
      </c>
      <c r="BD562" s="69" t="n">
        <f aca="false">BD640+BD712</f>
        <v>0</v>
      </c>
      <c r="BE562" s="69" t="n">
        <f aca="false">BE640+BE712</f>
        <v>0</v>
      </c>
      <c r="BF562" s="69" t="n">
        <f aca="false">BF640+BF712</f>
        <v>0</v>
      </c>
      <c r="BG562" s="69" t="n">
        <f aca="false">BG640+BG712</f>
        <v>0</v>
      </c>
      <c r="BH562" s="69" t="n">
        <f aca="false">BH640+BH712</f>
        <v>0</v>
      </c>
      <c r="BI562" s="69" t="n">
        <f aca="false">BI640+BI712</f>
        <v>0</v>
      </c>
      <c r="BJ562" s="69" t="n">
        <f aca="false">BJ640+BJ712</f>
        <v>0</v>
      </c>
      <c r="BK562" s="69" t="n">
        <f aca="false">BK640+BK712</f>
        <v>0</v>
      </c>
      <c r="BL562" s="69" t="n">
        <f aca="false">BL640+BL712</f>
        <v>0</v>
      </c>
      <c r="BM562" s="69" t="n">
        <f aca="false">BM640+BM712</f>
        <v>0</v>
      </c>
      <c r="BN562" s="69" t="n">
        <f aca="false">BN640+BN712</f>
        <v>0</v>
      </c>
      <c r="BO562" s="69" t="n">
        <f aca="false">BO640+BO712</f>
        <v>0</v>
      </c>
      <c r="BP562" s="69" t="n">
        <f aca="false">BP640+BP712</f>
        <v>0</v>
      </c>
      <c r="BQ562" s="69" t="n">
        <f aca="false">BQ640+BQ712</f>
        <v>0</v>
      </c>
      <c r="BR562" s="69" t="n">
        <f aca="false">BR640+BR712</f>
        <v>0</v>
      </c>
      <c r="BS562" s="69" t="n">
        <f aca="false">BS640+BS712</f>
        <v>0</v>
      </c>
      <c r="BT562" s="69" t="n">
        <f aca="false">BT640+BT712</f>
        <v>0</v>
      </c>
      <c r="BU562" s="69" t="n">
        <f aca="false">BU640+BU712</f>
        <v>0</v>
      </c>
      <c r="BV562" s="69" t="n">
        <f aca="false">BV640+BV712</f>
        <v>0</v>
      </c>
    </row>
    <row r="563" customFormat="false" ht="12.75" hidden="true" customHeight="false" outlineLevel="0" collapsed="false">
      <c r="A563" s="3" t="s">
        <v>140</v>
      </c>
      <c r="B563" s="3"/>
      <c r="C563" s="67" t="s">
        <v>302</v>
      </c>
      <c r="D563" s="67" t="s">
        <v>304</v>
      </c>
      <c r="E563" s="67" t="s">
        <v>124</v>
      </c>
      <c r="F563" s="67" t="s">
        <v>124</v>
      </c>
      <c r="G563" s="67" t="s">
        <v>315</v>
      </c>
      <c r="H563" s="68" t="n">
        <v>225</v>
      </c>
      <c r="I563" s="69" t="n">
        <f aca="false">I641+I713</f>
        <v>0</v>
      </c>
      <c r="J563" s="69" t="n">
        <f aca="false">J641+J713</f>
        <v>0</v>
      </c>
      <c r="K563" s="69" t="n">
        <f aca="false">K641+K713</f>
        <v>0</v>
      </c>
      <c r="L563" s="69" t="n">
        <f aca="false">L641+L713</f>
        <v>0</v>
      </c>
      <c r="M563" s="69" t="n">
        <f aca="false">M641+M713</f>
        <v>0</v>
      </c>
      <c r="N563" s="69" t="n">
        <f aca="false">N641+N713</f>
        <v>0</v>
      </c>
      <c r="O563" s="69" t="n">
        <f aca="false">O641+O713</f>
        <v>0</v>
      </c>
      <c r="P563" s="69" t="n">
        <f aca="false">P641+P713</f>
        <v>0</v>
      </c>
      <c r="Q563" s="69" t="n">
        <f aca="false">Q641+Q713</f>
        <v>0</v>
      </c>
      <c r="R563" s="69" t="n">
        <f aca="false">R641+R713</f>
        <v>0</v>
      </c>
      <c r="S563" s="69" t="n">
        <f aca="false">S641+S713</f>
        <v>0</v>
      </c>
      <c r="T563" s="69" t="n">
        <f aca="false">T641+T713</f>
        <v>0</v>
      </c>
      <c r="U563" s="69" t="n">
        <f aca="false">U641+U713</f>
        <v>0</v>
      </c>
      <c r="V563" s="69" t="n">
        <f aca="false">V641+V713</f>
        <v>0</v>
      </c>
      <c r="W563" s="69" t="n">
        <f aca="false">W641+W713</f>
        <v>0</v>
      </c>
      <c r="X563" s="69" t="n">
        <f aca="false">X641+X713</f>
        <v>0</v>
      </c>
      <c r="Y563" s="69" t="n">
        <f aca="false">Y641+Y713</f>
        <v>0</v>
      </c>
      <c r="Z563" s="69" t="n">
        <f aca="false">Z641+Z713</f>
        <v>0</v>
      </c>
      <c r="AA563" s="69" t="n">
        <f aca="false">AA641+AA713</f>
        <v>0</v>
      </c>
      <c r="AB563" s="69" t="n">
        <f aca="false">AB641+AB713</f>
        <v>0</v>
      </c>
      <c r="AC563" s="69" t="n">
        <f aca="false">AC641+AC713</f>
        <v>0</v>
      </c>
      <c r="AD563" s="69" t="n">
        <f aca="false">AD641+AD713</f>
        <v>0</v>
      </c>
      <c r="AE563" s="69" t="n">
        <f aca="false">AE641+AE713</f>
        <v>0</v>
      </c>
      <c r="AF563" s="69" t="n">
        <f aca="false">AF641+AF713</f>
        <v>0</v>
      </c>
      <c r="AG563" s="69" t="n">
        <f aca="false">AG641+AG713</f>
        <v>0</v>
      </c>
      <c r="AH563" s="69" t="n">
        <f aca="false">AH641+AH713</f>
        <v>0</v>
      </c>
      <c r="AI563" s="69" t="n">
        <f aca="false">AI641+AI713</f>
        <v>0</v>
      </c>
      <c r="AJ563" s="69" t="n">
        <f aca="false">AJ641+AJ713</f>
        <v>0</v>
      </c>
      <c r="AK563" s="69" t="n">
        <f aca="false">AK641+AK713</f>
        <v>0</v>
      </c>
      <c r="AL563" s="69" t="n">
        <f aca="false">AL641+AL713</f>
        <v>0</v>
      </c>
      <c r="AM563" s="69" t="n">
        <f aca="false">AM641+AM713</f>
        <v>0</v>
      </c>
      <c r="AN563" s="69" t="n">
        <f aca="false">AN641+AN713</f>
        <v>0</v>
      </c>
      <c r="AO563" s="69" t="n">
        <f aca="false">AO641+AO713</f>
        <v>0</v>
      </c>
      <c r="AP563" s="69" t="n">
        <f aca="false">AP641+AP713</f>
        <v>0</v>
      </c>
      <c r="AQ563" s="69" t="n">
        <f aca="false">AQ641+AQ713</f>
        <v>0</v>
      </c>
      <c r="AR563" s="69" t="n">
        <f aca="false">AR641+AR713</f>
        <v>0</v>
      </c>
      <c r="AS563" s="69" t="n">
        <f aca="false">AS641+AS713</f>
        <v>0</v>
      </c>
      <c r="AT563" s="69" t="n">
        <f aca="false">AT641+AT713</f>
        <v>0</v>
      </c>
      <c r="AU563" s="69" t="n">
        <f aca="false">AU641+AU713</f>
        <v>0</v>
      </c>
      <c r="AV563" s="69" t="n">
        <f aca="false">AV641+AV713</f>
        <v>0</v>
      </c>
      <c r="AW563" s="69" t="n">
        <f aca="false">AW641+AW713</f>
        <v>0</v>
      </c>
      <c r="AX563" s="69" t="n">
        <f aca="false">AX641+AX713</f>
        <v>0</v>
      </c>
      <c r="AY563" s="69" t="n">
        <f aca="false">AY641+AY713</f>
        <v>0</v>
      </c>
      <c r="AZ563" s="69" t="n">
        <f aca="false">AZ641+AZ713</f>
        <v>0</v>
      </c>
      <c r="BA563" s="69" t="n">
        <f aca="false">BA641+BA713</f>
        <v>0</v>
      </c>
      <c r="BB563" s="69" t="n">
        <f aca="false">BB641+BB713</f>
        <v>0</v>
      </c>
      <c r="BC563" s="69" t="n">
        <f aca="false">BC641+BC713</f>
        <v>0</v>
      </c>
      <c r="BD563" s="69" t="n">
        <f aca="false">BD641+BD713</f>
        <v>0</v>
      </c>
      <c r="BE563" s="69" t="n">
        <f aca="false">BE641+BE713</f>
        <v>0</v>
      </c>
      <c r="BF563" s="69" t="n">
        <f aca="false">BF641+BF713</f>
        <v>0</v>
      </c>
      <c r="BG563" s="69" t="n">
        <f aca="false">BG641+BG713</f>
        <v>0</v>
      </c>
      <c r="BH563" s="69" t="n">
        <f aca="false">BH641+BH713</f>
        <v>0</v>
      </c>
      <c r="BI563" s="69" t="n">
        <f aca="false">BI641+BI713</f>
        <v>0</v>
      </c>
      <c r="BJ563" s="69" t="n">
        <f aca="false">BJ641+BJ713</f>
        <v>0</v>
      </c>
      <c r="BK563" s="69" t="n">
        <f aca="false">BK641+BK713</f>
        <v>0</v>
      </c>
      <c r="BL563" s="69" t="n">
        <f aca="false">BL641+BL713</f>
        <v>0</v>
      </c>
      <c r="BM563" s="69" t="n">
        <f aca="false">BM641+BM713</f>
        <v>0</v>
      </c>
      <c r="BN563" s="69" t="n">
        <f aca="false">BN641+BN713</f>
        <v>0</v>
      </c>
      <c r="BO563" s="69" t="n">
        <f aca="false">BO641+BO713</f>
        <v>0</v>
      </c>
      <c r="BP563" s="69" t="n">
        <f aca="false">BP641+BP713</f>
        <v>0</v>
      </c>
      <c r="BQ563" s="69" t="n">
        <f aca="false">BQ641+BQ713</f>
        <v>0</v>
      </c>
      <c r="BR563" s="69" t="n">
        <f aca="false">BR641+BR713</f>
        <v>0</v>
      </c>
      <c r="BS563" s="69" t="n">
        <f aca="false">BS641+BS713</f>
        <v>0</v>
      </c>
      <c r="BT563" s="69" t="n">
        <f aca="false">BT641+BT713</f>
        <v>0</v>
      </c>
      <c r="BU563" s="69" t="n">
        <f aca="false">BU641+BU713</f>
        <v>0</v>
      </c>
      <c r="BV563" s="69" t="n">
        <f aca="false">BV641+BV713</f>
        <v>0</v>
      </c>
    </row>
    <row r="564" customFormat="false" ht="12.75" hidden="true" customHeight="false" outlineLevel="0" collapsed="false">
      <c r="A564" s="3" t="s">
        <v>141</v>
      </c>
      <c r="B564" s="3"/>
      <c r="C564" s="67" t="s">
        <v>302</v>
      </c>
      <c r="D564" s="67" t="s">
        <v>304</v>
      </c>
      <c r="E564" s="67" t="s">
        <v>124</v>
      </c>
      <c r="F564" s="67" t="s">
        <v>124</v>
      </c>
      <c r="G564" s="67" t="s">
        <v>315</v>
      </c>
      <c r="H564" s="68" t="n">
        <v>226</v>
      </c>
      <c r="I564" s="69" t="n">
        <f aca="false">I642+I714</f>
        <v>0</v>
      </c>
      <c r="J564" s="69" t="n">
        <f aca="false">J642+J714</f>
        <v>0</v>
      </c>
      <c r="K564" s="69" t="n">
        <f aca="false">K642+K714</f>
        <v>0</v>
      </c>
      <c r="L564" s="69" t="n">
        <f aca="false">L642+L714</f>
        <v>0</v>
      </c>
      <c r="M564" s="69" t="n">
        <f aca="false">M642+M714</f>
        <v>0</v>
      </c>
      <c r="N564" s="69" t="n">
        <f aca="false">N642+N714</f>
        <v>0</v>
      </c>
      <c r="O564" s="69" t="n">
        <f aca="false">O642+O714</f>
        <v>0</v>
      </c>
      <c r="P564" s="69" t="n">
        <f aca="false">P642+P714</f>
        <v>0</v>
      </c>
      <c r="Q564" s="69" t="n">
        <f aca="false">Q642+Q714</f>
        <v>0</v>
      </c>
      <c r="R564" s="69" t="n">
        <f aca="false">R642+R714</f>
        <v>0</v>
      </c>
      <c r="S564" s="69" t="n">
        <f aca="false">S642+S714</f>
        <v>0</v>
      </c>
      <c r="T564" s="69" t="n">
        <f aca="false">T642+T714</f>
        <v>0</v>
      </c>
      <c r="U564" s="69" t="n">
        <f aca="false">U642+U714</f>
        <v>0</v>
      </c>
      <c r="V564" s="69" t="n">
        <f aca="false">V642+V714</f>
        <v>0</v>
      </c>
      <c r="W564" s="69" t="n">
        <f aca="false">W642+W714</f>
        <v>0</v>
      </c>
      <c r="X564" s="69" t="n">
        <f aca="false">X642+X714</f>
        <v>0</v>
      </c>
      <c r="Y564" s="69" t="n">
        <f aca="false">Y642+Y714</f>
        <v>0</v>
      </c>
      <c r="Z564" s="69" t="n">
        <f aca="false">Z642+Z714</f>
        <v>0</v>
      </c>
      <c r="AA564" s="69" t="n">
        <f aca="false">AA642+AA714</f>
        <v>0</v>
      </c>
      <c r="AB564" s="69" t="n">
        <f aca="false">AB642+AB714</f>
        <v>0</v>
      </c>
      <c r="AC564" s="69" t="n">
        <f aca="false">AC642+AC714</f>
        <v>0</v>
      </c>
      <c r="AD564" s="69" t="n">
        <f aca="false">AD642+AD714</f>
        <v>0</v>
      </c>
      <c r="AE564" s="69" t="n">
        <f aca="false">AE642+AE714</f>
        <v>0</v>
      </c>
      <c r="AF564" s="69" t="n">
        <f aca="false">AF642+AF714</f>
        <v>0</v>
      </c>
      <c r="AG564" s="69" t="n">
        <f aca="false">AG642+AG714</f>
        <v>0</v>
      </c>
      <c r="AH564" s="69" t="n">
        <f aca="false">AH642+AH714</f>
        <v>0</v>
      </c>
      <c r="AI564" s="69" t="n">
        <f aca="false">AI642+AI714</f>
        <v>0</v>
      </c>
      <c r="AJ564" s="69" t="n">
        <f aca="false">AJ642+AJ714</f>
        <v>0</v>
      </c>
      <c r="AK564" s="69" t="n">
        <f aca="false">AK642+AK714</f>
        <v>0</v>
      </c>
      <c r="AL564" s="69" t="n">
        <f aca="false">AL642+AL714</f>
        <v>0</v>
      </c>
      <c r="AM564" s="69" t="n">
        <f aca="false">AM642+AM714</f>
        <v>0</v>
      </c>
      <c r="AN564" s="69" t="n">
        <f aca="false">AN642+AN714</f>
        <v>0</v>
      </c>
      <c r="AO564" s="69" t="n">
        <f aca="false">AO642+AO714</f>
        <v>0</v>
      </c>
      <c r="AP564" s="69" t="n">
        <f aca="false">AP642+AP714</f>
        <v>0</v>
      </c>
      <c r="AQ564" s="69" t="n">
        <f aca="false">AQ642+AQ714</f>
        <v>0</v>
      </c>
      <c r="AR564" s="69" t="n">
        <f aca="false">AR642+AR714</f>
        <v>0</v>
      </c>
      <c r="AS564" s="69" t="n">
        <f aca="false">AS642+AS714</f>
        <v>0</v>
      </c>
      <c r="AT564" s="69" t="n">
        <f aca="false">AT642+AT714</f>
        <v>0</v>
      </c>
      <c r="AU564" s="69" t="n">
        <f aca="false">AU642+AU714</f>
        <v>0</v>
      </c>
      <c r="AV564" s="69" t="n">
        <f aca="false">AV642+AV714</f>
        <v>0</v>
      </c>
      <c r="AW564" s="69" t="n">
        <f aca="false">AW642+AW714</f>
        <v>0</v>
      </c>
      <c r="AX564" s="69" t="n">
        <f aca="false">AX642+AX714</f>
        <v>0</v>
      </c>
      <c r="AY564" s="69" t="n">
        <f aca="false">AY642+AY714</f>
        <v>0</v>
      </c>
      <c r="AZ564" s="69" t="n">
        <f aca="false">AZ642+AZ714</f>
        <v>0</v>
      </c>
      <c r="BA564" s="69" t="n">
        <f aca="false">BA642+BA714</f>
        <v>0</v>
      </c>
      <c r="BB564" s="69" t="n">
        <f aca="false">BB642+BB714</f>
        <v>0</v>
      </c>
      <c r="BC564" s="69" t="n">
        <f aca="false">BC642+BC714</f>
        <v>0</v>
      </c>
      <c r="BD564" s="69" t="n">
        <f aca="false">BD642+BD714</f>
        <v>0</v>
      </c>
      <c r="BE564" s="69" t="n">
        <f aca="false">BE642+BE714</f>
        <v>0</v>
      </c>
      <c r="BF564" s="69" t="n">
        <f aca="false">BF642+BF714</f>
        <v>0</v>
      </c>
      <c r="BG564" s="69" t="n">
        <f aca="false">BG642+BG714</f>
        <v>0</v>
      </c>
      <c r="BH564" s="69" t="n">
        <f aca="false">BH642+BH714</f>
        <v>0</v>
      </c>
      <c r="BI564" s="69" t="n">
        <f aca="false">BI642+BI714</f>
        <v>0</v>
      </c>
      <c r="BJ564" s="69" t="n">
        <f aca="false">BJ642+BJ714</f>
        <v>0</v>
      </c>
      <c r="BK564" s="69" t="n">
        <f aca="false">BK642+BK714</f>
        <v>0</v>
      </c>
      <c r="BL564" s="69" t="n">
        <f aca="false">BL642+BL714</f>
        <v>0</v>
      </c>
      <c r="BM564" s="69" t="n">
        <f aca="false">BM642+BM714</f>
        <v>0</v>
      </c>
      <c r="BN564" s="69" t="n">
        <f aca="false">BN642+BN714</f>
        <v>0</v>
      </c>
      <c r="BO564" s="69" t="n">
        <f aca="false">BO642+BO714</f>
        <v>0</v>
      </c>
      <c r="BP564" s="69" t="n">
        <f aca="false">BP642+BP714</f>
        <v>0</v>
      </c>
      <c r="BQ564" s="69" t="n">
        <f aca="false">BQ642+BQ714</f>
        <v>0</v>
      </c>
      <c r="BR564" s="69" t="n">
        <f aca="false">BR642+BR714</f>
        <v>0</v>
      </c>
      <c r="BS564" s="69" t="n">
        <f aca="false">BS642+BS714</f>
        <v>0</v>
      </c>
      <c r="BT564" s="69" t="n">
        <f aca="false">BT642+BT714</f>
        <v>0</v>
      </c>
      <c r="BU564" s="69" t="n">
        <f aca="false">BU642+BU714</f>
        <v>0</v>
      </c>
      <c r="BV564" s="69" t="n">
        <f aca="false">BV642+BV714</f>
        <v>0</v>
      </c>
    </row>
    <row r="565" customFormat="false" ht="12.75" hidden="true" customHeight="false" outlineLevel="0" collapsed="false">
      <c r="A565" s="3" t="s">
        <v>145</v>
      </c>
      <c r="B565" s="3"/>
      <c r="C565" s="67" t="s">
        <v>302</v>
      </c>
      <c r="D565" s="67" t="s">
        <v>304</v>
      </c>
      <c r="E565" s="67" t="s">
        <v>124</v>
      </c>
      <c r="F565" s="67" t="s">
        <v>124</v>
      </c>
      <c r="G565" s="67" t="s">
        <v>315</v>
      </c>
      <c r="H565" s="68" t="n">
        <v>290</v>
      </c>
      <c r="I565" s="69" t="n">
        <f aca="false">I643+I718</f>
        <v>0</v>
      </c>
      <c r="J565" s="69" t="n">
        <f aca="false">J643+J718</f>
        <v>0</v>
      </c>
      <c r="K565" s="69" t="n">
        <f aca="false">K643+K718</f>
        <v>0</v>
      </c>
      <c r="L565" s="69" t="n">
        <f aca="false">L643+L718</f>
        <v>0</v>
      </c>
      <c r="M565" s="69" t="n">
        <f aca="false">M643+M718</f>
        <v>0</v>
      </c>
      <c r="N565" s="69" t="n">
        <f aca="false">N643+N718</f>
        <v>0</v>
      </c>
      <c r="O565" s="69" t="n">
        <f aca="false">O643+O718</f>
        <v>0</v>
      </c>
      <c r="P565" s="69" t="n">
        <f aca="false">P643+P718</f>
        <v>0</v>
      </c>
      <c r="Q565" s="69" t="n">
        <f aca="false">Q643+Q718</f>
        <v>0</v>
      </c>
      <c r="R565" s="69" t="n">
        <f aca="false">R643+R718</f>
        <v>0</v>
      </c>
      <c r="S565" s="69" t="n">
        <f aca="false">S643+S718</f>
        <v>0</v>
      </c>
      <c r="T565" s="69" t="n">
        <f aca="false">T643+T718</f>
        <v>0</v>
      </c>
      <c r="U565" s="69" t="n">
        <f aca="false">U643+U718</f>
        <v>0</v>
      </c>
      <c r="V565" s="69" t="n">
        <f aca="false">V643+V718</f>
        <v>0</v>
      </c>
      <c r="W565" s="69" t="n">
        <f aca="false">W643+W718</f>
        <v>0</v>
      </c>
      <c r="X565" s="69" t="n">
        <f aca="false">X643+X718</f>
        <v>0</v>
      </c>
      <c r="Y565" s="69" t="n">
        <f aca="false">Y643+Y718</f>
        <v>0</v>
      </c>
      <c r="Z565" s="69" t="n">
        <f aca="false">Z643+Z718</f>
        <v>0</v>
      </c>
      <c r="AA565" s="69" t="n">
        <f aca="false">AA643+AA718</f>
        <v>0</v>
      </c>
      <c r="AB565" s="69" t="n">
        <f aca="false">AB643+AB718</f>
        <v>0</v>
      </c>
      <c r="AC565" s="69" t="n">
        <f aca="false">AC643+AC718</f>
        <v>0</v>
      </c>
      <c r="AD565" s="69" t="n">
        <f aca="false">AD643+AD718</f>
        <v>0</v>
      </c>
      <c r="AE565" s="69" t="n">
        <f aca="false">AE643+AE718</f>
        <v>0</v>
      </c>
      <c r="AF565" s="69" t="n">
        <f aca="false">AF643+AF718</f>
        <v>0</v>
      </c>
      <c r="AG565" s="69" t="n">
        <f aca="false">AG643+AG718</f>
        <v>0</v>
      </c>
      <c r="AH565" s="69" t="n">
        <f aca="false">AH643+AH718</f>
        <v>0</v>
      </c>
      <c r="AI565" s="69" t="n">
        <f aca="false">AI643+AI718</f>
        <v>0</v>
      </c>
      <c r="AJ565" s="69" t="n">
        <f aca="false">AJ643+AJ718</f>
        <v>0</v>
      </c>
      <c r="AK565" s="69" t="n">
        <f aca="false">AK643+AK718</f>
        <v>0</v>
      </c>
      <c r="AL565" s="69" t="n">
        <f aca="false">AL643+AL718</f>
        <v>0</v>
      </c>
      <c r="AM565" s="69" t="n">
        <f aca="false">AM643+AM718</f>
        <v>0</v>
      </c>
      <c r="AN565" s="69" t="n">
        <f aca="false">AN643+AN718</f>
        <v>0</v>
      </c>
      <c r="AO565" s="69" t="n">
        <f aca="false">AO643+AO718</f>
        <v>0</v>
      </c>
      <c r="AP565" s="69" t="n">
        <f aca="false">AP643+AP718</f>
        <v>0</v>
      </c>
      <c r="AQ565" s="69" t="n">
        <f aca="false">AQ643+AQ718</f>
        <v>0</v>
      </c>
      <c r="AR565" s="69" t="n">
        <f aca="false">AR643+AR718</f>
        <v>0</v>
      </c>
      <c r="AS565" s="69" t="n">
        <f aca="false">AS643+AS718</f>
        <v>0</v>
      </c>
      <c r="AT565" s="69" t="n">
        <f aca="false">AT643+AT718</f>
        <v>0</v>
      </c>
      <c r="AU565" s="69" t="n">
        <f aca="false">AU643+AU718</f>
        <v>0</v>
      </c>
      <c r="AV565" s="69" t="n">
        <f aca="false">AV643+AV718</f>
        <v>0</v>
      </c>
      <c r="AW565" s="69" t="n">
        <f aca="false">AW643+AW718</f>
        <v>0</v>
      </c>
      <c r="AX565" s="69" t="n">
        <f aca="false">AX643+AX718</f>
        <v>0</v>
      </c>
      <c r="AY565" s="69" t="n">
        <f aca="false">AY643+AY718</f>
        <v>0</v>
      </c>
      <c r="AZ565" s="69" t="n">
        <f aca="false">AZ643+AZ718</f>
        <v>0</v>
      </c>
      <c r="BA565" s="69" t="n">
        <f aca="false">BA643+BA718</f>
        <v>0</v>
      </c>
      <c r="BB565" s="69" t="n">
        <f aca="false">BB643+BB718</f>
        <v>0</v>
      </c>
      <c r="BC565" s="69" t="n">
        <f aca="false">BC643+BC718</f>
        <v>0</v>
      </c>
      <c r="BD565" s="69" t="n">
        <f aca="false">BD643+BD718</f>
        <v>0</v>
      </c>
      <c r="BE565" s="69" t="n">
        <f aca="false">BE643+BE718</f>
        <v>0</v>
      </c>
      <c r="BF565" s="69" t="n">
        <f aca="false">BF643+BF718</f>
        <v>0</v>
      </c>
      <c r="BG565" s="69" t="n">
        <f aca="false">BG643+BG718</f>
        <v>0</v>
      </c>
      <c r="BH565" s="69" t="n">
        <f aca="false">BH643+BH718</f>
        <v>0</v>
      </c>
      <c r="BI565" s="69" t="n">
        <f aca="false">BI643+BI718</f>
        <v>0</v>
      </c>
      <c r="BJ565" s="69" t="n">
        <f aca="false">BJ643+BJ718</f>
        <v>0</v>
      </c>
      <c r="BK565" s="69" t="n">
        <f aca="false">BK643+BK718</f>
        <v>0</v>
      </c>
      <c r="BL565" s="69" t="n">
        <f aca="false">BL643+BL718</f>
        <v>0</v>
      </c>
      <c r="BM565" s="69" t="n">
        <f aca="false">BM643+BM718</f>
        <v>0</v>
      </c>
      <c r="BN565" s="69" t="n">
        <f aca="false">BN643+BN718</f>
        <v>0</v>
      </c>
      <c r="BO565" s="69" t="n">
        <f aca="false">BO643+BO718</f>
        <v>0</v>
      </c>
      <c r="BP565" s="69" t="n">
        <f aca="false">BP643+BP718</f>
        <v>0</v>
      </c>
      <c r="BQ565" s="69" t="n">
        <f aca="false">BQ643+BQ718</f>
        <v>0</v>
      </c>
      <c r="BR565" s="69" t="n">
        <f aca="false">BR643+BR718</f>
        <v>0</v>
      </c>
      <c r="BS565" s="69" t="n">
        <f aca="false">BS643+BS718</f>
        <v>0</v>
      </c>
      <c r="BT565" s="69" t="n">
        <f aca="false">BT643+BT718</f>
        <v>0</v>
      </c>
      <c r="BU565" s="69" t="n">
        <f aca="false">BU643+BU718</f>
        <v>0</v>
      </c>
      <c r="BV565" s="69" t="n">
        <f aca="false">BV643+BV718</f>
        <v>0</v>
      </c>
    </row>
    <row r="566" customFormat="false" ht="12.75" hidden="true" customHeight="false" outlineLevel="0" collapsed="false">
      <c r="A566" s="3" t="s">
        <v>146</v>
      </c>
      <c r="B566" s="3"/>
      <c r="C566" s="67" t="s">
        <v>302</v>
      </c>
      <c r="D566" s="67" t="s">
        <v>304</v>
      </c>
      <c r="E566" s="67" t="s">
        <v>124</v>
      </c>
      <c r="F566" s="67" t="s">
        <v>124</v>
      </c>
      <c r="G566" s="67" t="s">
        <v>315</v>
      </c>
      <c r="H566" s="68" t="n">
        <v>300</v>
      </c>
      <c r="I566" s="69" t="n">
        <f aca="false">SUM(I568:I568)+I569</f>
        <v>0</v>
      </c>
      <c r="J566" s="69" t="n">
        <f aca="false">SUM(J568:J568)+J569</f>
        <v>0</v>
      </c>
      <c r="K566" s="69" t="n">
        <f aca="false">SUM(K568:K568)+K569</f>
        <v>0</v>
      </c>
      <c r="L566" s="69" t="n">
        <f aca="false">SUM(L568:L568)+L569</f>
        <v>0</v>
      </c>
      <c r="M566" s="69" t="n">
        <f aca="false">SUM(M568:M568)+M569</f>
        <v>0</v>
      </c>
      <c r="N566" s="69" t="n">
        <f aca="false">SUM(N568:N568)+N569</f>
        <v>0</v>
      </c>
      <c r="O566" s="69" t="n">
        <f aca="false">SUM(O568:O568)+O569</f>
        <v>0</v>
      </c>
      <c r="P566" s="69" t="n">
        <f aca="false">SUM(P568:P568)+P569</f>
        <v>0</v>
      </c>
      <c r="Q566" s="69" t="n">
        <f aca="false">SUM(Q568:Q568)+Q569</f>
        <v>0</v>
      </c>
      <c r="R566" s="69" t="n">
        <f aca="false">SUM(R568:R568)+R569</f>
        <v>0</v>
      </c>
      <c r="S566" s="69" t="n">
        <f aca="false">SUM(S568:S568)+S569</f>
        <v>0</v>
      </c>
      <c r="T566" s="69" t="n">
        <f aca="false">SUM(T568:T568)+T569</f>
        <v>0</v>
      </c>
      <c r="U566" s="69" t="n">
        <f aca="false">SUM(U568:U568)+U569</f>
        <v>0</v>
      </c>
      <c r="V566" s="69" t="n">
        <f aca="false">SUM(V568:V568)+V569</f>
        <v>0</v>
      </c>
      <c r="W566" s="69" t="n">
        <f aca="false">SUM(W568:W568)+W569</f>
        <v>0</v>
      </c>
      <c r="X566" s="69" t="n">
        <f aca="false">SUM(X568:X568)+X569</f>
        <v>0</v>
      </c>
      <c r="Y566" s="69" t="n">
        <f aca="false">SUM(Y568:Y568)+Y569</f>
        <v>0</v>
      </c>
      <c r="Z566" s="69" t="n">
        <f aca="false">SUM(Z568:Z568)+Z569</f>
        <v>0</v>
      </c>
      <c r="AA566" s="69" t="n">
        <f aca="false">SUM(AA568:AA568)+AA569</f>
        <v>0</v>
      </c>
      <c r="AB566" s="69" t="n">
        <f aca="false">SUM(AB568:AB568)+AB569</f>
        <v>0</v>
      </c>
      <c r="AC566" s="69" t="n">
        <f aca="false">SUM(AC568:AC568)+AC569</f>
        <v>0</v>
      </c>
      <c r="AD566" s="69" t="n">
        <f aca="false">SUM(AD568:AD568)+AD569</f>
        <v>0</v>
      </c>
      <c r="AE566" s="69" t="n">
        <f aca="false">SUM(AE568:AE568)+AE569</f>
        <v>0</v>
      </c>
      <c r="AF566" s="69" t="n">
        <f aca="false">SUM(AF568:AF568)+AF569</f>
        <v>0</v>
      </c>
      <c r="AG566" s="69" t="n">
        <f aca="false">SUM(AG568:AG568)+AG569</f>
        <v>0</v>
      </c>
      <c r="AH566" s="69" t="n">
        <f aca="false">SUM(AH568:AH568)+AH569</f>
        <v>0</v>
      </c>
      <c r="AI566" s="69" t="n">
        <f aca="false">SUM(AI568:AI568)+AI569</f>
        <v>0</v>
      </c>
      <c r="AJ566" s="69" t="n">
        <f aca="false">SUM(AJ568:AJ568)+AJ569</f>
        <v>0</v>
      </c>
      <c r="AK566" s="69" t="n">
        <f aca="false">SUM(AK568:AK568)+AK569</f>
        <v>0</v>
      </c>
      <c r="AL566" s="69" t="n">
        <f aca="false">SUM(AL568:AL568)+AL569</f>
        <v>0</v>
      </c>
      <c r="AM566" s="69" t="n">
        <f aca="false">SUM(AM568:AM568)+AM569</f>
        <v>0</v>
      </c>
      <c r="AN566" s="69" t="n">
        <f aca="false">SUM(AN568:AN568)+AN569</f>
        <v>0</v>
      </c>
      <c r="AO566" s="69" t="n">
        <f aca="false">SUM(AO568:AO568)+AO569</f>
        <v>0</v>
      </c>
      <c r="AP566" s="69" t="n">
        <f aca="false">SUM(AP568:AP568)+AP569</f>
        <v>0</v>
      </c>
      <c r="AQ566" s="69" t="n">
        <f aca="false">SUM(AQ568:AQ568)+AQ569</f>
        <v>0</v>
      </c>
      <c r="AR566" s="69" t="n">
        <f aca="false">SUM(AR568:AR568)+AR569</f>
        <v>0</v>
      </c>
      <c r="AS566" s="69" t="n">
        <f aca="false">SUM(AS568:AS568)+AS569</f>
        <v>0</v>
      </c>
      <c r="AT566" s="69" t="n">
        <f aca="false">SUM(AT568:AT568)+AT569</f>
        <v>0</v>
      </c>
      <c r="AU566" s="69" t="n">
        <f aca="false">SUM(AU568:AU568)+AU569</f>
        <v>0</v>
      </c>
      <c r="AV566" s="69" t="n">
        <f aca="false">SUM(AV568:AV568)+AV569</f>
        <v>0</v>
      </c>
      <c r="AW566" s="69" t="n">
        <f aca="false">SUM(AW568:AW568)+AW569</f>
        <v>0</v>
      </c>
      <c r="AX566" s="69" t="n">
        <f aca="false">SUM(AX568:AX568)+AX569</f>
        <v>0</v>
      </c>
      <c r="AY566" s="69" t="n">
        <f aca="false">SUM(AY568:AY568)+AY569</f>
        <v>0</v>
      </c>
      <c r="AZ566" s="69" t="n">
        <f aca="false">SUM(AZ568:AZ568)+AZ569</f>
        <v>0</v>
      </c>
      <c r="BA566" s="69" t="n">
        <f aca="false">SUM(BA568:BA568)+BA569</f>
        <v>0</v>
      </c>
      <c r="BB566" s="69" t="n">
        <f aca="false">SUM(BB568:BB568)+BB569</f>
        <v>0</v>
      </c>
      <c r="BC566" s="69" t="n">
        <f aca="false">SUM(BC568:BC568)+BC569</f>
        <v>0</v>
      </c>
      <c r="BD566" s="69" t="n">
        <f aca="false">SUM(BD568:BD568)+BD569</f>
        <v>0</v>
      </c>
      <c r="BE566" s="69" t="n">
        <f aca="false">SUM(BE568:BE568)+BE569</f>
        <v>0</v>
      </c>
      <c r="BF566" s="69" t="n">
        <f aca="false">SUM(BF568:BF568)+BF569</f>
        <v>0</v>
      </c>
      <c r="BG566" s="69" t="n">
        <f aca="false">SUM(BG568:BG568)+BG569</f>
        <v>0</v>
      </c>
      <c r="BH566" s="69" t="n">
        <f aca="false">SUM(BH568:BH568)+BH569</f>
        <v>0</v>
      </c>
      <c r="BI566" s="69" t="n">
        <f aca="false">SUM(BI568:BI568)+BI569</f>
        <v>0</v>
      </c>
      <c r="BJ566" s="69" t="n">
        <f aca="false">SUM(BJ568:BJ568)+BJ569</f>
        <v>0</v>
      </c>
      <c r="BK566" s="69" t="n">
        <f aca="false">SUM(BK568:BK568)+BK569</f>
        <v>0</v>
      </c>
      <c r="BL566" s="69" t="n">
        <f aca="false">SUM(BL568:BL568)+BL569</f>
        <v>0</v>
      </c>
      <c r="BM566" s="69" t="n">
        <f aca="false">SUM(BM568:BM568)+BM569</f>
        <v>0</v>
      </c>
      <c r="BN566" s="69" t="n">
        <f aca="false">SUM(BN568:BN568)+BN569</f>
        <v>0</v>
      </c>
      <c r="BO566" s="69" t="n">
        <f aca="false">SUM(BO568:BO568)+BO569</f>
        <v>0</v>
      </c>
      <c r="BP566" s="69" t="n">
        <f aca="false">SUM(BP568:BP568)+BP569</f>
        <v>0</v>
      </c>
      <c r="BQ566" s="69" t="n">
        <f aca="false">SUM(BQ568:BQ568)+BQ569</f>
        <v>0</v>
      </c>
      <c r="BR566" s="69" t="n">
        <f aca="false">SUM(BR568:BR568)+BR569</f>
        <v>0</v>
      </c>
      <c r="BS566" s="69" t="n">
        <f aca="false">SUM(BS568:BS568)+BS569</f>
        <v>0</v>
      </c>
      <c r="BT566" s="69" t="n">
        <f aca="false">SUM(BT568:BT568)+BT569</f>
        <v>0</v>
      </c>
      <c r="BU566" s="69" t="n">
        <f aca="false">SUM(BU568:BU568)+BU569</f>
        <v>0</v>
      </c>
      <c r="BV566" s="69" t="n">
        <f aca="false">SUM(BV568:BV568)+BV569</f>
        <v>0</v>
      </c>
    </row>
    <row r="567" customFormat="false" ht="12.75" hidden="true" customHeight="false" outlineLevel="0" collapsed="false">
      <c r="A567" s="3" t="s">
        <v>128</v>
      </c>
      <c r="B567" s="3"/>
      <c r="C567" s="67"/>
      <c r="D567" s="67"/>
      <c r="E567" s="67"/>
      <c r="F567" s="67"/>
      <c r="G567" s="67"/>
      <c r="H567" s="68"/>
      <c r="I567" s="69"/>
      <c r="J567" s="69"/>
      <c r="K567" s="69"/>
      <c r="L567" s="69"/>
      <c r="M567" s="69"/>
      <c r="N567" s="69"/>
      <c r="O567" s="69"/>
      <c r="P567" s="69"/>
      <c r="Q567" s="69"/>
      <c r="R567" s="69"/>
      <c r="S567" s="69"/>
      <c r="T567" s="69"/>
      <c r="U567" s="69"/>
      <c r="V567" s="69"/>
      <c r="W567" s="69"/>
      <c r="X567" s="69"/>
      <c r="Y567" s="69"/>
      <c r="Z567" s="69"/>
      <c r="AA567" s="69"/>
      <c r="AB567" s="69"/>
      <c r="AC567" s="69"/>
      <c r="AD567" s="69"/>
      <c r="AE567" s="69"/>
      <c r="AF567" s="69"/>
      <c r="AG567" s="69"/>
      <c r="AH567" s="69"/>
      <c r="AI567" s="69"/>
      <c r="AJ567" s="69"/>
      <c r="AK567" s="69"/>
      <c r="AL567" s="69"/>
      <c r="AM567" s="69"/>
      <c r="AN567" s="69"/>
      <c r="AO567" s="69"/>
      <c r="AP567" s="69"/>
      <c r="AQ567" s="69"/>
      <c r="AR567" s="69"/>
      <c r="AS567" s="69"/>
      <c r="AT567" s="69"/>
      <c r="AU567" s="69"/>
      <c r="AV567" s="69"/>
      <c r="AW567" s="69"/>
      <c r="AX567" s="69"/>
      <c r="AY567" s="69"/>
      <c r="AZ567" s="69"/>
      <c r="BA567" s="69"/>
      <c r="BB567" s="69"/>
      <c r="BC567" s="69"/>
      <c r="BD567" s="69"/>
      <c r="BE567" s="69"/>
      <c r="BF567" s="69"/>
      <c r="BG567" s="69"/>
      <c r="BH567" s="69"/>
      <c r="BI567" s="69"/>
      <c r="BJ567" s="69"/>
      <c r="BK567" s="69"/>
      <c r="BL567" s="69"/>
      <c r="BM567" s="69"/>
      <c r="BN567" s="69"/>
      <c r="BO567" s="69"/>
      <c r="BP567" s="69"/>
      <c r="BQ567" s="69"/>
      <c r="BR567" s="69"/>
      <c r="BS567" s="69"/>
      <c r="BT567" s="69"/>
      <c r="BU567" s="69"/>
      <c r="BV567" s="69"/>
    </row>
    <row r="568" customFormat="false" ht="12.75" hidden="true" customHeight="false" outlineLevel="0" collapsed="false">
      <c r="A568" s="3" t="s">
        <v>147</v>
      </c>
      <c r="B568" s="3"/>
      <c r="C568" s="67" t="s">
        <v>302</v>
      </c>
      <c r="D568" s="67" t="s">
        <v>304</v>
      </c>
      <c r="E568" s="67" t="s">
        <v>124</v>
      </c>
      <c r="F568" s="67" t="s">
        <v>124</v>
      </c>
      <c r="G568" s="67" t="s">
        <v>315</v>
      </c>
      <c r="H568" s="68" t="n">
        <v>310</v>
      </c>
      <c r="I568" s="69" t="n">
        <f aca="false">I646+I721</f>
        <v>0</v>
      </c>
      <c r="J568" s="69" t="n">
        <f aca="false">J646+J721</f>
        <v>0</v>
      </c>
      <c r="K568" s="69" t="n">
        <f aca="false">K646+K721</f>
        <v>0</v>
      </c>
      <c r="L568" s="69" t="n">
        <f aca="false">L646+L721</f>
        <v>0</v>
      </c>
      <c r="M568" s="69" t="n">
        <f aca="false">M646+M721</f>
        <v>0</v>
      </c>
      <c r="N568" s="69" t="n">
        <f aca="false">N646+N721</f>
        <v>0</v>
      </c>
      <c r="O568" s="69" t="n">
        <f aca="false">O646+O721</f>
        <v>0</v>
      </c>
      <c r="P568" s="69" t="n">
        <f aca="false">P646+P721</f>
        <v>0</v>
      </c>
      <c r="Q568" s="69" t="n">
        <f aca="false">Q646+Q721</f>
        <v>0</v>
      </c>
      <c r="R568" s="69" t="n">
        <f aca="false">R646+R721</f>
        <v>0</v>
      </c>
      <c r="S568" s="69" t="n">
        <f aca="false">S646+S721</f>
        <v>0</v>
      </c>
      <c r="T568" s="69" t="n">
        <f aca="false">T646+T721</f>
        <v>0</v>
      </c>
      <c r="U568" s="69" t="n">
        <f aca="false">U646+U721</f>
        <v>0</v>
      </c>
      <c r="V568" s="69" t="n">
        <f aca="false">V646+V721</f>
        <v>0</v>
      </c>
      <c r="W568" s="69" t="n">
        <f aca="false">W646+W721</f>
        <v>0</v>
      </c>
      <c r="X568" s="69" t="n">
        <f aca="false">X646+X721</f>
        <v>0</v>
      </c>
      <c r="Y568" s="69" t="n">
        <f aca="false">Y646+Y721</f>
        <v>0</v>
      </c>
      <c r="Z568" s="69" t="n">
        <f aca="false">Z646+Z721</f>
        <v>0</v>
      </c>
      <c r="AA568" s="69" t="n">
        <f aca="false">AA646+AA721</f>
        <v>0</v>
      </c>
      <c r="AB568" s="69" t="n">
        <f aca="false">AB646+AB721</f>
        <v>0</v>
      </c>
      <c r="AC568" s="69" t="n">
        <f aca="false">AC646+AC721</f>
        <v>0</v>
      </c>
      <c r="AD568" s="69" t="n">
        <f aca="false">AD646+AD721</f>
        <v>0</v>
      </c>
      <c r="AE568" s="69" t="n">
        <f aca="false">AE646+AE721</f>
        <v>0</v>
      </c>
      <c r="AF568" s="69" t="n">
        <f aca="false">AF646+AF721</f>
        <v>0</v>
      </c>
      <c r="AG568" s="69" t="n">
        <f aca="false">AG646+AG721</f>
        <v>0</v>
      </c>
      <c r="AH568" s="69" t="n">
        <f aca="false">AH646+AH721</f>
        <v>0</v>
      </c>
      <c r="AI568" s="69" t="n">
        <f aca="false">AI646+AI721</f>
        <v>0</v>
      </c>
      <c r="AJ568" s="69" t="n">
        <f aca="false">AJ646+AJ721</f>
        <v>0</v>
      </c>
      <c r="AK568" s="69" t="n">
        <f aca="false">AK646+AK721</f>
        <v>0</v>
      </c>
      <c r="AL568" s="69" t="n">
        <f aca="false">AL646+AL721</f>
        <v>0</v>
      </c>
      <c r="AM568" s="69" t="n">
        <f aca="false">AM646+AM721</f>
        <v>0</v>
      </c>
      <c r="AN568" s="69" t="n">
        <f aca="false">AN646+AN721</f>
        <v>0</v>
      </c>
      <c r="AO568" s="69" t="n">
        <f aca="false">AO646+AO721</f>
        <v>0</v>
      </c>
      <c r="AP568" s="69" t="n">
        <f aca="false">AP646+AP721</f>
        <v>0</v>
      </c>
      <c r="AQ568" s="69" t="n">
        <f aca="false">AQ646+AQ721</f>
        <v>0</v>
      </c>
      <c r="AR568" s="69" t="n">
        <f aca="false">AR646+AR721</f>
        <v>0</v>
      </c>
      <c r="AS568" s="69" t="n">
        <f aca="false">AS646+AS721</f>
        <v>0</v>
      </c>
      <c r="AT568" s="69" t="n">
        <f aca="false">AT646+AT721</f>
        <v>0</v>
      </c>
      <c r="AU568" s="69" t="n">
        <f aca="false">AU646+AU721</f>
        <v>0</v>
      </c>
      <c r="AV568" s="69" t="n">
        <f aca="false">AV646+AV721</f>
        <v>0</v>
      </c>
      <c r="AW568" s="69" t="n">
        <f aca="false">AW646+AW721</f>
        <v>0</v>
      </c>
      <c r="AX568" s="69" t="n">
        <f aca="false">AX646+AX721</f>
        <v>0</v>
      </c>
      <c r="AY568" s="69" t="n">
        <f aca="false">AY646+AY721</f>
        <v>0</v>
      </c>
      <c r="AZ568" s="69" t="n">
        <f aca="false">AZ646+AZ721</f>
        <v>0</v>
      </c>
      <c r="BA568" s="69" t="n">
        <f aca="false">BA646+BA721</f>
        <v>0</v>
      </c>
      <c r="BB568" s="69" t="n">
        <f aca="false">BB646+BB721</f>
        <v>0</v>
      </c>
      <c r="BC568" s="69" t="n">
        <f aca="false">BC646+BC721</f>
        <v>0</v>
      </c>
      <c r="BD568" s="69" t="n">
        <f aca="false">BD646+BD721</f>
        <v>0</v>
      </c>
      <c r="BE568" s="69" t="n">
        <f aca="false">BE646+BE721</f>
        <v>0</v>
      </c>
      <c r="BF568" s="69" t="n">
        <f aca="false">BF646+BF721</f>
        <v>0</v>
      </c>
      <c r="BG568" s="69" t="n">
        <f aca="false">BG646+BG721</f>
        <v>0</v>
      </c>
      <c r="BH568" s="69" t="n">
        <f aca="false">BH646+BH721</f>
        <v>0</v>
      </c>
      <c r="BI568" s="69" t="n">
        <f aca="false">BI646+BI721</f>
        <v>0</v>
      </c>
      <c r="BJ568" s="69" t="n">
        <f aca="false">BJ646+BJ721</f>
        <v>0</v>
      </c>
      <c r="BK568" s="69" t="n">
        <f aca="false">BK646+BK721</f>
        <v>0</v>
      </c>
      <c r="BL568" s="69" t="n">
        <f aca="false">BL646+BL721</f>
        <v>0</v>
      </c>
      <c r="BM568" s="69" t="n">
        <f aca="false">BM646+BM721</f>
        <v>0</v>
      </c>
      <c r="BN568" s="69" t="n">
        <f aca="false">BN646+BN721</f>
        <v>0</v>
      </c>
      <c r="BO568" s="69" t="n">
        <f aca="false">BO646+BO721</f>
        <v>0</v>
      </c>
      <c r="BP568" s="69" t="n">
        <f aca="false">BP646+BP721</f>
        <v>0</v>
      </c>
      <c r="BQ568" s="69" t="n">
        <f aca="false">BQ646+BQ721</f>
        <v>0</v>
      </c>
      <c r="BR568" s="69" t="n">
        <f aca="false">BR646+BR721</f>
        <v>0</v>
      </c>
      <c r="BS568" s="69" t="n">
        <f aca="false">BS646+BS721</f>
        <v>0</v>
      </c>
      <c r="BT568" s="69" t="n">
        <f aca="false">BT646+BT721</f>
        <v>0</v>
      </c>
      <c r="BU568" s="69" t="n">
        <f aca="false">BU646+BU721</f>
        <v>0</v>
      </c>
      <c r="BV568" s="69" t="n">
        <f aca="false">BV646+BV721</f>
        <v>0</v>
      </c>
    </row>
    <row r="569" customFormat="false" ht="12.75" hidden="true" customHeight="false" outlineLevel="0" collapsed="false">
      <c r="A569" s="3" t="s">
        <v>148</v>
      </c>
      <c r="B569" s="3"/>
      <c r="C569" s="67" t="s">
        <v>302</v>
      </c>
      <c r="D569" s="67" t="s">
        <v>304</v>
      </c>
      <c r="E569" s="67" t="s">
        <v>124</v>
      </c>
      <c r="F569" s="67" t="s">
        <v>124</v>
      </c>
      <c r="G569" s="67" t="s">
        <v>315</v>
      </c>
      <c r="H569" s="68" t="n">
        <v>340</v>
      </c>
      <c r="I569" s="69" t="n">
        <f aca="false">I647+I722</f>
        <v>0</v>
      </c>
      <c r="J569" s="69" t="n">
        <f aca="false">J647+J722</f>
        <v>0</v>
      </c>
      <c r="K569" s="69" t="n">
        <f aca="false">K647+K722</f>
        <v>0</v>
      </c>
      <c r="L569" s="69" t="n">
        <f aca="false">L647+L722</f>
        <v>0</v>
      </c>
      <c r="M569" s="69" t="n">
        <f aca="false">M647+M722</f>
        <v>0</v>
      </c>
      <c r="N569" s="69" t="n">
        <f aca="false">N647+N722</f>
        <v>0</v>
      </c>
      <c r="O569" s="69" t="n">
        <f aca="false">O647+O722</f>
        <v>0</v>
      </c>
      <c r="P569" s="69" t="n">
        <f aca="false">P647+P722</f>
        <v>0</v>
      </c>
      <c r="Q569" s="69" t="n">
        <f aca="false">Q647+Q722</f>
        <v>0</v>
      </c>
      <c r="R569" s="69" t="n">
        <f aca="false">R647+R722</f>
        <v>0</v>
      </c>
      <c r="S569" s="69" t="n">
        <f aca="false">S647+S722</f>
        <v>0</v>
      </c>
      <c r="T569" s="69" t="n">
        <f aca="false">T647+T722</f>
        <v>0</v>
      </c>
      <c r="U569" s="69" t="n">
        <f aca="false">U647+U722</f>
        <v>0</v>
      </c>
      <c r="V569" s="69" t="n">
        <f aca="false">V647+V722</f>
        <v>0</v>
      </c>
      <c r="W569" s="69" t="n">
        <f aca="false">W647+W722</f>
        <v>0</v>
      </c>
      <c r="X569" s="69" t="n">
        <f aca="false">X647+X722</f>
        <v>0</v>
      </c>
      <c r="Y569" s="69" t="n">
        <f aca="false">Y647+Y722</f>
        <v>0</v>
      </c>
      <c r="Z569" s="69" t="n">
        <f aca="false">Z647+Z722</f>
        <v>0</v>
      </c>
      <c r="AA569" s="69" t="n">
        <f aca="false">AA647+AA722</f>
        <v>0</v>
      </c>
      <c r="AB569" s="69" t="n">
        <f aca="false">AB647+AB722</f>
        <v>0</v>
      </c>
      <c r="AC569" s="69" t="n">
        <f aca="false">AC647+AC722</f>
        <v>0</v>
      </c>
      <c r="AD569" s="69" t="n">
        <f aca="false">AD647+AD722</f>
        <v>0</v>
      </c>
      <c r="AE569" s="69" t="n">
        <f aca="false">AE647+AE722</f>
        <v>0</v>
      </c>
      <c r="AF569" s="69" t="n">
        <f aca="false">AF647+AF722</f>
        <v>0</v>
      </c>
      <c r="AG569" s="69" t="n">
        <f aca="false">AG647+AG722</f>
        <v>0</v>
      </c>
      <c r="AH569" s="69" t="n">
        <f aca="false">AH647+AH722</f>
        <v>0</v>
      </c>
      <c r="AI569" s="69" t="n">
        <f aca="false">AI647+AI722</f>
        <v>0</v>
      </c>
      <c r="AJ569" s="69" t="n">
        <f aca="false">AJ647+AJ722</f>
        <v>0</v>
      </c>
      <c r="AK569" s="69" t="n">
        <f aca="false">AK647+AK722</f>
        <v>0</v>
      </c>
      <c r="AL569" s="69" t="n">
        <f aca="false">AL647+AL722</f>
        <v>0</v>
      </c>
      <c r="AM569" s="69" t="n">
        <f aca="false">AM647+AM722</f>
        <v>0</v>
      </c>
      <c r="AN569" s="69" t="n">
        <f aca="false">AN647+AN722</f>
        <v>0</v>
      </c>
      <c r="AO569" s="69" t="n">
        <f aca="false">AO647+AO722</f>
        <v>0</v>
      </c>
      <c r="AP569" s="69" t="n">
        <f aca="false">AP647+AP722</f>
        <v>0</v>
      </c>
      <c r="AQ569" s="69" t="n">
        <f aca="false">AQ647+AQ722</f>
        <v>0</v>
      </c>
      <c r="AR569" s="69" t="n">
        <f aca="false">AR647+AR722</f>
        <v>0</v>
      </c>
      <c r="AS569" s="69" t="n">
        <f aca="false">AS647+AS722</f>
        <v>0</v>
      </c>
      <c r="AT569" s="69" t="n">
        <f aca="false">AT647+AT722</f>
        <v>0</v>
      </c>
      <c r="AU569" s="69" t="n">
        <f aca="false">AU647+AU722</f>
        <v>0</v>
      </c>
      <c r="AV569" s="69" t="n">
        <f aca="false">AV647+AV722</f>
        <v>0</v>
      </c>
      <c r="AW569" s="69" t="n">
        <f aca="false">AW647+AW722</f>
        <v>0</v>
      </c>
      <c r="AX569" s="69" t="n">
        <f aca="false">AX647+AX722</f>
        <v>0</v>
      </c>
      <c r="AY569" s="69" t="n">
        <f aca="false">AY647+AY722</f>
        <v>0</v>
      </c>
      <c r="AZ569" s="69" t="n">
        <f aca="false">AZ647+AZ722</f>
        <v>0</v>
      </c>
      <c r="BA569" s="69" t="n">
        <f aca="false">BA647+BA722</f>
        <v>0</v>
      </c>
      <c r="BB569" s="69" t="n">
        <f aca="false">BB647+BB722</f>
        <v>0</v>
      </c>
      <c r="BC569" s="69" t="n">
        <f aca="false">BC647+BC722</f>
        <v>0</v>
      </c>
      <c r="BD569" s="69" t="n">
        <f aca="false">BD647+BD722</f>
        <v>0</v>
      </c>
      <c r="BE569" s="69" t="n">
        <f aca="false">BE647+BE722</f>
        <v>0</v>
      </c>
      <c r="BF569" s="69" t="n">
        <f aca="false">BF647+BF722</f>
        <v>0</v>
      </c>
      <c r="BG569" s="69" t="n">
        <f aca="false">BG647+BG722</f>
        <v>0</v>
      </c>
      <c r="BH569" s="69" t="n">
        <f aca="false">BH647+BH722</f>
        <v>0</v>
      </c>
      <c r="BI569" s="69" t="n">
        <f aca="false">BI647+BI722</f>
        <v>0</v>
      </c>
      <c r="BJ569" s="69" t="n">
        <f aca="false">BJ647+BJ722</f>
        <v>0</v>
      </c>
      <c r="BK569" s="69" t="n">
        <f aca="false">BK647+BK722</f>
        <v>0</v>
      </c>
      <c r="BL569" s="69" t="n">
        <f aca="false">BL647+BL722</f>
        <v>0</v>
      </c>
      <c r="BM569" s="69" t="n">
        <f aca="false">BM647+BM722</f>
        <v>0</v>
      </c>
      <c r="BN569" s="69" t="n">
        <f aca="false">BN647+BN722</f>
        <v>0</v>
      </c>
      <c r="BO569" s="69" t="n">
        <f aca="false">BO647+BO722</f>
        <v>0</v>
      </c>
      <c r="BP569" s="69" t="n">
        <f aca="false">BP647+BP722</f>
        <v>0</v>
      </c>
      <c r="BQ569" s="69" t="n">
        <f aca="false">BQ647+BQ722</f>
        <v>0</v>
      </c>
      <c r="BR569" s="69" t="n">
        <f aca="false">BR647+BR722</f>
        <v>0</v>
      </c>
      <c r="BS569" s="69" t="n">
        <f aca="false">BS647+BS722</f>
        <v>0</v>
      </c>
      <c r="BT569" s="69" t="n">
        <f aca="false">BT647+BT722</f>
        <v>0</v>
      </c>
      <c r="BU569" s="69" t="n">
        <f aca="false">BU647+BU722</f>
        <v>0</v>
      </c>
      <c r="BV569" s="69" t="n">
        <f aca="false">BV647+BV722</f>
        <v>0</v>
      </c>
    </row>
    <row r="570" customFormat="false" ht="12.75" hidden="true" customHeight="false" outlineLevel="0" collapsed="false">
      <c r="A570" s="3"/>
      <c r="B570" s="3"/>
      <c r="C570" s="67"/>
      <c r="D570" s="67"/>
      <c r="E570" s="67"/>
      <c r="F570" s="67"/>
      <c r="G570" s="67"/>
      <c r="H570" s="68"/>
      <c r="I570" s="69"/>
      <c r="J570" s="69"/>
      <c r="K570" s="69"/>
      <c r="L570" s="69"/>
      <c r="M570" s="69"/>
      <c r="N570" s="69"/>
      <c r="O570" s="69"/>
      <c r="P570" s="69"/>
      <c r="Q570" s="69"/>
      <c r="R570" s="69"/>
      <c r="S570" s="69"/>
      <c r="T570" s="69"/>
      <c r="U570" s="69"/>
      <c r="V570" s="69"/>
      <c r="W570" s="69"/>
      <c r="X570" s="69"/>
      <c r="Y570" s="69"/>
      <c r="Z570" s="69"/>
      <c r="AA570" s="69"/>
      <c r="AB570" s="69"/>
      <c r="AC570" s="69"/>
      <c r="AD570" s="69"/>
      <c r="AE570" s="69"/>
      <c r="AF570" s="69"/>
      <c r="AG570" s="69"/>
      <c r="AH570" s="69"/>
      <c r="AI570" s="69"/>
      <c r="AJ570" s="69"/>
      <c r="AK570" s="69"/>
      <c r="AL570" s="69"/>
      <c r="AM570" s="69"/>
      <c r="AN570" s="69"/>
      <c r="AO570" s="69"/>
      <c r="AP570" s="69"/>
      <c r="AQ570" s="69"/>
      <c r="AR570" s="69"/>
      <c r="AS570" s="69"/>
      <c r="AT570" s="69"/>
      <c r="AU570" s="69"/>
      <c r="AV570" s="69"/>
      <c r="AW570" s="69"/>
      <c r="AX570" s="69"/>
      <c r="AY570" s="69"/>
      <c r="AZ570" s="69"/>
      <c r="BA570" s="69"/>
      <c r="BB570" s="69"/>
      <c r="BC570" s="69"/>
      <c r="BD570" s="69"/>
      <c r="BE570" s="69"/>
      <c r="BF570" s="69"/>
      <c r="BG570" s="69"/>
      <c r="BH570" s="69"/>
      <c r="BI570" s="69"/>
      <c r="BJ570" s="69"/>
      <c r="BK570" s="69"/>
      <c r="BL570" s="69"/>
      <c r="BM570" s="69"/>
      <c r="BN570" s="69"/>
      <c r="BO570" s="69"/>
      <c r="BP570" s="69"/>
      <c r="BQ570" s="69"/>
      <c r="BR570" s="69"/>
      <c r="BS570" s="69"/>
      <c r="BT570" s="69"/>
      <c r="BU570" s="69"/>
      <c r="BV570" s="69"/>
    </row>
    <row r="571" customFormat="false" ht="12.75" hidden="true" customHeight="false" outlineLevel="0" collapsed="false">
      <c r="A571" s="66" t="s">
        <v>318</v>
      </c>
      <c r="B571" s="62"/>
      <c r="C571" s="63" t="s">
        <v>302</v>
      </c>
      <c r="D571" s="63" t="s">
        <v>304</v>
      </c>
      <c r="E571" s="63" t="s">
        <v>124</v>
      </c>
      <c r="F571" s="63" t="s">
        <v>124</v>
      </c>
      <c r="G571" s="63" t="s">
        <v>319</v>
      </c>
      <c r="H571" s="64"/>
      <c r="I571" s="65" t="n">
        <f aca="false">I572+I576+I580</f>
        <v>0</v>
      </c>
      <c r="J571" s="65" t="n">
        <f aca="false">J572+J576+J580</f>
        <v>0</v>
      </c>
      <c r="K571" s="65" t="n">
        <f aca="false">K572+K576+K580</f>
        <v>0</v>
      </c>
      <c r="L571" s="65" t="n">
        <f aca="false">L572+L576+L580</f>
        <v>0</v>
      </c>
      <c r="M571" s="65" t="n">
        <f aca="false">M572+M576+M580</f>
        <v>0</v>
      </c>
      <c r="N571" s="65" t="n">
        <f aca="false">N572+N576+N580</f>
        <v>0</v>
      </c>
      <c r="O571" s="65" t="n">
        <f aca="false">O572+O576+O580</f>
        <v>0</v>
      </c>
      <c r="P571" s="65" t="n">
        <f aca="false">P572+P576+P580</f>
        <v>0</v>
      </c>
      <c r="Q571" s="65" t="n">
        <f aca="false">Q572+Q576+Q580</f>
        <v>0</v>
      </c>
      <c r="R571" s="65" t="n">
        <f aca="false">R572+R576+R580</f>
        <v>0</v>
      </c>
      <c r="S571" s="65" t="n">
        <f aca="false">S572+S576+S580</f>
        <v>0</v>
      </c>
      <c r="T571" s="65" t="n">
        <f aca="false">T572+T576+T580</f>
        <v>0</v>
      </c>
      <c r="U571" s="65" t="n">
        <f aca="false">U572+U576+U580</f>
        <v>0</v>
      </c>
      <c r="V571" s="65" t="n">
        <f aca="false">V572+V576+V580</f>
        <v>0</v>
      </c>
      <c r="W571" s="65" t="n">
        <f aca="false">W572+W576+W580</f>
        <v>0</v>
      </c>
      <c r="X571" s="65" t="n">
        <f aca="false">X572+X576+X580</f>
        <v>0</v>
      </c>
      <c r="Y571" s="65" t="n">
        <f aca="false">Y572+Y576+Y580</f>
        <v>0</v>
      </c>
      <c r="Z571" s="65" t="n">
        <f aca="false">Z572+Z576+Z580</f>
        <v>0</v>
      </c>
      <c r="AA571" s="65" t="n">
        <f aca="false">AA572+AA576+AA580</f>
        <v>0</v>
      </c>
      <c r="AB571" s="65" t="n">
        <f aca="false">AB572+AB576+AB580</f>
        <v>0</v>
      </c>
      <c r="AC571" s="65" t="n">
        <f aca="false">AC572+AC576+AC580</f>
        <v>0</v>
      </c>
      <c r="AD571" s="65" t="n">
        <f aca="false">AD572+AD576+AD580</f>
        <v>0</v>
      </c>
      <c r="AE571" s="65" t="n">
        <f aca="false">AE572+AE576+AE580</f>
        <v>0</v>
      </c>
      <c r="AF571" s="65" t="n">
        <f aca="false">AF572+AF576+AF580</f>
        <v>0</v>
      </c>
      <c r="AG571" s="65" t="n">
        <f aca="false">AG572+AG576+AG580</f>
        <v>0</v>
      </c>
      <c r="AH571" s="65" t="n">
        <f aca="false">AH572+AH576+AH580</f>
        <v>0</v>
      </c>
      <c r="AI571" s="65" t="n">
        <f aca="false">AI572+AI576+AI580</f>
        <v>0</v>
      </c>
      <c r="AJ571" s="65" t="n">
        <f aca="false">AJ572+AJ576+AJ580</f>
        <v>0</v>
      </c>
      <c r="AK571" s="65" t="n">
        <f aca="false">AK572+AK576+AK580</f>
        <v>0</v>
      </c>
      <c r="AL571" s="65" t="n">
        <f aca="false">AL572+AL576+AL580</f>
        <v>0</v>
      </c>
      <c r="AM571" s="65" t="n">
        <f aca="false">AM572+AM576+AM580</f>
        <v>0</v>
      </c>
      <c r="AN571" s="65" t="n">
        <f aca="false">AN572+AN576+AN580</f>
        <v>0</v>
      </c>
      <c r="AO571" s="65" t="n">
        <f aca="false">AO572+AO576+AO580</f>
        <v>0</v>
      </c>
      <c r="AP571" s="65" t="n">
        <f aca="false">AP572+AP576+AP580</f>
        <v>0</v>
      </c>
      <c r="AQ571" s="65" t="n">
        <f aca="false">AQ572+AQ576+AQ580</f>
        <v>0</v>
      </c>
      <c r="AR571" s="65" t="n">
        <f aca="false">AR572+AR576+AR580</f>
        <v>0</v>
      </c>
      <c r="AS571" s="65" t="n">
        <f aca="false">AS572+AS576+AS580</f>
        <v>0</v>
      </c>
      <c r="AT571" s="65" t="n">
        <f aca="false">AT572+AT576+AT580</f>
        <v>0</v>
      </c>
      <c r="AU571" s="65" t="n">
        <f aca="false">AU572+AU576+AU580</f>
        <v>0</v>
      </c>
      <c r="AV571" s="65" t="n">
        <f aca="false">AV572+AV576+AV580</f>
        <v>0</v>
      </c>
      <c r="AW571" s="65" t="n">
        <f aca="false">AW572+AW576+AW580</f>
        <v>0</v>
      </c>
      <c r="AX571" s="65" t="n">
        <f aca="false">AX572+AX576+AX580</f>
        <v>0</v>
      </c>
      <c r="AY571" s="65" t="n">
        <f aca="false">AY572+AY576+AY580</f>
        <v>0</v>
      </c>
      <c r="AZ571" s="65" t="n">
        <f aca="false">AZ572+AZ576+AZ580</f>
        <v>0</v>
      </c>
      <c r="BA571" s="65" t="n">
        <f aca="false">BA572+BA576+BA580</f>
        <v>0</v>
      </c>
      <c r="BB571" s="65" t="n">
        <f aca="false">BB572+BB576+BB580</f>
        <v>0</v>
      </c>
      <c r="BC571" s="65" t="n">
        <f aca="false">BC572+BC576+BC580</f>
        <v>0</v>
      </c>
      <c r="BD571" s="65" t="n">
        <f aca="false">BD572+BD576+BD580</f>
        <v>0</v>
      </c>
      <c r="BE571" s="65" t="n">
        <f aca="false">BE572+BE576+BE580</f>
        <v>0</v>
      </c>
      <c r="BF571" s="65" t="n">
        <f aca="false">BF572+BF576+BF580</f>
        <v>0</v>
      </c>
      <c r="BG571" s="65" t="n">
        <f aca="false">BG572+BG576+BG580</f>
        <v>0</v>
      </c>
      <c r="BH571" s="65" t="n">
        <f aca="false">BH572+BH576+BH580</f>
        <v>0</v>
      </c>
      <c r="BI571" s="65" t="n">
        <f aca="false">BI572+BI576+BI580</f>
        <v>0</v>
      </c>
      <c r="BJ571" s="65" t="n">
        <f aca="false">BJ572+BJ576+BJ580</f>
        <v>0</v>
      </c>
      <c r="BK571" s="65" t="n">
        <f aca="false">BK572+BK576+BK580</f>
        <v>0</v>
      </c>
      <c r="BL571" s="65" t="n">
        <f aca="false">BL572+BL576+BL580</f>
        <v>0</v>
      </c>
      <c r="BM571" s="65" t="n">
        <f aca="false">BM572+BM576+BM580</f>
        <v>0</v>
      </c>
      <c r="BN571" s="65" t="n">
        <f aca="false">BN572+BN576+BN580</f>
        <v>0</v>
      </c>
      <c r="BO571" s="65" t="n">
        <f aca="false">BO572+BO576+BO580</f>
        <v>0</v>
      </c>
      <c r="BP571" s="65" t="n">
        <f aca="false">BP572+BP576+BP580</f>
        <v>0</v>
      </c>
      <c r="BQ571" s="65" t="n">
        <f aca="false">BQ572+BQ576+BQ580</f>
        <v>0</v>
      </c>
      <c r="BR571" s="65" t="n">
        <f aca="false">BR572+BR576+BR580</f>
        <v>0</v>
      </c>
      <c r="BS571" s="65" t="n">
        <f aca="false">BS572+BS576+BS580</f>
        <v>0</v>
      </c>
      <c r="BT571" s="65" t="n">
        <f aca="false">BT572+BT576+BT580</f>
        <v>0</v>
      </c>
      <c r="BU571" s="65" t="n">
        <f aca="false">BU572+BU576+BU580</f>
        <v>0</v>
      </c>
      <c r="BV571" s="65" t="n">
        <f aca="false">BV572+BV576+BV580</f>
        <v>0</v>
      </c>
    </row>
    <row r="572" customFormat="false" ht="12.75" hidden="true" customHeight="false" outlineLevel="0" collapsed="false">
      <c r="A572" s="3" t="s">
        <v>127</v>
      </c>
      <c r="B572" s="3"/>
      <c r="C572" s="67" t="s">
        <v>302</v>
      </c>
      <c r="D572" s="67" t="s">
        <v>304</v>
      </c>
      <c r="E572" s="67" t="s">
        <v>124</v>
      </c>
      <c r="F572" s="67" t="s">
        <v>124</v>
      </c>
      <c r="G572" s="67" t="s">
        <v>319</v>
      </c>
      <c r="H572" s="68" t="n">
        <v>210</v>
      </c>
      <c r="I572" s="69" t="n">
        <f aca="false">SUM(I574:I575)</f>
        <v>0</v>
      </c>
      <c r="J572" s="69" t="n">
        <f aca="false">SUM(J574:J575)</f>
        <v>0</v>
      </c>
      <c r="K572" s="69" t="n">
        <f aca="false">SUM(K574:K575)</f>
        <v>0</v>
      </c>
      <c r="L572" s="69" t="n">
        <f aca="false">SUM(L574:L575)</f>
        <v>0</v>
      </c>
      <c r="M572" s="69" t="n">
        <f aca="false">SUM(M574:M575)</f>
        <v>0</v>
      </c>
      <c r="N572" s="69" t="n">
        <f aca="false">SUM(N574:N575)</f>
        <v>0</v>
      </c>
      <c r="O572" s="69" t="n">
        <f aca="false">SUM(O574:O575)</f>
        <v>0</v>
      </c>
      <c r="P572" s="69" t="n">
        <f aca="false">SUM(P574:P575)</f>
        <v>0</v>
      </c>
      <c r="Q572" s="69" t="n">
        <f aca="false">SUM(Q574:Q575)</f>
        <v>0</v>
      </c>
      <c r="R572" s="69" t="n">
        <f aca="false">SUM(R574:R575)</f>
        <v>0</v>
      </c>
      <c r="S572" s="69" t="n">
        <f aca="false">SUM(S574:S575)</f>
        <v>0</v>
      </c>
      <c r="T572" s="69" t="n">
        <f aca="false">SUM(T574:T575)</f>
        <v>0</v>
      </c>
      <c r="U572" s="69" t="n">
        <f aca="false">SUM(U574:U575)</f>
        <v>0</v>
      </c>
      <c r="V572" s="69" t="n">
        <f aca="false">SUM(V574:V575)</f>
        <v>0</v>
      </c>
      <c r="W572" s="69" t="n">
        <f aca="false">SUM(W574:W575)</f>
        <v>0</v>
      </c>
      <c r="X572" s="69" t="n">
        <f aca="false">SUM(X574:X575)</f>
        <v>0</v>
      </c>
      <c r="Y572" s="69" t="n">
        <f aca="false">SUM(Y574:Y575)</f>
        <v>0</v>
      </c>
      <c r="Z572" s="69" t="n">
        <f aca="false">SUM(Z574:Z575)</f>
        <v>0</v>
      </c>
      <c r="AA572" s="69" t="n">
        <f aca="false">SUM(AA574:AA575)</f>
        <v>0</v>
      </c>
      <c r="AB572" s="69" t="n">
        <f aca="false">SUM(AB574:AB575)</f>
        <v>0</v>
      </c>
      <c r="AC572" s="69" t="n">
        <f aca="false">SUM(AC574:AC575)</f>
        <v>0</v>
      </c>
      <c r="AD572" s="69" t="n">
        <f aca="false">SUM(AD574:AD575)</f>
        <v>0</v>
      </c>
      <c r="AE572" s="69" t="n">
        <f aca="false">SUM(AE574:AE575)</f>
        <v>0</v>
      </c>
      <c r="AF572" s="69" t="n">
        <f aca="false">SUM(AF574:AF575)</f>
        <v>0</v>
      </c>
      <c r="AG572" s="69" t="n">
        <f aca="false">SUM(AG574:AG575)</f>
        <v>0</v>
      </c>
      <c r="AH572" s="69" t="n">
        <f aca="false">SUM(AH574:AH575)</f>
        <v>0</v>
      </c>
      <c r="AI572" s="69" t="n">
        <f aca="false">SUM(AI574:AI575)</f>
        <v>0</v>
      </c>
      <c r="AJ572" s="69" t="n">
        <f aca="false">SUM(AJ574:AJ575)</f>
        <v>0</v>
      </c>
      <c r="AK572" s="69" t="n">
        <f aca="false">SUM(AK574:AK575)</f>
        <v>0</v>
      </c>
      <c r="AL572" s="69" t="n">
        <f aca="false">SUM(AL574:AL575)</f>
        <v>0</v>
      </c>
      <c r="AM572" s="69" t="n">
        <f aca="false">SUM(AM574:AM575)</f>
        <v>0</v>
      </c>
      <c r="AN572" s="69" t="n">
        <f aca="false">SUM(AN574:AN575)</f>
        <v>0</v>
      </c>
      <c r="AO572" s="69" t="n">
        <f aca="false">SUM(AO574:AO575)</f>
        <v>0</v>
      </c>
      <c r="AP572" s="69" t="n">
        <f aca="false">SUM(AP574:AP575)</f>
        <v>0</v>
      </c>
      <c r="AQ572" s="69" t="n">
        <f aca="false">SUM(AQ574:AQ575)</f>
        <v>0</v>
      </c>
      <c r="AR572" s="69" t="n">
        <f aca="false">SUM(AR574:AR575)</f>
        <v>0</v>
      </c>
      <c r="AS572" s="69" t="n">
        <f aca="false">SUM(AS574:AS575)</f>
        <v>0</v>
      </c>
      <c r="AT572" s="69" t="n">
        <f aca="false">SUM(AT574:AT575)</f>
        <v>0</v>
      </c>
      <c r="AU572" s="69" t="n">
        <f aca="false">SUM(AU574:AU575)</f>
        <v>0</v>
      </c>
      <c r="AV572" s="69" t="n">
        <f aca="false">SUM(AV574:AV575)</f>
        <v>0</v>
      </c>
      <c r="AW572" s="69" t="n">
        <f aca="false">SUM(AW574:AW575)</f>
        <v>0</v>
      </c>
      <c r="AX572" s="69" t="n">
        <f aca="false">SUM(AX574:AX575)</f>
        <v>0</v>
      </c>
      <c r="AY572" s="69" t="n">
        <f aca="false">SUM(AY574:AY575)</f>
        <v>0</v>
      </c>
      <c r="AZ572" s="69" t="n">
        <f aca="false">SUM(AZ574:AZ575)</f>
        <v>0</v>
      </c>
      <c r="BA572" s="69" t="n">
        <f aca="false">SUM(BA574:BA575)</f>
        <v>0</v>
      </c>
      <c r="BB572" s="69" t="n">
        <f aca="false">SUM(BB574:BB575)</f>
        <v>0</v>
      </c>
      <c r="BC572" s="69" t="n">
        <f aca="false">SUM(BC574:BC575)</f>
        <v>0</v>
      </c>
      <c r="BD572" s="69" t="n">
        <f aca="false">SUM(BD574:BD575)</f>
        <v>0</v>
      </c>
      <c r="BE572" s="69" t="n">
        <f aca="false">SUM(BE574:BE575)</f>
        <v>0</v>
      </c>
      <c r="BF572" s="69" t="n">
        <f aca="false">SUM(BF574:BF575)</f>
        <v>0</v>
      </c>
      <c r="BG572" s="69" t="n">
        <f aca="false">SUM(BG574:BG575)</f>
        <v>0</v>
      </c>
      <c r="BH572" s="69" t="n">
        <f aca="false">SUM(BH574:BH575)</f>
        <v>0</v>
      </c>
      <c r="BI572" s="69" t="n">
        <f aca="false">SUM(BI574:BI575)</f>
        <v>0</v>
      </c>
      <c r="BJ572" s="69" t="n">
        <f aca="false">SUM(BJ574:BJ575)</f>
        <v>0</v>
      </c>
      <c r="BK572" s="69" t="n">
        <f aca="false">SUM(BK574:BK575)</f>
        <v>0</v>
      </c>
      <c r="BL572" s="69" t="n">
        <f aca="false">SUM(BL574:BL575)</f>
        <v>0</v>
      </c>
      <c r="BM572" s="69" t="n">
        <f aca="false">SUM(BM574:BM575)</f>
        <v>0</v>
      </c>
      <c r="BN572" s="69" t="n">
        <f aca="false">SUM(BN574:BN575)</f>
        <v>0</v>
      </c>
      <c r="BO572" s="69" t="n">
        <f aca="false">SUM(BO574:BO575)</f>
        <v>0</v>
      </c>
      <c r="BP572" s="69" t="n">
        <f aca="false">SUM(BP574:BP575)</f>
        <v>0</v>
      </c>
      <c r="BQ572" s="69" t="n">
        <f aca="false">SUM(BQ574:BQ575)</f>
        <v>0</v>
      </c>
      <c r="BR572" s="69" t="n">
        <f aca="false">SUM(BR574:BR575)</f>
        <v>0</v>
      </c>
      <c r="BS572" s="69" t="n">
        <f aca="false">SUM(BS574:BS575)</f>
        <v>0</v>
      </c>
      <c r="BT572" s="69" t="n">
        <f aca="false">SUM(BT574:BT575)</f>
        <v>0</v>
      </c>
      <c r="BU572" s="69" t="n">
        <f aca="false">SUM(BU574:BU575)</f>
        <v>0</v>
      </c>
      <c r="BV572" s="69" t="n">
        <f aca="false">SUM(BV574:BV575)</f>
        <v>0</v>
      </c>
    </row>
    <row r="573" customFormat="false" ht="12.75" hidden="true" customHeight="false" outlineLevel="0" collapsed="false">
      <c r="A573" s="3" t="s">
        <v>128</v>
      </c>
      <c r="B573" s="3"/>
      <c r="C573" s="67"/>
      <c r="D573" s="67"/>
      <c r="E573" s="67"/>
      <c r="F573" s="67"/>
      <c r="G573" s="67"/>
      <c r="H573" s="68"/>
      <c r="I573" s="69"/>
      <c r="J573" s="65"/>
      <c r="K573" s="65"/>
      <c r="L573" s="69"/>
      <c r="M573" s="69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9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</row>
    <row r="574" customFormat="false" ht="12.75" hidden="true" customHeight="false" outlineLevel="0" collapsed="false">
      <c r="A574" s="3" t="s">
        <v>129</v>
      </c>
      <c r="B574" s="3"/>
      <c r="C574" s="67" t="s">
        <v>302</v>
      </c>
      <c r="D574" s="67" t="s">
        <v>304</v>
      </c>
      <c r="E574" s="67" t="s">
        <v>124</v>
      </c>
      <c r="F574" s="67" t="s">
        <v>124</v>
      </c>
      <c r="G574" s="67" t="s">
        <v>319</v>
      </c>
      <c r="H574" s="68" t="n">
        <v>211</v>
      </c>
      <c r="I574" s="69" t="n">
        <f aca="false">I651+I726</f>
        <v>0</v>
      </c>
      <c r="J574" s="69" t="n">
        <f aca="false">J651+J726</f>
        <v>0</v>
      </c>
      <c r="K574" s="69" t="n">
        <f aca="false">K651+K726</f>
        <v>0</v>
      </c>
      <c r="L574" s="69" t="n">
        <f aca="false">M574+AQ574</f>
        <v>0</v>
      </c>
      <c r="M574" s="69" t="n">
        <f aca="false">R574+S574+U574+V574+W574+X574</f>
        <v>0</v>
      </c>
      <c r="N574" s="69" t="n">
        <f aca="false">N651+N726</f>
        <v>0</v>
      </c>
      <c r="O574" s="69" t="n">
        <f aca="false">O651+O726</f>
        <v>0</v>
      </c>
      <c r="P574" s="69" t="n">
        <f aca="false">P651+P726</f>
        <v>0</v>
      </c>
      <c r="Q574" s="69" t="n">
        <f aca="false">Q651+Q726</f>
        <v>0</v>
      </c>
      <c r="R574" s="69" t="n">
        <f aca="false">R651+R726</f>
        <v>0</v>
      </c>
      <c r="S574" s="69" t="n">
        <f aca="false">S651+S726</f>
        <v>0</v>
      </c>
      <c r="T574" s="69" t="n">
        <f aca="false">T651+T726</f>
        <v>0</v>
      </c>
      <c r="U574" s="69" t="n">
        <f aca="false">U651+U726</f>
        <v>0</v>
      </c>
      <c r="V574" s="69" t="n">
        <f aca="false">V651+V726</f>
        <v>0</v>
      </c>
      <c r="W574" s="69" t="n">
        <f aca="false">W651+W726</f>
        <v>0</v>
      </c>
      <c r="X574" s="69" t="n">
        <f aca="false">X651+X726</f>
        <v>0</v>
      </c>
      <c r="Y574" s="69" t="n">
        <f aca="false">Y651+Y726</f>
        <v>0</v>
      </c>
      <c r="Z574" s="69" t="n">
        <f aca="false">Z651+Z726</f>
        <v>0</v>
      </c>
      <c r="AA574" s="69" t="n">
        <f aca="false">AA651+AA726</f>
        <v>0</v>
      </c>
      <c r="AB574" s="69" t="n">
        <f aca="false">AB651+AB726</f>
        <v>0</v>
      </c>
      <c r="AC574" s="69" t="n">
        <f aca="false">AC651+AC726</f>
        <v>0</v>
      </c>
      <c r="AD574" s="69" t="n">
        <f aca="false">AD651+AD726</f>
        <v>0</v>
      </c>
      <c r="AE574" s="69" t="n">
        <f aca="false">AE651+AE726</f>
        <v>0</v>
      </c>
      <c r="AF574" s="69" t="n">
        <f aca="false">AF651+AF726</f>
        <v>0</v>
      </c>
      <c r="AG574" s="69" t="n">
        <f aca="false">AG651+AG726</f>
        <v>0</v>
      </c>
      <c r="AH574" s="69" t="n">
        <f aca="false">AH651+AH726</f>
        <v>0</v>
      </c>
      <c r="AI574" s="69" t="n">
        <f aca="false">AI651+AI726</f>
        <v>0</v>
      </c>
      <c r="AJ574" s="69" t="n">
        <f aca="false">AJ651+AJ726</f>
        <v>0</v>
      </c>
      <c r="AK574" s="69" t="n">
        <f aca="false">AK651+AK726</f>
        <v>0</v>
      </c>
      <c r="AL574" s="69" t="n">
        <f aca="false">AL651+AL726</f>
        <v>0</v>
      </c>
      <c r="AM574" s="69" t="n">
        <f aca="false">AM651+AM726</f>
        <v>0</v>
      </c>
      <c r="AN574" s="69" t="n">
        <f aca="false">AN651+AN726</f>
        <v>0</v>
      </c>
      <c r="AO574" s="69" t="n">
        <f aca="false">AO651+AO726</f>
        <v>0</v>
      </c>
      <c r="AP574" s="69" t="n">
        <f aca="false">AP651+AP726</f>
        <v>0</v>
      </c>
      <c r="AQ574" s="69" t="n">
        <f aca="false">AR574+AS574+AT574+AU574+AV574+AW574+AX574</f>
        <v>0</v>
      </c>
      <c r="AR574" s="69" t="n">
        <f aca="false">AR651+AR726</f>
        <v>0</v>
      </c>
      <c r="AS574" s="69" t="n">
        <f aca="false">AS651+AS726</f>
        <v>0</v>
      </c>
      <c r="AT574" s="69" t="n">
        <f aca="false">AT651+AT726</f>
        <v>0</v>
      </c>
      <c r="AU574" s="69" t="n">
        <f aca="false">AU651+AU726</f>
        <v>0</v>
      </c>
      <c r="AV574" s="69" t="n">
        <f aca="false">AV651+AV726</f>
        <v>0</v>
      </c>
      <c r="AW574" s="69" t="n">
        <f aca="false">AW651+AW726</f>
        <v>0</v>
      </c>
      <c r="AX574" s="69" t="n">
        <f aca="false">AX651+AX726</f>
        <v>0</v>
      </c>
      <c r="AY574" s="69" t="n">
        <f aca="false">AY651+AY726</f>
        <v>0</v>
      </c>
      <c r="AZ574" s="69" t="n">
        <f aca="false">AZ651+AZ726</f>
        <v>0</v>
      </c>
      <c r="BA574" s="69" t="n">
        <f aca="false">BA651+BA726</f>
        <v>0</v>
      </c>
      <c r="BB574" s="69" t="n">
        <f aca="false">BB651+BB726</f>
        <v>0</v>
      </c>
      <c r="BC574" s="69" t="n">
        <f aca="false">BC651+BC726</f>
        <v>0</v>
      </c>
      <c r="BD574" s="69" t="n">
        <f aca="false">BD651+BD726</f>
        <v>0</v>
      </c>
      <c r="BE574" s="69" t="n">
        <f aca="false">BE651+BE726</f>
        <v>0</v>
      </c>
      <c r="BF574" s="69" t="n">
        <f aca="false">BF651+BF726</f>
        <v>0</v>
      </c>
      <c r="BG574" s="69" t="n">
        <f aca="false">BG651+BG726</f>
        <v>0</v>
      </c>
      <c r="BH574" s="69" t="n">
        <f aca="false">BH651+BH726</f>
        <v>0</v>
      </c>
      <c r="BI574" s="69" t="n">
        <f aca="false">BI651+BI726</f>
        <v>0</v>
      </c>
      <c r="BJ574" s="69" t="n">
        <f aca="false">BJ651+BJ726</f>
        <v>0</v>
      </c>
      <c r="BK574" s="69" t="n">
        <f aca="false">BK651+BK726</f>
        <v>0</v>
      </c>
      <c r="BL574" s="69" t="n">
        <f aca="false">BL651+BL726</f>
        <v>0</v>
      </c>
      <c r="BM574" s="69" t="n">
        <f aca="false">BM651+BM726</f>
        <v>0</v>
      </c>
      <c r="BN574" s="69" t="n">
        <f aca="false">BN651+BN726</f>
        <v>0</v>
      </c>
      <c r="BO574" s="69" t="n">
        <f aca="false">BO651+BO726</f>
        <v>0</v>
      </c>
      <c r="BP574" s="69" t="n">
        <f aca="false">BP651+BP726</f>
        <v>0</v>
      </c>
      <c r="BQ574" s="69" t="n">
        <f aca="false">BQ651+BQ726</f>
        <v>0</v>
      </c>
      <c r="BR574" s="69" t="n">
        <f aca="false">BR651+BR726</f>
        <v>0</v>
      </c>
      <c r="BS574" s="69" t="n">
        <f aca="false">BS651+BS726</f>
        <v>0</v>
      </c>
      <c r="BT574" s="69" t="n">
        <f aca="false">BT651+BT726</f>
        <v>0</v>
      </c>
      <c r="BU574" s="69" t="n">
        <f aca="false">BU651+BU726</f>
        <v>0</v>
      </c>
      <c r="BV574" s="69" t="n">
        <f aca="false">BV651+BV726</f>
        <v>0</v>
      </c>
    </row>
    <row r="575" customFormat="false" ht="12.75" hidden="true" customHeight="false" outlineLevel="0" collapsed="false">
      <c r="A575" s="3" t="s">
        <v>307</v>
      </c>
      <c r="B575" s="3"/>
      <c r="C575" s="67" t="s">
        <v>302</v>
      </c>
      <c r="D575" s="67" t="s">
        <v>304</v>
      </c>
      <c r="E575" s="67" t="s">
        <v>124</v>
      </c>
      <c r="F575" s="67" t="s">
        <v>124</v>
      </c>
      <c r="G575" s="67" t="s">
        <v>319</v>
      </c>
      <c r="H575" s="68" t="n">
        <v>212</v>
      </c>
      <c r="I575" s="69" t="n">
        <f aca="false">I652+I727</f>
        <v>0</v>
      </c>
      <c r="J575" s="69" t="n">
        <f aca="false">J652+J727</f>
        <v>0</v>
      </c>
      <c r="K575" s="69" t="n">
        <f aca="false">K652+K727</f>
        <v>0</v>
      </c>
      <c r="L575" s="69" t="n">
        <f aca="false">L652+L727</f>
        <v>0</v>
      </c>
      <c r="M575" s="69" t="n">
        <f aca="false">M652+M727</f>
        <v>0</v>
      </c>
      <c r="N575" s="69" t="n">
        <f aca="false">N652+N727</f>
        <v>0</v>
      </c>
      <c r="O575" s="69" t="n">
        <f aca="false">O652+O727</f>
        <v>0</v>
      </c>
      <c r="P575" s="69" t="n">
        <f aca="false">P652+P727</f>
        <v>0</v>
      </c>
      <c r="Q575" s="69" t="n">
        <f aca="false">Q652+Q727</f>
        <v>0</v>
      </c>
      <c r="R575" s="69" t="n">
        <f aca="false">R652+R727</f>
        <v>0</v>
      </c>
      <c r="S575" s="69" t="n">
        <f aca="false">S652+S727</f>
        <v>0</v>
      </c>
      <c r="T575" s="69" t="n">
        <f aca="false">T652+T727</f>
        <v>0</v>
      </c>
      <c r="U575" s="69" t="n">
        <f aca="false">U652+U727</f>
        <v>0</v>
      </c>
      <c r="V575" s="69" t="n">
        <f aca="false">V652+V727</f>
        <v>0</v>
      </c>
      <c r="W575" s="69" t="n">
        <f aca="false">W652+W727</f>
        <v>0</v>
      </c>
      <c r="X575" s="69" t="n">
        <f aca="false">X652+X727</f>
        <v>0</v>
      </c>
      <c r="Y575" s="69" t="n">
        <f aca="false">Y652+Y727</f>
        <v>0</v>
      </c>
      <c r="Z575" s="69" t="n">
        <f aca="false">Z652+Z727</f>
        <v>0</v>
      </c>
      <c r="AA575" s="69" t="n">
        <f aca="false">AA652+AA727</f>
        <v>0</v>
      </c>
      <c r="AB575" s="69" t="n">
        <f aca="false">AB652+AB727</f>
        <v>0</v>
      </c>
      <c r="AC575" s="69" t="n">
        <f aca="false">AC652+AC727</f>
        <v>0</v>
      </c>
      <c r="AD575" s="69" t="n">
        <f aca="false">AD652+AD727</f>
        <v>0</v>
      </c>
      <c r="AE575" s="69" t="n">
        <f aca="false">AE652+AE727</f>
        <v>0</v>
      </c>
      <c r="AF575" s="69" t="n">
        <f aca="false">AF652+AF727</f>
        <v>0</v>
      </c>
      <c r="AG575" s="69" t="n">
        <f aca="false">AG652+AG727</f>
        <v>0</v>
      </c>
      <c r="AH575" s="69" t="n">
        <f aca="false">AH652+AH727</f>
        <v>0</v>
      </c>
      <c r="AI575" s="69" t="n">
        <f aca="false">AI652+AI727</f>
        <v>0</v>
      </c>
      <c r="AJ575" s="69" t="n">
        <f aca="false">AJ652+AJ727</f>
        <v>0</v>
      </c>
      <c r="AK575" s="69" t="n">
        <f aca="false">AK652+AK727</f>
        <v>0</v>
      </c>
      <c r="AL575" s="69" t="n">
        <f aca="false">AL652+AL727</f>
        <v>0</v>
      </c>
      <c r="AM575" s="69" t="n">
        <f aca="false">AM652+AM727</f>
        <v>0</v>
      </c>
      <c r="AN575" s="69" t="n">
        <f aca="false">AN652+AN727</f>
        <v>0</v>
      </c>
      <c r="AO575" s="69" t="n">
        <f aca="false">AO652+AO727</f>
        <v>0</v>
      </c>
      <c r="AP575" s="69" t="n">
        <f aca="false">AP652+AP727</f>
        <v>0</v>
      </c>
      <c r="AQ575" s="69" t="n">
        <f aca="false">AQ652+AQ727</f>
        <v>0</v>
      </c>
      <c r="AR575" s="69" t="n">
        <f aca="false">AR652+AR727</f>
        <v>0</v>
      </c>
      <c r="AS575" s="69" t="n">
        <f aca="false">AS652+AS727</f>
        <v>0</v>
      </c>
      <c r="AT575" s="69" t="n">
        <f aca="false">AT652+AT727</f>
        <v>0</v>
      </c>
      <c r="AU575" s="69" t="n">
        <f aca="false">AU652+AU727</f>
        <v>0</v>
      </c>
      <c r="AV575" s="69" t="n">
        <f aca="false">AV652+AV727</f>
        <v>0</v>
      </c>
      <c r="AW575" s="69" t="n">
        <f aca="false">AW652+AW727</f>
        <v>0</v>
      </c>
      <c r="AX575" s="69" t="n">
        <f aca="false">AX652+AX727</f>
        <v>0</v>
      </c>
      <c r="AY575" s="69" t="n">
        <f aca="false">AY652+AY727</f>
        <v>0</v>
      </c>
      <c r="AZ575" s="69" t="n">
        <f aca="false">AZ652+AZ727</f>
        <v>0</v>
      </c>
      <c r="BA575" s="69" t="n">
        <f aca="false">BA652+BA727</f>
        <v>0</v>
      </c>
      <c r="BB575" s="69" t="n">
        <f aca="false">BB652+BB727</f>
        <v>0</v>
      </c>
      <c r="BC575" s="69" t="n">
        <f aca="false">BC652+BC727</f>
        <v>0</v>
      </c>
      <c r="BD575" s="69" t="n">
        <f aca="false">BD652+BD727</f>
        <v>0</v>
      </c>
      <c r="BE575" s="69" t="n">
        <f aca="false">BE652+BE727</f>
        <v>0</v>
      </c>
      <c r="BF575" s="69" t="n">
        <f aca="false">BF652+BF727</f>
        <v>0</v>
      </c>
      <c r="BG575" s="69" t="n">
        <f aca="false">BG652+BG727</f>
        <v>0</v>
      </c>
      <c r="BH575" s="69" t="n">
        <f aca="false">BH652+BH727</f>
        <v>0</v>
      </c>
      <c r="BI575" s="69" t="n">
        <f aca="false">BI652+BI727</f>
        <v>0</v>
      </c>
      <c r="BJ575" s="69" t="n">
        <f aca="false">BJ652+BJ727</f>
        <v>0</v>
      </c>
      <c r="BK575" s="69" t="n">
        <f aca="false">BK652+BK727</f>
        <v>0</v>
      </c>
      <c r="BL575" s="69" t="n">
        <f aca="false">BL652+BL727</f>
        <v>0</v>
      </c>
      <c r="BM575" s="69" t="n">
        <f aca="false">BM652+BM727</f>
        <v>0</v>
      </c>
      <c r="BN575" s="69" t="n">
        <f aca="false">BN652+BN727</f>
        <v>0</v>
      </c>
      <c r="BO575" s="69" t="n">
        <f aca="false">BO652+BO727</f>
        <v>0</v>
      </c>
      <c r="BP575" s="69" t="n">
        <f aca="false">BP652+BP727</f>
        <v>0</v>
      </c>
      <c r="BQ575" s="69" t="n">
        <f aca="false">BQ652+BQ727</f>
        <v>0</v>
      </c>
      <c r="BR575" s="69" t="n">
        <f aca="false">BR652+BR727</f>
        <v>0</v>
      </c>
      <c r="BS575" s="69" t="n">
        <f aca="false">BS652+BS727</f>
        <v>0</v>
      </c>
      <c r="BT575" s="69" t="n">
        <f aca="false">BT652+BT727</f>
        <v>0</v>
      </c>
      <c r="BU575" s="69" t="n">
        <f aca="false">BU652+BU727</f>
        <v>0</v>
      </c>
      <c r="BV575" s="69" t="n">
        <f aca="false">BV652+BV727</f>
        <v>0</v>
      </c>
    </row>
    <row r="576" customFormat="false" ht="12.75" hidden="true" customHeight="false" outlineLevel="0" collapsed="false">
      <c r="A576" s="3" t="s">
        <v>137</v>
      </c>
      <c r="B576" s="70"/>
      <c r="C576" s="67" t="s">
        <v>302</v>
      </c>
      <c r="D576" s="67" t="s">
        <v>304</v>
      </c>
      <c r="E576" s="67" t="s">
        <v>124</v>
      </c>
      <c r="F576" s="67" t="s">
        <v>124</v>
      </c>
      <c r="G576" s="67" t="s">
        <v>319</v>
      </c>
      <c r="H576" s="68" t="n">
        <v>220</v>
      </c>
      <c r="I576" s="69" t="n">
        <f aca="false">SUM(I578:I579)</f>
        <v>0</v>
      </c>
      <c r="J576" s="69" t="n">
        <f aca="false">SUM(J578:J579)</f>
        <v>0</v>
      </c>
      <c r="K576" s="69" t="n">
        <f aca="false">SUM(K578:K579)</f>
        <v>0</v>
      </c>
      <c r="L576" s="69" t="n">
        <f aca="false">SUM(L578:L579)</f>
        <v>0</v>
      </c>
      <c r="M576" s="69" t="n">
        <f aca="false">SUM(M578:M579)</f>
        <v>0</v>
      </c>
      <c r="N576" s="69" t="n">
        <f aca="false">SUM(N578:N579)</f>
        <v>0</v>
      </c>
      <c r="O576" s="69" t="n">
        <f aca="false">SUM(O578:O579)</f>
        <v>0</v>
      </c>
      <c r="P576" s="69" t="n">
        <f aca="false">SUM(P578:P579)</f>
        <v>0</v>
      </c>
      <c r="Q576" s="69" t="n">
        <f aca="false">SUM(Q578:Q579)</f>
        <v>0</v>
      </c>
      <c r="R576" s="69" t="n">
        <f aca="false">SUM(R578:R579)</f>
        <v>0</v>
      </c>
      <c r="S576" s="69" t="n">
        <f aca="false">SUM(S578:S579)</f>
        <v>0</v>
      </c>
      <c r="T576" s="69" t="n">
        <f aca="false">SUM(T578:T579)</f>
        <v>0</v>
      </c>
      <c r="U576" s="69" t="n">
        <f aca="false">SUM(U578:U579)</f>
        <v>0</v>
      </c>
      <c r="V576" s="69" t="n">
        <f aca="false">SUM(V578:V579)</f>
        <v>0</v>
      </c>
      <c r="W576" s="69" t="n">
        <f aca="false">SUM(W578:W579)</f>
        <v>0</v>
      </c>
      <c r="X576" s="69" t="n">
        <f aca="false">SUM(X578:X579)</f>
        <v>0</v>
      </c>
      <c r="Y576" s="69" t="n">
        <f aca="false">SUM(Y578:Y579)</f>
        <v>0</v>
      </c>
      <c r="Z576" s="69" t="n">
        <f aca="false">SUM(Z578:Z579)</f>
        <v>0</v>
      </c>
      <c r="AA576" s="69" t="n">
        <f aca="false">SUM(AA578:AA579)</f>
        <v>0</v>
      </c>
      <c r="AB576" s="69" t="n">
        <f aca="false">SUM(AB578:AB579)</f>
        <v>0</v>
      </c>
      <c r="AC576" s="69" t="n">
        <f aca="false">SUM(AC578:AC579)</f>
        <v>0</v>
      </c>
      <c r="AD576" s="69" t="n">
        <f aca="false">SUM(AD578:AD579)</f>
        <v>0</v>
      </c>
      <c r="AE576" s="69" t="n">
        <f aca="false">SUM(AE578:AE579)</f>
        <v>0</v>
      </c>
      <c r="AF576" s="69" t="n">
        <f aca="false">SUM(AF578:AF579)</f>
        <v>0</v>
      </c>
      <c r="AG576" s="69" t="n">
        <f aca="false">SUM(AG578:AG579)</f>
        <v>0</v>
      </c>
      <c r="AH576" s="69" t="n">
        <f aca="false">SUM(AH578:AH579)</f>
        <v>0</v>
      </c>
      <c r="AI576" s="69" t="n">
        <f aca="false">SUM(AI578:AI579)</f>
        <v>0</v>
      </c>
      <c r="AJ576" s="69" t="n">
        <f aca="false">SUM(AJ578:AJ579)</f>
        <v>0</v>
      </c>
      <c r="AK576" s="69" t="n">
        <f aca="false">SUM(AK578:AK579)</f>
        <v>0</v>
      </c>
      <c r="AL576" s="69" t="n">
        <f aca="false">SUM(AL578:AL579)</f>
        <v>0</v>
      </c>
      <c r="AM576" s="69" t="n">
        <f aca="false">SUM(AM578:AM579)</f>
        <v>0</v>
      </c>
      <c r="AN576" s="69" t="n">
        <f aca="false">SUM(AN578:AN579)</f>
        <v>0</v>
      </c>
      <c r="AO576" s="69" t="n">
        <f aca="false">SUM(AO578:AO579)</f>
        <v>0</v>
      </c>
      <c r="AP576" s="69" t="n">
        <f aca="false">SUM(AP578:AP579)</f>
        <v>0</v>
      </c>
      <c r="AQ576" s="69" t="n">
        <f aca="false">SUM(AQ578:AQ579)</f>
        <v>0</v>
      </c>
      <c r="AR576" s="69" t="n">
        <f aca="false">SUM(AR578:AR579)</f>
        <v>0</v>
      </c>
      <c r="AS576" s="69" t="n">
        <f aca="false">SUM(AS578:AS579)</f>
        <v>0</v>
      </c>
      <c r="AT576" s="69" t="n">
        <f aca="false">SUM(AT578:AT579)</f>
        <v>0</v>
      </c>
      <c r="AU576" s="69" t="n">
        <f aca="false">SUM(AU578:AU579)</f>
        <v>0</v>
      </c>
      <c r="AV576" s="69" t="n">
        <f aca="false">SUM(AV578:AV579)</f>
        <v>0</v>
      </c>
      <c r="AW576" s="69" t="n">
        <f aca="false">SUM(AW578:AW579)</f>
        <v>0</v>
      </c>
      <c r="AX576" s="69" t="n">
        <f aca="false">SUM(AX578:AX579)</f>
        <v>0</v>
      </c>
      <c r="AY576" s="69" t="n">
        <f aca="false">SUM(AY578:AY579)</f>
        <v>0</v>
      </c>
      <c r="AZ576" s="69" t="n">
        <f aca="false">SUM(AZ578:AZ579)</f>
        <v>0</v>
      </c>
      <c r="BA576" s="69" t="n">
        <f aca="false">SUM(BA578:BA579)</f>
        <v>0</v>
      </c>
      <c r="BB576" s="69" t="n">
        <f aca="false">SUM(BB578:BB579)</f>
        <v>0</v>
      </c>
      <c r="BC576" s="69" t="n">
        <f aca="false">SUM(BC578:BC579)</f>
        <v>0</v>
      </c>
      <c r="BD576" s="69" t="n">
        <f aca="false">SUM(BD578:BD579)</f>
        <v>0</v>
      </c>
      <c r="BE576" s="69" t="n">
        <f aca="false">SUM(BE578:BE579)</f>
        <v>0</v>
      </c>
      <c r="BF576" s="69" t="n">
        <f aca="false">SUM(BF578:BF579)</f>
        <v>0</v>
      </c>
      <c r="BG576" s="69" t="n">
        <f aca="false">SUM(BG578:BG579)</f>
        <v>0</v>
      </c>
      <c r="BH576" s="69" t="n">
        <f aca="false">SUM(BH578:BH579)</f>
        <v>0</v>
      </c>
      <c r="BI576" s="69" t="n">
        <f aca="false">SUM(BI578:BI579)</f>
        <v>0</v>
      </c>
      <c r="BJ576" s="69" t="n">
        <f aca="false">SUM(BJ578:BJ579)</f>
        <v>0</v>
      </c>
      <c r="BK576" s="69" t="n">
        <f aca="false">SUM(BK578:BK579)</f>
        <v>0</v>
      </c>
      <c r="BL576" s="69" t="n">
        <f aca="false">SUM(BL578:BL579)</f>
        <v>0</v>
      </c>
      <c r="BM576" s="69" t="n">
        <f aca="false">SUM(BM578:BM579)</f>
        <v>0</v>
      </c>
      <c r="BN576" s="69" t="n">
        <f aca="false">SUM(BN578:BN579)</f>
        <v>0</v>
      </c>
      <c r="BO576" s="69" t="n">
        <f aca="false">SUM(BO578:BO579)</f>
        <v>0</v>
      </c>
      <c r="BP576" s="69" t="n">
        <f aca="false">SUM(BP578:BP579)</f>
        <v>0</v>
      </c>
      <c r="BQ576" s="69" t="n">
        <f aca="false">SUM(BQ578:BQ579)</f>
        <v>0</v>
      </c>
      <c r="BR576" s="69" t="n">
        <f aca="false">SUM(BR578:BR579)</f>
        <v>0</v>
      </c>
      <c r="BS576" s="69" t="n">
        <f aca="false">SUM(BS578:BS579)</f>
        <v>0</v>
      </c>
      <c r="BT576" s="69" t="n">
        <f aca="false">SUM(BT578:BT579)</f>
        <v>0</v>
      </c>
      <c r="BU576" s="69" t="n">
        <f aca="false">SUM(BU578:BU579)</f>
        <v>0</v>
      </c>
      <c r="BV576" s="69" t="n">
        <f aca="false">SUM(BV578:BV579)</f>
        <v>0</v>
      </c>
    </row>
    <row r="577" customFormat="false" ht="12.75" hidden="true" customHeight="false" outlineLevel="0" collapsed="false">
      <c r="A577" s="3" t="s">
        <v>128</v>
      </c>
      <c r="B577" s="70"/>
      <c r="C577" s="71"/>
      <c r="D577" s="67"/>
      <c r="E577" s="67"/>
      <c r="F577" s="67"/>
      <c r="G577" s="71"/>
      <c r="H577" s="68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  <c r="Y577" s="69"/>
      <c r="Z577" s="69"/>
      <c r="AA577" s="69"/>
      <c r="AB577" s="69"/>
      <c r="AC577" s="69"/>
      <c r="AD577" s="69"/>
      <c r="AE577" s="69"/>
      <c r="AF577" s="69"/>
      <c r="AG577" s="69"/>
      <c r="AH577" s="69"/>
      <c r="AI577" s="69"/>
      <c r="AJ577" s="69"/>
      <c r="AK577" s="69"/>
      <c r="AL577" s="69"/>
      <c r="AM577" s="69"/>
      <c r="AN577" s="69"/>
      <c r="AO577" s="69"/>
      <c r="AP577" s="69"/>
      <c r="AQ577" s="69"/>
      <c r="AR577" s="69"/>
      <c r="AS577" s="69"/>
      <c r="AT577" s="69"/>
      <c r="AU577" s="69"/>
      <c r="AV577" s="69"/>
      <c r="AW577" s="69"/>
      <c r="AX577" s="69"/>
      <c r="AY577" s="69"/>
      <c r="AZ577" s="69"/>
      <c r="BA577" s="69"/>
      <c r="BB577" s="69"/>
      <c r="BC577" s="69"/>
      <c r="BD577" s="69"/>
      <c r="BE577" s="69"/>
      <c r="BF577" s="69"/>
      <c r="BG577" s="69"/>
      <c r="BH577" s="69"/>
      <c r="BI577" s="69"/>
      <c r="BJ577" s="69"/>
      <c r="BK577" s="69"/>
      <c r="BL577" s="69"/>
      <c r="BM577" s="69"/>
      <c r="BN577" s="69"/>
      <c r="BO577" s="69"/>
      <c r="BP577" s="69"/>
      <c r="BQ577" s="69"/>
      <c r="BR577" s="69"/>
      <c r="BS577" s="69"/>
      <c r="BT577" s="69"/>
      <c r="BU577" s="69"/>
      <c r="BV577" s="69"/>
    </row>
    <row r="578" customFormat="false" ht="12.75" hidden="true" customHeight="false" outlineLevel="0" collapsed="false">
      <c r="A578" s="3" t="s">
        <v>320</v>
      </c>
      <c r="B578" s="3"/>
      <c r="C578" s="67" t="s">
        <v>302</v>
      </c>
      <c r="D578" s="67" t="s">
        <v>304</v>
      </c>
      <c r="E578" s="67" t="s">
        <v>124</v>
      </c>
      <c r="F578" s="67" t="s">
        <v>124</v>
      </c>
      <c r="G578" s="67" t="s">
        <v>319</v>
      </c>
      <c r="H578" s="68" t="n">
        <v>222</v>
      </c>
      <c r="I578" s="69" t="n">
        <f aca="false">I655+I730</f>
        <v>0</v>
      </c>
      <c r="J578" s="69" t="n">
        <f aca="false">J655+J730</f>
        <v>0</v>
      </c>
      <c r="K578" s="69" t="n">
        <f aca="false">K655+K730</f>
        <v>0</v>
      </c>
      <c r="L578" s="69" t="n">
        <f aca="false">L655+L730</f>
        <v>0</v>
      </c>
      <c r="M578" s="69" t="n">
        <f aca="false">M655+M730</f>
        <v>0</v>
      </c>
      <c r="N578" s="69" t="n">
        <f aca="false">N655+N730</f>
        <v>0</v>
      </c>
      <c r="O578" s="69" t="n">
        <f aca="false">O655+O730</f>
        <v>0</v>
      </c>
      <c r="P578" s="69" t="n">
        <f aca="false">P655+P730</f>
        <v>0</v>
      </c>
      <c r="Q578" s="69" t="n">
        <f aca="false">Q655+Q730</f>
        <v>0</v>
      </c>
      <c r="R578" s="69" t="n">
        <f aca="false">R655+R730</f>
        <v>0</v>
      </c>
      <c r="S578" s="69" t="n">
        <f aca="false">S655+S730</f>
        <v>0</v>
      </c>
      <c r="T578" s="69" t="n">
        <f aca="false">T655+T730</f>
        <v>0</v>
      </c>
      <c r="U578" s="69" t="n">
        <f aca="false">U655+U730</f>
        <v>0</v>
      </c>
      <c r="V578" s="69" t="n">
        <f aca="false">V655+V730</f>
        <v>0</v>
      </c>
      <c r="W578" s="69" t="n">
        <f aca="false">W655+W730</f>
        <v>0</v>
      </c>
      <c r="X578" s="69" t="n">
        <f aca="false">X655+X730</f>
        <v>0</v>
      </c>
      <c r="Y578" s="69" t="n">
        <f aca="false">Y655+Y730</f>
        <v>0</v>
      </c>
      <c r="Z578" s="69" t="n">
        <f aca="false">Z655+Z730</f>
        <v>0</v>
      </c>
      <c r="AA578" s="69" t="n">
        <f aca="false">AA655+AA730</f>
        <v>0</v>
      </c>
      <c r="AB578" s="69" t="n">
        <f aca="false">AB655+AB730</f>
        <v>0</v>
      </c>
      <c r="AC578" s="69" t="n">
        <f aca="false">AC655+AC730</f>
        <v>0</v>
      </c>
      <c r="AD578" s="69" t="n">
        <f aca="false">AD655+AD730</f>
        <v>0</v>
      </c>
      <c r="AE578" s="69" t="n">
        <f aca="false">AE655+AE730</f>
        <v>0</v>
      </c>
      <c r="AF578" s="69" t="n">
        <f aca="false">AF655+AF730</f>
        <v>0</v>
      </c>
      <c r="AG578" s="69" t="n">
        <f aca="false">AG655+AG730</f>
        <v>0</v>
      </c>
      <c r="AH578" s="69" t="n">
        <f aca="false">AH655+AH730</f>
        <v>0</v>
      </c>
      <c r="AI578" s="69" t="n">
        <f aca="false">AI655+AI730</f>
        <v>0</v>
      </c>
      <c r="AJ578" s="69" t="n">
        <f aca="false">AJ655+AJ730</f>
        <v>0</v>
      </c>
      <c r="AK578" s="69" t="n">
        <f aca="false">AK655+AK730</f>
        <v>0</v>
      </c>
      <c r="AL578" s="69" t="n">
        <f aca="false">AL655+AL730</f>
        <v>0</v>
      </c>
      <c r="AM578" s="69" t="n">
        <f aca="false">AM655+AM730</f>
        <v>0</v>
      </c>
      <c r="AN578" s="69" t="n">
        <f aca="false">AN655+AN730</f>
        <v>0</v>
      </c>
      <c r="AO578" s="69" t="n">
        <f aca="false">AO655+AO730</f>
        <v>0</v>
      </c>
      <c r="AP578" s="69" t="n">
        <f aca="false">AP655+AP730</f>
        <v>0</v>
      </c>
      <c r="AQ578" s="69" t="n">
        <f aca="false">AQ655+AQ730</f>
        <v>0</v>
      </c>
      <c r="AR578" s="69" t="n">
        <f aca="false">AR655+AR730</f>
        <v>0</v>
      </c>
      <c r="AS578" s="69" t="n">
        <f aca="false">AS655+AS730</f>
        <v>0</v>
      </c>
      <c r="AT578" s="69" t="n">
        <f aca="false">AT655+AT730</f>
        <v>0</v>
      </c>
      <c r="AU578" s="69" t="n">
        <f aca="false">AU655+AU730</f>
        <v>0</v>
      </c>
      <c r="AV578" s="69" t="n">
        <f aca="false">AV655+AV730</f>
        <v>0</v>
      </c>
      <c r="AW578" s="69" t="n">
        <f aca="false">AW655+AW730</f>
        <v>0</v>
      </c>
      <c r="AX578" s="69" t="n">
        <f aca="false">AX655+AX730</f>
        <v>0</v>
      </c>
      <c r="AY578" s="69" t="n">
        <f aca="false">AY655+AY730</f>
        <v>0</v>
      </c>
      <c r="AZ578" s="69" t="n">
        <f aca="false">AZ655+AZ730</f>
        <v>0</v>
      </c>
      <c r="BA578" s="69" t="n">
        <f aca="false">BA655+BA730</f>
        <v>0</v>
      </c>
      <c r="BB578" s="69" t="n">
        <f aca="false">BB655+BB730</f>
        <v>0</v>
      </c>
      <c r="BC578" s="69" t="n">
        <f aca="false">BC655+BC730</f>
        <v>0</v>
      </c>
      <c r="BD578" s="69" t="n">
        <f aca="false">BD655+BD730</f>
        <v>0</v>
      </c>
      <c r="BE578" s="69" t="n">
        <f aca="false">BE655+BE730</f>
        <v>0</v>
      </c>
      <c r="BF578" s="69" t="n">
        <f aca="false">BF655+BF730</f>
        <v>0</v>
      </c>
      <c r="BG578" s="69" t="n">
        <f aca="false">BG655+BG730</f>
        <v>0</v>
      </c>
      <c r="BH578" s="69" t="n">
        <f aca="false">BH655+BH730</f>
        <v>0</v>
      </c>
      <c r="BI578" s="69" t="n">
        <f aca="false">BI655+BI730</f>
        <v>0</v>
      </c>
      <c r="BJ578" s="69" t="n">
        <f aca="false">BJ655+BJ730</f>
        <v>0</v>
      </c>
      <c r="BK578" s="69" t="n">
        <f aca="false">BK655+BK730</f>
        <v>0</v>
      </c>
      <c r="BL578" s="69" t="n">
        <f aca="false">BL655+BL730</f>
        <v>0</v>
      </c>
      <c r="BM578" s="69" t="n">
        <f aca="false">BM655+BM730</f>
        <v>0</v>
      </c>
      <c r="BN578" s="69" t="n">
        <f aca="false">BN655+BN730</f>
        <v>0</v>
      </c>
      <c r="BO578" s="69" t="n">
        <f aca="false">BO655+BO730</f>
        <v>0</v>
      </c>
      <c r="BP578" s="69" t="n">
        <f aca="false">BP655+BP730</f>
        <v>0</v>
      </c>
      <c r="BQ578" s="69" t="n">
        <f aca="false">BQ655+BQ730</f>
        <v>0</v>
      </c>
      <c r="BR578" s="69" t="n">
        <f aca="false">BR655+BR730</f>
        <v>0</v>
      </c>
      <c r="BS578" s="69" t="n">
        <f aca="false">BS655+BS730</f>
        <v>0</v>
      </c>
      <c r="BT578" s="69" t="n">
        <f aca="false">BT655+BT730</f>
        <v>0</v>
      </c>
      <c r="BU578" s="69" t="n">
        <f aca="false">BU655+BU730</f>
        <v>0</v>
      </c>
      <c r="BV578" s="69" t="n">
        <f aca="false">BV655+BV730</f>
        <v>0</v>
      </c>
    </row>
    <row r="579" customFormat="false" ht="12.75" hidden="true" customHeight="false" outlineLevel="0" collapsed="false">
      <c r="A579" s="3" t="s">
        <v>321</v>
      </c>
      <c r="B579" s="70"/>
      <c r="C579" s="67" t="s">
        <v>302</v>
      </c>
      <c r="D579" s="67" t="s">
        <v>304</v>
      </c>
      <c r="E579" s="67" t="s">
        <v>124</v>
      </c>
      <c r="F579" s="67" t="s">
        <v>124</v>
      </c>
      <c r="G579" s="67" t="s">
        <v>319</v>
      </c>
      <c r="H579" s="68" t="n">
        <v>226</v>
      </c>
      <c r="I579" s="69" t="n">
        <f aca="false">I656+I731</f>
        <v>0</v>
      </c>
      <c r="J579" s="69" t="n">
        <f aca="false">J656+J731</f>
        <v>0</v>
      </c>
      <c r="K579" s="69" t="n">
        <f aca="false">K656+K731</f>
        <v>0</v>
      </c>
      <c r="L579" s="69" t="n">
        <f aca="false">L656+L731</f>
        <v>0</v>
      </c>
      <c r="M579" s="69" t="n">
        <f aca="false">M656+M731</f>
        <v>0</v>
      </c>
      <c r="N579" s="69" t="n">
        <f aca="false">N656+N731</f>
        <v>0</v>
      </c>
      <c r="O579" s="69" t="n">
        <f aca="false">O656+O731</f>
        <v>0</v>
      </c>
      <c r="P579" s="69" t="n">
        <f aca="false">P656+P731</f>
        <v>0</v>
      </c>
      <c r="Q579" s="69" t="n">
        <f aca="false">Q656+Q731</f>
        <v>0</v>
      </c>
      <c r="R579" s="69" t="n">
        <f aca="false">R656+R731</f>
        <v>0</v>
      </c>
      <c r="S579" s="69" t="n">
        <f aca="false">S656+S731</f>
        <v>0</v>
      </c>
      <c r="T579" s="69" t="n">
        <f aca="false">T656+T731</f>
        <v>0</v>
      </c>
      <c r="U579" s="69" t="n">
        <f aca="false">U656+U731</f>
        <v>0</v>
      </c>
      <c r="V579" s="69" t="n">
        <f aca="false">V656+V731</f>
        <v>0</v>
      </c>
      <c r="W579" s="69" t="n">
        <f aca="false">W656+W731</f>
        <v>0</v>
      </c>
      <c r="X579" s="69" t="n">
        <f aca="false">X656+X731</f>
        <v>0</v>
      </c>
      <c r="Y579" s="69" t="n">
        <f aca="false">Y656+Y731</f>
        <v>0</v>
      </c>
      <c r="Z579" s="69" t="n">
        <f aca="false">Z656+Z731</f>
        <v>0</v>
      </c>
      <c r="AA579" s="69" t="n">
        <f aca="false">AA656+AA731</f>
        <v>0</v>
      </c>
      <c r="AB579" s="69" t="n">
        <f aca="false">AB656+AB731</f>
        <v>0</v>
      </c>
      <c r="AC579" s="69" t="n">
        <f aca="false">AC656+AC731</f>
        <v>0</v>
      </c>
      <c r="AD579" s="69" t="n">
        <f aca="false">AD656+AD731</f>
        <v>0</v>
      </c>
      <c r="AE579" s="69" t="n">
        <f aca="false">AE656+AE731</f>
        <v>0</v>
      </c>
      <c r="AF579" s="69" t="n">
        <f aca="false">AF656+AF731</f>
        <v>0</v>
      </c>
      <c r="AG579" s="69" t="n">
        <f aca="false">AG656+AG731</f>
        <v>0</v>
      </c>
      <c r="AH579" s="69" t="n">
        <f aca="false">AH656+AH731</f>
        <v>0</v>
      </c>
      <c r="AI579" s="69" t="n">
        <f aca="false">AI656+AI731</f>
        <v>0</v>
      </c>
      <c r="AJ579" s="69" t="n">
        <f aca="false">AJ656+AJ731</f>
        <v>0</v>
      </c>
      <c r="AK579" s="69" t="n">
        <f aca="false">AK656+AK731</f>
        <v>0</v>
      </c>
      <c r="AL579" s="69" t="n">
        <f aca="false">AL656+AL731</f>
        <v>0</v>
      </c>
      <c r="AM579" s="69" t="n">
        <f aca="false">AM656+AM731</f>
        <v>0</v>
      </c>
      <c r="AN579" s="69" t="n">
        <f aca="false">AN656+AN731</f>
        <v>0</v>
      </c>
      <c r="AO579" s="69" t="n">
        <f aca="false">AO656+AO731</f>
        <v>0</v>
      </c>
      <c r="AP579" s="69" t="n">
        <f aca="false">AP656+AP731</f>
        <v>0</v>
      </c>
      <c r="AQ579" s="69" t="n">
        <f aca="false">AQ656+AQ731</f>
        <v>0</v>
      </c>
      <c r="AR579" s="69" t="n">
        <f aca="false">AR656+AR731</f>
        <v>0</v>
      </c>
      <c r="AS579" s="69" t="n">
        <f aca="false">AS656+AS731</f>
        <v>0</v>
      </c>
      <c r="AT579" s="69" t="n">
        <f aca="false">AT656+AT731</f>
        <v>0</v>
      </c>
      <c r="AU579" s="69" t="n">
        <f aca="false">AU656+AU731</f>
        <v>0</v>
      </c>
      <c r="AV579" s="69" t="n">
        <f aca="false">AV656+AV731</f>
        <v>0</v>
      </c>
      <c r="AW579" s="69" t="n">
        <f aca="false">AW656+AW731</f>
        <v>0</v>
      </c>
      <c r="AX579" s="69" t="n">
        <f aca="false">AX656+AX731</f>
        <v>0</v>
      </c>
      <c r="AY579" s="69" t="n">
        <f aca="false">AY656+AY731</f>
        <v>0</v>
      </c>
      <c r="AZ579" s="69" t="n">
        <f aca="false">AZ656+AZ731</f>
        <v>0</v>
      </c>
      <c r="BA579" s="69" t="n">
        <f aca="false">BA656+BA731</f>
        <v>0</v>
      </c>
      <c r="BB579" s="69" t="n">
        <f aca="false">BB656+BB731</f>
        <v>0</v>
      </c>
      <c r="BC579" s="69" t="n">
        <f aca="false">BC656+BC731</f>
        <v>0</v>
      </c>
      <c r="BD579" s="69" t="n">
        <f aca="false">BD656+BD731</f>
        <v>0</v>
      </c>
      <c r="BE579" s="69" t="n">
        <f aca="false">BE656+BE731</f>
        <v>0</v>
      </c>
      <c r="BF579" s="69" t="n">
        <f aca="false">BF656+BF731</f>
        <v>0</v>
      </c>
      <c r="BG579" s="69" t="n">
        <f aca="false">BG656+BG731</f>
        <v>0</v>
      </c>
      <c r="BH579" s="69" t="n">
        <f aca="false">BH656+BH731</f>
        <v>0</v>
      </c>
      <c r="BI579" s="69" t="n">
        <f aca="false">BI656+BI731</f>
        <v>0</v>
      </c>
      <c r="BJ579" s="69" t="n">
        <f aca="false">BJ656+BJ731</f>
        <v>0</v>
      </c>
      <c r="BK579" s="69" t="n">
        <f aca="false">BK656+BK731</f>
        <v>0</v>
      </c>
      <c r="BL579" s="69" t="n">
        <f aca="false">BL656+BL731</f>
        <v>0</v>
      </c>
      <c r="BM579" s="69" t="n">
        <f aca="false">BM656+BM731</f>
        <v>0</v>
      </c>
      <c r="BN579" s="69" t="n">
        <f aca="false">BN656+BN731</f>
        <v>0</v>
      </c>
      <c r="BO579" s="69" t="n">
        <f aca="false">BO656+BO731</f>
        <v>0</v>
      </c>
      <c r="BP579" s="69" t="n">
        <f aca="false">BP656+BP731</f>
        <v>0</v>
      </c>
      <c r="BQ579" s="69" t="n">
        <f aca="false">BQ656+BQ731</f>
        <v>0</v>
      </c>
      <c r="BR579" s="69" t="n">
        <f aca="false">BR656+BR731</f>
        <v>0</v>
      </c>
      <c r="BS579" s="69" t="n">
        <f aca="false">BS656+BS731</f>
        <v>0</v>
      </c>
      <c r="BT579" s="69" t="n">
        <f aca="false">BT656+BT731</f>
        <v>0</v>
      </c>
      <c r="BU579" s="69" t="n">
        <f aca="false">BU656+BU731</f>
        <v>0</v>
      </c>
      <c r="BV579" s="69" t="n">
        <f aca="false">BV656+BV731</f>
        <v>0</v>
      </c>
    </row>
    <row r="580" customFormat="false" ht="12.75" hidden="true" customHeight="false" outlineLevel="0" collapsed="false">
      <c r="A580" s="70" t="s">
        <v>142</v>
      </c>
      <c r="B580" s="70"/>
      <c r="C580" s="67" t="s">
        <v>302</v>
      </c>
      <c r="D580" s="67" t="s">
        <v>304</v>
      </c>
      <c r="E580" s="67" t="s">
        <v>124</v>
      </c>
      <c r="F580" s="67" t="s">
        <v>124</v>
      </c>
      <c r="G580" s="67" t="s">
        <v>319</v>
      </c>
      <c r="H580" s="68" t="n">
        <v>260</v>
      </c>
      <c r="I580" s="69" t="n">
        <f aca="false">SUM(I582:I582)</f>
        <v>0</v>
      </c>
      <c r="J580" s="69" t="n">
        <f aca="false">SUM(J582:J582)</f>
        <v>0</v>
      </c>
      <c r="K580" s="69" t="n">
        <f aca="false">SUM(K582:K582)</f>
        <v>0</v>
      </c>
      <c r="L580" s="69" t="n">
        <f aca="false">SUM(L582:L582)</f>
        <v>0</v>
      </c>
      <c r="M580" s="69" t="n">
        <f aca="false">SUM(M582:M582)</f>
        <v>0</v>
      </c>
      <c r="N580" s="69" t="n">
        <f aca="false">SUM(N582:N582)</f>
        <v>0</v>
      </c>
      <c r="O580" s="69" t="n">
        <f aca="false">SUM(O582:O582)</f>
        <v>0</v>
      </c>
      <c r="P580" s="69" t="n">
        <f aca="false">SUM(P582:P582)</f>
        <v>0</v>
      </c>
      <c r="Q580" s="69" t="n">
        <f aca="false">SUM(Q582:Q582)</f>
        <v>0</v>
      </c>
      <c r="R580" s="69" t="n">
        <f aca="false">SUM(R582:R582)</f>
        <v>0</v>
      </c>
      <c r="S580" s="69" t="n">
        <f aca="false">SUM(S582:S582)</f>
        <v>0</v>
      </c>
      <c r="T580" s="69" t="n">
        <f aca="false">SUM(T582:T582)</f>
        <v>0</v>
      </c>
      <c r="U580" s="69" t="n">
        <f aca="false">SUM(U582:U582)</f>
        <v>0</v>
      </c>
      <c r="V580" s="69" t="n">
        <f aca="false">SUM(V582:V582)</f>
        <v>0</v>
      </c>
      <c r="W580" s="69" t="n">
        <f aca="false">SUM(W582:W582)</f>
        <v>0</v>
      </c>
      <c r="X580" s="69" t="n">
        <f aca="false">SUM(X582:X582)</f>
        <v>0</v>
      </c>
      <c r="Y580" s="69" t="n">
        <f aca="false">SUM(Y582:Y582)</f>
        <v>0</v>
      </c>
      <c r="Z580" s="69" t="n">
        <f aca="false">SUM(Z582:Z582)</f>
        <v>0</v>
      </c>
      <c r="AA580" s="69" t="n">
        <f aca="false">SUM(AA582:AA582)</f>
        <v>0</v>
      </c>
      <c r="AB580" s="69" t="n">
        <f aca="false">SUM(AB582:AB582)</f>
        <v>0</v>
      </c>
      <c r="AC580" s="69" t="n">
        <f aca="false">SUM(AC582:AC582)</f>
        <v>0</v>
      </c>
      <c r="AD580" s="69" t="n">
        <f aca="false">SUM(AD582:AD582)</f>
        <v>0</v>
      </c>
      <c r="AE580" s="69" t="n">
        <f aca="false">SUM(AE582:AE582)</f>
        <v>0</v>
      </c>
      <c r="AF580" s="69" t="n">
        <f aca="false">SUM(AF582:AF582)</f>
        <v>0</v>
      </c>
      <c r="AG580" s="69" t="n">
        <f aca="false">SUM(AG582:AG582)</f>
        <v>0</v>
      </c>
      <c r="AH580" s="69" t="n">
        <f aca="false">SUM(AH582:AH582)</f>
        <v>0</v>
      </c>
      <c r="AI580" s="69" t="n">
        <f aca="false">SUM(AI582:AI582)</f>
        <v>0</v>
      </c>
      <c r="AJ580" s="69" t="n">
        <f aca="false">SUM(AJ582:AJ582)</f>
        <v>0</v>
      </c>
      <c r="AK580" s="69" t="n">
        <f aca="false">SUM(AK582:AK582)</f>
        <v>0</v>
      </c>
      <c r="AL580" s="69" t="n">
        <f aca="false">SUM(AL582:AL582)</f>
        <v>0</v>
      </c>
      <c r="AM580" s="69" t="n">
        <f aca="false">SUM(AM582:AM582)</f>
        <v>0</v>
      </c>
      <c r="AN580" s="69" t="n">
        <f aca="false">SUM(AN582:AN582)</f>
        <v>0</v>
      </c>
      <c r="AO580" s="69" t="n">
        <f aca="false">SUM(AO582:AO582)</f>
        <v>0</v>
      </c>
      <c r="AP580" s="69" t="n">
        <f aca="false">SUM(AP582:AP582)</f>
        <v>0</v>
      </c>
      <c r="AQ580" s="69" t="n">
        <f aca="false">SUM(AQ582:AQ582)</f>
        <v>0</v>
      </c>
      <c r="AR580" s="69" t="n">
        <f aca="false">SUM(AR582:AR582)</f>
        <v>0</v>
      </c>
      <c r="AS580" s="69" t="n">
        <f aca="false">SUM(AS582:AS582)</f>
        <v>0</v>
      </c>
      <c r="AT580" s="69" t="n">
        <f aca="false">SUM(AT582:AT582)</f>
        <v>0</v>
      </c>
      <c r="AU580" s="69" t="n">
        <f aca="false">SUM(AU582:AU582)</f>
        <v>0</v>
      </c>
      <c r="AV580" s="69" t="n">
        <f aca="false">SUM(AV582:AV582)</f>
        <v>0</v>
      </c>
      <c r="AW580" s="69" t="n">
        <f aca="false">SUM(AW582:AW582)</f>
        <v>0</v>
      </c>
      <c r="AX580" s="69" t="n">
        <f aca="false">SUM(AX582:AX582)</f>
        <v>0</v>
      </c>
      <c r="AY580" s="69" t="n">
        <f aca="false">SUM(AY582:AY582)</f>
        <v>0</v>
      </c>
      <c r="AZ580" s="69" t="n">
        <f aca="false">SUM(AZ582:AZ582)</f>
        <v>0</v>
      </c>
      <c r="BA580" s="69" t="n">
        <f aca="false">SUM(BA582:BA582)</f>
        <v>0</v>
      </c>
      <c r="BB580" s="69" t="n">
        <f aca="false">SUM(BB582:BB582)</f>
        <v>0</v>
      </c>
      <c r="BC580" s="69" t="n">
        <f aca="false">SUM(BC582:BC582)</f>
        <v>0</v>
      </c>
      <c r="BD580" s="69" t="n">
        <f aca="false">SUM(BD582:BD582)</f>
        <v>0</v>
      </c>
      <c r="BE580" s="69" t="n">
        <f aca="false">SUM(BE582:BE582)</f>
        <v>0</v>
      </c>
      <c r="BF580" s="69" t="n">
        <f aca="false">SUM(BF582:BF582)</f>
        <v>0</v>
      </c>
      <c r="BG580" s="69" t="n">
        <f aca="false">SUM(BG582:BG582)</f>
        <v>0</v>
      </c>
      <c r="BH580" s="69" t="n">
        <f aca="false">SUM(BH582:BH582)</f>
        <v>0</v>
      </c>
      <c r="BI580" s="69" t="n">
        <f aca="false">SUM(BI582:BI582)</f>
        <v>0</v>
      </c>
      <c r="BJ580" s="69" t="n">
        <f aca="false">SUM(BJ582:BJ582)</f>
        <v>0</v>
      </c>
      <c r="BK580" s="69" t="n">
        <f aca="false">SUM(BK582:BK582)</f>
        <v>0</v>
      </c>
      <c r="BL580" s="69" t="n">
        <f aca="false">SUM(BL582:BL582)</f>
        <v>0</v>
      </c>
      <c r="BM580" s="69" t="n">
        <f aca="false">SUM(BM582:BM582)</f>
        <v>0</v>
      </c>
      <c r="BN580" s="69" t="n">
        <f aca="false">SUM(BN582:BN582)</f>
        <v>0</v>
      </c>
      <c r="BO580" s="69" t="n">
        <f aca="false">SUM(BO582:BO582)</f>
        <v>0</v>
      </c>
      <c r="BP580" s="69" t="n">
        <f aca="false">SUM(BP582:BP582)</f>
        <v>0</v>
      </c>
      <c r="BQ580" s="69" t="n">
        <f aca="false">SUM(BQ582:BQ582)</f>
        <v>0</v>
      </c>
      <c r="BR580" s="69" t="n">
        <f aca="false">SUM(BR582:BR582)</f>
        <v>0</v>
      </c>
      <c r="BS580" s="69" t="n">
        <f aca="false">SUM(BS582:BS582)</f>
        <v>0</v>
      </c>
      <c r="BT580" s="69" t="n">
        <f aca="false">SUM(BT582:BT582)</f>
        <v>0</v>
      </c>
      <c r="BU580" s="69" t="n">
        <f aca="false">SUM(BU582:BU582)</f>
        <v>0</v>
      </c>
      <c r="BV580" s="69" t="n">
        <f aca="false">SUM(BV582:BV582)</f>
        <v>0</v>
      </c>
    </row>
    <row r="581" customFormat="false" ht="12.75" hidden="true" customHeight="false" outlineLevel="0" collapsed="false">
      <c r="A581" s="3" t="s">
        <v>128</v>
      </c>
      <c r="B581" s="70"/>
      <c r="C581" s="71"/>
      <c r="D581" s="67"/>
      <c r="E581" s="67"/>
      <c r="F581" s="67"/>
      <c r="G581" s="71"/>
      <c r="H581" s="68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</row>
    <row r="582" customFormat="false" ht="12.75" hidden="true" customHeight="false" outlineLevel="0" collapsed="false">
      <c r="A582" s="70" t="s">
        <v>143</v>
      </c>
      <c r="B582" s="70"/>
      <c r="C582" s="67" t="s">
        <v>302</v>
      </c>
      <c r="D582" s="67" t="s">
        <v>304</v>
      </c>
      <c r="E582" s="67" t="s">
        <v>124</v>
      </c>
      <c r="F582" s="67" t="s">
        <v>124</v>
      </c>
      <c r="G582" s="67" t="s">
        <v>319</v>
      </c>
      <c r="H582" s="68" t="n">
        <v>262</v>
      </c>
      <c r="I582" s="69" t="n">
        <f aca="false">I659+I734</f>
        <v>0</v>
      </c>
      <c r="J582" s="69" t="n">
        <f aca="false">J659+J734</f>
        <v>0</v>
      </c>
      <c r="K582" s="69" t="n">
        <f aca="false">K659+K734</f>
        <v>0</v>
      </c>
      <c r="L582" s="69" t="n">
        <f aca="false">L659+L734</f>
        <v>0</v>
      </c>
      <c r="M582" s="69" t="n">
        <f aca="false">M659+M734</f>
        <v>0</v>
      </c>
      <c r="N582" s="69" t="n">
        <f aca="false">N659+N734</f>
        <v>0</v>
      </c>
      <c r="O582" s="69" t="n">
        <f aca="false">O659+O734</f>
        <v>0</v>
      </c>
      <c r="P582" s="69" t="n">
        <f aca="false">P659+P734</f>
        <v>0</v>
      </c>
      <c r="Q582" s="69" t="n">
        <f aca="false">Q659+Q734</f>
        <v>0</v>
      </c>
      <c r="R582" s="69" t="n">
        <f aca="false">R659+R734</f>
        <v>0</v>
      </c>
      <c r="S582" s="69" t="n">
        <f aca="false">S659+S734</f>
        <v>0</v>
      </c>
      <c r="T582" s="69" t="n">
        <f aca="false">T659+T734</f>
        <v>0</v>
      </c>
      <c r="U582" s="69" t="n">
        <f aca="false">U659+U734</f>
        <v>0</v>
      </c>
      <c r="V582" s="69" t="n">
        <f aca="false">V659+V734</f>
        <v>0</v>
      </c>
      <c r="W582" s="69" t="n">
        <f aca="false">W659+W734</f>
        <v>0</v>
      </c>
      <c r="X582" s="69" t="n">
        <f aca="false">X659+X734</f>
        <v>0</v>
      </c>
      <c r="Y582" s="69" t="n">
        <f aca="false">Y659+Y734</f>
        <v>0</v>
      </c>
      <c r="Z582" s="69" t="n">
        <f aca="false">Z659+Z734</f>
        <v>0</v>
      </c>
      <c r="AA582" s="69" t="n">
        <f aca="false">AA659+AA734</f>
        <v>0</v>
      </c>
      <c r="AB582" s="69" t="n">
        <f aca="false">AB659+AB734</f>
        <v>0</v>
      </c>
      <c r="AC582" s="69" t="n">
        <f aca="false">AC659+AC734</f>
        <v>0</v>
      </c>
      <c r="AD582" s="69" t="n">
        <f aca="false">AD659+AD734</f>
        <v>0</v>
      </c>
      <c r="AE582" s="69" t="n">
        <f aca="false">AE659+AE734</f>
        <v>0</v>
      </c>
      <c r="AF582" s="69" t="n">
        <f aca="false">AF659+AF734</f>
        <v>0</v>
      </c>
      <c r="AG582" s="69" t="n">
        <f aca="false">AG659+AG734</f>
        <v>0</v>
      </c>
      <c r="AH582" s="69" t="n">
        <f aca="false">AH659+AH734</f>
        <v>0</v>
      </c>
      <c r="AI582" s="69" t="n">
        <f aca="false">AI659+AI734</f>
        <v>0</v>
      </c>
      <c r="AJ582" s="69" t="n">
        <f aca="false">AJ659+AJ734</f>
        <v>0</v>
      </c>
      <c r="AK582" s="69" t="n">
        <f aca="false">AK659+AK734</f>
        <v>0</v>
      </c>
      <c r="AL582" s="69" t="n">
        <f aca="false">AL659+AL734</f>
        <v>0</v>
      </c>
      <c r="AM582" s="69" t="n">
        <f aca="false">AM659+AM734</f>
        <v>0</v>
      </c>
      <c r="AN582" s="69" t="n">
        <f aca="false">AN659+AN734</f>
        <v>0</v>
      </c>
      <c r="AO582" s="69" t="n">
        <f aca="false">AO659+AO734</f>
        <v>0</v>
      </c>
      <c r="AP582" s="69" t="n">
        <f aca="false">AP659+AP734</f>
        <v>0</v>
      </c>
      <c r="AQ582" s="69" t="n">
        <f aca="false">AQ659+AQ734</f>
        <v>0</v>
      </c>
      <c r="AR582" s="69" t="n">
        <f aca="false">AR659+AR734</f>
        <v>0</v>
      </c>
      <c r="AS582" s="69" t="n">
        <f aca="false">AS659+AS734</f>
        <v>0</v>
      </c>
      <c r="AT582" s="69" t="n">
        <f aca="false">AT659+AT734</f>
        <v>0</v>
      </c>
      <c r="AU582" s="69" t="n">
        <f aca="false">AU659+AU734</f>
        <v>0</v>
      </c>
      <c r="AV582" s="69" t="n">
        <f aca="false">AV659+AV734</f>
        <v>0</v>
      </c>
      <c r="AW582" s="69" t="n">
        <f aca="false">AW659+AW734</f>
        <v>0</v>
      </c>
      <c r="AX582" s="69" t="n">
        <f aca="false">AX659+AX734</f>
        <v>0</v>
      </c>
      <c r="AY582" s="69" t="n">
        <f aca="false">AY659+AY734</f>
        <v>0</v>
      </c>
      <c r="AZ582" s="69" t="n">
        <f aca="false">AZ659+AZ734</f>
        <v>0</v>
      </c>
      <c r="BA582" s="69" t="n">
        <f aca="false">BA659+BA734</f>
        <v>0</v>
      </c>
      <c r="BB582" s="69" t="n">
        <f aca="false">BB659+BB734</f>
        <v>0</v>
      </c>
      <c r="BC582" s="69" t="n">
        <f aca="false">BC659+BC734</f>
        <v>0</v>
      </c>
      <c r="BD582" s="69" t="n">
        <f aca="false">BD659+BD734</f>
        <v>0</v>
      </c>
      <c r="BE582" s="69" t="n">
        <f aca="false">BE659+BE734</f>
        <v>0</v>
      </c>
      <c r="BF582" s="69" t="n">
        <f aca="false">BF659+BF734</f>
        <v>0</v>
      </c>
      <c r="BG582" s="69" t="n">
        <f aca="false">BG659+BG734</f>
        <v>0</v>
      </c>
      <c r="BH582" s="69" t="n">
        <f aca="false">BH659+BH734</f>
        <v>0</v>
      </c>
      <c r="BI582" s="69" t="n">
        <f aca="false">BI659+BI734</f>
        <v>0</v>
      </c>
      <c r="BJ582" s="69" t="n">
        <f aca="false">BJ659+BJ734</f>
        <v>0</v>
      </c>
      <c r="BK582" s="69" t="n">
        <f aca="false">BK659+BK734</f>
        <v>0</v>
      </c>
      <c r="BL582" s="69" t="n">
        <f aca="false">BL659+BL734</f>
        <v>0</v>
      </c>
      <c r="BM582" s="69" t="n">
        <f aca="false">BM659+BM734</f>
        <v>0</v>
      </c>
      <c r="BN582" s="69" t="n">
        <f aca="false">BN659+BN734</f>
        <v>0</v>
      </c>
      <c r="BO582" s="69" t="n">
        <f aca="false">BO659+BO734</f>
        <v>0</v>
      </c>
      <c r="BP582" s="69" t="n">
        <f aca="false">BP659+BP734</f>
        <v>0</v>
      </c>
      <c r="BQ582" s="69" t="n">
        <f aca="false">BQ659+BQ734</f>
        <v>0</v>
      </c>
      <c r="BR582" s="69" t="n">
        <f aca="false">BR659+BR734</f>
        <v>0</v>
      </c>
      <c r="BS582" s="69" t="n">
        <f aca="false">BS659+BS734</f>
        <v>0</v>
      </c>
      <c r="BT582" s="69" t="n">
        <f aca="false">BT659+BT734</f>
        <v>0</v>
      </c>
      <c r="BU582" s="69" t="n">
        <f aca="false">BU659+BU734</f>
        <v>0</v>
      </c>
      <c r="BV582" s="69" t="n">
        <f aca="false">BV659+BV734</f>
        <v>0</v>
      </c>
    </row>
    <row r="583" customFormat="false" ht="12.75" hidden="true" customHeight="false" outlineLevel="0" collapsed="false">
      <c r="A583" s="70"/>
      <c r="B583" s="70"/>
      <c r="C583" s="67"/>
      <c r="D583" s="67"/>
      <c r="E583" s="67"/>
      <c r="F583" s="67"/>
      <c r="G583" s="67"/>
      <c r="H583" s="68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  <c r="Y583" s="69"/>
      <c r="Z583" s="69"/>
      <c r="AA583" s="69"/>
      <c r="AB583" s="69"/>
      <c r="AC583" s="69"/>
      <c r="AD583" s="69"/>
      <c r="AE583" s="69"/>
      <c r="AF583" s="69"/>
      <c r="AG583" s="69"/>
      <c r="AH583" s="69"/>
      <c r="AI583" s="69"/>
      <c r="AJ583" s="69"/>
      <c r="AK583" s="69"/>
      <c r="AL583" s="69"/>
      <c r="AM583" s="69"/>
      <c r="AN583" s="69"/>
      <c r="AO583" s="69"/>
      <c r="AP583" s="69"/>
      <c r="AQ583" s="69"/>
      <c r="AR583" s="69"/>
      <c r="AS583" s="69"/>
      <c r="AT583" s="69"/>
      <c r="AU583" s="69"/>
      <c r="AV583" s="69"/>
      <c r="AW583" s="69"/>
      <c r="AX583" s="69"/>
      <c r="AY583" s="69"/>
      <c r="AZ583" s="69"/>
      <c r="BA583" s="69"/>
      <c r="BB583" s="69"/>
      <c r="BC583" s="69"/>
      <c r="BD583" s="69"/>
      <c r="BE583" s="69"/>
      <c r="BF583" s="69"/>
      <c r="BG583" s="69"/>
      <c r="BH583" s="69"/>
      <c r="BI583" s="69"/>
      <c r="BJ583" s="69"/>
      <c r="BK583" s="69"/>
      <c r="BL583" s="69"/>
      <c r="BM583" s="69"/>
      <c r="BN583" s="69"/>
      <c r="BO583" s="69"/>
      <c r="BP583" s="69"/>
      <c r="BQ583" s="69"/>
      <c r="BR583" s="69"/>
      <c r="BS583" s="69"/>
      <c r="BT583" s="69"/>
      <c r="BU583" s="69"/>
      <c r="BV583" s="69"/>
    </row>
    <row r="584" customFormat="false" ht="12.75" hidden="true" customHeight="false" outlineLevel="0" collapsed="false">
      <c r="A584" s="79" t="s">
        <v>164</v>
      </c>
      <c r="B584" s="62"/>
      <c r="C584" s="63" t="s">
        <v>302</v>
      </c>
      <c r="D584" s="63" t="s">
        <v>165</v>
      </c>
      <c r="E584" s="63" t="s">
        <v>124</v>
      </c>
      <c r="F584" s="63" t="s">
        <v>124</v>
      </c>
      <c r="G584" s="63"/>
      <c r="H584" s="64"/>
      <c r="I584" s="65" t="n">
        <f aca="false">I585</f>
        <v>0</v>
      </c>
      <c r="J584" s="65" t="n">
        <f aca="false">J585</f>
        <v>0</v>
      </c>
      <c r="K584" s="65" t="n">
        <f aca="false">K585</f>
        <v>0</v>
      </c>
      <c r="L584" s="65" t="n">
        <f aca="false">L585</f>
        <v>0</v>
      </c>
      <c r="M584" s="65" t="n">
        <f aca="false">M585</f>
        <v>0</v>
      </c>
      <c r="N584" s="65" t="n">
        <f aca="false">N585</f>
        <v>0</v>
      </c>
      <c r="O584" s="65" t="n">
        <f aca="false">O585</f>
        <v>0</v>
      </c>
      <c r="P584" s="65" t="n">
        <f aca="false">P585</f>
        <v>0</v>
      </c>
      <c r="Q584" s="65" t="n">
        <f aca="false">Q585</f>
        <v>0</v>
      </c>
      <c r="R584" s="65" t="n">
        <f aca="false">R585</f>
        <v>0</v>
      </c>
      <c r="S584" s="65" t="n">
        <f aca="false">S585</f>
        <v>0</v>
      </c>
      <c r="T584" s="65" t="n">
        <f aca="false">T585</f>
        <v>0</v>
      </c>
      <c r="U584" s="65" t="n">
        <f aca="false">U585</f>
        <v>0</v>
      </c>
      <c r="V584" s="65" t="n">
        <f aca="false">V585</f>
        <v>0</v>
      </c>
      <c r="W584" s="65" t="n">
        <f aca="false">W585</f>
        <v>0</v>
      </c>
      <c r="X584" s="65" t="n">
        <f aca="false">X585</f>
        <v>0</v>
      </c>
      <c r="Y584" s="65" t="n">
        <f aca="false">Y585</f>
        <v>0</v>
      </c>
      <c r="Z584" s="65" t="n">
        <f aca="false">Z585</f>
        <v>0</v>
      </c>
      <c r="AA584" s="65" t="n">
        <f aca="false">AA585</f>
        <v>0</v>
      </c>
      <c r="AB584" s="65" t="n">
        <f aca="false">AB585</f>
        <v>0</v>
      </c>
      <c r="AC584" s="65" t="n">
        <f aca="false">AC585</f>
        <v>0</v>
      </c>
      <c r="AD584" s="65" t="n">
        <f aca="false">AD585</f>
        <v>0</v>
      </c>
      <c r="AE584" s="65" t="n">
        <f aca="false">AE585</f>
        <v>0</v>
      </c>
      <c r="AF584" s="65" t="n">
        <f aca="false">AF585</f>
        <v>0</v>
      </c>
      <c r="AG584" s="65" t="n">
        <f aca="false">AG585</f>
        <v>0</v>
      </c>
      <c r="AH584" s="65" t="n">
        <f aca="false">AH585</f>
        <v>0</v>
      </c>
      <c r="AI584" s="65" t="n">
        <f aca="false">AI585</f>
        <v>0</v>
      </c>
      <c r="AJ584" s="65" t="n">
        <f aca="false">AJ585</f>
        <v>0</v>
      </c>
      <c r="AK584" s="65" t="n">
        <f aca="false">AK585</f>
        <v>0</v>
      </c>
      <c r="AL584" s="65" t="n">
        <f aca="false">AL585</f>
        <v>0</v>
      </c>
      <c r="AM584" s="65" t="n">
        <f aca="false">AM585</f>
        <v>0</v>
      </c>
      <c r="AN584" s="65" t="n">
        <f aca="false">AN585</f>
        <v>0</v>
      </c>
      <c r="AO584" s="65" t="n">
        <f aca="false">AO585</f>
        <v>0</v>
      </c>
      <c r="AP584" s="65" t="n">
        <f aca="false">AP585</f>
        <v>0</v>
      </c>
      <c r="AQ584" s="65" t="n">
        <f aca="false">AQ585</f>
        <v>0</v>
      </c>
      <c r="AR584" s="65" t="n">
        <f aca="false">AR585</f>
        <v>0</v>
      </c>
      <c r="AS584" s="65" t="n">
        <f aca="false">AS585</f>
        <v>0</v>
      </c>
      <c r="AT584" s="65" t="n">
        <f aca="false">AT585</f>
        <v>0</v>
      </c>
      <c r="AU584" s="65" t="n">
        <f aca="false">AU585</f>
        <v>0</v>
      </c>
      <c r="AV584" s="65" t="n">
        <f aca="false">AV585</f>
        <v>0</v>
      </c>
      <c r="AW584" s="65" t="n">
        <f aca="false">AW585</f>
        <v>0</v>
      </c>
      <c r="AX584" s="65" t="n">
        <f aca="false">AX585</f>
        <v>0</v>
      </c>
      <c r="AY584" s="65" t="n">
        <f aca="false">AY585</f>
        <v>0</v>
      </c>
      <c r="AZ584" s="65" t="n">
        <f aca="false">AZ585</f>
        <v>0</v>
      </c>
      <c r="BA584" s="65" t="n">
        <f aca="false">BA585</f>
        <v>0</v>
      </c>
      <c r="BB584" s="65" t="n">
        <f aca="false">BB585</f>
        <v>0</v>
      </c>
      <c r="BC584" s="65" t="n">
        <f aca="false">BC585</f>
        <v>0</v>
      </c>
      <c r="BD584" s="65" t="n">
        <f aca="false">BD585</f>
        <v>0</v>
      </c>
      <c r="BE584" s="65" t="n">
        <f aca="false">BE585</f>
        <v>0</v>
      </c>
      <c r="BF584" s="65" t="n">
        <f aca="false">BF585</f>
        <v>0</v>
      </c>
      <c r="BG584" s="65" t="n">
        <f aca="false">BG585</f>
        <v>0</v>
      </c>
      <c r="BH584" s="65" t="n">
        <f aca="false">BH585</f>
        <v>0</v>
      </c>
      <c r="BI584" s="65" t="n">
        <f aca="false">BI585</f>
        <v>0</v>
      </c>
      <c r="BJ584" s="65" t="n">
        <f aca="false">BJ585</f>
        <v>0</v>
      </c>
      <c r="BK584" s="65" t="n">
        <f aca="false">BK585</f>
        <v>0</v>
      </c>
      <c r="BL584" s="65" t="n">
        <f aca="false">BL585</f>
        <v>0</v>
      </c>
      <c r="BM584" s="65" t="n">
        <f aca="false">BM585</f>
        <v>0</v>
      </c>
      <c r="BN584" s="65" t="n">
        <f aca="false">BN585</f>
        <v>0</v>
      </c>
      <c r="BO584" s="69"/>
      <c r="BP584" s="69"/>
      <c r="BQ584" s="69"/>
      <c r="BR584" s="69"/>
      <c r="BS584" s="69"/>
      <c r="BT584" s="69"/>
      <c r="BU584" s="69"/>
      <c r="BV584" s="69"/>
    </row>
    <row r="585" customFormat="false" ht="12.75" hidden="true" customHeight="false" outlineLevel="0" collapsed="false">
      <c r="A585" s="66" t="s">
        <v>322</v>
      </c>
      <c r="B585" s="62"/>
      <c r="C585" s="63" t="s">
        <v>302</v>
      </c>
      <c r="D585" s="63" t="s">
        <v>165</v>
      </c>
      <c r="E585" s="63" t="s">
        <v>124</v>
      </c>
      <c r="F585" s="63" t="s">
        <v>124</v>
      </c>
      <c r="G585" s="63" t="s">
        <v>323</v>
      </c>
      <c r="H585" s="64"/>
      <c r="I585" s="65" t="n">
        <f aca="false">I586</f>
        <v>0</v>
      </c>
      <c r="J585" s="65" t="n">
        <f aca="false">J586</f>
        <v>0</v>
      </c>
      <c r="K585" s="65" t="n">
        <f aca="false">K586</f>
        <v>0</v>
      </c>
      <c r="L585" s="65" t="n">
        <f aca="false">L586</f>
        <v>0</v>
      </c>
      <c r="M585" s="65" t="n">
        <f aca="false">M586</f>
        <v>0</v>
      </c>
      <c r="N585" s="65" t="n">
        <f aca="false">N586</f>
        <v>0</v>
      </c>
      <c r="O585" s="65" t="n">
        <f aca="false">O586</f>
        <v>0</v>
      </c>
      <c r="P585" s="65" t="n">
        <f aca="false">P586</f>
        <v>0</v>
      </c>
      <c r="Q585" s="65" t="n">
        <f aca="false">Q586</f>
        <v>0</v>
      </c>
      <c r="R585" s="65" t="n">
        <f aca="false">R586</f>
        <v>0</v>
      </c>
      <c r="S585" s="65" t="n">
        <f aca="false">S586</f>
        <v>0</v>
      </c>
      <c r="T585" s="65" t="n">
        <f aca="false">T586</f>
        <v>0</v>
      </c>
      <c r="U585" s="65" t="n">
        <f aca="false">U586</f>
        <v>0</v>
      </c>
      <c r="V585" s="65" t="n">
        <f aca="false">V586</f>
        <v>0</v>
      </c>
      <c r="W585" s="65" t="n">
        <f aca="false">W586</f>
        <v>0</v>
      </c>
      <c r="X585" s="65" t="n">
        <f aca="false">X586</f>
        <v>0</v>
      </c>
      <c r="Y585" s="65" t="n">
        <f aca="false">Y586</f>
        <v>0</v>
      </c>
      <c r="Z585" s="65" t="n">
        <f aca="false">Z586</f>
        <v>0</v>
      </c>
      <c r="AA585" s="65" t="n">
        <f aca="false">AA586</f>
        <v>0</v>
      </c>
      <c r="AB585" s="65" t="n">
        <f aca="false">AB586</f>
        <v>0</v>
      </c>
      <c r="AC585" s="65" t="n">
        <f aca="false">AC586</f>
        <v>0</v>
      </c>
      <c r="AD585" s="65" t="n">
        <f aca="false">AD586</f>
        <v>0</v>
      </c>
      <c r="AE585" s="65" t="n">
        <f aca="false">AE586</f>
        <v>0</v>
      </c>
      <c r="AF585" s="65" t="n">
        <f aca="false">AF586</f>
        <v>0</v>
      </c>
      <c r="AG585" s="65" t="n">
        <f aca="false">AG586</f>
        <v>0</v>
      </c>
      <c r="AH585" s="65" t="n">
        <f aca="false">AH586</f>
        <v>0</v>
      </c>
      <c r="AI585" s="65" t="n">
        <f aca="false">AI586</f>
        <v>0</v>
      </c>
      <c r="AJ585" s="65" t="n">
        <f aca="false">AJ586</f>
        <v>0</v>
      </c>
      <c r="AK585" s="65" t="n">
        <f aca="false">AK586</f>
        <v>0</v>
      </c>
      <c r="AL585" s="65" t="n">
        <f aca="false">AL586</f>
        <v>0</v>
      </c>
      <c r="AM585" s="65" t="n">
        <f aca="false">AM586</f>
        <v>0</v>
      </c>
      <c r="AN585" s="65" t="n">
        <f aca="false">AN586</f>
        <v>0</v>
      </c>
      <c r="AO585" s="65" t="n">
        <f aca="false">AO586</f>
        <v>0</v>
      </c>
      <c r="AP585" s="65" t="n">
        <f aca="false">AP586</f>
        <v>0</v>
      </c>
      <c r="AQ585" s="65" t="n">
        <f aca="false">AQ586</f>
        <v>0</v>
      </c>
      <c r="AR585" s="65" t="n">
        <f aca="false">AR586</f>
        <v>0</v>
      </c>
      <c r="AS585" s="65" t="n">
        <f aca="false">AS586</f>
        <v>0</v>
      </c>
      <c r="AT585" s="65" t="n">
        <f aca="false">AT586</f>
        <v>0</v>
      </c>
      <c r="AU585" s="65" t="n">
        <f aca="false">AU586</f>
        <v>0</v>
      </c>
      <c r="AV585" s="65" t="n">
        <f aca="false">AV586</f>
        <v>0</v>
      </c>
      <c r="AW585" s="65" t="n">
        <f aca="false">AW586</f>
        <v>0</v>
      </c>
      <c r="AX585" s="65" t="n">
        <f aca="false">AX586</f>
        <v>0</v>
      </c>
      <c r="AY585" s="65" t="n">
        <f aca="false">AY586</f>
        <v>0</v>
      </c>
      <c r="AZ585" s="65" t="n">
        <f aca="false">AZ586</f>
        <v>0</v>
      </c>
      <c r="BA585" s="65" t="n">
        <f aca="false">BA586</f>
        <v>0</v>
      </c>
      <c r="BB585" s="65" t="n">
        <f aca="false">BB586</f>
        <v>0</v>
      </c>
      <c r="BC585" s="65" t="n">
        <f aca="false">BC586</f>
        <v>0</v>
      </c>
      <c r="BD585" s="65" t="n">
        <f aca="false">BD586</f>
        <v>0</v>
      </c>
      <c r="BE585" s="65" t="n">
        <f aca="false">BE586</f>
        <v>0</v>
      </c>
      <c r="BF585" s="65" t="n">
        <f aca="false">BF586</f>
        <v>0</v>
      </c>
      <c r="BG585" s="65" t="n">
        <f aca="false">BG586</f>
        <v>0</v>
      </c>
      <c r="BH585" s="65" t="n">
        <f aca="false">BH586</f>
        <v>0</v>
      </c>
      <c r="BI585" s="65" t="n">
        <f aca="false">BI586</f>
        <v>0</v>
      </c>
      <c r="BJ585" s="65" t="n">
        <f aca="false">BJ586</f>
        <v>0</v>
      </c>
      <c r="BK585" s="65" t="n">
        <f aca="false">BK586</f>
        <v>0</v>
      </c>
      <c r="BL585" s="65" t="n">
        <f aca="false">BL586</f>
        <v>0</v>
      </c>
      <c r="BM585" s="65" t="n">
        <f aca="false">BM586</f>
        <v>0</v>
      </c>
      <c r="BN585" s="65" t="n">
        <f aca="false">BN586</f>
        <v>0</v>
      </c>
      <c r="BO585" s="69"/>
      <c r="BP585" s="69"/>
      <c r="BQ585" s="69"/>
      <c r="BR585" s="69"/>
      <c r="BS585" s="69"/>
      <c r="BT585" s="69"/>
      <c r="BU585" s="69"/>
      <c r="BV585" s="69"/>
    </row>
    <row r="586" customFormat="false" ht="12.75" hidden="true" customHeight="false" outlineLevel="0" collapsed="false">
      <c r="A586" s="3" t="s">
        <v>127</v>
      </c>
      <c r="B586" s="3"/>
      <c r="C586" s="67" t="s">
        <v>302</v>
      </c>
      <c r="D586" s="67" t="s">
        <v>165</v>
      </c>
      <c r="E586" s="67" t="s">
        <v>124</v>
      </c>
      <c r="F586" s="67" t="s">
        <v>124</v>
      </c>
      <c r="G586" s="67" t="s">
        <v>323</v>
      </c>
      <c r="H586" s="68" t="n">
        <v>210</v>
      </c>
      <c r="I586" s="69" t="n">
        <f aca="false">SUM(I588:I588)</f>
        <v>0</v>
      </c>
      <c r="J586" s="69" t="n">
        <f aca="false">SUM(J588:J588)</f>
        <v>0</v>
      </c>
      <c r="K586" s="69" t="n">
        <f aca="false">SUM(K588:K588)</f>
        <v>0</v>
      </c>
      <c r="L586" s="69" t="n">
        <f aca="false">SUM(L588:L588)</f>
        <v>0</v>
      </c>
      <c r="M586" s="69" t="n">
        <f aca="false">SUM(M588:M588)</f>
        <v>0</v>
      </c>
      <c r="N586" s="69" t="n">
        <f aca="false">SUM(N588:N588)</f>
        <v>0</v>
      </c>
      <c r="O586" s="69" t="n">
        <f aca="false">SUM(O588:O588)</f>
        <v>0</v>
      </c>
      <c r="P586" s="69" t="n">
        <f aca="false">SUM(P588:P588)</f>
        <v>0</v>
      </c>
      <c r="Q586" s="69" t="n">
        <f aca="false">SUM(Q588:Q588)</f>
        <v>0</v>
      </c>
      <c r="R586" s="69" t="n">
        <f aca="false">SUM(R588:R588)</f>
        <v>0</v>
      </c>
      <c r="S586" s="69" t="n">
        <f aca="false">SUM(S588:S588)</f>
        <v>0</v>
      </c>
      <c r="T586" s="69" t="n">
        <f aca="false">SUM(T588:T588)</f>
        <v>0</v>
      </c>
      <c r="U586" s="69" t="n">
        <f aca="false">SUM(U588:U588)</f>
        <v>0</v>
      </c>
      <c r="V586" s="69" t="n">
        <f aca="false">SUM(V588:V588)</f>
        <v>0</v>
      </c>
      <c r="W586" s="69" t="n">
        <f aca="false">SUM(W588:W588)</f>
        <v>0</v>
      </c>
      <c r="X586" s="69" t="n">
        <f aca="false">SUM(X588:X588)</f>
        <v>0</v>
      </c>
      <c r="Y586" s="69" t="n">
        <f aca="false">SUM(Y588:Y588)</f>
        <v>0</v>
      </c>
      <c r="Z586" s="69" t="n">
        <f aca="false">SUM(Z588:Z588)</f>
        <v>0</v>
      </c>
      <c r="AA586" s="69" t="n">
        <f aca="false">SUM(AA588:AA588)</f>
        <v>0</v>
      </c>
      <c r="AB586" s="69" t="n">
        <f aca="false">SUM(AB588:AB588)</f>
        <v>0</v>
      </c>
      <c r="AC586" s="69" t="n">
        <f aca="false">SUM(AC588:AC588)</f>
        <v>0</v>
      </c>
      <c r="AD586" s="69" t="n">
        <f aca="false">SUM(AD588:AD588)</f>
        <v>0</v>
      </c>
      <c r="AE586" s="69" t="n">
        <f aca="false">SUM(AE588:AE588)</f>
        <v>0</v>
      </c>
      <c r="AF586" s="69" t="n">
        <f aca="false">SUM(AF588:AF588)</f>
        <v>0</v>
      </c>
      <c r="AG586" s="69" t="n">
        <f aca="false">SUM(AG588:AG588)</f>
        <v>0</v>
      </c>
      <c r="AH586" s="69" t="n">
        <f aca="false">SUM(AH588:AH588)</f>
        <v>0</v>
      </c>
      <c r="AI586" s="69" t="n">
        <f aca="false">SUM(AI588:AI588)</f>
        <v>0</v>
      </c>
      <c r="AJ586" s="69" t="n">
        <f aca="false">SUM(AJ588:AJ588)</f>
        <v>0</v>
      </c>
      <c r="AK586" s="69" t="n">
        <f aca="false">SUM(AK588:AK588)</f>
        <v>0</v>
      </c>
      <c r="AL586" s="69" t="n">
        <f aca="false">SUM(AL588:AL588)</f>
        <v>0</v>
      </c>
      <c r="AM586" s="69" t="n">
        <f aca="false">SUM(AM588:AM588)</f>
        <v>0</v>
      </c>
      <c r="AN586" s="69" t="n">
        <f aca="false">SUM(AN588:AN588)</f>
        <v>0</v>
      </c>
      <c r="AO586" s="69" t="n">
        <f aca="false">SUM(AO588:AO588)</f>
        <v>0</v>
      </c>
      <c r="AP586" s="69" t="n">
        <f aca="false">SUM(AP588:AP588)</f>
        <v>0</v>
      </c>
      <c r="AQ586" s="69" t="n">
        <f aca="false">SUM(AQ588:AQ588)</f>
        <v>0</v>
      </c>
      <c r="AR586" s="69" t="n">
        <f aca="false">SUM(AR588:AR588)</f>
        <v>0</v>
      </c>
      <c r="AS586" s="69" t="n">
        <f aca="false">SUM(AS588:AS588)</f>
        <v>0</v>
      </c>
      <c r="AT586" s="69" t="n">
        <f aca="false">SUM(AT588:AT588)</f>
        <v>0</v>
      </c>
      <c r="AU586" s="69" t="n">
        <f aca="false">SUM(AU588:AU588)</f>
        <v>0</v>
      </c>
      <c r="AV586" s="69" t="n">
        <f aca="false">SUM(AV588:AV588)</f>
        <v>0</v>
      </c>
      <c r="AW586" s="69" t="n">
        <f aca="false">SUM(AW588:AW588)</f>
        <v>0</v>
      </c>
      <c r="AX586" s="69" t="n">
        <f aca="false">SUM(AX588:AX588)</f>
        <v>0</v>
      </c>
      <c r="AY586" s="69" t="n">
        <f aca="false">SUM(AY588:AY588)</f>
        <v>0</v>
      </c>
      <c r="AZ586" s="69" t="n">
        <f aca="false">SUM(AZ588:AZ588)</f>
        <v>0</v>
      </c>
      <c r="BA586" s="69" t="n">
        <f aca="false">SUM(BA588:BA588)</f>
        <v>0</v>
      </c>
      <c r="BB586" s="69" t="n">
        <f aca="false">SUM(BB588:BB588)</f>
        <v>0</v>
      </c>
      <c r="BC586" s="69" t="n">
        <f aca="false">SUM(BC588:BC588)</f>
        <v>0</v>
      </c>
      <c r="BD586" s="69" t="n">
        <f aca="false">SUM(BD588:BD588)</f>
        <v>0</v>
      </c>
      <c r="BE586" s="69" t="n">
        <f aca="false">SUM(BE588:BE588)</f>
        <v>0</v>
      </c>
      <c r="BF586" s="69" t="n">
        <f aca="false">SUM(BF588:BF588)</f>
        <v>0</v>
      </c>
      <c r="BG586" s="69" t="n">
        <f aca="false">SUM(BG588:BG588)</f>
        <v>0</v>
      </c>
      <c r="BH586" s="69" t="n">
        <f aca="false">SUM(BH588:BH588)</f>
        <v>0</v>
      </c>
      <c r="BI586" s="69" t="n">
        <f aca="false">SUM(BI588:BI588)</f>
        <v>0</v>
      </c>
      <c r="BJ586" s="69" t="n">
        <f aca="false">SUM(BJ588:BJ588)</f>
        <v>0</v>
      </c>
      <c r="BK586" s="69" t="n">
        <f aca="false">SUM(BK588:BK588)</f>
        <v>0</v>
      </c>
      <c r="BL586" s="69" t="n">
        <f aca="false">SUM(BL588:BL588)</f>
        <v>0</v>
      </c>
      <c r="BM586" s="69" t="n">
        <f aca="false">SUM(BM588:BM588)</f>
        <v>0</v>
      </c>
      <c r="BN586" s="69" t="n">
        <f aca="false">SUM(BN588:BN588)</f>
        <v>0</v>
      </c>
      <c r="BO586" s="69"/>
      <c r="BP586" s="69"/>
      <c r="BQ586" s="69"/>
      <c r="BR586" s="69"/>
      <c r="BS586" s="69"/>
      <c r="BT586" s="69"/>
      <c r="BU586" s="69"/>
      <c r="BV586" s="69"/>
    </row>
    <row r="587" customFormat="false" ht="12.75" hidden="true" customHeight="false" outlineLevel="0" collapsed="false">
      <c r="A587" s="3" t="s">
        <v>128</v>
      </c>
      <c r="B587" s="3"/>
      <c r="C587" s="67"/>
      <c r="D587" s="67"/>
      <c r="E587" s="67"/>
      <c r="F587" s="67"/>
      <c r="G587" s="67"/>
      <c r="H587" s="68"/>
      <c r="I587" s="69"/>
      <c r="J587" s="69"/>
      <c r="K587" s="69"/>
      <c r="L587" s="69"/>
      <c r="M587" s="69"/>
      <c r="N587" s="69"/>
      <c r="O587" s="69"/>
      <c r="P587" s="69"/>
      <c r="Q587" s="69"/>
      <c r="R587" s="69"/>
      <c r="S587" s="69"/>
      <c r="T587" s="69"/>
      <c r="U587" s="69"/>
      <c r="V587" s="69"/>
      <c r="W587" s="69"/>
      <c r="X587" s="69"/>
      <c r="Y587" s="69"/>
      <c r="Z587" s="69"/>
      <c r="AA587" s="69"/>
      <c r="AB587" s="69"/>
      <c r="AC587" s="69"/>
      <c r="AD587" s="69"/>
      <c r="AE587" s="69"/>
      <c r="AF587" s="69"/>
      <c r="AG587" s="69"/>
      <c r="AH587" s="69"/>
      <c r="AI587" s="69"/>
      <c r="AJ587" s="69"/>
      <c r="AK587" s="69"/>
      <c r="AL587" s="69"/>
      <c r="AM587" s="69"/>
      <c r="AN587" s="69"/>
      <c r="AO587" s="69"/>
      <c r="AP587" s="69"/>
      <c r="AQ587" s="69"/>
      <c r="AR587" s="69"/>
      <c r="AS587" s="69"/>
      <c r="AT587" s="69"/>
      <c r="AU587" s="69"/>
      <c r="AV587" s="69"/>
      <c r="AW587" s="69"/>
      <c r="AX587" s="69"/>
      <c r="AY587" s="69"/>
      <c r="AZ587" s="69"/>
      <c r="BA587" s="69"/>
      <c r="BB587" s="69"/>
      <c r="BC587" s="69"/>
      <c r="BD587" s="69"/>
      <c r="BE587" s="69"/>
      <c r="BF587" s="69"/>
      <c r="BG587" s="69"/>
      <c r="BH587" s="69"/>
      <c r="BI587" s="69"/>
      <c r="BJ587" s="69"/>
      <c r="BK587" s="69"/>
      <c r="BL587" s="69"/>
      <c r="BM587" s="69"/>
      <c r="BN587" s="69"/>
      <c r="BO587" s="69"/>
      <c r="BP587" s="69"/>
      <c r="BQ587" s="69"/>
      <c r="BR587" s="69"/>
      <c r="BS587" s="69"/>
      <c r="BT587" s="69"/>
      <c r="BU587" s="69"/>
      <c r="BV587" s="69"/>
    </row>
    <row r="588" customFormat="false" ht="12.75" hidden="true" customHeight="false" outlineLevel="0" collapsed="false">
      <c r="A588" s="3" t="s">
        <v>129</v>
      </c>
      <c r="B588" s="3"/>
      <c r="C588" s="67" t="s">
        <v>302</v>
      </c>
      <c r="D588" s="67" t="s">
        <v>165</v>
      </c>
      <c r="E588" s="67" t="s">
        <v>124</v>
      </c>
      <c r="F588" s="67" t="s">
        <v>124</v>
      </c>
      <c r="G588" s="67" t="s">
        <v>323</v>
      </c>
      <c r="H588" s="68" t="n">
        <v>211</v>
      </c>
      <c r="I588" s="69" t="n">
        <f aca="false">I664</f>
        <v>0</v>
      </c>
      <c r="J588" s="69" t="n">
        <f aca="false">J664</f>
        <v>0</v>
      </c>
      <c r="K588" s="69" t="n">
        <f aca="false">K664</f>
        <v>0</v>
      </c>
      <c r="L588" s="69" t="n">
        <f aca="false">L664</f>
        <v>0</v>
      </c>
      <c r="M588" s="69" t="n">
        <f aca="false">M664</f>
        <v>0</v>
      </c>
      <c r="N588" s="69" t="n">
        <f aca="false">N664</f>
        <v>0</v>
      </c>
      <c r="O588" s="69" t="n">
        <f aca="false">O664</f>
        <v>0</v>
      </c>
      <c r="P588" s="69" t="n">
        <f aca="false">P664</f>
        <v>0</v>
      </c>
      <c r="Q588" s="69" t="n">
        <f aca="false">Q664</f>
        <v>0</v>
      </c>
      <c r="R588" s="69" t="n">
        <f aca="false">R664</f>
        <v>0</v>
      </c>
      <c r="S588" s="69" t="n">
        <f aca="false">S664</f>
        <v>0</v>
      </c>
      <c r="T588" s="69" t="n">
        <f aca="false">T664</f>
        <v>0</v>
      </c>
      <c r="U588" s="69" t="n">
        <f aca="false">U664</f>
        <v>0</v>
      </c>
      <c r="V588" s="69" t="n">
        <f aca="false">V664</f>
        <v>0</v>
      </c>
      <c r="W588" s="69" t="n">
        <f aca="false">W664</f>
        <v>0</v>
      </c>
      <c r="X588" s="69" t="n">
        <f aca="false">X664</f>
        <v>0</v>
      </c>
      <c r="Y588" s="69" t="n">
        <f aca="false">Y664</f>
        <v>0</v>
      </c>
      <c r="Z588" s="69" t="n">
        <f aca="false">Z664</f>
        <v>0</v>
      </c>
      <c r="AA588" s="69" t="n">
        <f aca="false">AA664</f>
        <v>0</v>
      </c>
      <c r="AB588" s="69" t="n">
        <f aca="false">AB664</f>
        <v>0</v>
      </c>
      <c r="AC588" s="69" t="n">
        <f aca="false">AC664</f>
        <v>0</v>
      </c>
      <c r="AD588" s="69" t="n">
        <f aca="false">AD664</f>
        <v>0</v>
      </c>
      <c r="AE588" s="69" t="n">
        <f aca="false">AE664</f>
        <v>0</v>
      </c>
      <c r="AF588" s="69" t="n">
        <f aca="false">AF664</f>
        <v>0</v>
      </c>
      <c r="AG588" s="69" t="n">
        <f aca="false">AG664</f>
        <v>0</v>
      </c>
      <c r="AH588" s="69" t="n">
        <f aca="false">AH664</f>
        <v>0</v>
      </c>
      <c r="AI588" s="69" t="n">
        <f aca="false">AI664</f>
        <v>0</v>
      </c>
      <c r="AJ588" s="69" t="n">
        <f aca="false">AJ664</f>
        <v>0</v>
      </c>
      <c r="AK588" s="69" t="n">
        <f aca="false">AK664</f>
        <v>0</v>
      </c>
      <c r="AL588" s="69" t="n">
        <f aca="false">AL664</f>
        <v>0</v>
      </c>
      <c r="AM588" s="69" t="n">
        <f aca="false">AM664</f>
        <v>0</v>
      </c>
      <c r="AN588" s="69" t="n">
        <f aca="false">AN664</f>
        <v>0</v>
      </c>
      <c r="AO588" s="69" t="n">
        <f aca="false">AO664</f>
        <v>0</v>
      </c>
      <c r="AP588" s="69" t="n">
        <f aca="false">AP664</f>
        <v>0</v>
      </c>
      <c r="AQ588" s="69" t="n">
        <f aca="false">AQ664</f>
        <v>0</v>
      </c>
      <c r="AR588" s="69" t="n">
        <f aca="false">AR664</f>
        <v>0</v>
      </c>
      <c r="AS588" s="69" t="n">
        <f aca="false">AS664</f>
        <v>0</v>
      </c>
      <c r="AT588" s="69" t="n">
        <f aca="false">AT664</f>
        <v>0</v>
      </c>
      <c r="AU588" s="69" t="n">
        <f aca="false">AU664</f>
        <v>0</v>
      </c>
      <c r="AV588" s="69" t="n">
        <f aca="false">AV664</f>
        <v>0</v>
      </c>
      <c r="AW588" s="69" t="n">
        <f aca="false">AW664</f>
        <v>0</v>
      </c>
      <c r="AX588" s="69" t="n">
        <f aca="false">AX664</f>
        <v>0</v>
      </c>
      <c r="AY588" s="69" t="n">
        <f aca="false">AY664</f>
        <v>0</v>
      </c>
      <c r="AZ588" s="69" t="n">
        <f aca="false">AZ664</f>
        <v>0</v>
      </c>
      <c r="BA588" s="69" t="n">
        <f aca="false">BA664</f>
        <v>0</v>
      </c>
      <c r="BB588" s="69" t="n">
        <f aca="false">BB664</f>
        <v>0</v>
      </c>
      <c r="BC588" s="69" t="n">
        <f aca="false">BC664</f>
        <v>0</v>
      </c>
      <c r="BD588" s="69" t="n">
        <f aca="false">BD664</f>
        <v>0</v>
      </c>
      <c r="BE588" s="69" t="n">
        <f aca="false">BE664</f>
        <v>0</v>
      </c>
      <c r="BF588" s="69" t="n">
        <f aca="false">BF664</f>
        <v>0</v>
      </c>
      <c r="BG588" s="69" t="n">
        <f aca="false">BG664</f>
        <v>0</v>
      </c>
      <c r="BH588" s="69" t="n">
        <f aca="false">BH664</f>
        <v>0</v>
      </c>
      <c r="BI588" s="69" t="n">
        <f aca="false">BI664</f>
        <v>0</v>
      </c>
      <c r="BJ588" s="69" t="n">
        <f aca="false">BJ664</f>
        <v>0</v>
      </c>
      <c r="BK588" s="69" t="n">
        <f aca="false">BK664</f>
        <v>0</v>
      </c>
      <c r="BL588" s="69" t="n">
        <f aca="false">BL664</f>
        <v>0</v>
      </c>
      <c r="BM588" s="69" t="n">
        <f aca="false">BM664</f>
        <v>0</v>
      </c>
      <c r="BN588" s="69" t="n">
        <f aca="false">BN664</f>
        <v>0</v>
      </c>
      <c r="BO588" s="69"/>
      <c r="BP588" s="69"/>
      <c r="BQ588" s="69"/>
      <c r="BR588" s="69"/>
      <c r="BS588" s="69"/>
      <c r="BT588" s="69"/>
      <c r="BU588" s="69"/>
      <c r="BV588" s="69"/>
    </row>
    <row r="589" customFormat="false" ht="12.75" hidden="true" customHeight="true" outlineLevel="0" collapsed="false">
      <c r="A589" s="70"/>
      <c r="B589" s="70"/>
      <c r="C589" s="67"/>
      <c r="D589" s="67"/>
      <c r="E589" s="67"/>
      <c r="F589" s="67"/>
      <c r="G589" s="67"/>
      <c r="H589" s="68"/>
      <c r="I589" s="69"/>
      <c r="J589" s="69"/>
      <c r="K589" s="69"/>
      <c r="L589" s="69"/>
      <c r="M589" s="69"/>
      <c r="N589" s="69"/>
      <c r="O589" s="69"/>
      <c r="P589" s="69"/>
      <c r="Q589" s="69"/>
      <c r="R589" s="69"/>
      <c r="S589" s="69"/>
      <c r="T589" s="69"/>
      <c r="U589" s="69"/>
      <c r="V589" s="69"/>
      <c r="W589" s="69"/>
      <c r="X589" s="69"/>
      <c r="Y589" s="69"/>
      <c r="Z589" s="69"/>
      <c r="AA589" s="69"/>
      <c r="AB589" s="69"/>
      <c r="AC589" s="69"/>
      <c r="AD589" s="69"/>
      <c r="AE589" s="69"/>
      <c r="AF589" s="69"/>
      <c r="AG589" s="69"/>
      <c r="AH589" s="69"/>
      <c r="AI589" s="69"/>
      <c r="AJ589" s="69"/>
      <c r="AK589" s="69"/>
      <c r="AL589" s="69"/>
      <c r="AM589" s="69"/>
      <c r="AN589" s="69"/>
      <c r="AO589" s="69"/>
      <c r="AP589" s="69"/>
      <c r="AQ589" s="69"/>
      <c r="AR589" s="69"/>
      <c r="AS589" s="69"/>
      <c r="AT589" s="69"/>
      <c r="AU589" s="69"/>
      <c r="AV589" s="69"/>
      <c r="AW589" s="69"/>
      <c r="AX589" s="69"/>
      <c r="AY589" s="69"/>
      <c r="AZ589" s="69"/>
      <c r="BA589" s="69"/>
      <c r="BB589" s="69"/>
      <c r="BC589" s="69"/>
      <c r="BD589" s="69"/>
      <c r="BE589" s="69"/>
      <c r="BF589" s="69"/>
      <c r="BG589" s="69"/>
      <c r="BH589" s="69"/>
      <c r="BI589" s="69"/>
      <c r="BJ589" s="69"/>
      <c r="BK589" s="69"/>
      <c r="BL589" s="69"/>
      <c r="BM589" s="69"/>
      <c r="BN589" s="69"/>
      <c r="BO589" s="69"/>
      <c r="BP589" s="69"/>
      <c r="BQ589" s="69"/>
      <c r="BR589" s="69"/>
      <c r="BS589" s="69"/>
      <c r="BT589" s="69"/>
      <c r="BU589" s="69"/>
      <c r="BV589" s="69"/>
    </row>
    <row r="590" customFormat="false" ht="12.75" hidden="true" customHeight="false" outlineLevel="0" collapsed="false">
      <c r="A590" s="76" t="s">
        <v>238</v>
      </c>
      <c r="B590" s="66"/>
      <c r="C590" s="84" t="s">
        <v>302</v>
      </c>
      <c r="D590" s="84" t="s">
        <v>239</v>
      </c>
      <c r="E590" s="63" t="s">
        <v>124</v>
      </c>
      <c r="F590" s="63" t="s">
        <v>124</v>
      </c>
      <c r="G590" s="101"/>
      <c r="H590" s="68"/>
      <c r="I590" s="65" t="n">
        <f aca="false">I591</f>
        <v>0</v>
      </c>
      <c r="J590" s="65" t="n">
        <f aca="false">J592</f>
        <v>0</v>
      </c>
      <c r="K590" s="65" t="n">
        <f aca="false">K592</f>
        <v>0</v>
      </c>
      <c r="L590" s="65" t="n">
        <f aca="false">L592</f>
        <v>0</v>
      </c>
      <c r="M590" s="65" t="n">
        <f aca="false">M592</f>
        <v>0</v>
      </c>
      <c r="N590" s="65" t="n">
        <f aca="false">N592</f>
        <v>0</v>
      </c>
      <c r="O590" s="65" t="n">
        <f aca="false">O592</f>
        <v>0</v>
      </c>
      <c r="P590" s="65" t="n">
        <f aca="false">P592</f>
        <v>0</v>
      </c>
      <c r="Q590" s="65" t="n">
        <f aca="false">Q592</f>
        <v>0</v>
      </c>
      <c r="R590" s="65" t="n">
        <f aca="false">R592</f>
        <v>0</v>
      </c>
      <c r="S590" s="65" t="n">
        <f aca="false">S592</f>
        <v>0</v>
      </c>
      <c r="T590" s="65" t="n">
        <f aca="false">T592</f>
        <v>0</v>
      </c>
      <c r="U590" s="65" t="n">
        <f aca="false">U592</f>
        <v>0</v>
      </c>
      <c r="V590" s="65" t="n">
        <f aca="false">V592</f>
        <v>0</v>
      </c>
      <c r="W590" s="65" t="n">
        <f aca="false">W592</f>
        <v>0</v>
      </c>
      <c r="X590" s="65" t="n">
        <f aca="false">X592</f>
        <v>0</v>
      </c>
      <c r="Y590" s="65" t="n">
        <f aca="false">Y592</f>
        <v>0</v>
      </c>
      <c r="Z590" s="65" t="n">
        <f aca="false">Z592</f>
        <v>0</v>
      </c>
      <c r="AA590" s="65" t="n">
        <f aca="false">AA592</f>
        <v>0</v>
      </c>
      <c r="AB590" s="65" t="n">
        <f aca="false">AB592</f>
        <v>0</v>
      </c>
      <c r="AC590" s="65" t="n">
        <f aca="false">AC592</f>
        <v>0</v>
      </c>
      <c r="AD590" s="65" t="n">
        <f aca="false">AD592</f>
        <v>0</v>
      </c>
      <c r="AE590" s="65" t="n">
        <f aca="false">AE592</f>
        <v>0</v>
      </c>
      <c r="AF590" s="65" t="n">
        <f aca="false">AF592</f>
        <v>0</v>
      </c>
      <c r="AG590" s="65" t="n">
        <f aca="false">AG592</f>
        <v>0</v>
      </c>
      <c r="AH590" s="65" t="n">
        <f aca="false">AH592</f>
        <v>0</v>
      </c>
      <c r="AI590" s="65" t="n">
        <f aca="false">AI592</f>
        <v>0</v>
      </c>
      <c r="AJ590" s="65" t="n">
        <f aca="false">AJ592</f>
        <v>0</v>
      </c>
      <c r="AK590" s="65" t="n">
        <f aca="false">AK592</f>
        <v>0</v>
      </c>
      <c r="AL590" s="65" t="n">
        <f aca="false">AL592</f>
        <v>0</v>
      </c>
      <c r="AM590" s="65" t="n">
        <f aca="false">AM592</f>
        <v>0</v>
      </c>
      <c r="AN590" s="65" t="n">
        <f aca="false">AN592</f>
        <v>0</v>
      </c>
      <c r="AO590" s="65" t="n">
        <f aca="false">AO592</f>
        <v>0</v>
      </c>
      <c r="AP590" s="65" t="n">
        <f aca="false">AP592</f>
        <v>0</v>
      </c>
      <c r="AQ590" s="65" t="n">
        <f aca="false">AQ592</f>
        <v>0</v>
      </c>
      <c r="AR590" s="65" t="n">
        <f aca="false">AR592</f>
        <v>0</v>
      </c>
      <c r="AS590" s="65" t="n">
        <f aca="false">AS592</f>
        <v>0</v>
      </c>
      <c r="AT590" s="65" t="n">
        <f aca="false">AT592</f>
        <v>0</v>
      </c>
      <c r="AU590" s="65" t="n">
        <f aca="false">AU592</f>
        <v>0</v>
      </c>
      <c r="AV590" s="65" t="n">
        <f aca="false">AV592</f>
        <v>0</v>
      </c>
      <c r="AW590" s="65" t="n">
        <f aca="false">AW592</f>
        <v>0</v>
      </c>
      <c r="AX590" s="65" t="n">
        <f aca="false">AX592</f>
        <v>0</v>
      </c>
      <c r="AY590" s="65" t="n">
        <f aca="false">AY592</f>
        <v>0</v>
      </c>
      <c r="AZ590" s="65" t="n">
        <f aca="false">AZ592</f>
        <v>0</v>
      </c>
      <c r="BA590" s="65" t="n">
        <f aca="false">BA592</f>
        <v>0</v>
      </c>
      <c r="BB590" s="65" t="n">
        <f aca="false">BB592</f>
        <v>0</v>
      </c>
      <c r="BC590" s="65" t="n">
        <f aca="false">BC592</f>
        <v>0</v>
      </c>
      <c r="BD590" s="65" t="n">
        <f aca="false">BD592</f>
        <v>0</v>
      </c>
      <c r="BE590" s="65" t="n">
        <f aca="false">BE592</f>
        <v>0</v>
      </c>
      <c r="BF590" s="65" t="n">
        <f aca="false">BF592</f>
        <v>0</v>
      </c>
      <c r="BG590" s="65" t="n">
        <f aca="false">BG592</f>
        <v>0</v>
      </c>
      <c r="BH590" s="65" t="n">
        <f aca="false">BH592</f>
        <v>0</v>
      </c>
      <c r="BI590" s="65" t="n">
        <f aca="false">BI592</f>
        <v>0</v>
      </c>
      <c r="BJ590" s="65" t="n">
        <f aca="false">BJ592</f>
        <v>0</v>
      </c>
      <c r="BK590" s="65" t="n">
        <f aca="false">BK592</f>
        <v>0</v>
      </c>
      <c r="BL590" s="65" t="n">
        <f aca="false">BL592</f>
        <v>0</v>
      </c>
      <c r="BM590" s="65" t="n">
        <f aca="false">BM592</f>
        <v>0</v>
      </c>
      <c r="BN590" s="65" t="n">
        <f aca="false">BN592</f>
        <v>0</v>
      </c>
      <c r="BO590" s="65" t="n">
        <f aca="false">BO592</f>
        <v>0</v>
      </c>
      <c r="BP590" s="65" t="n">
        <f aca="false">BP592</f>
        <v>0</v>
      </c>
      <c r="BQ590" s="65" t="n">
        <f aca="false">BQ592</f>
        <v>0</v>
      </c>
      <c r="BR590" s="65" t="n">
        <f aca="false">BR592</f>
        <v>0</v>
      </c>
      <c r="BS590" s="65" t="n">
        <f aca="false">BS592</f>
        <v>0</v>
      </c>
      <c r="BT590" s="65" t="n">
        <f aca="false">BT592</f>
        <v>0</v>
      </c>
      <c r="BU590" s="65" t="n">
        <f aca="false">BU592</f>
        <v>0</v>
      </c>
      <c r="BV590" s="65" t="n">
        <f aca="false">BV592</f>
        <v>0</v>
      </c>
    </row>
    <row r="591" customFormat="false" ht="12.75" hidden="true" customHeight="false" outlineLevel="0" collapsed="false">
      <c r="A591" s="73" t="s">
        <v>324</v>
      </c>
      <c r="B591" s="73"/>
      <c r="C591" s="59" t="s">
        <v>302</v>
      </c>
      <c r="D591" s="59" t="s">
        <v>239</v>
      </c>
      <c r="E591" s="59" t="s">
        <v>124</v>
      </c>
      <c r="F591" s="59" t="s">
        <v>124</v>
      </c>
      <c r="G591" s="101"/>
      <c r="H591" s="68"/>
      <c r="I591" s="65" t="n">
        <f aca="false">I592</f>
        <v>0</v>
      </c>
      <c r="J591" s="65" t="n">
        <f aca="false">J592</f>
        <v>0</v>
      </c>
      <c r="K591" s="65" t="n">
        <f aca="false">K592</f>
        <v>0</v>
      </c>
      <c r="L591" s="65" t="n">
        <f aca="false">L592</f>
        <v>0</v>
      </c>
      <c r="M591" s="65" t="n">
        <f aca="false">M592</f>
        <v>0</v>
      </c>
      <c r="N591" s="65" t="n">
        <f aca="false">N592</f>
        <v>0</v>
      </c>
      <c r="O591" s="65" t="n">
        <f aca="false">O592</f>
        <v>0</v>
      </c>
      <c r="P591" s="65" t="n">
        <f aca="false">P592</f>
        <v>0</v>
      </c>
      <c r="Q591" s="65" t="n">
        <f aca="false">Q592</f>
        <v>0</v>
      </c>
      <c r="R591" s="65" t="n">
        <f aca="false">R592</f>
        <v>0</v>
      </c>
      <c r="S591" s="65" t="n">
        <f aca="false">S592</f>
        <v>0</v>
      </c>
      <c r="T591" s="65" t="n">
        <f aca="false">T592</f>
        <v>0</v>
      </c>
      <c r="U591" s="65" t="n">
        <f aca="false">U592</f>
        <v>0</v>
      </c>
      <c r="V591" s="65" t="n">
        <f aca="false">V592</f>
        <v>0</v>
      </c>
      <c r="W591" s="65" t="n">
        <f aca="false">W592</f>
        <v>0</v>
      </c>
      <c r="X591" s="65" t="n">
        <f aca="false">X592</f>
        <v>0</v>
      </c>
      <c r="Y591" s="65" t="n">
        <f aca="false">Y592</f>
        <v>0</v>
      </c>
      <c r="Z591" s="65" t="n">
        <f aca="false">Z592</f>
        <v>0</v>
      </c>
      <c r="AA591" s="65" t="n">
        <f aca="false">AA592</f>
        <v>0</v>
      </c>
      <c r="AB591" s="65" t="n">
        <f aca="false">AB592</f>
        <v>0</v>
      </c>
      <c r="AC591" s="65" t="n">
        <f aca="false">AC592</f>
        <v>0</v>
      </c>
      <c r="AD591" s="65" t="n">
        <f aca="false">AD592</f>
        <v>0</v>
      </c>
      <c r="AE591" s="65" t="n">
        <f aca="false">AE592</f>
        <v>0</v>
      </c>
      <c r="AF591" s="65" t="n">
        <f aca="false">AF592</f>
        <v>0</v>
      </c>
      <c r="AG591" s="65" t="n">
        <f aca="false">AG592</f>
        <v>0</v>
      </c>
      <c r="AH591" s="65" t="n">
        <f aca="false">AH592</f>
        <v>0</v>
      </c>
      <c r="AI591" s="65" t="n">
        <f aca="false">AI592</f>
        <v>0</v>
      </c>
      <c r="AJ591" s="65" t="n">
        <f aca="false">AJ592</f>
        <v>0</v>
      </c>
      <c r="AK591" s="65" t="n">
        <f aca="false">AK592</f>
        <v>0</v>
      </c>
      <c r="AL591" s="65" t="n">
        <f aca="false">AL592</f>
        <v>0</v>
      </c>
      <c r="AM591" s="65" t="n">
        <f aca="false">AM592</f>
        <v>0</v>
      </c>
      <c r="AN591" s="65" t="n">
        <f aca="false">AN592</f>
        <v>0</v>
      </c>
      <c r="AO591" s="65" t="n">
        <f aca="false">AO592</f>
        <v>0</v>
      </c>
      <c r="AP591" s="65" t="n">
        <f aca="false">AP592</f>
        <v>0</v>
      </c>
      <c r="AQ591" s="65" t="n">
        <f aca="false">AQ592</f>
        <v>0</v>
      </c>
      <c r="AR591" s="65" t="n">
        <f aca="false">AR592</f>
        <v>0</v>
      </c>
      <c r="AS591" s="65" t="n">
        <f aca="false">AS592</f>
        <v>0</v>
      </c>
      <c r="AT591" s="65" t="n">
        <f aca="false">AT592</f>
        <v>0</v>
      </c>
      <c r="AU591" s="65" t="n">
        <f aca="false">AU592</f>
        <v>0</v>
      </c>
      <c r="AV591" s="65" t="n">
        <f aca="false">AV592</f>
        <v>0</v>
      </c>
      <c r="AW591" s="65" t="n">
        <f aca="false">AW592</f>
        <v>0</v>
      </c>
      <c r="AX591" s="65" t="n">
        <f aca="false">AX592</f>
        <v>0</v>
      </c>
      <c r="AY591" s="65" t="n">
        <f aca="false">AY592</f>
        <v>0</v>
      </c>
      <c r="AZ591" s="65" t="n">
        <f aca="false">AZ592</f>
        <v>0</v>
      </c>
      <c r="BA591" s="65" t="n">
        <f aca="false">BA592</f>
        <v>0</v>
      </c>
      <c r="BB591" s="65" t="n">
        <f aca="false">BB592</f>
        <v>0</v>
      </c>
      <c r="BC591" s="65" t="n">
        <f aca="false">BC592</f>
        <v>0</v>
      </c>
      <c r="BD591" s="65" t="n">
        <f aca="false">BD592</f>
        <v>0</v>
      </c>
      <c r="BE591" s="65" t="n">
        <f aca="false">BE592</f>
        <v>0</v>
      </c>
      <c r="BF591" s="65" t="n">
        <f aca="false">BF592</f>
        <v>0</v>
      </c>
      <c r="BG591" s="65" t="n">
        <f aca="false">BG592</f>
        <v>0</v>
      </c>
      <c r="BH591" s="65" t="n">
        <f aca="false">BH592</f>
        <v>0</v>
      </c>
      <c r="BI591" s="65" t="n">
        <f aca="false">BI592</f>
        <v>0</v>
      </c>
      <c r="BJ591" s="65" t="n">
        <f aca="false">BJ592</f>
        <v>0</v>
      </c>
      <c r="BK591" s="65" t="n">
        <f aca="false">BK592</f>
        <v>0</v>
      </c>
      <c r="BL591" s="65" t="n">
        <f aca="false">BL592</f>
        <v>0</v>
      </c>
      <c r="BM591" s="65" t="n">
        <f aca="false">BM592</f>
        <v>0</v>
      </c>
      <c r="BN591" s="65" t="n">
        <f aca="false">BN592</f>
        <v>0</v>
      </c>
      <c r="BO591" s="65"/>
      <c r="BP591" s="65"/>
      <c r="BQ591" s="65"/>
      <c r="BR591" s="65"/>
      <c r="BS591" s="65"/>
      <c r="BT591" s="65"/>
      <c r="BU591" s="65"/>
      <c r="BV591" s="65"/>
    </row>
    <row r="592" customFormat="false" ht="12.75" hidden="true" customHeight="true" outlineLevel="0" collapsed="false">
      <c r="A592" s="66" t="s">
        <v>314</v>
      </c>
      <c r="B592" s="62"/>
      <c r="C592" s="63" t="s">
        <v>302</v>
      </c>
      <c r="D592" s="63" t="s">
        <v>239</v>
      </c>
      <c r="E592" s="63" t="s">
        <v>124</v>
      </c>
      <c r="F592" s="63" t="s">
        <v>124</v>
      </c>
      <c r="G592" s="63" t="s">
        <v>315</v>
      </c>
      <c r="H592" s="68"/>
      <c r="I592" s="65" t="n">
        <f aca="false">I593+I596</f>
        <v>0</v>
      </c>
      <c r="J592" s="65" t="n">
        <f aca="false">J593+J596</f>
        <v>0</v>
      </c>
      <c r="K592" s="65" t="n">
        <f aca="false">K593+K596</f>
        <v>0</v>
      </c>
      <c r="L592" s="65" t="n">
        <f aca="false">L593+L596</f>
        <v>0</v>
      </c>
      <c r="M592" s="65" t="n">
        <f aca="false">M593+M596</f>
        <v>0</v>
      </c>
      <c r="N592" s="65" t="n">
        <f aca="false">N593+N596</f>
        <v>0</v>
      </c>
      <c r="O592" s="65" t="n">
        <f aca="false">O593+O596</f>
        <v>0</v>
      </c>
      <c r="P592" s="65" t="n">
        <f aca="false">P593+P596</f>
        <v>0</v>
      </c>
      <c r="Q592" s="65" t="n">
        <f aca="false">Q593+Q596</f>
        <v>0</v>
      </c>
      <c r="R592" s="65" t="n">
        <f aca="false">R593+R596</f>
        <v>0</v>
      </c>
      <c r="S592" s="65" t="n">
        <f aca="false">S593+S596</f>
        <v>0</v>
      </c>
      <c r="T592" s="65" t="n">
        <f aca="false">T593+T596</f>
        <v>0</v>
      </c>
      <c r="U592" s="65" t="n">
        <f aca="false">U593+U596</f>
        <v>0</v>
      </c>
      <c r="V592" s="65" t="n">
        <f aca="false">V593+V596</f>
        <v>0</v>
      </c>
      <c r="W592" s="65" t="n">
        <f aca="false">W593+W596</f>
        <v>0</v>
      </c>
      <c r="X592" s="65" t="n">
        <f aca="false">X593+X596</f>
        <v>0</v>
      </c>
      <c r="Y592" s="65" t="n">
        <f aca="false">Y593+Y596</f>
        <v>0</v>
      </c>
      <c r="Z592" s="65" t="n">
        <f aca="false">Z593+Z596</f>
        <v>0</v>
      </c>
      <c r="AA592" s="65" t="n">
        <f aca="false">AA593+AA596</f>
        <v>0</v>
      </c>
      <c r="AB592" s="65" t="n">
        <f aca="false">AB593+AB596</f>
        <v>0</v>
      </c>
      <c r="AC592" s="65" t="n">
        <f aca="false">AC593+AC596</f>
        <v>0</v>
      </c>
      <c r="AD592" s="65" t="n">
        <f aca="false">AD593+AD596</f>
        <v>0</v>
      </c>
      <c r="AE592" s="65" t="n">
        <f aca="false">AE593+AE596</f>
        <v>0</v>
      </c>
      <c r="AF592" s="65" t="n">
        <f aca="false">AF593+AF596</f>
        <v>0</v>
      </c>
      <c r="AG592" s="65" t="n">
        <f aca="false">AG593+AG596</f>
        <v>0</v>
      </c>
      <c r="AH592" s="65" t="n">
        <f aca="false">AH593+AH596</f>
        <v>0</v>
      </c>
      <c r="AI592" s="65" t="n">
        <f aca="false">AI593+AI596</f>
        <v>0</v>
      </c>
      <c r="AJ592" s="65" t="n">
        <f aca="false">AJ593+AJ596</f>
        <v>0</v>
      </c>
      <c r="AK592" s="65" t="n">
        <f aca="false">AK593+AK596</f>
        <v>0</v>
      </c>
      <c r="AL592" s="65" t="n">
        <f aca="false">AL593+AL596</f>
        <v>0</v>
      </c>
      <c r="AM592" s="65" t="n">
        <f aca="false">AM593+AM596</f>
        <v>0</v>
      </c>
      <c r="AN592" s="65" t="n">
        <f aca="false">AN593+AN596</f>
        <v>0</v>
      </c>
      <c r="AO592" s="65" t="n">
        <f aca="false">AO593+AO596</f>
        <v>0</v>
      </c>
      <c r="AP592" s="65" t="n">
        <f aca="false">AP593+AP596</f>
        <v>0</v>
      </c>
      <c r="AQ592" s="65" t="n">
        <f aca="false">AQ593+AQ596</f>
        <v>0</v>
      </c>
      <c r="AR592" s="65" t="n">
        <f aca="false">AR593+AR596</f>
        <v>0</v>
      </c>
      <c r="AS592" s="65" t="n">
        <f aca="false">AS593+AS596</f>
        <v>0</v>
      </c>
      <c r="AT592" s="65" t="n">
        <f aca="false">AT593+AT596</f>
        <v>0</v>
      </c>
      <c r="AU592" s="65" t="n">
        <f aca="false">AU593+AU596</f>
        <v>0</v>
      </c>
      <c r="AV592" s="65" t="n">
        <f aca="false">AV593+AV596</f>
        <v>0</v>
      </c>
      <c r="AW592" s="65" t="n">
        <f aca="false">AW593+AW596</f>
        <v>0</v>
      </c>
      <c r="AX592" s="65" t="n">
        <f aca="false">AX593+AX596</f>
        <v>0</v>
      </c>
      <c r="AY592" s="65" t="n">
        <f aca="false">AY593+AY596</f>
        <v>0</v>
      </c>
      <c r="AZ592" s="65" t="n">
        <f aca="false">AZ593+AZ596</f>
        <v>0</v>
      </c>
      <c r="BA592" s="65" t="n">
        <f aca="false">BA593+BA596</f>
        <v>0</v>
      </c>
      <c r="BB592" s="65" t="n">
        <f aca="false">BB593+BB596</f>
        <v>0</v>
      </c>
      <c r="BC592" s="65" t="n">
        <f aca="false">BC593+BC596</f>
        <v>0</v>
      </c>
      <c r="BD592" s="65" t="n">
        <f aca="false">BD593+BD596</f>
        <v>0</v>
      </c>
      <c r="BE592" s="65" t="n">
        <f aca="false">BE593+BE596</f>
        <v>0</v>
      </c>
      <c r="BF592" s="65" t="n">
        <f aca="false">BF593+BF596</f>
        <v>0</v>
      </c>
      <c r="BG592" s="65" t="n">
        <f aca="false">BG593+BG596</f>
        <v>0</v>
      </c>
      <c r="BH592" s="65" t="n">
        <f aca="false">BH593+BH596</f>
        <v>0</v>
      </c>
      <c r="BI592" s="65" t="n">
        <f aca="false">BI593+BI596</f>
        <v>0</v>
      </c>
      <c r="BJ592" s="65" t="n">
        <f aca="false">BJ593+BJ596</f>
        <v>0</v>
      </c>
      <c r="BK592" s="65" t="n">
        <f aca="false">BK593+BK596</f>
        <v>0</v>
      </c>
      <c r="BL592" s="65" t="n">
        <f aca="false">BL593+BL596</f>
        <v>0</v>
      </c>
      <c r="BM592" s="65" t="n">
        <f aca="false">BM593+BM596</f>
        <v>0</v>
      </c>
      <c r="BN592" s="65" t="n">
        <f aca="false">BN593+BN596</f>
        <v>0</v>
      </c>
      <c r="BO592" s="65" t="n">
        <f aca="false">BO593+BO596</f>
        <v>0</v>
      </c>
      <c r="BP592" s="65" t="n">
        <f aca="false">BP593+BP596</f>
        <v>0</v>
      </c>
      <c r="BQ592" s="65" t="n">
        <f aca="false">BQ593+BQ596</f>
        <v>0</v>
      </c>
      <c r="BR592" s="65" t="n">
        <f aca="false">BR593+BR596</f>
        <v>0</v>
      </c>
      <c r="BS592" s="65" t="n">
        <f aca="false">BS593+BS596</f>
        <v>0</v>
      </c>
      <c r="BT592" s="65" t="n">
        <f aca="false">BT593+BT596</f>
        <v>0</v>
      </c>
      <c r="BU592" s="65" t="n">
        <f aca="false">BU593+BU596</f>
        <v>0</v>
      </c>
      <c r="BV592" s="65" t="n">
        <f aca="false">BV593+BV596</f>
        <v>0</v>
      </c>
    </row>
    <row r="593" customFormat="false" ht="12.75" hidden="true" customHeight="false" outlineLevel="0" collapsed="false">
      <c r="A593" s="3" t="s">
        <v>137</v>
      </c>
      <c r="B593" s="3"/>
      <c r="C593" s="67" t="s">
        <v>302</v>
      </c>
      <c r="D593" s="67" t="s">
        <v>239</v>
      </c>
      <c r="E593" s="67" t="s">
        <v>124</v>
      </c>
      <c r="F593" s="67" t="s">
        <v>124</v>
      </c>
      <c r="G593" s="67" t="s">
        <v>315</v>
      </c>
      <c r="H593" s="68" t="n">
        <v>220</v>
      </c>
      <c r="I593" s="69" t="n">
        <f aca="false">SUM(I595:I595)</f>
        <v>0</v>
      </c>
      <c r="J593" s="69" t="n">
        <f aca="false">SUM(J595:J595)</f>
        <v>0</v>
      </c>
      <c r="K593" s="69" t="n">
        <f aca="false">SUM(K595:K595)</f>
        <v>0</v>
      </c>
      <c r="L593" s="69" t="n">
        <f aca="false">SUM(L595:L595)</f>
        <v>0</v>
      </c>
      <c r="M593" s="69" t="n">
        <f aca="false">SUM(M595:M595)</f>
        <v>0</v>
      </c>
      <c r="N593" s="69" t="n">
        <f aca="false">SUM(N595:N595)</f>
        <v>0</v>
      </c>
      <c r="O593" s="69" t="n">
        <f aca="false">SUM(O595:O595)</f>
        <v>0</v>
      </c>
      <c r="P593" s="69" t="n">
        <f aca="false">SUM(P595:P595)</f>
        <v>0</v>
      </c>
      <c r="Q593" s="69" t="n">
        <f aca="false">SUM(Q595:Q595)</f>
        <v>0</v>
      </c>
      <c r="R593" s="69" t="n">
        <f aca="false">SUM(R595:R595)</f>
        <v>0</v>
      </c>
      <c r="S593" s="69" t="n">
        <f aca="false">SUM(S595:S595)</f>
        <v>0</v>
      </c>
      <c r="T593" s="69" t="n">
        <f aca="false">SUM(T595:T595)</f>
        <v>0</v>
      </c>
      <c r="U593" s="69" t="n">
        <f aca="false">SUM(U595:U595)</f>
        <v>0</v>
      </c>
      <c r="V593" s="69" t="n">
        <f aca="false">SUM(V595:V595)</f>
        <v>0</v>
      </c>
      <c r="W593" s="69" t="n">
        <f aca="false">SUM(W595:W595)</f>
        <v>0</v>
      </c>
      <c r="X593" s="69" t="n">
        <f aca="false">SUM(X595:X595)</f>
        <v>0</v>
      </c>
      <c r="Y593" s="69" t="n">
        <f aca="false">SUM(Y595:Y595)</f>
        <v>0</v>
      </c>
      <c r="Z593" s="69" t="n">
        <f aca="false">SUM(Z595:Z595)</f>
        <v>0</v>
      </c>
      <c r="AA593" s="69" t="n">
        <f aca="false">SUM(AA595:AA595)</f>
        <v>0</v>
      </c>
      <c r="AB593" s="69" t="n">
        <f aca="false">SUM(AB595:AB595)</f>
        <v>0</v>
      </c>
      <c r="AC593" s="69" t="n">
        <f aca="false">SUM(AC595:AC595)</f>
        <v>0</v>
      </c>
      <c r="AD593" s="69" t="n">
        <f aca="false">SUM(AD595:AD595)</f>
        <v>0</v>
      </c>
      <c r="AE593" s="69" t="n">
        <f aca="false">SUM(AE595:AE595)</f>
        <v>0</v>
      </c>
      <c r="AF593" s="69" t="n">
        <f aca="false">SUM(AF595:AF595)</f>
        <v>0</v>
      </c>
      <c r="AG593" s="69" t="n">
        <f aca="false">SUM(AG595:AG595)</f>
        <v>0</v>
      </c>
      <c r="AH593" s="69" t="n">
        <f aca="false">SUM(AH595:AH595)</f>
        <v>0</v>
      </c>
      <c r="AI593" s="69" t="n">
        <f aca="false">SUM(AI595:AI595)</f>
        <v>0</v>
      </c>
      <c r="AJ593" s="69" t="n">
        <f aca="false">SUM(AJ595:AJ595)</f>
        <v>0</v>
      </c>
      <c r="AK593" s="69" t="n">
        <f aca="false">SUM(AK595:AK595)</f>
        <v>0</v>
      </c>
      <c r="AL593" s="69" t="n">
        <f aca="false">SUM(AL595:AL595)</f>
        <v>0</v>
      </c>
      <c r="AM593" s="69" t="n">
        <f aca="false">SUM(AM595:AM595)</f>
        <v>0</v>
      </c>
      <c r="AN593" s="69" t="n">
        <f aca="false">SUM(AN595:AN595)</f>
        <v>0</v>
      </c>
      <c r="AO593" s="69" t="n">
        <f aca="false">SUM(AO595:AO595)</f>
        <v>0</v>
      </c>
      <c r="AP593" s="69" t="n">
        <f aca="false">SUM(AP595:AP595)</f>
        <v>0</v>
      </c>
      <c r="AQ593" s="69" t="n">
        <f aca="false">SUM(AQ595:AQ595)</f>
        <v>0</v>
      </c>
      <c r="AR593" s="69" t="n">
        <f aca="false">SUM(AR595:AR595)</f>
        <v>0</v>
      </c>
      <c r="AS593" s="69" t="n">
        <f aca="false">SUM(AS595:AS595)</f>
        <v>0</v>
      </c>
      <c r="AT593" s="69" t="n">
        <f aca="false">SUM(AT595:AT595)</f>
        <v>0</v>
      </c>
      <c r="AU593" s="69" t="n">
        <f aca="false">SUM(AU595:AU595)</f>
        <v>0</v>
      </c>
      <c r="AV593" s="69" t="n">
        <f aca="false">SUM(AV595:AV595)</f>
        <v>0</v>
      </c>
      <c r="AW593" s="69" t="n">
        <f aca="false">SUM(AW595:AW595)</f>
        <v>0</v>
      </c>
      <c r="AX593" s="69" t="n">
        <f aca="false">SUM(AX595:AX595)</f>
        <v>0</v>
      </c>
      <c r="AY593" s="69" t="n">
        <f aca="false">SUM(AY595:AY595)</f>
        <v>0</v>
      </c>
      <c r="AZ593" s="69" t="n">
        <f aca="false">SUM(AZ595:AZ595)</f>
        <v>0</v>
      </c>
      <c r="BA593" s="69" t="n">
        <f aca="false">SUM(BA595:BA595)</f>
        <v>0</v>
      </c>
      <c r="BB593" s="69" t="n">
        <f aca="false">SUM(BB595:BB595)</f>
        <v>0</v>
      </c>
      <c r="BC593" s="69" t="n">
        <f aca="false">SUM(BC595:BC595)</f>
        <v>0</v>
      </c>
      <c r="BD593" s="69" t="n">
        <f aca="false">SUM(BD595:BD595)</f>
        <v>0</v>
      </c>
      <c r="BE593" s="69" t="n">
        <f aca="false">SUM(BE595:BE595)</f>
        <v>0</v>
      </c>
      <c r="BF593" s="69" t="n">
        <f aca="false">SUM(BF595:BF595)</f>
        <v>0</v>
      </c>
      <c r="BG593" s="69" t="n">
        <f aca="false">SUM(BG595:BG595)</f>
        <v>0</v>
      </c>
      <c r="BH593" s="69" t="n">
        <f aca="false">SUM(BH595:BH595)</f>
        <v>0</v>
      </c>
      <c r="BI593" s="69" t="n">
        <f aca="false">SUM(BI595:BI595)</f>
        <v>0</v>
      </c>
      <c r="BJ593" s="69" t="n">
        <f aca="false">SUM(BJ595:BJ595)</f>
        <v>0</v>
      </c>
      <c r="BK593" s="69" t="n">
        <f aca="false">SUM(BK595:BK595)</f>
        <v>0</v>
      </c>
      <c r="BL593" s="69" t="n">
        <f aca="false">SUM(BL595:BL595)</f>
        <v>0</v>
      </c>
      <c r="BM593" s="69" t="n">
        <f aca="false">SUM(BM595:BM595)</f>
        <v>0</v>
      </c>
      <c r="BN593" s="69" t="n">
        <f aca="false">SUM(BN595:BN595)</f>
        <v>0</v>
      </c>
      <c r="BO593" s="69" t="n">
        <f aca="false">SUM(BO595:BO595)</f>
        <v>0</v>
      </c>
      <c r="BP593" s="69" t="n">
        <f aca="false">SUM(BP595:BP595)</f>
        <v>0</v>
      </c>
      <c r="BQ593" s="69" t="n">
        <f aca="false">SUM(BQ595:BQ595)</f>
        <v>0</v>
      </c>
      <c r="BR593" s="69" t="n">
        <f aca="false">SUM(BR595:BR595)</f>
        <v>0</v>
      </c>
      <c r="BS593" s="69" t="n">
        <f aca="false">SUM(BS595:BS595)</f>
        <v>0</v>
      </c>
      <c r="BT593" s="69" t="n">
        <f aca="false">SUM(BT595:BT595)</f>
        <v>0</v>
      </c>
      <c r="BU593" s="69" t="n">
        <f aca="false">SUM(BU595:BU595)</f>
        <v>0</v>
      </c>
      <c r="BV593" s="69" t="n">
        <f aca="false">SUM(BV595:BV595)</f>
        <v>0</v>
      </c>
    </row>
    <row r="594" customFormat="false" ht="12.75" hidden="true" customHeight="false" outlineLevel="0" collapsed="false">
      <c r="A594" s="3" t="s">
        <v>128</v>
      </c>
      <c r="B594" s="70"/>
      <c r="C594" s="71"/>
      <c r="D594" s="67"/>
      <c r="E594" s="67"/>
      <c r="F594" s="67"/>
      <c r="G594" s="71"/>
      <c r="H594" s="68"/>
      <c r="I594" s="69"/>
      <c r="J594" s="69"/>
      <c r="K594" s="69"/>
      <c r="L594" s="69"/>
      <c r="M594" s="69"/>
      <c r="N594" s="69"/>
      <c r="O594" s="69"/>
      <c r="P594" s="69"/>
      <c r="Q594" s="69"/>
      <c r="R594" s="69"/>
      <c r="S594" s="69"/>
      <c r="T594" s="69"/>
      <c r="U594" s="69"/>
      <c r="V594" s="69"/>
      <c r="W594" s="69"/>
      <c r="X594" s="69"/>
      <c r="Y594" s="69"/>
      <c r="Z594" s="69"/>
      <c r="AA594" s="69"/>
      <c r="AB594" s="69"/>
      <c r="AC594" s="69"/>
      <c r="AD594" s="69"/>
      <c r="AE594" s="69"/>
      <c r="AF594" s="69"/>
      <c r="AG594" s="69"/>
      <c r="AH594" s="69"/>
      <c r="AI594" s="69"/>
      <c r="AJ594" s="69"/>
      <c r="AK594" s="69"/>
      <c r="AL594" s="69"/>
      <c r="AM594" s="69"/>
      <c r="AN594" s="69"/>
      <c r="AO594" s="69"/>
      <c r="AP594" s="69"/>
      <c r="AQ594" s="69"/>
      <c r="AR594" s="69"/>
      <c r="AS594" s="69"/>
      <c r="AT594" s="69"/>
      <c r="AU594" s="69"/>
      <c r="AV594" s="69"/>
      <c r="AW594" s="69"/>
      <c r="AX594" s="69"/>
      <c r="AY594" s="69"/>
      <c r="AZ594" s="69"/>
      <c r="BA594" s="69"/>
      <c r="BB594" s="69"/>
      <c r="BC594" s="69"/>
      <c r="BD594" s="69"/>
      <c r="BE594" s="69"/>
      <c r="BF594" s="69"/>
      <c r="BG594" s="69"/>
      <c r="BH594" s="69"/>
      <c r="BI594" s="69"/>
      <c r="BJ594" s="69"/>
      <c r="BK594" s="69"/>
      <c r="BL594" s="69"/>
      <c r="BM594" s="69"/>
      <c r="BN594" s="69"/>
      <c r="BO594" s="69"/>
      <c r="BP594" s="69"/>
      <c r="BQ594" s="69"/>
      <c r="BR594" s="69"/>
      <c r="BS594" s="69"/>
      <c r="BT594" s="69"/>
      <c r="BU594" s="69"/>
      <c r="BV594" s="69"/>
    </row>
    <row r="595" customFormat="false" ht="12.75" hidden="true" customHeight="false" outlineLevel="0" collapsed="false">
      <c r="A595" s="3" t="s">
        <v>168</v>
      </c>
      <c r="B595" s="3"/>
      <c r="C595" s="67" t="s">
        <v>302</v>
      </c>
      <c r="D595" s="67" t="s">
        <v>239</v>
      </c>
      <c r="E595" s="67" t="s">
        <v>124</v>
      </c>
      <c r="F595" s="67" t="s">
        <v>124</v>
      </c>
      <c r="G595" s="67" t="s">
        <v>315</v>
      </c>
      <c r="H595" s="68" t="n">
        <v>226</v>
      </c>
      <c r="I595" s="69" t="n">
        <f aca="false">I670</f>
        <v>0</v>
      </c>
      <c r="J595" s="69" t="n">
        <f aca="false">J670</f>
        <v>0</v>
      </c>
      <c r="K595" s="69" t="n">
        <f aca="false">K670</f>
        <v>0</v>
      </c>
      <c r="L595" s="69" t="n">
        <f aca="false">L670</f>
        <v>0</v>
      </c>
      <c r="M595" s="69" t="n">
        <f aca="false">M670</f>
        <v>0</v>
      </c>
      <c r="N595" s="69" t="n">
        <f aca="false">N670</f>
        <v>0</v>
      </c>
      <c r="O595" s="69" t="n">
        <f aca="false">O670</f>
        <v>0</v>
      </c>
      <c r="P595" s="69" t="n">
        <f aca="false">P670</f>
        <v>0</v>
      </c>
      <c r="Q595" s="69" t="n">
        <f aca="false">Q670</f>
        <v>0</v>
      </c>
      <c r="R595" s="69" t="n">
        <f aca="false">R670</f>
        <v>0</v>
      </c>
      <c r="S595" s="69" t="n">
        <f aca="false">S670</f>
        <v>0</v>
      </c>
      <c r="T595" s="69" t="n">
        <f aca="false">T670</f>
        <v>0</v>
      </c>
      <c r="U595" s="69" t="n">
        <f aca="false">U670</f>
        <v>0</v>
      </c>
      <c r="V595" s="69" t="n">
        <f aca="false">V670</f>
        <v>0</v>
      </c>
      <c r="W595" s="69" t="n">
        <f aca="false">W670</f>
        <v>0</v>
      </c>
      <c r="X595" s="69" t="n">
        <f aca="false">X670</f>
        <v>0</v>
      </c>
      <c r="Y595" s="69" t="n">
        <f aca="false">Y670</f>
        <v>0</v>
      </c>
      <c r="Z595" s="69" t="n">
        <f aca="false">Z670</f>
        <v>0</v>
      </c>
      <c r="AA595" s="69" t="n">
        <f aca="false">AA670</f>
        <v>0</v>
      </c>
      <c r="AB595" s="69" t="n">
        <f aca="false">AB670</f>
        <v>0</v>
      </c>
      <c r="AC595" s="69" t="n">
        <f aca="false">AC670</f>
        <v>0</v>
      </c>
      <c r="AD595" s="69" t="n">
        <f aca="false">AD670</f>
        <v>0</v>
      </c>
      <c r="AE595" s="69" t="n">
        <f aca="false">AE670</f>
        <v>0</v>
      </c>
      <c r="AF595" s="69" t="n">
        <f aca="false">AF670</f>
        <v>0</v>
      </c>
      <c r="AG595" s="69" t="n">
        <f aca="false">AG670</f>
        <v>0</v>
      </c>
      <c r="AH595" s="69" t="n">
        <f aca="false">AH670</f>
        <v>0</v>
      </c>
      <c r="AI595" s="69" t="n">
        <f aca="false">AI670</f>
        <v>0</v>
      </c>
      <c r="AJ595" s="69" t="n">
        <f aca="false">AJ670</f>
        <v>0</v>
      </c>
      <c r="AK595" s="69" t="n">
        <f aca="false">AK670</f>
        <v>0</v>
      </c>
      <c r="AL595" s="69" t="n">
        <f aca="false">AL670</f>
        <v>0</v>
      </c>
      <c r="AM595" s="69" t="n">
        <f aca="false">AM670</f>
        <v>0</v>
      </c>
      <c r="AN595" s="69" t="n">
        <f aca="false">AN670</f>
        <v>0</v>
      </c>
      <c r="AO595" s="69" t="n">
        <f aca="false">AO670</f>
        <v>0</v>
      </c>
      <c r="AP595" s="69" t="n">
        <f aca="false">AP670</f>
        <v>0</v>
      </c>
      <c r="AQ595" s="69" t="n">
        <f aca="false">AQ670</f>
        <v>0</v>
      </c>
      <c r="AR595" s="69" t="n">
        <f aca="false">AR670</f>
        <v>0</v>
      </c>
      <c r="AS595" s="69" t="n">
        <f aca="false">AS670</f>
        <v>0</v>
      </c>
      <c r="AT595" s="69" t="n">
        <f aca="false">AT670</f>
        <v>0</v>
      </c>
      <c r="AU595" s="69" t="n">
        <f aca="false">AU670</f>
        <v>0</v>
      </c>
      <c r="AV595" s="69" t="n">
        <f aca="false">AV670</f>
        <v>0</v>
      </c>
      <c r="AW595" s="69" t="n">
        <f aca="false">AW670</f>
        <v>0</v>
      </c>
      <c r="AX595" s="69" t="n">
        <f aca="false">AX670</f>
        <v>0</v>
      </c>
      <c r="AY595" s="69" t="n">
        <f aca="false">AY670</f>
        <v>0</v>
      </c>
      <c r="AZ595" s="69" t="n">
        <f aca="false">AZ670</f>
        <v>0</v>
      </c>
      <c r="BA595" s="69" t="n">
        <f aca="false">BA670</f>
        <v>0</v>
      </c>
      <c r="BB595" s="69" t="n">
        <f aca="false">BB670</f>
        <v>0</v>
      </c>
      <c r="BC595" s="69" t="n">
        <f aca="false">BC670</f>
        <v>0</v>
      </c>
      <c r="BD595" s="69" t="n">
        <f aca="false">BD670</f>
        <v>0</v>
      </c>
      <c r="BE595" s="69" t="n">
        <f aca="false">BE670</f>
        <v>0</v>
      </c>
      <c r="BF595" s="69" t="n">
        <f aca="false">BF670</f>
        <v>0</v>
      </c>
      <c r="BG595" s="69" t="n">
        <f aca="false">BG670</f>
        <v>0</v>
      </c>
      <c r="BH595" s="69" t="n">
        <f aca="false">BH670</f>
        <v>0</v>
      </c>
      <c r="BI595" s="69" t="n">
        <f aca="false">BI670</f>
        <v>0</v>
      </c>
      <c r="BJ595" s="69" t="n">
        <f aca="false">BJ670</f>
        <v>0</v>
      </c>
      <c r="BK595" s="69" t="n">
        <f aca="false">BK670</f>
        <v>0</v>
      </c>
      <c r="BL595" s="69" t="n">
        <f aca="false">BL670</f>
        <v>0</v>
      </c>
      <c r="BM595" s="69" t="n">
        <f aca="false">BM670</f>
        <v>0</v>
      </c>
      <c r="BN595" s="69" t="n">
        <f aca="false">BN670</f>
        <v>0</v>
      </c>
      <c r="BO595" s="69" t="n">
        <f aca="false">BO670</f>
        <v>0</v>
      </c>
      <c r="BP595" s="69" t="n">
        <f aca="false">BP670</f>
        <v>0</v>
      </c>
      <c r="BQ595" s="69" t="n">
        <f aca="false">BQ670</f>
        <v>0</v>
      </c>
      <c r="BR595" s="69" t="n">
        <f aca="false">BR670</f>
        <v>0</v>
      </c>
      <c r="BS595" s="69" t="n">
        <f aca="false">BS670</f>
        <v>0</v>
      </c>
      <c r="BT595" s="69" t="n">
        <f aca="false">BT670</f>
        <v>0</v>
      </c>
      <c r="BU595" s="69" t="n">
        <f aca="false">BU670</f>
        <v>0</v>
      </c>
      <c r="BV595" s="69" t="n">
        <f aca="false">BV670</f>
        <v>0</v>
      </c>
    </row>
    <row r="596" customFormat="false" ht="12.75" hidden="true" customHeight="false" outlineLevel="0" collapsed="false">
      <c r="A596" s="3" t="s">
        <v>146</v>
      </c>
      <c r="B596" s="3"/>
      <c r="C596" s="67" t="s">
        <v>302</v>
      </c>
      <c r="D596" s="67" t="s">
        <v>239</v>
      </c>
      <c r="E596" s="67" t="s">
        <v>124</v>
      </c>
      <c r="F596" s="67" t="s">
        <v>124</v>
      </c>
      <c r="G596" s="67" t="s">
        <v>315</v>
      </c>
      <c r="H596" s="68" t="n">
        <v>300</v>
      </c>
      <c r="I596" s="69" t="n">
        <f aca="false">SUM(I598:I598)</f>
        <v>0</v>
      </c>
      <c r="J596" s="69" t="n">
        <f aca="false">SUM(J598:J598)</f>
        <v>0</v>
      </c>
      <c r="K596" s="69" t="n">
        <f aca="false">SUM(K598:K598)</f>
        <v>0</v>
      </c>
      <c r="L596" s="69" t="n">
        <f aca="false">SUM(L598:L598)</f>
        <v>0</v>
      </c>
      <c r="M596" s="69" t="n">
        <f aca="false">SUM(M598:M598)</f>
        <v>0</v>
      </c>
      <c r="N596" s="69" t="n">
        <f aca="false">SUM(N598:N598)</f>
        <v>0</v>
      </c>
      <c r="O596" s="69" t="n">
        <f aca="false">SUM(O598:O598)</f>
        <v>0</v>
      </c>
      <c r="P596" s="69" t="n">
        <f aca="false">SUM(P598:P598)</f>
        <v>0</v>
      </c>
      <c r="Q596" s="69" t="n">
        <f aca="false">SUM(Q598:Q598)</f>
        <v>0</v>
      </c>
      <c r="R596" s="69" t="n">
        <f aca="false">SUM(R598:R598)</f>
        <v>0</v>
      </c>
      <c r="S596" s="69" t="n">
        <f aca="false">SUM(S598:S598)</f>
        <v>0</v>
      </c>
      <c r="T596" s="69" t="n">
        <f aca="false">SUM(T598:T598)</f>
        <v>0</v>
      </c>
      <c r="U596" s="69" t="n">
        <f aca="false">SUM(U598:U598)</f>
        <v>0</v>
      </c>
      <c r="V596" s="69" t="n">
        <f aca="false">SUM(V598:V598)</f>
        <v>0</v>
      </c>
      <c r="W596" s="69" t="n">
        <f aca="false">SUM(W598:W598)</f>
        <v>0</v>
      </c>
      <c r="X596" s="69" t="n">
        <f aca="false">SUM(X598:X598)</f>
        <v>0</v>
      </c>
      <c r="Y596" s="69" t="n">
        <f aca="false">SUM(Y598:Y598)</f>
        <v>0</v>
      </c>
      <c r="Z596" s="69" t="n">
        <f aca="false">SUM(Z598:Z598)</f>
        <v>0</v>
      </c>
      <c r="AA596" s="69" t="n">
        <f aca="false">SUM(AA598:AA598)</f>
        <v>0</v>
      </c>
      <c r="AB596" s="69" t="n">
        <f aca="false">SUM(AB598:AB598)</f>
        <v>0</v>
      </c>
      <c r="AC596" s="69" t="n">
        <f aca="false">SUM(AC598:AC598)</f>
        <v>0</v>
      </c>
      <c r="AD596" s="69" t="n">
        <f aca="false">SUM(AD598:AD598)</f>
        <v>0</v>
      </c>
      <c r="AE596" s="69" t="n">
        <f aca="false">SUM(AE598:AE598)</f>
        <v>0</v>
      </c>
      <c r="AF596" s="69" t="n">
        <f aca="false">SUM(AF598:AF598)</f>
        <v>0</v>
      </c>
      <c r="AG596" s="69" t="n">
        <f aca="false">SUM(AG598:AG598)</f>
        <v>0</v>
      </c>
      <c r="AH596" s="69" t="n">
        <f aca="false">SUM(AH598:AH598)</f>
        <v>0</v>
      </c>
      <c r="AI596" s="69" t="n">
        <f aca="false">SUM(AI598:AI598)</f>
        <v>0</v>
      </c>
      <c r="AJ596" s="69" t="n">
        <f aca="false">SUM(AJ598:AJ598)</f>
        <v>0</v>
      </c>
      <c r="AK596" s="69" t="n">
        <f aca="false">SUM(AK598:AK598)</f>
        <v>0</v>
      </c>
      <c r="AL596" s="69" t="n">
        <f aca="false">SUM(AL598:AL598)</f>
        <v>0</v>
      </c>
      <c r="AM596" s="69" t="n">
        <f aca="false">SUM(AM598:AM598)</f>
        <v>0</v>
      </c>
      <c r="AN596" s="69" t="n">
        <f aca="false">SUM(AN598:AN598)</f>
        <v>0</v>
      </c>
      <c r="AO596" s="69" t="n">
        <f aca="false">SUM(AO598:AO598)</f>
        <v>0</v>
      </c>
      <c r="AP596" s="69" t="n">
        <f aca="false">SUM(AP598:AP598)</f>
        <v>0</v>
      </c>
      <c r="AQ596" s="69" t="n">
        <f aca="false">SUM(AQ598:AQ598)</f>
        <v>0</v>
      </c>
      <c r="AR596" s="69" t="n">
        <f aca="false">SUM(AR598:AR598)</f>
        <v>0</v>
      </c>
      <c r="AS596" s="69" t="n">
        <f aca="false">SUM(AS598:AS598)</f>
        <v>0</v>
      </c>
      <c r="AT596" s="69" t="n">
        <f aca="false">SUM(AT598:AT598)</f>
        <v>0</v>
      </c>
      <c r="AU596" s="69" t="n">
        <f aca="false">SUM(AU598:AU598)</f>
        <v>0</v>
      </c>
      <c r="AV596" s="69" t="n">
        <f aca="false">SUM(AV598:AV598)</f>
        <v>0</v>
      </c>
      <c r="AW596" s="69" t="n">
        <f aca="false">SUM(AW598:AW598)</f>
        <v>0</v>
      </c>
      <c r="AX596" s="69" t="n">
        <f aca="false">SUM(AX598:AX598)</f>
        <v>0</v>
      </c>
      <c r="AY596" s="69" t="n">
        <f aca="false">SUM(AY598:AY598)</f>
        <v>0</v>
      </c>
      <c r="AZ596" s="69" t="n">
        <f aca="false">SUM(AZ598:AZ598)</f>
        <v>0</v>
      </c>
      <c r="BA596" s="69" t="n">
        <f aca="false">SUM(BA598:BA598)</f>
        <v>0</v>
      </c>
      <c r="BB596" s="69" t="n">
        <f aca="false">SUM(BB598:BB598)</f>
        <v>0</v>
      </c>
      <c r="BC596" s="69" t="n">
        <f aca="false">SUM(BC598:BC598)</f>
        <v>0</v>
      </c>
      <c r="BD596" s="69" t="n">
        <f aca="false">SUM(BD598:BD598)</f>
        <v>0</v>
      </c>
      <c r="BE596" s="69" t="n">
        <f aca="false">SUM(BE598:BE598)</f>
        <v>0</v>
      </c>
      <c r="BF596" s="69" t="n">
        <f aca="false">SUM(BF598:BF598)</f>
        <v>0</v>
      </c>
      <c r="BG596" s="69" t="n">
        <f aca="false">SUM(BG598:BG598)</f>
        <v>0</v>
      </c>
      <c r="BH596" s="69" t="n">
        <f aca="false">SUM(BH598:BH598)</f>
        <v>0</v>
      </c>
      <c r="BI596" s="69" t="n">
        <f aca="false">SUM(BI598:BI598)</f>
        <v>0</v>
      </c>
      <c r="BJ596" s="69" t="n">
        <f aca="false">SUM(BJ598:BJ598)</f>
        <v>0</v>
      </c>
      <c r="BK596" s="69" t="n">
        <f aca="false">SUM(BK598:BK598)</f>
        <v>0</v>
      </c>
      <c r="BL596" s="69" t="n">
        <f aca="false">SUM(BL598:BL598)</f>
        <v>0</v>
      </c>
      <c r="BM596" s="69" t="n">
        <f aca="false">SUM(BM598:BM598)</f>
        <v>0</v>
      </c>
      <c r="BN596" s="69" t="n">
        <f aca="false">SUM(BN598:BN598)</f>
        <v>0</v>
      </c>
      <c r="BO596" s="69" t="n">
        <f aca="false">SUM(BO598:BO598)</f>
        <v>0</v>
      </c>
      <c r="BP596" s="69" t="n">
        <f aca="false">SUM(BP598:BP598)</f>
        <v>0</v>
      </c>
      <c r="BQ596" s="69" t="n">
        <f aca="false">SUM(BQ598:BQ598)</f>
        <v>0</v>
      </c>
      <c r="BR596" s="69" t="n">
        <f aca="false">SUM(BR598:BR598)</f>
        <v>0</v>
      </c>
      <c r="BS596" s="69" t="n">
        <f aca="false">SUM(BS598:BS598)</f>
        <v>0</v>
      </c>
      <c r="BT596" s="69" t="n">
        <f aca="false">SUM(BT598:BT598)</f>
        <v>0</v>
      </c>
      <c r="BU596" s="69" t="n">
        <f aca="false">SUM(BU598:BU598)</f>
        <v>0</v>
      </c>
      <c r="BV596" s="69" t="n">
        <f aca="false">SUM(BV598:BV598)</f>
        <v>0</v>
      </c>
    </row>
    <row r="597" customFormat="false" ht="12.75" hidden="true" customHeight="false" outlineLevel="0" collapsed="false">
      <c r="A597" s="3" t="s">
        <v>128</v>
      </c>
      <c r="B597" s="3"/>
      <c r="C597" s="67"/>
      <c r="D597" s="67"/>
      <c r="E597" s="67"/>
      <c r="F597" s="67"/>
      <c r="G597" s="67"/>
      <c r="H597" s="68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  <c r="Y597" s="69"/>
      <c r="Z597" s="69"/>
      <c r="AA597" s="69"/>
      <c r="AB597" s="69"/>
      <c r="AC597" s="69"/>
      <c r="AD597" s="69"/>
      <c r="AE597" s="69"/>
      <c r="AF597" s="69"/>
      <c r="AG597" s="69"/>
      <c r="AH597" s="69"/>
      <c r="AI597" s="69"/>
      <c r="AJ597" s="69"/>
      <c r="AK597" s="69"/>
      <c r="AL597" s="69"/>
      <c r="AM597" s="69"/>
      <c r="AN597" s="69"/>
      <c r="AO597" s="69"/>
      <c r="AP597" s="69"/>
      <c r="AQ597" s="69"/>
      <c r="AR597" s="69"/>
      <c r="AS597" s="69"/>
      <c r="AT597" s="69"/>
      <c r="AU597" s="69"/>
      <c r="AV597" s="69"/>
      <c r="AW597" s="69"/>
      <c r="AX597" s="69"/>
      <c r="AY597" s="69"/>
      <c r="AZ597" s="69"/>
      <c r="BA597" s="69"/>
      <c r="BB597" s="69"/>
      <c r="BC597" s="69"/>
      <c r="BD597" s="69"/>
      <c r="BE597" s="69"/>
      <c r="BF597" s="69"/>
      <c r="BG597" s="69"/>
      <c r="BH597" s="69"/>
      <c r="BI597" s="69"/>
      <c r="BJ597" s="69"/>
      <c r="BK597" s="69"/>
      <c r="BL597" s="69"/>
      <c r="BM597" s="69"/>
      <c r="BN597" s="69"/>
      <c r="BO597" s="69"/>
      <c r="BP597" s="69"/>
      <c r="BQ597" s="69"/>
      <c r="BR597" s="69"/>
      <c r="BS597" s="69"/>
      <c r="BT597" s="69"/>
      <c r="BU597" s="69"/>
      <c r="BV597" s="69"/>
    </row>
    <row r="598" customFormat="false" ht="12.75" hidden="true" customHeight="false" outlineLevel="0" collapsed="false">
      <c r="A598" s="3" t="s">
        <v>147</v>
      </c>
      <c r="B598" s="3"/>
      <c r="C598" s="67" t="s">
        <v>302</v>
      </c>
      <c r="D598" s="67" t="s">
        <v>239</v>
      </c>
      <c r="E598" s="67" t="s">
        <v>124</v>
      </c>
      <c r="F598" s="67" t="s">
        <v>124</v>
      </c>
      <c r="G598" s="67" t="s">
        <v>315</v>
      </c>
      <c r="H598" s="68" t="n">
        <v>310</v>
      </c>
      <c r="I598" s="69" t="n">
        <f aca="false">I673</f>
        <v>0</v>
      </c>
      <c r="J598" s="69" t="n">
        <f aca="false">J673</f>
        <v>0</v>
      </c>
      <c r="K598" s="69" t="n">
        <f aca="false">K673</f>
        <v>0</v>
      </c>
      <c r="L598" s="69" t="n">
        <f aca="false">L673</f>
        <v>0</v>
      </c>
      <c r="M598" s="69" t="n">
        <f aca="false">M673</f>
        <v>0</v>
      </c>
      <c r="N598" s="69" t="n">
        <f aca="false">N673</f>
        <v>0</v>
      </c>
      <c r="O598" s="69" t="n">
        <f aca="false">O673</f>
        <v>0</v>
      </c>
      <c r="P598" s="69" t="n">
        <f aca="false">P673</f>
        <v>0</v>
      </c>
      <c r="Q598" s="69" t="n">
        <f aca="false">Q673</f>
        <v>0</v>
      </c>
      <c r="R598" s="69" t="n">
        <f aca="false">R673</f>
        <v>0</v>
      </c>
      <c r="S598" s="69" t="n">
        <f aca="false">S673</f>
        <v>0</v>
      </c>
      <c r="T598" s="69" t="n">
        <f aca="false">T673</f>
        <v>0</v>
      </c>
      <c r="U598" s="69" t="n">
        <f aca="false">U673</f>
        <v>0</v>
      </c>
      <c r="V598" s="69" t="n">
        <f aca="false">V673</f>
        <v>0</v>
      </c>
      <c r="W598" s="69" t="n">
        <f aca="false">W673</f>
        <v>0</v>
      </c>
      <c r="X598" s="69" t="n">
        <f aca="false">X673</f>
        <v>0</v>
      </c>
      <c r="Y598" s="69" t="n">
        <f aca="false">Y673</f>
        <v>0</v>
      </c>
      <c r="Z598" s="69" t="n">
        <f aca="false">Z673</f>
        <v>0</v>
      </c>
      <c r="AA598" s="69" t="n">
        <f aca="false">AA673</f>
        <v>0</v>
      </c>
      <c r="AB598" s="69" t="n">
        <f aca="false">AB673</f>
        <v>0</v>
      </c>
      <c r="AC598" s="69" t="n">
        <f aca="false">AC673</f>
        <v>0</v>
      </c>
      <c r="AD598" s="69" t="n">
        <f aca="false">AD673</f>
        <v>0</v>
      </c>
      <c r="AE598" s="69" t="n">
        <f aca="false">AE673</f>
        <v>0</v>
      </c>
      <c r="AF598" s="69" t="n">
        <f aca="false">AF673</f>
        <v>0</v>
      </c>
      <c r="AG598" s="69" t="n">
        <f aca="false">AG673</f>
        <v>0</v>
      </c>
      <c r="AH598" s="69" t="n">
        <f aca="false">AH673</f>
        <v>0</v>
      </c>
      <c r="AI598" s="69" t="n">
        <f aca="false">AI673</f>
        <v>0</v>
      </c>
      <c r="AJ598" s="69" t="n">
        <f aca="false">AJ673</f>
        <v>0</v>
      </c>
      <c r="AK598" s="69" t="n">
        <f aca="false">AK673</f>
        <v>0</v>
      </c>
      <c r="AL598" s="69" t="n">
        <f aca="false">AL673</f>
        <v>0</v>
      </c>
      <c r="AM598" s="69" t="n">
        <f aca="false">AM673</f>
        <v>0</v>
      </c>
      <c r="AN598" s="69" t="n">
        <f aca="false">AN673</f>
        <v>0</v>
      </c>
      <c r="AO598" s="69" t="n">
        <f aca="false">AO673</f>
        <v>0</v>
      </c>
      <c r="AP598" s="69" t="n">
        <f aca="false">AP673</f>
        <v>0</v>
      </c>
      <c r="AQ598" s="69" t="n">
        <f aca="false">AQ673</f>
        <v>0</v>
      </c>
      <c r="AR598" s="69" t="n">
        <f aca="false">AR673</f>
        <v>0</v>
      </c>
      <c r="AS598" s="69" t="n">
        <f aca="false">AS673</f>
        <v>0</v>
      </c>
      <c r="AT598" s="69" t="n">
        <f aca="false">AT673</f>
        <v>0</v>
      </c>
      <c r="AU598" s="69" t="n">
        <f aca="false">AU673</f>
        <v>0</v>
      </c>
      <c r="AV598" s="69" t="n">
        <f aca="false">AV673</f>
        <v>0</v>
      </c>
      <c r="AW598" s="69" t="n">
        <f aca="false">AW673</f>
        <v>0</v>
      </c>
      <c r="AX598" s="69" t="n">
        <f aca="false">AX673</f>
        <v>0</v>
      </c>
      <c r="AY598" s="69" t="n">
        <f aca="false">AY673</f>
        <v>0</v>
      </c>
      <c r="AZ598" s="69" t="n">
        <f aca="false">AZ673</f>
        <v>0</v>
      </c>
      <c r="BA598" s="69" t="n">
        <f aca="false">BA673</f>
        <v>0</v>
      </c>
      <c r="BB598" s="69" t="n">
        <f aca="false">BB673</f>
        <v>0</v>
      </c>
      <c r="BC598" s="69" t="n">
        <f aca="false">BC673</f>
        <v>0</v>
      </c>
      <c r="BD598" s="69" t="n">
        <f aca="false">BD673</f>
        <v>0</v>
      </c>
      <c r="BE598" s="69" t="n">
        <f aca="false">BE673</f>
        <v>0</v>
      </c>
      <c r="BF598" s="69" t="n">
        <f aca="false">BF673</f>
        <v>0</v>
      </c>
      <c r="BG598" s="69" t="n">
        <f aca="false">BG673</f>
        <v>0</v>
      </c>
      <c r="BH598" s="69" t="n">
        <f aca="false">BH673</f>
        <v>0</v>
      </c>
      <c r="BI598" s="69" t="n">
        <f aca="false">BI673</f>
        <v>0</v>
      </c>
      <c r="BJ598" s="69" t="n">
        <f aca="false">BJ673</f>
        <v>0</v>
      </c>
      <c r="BK598" s="69" t="n">
        <f aca="false">BK673</f>
        <v>0</v>
      </c>
      <c r="BL598" s="69" t="n">
        <f aca="false">BL673</f>
        <v>0</v>
      </c>
      <c r="BM598" s="69" t="n">
        <f aca="false">BM673</f>
        <v>0</v>
      </c>
      <c r="BN598" s="69" t="n">
        <f aca="false">BN673</f>
        <v>0</v>
      </c>
      <c r="BO598" s="69" t="n">
        <f aca="false">BO673</f>
        <v>0</v>
      </c>
      <c r="BP598" s="69" t="n">
        <f aca="false">BP673</f>
        <v>0</v>
      </c>
      <c r="BQ598" s="69" t="n">
        <f aca="false">BQ673</f>
        <v>0</v>
      </c>
      <c r="BR598" s="69" t="n">
        <f aca="false">BR673</f>
        <v>0</v>
      </c>
      <c r="BS598" s="69" t="n">
        <f aca="false">BS673</f>
        <v>0</v>
      </c>
      <c r="BT598" s="69" t="n">
        <f aca="false">BT673</f>
        <v>0</v>
      </c>
      <c r="BU598" s="69" t="n">
        <f aca="false">BU673</f>
        <v>0</v>
      </c>
      <c r="BV598" s="69" t="n">
        <f aca="false">BV673</f>
        <v>0</v>
      </c>
    </row>
    <row r="599" customFormat="false" ht="12.75" hidden="true" customHeight="true" outlineLevel="0" collapsed="false">
      <c r="A599" s="70"/>
      <c r="B599" s="70"/>
      <c r="C599" s="67"/>
      <c r="D599" s="67"/>
      <c r="E599" s="67"/>
      <c r="F599" s="67"/>
      <c r="G599" s="67"/>
      <c r="H599" s="68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  <c r="Y599" s="69"/>
      <c r="Z599" s="69"/>
      <c r="AA599" s="69"/>
      <c r="AB599" s="69"/>
      <c r="AC599" s="69"/>
      <c r="AD599" s="69"/>
      <c r="AE599" s="69"/>
      <c r="AF599" s="69"/>
      <c r="AG599" s="69"/>
      <c r="AH599" s="69"/>
      <c r="AI599" s="69"/>
      <c r="AJ599" s="69"/>
      <c r="AK599" s="69"/>
      <c r="AL599" s="69"/>
      <c r="AM599" s="69"/>
      <c r="AN599" s="69"/>
      <c r="AO599" s="69"/>
      <c r="AP599" s="69"/>
      <c r="AQ599" s="69"/>
      <c r="AR599" s="69"/>
      <c r="AS599" s="69"/>
      <c r="AT599" s="69"/>
      <c r="AU599" s="69"/>
      <c r="AV599" s="69"/>
      <c r="AW599" s="69"/>
      <c r="AX599" s="69"/>
      <c r="AY599" s="69"/>
      <c r="AZ599" s="69"/>
      <c r="BA599" s="69"/>
      <c r="BB599" s="69"/>
      <c r="BC599" s="69"/>
      <c r="BD599" s="69"/>
      <c r="BE599" s="69"/>
      <c r="BF599" s="69"/>
      <c r="BG599" s="69"/>
      <c r="BH599" s="69"/>
      <c r="BI599" s="69"/>
      <c r="BJ599" s="69"/>
      <c r="BK599" s="69"/>
      <c r="BL599" s="69"/>
      <c r="BM599" s="69"/>
      <c r="BN599" s="69"/>
      <c r="BO599" s="69"/>
      <c r="BP599" s="69"/>
      <c r="BQ599" s="69"/>
      <c r="BR599" s="69"/>
      <c r="BS599" s="69"/>
      <c r="BT599" s="69"/>
      <c r="BU599" s="69"/>
      <c r="BV599" s="69"/>
    </row>
    <row r="600" customFormat="false" ht="12.75" hidden="true" customHeight="false" outlineLevel="0" collapsed="false">
      <c r="A600" s="81" t="s">
        <v>325</v>
      </c>
      <c r="B600" s="70"/>
      <c r="C600" s="67"/>
      <c r="D600" s="67"/>
      <c r="E600" s="67"/>
      <c r="F600" s="67"/>
      <c r="G600" s="67"/>
      <c r="H600" s="68"/>
      <c r="I600" s="65" t="n">
        <f aca="false">I601</f>
        <v>0</v>
      </c>
      <c r="J600" s="65" t="n">
        <f aca="false">J601</f>
        <v>0</v>
      </c>
      <c r="K600" s="65" t="n">
        <f aca="false">K601</f>
        <v>0</v>
      </c>
      <c r="L600" s="65" t="n">
        <f aca="false">L601</f>
        <v>0</v>
      </c>
      <c r="M600" s="65" t="n">
        <f aca="false">M601</f>
        <v>0</v>
      </c>
      <c r="N600" s="65" t="n">
        <f aca="false">N601</f>
        <v>0</v>
      </c>
      <c r="O600" s="65" t="n">
        <f aca="false">O601</f>
        <v>0</v>
      </c>
      <c r="P600" s="65" t="n">
        <f aca="false">P601</f>
        <v>0</v>
      </c>
      <c r="Q600" s="65" t="n">
        <f aca="false">Q601</f>
        <v>0</v>
      </c>
      <c r="R600" s="65" t="n">
        <f aca="false">R601</f>
        <v>0</v>
      </c>
      <c r="S600" s="65" t="n">
        <f aca="false">S601</f>
        <v>0</v>
      </c>
      <c r="T600" s="65" t="n">
        <f aca="false">T601</f>
        <v>0</v>
      </c>
      <c r="U600" s="65" t="n">
        <f aca="false">U601</f>
        <v>0</v>
      </c>
      <c r="V600" s="65" t="n">
        <f aca="false">V601</f>
        <v>0</v>
      </c>
      <c r="W600" s="65" t="n">
        <f aca="false">W601</f>
        <v>0</v>
      </c>
      <c r="X600" s="65" t="n">
        <f aca="false">X601</f>
        <v>0</v>
      </c>
      <c r="Y600" s="65" t="n">
        <f aca="false">Y601</f>
        <v>0</v>
      </c>
      <c r="Z600" s="65" t="n">
        <f aca="false">Z601</f>
        <v>0</v>
      </c>
      <c r="AA600" s="65" t="n">
        <f aca="false">AA601</f>
        <v>0</v>
      </c>
      <c r="AB600" s="65" t="n">
        <f aca="false">AB601</f>
        <v>0</v>
      </c>
      <c r="AC600" s="65" t="n">
        <f aca="false">AC601</f>
        <v>0</v>
      </c>
      <c r="AD600" s="65" t="n">
        <f aca="false">AD601</f>
        <v>0</v>
      </c>
      <c r="AE600" s="65" t="n">
        <f aca="false">AE601</f>
        <v>0</v>
      </c>
      <c r="AF600" s="65" t="n">
        <f aca="false">AF601</f>
        <v>0</v>
      </c>
      <c r="AG600" s="65" t="n">
        <f aca="false">AG601</f>
        <v>0</v>
      </c>
      <c r="AH600" s="65" t="n">
        <f aca="false">AH601</f>
        <v>0</v>
      </c>
      <c r="AI600" s="65" t="n">
        <f aca="false">AI601</f>
        <v>0</v>
      </c>
      <c r="AJ600" s="65" t="n">
        <f aca="false">AJ601</f>
        <v>0</v>
      </c>
      <c r="AK600" s="65" t="n">
        <f aca="false">AK601</f>
        <v>0</v>
      </c>
      <c r="AL600" s="65" t="n">
        <f aca="false">AL601</f>
        <v>0</v>
      </c>
      <c r="AM600" s="65" t="n">
        <f aca="false">AM601</f>
        <v>0</v>
      </c>
      <c r="AN600" s="65" t="n">
        <f aca="false">AN601</f>
        <v>0</v>
      </c>
      <c r="AO600" s="65" t="n">
        <f aca="false">AO601</f>
        <v>0</v>
      </c>
      <c r="AP600" s="65" t="n">
        <f aca="false">AP601</f>
        <v>0</v>
      </c>
      <c r="AQ600" s="65" t="n">
        <f aca="false">AQ601</f>
        <v>0</v>
      </c>
      <c r="AR600" s="65" t="n">
        <f aca="false">AR601</f>
        <v>0</v>
      </c>
      <c r="AS600" s="65" t="n">
        <f aca="false">AS601</f>
        <v>0</v>
      </c>
      <c r="AT600" s="65" t="n">
        <f aca="false">AT601</f>
        <v>0</v>
      </c>
      <c r="AU600" s="65" t="n">
        <f aca="false">AU601</f>
        <v>0</v>
      </c>
      <c r="AV600" s="65" t="n">
        <f aca="false">AV601</f>
        <v>0</v>
      </c>
      <c r="AW600" s="65" t="n">
        <f aca="false">AW601</f>
        <v>0</v>
      </c>
      <c r="AX600" s="65" t="n">
        <f aca="false">AX601</f>
        <v>0</v>
      </c>
      <c r="AY600" s="65" t="n">
        <f aca="false">AY601</f>
        <v>0</v>
      </c>
      <c r="AZ600" s="65" t="n">
        <f aca="false">AZ601</f>
        <v>0</v>
      </c>
      <c r="BA600" s="65" t="n">
        <f aca="false">BA601</f>
        <v>0</v>
      </c>
      <c r="BB600" s="65" t="n">
        <f aca="false">BB601</f>
        <v>0</v>
      </c>
      <c r="BC600" s="65" t="n">
        <f aca="false">BC601</f>
        <v>0</v>
      </c>
      <c r="BD600" s="65" t="n">
        <f aca="false">BD601</f>
        <v>0</v>
      </c>
      <c r="BE600" s="65" t="n">
        <f aca="false">BE601</f>
        <v>0</v>
      </c>
      <c r="BF600" s="65" t="n">
        <f aca="false">BF601</f>
        <v>0</v>
      </c>
      <c r="BG600" s="65" t="n">
        <f aca="false">BG601</f>
        <v>0</v>
      </c>
      <c r="BH600" s="65" t="n">
        <f aca="false">BH601</f>
        <v>0</v>
      </c>
      <c r="BI600" s="65" t="n">
        <f aca="false">BI601</f>
        <v>0</v>
      </c>
      <c r="BJ600" s="65" t="n">
        <f aca="false">BJ601</f>
        <v>0</v>
      </c>
      <c r="BK600" s="65" t="n">
        <f aca="false">BK601</f>
        <v>0</v>
      </c>
      <c r="BL600" s="65" t="n">
        <f aca="false">BL601</f>
        <v>0</v>
      </c>
      <c r="BM600" s="65" t="n">
        <f aca="false">BM601</f>
        <v>0</v>
      </c>
      <c r="BN600" s="65" t="n">
        <f aca="false">BN601</f>
        <v>0</v>
      </c>
      <c r="BO600" s="65" t="n">
        <f aca="false">BO601</f>
        <v>0</v>
      </c>
      <c r="BP600" s="65" t="n">
        <f aca="false">BP601</f>
        <v>0</v>
      </c>
      <c r="BQ600" s="65" t="n">
        <f aca="false">BQ601</f>
        <v>0</v>
      </c>
      <c r="BR600" s="65" t="n">
        <f aca="false">BR601</f>
        <v>0</v>
      </c>
      <c r="BS600" s="65" t="n">
        <f aca="false">BS601</f>
        <v>0</v>
      </c>
      <c r="BT600" s="65" t="n">
        <f aca="false">BT601</f>
        <v>0</v>
      </c>
      <c r="BU600" s="65" t="n">
        <f aca="false">BU601</f>
        <v>0</v>
      </c>
      <c r="BV600" s="65" t="n">
        <f aca="false">BV601</f>
        <v>0</v>
      </c>
    </row>
    <row r="601" customFormat="false" ht="12.75" hidden="true" customHeight="false" outlineLevel="0" collapsed="false">
      <c r="A601" s="79" t="s">
        <v>326</v>
      </c>
      <c r="B601" s="98"/>
      <c r="C601" s="77" t="s">
        <v>302</v>
      </c>
      <c r="D601" s="67"/>
      <c r="E601" s="67"/>
      <c r="F601" s="67"/>
      <c r="G601" s="67"/>
      <c r="H601" s="106"/>
      <c r="I601" s="65" t="n">
        <f aca="false">I602+I660+I665</f>
        <v>0</v>
      </c>
      <c r="J601" s="65" t="n">
        <f aca="false">J602+J660+J665</f>
        <v>0</v>
      </c>
      <c r="K601" s="65" t="n">
        <f aca="false">K602+K660+K665</f>
        <v>0</v>
      </c>
      <c r="L601" s="65" t="n">
        <f aca="false">L602+L660+L665</f>
        <v>0</v>
      </c>
      <c r="M601" s="65" t="n">
        <f aca="false">M602+M660+M665</f>
        <v>0</v>
      </c>
      <c r="N601" s="65" t="n">
        <f aca="false">N602+N660+N665</f>
        <v>0</v>
      </c>
      <c r="O601" s="65" t="n">
        <f aca="false">O602+O660+O665</f>
        <v>0</v>
      </c>
      <c r="P601" s="65" t="n">
        <f aca="false">P602+P660+P665</f>
        <v>0</v>
      </c>
      <c r="Q601" s="65" t="n">
        <f aca="false">Q602+Q660+Q665</f>
        <v>0</v>
      </c>
      <c r="R601" s="65" t="n">
        <f aca="false">R602+R660+R665</f>
        <v>0</v>
      </c>
      <c r="S601" s="65" t="n">
        <f aca="false">S602+S660+S665</f>
        <v>0</v>
      </c>
      <c r="T601" s="65" t="n">
        <f aca="false">T602+T660+T665</f>
        <v>0</v>
      </c>
      <c r="U601" s="65" t="n">
        <f aca="false">U602+U660+U665</f>
        <v>0</v>
      </c>
      <c r="V601" s="65" t="n">
        <f aca="false">V602+V660+V665</f>
        <v>0</v>
      </c>
      <c r="W601" s="65" t="n">
        <f aca="false">W602+W660+W665</f>
        <v>0</v>
      </c>
      <c r="X601" s="65" t="n">
        <f aca="false">X602+X660+X665</f>
        <v>0</v>
      </c>
      <c r="Y601" s="65" t="n">
        <f aca="false">Y602+Y660+Y665</f>
        <v>0</v>
      </c>
      <c r="Z601" s="65" t="n">
        <f aca="false">Z602+Z660+Z665</f>
        <v>0</v>
      </c>
      <c r="AA601" s="65" t="n">
        <f aca="false">AA602+AA660+AA665</f>
        <v>0</v>
      </c>
      <c r="AB601" s="65" t="n">
        <f aca="false">AB602+AB660+AB665</f>
        <v>0</v>
      </c>
      <c r="AC601" s="65" t="n">
        <f aca="false">AC602+AC660+AC665</f>
        <v>0</v>
      </c>
      <c r="AD601" s="65" t="n">
        <f aca="false">AD602+AD660+AD665</f>
        <v>0</v>
      </c>
      <c r="AE601" s="65" t="n">
        <f aca="false">AE602+AE660+AE665</f>
        <v>0</v>
      </c>
      <c r="AF601" s="65" t="n">
        <f aca="false">AF602+AF660+AF665</f>
        <v>0</v>
      </c>
      <c r="AG601" s="65" t="n">
        <f aca="false">AG602+AG660+AG665</f>
        <v>0</v>
      </c>
      <c r="AH601" s="65" t="n">
        <f aca="false">AH602+AH660+AH665</f>
        <v>0</v>
      </c>
      <c r="AI601" s="65" t="n">
        <f aca="false">AI602+AI660+AI665</f>
        <v>0</v>
      </c>
      <c r="AJ601" s="65" t="n">
        <f aca="false">AJ602+AJ660+AJ665</f>
        <v>0</v>
      </c>
      <c r="AK601" s="65" t="n">
        <f aca="false">AK602+AK660+AK665</f>
        <v>0</v>
      </c>
      <c r="AL601" s="65" t="n">
        <f aca="false">AL602+AL660+AL665</f>
        <v>0</v>
      </c>
      <c r="AM601" s="65" t="n">
        <f aca="false">AM602+AM660+AM665</f>
        <v>0</v>
      </c>
      <c r="AN601" s="65" t="n">
        <f aca="false">AN602+AN660+AN665</f>
        <v>0</v>
      </c>
      <c r="AO601" s="65" t="n">
        <f aca="false">AO602+AO660+AO665</f>
        <v>0</v>
      </c>
      <c r="AP601" s="65" t="n">
        <f aca="false">AP602+AP660+AP665</f>
        <v>0</v>
      </c>
      <c r="AQ601" s="65" t="n">
        <f aca="false">AQ602+AQ660+AQ665</f>
        <v>0</v>
      </c>
      <c r="AR601" s="65" t="n">
        <f aca="false">AR602+AR660+AR665</f>
        <v>0</v>
      </c>
      <c r="AS601" s="65" t="n">
        <f aca="false">AS602+AS660+AS665</f>
        <v>0</v>
      </c>
      <c r="AT601" s="65" t="n">
        <f aca="false">AT602+AT660+AT665</f>
        <v>0</v>
      </c>
      <c r="AU601" s="65" t="n">
        <f aca="false">AU602+AU660+AU665</f>
        <v>0</v>
      </c>
      <c r="AV601" s="65" t="n">
        <f aca="false">AV602+AV660+AV665</f>
        <v>0</v>
      </c>
      <c r="AW601" s="65" t="n">
        <f aca="false">AW602+AW660+AW665</f>
        <v>0</v>
      </c>
      <c r="AX601" s="65" t="n">
        <f aca="false">AX602+AX660+AX665</f>
        <v>0</v>
      </c>
      <c r="AY601" s="65" t="n">
        <f aca="false">AY602+AY660+AY665</f>
        <v>0</v>
      </c>
      <c r="AZ601" s="65" t="n">
        <f aca="false">AZ602+AZ660+AZ665</f>
        <v>0</v>
      </c>
      <c r="BA601" s="65" t="n">
        <f aca="false">BA602+BA660+BA665</f>
        <v>0</v>
      </c>
      <c r="BB601" s="65" t="n">
        <f aca="false">BB602+BB660+BB665</f>
        <v>0</v>
      </c>
      <c r="BC601" s="65" t="n">
        <f aca="false">BC602+BC660+BC665</f>
        <v>0</v>
      </c>
      <c r="BD601" s="65" t="n">
        <f aca="false">BD602+BD660+BD665</f>
        <v>0</v>
      </c>
      <c r="BE601" s="65" t="n">
        <f aca="false">BE602+BE660+BE665</f>
        <v>0</v>
      </c>
      <c r="BF601" s="65" t="n">
        <f aca="false">BF602+BF660+BF665</f>
        <v>0</v>
      </c>
      <c r="BG601" s="65" t="n">
        <f aca="false">BG602+BG660+BG665</f>
        <v>0</v>
      </c>
      <c r="BH601" s="65" t="n">
        <f aca="false">BH602+BH660+BH665</f>
        <v>0</v>
      </c>
      <c r="BI601" s="65" t="n">
        <f aca="false">BI602+BI660+BI665</f>
        <v>0</v>
      </c>
      <c r="BJ601" s="65" t="n">
        <f aca="false">BJ602+BJ660+BJ665</f>
        <v>0</v>
      </c>
      <c r="BK601" s="65" t="n">
        <f aca="false">BK602+BK660+BK665</f>
        <v>0</v>
      </c>
      <c r="BL601" s="65" t="n">
        <f aca="false">BL602+BL660+BL665</f>
        <v>0</v>
      </c>
      <c r="BM601" s="65" t="n">
        <f aca="false">BM602+BM660+BM665</f>
        <v>0</v>
      </c>
      <c r="BN601" s="65" t="n">
        <f aca="false">BN602+BN660+BN665</f>
        <v>0</v>
      </c>
      <c r="BO601" s="65" t="n">
        <f aca="false">BO602+BO665</f>
        <v>0</v>
      </c>
      <c r="BP601" s="65" t="n">
        <f aca="false">BP602+BP665</f>
        <v>0</v>
      </c>
      <c r="BQ601" s="65" t="n">
        <f aca="false">BQ602+BQ665</f>
        <v>0</v>
      </c>
      <c r="BR601" s="65" t="n">
        <f aca="false">BR602+BR665</f>
        <v>0</v>
      </c>
      <c r="BS601" s="65" t="n">
        <f aca="false">BS602+BS665</f>
        <v>0</v>
      </c>
      <c r="BT601" s="65" t="n">
        <f aca="false">BT602+BT665</f>
        <v>0</v>
      </c>
      <c r="BU601" s="65" t="n">
        <f aca="false">BU602+BU665</f>
        <v>0</v>
      </c>
      <c r="BV601" s="65" t="n">
        <f aca="false">BV602+BV665</f>
        <v>0</v>
      </c>
    </row>
    <row r="602" customFormat="false" ht="12.75" hidden="true" customHeight="false" outlineLevel="0" collapsed="false">
      <c r="A602" s="98" t="s">
        <v>303</v>
      </c>
      <c r="B602" s="98"/>
      <c r="C602" s="77" t="s">
        <v>302</v>
      </c>
      <c r="D602" s="77" t="s">
        <v>304</v>
      </c>
      <c r="E602" s="77" t="s">
        <v>124</v>
      </c>
      <c r="F602" s="77" t="s">
        <v>124</v>
      </c>
      <c r="G602" s="77"/>
      <c r="H602" s="80"/>
      <c r="I602" s="65" t="n">
        <f aca="false">I603+I610+I618+I626+I631+I648</f>
        <v>0</v>
      </c>
      <c r="J602" s="65" t="n">
        <f aca="false">J603+J610+J618+J626+J631+J648</f>
        <v>0</v>
      </c>
      <c r="K602" s="65" t="n">
        <f aca="false">K603+K610+K618+K626+K631+K648</f>
        <v>0</v>
      </c>
      <c r="L602" s="65" t="n">
        <f aca="false">L603+L610+L618+L626+L631+L648</f>
        <v>0</v>
      </c>
      <c r="M602" s="65" t="n">
        <f aca="false">M603+M610+M618+M626+M631+M648</f>
        <v>0</v>
      </c>
      <c r="N602" s="65" t="n">
        <f aca="false">N603+N610+N618+N626+N631+N648</f>
        <v>0</v>
      </c>
      <c r="O602" s="65" t="n">
        <f aca="false">O603+O610+O618+O626+O631+O648</f>
        <v>0</v>
      </c>
      <c r="P602" s="65" t="n">
        <f aca="false">P603+P610+P618+P626+P631+P648</f>
        <v>0</v>
      </c>
      <c r="Q602" s="65" t="n">
        <f aca="false">Q603+Q610+Q618+Q626+Q631+Q648</f>
        <v>0</v>
      </c>
      <c r="R602" s="65" t="n">
        <f aca="false">R603+R610+R618+R626+R631+R648</f>
        <v>0</v>
      </c>
      <c r="S602" s="65" t="n">
        <f aca="false">S603+S610+S618+S626+S631+S648</f>
        <v>0</v>
      </c>
      <c r="T602" s="65" t="n">
        <f aca="false">T603+T610+T618+T626+T631+T648</f>
        <v>0</v>
      </c>
      <c r="U602" s="65" t="n">
        <f aca="false">U603+U610+U618+U626+U631+U648</f>
        <v>0</v>
      </c>
      <c r="V602" s="65" t="n">
        <f aca="false">V603+V610+V618+V626+V631+V648</f>
        <v>0</v>
      </c>
      <c r="W602" s="65" t="n">
        <f aca="false">W603+W610+W618+W626+W631+W648</f>
        <v>0</v>
      </c>
      <c r="X602" s="65" t="n">
        <f aca="false">X603+X610+X618+X626+X631+X648</f>
        <v>0</v>
      </c>
      <c r="Y602" s="65" t="n">
        <f aca="false">Y603+Y610+Y618+Y626+Y631+Y648</f>
        <v>0</v>
      </c>
      <c r="Z602" s="65" t="n">
        <f aca="false">Z603+Z610+Z618+Z626+Z631+Z648</f>
        <v>0</v>
      </c>
      <c r="AA602" s="65" t="n">
        <f aca="false">AA603+AA610+AA618+AA626+AA631+AA648</f>
        <v>0</v>
      </c>
      <c r="AB602" s="65" t="n">
        <f aca="false">AB603+AB610+AB618+AB626+AB631+AB648</f>
        <v>0</v>
      </c>
      <c r="AC602" s="65" t="n">
        <f aca="false">AC603+AC610+AC618+AC626+AC631+AC648</f>
        <v>0</v>
      </c>
      <c r="AD602" s="65" t="n">
        <f aca="false">AD603+AD610+AD618+AD626+AD631+AD648</f>
        <v>0</v>
      </c>
      <c r="AE602" s="65" t="n">
        <f aca="false">AE603+AE610+AE618+AE626+AE631+AE648</f>
        <v>0</v>
      </c>
      <c r="AF602" s="65" t="n">
        <f aca="false">AF603+AF610+AF618+AF626+AF631+AF648</f>
        <v>0</v>
      </c>
      <c r="AG602" s="65" t="n">
        <f aca="false">AG603+AG610+AG618+AG626+AG631+AG648</f>
        <v>0</v>
      </c>
      <c r="AH602" s="65" t="n">
        <f aca="false">AH603+AH610+AH618+AH626+AH631+AH648</f>
        <v>0</v>
      </c>
      <c r="AI602" s="65" t="n">
        <f aca="false">AI603+AI610+AI618+AI626+AI631+AI648</f>
        <v>0</v>
      </c>
      <c r="AJ602" s="65" t="n">
        <f aca="false">AJ603+AJ610+AJ618+AJ626+AJ631+AJ648</f>
        <v>0</v>
      </c>
      <c r="AK602" s="65" t="n">
        <f aca="false">AK603+AK610+AK618+AK626+AK631+AK648</f>
        <v>0</v>
      </c>
      <c r="AL602" s="65" t="n">
        <f aca="false">AL603+AL610+AL618+AL626+AL631+AL648</f>
        <v>0</v>
      </c>
      <c r="AM602" s="65" t="n">
        <f aca="false">AM603+AM610+AM618+AM626+AM631+AM648</f>
        <v>0</v>
      </c>
      <c r="AN602" s="65" t="n">
        <f aca="false">AN603+AN610+AN618+AN626+AN631+AN648</f>
        <v>0</v>
      </c>
      <c r="AO602" s="65" t="n">
        <f aca="false">AO603+AO610+AO618+AO626+AO631+AO648</f>
        <v>0</v>
      </c>
      <c r="AP602" s="65" t="n">
        <f aca="false">AP603+AP610+AP618+AP626+AP631+AP648</f>
        <v>0</v>
      </c>
      <c r="AQ602" s="65" t="n">
        <f aca="false">AQ603+AQ610+AQ618+AQ626+AQ631+AQ648</f>
        <v>0</v>
      </c>
      <c r="AR602" s="65" t="n">
        <f aca="false">AR603+AR610+AR618+AR626+AR631+AR648</f>
        <v>0</v>
      </c>
      <c r="AS602" s="65" t="n">
        <f aca="false">AS603+AS610+AS618+AS626+AS631+AS648</f>
        <v>0</v>
      </c>
      <c r="AT602" s="65" t="n">
        <f aca="false">AT603+AT610+AT618+AT626+AT631+AT648</f>
        <v>0</v>
      </c>
      <c r="AU602" s="65" t="n">
        <f aca="false">AU603+AU610+AU618+AU626+AU631+AU648</f>
        <v>0</v>
      </c>
      <c r="AV602" s="65" t="n">
        <f aca="false">AV603+AV610+AV618+AV626+AV631+AV648</f>
        <v>0</v>
      </c>
      <c r="AW602" s="65" t="n">
        <f aca="false">AW603+AW610+AW618+AW626+AW631+AW648</f>
        <v>0</v>
      </c>
      <c r="AX602" s="65" t="n">
        <f aca="false">AX603+AX610+AX618+AX626+AX631+AX648</f>
        <v>0</v>
      </c>
      <c r="AY602" s="65" t="n">
        <f aca="false">AY603+AY610+AY618+AY626+AY631+AY648</f>
        <v>0</v>
      </c>
      <c r="AZ602" s="65" t="n">
        <f aca="false">AZ603+AZ610+AZ618+AZ626+AZ631+AZ648</f>
        <v>0</v>
      </c>
      <c r="BA602" s="65" t="n">
        <f aca="false">BA603+BA610+BA618+BA626+BA631+BA648</f>
        <v>0</v>
      </c>
      <c r="BB602" s="65" t="n">
        <f aca="false">BB603+BB610+BB618+BB626+BB631+BB648</f>
        <v>0</v>
      </c>
      <c r="BC602" s="65" t="n">
        <f aca="false">BC603+BC610+BC618+BC626+BC631+BC648</f>
        <v>0</v>
      </c>
      <c r="BD602" s="65" t="n">
        <f aca="false">BD603+BD610+BD618+BD626+BD631+BD648</f>
        <v>0</v>
      </c>
      <c r="BE602" s="65" t="n">
        <f aca="false">BE603+BE610+BE618+BE626+BE631+BE648</f>
        <v>0</v>
      </c>
      <c r="BF602" s="65" t="n">
        <f aca="false">BF603+BF610+BF618+BF626+BF631+BF648</f>
        <v>0</v>
      </c>
      <c r="BG602" s="65" t="n">
        <f aca="false">BG603+BG610+BG618+BG626+BG631+BG648</f>
        <v>0</v>
      </c>
      <c r="BH602" s="65" t="n">
        <f aca="false">BH603+BH610+BH618+BH626+BH631+BH648</f>
        <v>0</v>
      </c>
      <c r="BI602" s="65" t="n">
        <f aca="false">BI603+BI610+BI618+BI626+BI631+BI648</f>
        <v>0</v>
      </c>
      <c r="BJ602" s="65" t="n">
        <f aca="false">BJ603+BJ610+BJ618+BJ626+BJ631+BJ648</f>
        <v>0</v>
      </c>
      <c r="BK602" s="65" t="n">
        <f aca="false">BK603+BK610+BK618+BK626+BK631+BK648</f>
        <v>0</v>
      </c>
      <c r="BL602" s="65" t="n">
        <f aca="false">BL603+BL610+BL618+BL626+BL631+BL648</f>
        <v>0</v>
      </c>
      <c r="BM602" s="65" t="n">
        <f aca="false">BM603+BM610+BM618+BM626+BM631+BM648</f>
        <v>0</v>
      </c>
      <c r="BN602" s="65" t="n">
        <f aca="false">BN603+BN610+BN618+BN626+BN631+BN648</f>
        <v>0</v>
      </c>
      <c r="BO602" s="65" t="n">
        <f aca="false">BO603+BO610+BO618+BO626+BO631+BO648</f>
        <v>0</v>
      </c>
      <c r="BP602" s="65" t="n">
        <f aca="false">BP603+BP610+BP618+BP626+BP631+BP648</f>
        <v>0</v>
      </c>
      <c r="BQ602" s="65" t="n">
        <f aca="false">BQ603+BQ610+BQ618+BQ626+BQ631+BQ648</f>
        <v>0</v>
      </c>
      <c r="BR602" s="65" t="n">
        <f aca="false">BR603+BR610+BR618+BR626+BR631+BR648</f>
        <v>0</v>
      </c>
      <c r="BS602" s="65" t="n">
        <f aca="false">BS603+BS610+BS618+BS626+BS631+BS648</f>
        <v>0</v>
      </c>
      <c r="BT602" s="65" t="n">
        <f aca="false">BT603+BT610+BT618+BT626+BT631+BT648</f>
        <v>0</v>
      </c>
      <c r="BU602" s="65" t="n">
        <f aca="false">BU603+BU610+BU618+BU626+BU631+BU648</f>
        <v>0</v>
      </c>
      <c r="BV602" s="65" t="n">
        <f aca="false">BV603+BV610+BV618+BV626+BV631+BV648</f>
        <v>0</v>
      </c>
    </row>
    <row r="603" customFormat="false" ht="12.75" hidden="true" customHeight="false" outlineLevel="0" collapsed="false">
      <c r="A603" s="79" t="s">
        <v>305</v>
      </c>
      <c r="B603" s="62"/>
      <c r="C603" s="77" t="s">
        <v>302</v>
      </c>
      <c r="D603" s="77" t="s">
        <v>304</v>
      </c>
      <c r="E603" s="77" t="s">
        <v>124</v>
      </c>
      <c r="F603" s="77" t="s">
        <v>124</v>
      </c>
      <c r="G603" s="77" t="s">
        <v>306</v>
      </c>
      <c r="H603" s="64"/>
      <c r="I603" s="65" t="n">
        <f aca="false">I604+I607</f>
        <v>0</v>
      </c>
      <c r="J603" s="65" t="n">
        <f aca="false">J604+J607</f>
        <v>0</v>
      </c>
      <c r="K603" s="65" t="n">
        <f aca="false">K604+K607</f>
        <v>0</v>
      </c>
      <c r="L603" s="65" t="n">
        <f aca="false">L604+L607</f>
        <v>0</v>
      </c>
      <c r="M603" s="65" t="n">
        <f aca="false">M604+M607</f>
        <v>0</v>
      </c>
      <c r="N603" s="65" t="n">
        <f aca="false">N604+N607</f>
        <v>0</v>
      </c>
      <c r="O603" s="65" t="n">
        <f aca="false">O604+O607</f>
        <v>0</v>
      </c>
      <c r="P603" s="65" t="n">
        <f aca="false">P604+P607</f>
        <v>0</v>
      </c>
      <c r="Q603" s="65" t="n">
        <f aca="false">Q604+Q607</f>
        <v>0</v>
      </c>
      <c r="R603" s="65" t="n">
        <f aca="false">R604+R607</f>
        <v>0</v>
      </c>
      <c r="S603" s="65" t="n">
        <f aca="false">S604+S607</f>
        <v>0</v>
      </c>
      <c r="T603" s="65" t="n">
        <f aca="false">T604+T607</f>
        <v>0</v>
      </c>
      <c r="U603" s="65" t="n">
        <f aca="false">U604+U607</f>
        <v>0</v>
      </c>
      <c r="V603" s="65" t="n">
        <f aca="false">V604+V607</f>
        <v>0</v>
      </c>
      <c r="W603" s="65" t="n">
        <f aca="false">W604+W607</f>
        <v>0</v>
      </c>
      <c r="X603" s="65" t="n">
        <f aca="false">X604+X607</f>
        <v>0</v>
      </c>
      <c r="Y603" s="65" t="n">
        <f aca="false">Y604+Y607</f>
        <v>0</v>
      </c>
      <c r="Z603" s="65" t="n">
        <f aca="false">Z604+Z607</f>
        <v>0</v>
      </c>
      <c r="AA603" s="65" t="n">
        <f aca="false">AA604+AA607</f>
        <v>0</v>
      </c>
      <c r="AB603" s="65" t="n">
        <f aca="false">AB604+AB607</f>
        <v>0</v>
      </c>
      <c r="AC603" s="65" t="n">
        <f aca="false">AC604+AC607</f>
        <v>0</v>
      </c>
      <c r="AD603" s="65" t="n">
        <f aca="false">AD604+AD607</f>
        <v>0</v>
      </c>
      <c r="AE603" s="65" t="n">
        <f aca="false">AE604+AE607</f>
        <v>0</v>
      </c>
      <c r="AF603" s="65" t="n">
        <f aca="false">AF604+AF607</f>
        <v>0</v>
      </c>
      <c r="AG603" s="65" t="n">
        <f aca="false">AG604+AG607</f>
        <v>0</v>
      </c>
      <c r="AH603" s="65" t="n">
        <f aca="false">AH604+AH607</f>
        <v>0</v>
      </c>
      <c r="AI603" s="65" t="n">
        <f aca="false">AI604+AI607</f>
        <v>0</v>
      </c>
      <c r="AJ603" s="65" t="n">
        <f aca="false">AJ604+AJ607</f>
        <v>0</v>
      </c>
      <c r="AK603" s="65" t="n">
        <f aca="false">AK604+AK607</f>
        <v>0</v>
      </c>
      <c r="AL603" s="65" t="n">
        <f aca="false">AL604+AL607</f>
        <v>0</v>
      </c>
      <c r="AM603" s="65" t="n">
        <f aca="false">AM604+AM607</f>
        <v>0</v>
      </c>
      <c r="AN603" s="65" t="n">
        <f aca="false">AN604+AN607</f>
        <v>0</v>
      </c>
      <c r="AO603" s="65" t="n">
        <f aca="false">AO604+AO607</f>
        <v>0</v>
      </c>
      <c r="AP603" s="65" t="n">
        <f aca="false">AP604+AP607</f>
        <v>0</v>
      </c>
      <c r="AQ603" s="65" t="n">
        <f aca="false">AQ604+AQ607</f>
        <v>0</v>
      </c>
      <c r="AR603" s="65" t="n">
        <f aca="false">AR604+AR607</f>
        <v>0</v>
      </c>
      <c r="AS603" s="65" t="n">
        <f aca="false">AS604+AS607</f>
        <v>0</v>
      </c>
      <c r="AT603" s="65" t="n">
        <f aca="false">AT604+AT607</f>
        <v>0</v>
      </c>
      <c r="AU603" s="65" t="n">
        <f aca="false">AU604+AU607</f>
        <v>0</v>
      </c>
      <c r="AV603" s="65" t="n">
        <f aca="false">AV604+AV607</f>
        <v>0</v>
      </c>
      <c r="AW603" s="65" t="n">
        <f aca="false">AW604+AW607</f>
        <v>0</v>
      </c>
      <c r="AX603" s="65" t="n">
        <f aca="false">AX604+AX607</f>
        <v>0</v>
      </c>
      <c r="AY603" s="65" t="n">
        <f aca="false">AY604+AY607</f>
        <v>0</v>
      </c>
      <c r="AZ603" s="65" t="n">
        <f aca="false">AZ604+AZ607</f>
        <v>0</v>
      </c>
      <c r="BA603" s="65" t="n">
        <f aca="false">BA604+BA607</f>
        <v>0</v>
      </c>
      <c r="BB603" s="65" t="n">
        <f aca="false">BB604+BB607</f>
        <v>0</v>
      </c>
      <c r="BC603" s="65" t="n">
        <f aca="false">BC604+BC607</f>
        <v>0</v>
      </c>
      <c r="BD603" s="65" t="n">
        <f aca="false">BD604+BD607</f>
        <v>0</v>
      </c>
      <c r="BE603" s="65" t="n">
        <f aca="false">BE604+BE607</f>
        <v>0</v>
      </c>
      <c r="BF603" s="65" t="n">
        <f aca="false">BF604+BF607</f>
        <v>0</v>
      </c>
      <c r="BG603" s="65" t="n">
        <f aca="false">BG604+BG607</f>
        <v>0</v>
      </c>
      <c r="BH603" s="65" t="n">
        <f aca="false">BH604+BH607</f>
        <v>0</v>
      </c>
      <c r="BI603" s="65" t="n">
        <f aca="false">BI604+BI607</f>
        <v>0</v>
      </c>
      <c r="BJ603" s="65" t="n">
        <f aca="false">BJ604+BJ607</f>
        <v>0</v>
      </c>
      <c r="BK603" s="65" t="n">
        <f aca="false">BK604+BK607</f>
        <v>0</v>
      </c>
      <c r="BL603" s="65" t="n">
        <f aca="false">BL604+BL607</f>
        <v>0</v>
      </c>
      <c r="BM603" s="65" t="n">
        <f aca="false">BM604+BM607</f>
        <v>0</v>
      </c>
      <c r="BN603" s="65" t="n">
        <f aca="false">BN604+BN607</f>
        <v>0</v>
      </c>
      <c r="BO603" s="65" t="n">
        <f aca="false">BO604+BO607</f>
        <v>0</v>
      </c>
      <c r="BP603" s="65" t="n">
        <f aca="false">BP604+BP607</f>
        <v>0</v>
      </c>
      <c r="BQ603" s="65" t="n">
        <f aca="false">BQ604+BQ607</f>
        <v>0</v>
      </c>
      <c r="BR603" s="65" t="n">
        <f aca="false">BR604+BR607</f>
        <v>0</v>
      </c>
      <c r="BS603" s="65" t="n">
        <f aca="false">BS604+BS607</f>
        <v>0</v>
      </c>
      <c r="BT603" s="65" t="n">
        <f aca="false">BT604+BT607</f>
        <v>0</v>
      </c>
      <c r="BU603" s="65" t="n">
        <f aca="false">BU604+BU607</f>
        <v>0</v>
      </c>
      <c r="BV603" s="65" t="n">
        <f aca="false">BV604+BV607</f>
        <v>0</v>
      </c>
    </row>
    <row r="604" customFormat="false" ht="12.75" hidden="true" customHeight="false" outlineLevel="0" collapsed="false">
      <c r="A604" s="3" t="s">
        <v>127</v>
      </c>
      <c r="B604" s="3"/>
      <c r="C604" s="67" t="s">
        <v>302</v>
      </c>
      <c r="D604" s="67" t="s">
        <v>304</v>
      </c>
      <c r="E604" s="67" t="s">
        <v>124</v>
      </c>
      <c r="F604" s="67" t="s">
        <v>124</v>
      </c>
      <c r="G604" s="67" t="s">
        <v>306</v>
      </c>
      <c r="H604" s="68" t="n">
        <v>210</v>
      </c>
      <c r="I604" s="69" t="n">
        <f aca="false">SUM(I606:I606)</f>
        <v>0</v>
      </c>
      <c r="J604" s="69" t="n">
        <f aca="false">SUM(J606:J606)</f>
        <v>0</v>
      </c>
      <c r="K604" s="69" t="n">
        <f aca="false">SUM(K606:K606)</f>
        <v>0</v>
      </c>
      <c r="L604" s="69" t="n">
        <f aca="false">SUM(L606:L606)</f>
        <v>0</v>
      </c>
      <c r="M604" s="69" t="n">
        <f aca="false">SUM(M606:M606)</f>
        <v>0</v>
      </c>
      <c r="N604" s="69" t="n">
        <f aca="false">SUM(N606:N606)</f>
        <v>0</v>
      </c>
      <c r="O604" s="69" t="n">
        <f aca="false">SUM(O606:O606)</f>
        <v>0</v>
      </c>
      <c r="P604" s="69" t="n">
        <f aca="false">SUM(P606:P606)</f>
        <v>0</v>
      </c>
      <c r="Q604" s="69" t="n">
        <f aca="false">SUM(Q606:Q606)</f>
        <v>0</v>
      </c>
      <c r="R604" s="69" t="n">
        <f aca="false">SUM(R606:R606)</f>
        <v>0</v>
      </c>
      <c r="S604" s="69" t="n">
        <f aca="false">SUM(S606:S606)</f>
        <v>0</v>
      </c>
      <c r="T604" s="69" t="n">
        <f aca="false">SUM(T606:T606)</f>
        <v>0</v>
      </c>
      <c r="U604" s="69" t="n">
        <f aca="false">SUM(U606:U606)</f>
        <v>0</v>
      </c>
      <c r="V604" s="69" t="n">
        <f aca="false">SUM(V606:V606)</f>
        <v>0</v>
      </c>
      <c r="W604" s="69" t="n">
        <f aca="false">SUM(W606:W606)</f>
        <v>0</v>
      </c>
      <c r="X604" s="69" t="n">
        <f aca="false">SUM(X606:X606)</f>
        <v>0</v>
      </c>
      <c r="Y604" s="69" t="n">
        <f aca="false">SUM(Y606:Y606)</f>
        <v>0</v>
      </c>
      <c r="Z604" s="69" t="n">
        <f aca="false">SUM(Z606:Z606)</f>
        <v>0</v>
      </c>
      <c r="AA604" s="69" t="n">
        <f aca="false">SUM(AA606:AA606)</f>
        <v>0</v>
      </c>
      <c r="AB604" s="69" t="n">
        <f aca="false">SUM(AB606:AB606)</f>
        <v>0</v>
      </c>
      <c r="AC604" s="69" t="n">
        <f aca="false">SUM(AC606:AC606)</f>
        <v>0</v>
      </c>
      <c r="AD604" s="69" t="n">
        <f aca="false">SUM(AD606:AD606)</f>
        <v>0</v>
      </c>
      <c r="AE604" s="69" t="n">
        <f aca="false">SUM(AE606:AE606)</f>
        <v>0</v>
      </c>
      <c r="AF604" s="69" t="n">
        <f aca="false">SUM(AF606:AF606)</f>
        <v>0</v>
      </c>
      <c r="AG604" s="69" t="n">
        <f aca="false">SUM(AG606:AG606)</f>
        <v>0</v>
      </c>
      <c r="AH604" s="69" t="n">
        <f aca="false">SUM(AH606:AH606)</f>
        <v>0</v>
      </c>
      <c r="AI604" s="69" t="n">
        <f aca="false">SUM(AI606:AI606)</f>
        <v>0</v>
      </c>
      <c r="AJ604" s="69" t="n">
        <f aca="false">SUM(AJ606:AJ606)</f>
        <v>0</v>
      </c>
      <c r="AK604" s="69" t="n">
        <f aca="false">SUM(AK606:AK606)</f>
        <v>0</v>
      </c>
      <c r="AL604" s="69" t="n">
        <f aca="false">SUM(AL606:AL606)</f>
        <v>0</v>
      </c>
      <c r="AM604" s="69" t="n">
        <f aca="false">SUM(AM606:AM606)</f>
        <v>0</v>
      </c>
      <c r="AN604" s="69" t="n">
        <f aca="false">SUM(AN606:AN606)</f>
        <v>0</v>
      </c>
      <c r="AO604" s="69" t="n">
        <f aca="false">SUM(AO606:AO606)</f>
        <v>0</v>
      </c>
      <c r="AP604" s="69" t="n">
        <f aca="false">SUM(AP606:AP606)</f>
        <v>0</v>
      </c>
      <c r="AQ604" s="69" t="n">
        <f aca="false">SUM(AQ606:AQ606)</f>
        <v>0</v>
      </c>
      <c r="AR604" s="69" t="n">
        <f aca="false">SUM(AR606:AR606)</f>
        <v>0</v>
      </c>
      <c r="AS604" s="69" t="n">
        <f aca="false">SUM(AS606:AS606)</f>
        <v>0</v>
      </c>
      <c r="AT604" s="69" t="n">
        <f aca="false">SUM(AT606:AT606)</f>
        <v>0</v>
      </c>
      <c r="AU604" s="69" t="n">
        <f aca="false">SUM(AU606:AU606)</f>
        <v>0</v>
      </c>
      <c r="AV604" s="69" t="n">
        <f aca="false">SUM(AV606:AV606)</f>
        <v>0</v>
      </c>
      <c r="AW604" s="69" t="n">
        <f aca="false">SUM(AW606:AW606)</f>
        <v>0</v>
      </c>
      <c r="AX604" s="69" t="n">
        <f aca="false">SUM(AX606:AX606)</f>
        <v>0</v>
      </c>
      <c r="AY604" s="69" t="n">
        <f aca="false">SUM(AY606:AY606)</f>
        <v>0</v>
      </c>
      <c r="AZ604" s="69" t="n">
        <f aca="false">SUM(AZ606:AZ606)</f>
        <v>0</v>
      </c>
      <c r="BA604" s="69" t="n">
        <f aca="false">SUM(BA606:BA606)</f>
        <v>0</v>
      </c>
      <c r="BB604" s="69" t="n">
        <f aca="false">SUM(BB606:BB606)</f>
        <v>0</v>
      </c>
      <c r="BC604" s="69" t="n">
        <f aca="false">SUM(BC606:BC606)</f>
        <v>0</v>
      </c>
      <c r="BD604" s="69" t="n">
        <f aca="false">SUM(BD606:BD606)</f>
        <v>0</v>
      </c>
      <c r="BE604" s="69" t="n">
        <f aca="false">SUM(BE606:BE606)</f>
        <v>0</v>
      </c>
      <c r="BF604" s="69" t="n">
        <f aca="false">SUM(BF606:BF606)</f>
        <v>0</v>
      </c>
      <c r="BG604" s="69" t="n">
        <f aca="false">SUM(BG606:BG606)</f>
        <v>0</v>
      </c>
      <c r="BH604" s="69" t="n">
        <f aca="false">SUM(BH606:BH606)</f>
        <v>0</v>
      </c>
      <c r="BI604" s="69" t="n">
        <f aca="false">SUM(BI606:BI606)</f>
        <v>0</v>
      </c>
      <c r="BJ604" s="69" t="n">
        <f aca="false">SUM(BJ606:BJ606)</f>
        <v>0</v>
      </c>
      <c r="BK604" s="69" t="n">
        <f aca="false">SUM(BK606:BK606)</f>
        <v>0</v>
      </c>
      <c r="BL604" s="69" t="n">
        <f aca="false">SUM(BL606:BL606)</f>
        <v>0</v>
      </c>
      <c r="BM604" s="69" t="n">
        <f aca="false">SUM(BM606:BM606)</f>
        <v>0</v>
      </c>
      <c r="BN604" s="69" t="n">
        <f aca="false">SUM(BN606:BN606)</f>
        <v>0</v>
      </c>
      <c r="BO604" s="69" t="n">
        <f aca="false">SUM(BO606:BO606)</f>
        <v>0</v>
      </c>
      <c r="BP604" s="69" t="n">
        <f aca="false">SUM(BP606:BP606)</f>
        <v>0</v>
      </c>
      <c r="BQ604" s="69" t="n">
        <f aca="false">SUM(BQ606:BQ606)</f>
        <v>0</v>
      </c>
      <c r="BR604" s="69" t="n">
        <f aca="false">SUM(BR606:BR606)</f>
        <v>0</v>
      </c>
      <c r="BS604" s="69" t="n">
        <f aca="false">SUM(BS606:BS606)</f>
        <v>0</v>
      </c>
      <c r="BT604" s="69" t="n">
        <f aca="false">SUM(BT606:BT606)</f>
        <v>0</v>
      </c>
      <c r="BU604" s="69" t="n">
        <f aca="false">SUM(BU606:BU606)</f>
        <v>0</v>
      </c>
      <c r="BV604" s="69" t="n">
        <f aca="false">SUM(BV606:BV606)</f>
        <v>0</v>
      </c>
    </row>
    <row r="605" customFormat="false" ht="12.75" hidden="true" customHeight="false" outlineLevel="0" collapsed="false">
      <c r="A605" s="3" t="s">
        <v>128</v>
      </c>
      <c r="B605" s="3"/>
      <c r="C605" s="67"/>
      <c r="D605" s="67"/>
      <c r="E605" s="67"/>
      <c r="F605" s="67"/>
      <c r="G605" s="67"/>
      <c r="H605" s="68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  <c r="Y605" s="69"/>
      <c r="Z605" s="69"/>
      <c r="AA605" s="69"/>
      <c r="AB605" s="69"/>
      <c r="AC605" s="69"/>
      <c r="AD605" s="69"/>
      <c r="AE605" s="69"/>
      <c r="AF605" s="69"/>
      <c r="AG605" s="69"/>
      <c r="AH605" s="69"/>
      <c r="AI605" s="69"/>
      <c r="AJ605" s="69"/>
      <c r="AK605" s="69"/>
      <c r="AL605" s="69"/>
      <c r="AM605" s="69"/>
      <c r="AN605" s="69"/>
      <c r="AO605" s="69"/>
      <c r="AP605" s="69"/>
      <c r="AQ605" s="69"/>
      <c r="AR605" s="69"/>
      <c r="AS605" s="69"/>
      <c r="AT605" s="69"/>
      <c r="AU605" s="69"/>
      <c r="AV605" s="69"/>
      <c r="AW605" s="69"/>
      <c r="AX605" s="69"/>
      <c r="AY605" s="69"/>
      <c r="AZ605" s="69"/>
      <c r="BA605" s="69"/>
      <c r="BB605" s="69"/>
      <c r="BC605" s="69"/>
      <c r="BD605" s="69"/>
      <c r="BE605" s="69"/>
      <c r="BF605" s="69"/>
      <c r="BG605" s="69"/>
      <c r="BH605" s="69"/>
      <c r="BI605" s="69"/>
      <c r="BJ605" s="69"/>
      <c r="BK605" s="69"/>
      <c r="BL605" s="69"/>
      <c r="BM605" s="69"/>
      <c r="BN605" s="69"/>
      <c r="BO605" s="69"/>
      <c r="BP605" s="69"/>
      <c r="BQ605" s="69"/>
      <c r="BR605" s="69"/>
      <c r="BS605" s="69"/>
      <c r="BT605" s="69"/>
      <c r="BU605" s="69"/>
      <c r="BV605" s="69"/>
    </row>
    <row r="606" customFormat="false" ht="12.75" hidden="true" customHeight="false" outlineLevel="0" collapsed="false">
      <c r="A606" s="3" t="s">
        <v>307</v>
      </c>
      <c r="B606" s="3"/>
      <c r="C606" s="67" t="s">
        <v>302</v>
      </c>
      <c r="D606" s="67" t="s">
        <v>304</v>
      </c>
      <c r="E606" s="67" t="s">
        <v>124</v>
      </c>
      <c r="F606" s="67" t="s">
        <v>124</v>
      </c>
      <c r="G606" s="67" t="s">
        <v>306</v>
      </c>
      <c r="H606" s="68" t="n">
        <v>212</v>
      </c>
      <c r="I606" s="69" t="n">
        <f aca="false">J606+K606+L606</f>
        <v>0</v>
      </c>
      <c r="J606" s="69"/>
      <c r="K606" s="69"/>
      <c r="L606" s="69" t="n">
        <f aca="false">M606+AQ606+BR606+BO606+BT606+BU606</f>
        <v>0</v>
      </c>
      <c r="M606" s="69" t="n">
        <f aca="false">N606+O606+P606+Q606+R606+S606+T606+U606+V606+W606+X606+Y606+Z606+AA606+AB606+AC606+AD606+AE606+AF606+AG606+AH606+AI606+AJ606+AK606+AL606+AM606+AN606+AO606+AP606</f>
        <v>0</v>
      </c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  <c r="Y606" s="69"/>
      <c r="Z606" s="69"/>
      <c r="AA606" s="69"/>
      <c r="AB606" s="69"/>
      <c r="AC606" s="69"/>
      <c r="AD606" s="69"/>
      <c r="AE606" s="69"/>
      <c r="AF606" s="69"/>
      <c r="AG606" s="69"/>
      <c r="AH606" s="69"/>
      <c r="AI606" s="69"/>
      <c r="AJ606" s="69"/>
      <c r="AK606" s="69"/>
      <c r="AL606" s="69"/>
      <c r="AM606" s="69"/>
      <c r="AN606" s="69"/>
      <c r="AO606" s="69"/>
      <c r="AP606" s="69"/>
      <c r="AQ606" s="69" t="n">
        <f aca="false">AR606+AS606+AT606+AU606+AV606+AW606+AX606+AY606+AZ606+BA606+BB606+BE606+BF606</f>
        <v>0</v>
      </c>
      <c r="AR606" s="69"/>
      <c r="AS606" s="69"/>
      <c r="AT606" s="69"/>
      <c r="AU606" s="69"/>
      <c r="AV606" s="69"/>
      <c r="AW606" s="69"/>
      <c r="AX606" s="69"/>
      <c r="AY606" s="69"/>
      <c r="AZ606" s="69"/>
      <c r="BA606" s="69"/>
      <c r="BB606" s="69"/>
      <c r="BC606" s="69"/>
      <c r="BD606" s="69"/>
      <c r="BE606" s="69"/>
      <c r="BF606" s="69"/>
      <c r="BG606" s="69"/>
      <c r="BH606" s="69"/>
      <c r="BI606" s="69"/>
      <c r="BJ606" s="69"/>
      <c r="BK606" s="69"/>
      <c r="BL606" s="69"/>
      <c r="BM606" s="69"/>
      <c r="BN606" s="69"/>
      <c r="BO606" s="69" t="n">
        <f aca="false">BP606+BQ606</f>
        <v>0</v>
      </c>
      <c r="BP606" s="69"/>
      <c r="BQ606" s="69"/>
      <c r="BR606" s="69" t="n">
        <f aca="false">BS606</f>
        <v>0</v>
      </c>
      <c r="BS606" s="69"/>
      <c r="BT606" s="69"/>
      <c r="BU606" s="69" t="n">
        <f aca="false">BV606</f>
        <v>0</v>
      </c>
      <c r="BV606" s="69"/>
    </row>
    <row r="607" customFormat="false" ht="12.75" hidden="true" customHeight="false" outlineLevel="0" collapsed="false">
      <c r="A607" s="3" t="s">
        <v>146</v>
      </c>
      <c r="B607" s="3"/>
      <c r="C607" s="67" t="s">
        <v>302</v>
      </c>
      <c r="D607" s="67" t="s">
        <v>304</v>
      </c>
      <c r="E607" s="67" t="s">
        <v>124</v>
      </c>
      <c r="F607" s="67" t="s">
        <v>124</v>
      </c>
      <c r="G607" s="67" t="s">
        <v>306</v>
      </c>
      <c r="H607" s="68" t="n">
        <v>300</v>
      </c>
      <c r="I607" s="69" t="n">
        <f aca="false">SUM(I609:I609)</f>
        <v>0</v>
      </c>
      <c r="J607" s="69" t="n">
        <f aca="false">SUM(J609:J609)</f>
        <v>0</v>
      </c>
      <c r="K607" s="69" t="n">
        <f aca="false">SUM(K609:K609)</f>
        <v>0</v>
      </c>
      <c r="L607" s="69" t="n">
        <f aca="false">SUM(L609:L609)</f>
        <v>0</v>
      </c>
      <c r="M607" s="69" t="n">
        <f aca="false">SUM(M609:M609)</f>
        <v>0</v>
      </c>
      <c r="N607" s="69" t="n">
        <f aca="false">SUM(N609:N609)</f>
        <v>0</v>
      </c>
      <c r="O607" s="69" t="n">
        <f aca="false">SUM(O609:O609)</f>
        <v>0</v>
      </c>
      <c r="P607" s="69" t="n">
        <f aca="false">SUM(P609:P609)</f>
        <v>0</v>
      </c>
      <c r="Q607" s="69" t="n">
        <f aca="false">SUM(Q609:Q609)</f>
        <v>0</v>
      </c>
      <c r="R607" s="69" t="n">
        <f aca="false">SUM(R609:R609)</f>
        <v>0</v>
      </c>
      <c r="S607" s="69" t="n">
        <f aca="false">SUM(S609:S609)</f>
        <v>0</v>
      </c>
      <c r="T607" s="69" t="n">
        <f aca="false">SUM(T609:T609)</f>
        <v>0</v>
      </c>
      <c r="U607" s="69" t="n">
        <f aca="false">SUM(U609:U609)</f>
        <v>0</v>
      </c>
      <c r="V607" s="69" t="n">
        <f aca="false">SUM(V609:V609)</f>
        <v>0</v>
      </c>
      <c r="W607" s="69" t="n">
        <f aca="false">SUM(W609:W609)</f>
        <v>0</v>
      </c>
      <c r="X607" s="69" t="n">
        <f aca="false">SUM(X609:X609)</f>
        <v>0</v>
      </c>
      <c r="Y607" s="69" t="n">
        <f aca="false">SUM(Y609:Y609)</f>
        <v>0</v>
      </c>
      <c r="Z607" s="69" t="n">
        <f aca="false">SUM(Z609:Z609)</f>
        <v>0</v>
      </c>
      <c r="AA607" s="69" t="n">
        <f aca="false">SUM(AA609:AA609)</f>
        <v>0</v>
      </c>
      <c r="AB607" s="69" t="n">
        <f aca="false">SUM(AB609:AB609)</f>
        <v>0</v>
      </c>
      <c r="AC607" s="69" t="n">
        <f aca="false">SUM(AC609:AC609)</f>
        <v>0</v>
      </c>
      <c r="AD607" s="69" t="n">
        <f aca="false">SUM(AD609:AD609)</f>
        <v>0</v>
      </c>
      <c r="AE607" s="69" t="n">
        <f aca="false">SUM(AE609:AE609)</f>
        <v>0</v>
      </c>
      <c r="AF607" s="69" t="n">
        <f aca="false">SUM(AF609:AF609)</f>
        <v>0</v>
      </c>
      <c r="AG607" s="69" t="n">
        <f aca="false">SUM(AG609:AG609)</f>
        <v>0</v>
      </c>
      <c r="AH607" s="69" t="n">
        <f aca="false">SUM(AH609:AH609)</f>
        <v>0</v>
      </c>
      <c r="AI607" s="69" t="n">
        <f aca="false">SUM(AI609:AI609)</f>
        <v>0</v>
      </c>
      <c r="AJ607" s="69" t="n">
        <f aca="false">SUM(AJ609:AJ609)</f>
        <v>0</v>
      </c>
      <c r="AK607" s="69" t="n">
        <f aca="false">SUM(AK609:AK609)</f>
        <v>0</v>
      </c>
      <c r="AL607" s="69" t="n">
        <f aca="false">SUM(AL609:AL609)</f>
        <v>0</v>
      </c>
      <c r="AM607" s="69" t="n">
        <f aca="false">SUM(AM609:AM609)</f>
        <v>0</v>
      </c>
      <c r="AN607" s="69" t="n">
        <f aca="false">SUM(AN609:AN609)</f>
        <v>0</v>
      </c>
      <c r="AO607" s="69" t="n">
        <f aca="false">SUM(AO609:AO609)</f>
        <v>0</v>
      </c>
      <c r="AP607" s="69" t="n">
        <f aca="false">SUM(AP609:AP609)</f>
        <v>0</v>
      </c>
      <c r="AQ607" s="69" t="n">
        <f aca="false">SUM(AQ609:AQ609)</f>
        <v>0</v>
      </c>
      <c r="AR607" s="69" t="n">
        <f aca="false">SUM(AR609:AR609)</f>
        <v>0</v>
      </c>
      <c r="AS607" s="69" t="n">
        <f aca="false">SUM(AS609:AS609)</f>
        <v>0</v>
      </c>
      <c r="AT607" s="69" t="n">
        <f aca="false">SUM(AT609:AT609)</f>
        <v>0</v>
      </c>
      <c r="AU607" s="69" t="n">
        <f aca="false">SUM(AU609:AU609)</f>
        <v>0</v>
      </c>
      <c r="AV607" s="69" t="n">
        <f aca="false">SUM(AV609:AV609)</f>
        <v>0</v>
      </c>
      <c r="AW607" s="69" t="n">
        <f aca="false">SUM(AW609:AW609)</f>
        <v>0</v>
      </c>
      <c r="AX607" s="69" t="n">
        <f aca="false">SUM(AX609:AX609)</f>
        <v>0</v>
      </c>
      <c r="AY607" s="69" t="n">
        <f aca="false">SUM(AY609:AY609)</f>
        <v>0</v>
      </c>
      <c r="AZ607" s="69" t="n">
        <f aca="false">SUM(AZ609:AZ609)</f>
        <v>0</v>
      </c>
      <c r="BA607" s="69" t="n">
        <f aca="false">SUM(BA609:BA609)</f>
        <v>0</v>
      </c>
      <c r="BB607" s="69" t="n">
        <f aca="false">SUM(BB609:BB609)</f>
        <v>0</v>
      </c>
      <c r="BC607" s="69" t="n">
        <f aca="false">SUM(BC609:BC609)</f>
        <v>0</v>
      </c>
      <c r="BD607" s="69" t="n">
        <f aca="false">SUM(BD609:BD609)</f>
        <v>0</v>
      </c>
      <c r="BE607" s="69" t="n">
        <f aca="false">SUM(BE609:BE609)</f>
        <v>0</v>
      </c>
      <c r="BF607" s="69" t="n">
        <f aca="false">SUM(BF609:BF609)</f>
        <v>0</v>
      </c>
      <c r="BG607" s="69" t="n">
        <f aca="false">SUM(BG609:BG609)</f>
        <v>0</v>
      </c>
      <c r="BH607" s="69" t="n">
        <f aca="false">SUM(BH609:BH609)</f>
        <v>0</v>
      </c>
      <c r="BI607" s="69" t="n">
        <f aca="false">SUM(BI609:BI609)</f>
        <v>0</v>
      </c>
      <c r="BJ607" s="69" t="n">
        <f aca="false">SUM(BJ609:BJ609)</f>
        <v>0</v>
      </c>
      <c r="BK607" s="69" t="n">
        <f aca="false">SUM(BK609:BK609)</f>
        <v>0</v>
      </c>
      <c r="BL607" s="69" t="n">
        <f aca="false">SUM(BL609:BL609)</f>
        <v>0</v>
      </c>
      <c r="BM607" s="69" t="n">
        <f aca="false">SUM(BM609:BM609)</f>
        <v>0</v>
      </c>
      <c r="BN607" s="69" t="n">
        <f aca="false">SUM(BN609:BN609)</f>
        <v>0</v>
      </c>
      <c r="BO607" s="69" t="n">
        <f aca="false">SUM(BO609:BO609)</f>
        <v>0</v>
      </c>
      <c r="BP607" s="69" t="n">
        <f aca="false">SUM(BP609:BP609)</f>
        <v>0</v>
      </c>
      <c r="BQ607" s="69" t="n">
        <f aca="false">SUM(BQ609:BQ609)</f>
        <v>0</v>
      </c>
      <c r="BR607" s="69" t="n">
        <f aca="false">SUM(BR609:BR609)</f>
        <v>0</v>
      </c>
      <c r="BS607" s="69" t="n">
        <f aca="false">SUM(BS609:BS609)</f>
        <v>0</v>
      </c>
      <c r="BT607" s="69" t="n">
        <f aca="false">SUM(BT609:BT609)</f>
        <v>0</v>
      </c>
      <c r="BU607" s="69" t="n">
        <f aca="false">SUM(BU609:BU609)</f>
        <v>0</v>
      </c>
      <c r="BV607" s="69" t="n">
        <f aca="false">SUM(BV609:BV609)</f>
        <v>0</v>
      </c>
    </row>
    <row r="608" customFormat="false" ht="12.75" hidden="true" customHeight="false" outlineLevel="0" collapsed="false">
      <c r="A608" s="3" t="s">
        <v>128</v>
      </c>
      <c r="B608" s="3"/>
      <c r="C608" s="67"/>
      <c r="D608" s="67"/>
      <c r="E608" s="67"/>
      <c r="F608" s="67"/>
      <c r="G608" s="67"/>
      <c r="H608" s="68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  <c r="Y608" s="69"/>
      <c r="Z608" s="69"/>
      <c r="AA608" s="69"/>
      <c r="AB608" s="69"/>
      <c r="AC608" s="69"/>
      <c r="AD608" s="69"/>
      <c r="AE608" s="69"/>
      <c r="AF608" s="69"/>
      <c r="AG608" s="69"/>
      <c r="AH608" s="69"/>
      <c r="AI608" s="69"/>
      <c r="AJ608" s="69"/>
      <c r="AK608" s="69"/>
      <c r="AL608" s="69"/>
      <c r="AM608" s="69"/>
      <c r="AN608" s="69"/>
      <c r="AO608" s="69"/>
      <c r="AP608" s="69"/>
      <c r="AQ608" s="69"/>
      <c r="AR608" s="69"/>
      <c r="AS608" s="69"/>
      <c r="AT608" s="69"/>
      <c r="AU608" s="69"/>
      <c r="AV608" s="69"/>
      <c r="AW608" s="69"/>
      <c r="AX608" s="69"/>
      <c r="AY608" s="69"/>
      <c r="AZ608" s="69"/>
      <c r="BA608" s="69"/>
      <c r="BB608" s="69"/>
      <c r="BC608" s="69"/>
      <c r="BD608" s="69"/>
      <c r="BE608" s="69"/>
      <c r="BF608" s="69"/>
      <c r="BG608" s="69"/>
      <c r="BH608" s="69"/>
      <c r="BI608" s="69"/>
      <c r="BJ608" s="69"/>
      <c r="BK608" s="69"/>
      <c r="BL608" s="69"/>
      <c r="BM608" s="69"/>
      <c r="BN608" s="69"/>
      <c r="BO608" s="69"/>
      <c r="BP608" s="69"/>
      <c r="BQ608" s="69"/>
      <c r="BR608" s="69"/>
      <c r="BS608" s="69"/>
      <c r="BT608" s="69"/>
      <c r="BU608" s="69"/>
      <c r="BV608" s="69"/>
    </row>
    <row r="609" customFormat="false" ht="12.75" hidden="true" customHeight="false" outlineLevel="0" collapsed="false">
      <c r="A609" s="3" t="s">
        <v>147</v>
      </c>
      <c r="B609" s="3"/>
      <c r="C609" s="67" t="s">
        <v>302</v>
      </c>
      <c r="D609" s="67" t="s">
        <v>304</v>
      </c>
      <c r="E609" s="67" t="s">
        <v>124</v>
      </c>
      <c r="F609" s="67" t="s">
        <v>124</v>
      </c>
      <c r="G609" s="67" t="s">
        <v>306</v>
      </c>
      <c r="H609" s="68" t="n">
        <v>310</v>
      </c>
      <c r="I609" s="69" t="n">
        <f aca="false">J609+K609+L609</f>
        <v>0</v>
      </c>
      <c r="J609" s="69"/>
      <c r="K609" s="69"/>
      <c r="L609" s="69" t="n">
        <f aca="false">M609+AQ609+BR609+BO609+BT609+BU801+BU609</f>
        <v>0</v>
      </c>
      <c r="M609" s="69" t="n">
        <f aca="false">N609+O609+P609+Q609+R609+S609+T609+U609+V609+W609+X609+Y609+Z609+AA609+AB609+AC609+AD609+AE609+AF609+AG609+AH609+AI609+AJ609+AK609</f>
        <v>0</v>
      </c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  <c r="Y609" s="69"/>
      <c r="Z609" s="69"/>
      <c r="AA609" s="69"/>
      <c r="AB609" s="69"/>
      <c r="AC609" s="69"/>
      <c r="AD609" s="69"/>
      <c r="AE609" s="69"/>
      <c r="AF609" s="69"/>
      <c r="AG609" s="69"/>
      <c r="AH609" s="69"/>
      <c r="AI609" s="69"/>
      <c r="AJ609" s="69"/>
      <c r="AK609" s="69"/>
      <c r="AL609" s="69"/>
      <c r="AM609" s="69"/>
      <c r="AN609" s="69"/>
      <c r="AO609" s="69"/>
      <c r="AP609" s="69"/>
      <c r="AQ609" s="69" t="n">
        <f aca="false">AR609+AS609+AT609+AU609+AV609+AW609+AX609+AY609+AZ609+BA609+BB609+BE609+BF609</f>
        <v>0</v>
      </c>
      <c r="AR609" s="69"/>
      <c r="AS609" s="69"/>
      <c r="AT609" s="69"/>
      <c r="AU609" s="69"/>
      <c r="AV609" s="69"/>
      <c r="AW609" s="69"/>
      <c r="AX609" s="69"/>
      <c r="AY609" s="69"/>
      <c r="AZ609" s="69"/>
      <c r="BA609" s="69"/>
      <c r="BB609" s="69"/>
      <c r="BC609" s="69"/>
      <c r="BD609" s="69"/>
      <c r="BE609" s="69"/>
      <c r="BF609" s="69"/>
      <c r="BG609" s="69"/>
      <c r="BH609" s="69"/>
      <c r="BI609" s="69"/>
      <c r="BJ609" s="69"/>
      <c r="BK609" s="69"/>
      <c r="BL609" s="69"/>
      <c r="BM609" s="69"/>
      <c r="BN609" s="69"/>
      <c r="BO609" s="69" t="n">
        <f aca="false">BP609+BQ609</f>
        <v>0</v>
      </c>
      <c r="BP609" s="69"/>
      <c r="BQ609" s="69"/>
      <c r="BR609" s="69" t="n">
        <f aca="false">BS609</f>
        <v>0</v>
      </c>
      <c r="BS609" s="69"/>
      <c r="BT609" s="69"/>
      <c r="BU609" s="69" t="n">
        <f aca="false">BV609</f>
        <v>0</v>
      </c>
      <c r="BV609" s="69"/>
    </row>
    <row r="610" customFormat="false" ht="12.75" hidden="true" customHeight="false" outlineLevel="0" collapsed="false">
      <c r="A610" s="79" t="s">
        <v>308</v>
      </c>
      <c r="B610" s="62"/>
      <c r="C610" s="77" t="s">
        <v>302</v>
      </c>
      <c r="D610" s="77" t="s">
        <v>304</v>
      </c>
      <c r="E610" s="77" t="s">
        <v>124</v>
      </c>
      <c r="F610" s="77" t="s">
        <v>124</v>
      </c>
      <c r="G610" s="77" t="s">
        <v>309</v>
      </c>
      <c r="H610" s="64"/>
      <c r="I610" s="65" t="n">
        <f aca="false">I611+I614+I617</f>
        <v>0</v>
      </c>
      <c r="J610" s="65" t="n">
        <f aca="false">J611+J614+J617</f>
        <v>0</v>
      </c>
      <c r="K610" s="65" t="n">
        <f aca="false">K611+K614+K617</f>
        <v>0</v>
      </c>
      <c r="L610" s="65" t="n">
        <f aca="false">L611+L614+L617</f>
        <v>0</v>
      </c>
      <c r="M610" s="65" t="n">
        <f aca="false">M611+M614+M617</f>
        <v>0</v>
      </c>
      <c r="N610" s="65" t="n">
        <f aca="false">N611+N614+N617</f>
        <v>0</v>
      </c>
      <c r="O610" s="65" t="n">
        <f aca="false">O611+O614+O617</f>
        <v>0</v>
      </c>
      <c r="P610" s="65" t="n">
        <f aca="false">P611+P614+P617</f>
        <v>0</v>
      </c>
      <c r="Q610" s="65" t="n">
        <f aca="false">Q611+Q614+Q617</f>
        <v>0</v>
      </c>
      <c r="R610" s="65" t="n">
        <f aca="false">R611+R614+R617</f>
        <v>0</v>
      </c>
      <c r="S610" s="65" t="n">
        <f aca="false">S611+S614+S617</f>
        <v>0</v>
      </c>
      <c r="T610" s="65" t="n">
        <f aca="false">T611+T614+T617</f>
        <v>0</v>
      </c>
      <c r="U610" s="65" t="n">
        <f aca="false">U611+U614+U617</f>
        <v>0</v>
      </c>
      <c r="V610" s="65" t="n">
        <f aca="false">V611+V614+V617</f>
        <v>0</v>
      </c>
      <c r="W610" s="65" t="n">
        <f aca="false">W611+W614+W617</f>
        <v>0</v>
      </c>
      <c r="X610" s="65" t="n">
        <f aca="false">X611+X614+X617</f>
        <v>0</v>
      </c>
      <c r="Y610" s="65" t="n">
        <f aca="false">Y611+Y614+Y617</f>
        <v>0</v>
      </c>
      <c r="Z610" s="65" t="n">
        <f aca="false">Z611+Z614+Z617</f>
        <v>0</v>
      </c>
      <c r="AA610" s="65" t="n">
        <f aca="false">AA611+AA614+AA617</f>
        <v>0</v>
      </c>
      <c r="AB610" s="65" t="n">
        <f aca="false">AB611+AB614+AB617</f>
        <v>0</v>
      </c>
      <c r="AC610" s="65" t="n">
        <f aca="false">AC611+AC614+AC617</f>
        <v>0</v>
      </c>
      <c r="AD610" s="65" t="n">
        <f aca="false">AD611+AD614+AD617</f>
        <v>0</v>
      </c>
      <c r="AE610" s="65" t="n">
        <f aca="false">AE611+AE614+AE617</f>
        <v>0</v>
      </c>
      <c r="AF610" s="65" t="n">
        <f aca="false">AF611+AF614+AF617</f>
        <v>0</v>
      </c>
      <c r="AG610" s="65" t="n">
        <f aca="false">AG611+AG614+AG617</f>
        <v>0</v>
      </c>
      <c r="AH610" s="65" t="n">
        <f aca="false">AH611+AH614+AH617</f>
        <v>0</v>
      </c>
      <c r="AI610" s="65" t="n">
        <f aca="false">AI611+AI614+AI617</f>
        <v>0</v>
      </c>
      <c r="AJ610" s="65" t="n">
        <f aca="false">AJ611+AJ614+AJ617</f>
        <v>0</v>
      </c>
      <c r="AK610" s="65" t="n">
        <f aca="false">AK611+AK614+AK617</f>
        <v>0</v>
      </c>
      <c r="AL610" s="65" t="n">
        <f aca="false">AL611+AL614+AL617</f>
        <v>0</v>
      </c>
      <c r="AM610" s="65" t="n">
        <f aca="false">AM611+AM614+AM617</f>
        <v>0</v>
      </c>
      <c r="AN610" s="65" t="n">
        <f aca="false">AN611+AN614+AN617</f>
        <v>0</v>
      </c>
      <c r="AO610" s="65" t="n">
        <f aca="false">AO611+AO614+AO617</f>
        <v>0</v>
      </c>
      <c r="AP610" s="65" t="n">
        <f aca="false">AP611+AP614+AP617</f>
        <v>0</v>
      </c>
      <c r="AQ610" s="65" t="n">
        <f aca="false">AQ611+AQ614+AQ617</f>
        <v>0</v>
      </c>
      <c r="AR610" s="65" t="n">
        <f aca="false">AR611+AR614+AR617</f>
        <v>0</v>
      </c>
      <c r="AS610" s="65" t="n">
        <f aca="false">AS611+AS614+AS617</f>
        <v>0</v>
      </c>
      <c r="AT610" s="65" t="n">
        <f aca="false">AT611+AT614+AT617</f>
        <v>0</v>
      </c>
      <c r="AU610" s="65" t="n">
        <f aca="false">AU611+AU614+AU617</f>
        <v>0</v>
      </c>
      <c r="AV610" s="65" t="n">
        <f aca="false">AV611+AV614+AV617</f>
        <v>0</v>
      </c>
      <c r="AW610" s="65" t="n">
        <f aca="false">AW611+AW614+AW617</f>
        <v>0</v>
      </c>
      <c r="AX610" s="65" t="n">
        <f aca="false">AX611+AX614+AX617</f>
        <v>0</v>
      </c>
      <c r="AY610" s="65" t="n">
        <f aca="false">AY611+AY614+AY617</f>
        <v>0</v>
      </c>
      <c r="AZ610" s="65" t="n">
        <f aca="false">AZ611+AZ614+AZ617</f>
        <v>0</v>
      </c>
      <c r="BA610" s="65" t="n">
        <f aca="false">BA611+BA614+BA617</f>
        <v>0</v>
      </c>
      <c r="BB610" s="65" t="n">
        <f aca="false">BB611+BB614+BB617</f>
        <v>0</v>
      </c>
      <c r="BC610" s="65" t="n">
        <f aca="false">BC611+BC614+BC617</f>
        <v>0</v>
      </c>
      <c r="BD610" s="65" t="n">
        <f aca="false">BD611+BD614+BD617</f>
        <v>0</v>
      </c>
      <c r="BE610" s="65" t="n">
        <f aca="false">BE611+BE614+BE617</f>
        <v>0</v>
      </c>
      <c r="BF610" s="65" t="n">
        <f aca="false">BF611+BF614+BF617</f>
        <v>0</v>
      </c>
      <c r="BG610" s="65" t="n">
        <f aca="false">BG611+BG614+BG617</f>
        <v>0</v>
      </c>
      <c r="BH610" s="65" t="n">
        <f aca="false">BH611+BH614+BH617</f>
        <v>0</v>
      </c>
      <c r="BI610" s="65" t="n">
        <f aca="false">BI611+BI614+BI617</f>
        <v>0</v>
      </c>
      <c r="BJ610" s="65" t="n">
        <f aca="false">BJ611+BJ614+BJ617</f>
        <v>0</v>
      </c>
      <c r="BK610" s="65" t="n">
        <f aca="false">BK611+BK614+BK617</f>
        <v>0</v>
      </c>
      <c r="BL610" s="65" t="n">
        <f aca="false">BL611+BL614+BL617</f>
        <v>0</v>
      </c>
      <c r="BM610" s="65" t="n">
        <f aca="false">BM611+BM614+BM617</f>
        <v>0</v>
      </c>
      <c r="BN610" s="65" t="n">
        <f aca="false">BN611+BN614+BN617</f>
        <v>0</v>
      </c>
      <c r="BO610" s="65" t="n">
        <f aca="false">BO611+BO614+BO617</f>
        <v>0</v>
      </c>
      <c r="BP610" s="65" t="n">
        <f aca="false">BP611+BP614+BP617</f>
        <v>0</v>
      </c>
      <c r="BQ610" s="65" t="n">
        <f aca="false">BQ611+BQ614+BQ617</f>
        <v>0</v>
      </c>
      <c r="BR610" s="65" t="n">
        <f aca="false">BR611+BR614+BR617</f>
        <v>0</v>
      </c>
      <c r="BS610" s="65" t="n">
        <f aca="false">BS611+BS614+BS617</f>
        <v>0</v>
      </c>
      <c r="BT610" s="65" t="n">
        <f aca="false">BT611+BT614+BT617</f>
        <v>0</v>
      </c>
      <c r="BU610" s="65" t="n">
        <f aca="false">BU611+BU614+BU617</f>
        <v>0</v>
      </c>
      <c r="BV610" s="65" t="n">
        <f aca="false">BV611+BV614+BV617</f>
        <v>0</v>
      </c>
    </row>
    <row r="611" customFormat="false" ht="12.75" hidden="true" customHeight="false" outlineLevel="0" collapsed="false">
      <c r="A611" s="3" t="s">
        <v>127</v>
      </c>
      <c r="B611" s="3"/>
      <c r="C611" s="67" t="s">
        <v>302</v>
      </c>
      <c r="D611" s="67" t="s">
        <v>304</v>
      </c>
      <c r="E611" s="67" t="s">
        <v>124</v>
      </c>
      <c r="F611" s="67" t="s">
        <v>124</v>
      </c>
      <c r="G611" s="67" t="s">
        <v>309</v>
      </c>
      <c r="H611" s="68" t="n">
        <v>210</v>
      </c>
      <c r="I611" s="69" t="n">
        <f aca="false">SUM(I613:I613)</f>
        <v>0</v>
      </c>
      <c r="J611" s="69" t="n">
        <f aca="false">SUM(J613:J613)</f>
        <v>0</v>
      </c>
      <c r="K611" s="69" t="n">
        <f aca="false">SUM(K613:K613)</f>
        <v>0</v>
      </c>
      <c r="L611" s="69" t="n">
        <f aca="false">SUM(L613:L613)</f>
        <v>0</v>
      </c>
      <c r="M611" s="69" t="n">
        <f aca="false">SUM(M613:M613)</f>
        <v>0</v>
      </c>
      <c r="N611" s="69" t="n">
        <f aca="false">SUM(N613:N613)</f>
        <v>0</v>
      </c>
      <c r="O611" s="69" t="n">
        <f aca="false">SUM(O613:O613)</f>
        <v>0</v>
      </c>
      <c r="P611" s="69" t="n">
        <f aca="false">SUM(P613:P613)</f>
        <v>0</v>
      </c>
      <c r="Q611" s="69" t="n">
        <f aca="false">SUM(Q613:Q613)</f>
        <v>0</v>
      </c>
      <c r="R611" s="69" t="n">
        <f aca="false">SUM(R613:R613)</f>
        <v>0</v>
      </c>
      <c r="S611" s="69" t="n">
        <f aca="false">SUM(S613:S613)</f>
        <v>0</v>
      </c>
      <c r="T611" s="69" t="n">
        <f aca="false">SUM(T613:T613)</f>
        <v>0</v>
      </c>
      <c r="U611" s="69" t="n">
        <f aca="false">SUM(U613:U613)</f>
        <v>0</v>
      </c>
      <c r="V611" s="69" t="n">
        <f aca="false">SUM(V613:V613)</f>
        <v>0</v>
      </c>
      <c r="W611" s="69" t="n">
        <f aca="false">SUM(W613:W613)</f>
        <v>0</v>
      </c>
      <c r="X611" s="69" t="n">
        <f aca="false">SUM(X613:X613)</f>
        <v>0</v>
      </c>
      <c r="Y611" s="69" t="n">
        <f aca="false">SUM(Y613:Y613)</f>
        <v>0</v>
      </c>
      <c r="Z611" s="69" t="n">
        <f aca="false">SUM(Z613:Z613)</f>
        <v>0</v>
      </c>
      <c r="AA611" s="69" t="n">
        <f aca="false">SUM(AA613:AA613)</f>
        <v>0</v>
      </c>
      <c r="AB611" s="69" t="n">
        <f aca="false">SUM(AB613:AB613)</f>
        <v>0</v>
      </c>
      <c r="AC611" s="69" t="n">
        <f aca="false">SUM(AC613:AC613)</f>
        <v>0</v>
      </c>
      <c r="AD611" s="69" t="n">
        <f aca="false">SUM(AD613:AD613)</f>
        <v>0</v>
      </c>
      <c r="AE611" s="69" t="n">
        <f aca="false">SUM(AE613:AE613)</f>
        <v>0</v>
      </c>
      <c r="AF611" s="69" t="n">
        <f aca="false">SUM(AF613:AF613)</f>
        <v>0</v>
      </c>
      <c r="AG611" s="69" t="n">
        <f aca="false">SUM(AG613:AG613)</f>
        <v>0</v>
      </c>
      <c r="AH611" s="69" t="n">
        <f aca="false">SUM(AH613:AH613)</f>
        <v>0</v>
      </c>
      <c r="AI611" s="69" t="n">
        <f aca="false">SUM(AI613:AI613)</f>
        <v>0</v>
      </c>
      <c r="AJ611" s="69" t="n">
        <f aca="false">SUM(AJ613:AJ613)</f>
        <v>0</v>
      </c>
      <c r="AK611" s="69" t="n">
        <f aca="false">SUM(AK613:AK613)</f>
        <v>0</v>
      </c>
      <c r="AL611" s="69" t="n">
        <f aca="false">SUM(AL613:AL613)</f>
        <v>0</v>
      </c>
      <c r="AM611" s="69" t="n">
        <f aca="false">SUM(AM613:AM613)</f>
        <v>0</v>
      </c>
      <c r="AN611" s="69" t="n">
        <f aca="false">SUM(AN613:AN613)</f>
        <v>0</v>
      </c>
      <c r="AO611" s="69" t="n">
        <f aca="false">SUM(AO613:AO613)</f>
        <v>0</v>
      </c>
      <c r="AP611" s="69" t="n">
        <f aca="false">SUM(AP613:AP613)</f>
        <v>0</v>
      </c>
      <c r="AQ611" s="69" t="n">
        <f aca="false">SUM(AQ613:AQ613)</f>
        <v>0</v>
      </c>
      <c r="AR611" s="69" t="n">
        <f aca="false">SUM(AR613:AR613)</f>
        <v>0</v>
      </c>
      <c r="AS611" s="69" t="n">
        <f aca="false">SUM(AS613:AS613)</f>
        <v>0</v>
      </c>
      <c r="AT611" s="69" t="n">
        <f aca="false">SUM(AT613:AT613)</f>
        <v>0</v>
      </c>
      <c r="AU611" s="69" t="n">
        <f aca="false">SUM(AU613:AU613)</f>
        <v>0</v>
      </c>
      <c r="AV611" s="69" t="n">
        <f aca="false">SUM(AV613:AV613)</f>
        <v>0</v>
      </c>
      <c r="AW611" s="69" t="n">
        <f aca="false">SUM(AW613:AW613)</f>
        <v>0</v>
      </c>
      <c r="AX611" s="69" t="n">
        <f aca="false">SUM(AX613:AX613)</f>
        <v>0</v>
      </c>
      <c r="AY611" s="69" t="n">
        <f aca="false">SUM(AY613:AY613)</f>
        <v>0</v>
      </c>
      <c r="AZ611" s="69" t="n">
        <f aca="false">SUM(AZ613:AZ613)</f>
        <v>0</v>
      </c>
      <c r="BA611" s="69" t="n">
        <f aca="false">SUM(BA613:BA613)</f>
        <v>0</v>
      </c>
      <c r="BB611" s="69" t="n">
        <f aca="false">SUM(BB613:BB613)</f>
        <v>0</v>
      </c>
      <c r="BC611" s="69" t="n">
        <f aca="false">SUM(BC613:BC613)</f>
        <v>0</v>
      </c>
      <c r="BD611" s="69" t="n">
        <f aca="false">SUM(BD613:BD613)</f>
        <v>0</v>
      </c>
      <c r="BE611" s="69" t="n">
        <f aca="false">SUM(BE613:BE613)</f>
        <v>0</v>
      </c>
      <c r="BF611" s="69" t="n">
        <f aca="false">SUM(BF613:BF613)</f>
        <v>0</v>
      </c>
      <c r="BG611" s="69" t="n">
        <f aca="false">SUM(BG613:BG613)</f>
        <v>0</v>
      </c>
      <c r="BH611" s="69" t="n">
        <f aca="false">SUM(BH613:BH613)</f>
        <v>0</v>
      </c>
      <c r="BI611" s="69" t="n">
        <f aca="false">SUM(BI613:BI613)</f>
        <v>0</v>
      </c>
      <c r="BJ611" s="69" t="n">
        <f aca="false">SUM(BJ613:BJ613)</f>
        <v>0</v>
      </c>
      <c r="BK611" s="69" t="n">
        <f aca="false">SUM(BK613:BK613)</f>
        <v>0</v>
      </c>
      <c r="BL611" s="69" t="n">
        <f aca="false">SUM(BL613:BL613)</f>
        <v>0</v>
      </c>
      <c r="BM611" s="69" t="n">
        <f aca="false">SUM(BM613:BM613)</f>
        <v>0</v>
      </c>
      <c r="BN611" s="69" t="n">
        <f aca="false">SUM(BN613:BN613)</f>
        <v>0</v>
      </c>
      <c r="BO611" s="69" t="n">
        <f aca="false">SUM(BO613:BO613)</f>
        <v>0</v>
      </c>
      <c r="BP611" s="69" t="n">
        <f aca="false">SUM(BP613:BP613)</f>
        <v>0</v>
      </c>
      <c r="BQ611" s="69" t="n">
        <f aca="false">SUM(BQ613:BQ613)</f>
        <v>0</v>
      </c>
      <c r="BR611" s="69" t="n">
        <f aca="false">SUM(BR613:BR613)</f>
        <v>0</v>
      </c>
      <c r="BS611" s="69" t="n">
        <f aca="false">SUM(BS613:BS613)</f>
        <v>0</v>
      </c>
      <c r="BT611" s="69" t="n">
        <f aca="false">SUM(BT613:BT613)</f>
        <v>0</v>
      </c>
      <c r="BU611" s="69" t="n">
        <f aca="false">SUM(BU613:BU613)</f>
        <v>0</v>
      </c>
      <c r="BV611" s="69" t="n">
        <f aca="false">SUM(BV613:BV613)</f>
        <v>0</v>
      </c>
    </row>
    <row r="612" customFormat="false" ht="12.75" hidden="true" customHeight="false" outlineLevel="0" collapsed="false">
      <c r="A612" s="3" t="s">
        <v>128</v>
      </c>
      <c r="B612" s="3"/>
      <c r="C612" s="67"/>
      <c r="D612" s="67"/>
      <c r="E612" s="67"/>
      <c r="F612" s="67"/>
      <c r="G612" s="67"/>
      <c r="H612" s="68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  <c r="Y612" s="69"/>
      <c r="Z612" s="69"/>
      <c r="AA612" s="69"/>
      <c r="AB612" s="69"/>
      <c r="AC612" s="69"/>
      <c r="AD612" s="69"/>
      <c r="AE612" s="69"/>
      <c r="AF612" s="69"/>
      <c r="AG612" s="69"/>
      <c r="AH612" s="69"/>
      <c r="AI612" s="69"/>
      <c r="AJ612" s="69"/>
      <c r="AK612" s="69"/>
      <c r="AL612" s="69"/>
      <c r="AM612" s="69"/>
      <c r="AN612" s="69"/>
      <c r="AO612" s="69"/>
      <c r="AP612" s="69"/>
      <c r="AQ612" s="69"/>
      <c r="AR612" s="69"/>
      <c r="AS612" s="69"/>
      <c r="AT612" s="69"/>
      <c r="AU612" s="69"/>
      <c r="AV612" s="69"/>
      <c r="AW612" s="69"/>
      <c r="AX612" s="69"/>
      <c r="AY612" s="69"/>
      <c r="AZ612" s="69"/>
      <c r="BA612" s="69"/>
      <c r="BB612" s="69"/>
      <c r="BC612" s="69"/>
      <c r="BD612" s="69"/>
      <c r="BE612" s="69"/>
      <c r="BF612" s="69"/>
      <c r="BG612" s="69"/>
      <c r="BH612" s="69"/>
      <c r="BI612" s="69"/>
      <c r="BJ612" s="69"/>
      <c r="BK612" s="69"/>
      <c r="BL612" s="69"/>
      <c r="BM612" s="69"/>
      <c r="BN612" s="69"/>
      <c r="BO612" s="69"/>
      <c r="BP612" s="69"/>
      <c r="BQ612" s="69"/>
      <c r="BR612" s="69"/>
      <c r="BS612" s="69"/>
      <c r="BT612" s="69"/>
      <c r="BU612" s="69"/>
      <c r="BV612" s="69"/>
    </row>
    <row r="613" customFormat="false" ht="12.75" hidden="true" customHeight="false" outlineLevel="0" collapsed="false">
      <c r="A613" s="3" t="s">
        <v>307</v>
      </c>
      <c r="B613" s="3"/>
      <c r="C613" s="67" t="s">
        <v>302</v>
      </c>
      <c r="D613" s="67" t="s">
        <v>304</v>
      </c>
      <c r="E613" s="67" t="s">
        <v>124</v>
      </c>
      <c r="F613" s="67" t="s">
        <v>124</v>
      </c>
      <c r="G613" s="67" t="s">
        <v>309</v>
      </c>
      <c r="H613" s="68" t="n">
        <v>212</v>
      </c>
      <c r="I613" s="69" t="n">
        <f aca="false">J613+K613+L613</f>
        <v>0</v>
      </c>
      <c r="J613" s="69"/>
      <c r="K613" s="69"/>
      <c r="L613" s="69" t="n">
        <f aca="false">M613+AQ613+BR613+BO613+BT613+BU613</f>
        <v>0</v>
      </c>
      <c r="M613" s="69" t="n">
        <f aca="false">N613+O613+P613+Q613+R613+S613+T613+U613+V613+W613+X613+Y613+Z613+AA613+AB613+AC613+AD613+AE613+AF613+AG613+AH613+AI613+AJ613+AK613+AL613+AM613+AN613+AO613+AP613</f>
        <v>0</v>
      </c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  <c r="Y613" s="69"/>
      <c r="Z613" s="69"/>
      <c r="AA613" s="69"/>
      <c r="AB613" s="69"/>
      <c r="AC613" s="69"/>
      <c r="AD613" s="69"/>
      <c r="AE613" s="69"/>
      <c r="AF613" s="69"/>
      <c r="AG613" s="69"/>
      <c r="AH613" s="69"/>
      <c r="AI613" s="69"/>
      <c r="AJ613" s="69"/>
      <c r="AK613" s="69"/>
      <c r="AL613" s="69"/>
      <c r="AM613" s="69"/>
      <c r="AN613" s="69"/>
      <c r="AO613" s="69"/>
      <c r="AP613" s="69"/>
      <c r="AQ613" s="69" t="n">
        <f aca="false">AR613+AS613+AT613+AU613+AV613+AW613+AX613+AY613+AZ613+BA613+BB613+BE613+BF613</f>
        <v>0</v>
      </c>
      <c r="AR613" s="69"/>
      <c r="AS613" s="69"/>
      <c r="AT613" s="69"/>
      <c r="AU613" s="69"/>
      <c r="AV613" s="69"/>
      <c r="AW613" s="69"/>
      <c r="AX613" s="69"/>
      <c r="AY613" s="69"/>
      <c r="AZ613" s="69"/>
      <c r="BA613" s="69"/>
      <c r="BB613" s="69"/>
      <c r="BC613" s="69"/>
      <c r="BD613" s="69"/>
      <c r="BE613" s="69"/>
      <c r="BF613" s="69"/>
      <c r="BG613" s="69"/>
      <c r="BH613" s="69"/>
      <c r="BI613" s="69"/>
      <c r="BJ613" s="69"/>
      <c r="BK613" s="69"/>
      <c r="BL613" s="69"/>
      <c r="BM613" s="69"/>
      <c r="BN613" s="69"/>
      <c r="BO613" s="69" t="n">
        <f aca="false">BP613+BQ613</f>
        <v>0</v>
      </c>
      <c r="BP613" s="69"/>
      <c r="BQ613" s="69"/>
      <c r="BR613" s="69" t="n">
        <f aca="false">BS613</f>
        <v>0</v>
      </c>
      <c r="BS613" s="69"/>
      <c r="BT613" s="69"/>
      <c r="BU613" s="69" t="n">
        <f aca="false">BV613</f>
        <v>0</v>
      </c>
      <c r="BV613" s="69"/>
    </row>
    <row r="614" customFormat="false" ht="12.75" hidden="true" customHeight="false" outlineLevel="0" collapsed="false">
      <c r="A614" s="3" t="s">
        <v>137</v>
      </c>
      <c r="B614" s="3"/>
      <c r="C614" s="67" t="s">
        <v>302</v>
      </c>
      <c r="D614" s="67" t="s">
        <v>304</v>
      </c>
      <c r="E614" s="67" t="s">
        <v>124</v>
      </c>
      <c r="F614" s="67" t="s">
        <v>124</v>
      </c>
      <c r="G614" s="67" t="s">
        <v>309</v>
      </c>
      <c r="H614" s="68" t="n">
        <v>220</v>
      </c>
      <c r="I614" s="69" t="n">
        <f aca="false">SUM(I616:I616)</f>
        <v>0</v>
      </c>
      <c r="J614" s="69" t="n">
        <f aca="false">SUM(J616:J616)</f>
        <v>0</v>
      </c>
      <c r="K614" s="69" t="n">
        <f aca="false">SUM(K616:K616)</f>
        <v>0</v>
      </c>
      <c r="L614" s="69" t="n">
        <f aca="false">SUM(L616:L616)</f>
        <v>0</v>
      </c>
      <c r="M614" s="69" t="n">
        <f aca="false">SUM(M616:M616)</f>
        <v>0</v>
      </c>
      <c r="N614" s="69" t="n">
        <f aca="false">SUM(N616:N616)</f>
        <v>0</v>
      </c>
      <c r="O614" s="69" t="n">
        <f aca="false">SUM(O616:O616)</f>
        <v>0</v>
      </c>
      <c r="P614" s="69" t="n">
        <f aca="false">SUM(P616:P616)</f>
        <v>0</v>
      </c>
      <c r="Q614" s="69" t="n">
        <f aca="false">SUM(Q616:Q616)</f>
        <v>0</v>
      </c>
      <c r="R614" s="69" t="n">
        <f aca="false">SUM(R616:R616)</f>
        <v>0</v>
      </c>
      <c r="S614" s="69" t="n">
        <f aca="false">SUM(S616:S616)</f>
        <v>0</v>
      </c>
      <c r="T614" s="69" t="n">
        <f aca="false">SUM(T616:T616)</f>
        <v>0</v>
      </c>
      <c r="U614" s="69" t="n">
        <f aca="false">SUM(U616:U616)</f>
        <v>0</v>
      </c>
      <c r="V614" s="69" t="n">
        <f aca="false">SUM(V616:V616)</f>
        <v>0</v>
      </c>
      <c r="W614" s="69" t="n">
        <f aca="false">SUM(W616:W616)</f>
        <v>0</v>
      </c>
      <c r="X614" s="69" t="n">
        <f aca="false">SUM(X616:X616)</f>
        <v>0</v>
      </c>
      <c r="Y614" s="69" t="n">
        <f aca="false">SUM(Y616:Y616)</f>
        <v>0</v>
      </c>
      <c r="Z614" s="69" t="n">
        <f aca="false">SUM(Z616:Z616)</f>
        <v>0</v>
      </c>
      <c r="AA614" s="69" t="n">
        <f aca="false">SUM(AA616:AA616)</f>
        <v>0</v>
      </c>
      <c r="AB614" s="69" t="n">
        <f aca="false">SUM(AB616:AB616)</f>
        <v>0</v>
      </c>
      <c r="AC614" s="69" t="n">
        <f aca="false">SUM(AC616:AC616)</f>
        <v>0</v>
      </c>
      <c r="AD614" s="69" t="n">
        <f aca="false">SUM(AD616:AD616)</f>
        <v>0</v>
      </c>
      <c r="AE614" s="69" t="n">
        <f aca="false">SUM(AE616:AE616)</f>
        <v>0</v>
      </c>
      <c r="AF614" s="69" t="n">
        <f aca="false">SUM(AF616:AF616)</f>
        <v>0</v>
      </c>
      <c r="AG614" s="69" t="n">
        <f aca="false">SUM(AG616:AG616)</f>
        <v>0</v>
      </c>
      <c r="AH614" s="69" t="n">
        <f aca="false">SUM(AH616:AH616)</f>
        <v>0</v>
      </c>
      <c r="AI614" s="69" t="n">
        <f aca="false">SUM(AI616:AI616)</f>
        <v>0</v>
      </c>
      <c r="AJ614" s="69" t="n">
        <f aca="false">SUM(AJ616:AJ616)</f>
        <v>0</v>
      </c>
      <c r="AK614" s="69" t="n">
        <f aca="false">SUM(AK616:AK616)</f>
        <v>0</v>
      </c>
      <c r="AL614" s="69" t="n">
        <f aca="false">SUM(AL616:AL616)</f>
        <v>0</v>
      </c>
      <c r="AM614" s="69" t="n">
        <f aca="false">SUM(AM616:AM616)</f>
        <v>0</v>
      </c>
      <c r="AN614" s="69" t="n">
        <f aca="false">SUM(AN616:AN616)</f>
        <v>0</v>
      </c>
      <c r="AO614" s="69" t="n">
        <f aca="false">SUM(AO616:AO616)</f>
        <v>0</v>
      </c>
      <c r="AP614" s="69" t="n">
        <f aca="false">SUM(AP616:AP616)</f>
        <v>0</v>
      </c>
      <c r="AQ614" s="69" t="n">
        <f aca="false">SUM(AQ616:AQ616)</f>
        <v>0</v>
      </c>
      <c r="AR614" s="69" t="n">
        <f aca="false">SUM(AR616:AR616)</f>
        <v>0</v>
      </c>
      <c r="AS614" s="69" t="n">
        <f aca="false">SUM(AS616:AS616)</f>
        <v>0</v>
      </c>
      <c r="AT614" s="69" t="n">
        <f aca="false">SUM(AT616:AT616)</f>
        <v>0</v>
      </c>
      <c r="AU614" s="69" t="n">
        <f aca="false">SUM(AU616:AU616)</f>
        <v>0</v>
      </c>
      <c r="AV614" s="69" t="n">
        <f aca="false">SUM(AV616:AV616)</f>
        <v>0</v>
      </c>
      <c r="AW614" s="69" t="n">
        <f aca="false">SUM(AW616:AW616)</f>
        <v>0</v>
      </c>
      <c r="AX614" s="69" t="n">
        <f aca="false">SUM(AX616:AX616)</f>
        <v>0</v>
      </c>
      <c r="AY614" s="69" t="n">
        <f aca="false">SUM(AY616:AY616)</f>
        <v>0</v>
      </c>
      <c r="AZ614" s="69" t="n">
        <f aca="false">SUM(AZ616:AZ616)</f>
        <v>0</v>
      </c>
      <c r="BA614" s="69" t="n">
        <f aca="false">SUM(BA616:BA616)</f>
        <v>0</v>
      </c>
      <c r="BB614" s="69" t="n">
        <f aca="false">SUM(BB616:BB616)</f>
        <v>0</v>
      </c>
      <c r="BC614" s="69" t="n">
        <f aca="false">SUM(BC616:BC616)</f>
        <v>0</v>
      </c>
      <c r="BD614" s="69" t="n">
        <f aca="false">SUM(BD616:BD616)</f>
        <v>0</v>
      </c>
      <c r="BE614" s="69" t="n">
        <f aca="false">SUM(BE616:BE616)</f>
        <v>0</v>
      </c>
      <c r="BF614" s="69" t="n">
        <f aca="false">SUM(BF616:BF616)</f>
        <v>0</v>
      </c>
      <c r="BG614" s="69" t="n">
        <f aca="false">SUM(BG616:BG616)</f>
        <v>0</v>
      </c>
      <c r="BH614" s="69" t="n">
        <f aca="false">SUM(BH616:BH616)</f>
        <v>0</v>
      </c>
      <c r="BI614" s="69" t="n">
        <f aca="false">SUM(BI616:BI616)</f>
        <v>0</v>
      </c>
      <c r="BJ614" s="69" t="n">
        <f aca="false">SUM(BJ616:BJ616)</f>
        <v>0</v>
      </c>
      <c r="BK614" s="69" t="n">
        <f aca="false">SUM(BK616:BK616)</f>
        <v>0</v>
      </c>
      <c r="BL614" s="69" t="n">
        <f aca="false">SUM(BL616:BL616)</f>
        <v>0</v>
      </c>
      <c r="BM614" s="69" t="n">
        <f aca="false">SUM(BM616:BM616)</f>
        <v>0</v>
      </c>
      <c r="BN614" s="69" t="n">
        <f aca="false">SUM(BN616:BN616)</f>
        <v>0</v>
      </c>
      <c r="BO614" s="69" t="n">
        <f aca="false">SUM(BO616:BO616)</f>
        <v>0</v>
      </c>
      <c r="BP614" s="69" t="n">
        <f aca="false">SUM(BP616:BP616)</f>
        <v>0</v>
      </c>
      <c r="BQ614" s="69" t="n">
        <f aca="false">SUM(BQ616:BQ616)</f>
        <v>0</v>
      </c>
      <c r="BR614" s="69" t="n">
        <f aca="false">SUM(BR616:BR616)</f>
        <v>0</v>
      </c>
      <c r="BS614" s="69" t="n">
        <f aca="false">SUM(BS616:BS616)</f>
        <v>0</v>
      </c>
      <c r="BT614" s="69" t="n">
        <f aca="false">SUM(BT616:BT616)</f>
        <v>0</v>
      </c>
      <c r="BU614" s="69" t="n">
        <f aca="false">SUM(BU616:BU616)</f>
        <v>0</v>
      </c>
      <c r="BV614" s="69" t="n">
        <f aca="false">SUM(BV616:BV616)</f>
        <v>0</v>
      </c>
    </row>
    <row r="615" customFormat="false" ht="12.75" hidden="true" customHeight="false" outlineLevel="0" collapsed="false">
      <c r="A615" s="3" t="s">
        <v>128</v>
      </c>
      <c r="B615" s="3"/>
      <c r="C615" s="67"/>
      <c r="D615" s="67"/>
      <c r="E615" s="67"/>
      <c r="F615" s="67"/>
      <c r="G615" s="67"/>
      <c r="H615" s="68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  <c r="Y615" s="69"/>
      <c r="Z615" s="69"/>
      <c r="AA615" s="69"/>
      <c r="AB615" s="69"/>
      <c r="AC615" s="69"/>
      <c r="AD615" s="69"/>
      <c r="AE615" s="69"/>
      <c r="AF615" s="69"/>
      <c r="AG615" s="69"/>
      <c r="AH615" s="69"/>
      <c r="AI615" s="69"/>
      <c r="AJ615" s="69"/>
      <c r="AK615" s="69"/>
      <c r="AL615" s="69"/>
      <c r="AM615" s="69"/>
      <c r="AN615" s="69"/>
      <c r="AO615" s="69"/>
      <c r="AP615" s="69"/>
      <c r="AQ615" s="69"/>
      <c r="AR615" s="69"/>
      <c r="AS615" s="69"/>
      <c r="AT615" s="69"/>
      <c r="AU615" s="69"/>
      <c r="AV615" s="69"/>
      <c r="AW615" s="69"/>
      <c r="AX615" s="69"/>
      <c r="AY615" s="69"/>
      <c r="AZ615" s="69"/>
      <c r="BA615" s="69"/>
      <c r="BB615" s="69"/>
      <c r="BC615" s="69"/>
      <c r="BD615" s="69"/>
      <c r="BE615" s="69"/>
      <c r="BF615" s="69"/>
      <c r="BG615" s="69"/>
      <c r="BH615" s="69"/>
      <c r="BI615" s="69"/>
      <c r="BJ615" s="69"/>
      <c r="BK615" s="69"/>
      <c r="BL615" s="69"/>
      <c r="BM615" s="69"/>
      <c r="BN615" s="69"/>
      <c r="BO615" s="69"/>
      <c r="BP615" s="69"/>
      <c r="BQ615" s="69"/>
      <c r="BR615" s="69"/>
      <c r="BS615" s="69"/>
      <c r="BT615" s="69"/>
      <c r="BU615" s="69"/>
      <c r="BV615" s="69"/>
    </row>
    <row r="616" customFormat="false" ht="12.75" hidden="true" customHeight="false" outlineLevel="0" collapsed="false">
      <c r="A616" s="3" t="s">
        <v>168</v>
      </c>
      <c r="B616" s="3"/>
      <c r="C616" s="67" t="s">
        <v>302</v>
      </c>
      <c r="D616" s="67" t="s">
        <v>304</v>
      </c>
      <c r="E616" s="67" t="s">
        <v>124</v>
      </c>
      <c r="F616" s="67" t="s">
        <v>124</v>
      </c>
      <c r="G616" s="67" t="s">
        <v>309</v>
      </c>
      <c r="H616" s="68" t="n">
        <v>226</v>
      </c>
      <c r="I616" s="69" t="n">
        <f aca="false">J616+K616+L616</f>
        <v>0</v>
      </c>
      <c r="J616" s="69"/>
      <c r="K616" s="69"/>
      <c r="L616" s="69" t="n">
        <f aca="false">M616+AQ616+BR616+BO616+BT616+BU616</f>
        <v>0</v>
      </c>
      <c r="M616" s="69" t="n">
        <f aca="false">N616+O616+P616+Q616+R616+S616+T616+U616+V616+W616+X616+Y616+Z616+AA616+AB616+AC616+AD616+AE616+AF616+AG616+AH616+AI616+AJ616+AK616</f>
        <v>0</v>
      </c>
      <c r="N616" s="69"/>
      <c r="O616" s="69"/>
      <c r="P616" s="69"/>
      <c r="Q616" s="69"/>
      <c r="R616" s="69"/>
      <c r="S616" s="69"/>
      <c r="T616" s="69"/>
      <c r="U616" s="69"/>
      <c r="V616" s="69"/>
      <c r="W616" s="69"/>
      <c r="X616" s="69"/>
      <c r="Y616" s="69"/>
      <c r="Z616" s="69"/>
      <c r="AA616" s="69"/>
      <c r="AB616" s="69"/>
      <c r="AC616" s="69"/>
      <c r="AD616" s="69"/>
      <c r="AE616" s="69"/>
      <c r="AF616" s="69"/>
      <c r="AG616" s="69"/>
      <c r="AH616" s="69"/>
      <c r="AI616" s="69"/>
      <c r="AJ616" s="69"/>
      <c r="AK616" s="69"/>
      <c r="AL616" s="69"/>
      <c r="AM616" s="69"/>
      <c r="AN616" s="69"/>
      <c r="AO616" s="69"/>
      <c r="AP616" s="69"/>
      <c r="AQ616" s="69" t="n">
        <f aca="false">AR616+AS616+AT616+AU616+AV616+AW616+AX616+AY616+AZ616+BA616+BB616+BE616+BF616</f>
        <v>0</v>
      </c>
      <c r="AR616" s="69"/>
      <c r="AS616" s="69"/>
      <c r="AT616" s="69"/>
      <c r="AU616" s="69"/>
      <c r="AV616" s="69"/>
      <c r="AW616" s="69"/>
      <c r="AX616" s="69"/>
      <c r="AY616" s="69"/>
      <c r="AZ616" s="69"/>
      <c r="BA616" s="69"/>
      <c r="BB616" s="69"/>
      <c r="BC616" s="69"/>
      <c r="BD616" s="69"/>
      <c r="BE616" s="69"/>
      <c r="BF616" s="69"/>
      <c r="BG616" s="69"/>
      <c r="BH616" s="69"/>
      <c r="BI616" s="69"/>
      <c r="BJ616" s="69"/>
      <c r="BK616" s="69"/>
      <c r="BL616" s="69"/>
      <c r="BM616" s="69"/>
      <c r="BN616" s="69"/>
      <c r="BO616" s="69" t="n">
        <f aca="false">BP616+BQ616</f>
        <v>0</v>
      </c>
      <c r="BP616" s="69"/>
      <c r="BQ616" s="69"/>
      <c r="BR616" s="69" t="n">
        <f aca="false">BS616</f>
        <v>0</v>
      </c>
      <c r="BS616" s="69"/>
      <c r="BT616" s="69"/>
      <c r="BU616" s="69" t="n">
        <f aca="false">BV616</f>
        <v>0</v>
      </c>
      <c r="BV616" s="69"/>
    </row>
    <row r="617" customFormat="false" ht="12.75" hidden="true" customHeight="false" outlineLevel="0" collapsed="false">
      <c r="A617" s="3" t="s">
        <v>145</v>
      </c>
      <c r="B617" s="3"/>
      <c r="C617" s="67" t="s">
        <v>302</v>
      </c>
      <c r="D617" s="67" t="s">
        <v>304</v>
      </c>
      <c r="E617" s="67" t="s">
        <v>124</v>
      </c>
      <c r="F617" s="67" t="s">
        <v>124</v>
      </c>
      <c r="G617" s="67" t="s">
        <v>309</v>
      </c>
      <c r="H617" s="68" t="n">
        <v>290</v>
      </c>
      <c r="I617" s="69" t="n">
        <f aca="false">J617+K617+L617</f>
        <v>0</v>
      </c>
      <c r="J617" s="69"/>
      <c r="K617" s="69"/>
      <c r="L617" s="69" t="n">
        <f aca="false">M617+AQ617+BR617+BO617+BT617+BU809+BU617</f>
        <v>0</v>
      </c>
      <c r="M617" s="69" t="n">
        <f aca="false">N617+O617+P617+Q617+R617+S617+T617+U617+V617+W617+X617+Y617+Z617+AA617+AB617+AC617+AD617+AE617+AF617+AG617+AH617+AI617+AJ617+AK617</f>
        <v>0</v>
      </c>
      <c r="N617" s="69"/>
      <c r="O617" s="69"/>
      <c r="P617" s="69"/>
      <c r="Q617" s="69"/>
      <c r="R617" s="69"/>
      <c r="S617" s="69"/>
      <c r="T617" s="69"/>
      <c r="U617" s="69"/>
      <c r="V617" s="69"/>
      <c r="W617" s="69"/>
      <c r="X617" s="69"/>
      <c r="Y617" s="69"/>
      <c r="Z617" s="69"/>
      <c r="AA617" s="69"/>
      <c r="AB617" s="69"/>
      <c r="AC617" s="69"/>
      <c r="AD617" s="69"/>
      <c r="AE617" s="69"/>
      <c r="AF617" s="69"/>
      <c r="AG617" s="69"/>
      <c r="AH617" s="69"/>
      <c r="AI617" s="69"/>
      <c r="AJ617" s="69"/>
      <c r="AK617" s="69"/>
      <c r="AL617" s="69"/>
      <c r="AM617" s="69"/>
      <c r="AN617" s="69"/>
      <c r="AO617" s="69"/>
      <c r="AP617" s="69"/>
      <c r="AQ617" s="69" t="n">
        <f aca="false">AR617+AS617+AT617+AU617+AV617+AW617+AX617+AY617+AZ617+BA617+BB617+BE617+BF617</f>
        <v>0</v>
      </c>
      <c r="AR617" s="69"/>
      <c r="AS617" s="69"/>
      <c r="AT617" s="69"/>
      <c r="AU617" s="69"/>
      <c r="AV617" s="69"/>
      <c r="AW617" s="69"/>
      <c r="AX617" s="69"/>
      <c r="AY617" s="69"/>
      <c r="AZ617" s="69"/>
      <c r="BA617" s="69"/>
      <c r="BB617" s="69"/>
      <c r="BC617" s="69"/>
      <c r="BD617" s="69"/>
      <c r="BE617" s="69"/>
      <c r="BF617" s="69"/>
      <c r="BG617" s="69"/>
      <c r="BH617" s="69"/>
      <c r="BI617" s="69"/>
      <c r="BJ617" s="69"/>
      <c r="BK617" s="69"/>
      <c r="BL617" s="69"/>
      <c r="BM617" s="69"/>
      <c r="BN617" s="69"/>
      <c r="BO617" s="69" t="n">
        <f aca="false">BP617+BQ617</f>
        <v>0</v>
      </c>
      <c r="BP617" s="69"/>
      <c r="BQ617" s="69"/>
      <c r="BR617" s="69" t="n">
        <f aca="false">BS617</f>
        <v>0</v>
      </c>
      <c r="BS617" s="69"/>
      <c r="BT617" s="69"/>
      <c r="BU617" s="69" t="n">
        <f aca="false">BV617</f>
        <v>0</v>
      </c>
      <c r="BV617" s="69"/>
    </row>
    <row r="618" customFormat="false" ht="12.75" hidden="true" customHeight="false" outlineLevel="0" collapsed="false">
      <c r="A618" s="79" t="s">
        <v>310</v>
      </c>
      <c r="B618" s="62"/>
      <c r="C618" s="77" t="s">
        <v>302</v>
      </c>
      <c r="D618" s="77" t="s">
        <v>304</v>
      </c>
      <c r="E618" s="77" t="s">
        <v>124</v>
      </c>
      <c r="F618" s="77" t="s">
        <v>124</v>
      </c>
      <c r="G618" s="77" t="s">
        <v>311</v>
      </c>
      <c r="H618" s="64"/>
      <c r="I618" s="65" t="n">
        <f aca="false">I619+I623</f>
        <v>0</v>
      </c>
      <c r="J618" s="65" t="n">
        <f aca="false">J619+J623</f>
        <v>0</v>
      </c>
      <c r="K618" s="65" t="n">
        <f aca="false">K619+K623</f>
        <v>0</v>
      </c>
      <c r="L618" s="65" t="n">
        <f aca="false">L619+L623</f>
        <v>0</v>
      </c>
      <c r="M618" s="65" t="n">
        <f aca="false">M619+M623</f>
        <v>0</v>
      </c>
      <c r="N618" s="65" t="n">
        <f aca="false">N619+N623</f>
        <v>0</v>
      </c>
      <c r="O618" s="65" t="n">
        <f aca="false">O619+O623</f>
        <v>0</v>
      </c>
      <c r="P618" s="65" t="n">
        <f aca="false">P619+P623</f>
        <v>0</v>
      </c>
      <c r="Q618" s="65" t="n">
        <f aca="false">Q619+Q623</f>
        <v>0</v>
      </c>
      <c r="R618" s="65" t="n">
        <f aca="false">R619+R623</f>
        <v>0</v>
      </c>
      <c r="S618" s="65" t="n">
        <f aca="false">S619+S623</f>
        <v>0</v>
      </c>
      <c r="T618" s="65" t="n">
        <f aca="false">T619+T623</f>
        <v>0</v>
      </c>
      <c r="U618" s="65" t="n">
        <f aca="false">U619+U623</f>
        <v>0</v>
      </c>
      <c r="V618" s="65" t="n">
        <f aca="false">V619+V623</f>
        <v>0</v>
      </c>
      <c r="W618" s="65" t="n">
        <f aca="false">W619+W623</f>
        <v>0</v>
      </c>
      <c r="X618" s="65" t="n">
        <f aca="false">X619+X623</f>
        <v>0</v>
      </c>
      <c r="Y618" s="65" t="n">
        <f aca="false">Y619+Y623</f>
        <v>0</v>
      </c>
      <c r="Z618" s="65" t="n">
        <f aca="false">Z619+Z623</f>
        <v>0</v>
      </c>
      <c r="AA618" s="65" t="n">
        <f aca="false">AA619+AA623</f>
        <v>0</v>
      </c>
      <c r="AB618" s="65" t="n">
        <f aca="false">AB619+AB623</f>
        <v>0</v>
      </c>
      <c r="AC618" s="65" t="n">
        <f aca="false">AC619+AC623</f>
        <v>0</v>
      </c>
      <c r="AD618" s="65" t="n">
        <f aca="false">AD619+AD623</f>
        <v>0</v>
      </c>
      <c r="AE618" s="65" t="n">
        <f aca="false">AE619+AE623</f>
        <v>0</v>
      </c>
      <c r="AF618" s="65" t="n">
        <f aca="false">AF619+AF623</f>
        <v>0</v>
      </c>
      <c r="AG618" s="65" t="n">
        <f aca="false">AG619+AG623</f>
        <v>0</v>
      </c>
      <c r="AH618" s="65" t="n">
        <f aca="false">AH619+AH623</f>
        <v>0</v>
      </c>
      <c r="AI618" s="65" t="n">
        <f aca="false">AI619+AI623</f>
        <v>0</v>
      </c>
      <c r="AJ618" s="65" t="n">
        <f aca="false">AJ619+AJ623</f>
        <v>0</v>
      </c>
      <c r="AK618" s="65" t="n">
        <f aca="false">AK619+AK623</f>
        <v>0</v>
      </c>
      <c r="AL618" s="65" t="n">
        <f aca="false">AL619+AL623</f>
        <v>0</v>
      </c>
      <c r="AM618" s="65" t="n">
        <f aca="false">AM619+AM623</f>
        <v>0</v>
      </c>
      <c r="AN618" s="65" t="n">
        <f aca="false">AN619+AN623</f>
        <v>0</v>
      </c>
      <c r="AO618" s="65" t="n">
        <f aca="false">AO619+AO623</f>
        <v>0</v>
      </c>
      <c r="AP618" s="65" t="n">
        <f aca="false">AP619+AP623</f>
        <v>0</v>
      </c>
      <c r="AQ618" s="65" t="n">
        <f aca="false">AQ619+AQ623</f>
        <v>0</v>
      </c>
      <c r="AR618" s="65" t="n">
        <f aca="false">AR619+AR623</f>
        <v>0</v>
      </c>
      <c r="AS618" s="65" t="n">
        <f aca="false">AS619+AS623</f>
        <v>0</v>
      </c>
      <c r="AT618" s="65" t="n">
        <f aca="false">AT619+AT623</f>
        <v>0</v>
      </c>
      <c r="AU618" s="65" t="n">
        <f aca="false">AU619+AU623</f>
        <v>0</v>
      </c>
      <c r="AV618" s="65" t="n">
        <f aca="false">AV619+AV623</f>
        <v>0</v>
      </c>
      <c r="AW618" s="65" t="n">
        <f aca="false">AW619+AW623</f>
        <v>0</v>
      </c>
      <c r="AX618" s="65" t="n">
        <f aca="false">AX619+AX623</f>
        <v>0</v>
      </c>
      <c r="AY618" s="65" t="n">
        <f aca="false">AY619+AY623</f>
        <v>0</v>
      </c>
      <c r="AZ618" s="65" t="n">
        <f aca="false">AZ619+AZ623</f>
        <v>0</v>
      </c>
      <c r="BA618" s="65" t="n">
        <f aca="false">BA619+BA623</f>
        <v>0</v>
      </c>
      <c r="BB618" s="65" t="n">
        <f aca="false">BB619+BB623</f>
        <v>0</v>
      </c>
      <c r="BC618" s="65" t="n">
        <f aca="false">BC619+BC623</f>
        <v>0</v>
      </c>
      <c r="BD618" s="65" t="n">
        <f aca="false">BD619+BD623</f>
        <v>0</v>
      </c>
      <c r="BE618" s="65" t="n">
        <f aca="false">BE619+BE623</f>
        <v>0</v>
      </c>
      <c r="BF618" s="65" t="n">
        <f aca="false">BF619+BF623</f>
        <v>0</v>
      </c>
      <c r="BG618" s="65" t="n">
        <f aca="false">BG619+BG623</f>
        <v>0</v>
      </c>
      <c r="BH618" s="65" t="n">
        <f aca="false">BH619+BH623</f>
        <v>0</v>
      </c>
      <c r="BI618" s="65" t="n">
        <f aca="false">BI619+BI623</f>
        <v>0</v>
      </c>
      <c r="BJ618" s="65" t="n">
        <f aca="false">BJ619+BJ623</f>
        <v>0</v>
      </c>
      <c r="BK618" s="65" t="n">
        <f aca="false">BK619+BK623</f>
        <v>0</v>
      </c>
      <c r="BL618" s="65" t="n">
        <f aca="false">BL619+BL623</f>
        <v>0</v>
      </c>
      <c r="BM618" s="65" t="n">
        <f aca="false">BM619+BM623</f>
        <v>0</v>
      </c>
      <c r="BN618" s="65" t="n">
        <f aca="false">BN619+BN623</f>
        <v>0</v>
      </c>
      <c r="BO618" s="65" t="n">
        <f aca="false">BO619+BO623</f>
        <v>0</v>
      </c>
      <c r="BP618" s="65" t="n">
        <f aca="false">BP619+BP623</f>
        <v>0</v>
      </c>
      <c r="BQ618" s="65" t="n">
        <f aca="false">BQ619+BQ623</f>
        <v>0</v>
      </c>
      <c r="BR618" s="65" t="n">
        <f aca="false">BR619+BR623</f>
        <v>0</v>
      </c>
      <c r="BS618" s="65" t="n">
        <f aca="false">BS619+BS623</f>
        <v>0</v>
      </c>
      <c r="BT618" s="65" t="n">
        <f aca="false">BT619+BT623</f>
        <v>0</v>
      </c>
      <c r="BU618" s="65" t="n">
        <f aca="false">BU619+BU623</f>
        <v>0</v>
      </c>
      <c r="BV618" s="65" t="n">
        <f aca="false">BV619+BV623</f>
        <v>0</v>
      </c>
    </row>
    <row r="619" customFormat="false" ht="12.75" hidden="true" customHeight="false" outlineLevel="0" collapsed="false">
      <c r="A619" s="3" t="s">
        <v>127</v>
      </c>
      <c r="B619" s="3"/>
      <c r="C619" s="67" t="s">
        <v>302</v>
      </c>
      <c r="D619" s="67" t="s">
        <v>304</v>
      </c>
      <c r="E619" s="67" t="s">
        <v>124</v>
      </c>
      <c r="F619" s="67" t="s">
        <v>124</v>
      </c>
      <c r="G619" s="67" t="s">
        <v>311</v>
      </c>
      <c r="H619" s="68" t="n">
        <v>210</v>
      </c>
      <c r="I619" s="69" t="n">
        <f aca="false">SUM(I621:I622)</f>
        <v>0</v>
      </c>
      <c r="J619" s="69" t="n">
        <f aca="false">SUM(J621:J622)</f>
        <v>0</v>
      </c>
      <c r="K619" s="69" t="n">
        <f aca="false">SUM(K621:K622)</f>
        <v>0</v>
      </c>
      <c r="L619" s="69" t="n">
        <f aca="false">SUM(L621:L622)</f>
        <v>0</v>
      </c>
      <c r="M619" s="69" t="n">
        <f aca="false">SUM(M621:M622)</f>
        <v>0</v>
      </c>
      <c r="N619" s="69" t="n">
        <f aca="false">SUM(N621:N622)</f>
        <v>0</v>
      </c>
      <c r="O619" s="69" t="n">
        <f aca="false">SUM(O621:O622)</f>
        <v>0</v>
      </c>
      <c r="P619" s="69" t="n">
        <f aca="false">SUM(P621:P622)</f>
        <v>0</v>
      </c>
      <c r="Q619" s="69" t="n">
        <f aca="false">SUM(Q621:Q622)</f>
        <v>0</v>
      </c>
      <c r="R619" s="69" t="n">
        <f aca="false">SUM(R621:R622)</f>
        <v>0</v>
      </c>
      <c r="S619" s="69" t="n">
        <f aca="false">SUM(S621:S622)</f>
        <v>0</v>
      </c>
      <c r="T619" s="69" t="n">
        <f aca="false">SUM(T621:T622)</f>
        <v>0</v>
      </c>
      <c r="U619" s="69" t="n">
        <f aca="false">SUM(U621:U622)</f>
        <v>0</v>
      </c>
      <c r="V619" s="69" t="n">
        <f aca="false">SUM(V621:V622)</f>
        <v>0</v>
      </c>
      <c r="W619" s="69" t="n">
        <f aca="false">SUM(W621:W622)</f>
        <v>0</v>
      </c>
      <c r="X619" s="69" t="n">
        <f aca="false">SUM(X621:X622)</f>
        <v>0</v>
      </c>
      <c r="Y619" s="69" t="n">
        <f aca="false">SUM(Y621:Y622)</f>
        <v>0</v>
      </c>
      <c r="Z619" s="69" t="n">
        <f aca="false">SUM(Z621:Z622)</f>
        <v>0</v>
      </c>
      <c r="AA619" s="69" t="n">
        <f aca="false">SUM(AA621:AA622)</f>
        <v>0</v>
      </c>
      <c r="AB619" s="69" t="n">
        <f aca="false">SUM(AB621:AB622)</f>
        <v>0</v>
      </c>
      <c r="AC619" s="69" t="n">
        <f aca="false">SUM(AC621:AC622)</f>
        <v>0</v>
      </c>
      <c r="AD619" s="69" t="n">
        <f aca="false">SUM(AD621:AD622)</f>
        <v>0</v>
      </c>
      <c r="AE619" s="69" t="n">
        <f aca="false">SUM(AE621:AE622)</f>
        <v>0</v>
      </c>
      <c r="AF619" s="69" t="n">
        <f aca="false">SUM(AF621:AF622)</f>
        <v>0</v>
      </c>
      <c r="AG619" s="69" t="n">
        <f aca="false">SUM(AG621:AG622)</f>
        <v>0</v>
      </c>
      <c r="AH619" s="69" t="n">
        <f aca="false">SUM(AH621:AH622)</f>
        <v>0</v>
      </c>
      <c r="AI619" s="69" t="n">
        <f aca="false">SUM(AI621:AI622)</f>
        <v>0</v>
      </c>
      <c r="AJ619" s="69" t="n">
        <f aca="false">SUM(AJ621:AJ622)</f>
        <v>0</v>
      </c>
      <c r="AK619" s="69" t="n">
        <f aca="false">SUM(AK621:AK622)</f>
        <v>0</v>
      </c>
      <c r="AL619" s="69" t="n">
        <f aca="false">SUM(AL621:AL622)</f>
        <v>0</v>
      </c>
      <c r="AM619" s="69" t="n">
        <f aca="false">SUM(AM621:AM622)</f>
        <v>0</v>
      </c>
      <c r="AN619" s="69" t="n">
        <f aca="false">SUM(AN621:AN622)</f>
        <v>0</v>
      </c>
      <c r="AO619" s="69" t="n">
        <f aca="false">SUM(AO621:AO622)</f>
        <v>0</v>
      </c>
      <c r="AP619" s="69" t="n">
        <f aca="false">SUM(AP621:AP622)</f>
        <v>0</v>
      </c>
      <c r="AQ619" s="69" t="n">
        <f aca="false">SUM(AQ621:AQ622)</f>
        <v>0</v>
      </c>
      <c r="AR619" s="69" t="n">
        <f aca="false">SUM(AR621:AR622)</f>
        <v>0</v>
      </c>
      <c r="AS619" s="69" t="n">
        <f aca="false">SUM(AS621:AS622)</f>
        <v>0</v>
      </c>
      <c r="AT619" s="69" t="n">
        <f aca="false">SUM(AT621:AT622)</f>
        <v>0</v>
      </c>
      <c r="AU619" s="69" t="n">
        <f aca="false">SUM(AU621:AU622)</f>
        <v>0</v>
      </c>
      <c r="AV619" s="69" t="n">
        <f aca="false">SUM(AV621:AV622)</f>
        <v>0</v>
      </c>
      <c r="AW619" s="69" t="n">
        <f aca="false">SUM(AW621:AW622)</f>
        <v>0</v>
      </c>
      <c r="AX619" s="69" t="n">
        <f aca="false">SUM(AX621:AX622)</f>
        <v>0</v>
      </c>
      <c r="AY619" s="69" t="n">
        <f aca="false">SUM(AY621:AY622)</f>
        <v>0</v>
      </c>
      <c r="AZ619" s="69" t="n">
        <f aca="false">SUM(AZ621:AZ622)</f>
        <v>0</v>
      </c>
      <c r="BA619" s="69" t="n">
        <f aca="false">SUM(BA621:BA622)</f>
        <v>0</v>
      </c>
      <c r="BB619" s="69" t="n">
        <f aca="false">SUM(BB621:BB622)</f>
        <v>0</v>
      </c>
      <c r="BC619" s="69" t="n">
        <f aca="false">SUM(BC621:BC622)</f>
        <v>0</v>
      </c>
      <c r="BD619" s="69" t="n">
        <f aca="false">SUM(BD621:BD622)</f>
        <v>0</v>
      </c>
      <c r="BE619" s="69" t="n">
        <f aca="false">SUM(BE621:BE622)</f>
        <v>0</v>
      </c>
      <c r="BF619" s="69" t="n">
        <f aca="false">SUM(BF621:BF622)</f>
        <v>0</v>
      </c>
      <c r="BG619" s="69" t="n">
        <f aca="false">SUM(BG621:BG622)</f>
        <v>0</v>
      </c>
      <c r="BH619" s="69" t="n">
        <f aca="false">SUM(BH621:BH622)</f>
        <v>0</v>
      </c>
      <c r="BI619" s="69" t="n">
        <f aca="false">SUM(BI621:BI622)</f>
        <v>0</v>
      </c>
      <c r="BJ619" s="69" t="n">
        <f aca="false">SUM(BJ621:BJ622)</f>
        <v>0</v>
      </c>
      <c r="BK619" s="69" t="n">
        <f aca="false">SUM(BK621:BK622)</f>
        <v>0</v>
      </c>
      <c r="BL619" s="69" t="n">
        <f aca="false">SUM(BL621:BL622)</f>
        <v>0</v>
      </c>
      <c r="BM619" s="69" t="n">
        <f aca="false">SUM(BM621:BM622)</f>
        <v>0</v>
      </c>
      <c r="BN619" s="69" t="n">
        <f aca="false">SUM(BN621:BN622)</f>
        <v>0</v>
      </c>
      <c r="BO619" s="69" t="n">
        <f aca="false">SUM(BO621:BO622)</f>
        <v>0</v>
      </c>
      <c r="BP619" s="69" t="n">
        <f aca="false">SUM(BP621:BP622)</f>
        <v>0</v>
      </c>
      <c r="BQ619" s="69" t="n">
        <f aca="false">SUM(BQ621:BQ622)</f>
        <v>0</v>
      </c>
      <c r="BR619" s="69" t="n">
        <f aca="false">SUM(BR621:BR622)</f>
        <v>0</v>
      </c>
      <c r="BS619" s="69" t="n">
        <f aca="false">SUM(BS621:BS622)</f>
        <v>0</v>
      </c>
      <c r="BT619" s="69" t="n">
        <f aca="false">SUM(BT621:BT622)</f>
        <v>0</v>
      </c>
      <c r="BU619" s="69" t="n">
        <f aca="false">SUM(BU621:BU622)</f>
        <v>0</v>
      </c>
      <c r="BV619" s="69" t="n">
        <f aca="false">SUM(BV621:BV622)</f>
        <v>0</v>
      </c>
    </row>
    <row r="620" customFormat="false" ht="12.75" hidden="true" customHeight="false" outlineLevel="0" collapsed="false">
      <c r="A620" s="3" t="s">
        <v>128</v>
      </c>
      <c r="B620" s="3"/>
      <c r="C620" s="67"/>
      <c r="D620" s="67"/>
      <c r="E620" s="67"/>
      <c r="F620" s="67"/>
      <c r="G620" s="67"/>
      <c r="H620" s="68"/>
      <c r="I620" s="69"/>
      <c r="J620" s="69"/>
      <c r="K620" s="69"/>
      <c r="L620" s="69"/>
      <c r="M620" s="69"/>
      <c r="N620" s="69"/>
      <c r="O620" s="69"/>
      <c r="P620" s="69"/>
      <c r="Q620" s="69"/>
      <c r="R620" s="69"/>
      <c r="S620" s="69"/>
      <c r="T620" s="69"/>
      <c r="U620" s="69"/>
      <c r="V620" s="69"/>
      <c r="W620" s="69"/>
      <c r="X620" s="69"/>
      <c r="Y620" s="69"/>
      <c r="Z620" s="69"/>
      <c r="AA620" s="69"/>
      <c r="AB620" s="69"/>
      <c r="AC620" s="69"/>
      <c r="AD620" s="69"/>
      <c r="AE620" s="69"/>
      <c r="AF620" s="69"/>
      <c r="AG620" s="69"/>
      <c r="AH620" s="69"/>
      <c r="AI620" s="69"/>
      <c r="AJ620" s="69"/>
      <c r="AK620" s="69"/>
      <c r="AL620" s="69"/>
      <c r="AM620" s="69"/>
      <c r="AN620" s="69"/>
      <c r="AO620" s="69"/>
      <c r="AP620" s="69"/>
      <c r="AQ620" s="69"/>
      <c r="AR620" s="69"/>
      <c r="AS620" s="69"/>
      <c r="AT620" s="69"/>
      <c r="AU620" s="69"/>
      <c r="AV620" s="69"/>
      <c r="AW620" s="69"/>
      <c r="AX620" s="69"/>
      <c r="AY620" s="69"/>
      <c r="AZ620" s="69"/>
      <c r="BA620" s="69"/>
      <c r="BB620" s="69"/>
      <c r="BC620" s="69"/>
      <c r="BD620" s="69"/>
      <c r="BE620" s="69"/>
      <c r="BF620" s="69"/>
      <c r="BG620" s="69"/>
      <c r="BH620" s="69"/>
      <c r="BI620" s="69"/>
      <c r="BJ620" s="69"/>
      <c r="BK620" s="69"/>
      <c r="BL620" s="69"/>
      <c r="BM620" s="69"/>
      <c r="BN620" s="69"/>
      <c r="BO620" s="69"/>
      <c r="BP620" s="69"/>
      <c r="BQ620" s="69"/>
      <c r="BR620" s="69"/>
      <c r="BS620" s="69"/>
      <c r="BT620" s="69"/>
      <c r="BU620" s="69"/>
      <c r="BV620" s="69"/>
    </row>
    <row r="621" customFormat="false" ht="12.75" hidden="true" customHeight="false" outlineLevel="0" collapsed="false">
      <c r="A621" s="3" t="s">
        <v>129</v>
      </c>
      <c r="B621" s="3"/>
      <c r="C621" s="67" t="s">
        <v>302</v>
      </c>
      <c r="D621" s="67" t="s">
        <v>304</v>
      </c>
      <c r="E621" s="67" t="s">
        <v>124</v>
      </c>
      <c r="F621" s="67" t="s">
        <v>124</v>
      </c>
      <c r="G621" s="67" t="s">
        <v>311</v>
      </c>
      <c r="H621" s="68" t="n">
        <v>211</v>
      </c>
      <c r="I621" s="69" t="n">
        <f aca="false">J621+K621+L621</f>
        <v>0</v>
      </c>
      <c r="J621" s="69"/>
      <c r="K621" s="69"/>
      <c r="L621" s="69" t="n">
        <f aca="false">M621+AQ621+BR621+BO621+BT621+BU621</f>
        <v>0</v>
      </c>
      <c r="M621" s="69" t="n">
        <f aca="false">N621+O621+P621+Q621+R621+S621+T621+U621+V621+W621+X621+Y621+Z621+AA621+AB621+AC621+AD621+AE621+AF621+AG621+AH621+AI621+AJ621+AK621+AL621+AM621+AN621+AO621+AP621</f>
        <v>0</v>
      </c>
      <c r="N621" s="69"/>
      <c r="O621" s="69"/>
      <c r="P621" s="69"/>
      <c r="Q621" s="69"/>
      <c r="R621" s="69"/>
      <c r="S621" s="69"/>
      <c r="T621" s="69"/>
      <c r="U621" s="69"/>
      <c r="V621" s="69"/>
      <c r="W621" s="69"/>
      <c r="X621" s="69"/>
      <c r="Y621" s="69"/>
      <c r="Z621" s="69"/>
      <c r="AA621" s="69"/>
      <c r="AB621" s="69"/>
      <c r="AC621" s="69"/>
      <c r="AD621" s="69"/>
      <c r="AE621" s="69"/>
      <c r="AF621" s="69"/>
      <c r="AG621" s="69"/>
      <c r="AH621" s="69"/>
      <c r="AI621" s="69"/>
      <c r="AJ621" s="69"/>
      <c r="AK621" s="69"/>
      <c r="AL621" s="69"/>
      <c r="AM621" s="69"/>
      <c r="AN621" s="69"/>
      <c r="AO621" s="69"/>
      <c r="AP621" s="69"/>
      <c r="AQ621" s="69" t="n">
        <f aca="false">AR621+AS621+AT621+AU621+AV621+AW621+AX621+AY621+AZ621+BA621+BB621+BE621+BF621</f>
        <v>0</v>
      </c>
      <c r="AR621" s="69"/>
      <c r="AS621" s="69"/>
      <c r="AT621" s="69"/>
      <c r="AU621" s="69"/>
      <c r="AV621" s="69"/>
      <c r="AW621" s="69"/>
      <c r="AX621" s="69"/>
      <c r="AY621" s="69"/>
      <c r="AZ621" s="69"/>
      <c r="BA621" s="69"/>
      <c r="BB621" s="69"/>
      <c r="BC621" s="69"/>
      <c r="BD621" s="69"/>
      <c r="BE621" s="69"/>
      <c r="BF621" s="69"/>
      <c r="BG621" s="69"/>
      <c r="BH621" s="69"/>
      <c r="BI621" s="69"/>
      <c r="BJ621" s="69"/>
      <c r="BK621" s="69"/>
      <c r="BL621" s="69"/>
      <c r="BM621" s="69"/>
      <c r="BN621" s="69"/>
      <c r="BO621" s="69" t="n">
        <f aca="false">BP621+BQ621</f>
        <v>0</v>
      </c>
      <c r="BP621" s="69"/>
      <c r="BQ621" s="69"/>
      <c r="BR621" s="69" t="n">
        <f aca="false">BS621</f>
        <v>0</v>
      </c>
      <c r="BS621" s="69"/>
      <c r="BT621" s="69"/>
      <c r="BU621" s="69" t="n">
        <f aca="false">BV621</f>
        <v>0</v>
      </c>
      <c r="BV621" s="69"/>
    </row>
    <row r="622" customFormat="false" ht="12.75" hidden="true" customHeight="false" outlineLevel="0" collapsed="false">
      <c r="A622" s="3" t="s">
        <v>135</v>
      </c>
      <c r="B622" s="3"/>
      <c r="C622" s="67" t="s">
        <v>302</v>
      </c>
      <c r="D622" s="67" t="s">
        <v>304</v>
      </c>
      <c r="E622" s="67" t="s">
        <v>124</v>
      </c>
      <c r="F622" s="67" t="s">
        <v>124</v>
      </c>
      <c r="G622" s="67" t="s">
        <v>311</v>
      </c>
      <c r="H622" s="68" t="n">
        <v>212</v>
      </c>
      <c r="I622" s="69" t="n">
        <f aca="false">J622+K622+L622</f>
        <v>0</v>
      </c>
      <c r="J622" s="69"/>
      <c r="K622" s="69"/>
      <c r="L622" s="69" t="n">
        <f aca="false">M622+AQ622+BR622+BO622+BT622+BU622</f>
        <v>0</v>
      </c>
      <c r="M622" s="69" t="n">
        <f aca="false">N622+O622+P622+Q622+R622+S622+T622+U622+V622+W622+X622+Y622+Z622+AA622+AB622+AC622+AD622+AE622+AF622+AG622+AH622+AI622+AJ622+AK622</f>
        <v>0</v>
      </c>
      <c r="N622" s="69"/>
      <c r="O622" s="69"/>
      <c r="P622" s="69"/>
      <c r="Q622" s="69"/>
      <c r="R622" s="69"/>
      <c r="S622" s="69"/>
      <c r="T622" s="69"/>
      <c r="U622" s="69"/>
      <c r="V622" s="69"/>
      <c r="W622" s="69"/>
      <c r="X622" s="69"/>
      <c r="Y622" s="69"/>
      <c r="Z622" s="69"/>
      <c r="AA622" s="69"/>
      <c r="AB622" s="69"/>
      <c r="AC622" s="69"/>
      <c r="AD622" s="69"/>
      <c r="AE622" s="69"/>
      <c r="AF622" s="69"/>
      <c r="AG622" s="69"/>
      <c r="AH622" s="69"/>
      <c r="AI622" s="69"/>
      <c r="AJ622" s="69"/>
      <c r="AK622" s="69"/>
      <c r="AL622" s="69"/>
      <c r="AM622" s="69"/>
      <c r="AN622" s="69"/>
      <c r="AO622" s="69"/>
      <c r="AP622" s="69"/>
      <c r="AQ622" s="69" t="n">
        <f aca="false">AR622+AS622+AT622+AU622+AV622+AW622+AX622+AY622+AZ622+BA622+BB622+BE622+BF622</f>
        <v>0</v>
      </c>
      <c r="AR622" s="69"/>
      <c r="AS622" s="69"/>
      <c r="AT622" s="69"/>
      <c r="AU622" s="69"/>
      <c r="AV622" s="69"/>
      <c r="AW622" s="69"/>
      <c r="AX622" s="69"/>
      <c r="AY622" s="69"/>
      <c r="AZ622" s="69"/>
      <c r="BA622" s="69"/>
      <c r="BB622" s="69"/>
      <c r="BC622" s="69"/>
      <c r="BD622" s="69"/>
      <c r="BE622" s="69"/>
      <c r="BF622" s="69"/>
      <c r="BG622" s="69"/>
      <c r="BH622" s="69"/>
      <c r="BI622" s="69"/>
      <c r="BJ622" s="69"/>
      <c r="BK622" s="69"/>
      <c r="BL622" s="69"/>
      <c r="BM622" s="69"/>
      <c r="BN622" s="69"/>
      <c r="BO622" s="69" t="n">
        <f aca="false">BP622+BQ622</f>
        <v>0</v>
      </c>
      <c r="BP622" s="69"/>
      <c r="BQ622" s="69"/>
      <c r="BR622" s="69" t="n">
        <f aca="false">BS622</f>
        <v>0</v>
      </c>
      <c r="BS622" s="69"/>
      <c r="BT622" s="69"/>
      <c r="BU622" s="69" t="n">
        <f aca="false">BV622</f>
        <v>0</v>
      </c>
      <c r="BV622" s="69"/>
    </row>
    <row r="623" customFormat="false" ht="12.75" hidden="true" customHeight="false" outlineLevel="0" collapsed="false">
      <c r="A623" s="70" t="s">
        <v>142</v>
      </c>
      <c r="B623" s="70"/>
      <c r="C623" s="67" t="s">
        <v>302</v>
      </c>
      <c r="D623" s="67" t="s">
        <v>304</v>
      </c>
      <c r="E623" s="67" t="s">
        <v>124</v>
      </c>
      <c r="F623" s="67" t="s">
        <v>124</v>
      </c>
      <c r="G623" s="67" t="s">
        <v>311</v>
      </c>
      <c r="H623" s="68" t="n">
        <v>260</v>
      </c>
      <c r="I623" s="69" t="n">
        <f aca="false">SUM(I625:I625)</f>
        <v>0</v>
      </c>
      <c r="J623" s="69" t="n">
        <f aca="false">SUM(J625:J625)</f>
        <v>0</v>
      </c>
      <c r="K623" s="69" t="n">
        <f aca="false">SUM(K625:K625)</f>
        <v>0</v>
      </c>
      <c r="L623" s="69" t="n">
        <f aca="false">SUM(L625:L625)</f>
        <v>0</v>
      </c>
      <c r="M623" s="69" t="n">
        <f aca="false">SUM(M625:M625)</f>
        <v>0</v>
      </c>
      <c r="N623" s="69" t="n">
        <f aca="false">SUM(N625:N625)</f>
        <v>0</v>
      </c>
      <c r="O623" s="69" t="n">
        <f aca="false">SUM(O625:O625)</f>
        <v>0</v>
      </c>
      <c r="P623" s="69" t="n">
        <f aca="false">SUM(P625:P625)</f>
        <v>0</v>
      </c>
      <c r="Q623" s="69" t="n">
        <f aca="false">SUM(Q625:Q625)</f>
        <v>0</v>
      </c>
      <c r="R623" s="69" t="n">
        <f aca="false">SUM(R625:R625)</f>
        <v>0</v>
      </c>
      <c r="S623" s="69" t="n">
        <f aca="false">SUM(S625:S625)</f>
        <v>0</v>
      </c>
      <c r="T623" s="69" t="n">
        <f aca="false">SUM(T625:T625)</f>
        <v>0</v>
      </c>
      <c r="U623" s="69" t="n">
        <f aca="false">SUM(U625:U625)</f>
        <v>0</v>
      </c>
      <c r="V623" s="69" t="n">
        <f aca="false">SUM(V625:V625)</f>
        <v>0</v>
      </c>
      <c r="W623" s="69" t="n">
        <f aca="false">SUM(W625:W625)</f>
        <v>0</v>
      </c>
      <c r="X623" s="69" t="n">
        <f aca="false">SUM(X625:X625)</f>
        <v>0</v>
      </c>
      <c r="Y623" s="69" t="n">
        <f aca="false">SUM(Y625:Y625)</f>
        <v>0</v>
      </c>
      <c r="Z623" s="69" t="n">
        <f aca="false">SUM(Z625:Z625)</f>
        <v>0</v>
      </c>
      <c r="AA623" s="69" t="n">
        <f aca="false">SUM(AA625:AA625)</f>
        <v>0</v>
      </c>
      <c r="AB623" s="69" t="n">
        <f aca="false">SUM(AB625:AB625)</f>
        <v>0</v>
      </c>
      <c r="AC623" s="69" t="n">
        <f aca="false">SUM(AC625:AC625)</f>
        <v>0</v>
      </c>
      <c r="AD623" s="69" t="n">
        <f aca="false">SUM(AD625:AD625)</f>
        <v>0</v>
      </c>
      <c r="AE623" s="69" t="n">
        <f aca="false">SUM(AE625:AE625)</f>
        <v>0</v>
      </c>
      <c r="AF623" s="69" t="n">
        <f aca="false">SUM(AF625:AF625)</f>
        <v>0</v>
      </c>
      <c r="AG623" s="69" t="n">
        <f aca="false">SUM(AG625:AG625)</f>
        <v>0</v>
      </c>
      <c r="AH623" s="69" t="n">
        <f aca="false">SUM(AH625:AH625)</f>
        <v>0</v>
      </c>
      <c r="AI623" s="69" t="n">
        <f aca="false">SUM(AI625:AI625)</f>
        <v>0</v>
      </c>
      <c r="AJ623" s="69" t="n">
        <f aca="false">SUM(AJ625:AJ625)</f>
        <v>0</v>
      </c>
      <c r="AK623" s="69" t="n">
        <f aca="false">SUM(AK625:AK625)</f>
        <v>0</v>
      </c>
      <c r="AL623" s="69" t="n">
        <f aca="false">SUM(AL625:AL625)</f>
        <v>0</v>
      </c>
      <c r="AM623" s="69" t="n">
        <f aca="false">SUM(AM625:AM625)</f>
        <v>0</v>
      </c>
      <c r="AN623" s="69" t="n">
        <f aca="false">SUM(AN625:AN625)</f>
        <v>0</v>
      </c>
      <c r="AO623" s="69" t="n">
        <f aca="false">SUM(AO625:AO625)</f>
        <v>0</v>
      </c>
      <c r="AP623" s="69" t="n">
        <f aca="false">SUM(AP625:AP625)</f>
        <v>0</v>
      </c>
      <c r="AQ623" s="69" t="n">
        <f aca="false">SUM(AQ625:AQ625)</f>
        <v>0</v>
      </c>
      <c r="AR623" s="69" t="n">
        <f aca="false">SUM(AR625:AR625)</f>
        <v>0</v>
      </c>
      <c r="AS623" s="69" t="n">
        <f aca="false">SUM(AS625:AS625)</f>
        <v>0</v>
      </c>
      <c r="AT623" s="69" t="n">
        <f aca="false">SUM(AT625:AT625)</f>
        <v>0</v>
      </c>
      <c r="AU623" s="69" t="n">
        <f aca="false">SUM(AU625:AU625)</f>
        <v>0</v>
      </c>
      <c r="AV623" s="69" t="n">
        <f aca="false">SUM(AV625:AV625)</f>
        <v>0</v>
      </c>
      <c r="AW623" s="69" t="n">
        <f aca="false">SUM(AW625:AW625)</f>
        <v>0</v>
      </c>
      <c r="AX623" s="69" t="n">
        <f aca="false">SUM(AX625:AX625)</f>
        <v>0</v>
      </c>
      <c r="AY623" s="69" t="n">
        <f aca="false">SUM(AY625:AY625)</f>
        <v>0</v>
      </c>
      <c r="AZ623" s="69" t="n">
        <f aca="false">SUM(AZ625:AZ625)</f>
        <v>0</v>
      </c>
      <c r="BA623" s="69" t="n">
        <f aca="false">SUM(BA625:BA625)</f>
        <v>0</v>
      </c>
      <c r="BB623" s="69" t="n">
        <f aca="false">SUM(BB625:BB625)</f>
        <v>0</v>
      </c>
      <c r="BC623" s="69" t="n">
        <f aca="false">SUM(BC625:BC625)</f>
        <v>0</v>
      </c>
      <c r="BD623" s="69" t="n">
        <f aca="false">SUM(BD625:BD625)</f>
        <v>0</v>
      </c>
      <c r="BE623" s="69" t="n">
        <f aca="false">SUM(BE625:BE625)</f>
        <v>0</v>
      </c>
      <c r="BF623" s="69" t="n">
        <f aca="false">SUM(BF625:BF625)</f>
        <v>0</v>
      </c>
      <c r="BG623" s="69" t="n">
        <f aca="false">SUM(BG625:BG625)</f>
        <v>0</v>
      </c>
      <c r="BH623" s="69" t="n">
        <f aca="false">SUM(BH625:BH625)</f>
        <v>0</v>
      </c>
      <c r="BI623" s="69" t="n">
        <f aca="false">SUM(BI625:BI625)</f>
        <v>0</v>
      </c>
      <c r="BJ623" s="69" t="n">
        <f aca="false">SUM(BJ625:BJ625)</f>
        <v>0</v>
      </c>
      <c r="BK623" s="69" t="n">
        <f aca="false">SUM(BK625:BK625)</f>
        <v>0</v>
      </c>
      <c r="BL623" s="69" t="n">
        <f aca="false">SUM(BL625:BL625)</f>
        <v>0</v>
      </c>
      <c r="BM623" s="69" t="n">
        <f aca="false">SUM(BM625:BM625)</f>
        <v>0</v>
      </c>
      <c r="BN623" s="69" t="n">
        <f aca="false">SUM(BN625:BN625)</f>
        <v>0</v>
      </c>
      <c r="BO623" s="69" t="n">
        <f aca="false">SUM(BO625:BO625)</f>
        <v>0</v>
      </c>
      <c r="BP623" s="69" t="n">
        <f aca="false">SUM(BP625:BP625)</f>
        <v>0</v>
      </c>
      <c r="BQ623" s="69" t="n">
        <f aca="false">SUM(BQ625:BQ625)</f>
        <v>0</v>
      </c>
      <c r="BR623" s="69" t="n">
        <f aca="false">SUM(BR625:BR625)</f>
        <v>0</v>
      </c>
      <c r="BS623" s="69" t="n">
        <f aca="false">SUM(BS625:BS625)</f>
        <v>0</v>
      </c>
      <c r="BT623" s="69" t="n">
        <f aca="false">SUM(BT625:BT625)</f>
        <v>0</v>
      </c>
      <c r="BU623" s="69" t="n">
        <f aca="false">SUM(BU625:BU625)</f>
        <v>0</v>
      </c>
      <c r="BV623" s="69" t="n">
        <f aca="false">SUM(BV625:BV625)</f>
        <v>0</v>
      </c>
    </row>
    <row r="624" customFormat="false" ht="12.75" hidden="true" customHeight="false" outlineLevel="0" collapsed="false">
      <c r="A624" s="3" t="s">
        <v>128</v>
      </c>
      <c r="B624" s="70"/>
      <c r="C624" s="71"/>
      <c r="D624" s="67"/>
      <c r="E624" s="67"/>
      <c r="F624" s="67"/>
      <c r="G624" s="71"/>
      <c r="H624" s="68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  <c r="Y624" s="69"/>
      <c r="Z624" s="69"/>
      <c r="AA624" s="69"/>
      <c r="AB624" s="69"/>
      <c r="AC624" s="69"/>
      <c r="AD624" s="69"/>
      <c r="AE624" s="69"/>
      <c r="AF624" s="69"/>
      <c r="AG624" s="69"/>
      <c r="AH624" s="69"/>
      <c r="AI624" s="69"/>
      <c r="AJ624" s="69"/>
      <c r="AK624" s="69"/>
      <c r="AL624" s="69"/>
      <c r="AM624" s="69"/>
      <c r="AN624" s="69"/>
      <c r="AO624" s="69"/>
      <c r="AP624" s="69"/>
      <c r="AQ624" s="69"/>
      <c r="AR624" s="69"/>
      <c r="AS624" s="69"/>
      <c r="AT624" s="69"/>
      <c r="AU624" s="69"/>
      <c r="AV624" s="69"/>
      <c r="AW624" s="69"/>
      <c r="AX624" s="69"/>
      <c r="AY624" s="69"/>
      <c r="AZ624" s="69"/>
      <c r="BA624" s="69"/>
      <c r="BB624" s="69"/>
      <c r="BC624" s="69"/>
      <c r="BD624" s="69"/>
      <c r="BE624" s="69"/>
      <c r="BF624" s="69"/>
      <c r="BG624" s="69"/>
      <c r="BH624" s="69"/>
      <c r="BI624" s="69"/>
      <c r="BJ624" s="69"/>
      <c r="BK624" s="69"/>
      <c r="BL624" s="69"/>
      <c r="BM624" s="69"/>
      <c r="BN624" s="69"/>
      <c r="BO624" s="69"/>
      <c r="BP624" s="69"/>
      <c r="BQ624" s="69"/>
      <c r="BR624" s="69"/>
      <c r="BS624" s="69"/>
      <c r="BT624" s="69"/>
      <c r="BU624" s="69"/>
      <c r="BV624" s="69"/>
    </row>
    <row r="625" customFormat="false" ht="12.75" hidden="true" customHeight="false" outlineLevel="0" collapsed="false">
      <c r="A625" s="70" t="s">
        <v>282</v>
      </c>
      <c r="B625" s="70"/>
      <c r="C625" s="67" t="s">
        <v>302</v>
      </c>
      <c r="D625" s="67" t="s">
        <v>304</v>
      </c>
      <c r="E625" s="67" t="s">
        <v>124</v>
      </c>
      <c r="F625" s="67" t="s">
        <v>124</v>
      </c>
      <c r="G625" s="67" t="s">
        <v>311</v>
      </c>
      <c r="H625" s="68" t="n">
        <v>263</v>
      </c>
      <c r="I625" s="69" t="n">
        <f aca="false">J625+K625+L625</f>
        <v>0</v>
      </c>
      <c r="J625" s="69"/>
      <c r="K625" s="69"/>
      <c r="L625" s="69" t="n">
        <f aca="false">M625+AQ625+BR625+BO625+BT625+BU817+BU625</f>
        <v>0</v>
      </c>
      <c r="M625" s="69" t="n">
        <f aca="false">N625+O625+P625+Q625+R625+S625+T625+U625+V625+W625+X625+Y625+Z625+AA625+AB625+AC625+AD625+AE625+AF625+AG625+AH625+AI625+AJ625+AK625</f>
        <v>0</v>
      </c>
      <c r="N625" s="69"/>
      <c r="O625" s="69"/>
      <c r="P625" s="69"/>
      <c r="Q625" s="69"/>
      <c r="R625" s="69"/>
      <c r="S625" s="69"/>
      <c r="T625" s="69"/>
      <c r="U625" s="69"/>
      <c r="V625" s="69"/>
      <c r="W625" s="69"/>
      <c r="X625" s="69"/>
      <c r="Y625" s="69"/>
      <c r="Z625" s="69"/>
      <c r="AA625" s="69"/>
      <c r="AB625" s="69"/>
      <c r="AC625" s="69"/>
      <c r="AD625" s="69"/>
      <c r="AE625" s="69"/>
      <c r="AF625" s="69"/>
      <c r="AG625" s="69"/>
      <c r="AH625" s="69"/>
      <c r="AI625" s="69"/>
      <c r="AJ625" s="69"/>
      <c r="AK625" s="69"/>
      <c r="AL625" s="69"/>
      <c r="AM625" s="69"/>
      <c r="AN625" s="69"/>
      <c r="AO625" s="69"/>
      <c r="AP625" s="69"/>
      <c r="AQ625" s="69" t="n">
        <f aca="false">AR625+AS625+AT625+AU625+AV625+AW625+AX625+AY625+AZ625+BA625+BB625+BE625+BF625</f>
        <v>0</v>
      </c>
      <c r="AR625" s="69"/>
      <c r="AS625" s="69"/>
      <c r="AT625" s="69"/>
      <c r="AU625" s="69"/>
      <c r="AV625" s="69"/>
      <c r="AW625" s="69"/>
      <c r="AX625" s="69"/>
      <c r="AY625" s="69"/>
      <c r="AZ625" s="69"/>
      <c r="BA625" s="69"/>
      <c r="BB625" s="69"/>
      <c r="BC625" s="69"/>
      <c r="BD625" s="69"/>
      <c r="BE625" s="69"/>
      <c r="BF625" s="69"/>
      <c r="BG625" s="69"/>
      <c r="BH625" s="69"/>
      <c r="BI625" s="69"/>
      <c r="BJ625" s="69"/>
      <c r="BK625" s="69"/>
      <c r="BL625" s="69"/>
      <c r="BM625" s="69"/>
      <c r="BN625" s="69"/>
      <c r="BO625" s="69" t="n">
        <f aca="false">BP625+BQ625</f>
        <v>0</v>
      </c>
      <c r="BP625" s="69"/>
      <c r="BQ625" s="69"/>
      <c r="BR625" s="69" t="n">
        <f aca="false">BS625</f>
        <v>0</v>
      </c>
      <c r="BS625" s="69"/>
      <c r="BT625" s="69"/>
      <c r="BU625" s="69" t="n">
        <f aca="false">BV625</f>
        <v>0</v>
      </c>
      <c r="BV625" s="69"/>
    </row>
    <row r="626" customFormat="false" ht="12.75" hidden="true" customHeight="false" outlineLevel="0" collapsed="false">
      <c r="A626" s="79" t="s">
        <v>312</v>
      </c>
      <c r="B626" s="62"/>
      <c r="C626" s="77" t="s">
        <v>302</v>
      </c>
      <c r="D626" s="77" t="s">
        <v>304</v>
      </c>
      <c r="E626" s="77" t="s">
        <v>124</v>
      </c>
      <c r="F626" s="77" t="s">
        <v>124</v>
      </c>
      <c r="G626" s="77" t="s">
        <v>313</v>
      </c>
      <c r="H626" s="64"/>
      <c r="I626" s="65" t="n">
        <f aca="false">I627</f>
        <v>0</v>
      </c>
      <c r="J626" s="65" t="n">
        <f aca="false">J627</f>
        <v>0</v>
      </c>
      <c r="K626" s="65" t="n">
        <f aca="false">K627</f>
        <v>0</v>
      </c>
      <c r="L626" s="65" t="n">
        <f aca="false">L627</f>
        <v>0</v>
      </c>
      <c r="M626" s="65" t="n">
        <f aca="false">M627</f>
        <v>0</v>
      </c>
      <c r="N626" s="65" t="n">
        <f aca="false">N627</f>
        <v>0</v>
      </c>
      <c r="O626" s="65" t="n">
        <f aca="false">O627</f>
        <v>0</v>
      </c>
      <c r="P626" s="65" t="n">
        <f aca="false">P627</f>
        <v>0</v>
      </c>
      <c r="Q626" s="65" t="n">
        <f aca="false">Q627</f>
        <v>0</v>
      </c>
      <c r="R626" s="65" t="n">
        <f aca="false">R627</f>
        <v>0</v>
      </c>
      <c r="S626" s="65" t="n">
        <f aca="false">S627</f>
        <v>0</v>
      </c>
      <c r="T626" s="65" t="n">
        <f aca="false">T627</f>
        <v>0</v>
      </c>
      <c r="U626" s="65" t="n">
        <f aca="false">U627</f>
        <v>0</v>
      </c>
      <c r="V626" s="65" t="n">
        <f aca="false">V627</f>
        <v>0</v>
      </c>
      <c r="W626" s="65" t="n">
        <f aca="false">W627</f>
        <v>0</v>
      </c>
      <c r="X626" s="65" t="n">
        <f aca="false">X627</f>
        <v>0</v>
      </c>
      <c r="Y626" s="65" t="n">
        <f aca="false">Y627</f>
        <v>0</v>
      </c>
      <c r="Z626" s="65" t="n">
        <f aca="false">Z627</f>
        <v>0</v>
      </c>
      <c r="AA626" s="65" t="n">
        <f aca="false">AA627</f>
        <v>0</v>
      </c>
      <c r="AB626" s="65" t="n">
        <f aca="false">AB627</f>
        <v>0</v>
      </c>
      <c r="AC626" s="65" t="n">
        <f aca="false">AC627</f>
        <v>0</v>
      </c>
      <c r="AD626" s="65" t="n">
        <f aca="false">AD627</f>
        <v>0</v>
      </c>
      <c r="AE626" s="65" t="n">
        <f aca="false">AE627</f>
        <v>0</v>
      </c>
      <c r="AF626" s="65" t="n">
        <f aca="false">AF627</f>
        <v>0</v>
      </c>
      <c r="AG626" s="65" t="n">
        <f aca="false">AG627</f>
        <v>0</v>
      </c>
      <c r="AH626" s="65" t="n">
        <f aca="false">AH627</f>
        <v>0</v>
      </c>
      <c r="AI626" s="65" t="n">
        <f aca="false">AI627</f>
        <v>0</v>
      </c>
      <c r="AJ626" s="65" t="n">
        <f aca="false">AJ627</f>
        <v>0</v>
      </c>
      <c r="AK626" s="65" t="n">
        <f aca="false">AK627</f>
        <v>0</v>
      </c>
      <c r="AL626" s="65" t="n">
        <f aca="false">AL627</f>
        <v>0</v>
      </c>
      <c r="AM626" s="65" t="n">
        <f aca="false">AM627</f>
        <v>0</v>
      </c>
      <c r="AN626" s="65" t="n">
        <f aca="false">AN627</f>
        <v>0</v>
      </c>
      <c r="AO626" s="65" t="n">
        <f aca="false">AO627</f>
        <v>0</v>
      </c>
      <c r="AP626" s="65" t="n">
        <f aca="false">AP627</f>
        <v>0</v>
      </c>
      <c r="AQ626" s="65" t="n">
        <f aca="false">AQ627</f>
        <v>0</v>
      </c>
      <c r="AR626" s="65" t="n">
        <f aca="false">AR627</f>
        <v>0</v>
      </c>
      <c r="AS626" s="65" t="n">
        <f aca="false">AS627</f>
        <v>0</v>
      </c>
      <c r="AT626" s="65" t="n">
        <f aca="false">AT627</f>
        <v>0</v>
      </c>
      <c r="AU626" s="65" t="n">
        <f aca="false">AU627</f>
        <v>0</v>
      </c>
      <c r="AV626" s="65" t="n">
        <f aca="false">AV627</f>
        <v>0</v>
      </c>
      <c r="AW626" s="65" t="n">
        <f aca="false">AW627</f>
        <v>0</v>
      </c>
      <c r="AX626" s="65" t="n">
        <f aca="false">AX627</f>
        <v>0</v>
      </c>
      <c r="AY626" s="65" t="n">
        <f aca="false">AY627</f>
        <v>0</v>
      </c>
      <c r="AZ626" s="65" t="n">
        <f aca="false">AZ627</f>
        <v>0</v>
      </c>
      <c r="BA626" s="65" t="n">
        <f aca="false">BA627</f>
        <v>0</v>
      </c>
      <c r="BB626" s="65" t="n">
        <f aca="false">BB627</f>
        <v>0</v>
      </c>
      <c r="BC626" s="65" t="n">
        <f aca="false">BC627</f>
        <v>0</v>
      </c>
      <c r="BD626" s="65" t="n">
        <f aca="false">BD627</f>
        <v>0</v>
      </c>
      <c r="BE626" s="65" t="n">
        <f aca="false">BE627</f>
        <v>0</v>
      </c>
      <c r="BF626" s="65" t="n">
        <f aca="false">BF627</f>
        <v>0</v>
      </c>
      <c r="BG626" s="65" t="n">
        <f aca="false">BG627</f>
        <v>0</v>
      </c>
      <c r="BH626" s="65" t="n">
        <f aca="false">BH627</f>
        <v>0</v>
      </c>
      <c r="BI626" s="65" t="n">
        <f aca="false">BI627</f>
        <v>0</v>
      </c>
      <c r="BJ626" s="65" t="n">
        <f aca="false">BJ627</f>
        <v>0</v>
      </c>
      <c r="BK626" s="65" t="n">
        <f aca="false">BK627</f>
        <v>0</v>
      </c>
      <c r="BL626" s="65" t="n">
        <f aca="false">BL627</f>
        <v>0</v>
      </c>
      <c r="BM626" s="65" t="n">
        <f aca="false">BM627</f>
        <v>0</v>
      </c>
      <c r="BN626" s="65" t="n">
        <f aca="false">BN627</f>
        <v>0</v>
      </c>
      <c r="BO626" s="65" t="n">
        <f aca="false">BO627</f>
        <v>0</v>
      </c>
      <c r="BP626" s="65" t="n">
        <f aca="false">BP627</f>
        <v>0</v>
      </c>
      <c r="BQ626" s="65" t="n">
        <f aca="false">BQ627</f>
        <v>0</v>
      </c>
      <c r="BR626" s="65" t="n">
        <f aca="false">BR627</f>
        <v>0</v>
      </c>
      <c r="BS626" s="65" t="n">
        <f aca="false">BS627</f>
        <v>0</v>
      </c>
      <c r="BT626" s="65" t="n">
        <f aca="false">BT627</f>
        <v>0</v>
      </c>
      <c r="BU626" s="65" t="n">
        <f aca="false">BU627</f>
        <v>0</v>
      </c>
      <c r="BV626" s="65" t="n">
        <f aca="false">BV627</f>
        <v>0</v>
      </c>
    </row>
    <row r="627" customFormat="false" ht="12.75" hidden="true" customHeight="false" outlineLevel="0" collapsed="false">
      <c r="A627" s="3" t="s">
        <v>127</v>
      </c>
      <c r="B627" s="3"/>
      <c r="C627" s="67" t="s">
        <v>302</v>
      </c>
      <c r="D627" s="67" t="s">
        <v>304</v>
      </c>
      <c r="E627" s="67" t="s">
        <v>124</v>
      </c>
      <c r="F627" s="67" t="s">
        <v>124</v>
      </c>
      <c r="G627" s="67" t="s">
        <v>313</v>
      </c>
      <c r="H627" s="68" t="n">
        <v>210</v>
      </c>
      <c r="I627" s="69" t="n">
        <f aca="false">SUM(I629:I630)</f>
        <v>0</v>
      </c>
      <c r="J627" s="69" t="n">
        <f aca="false">SUM(J629:J630)</f>
        <v>0</v>
      </c>
      <c r="K627" s="69" t="n">
        <f aca="false">SUM(K629:K630)</f>
        <v>0</v>
      </c>
      <c r="L627" s="69" t="n">
        <f aca="false">SUM(L629:L630)</f>
        <v>0</v>
      </c>
      <c r="M627" s="69" t="n">
        <f aca="false">SUM(M629:M630)</f>
        <v>0</v>
      </c>
      <c r="N627" s="69" t="n">
        <f aca="false">SUM(N629:N630)</f>
        <v>0</v>
      </c>
      <c r="O627" s="69" t="n">
        <f aca="false">SUM(O629:O630)</f>
        <v>0</v>
      </c>
      <c r="P627" s="69" t="n">
        <f aca="false">SUM(P629:P630)</f>
        <v>0</v>
      </c>
      <c r="Q627" s="69" t="n">
        <f aca="false">SUM(Q629:Q630)</f>
        <v>0</v>
      </c>
      <c r="R627" s="69" t="n">
        <f aca="false">SUM(R629:R630)</f>
        <v>0</v>
      </c>
      <c r="S627" s="69" t="n">
        <f aca="false">SUM(S629:S630)</f>
        <v>0</v>
      </c>
      <c r="T627" s="69" t="n">
        <f aca="false">SUM(T629:T630)</f>
        <v>0</v>
      </c>
      <c r="U627" s="69" t="n">
        <f aca="false">SUM(U629:U630)</f>
        <v>0</v>
      </c>
      <c r="V627" s="69" t="n">
        <f aca="false">SUM(V629:V630)</f>
        <v>0</v>
      </c>
      <c r="W627" s="69" t="n">
        <f aca="false">SUM(W629:W630)</f>
        <v>0</v>
      </c>
      <c r="X627" s="69" t="n">
        <f aca="false">SUM(X629:X630)</f>
        <v>0</v>
      </c>
      <c r="Y627" s="69" t="n">
        <f aca="false">SUM(Y629:Y630)</f>
        <v>0</v>
      </c>
      <c r="Z627" s="69" t="n">
        <f aca="false">SUM(Z629:Z630)</f>
        <v>0</v>
      </c>
      <c r="AA627" s="69" t="n">
        <f aca="false">SUM(AA629:AA630)</f>
        <v>0</v>
      </c>
      <c r="AB627" s="69" t="n">
        <f aca="false">SUM(AB629:AB630)</f>
        <v>0</v>
      </c>
      <c r="AC627" s="69" t="n">
        <f aca="false">SUM(AC629:AC630)</f>
        <v>0</v>
      </c>
      <c r="AD627" s="69" t="n">
        <f aca="false">SUM(AD629:AD630)</f>
        <v>0</v>
      </c>
      <c r="AE627" s="69" t="n">
        <f aca="false">SUM(AE629:AE630)</f>
        <v>0</v>
      </c>
      <c r="AF627" s="69" t="n">
        <f aca="false">SUM(AF629:AF630)</f>
        <v>0</v>
      </c>
      <c r="AG627" s="69" t="n">
        <f aca="false">SUM(AG629:AG630)</f>
        <v>0</v>
      </c>
      <c r="AH627" s="69" t="n">
        <f aca="false">SUM(AH629:AH630)</f>
        <v>0</v>
      </c>
      <c r="AI627" s="69" t="n">
        <f aca="false">SUM(AI629:AI630)</f>
        <v>0</v>
      </c>
      <c r="AJ627" s="69" t="n">
        <f aca="false">SUM(AJ629:AJ630)</f>
        <v>0</v>
      </c>
      <c r="AK627" s="69" t="n">
        <f aca="false">SUM(AK629:AK630)</f>
        <v>0</v>
      </c>
      <c r="AL627" s="69" t="n">
        <f aca="false">SUM(AL629:AL630)</f>
        <v>0</v>
      </c>
      <c r="AM627" s="69" t="n">
        <f aca="false">SUM(AM629:AM630)</f>
        <v>0</v>
      </c>
      <c r="AN627" s="69" t="n">
        <f aca="false">SUM(AN629:AN630)</f>
        <v>0</v>
      </c>
      <c r="AO627" s="69" t="n">
        <f aca="false">SUM(AO629:AO630)</f>
        <v>0</v>
      </c>
      <c r="AP627" s="69" t="n">
        <f aca="false">SUM(AP629:AP630)</f>
        <v>0</v>
      </c>
      <c r="AQ627" s="69" t="n">
        <f aca="false">SUM(AQ629:AQ630)</f>
        <v>0</v>
      </c>
      <c r="AR627" s="69" t="n">
        <f aca="false">SUM(AR629:AR630)</f>
        <v>0</v>
      </c>
      <c r="AS627" s="69" t="n">
        <f aca="false">SUM(AS629:AS630)</f>
        <v>0</v>
      </c>
      <c r="AT627" s="69" t="n">
        <f aca="false">SUM(AT629:AT630)</f>
        <v>0</v>
      </c>
      <c r="AU627" s="69" t="n">
        <f aca="false">SUM(AU629:AU630)</f>
        <v>0</v>
      </c>
      <c r="AV627" s="69" t="n">
        <f aca="false">SUM(AV629:AV630)</f>
        <v>0</v>
      </c>
      <c r="AW627" s="69" t="n">
        <f aca="false">SUM(AW629:AW630)</f>
        <v>0</v>
      </c>
      <c r="AX627" s="69" t="n">
        <f aca="false">SUM(AX629:AX630)</f>
        <v>0</v>
      </c>
      <c r="AY627" s="69" t="n">
        <f aca="false">SUM(AY629:AY630)</f>
        <v>0</v>
      </c>
      <c r="AZ627" s="69" t="n">
        <f aca="false">SUM(AZ629:AZ630)</f>
        <v>0</v>
      </c>
      <c r="BA627" s="69" t="n">
        <f aca="false">SUM(BA629:BA630)</f>
        <v>0</v>
      </c>
      <c r="BB627" s="69" t="n">
        <f aca="false">SUM(BB629:BB630)</f>
        <v>0</v>
      </c>
      <c r="BC627" s="69" t="n">
        <f aca="false">SUM(BC629:BC630)</f>
        <v>0</v>
      </c>
      <c r="BD627" s="69" t="n">
        <f aca="false">SUM(BD629:BD630)</f>
        <v>0</v>
      </c>
      <c r="BE627" s="69" t="n">
        <f aca="false">SUM(BE629:BE630)</f>
        <v>0</v>
      </c>
      <c r="BF627" s="69" t="n">
        <f aca="false">SUM(BF629:BF630)</f>
        <v>0</v>
      </c>
      <c r="BG627" s="69" t="n">
        <f aca="false">SUM(BG629:BG630)</f>
        <v>0</v>
      </c>
      <c r="BH627" s="69" t="n">
        <f aca="false">SUM(BH629:BH630)</f>
        <v>0</v>
      </c>
      <c r="BI627" s="69" t="n">
        <f aca="false">SUM(BI629:BI630)</f>
        <v>0</v>
      </c>
      <c r="BJ627" s="69" t="n">
        <f aca="false">SUM(BJ629:BJ630)</f>
        <v>0</v>
      </c>
      <c r="BK627" s="69" t="n">
        <f aca="false">SUM(BK629:BK630)</f>
        <v>0</v>
      </c>
      <c r="BL627" s="69" t="n">
        <f aca="false">SUM(BL629:BL630)</f>
        <v>0</v>
      </c>
      <c r="BM627" s="69" t="n">
        <f aca="false">SUM(BM629:BM630)</f>
        <v>0</v>
      </c>
      <c r="BN627" s="69" t="n">
        <f aca="false">SUM(BN629:BN630)</f>
        <v>0</v>
      </c>
      <c r="BO627" s="69" t="n">
        <f aca="false">SUM(BO629:BO630)</f>
        <v>0</v>
      </c>
      <c r="BP627" s="69" t="n">
        <f aca="false">SUM(BP629:BP630)</f>
        <v>0</v>
      </c>
      <c r="BQ627" s="69" t="n">
        <f aca="false">SUM(BQ629:BQ630)</f>
        <v>0</v>
      </c>
      <c r="BR627" s="69" t="n">
        <f aca="false">SUM(BR629:BR630)</f>
        <v>0</v>
      </c>
      <c r="BS627" s="69" t="n">
        <f aca="false">SUM(BS629:BS630)</f>
        <v>0</v>
      </c>
      <c r="BT627" s="69" t="n">
        <f aca="false">SUM(BT629:BT630)</f>
        <v>0</v>
      </c>
      <c r="BU627" s="69" t="n">
        <f aca="false">SUM(BU629:BU630)</f>
        <v>0</v>
      </c>
      <c r="BV627" s="69" t="n">
        <f aca="false">SUM(BV629:BV630)</f>
        <v>0</v>
      </c>
    </row>
    <row r="628" customFormat="false" ht="12.75" hidden="true" customHeight="false" outlineLevel="0" collapsed="false">
      <c r="A628" s="3" t="s">
        <v>128</v>
      </c>
      <c r="B628" s="3"/>
      <c r="C628" s="67"/>
      <c r="D628" s="67"/>
      <c r="E628" s="67"/>
      <c r="F628" s="67"/>
      <c r="G628" s="67"/>
      <c r="H628" s="68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  <c r="Y628" s="69"/>
      <c r="Z628" s="69"/>
      <c r="AA628" s="69"/>
      <c r="AB628" s="69"/>
      <c r="AC628" s="69"/>
      <c r="AD628" s="69"/>
      <c r="AE628" s="69"/>
      <c r="AF628" s="69"/>
      <c r="AG628" s="69"/>
      <c r="AH628" s="69"/>
      <c r="AI628" s="69"/>
      <c r="AJ628" s="69"/>
      <c r="AK628" s="69"/>
      <c r="AL628" s="69"/>
      <c r="AM628" s="69"/>
      <c r="AN628" s="69"/>
      <c r="AO628" s="69"/>
      <c r="AP628" s="69"/>
      <c r="AQ628" s="69"/>
      <c r="AR628" s="69"/>
      <c r="AS628" s="69"/>
      <c r="AT628" s="69"/>
      <c r="AU628" s="69"/>
      <c r="AV628" s="69"/>
      <c r="AW628" s="69"/>
      <c r="AX628" s="69"/>
      <c r="AY628" s="69"/>
      <c r="AZ628" s="69"/>
      <c r="BA628" s="69"/>
      <c r="BB628" s="69"/>
      <c r="BC628" s="69"/>
      <c r="BD628" s="69"/>
      <c r="BE628" s="69"/>
      <c r="BF628" s="69"/>
      <c r="BG628" s="69"/>
      <c r="BH628" s="69"/>
      <c r="BI628" s="69"/>
      <c r="BJ628" s="69"/>
      <c r="BK628" s="69"/>
      <c r="BL628" s="69"/>
      <c r="BM628" s="69"/>
      <c r="BN628" s="69"/>
      <c r="BO628" s="69"/>
      <c r="BP628" s="69"/>
      <c r="BQ628" s="69"/>
      <c r="BR628" s="69"/>
      <c r="BS628" s="69"/>
      <c r="BT628" s="69"/>
      <c r="BU628" s="69"/>
      <c r="BV628" s="69"/>
    </row>
    <row r="629" customFormat="false" ht="12.75" hidden="true" customHeight="false" outlineLevel="0" collapsed="false">
      <c r="A629" s="3" t="s">
        <v>129</v>
      </c>
      <c r="B629" s="3"/>
      <c r="C629" s="67" t="s">
        <v>302</v>
      </c>
      <c r="D629" s="67" t="s">
        <v>304</v>
      </c>
      <c r="E629" s="67" t="s">
        <v>124</v>
      </c>
      <c r="F629" s="67" t="s">
        <v>124</v>
      </c>
      <c r="G629" s="67" t="s">
        <v>313</v>
      </c>
      <c r="H629" s="68" t="n">
        <v>211</v>
      </c>
      <c r="I629" s="69" t="n">
        <f aca="false">J629+K629+L629</f>
        <v>0</v>
      </c>
      <c r="J629" s="69"/>
      <c r="K629" s="69"/>
      <c r="L629" s="69" t="n">
        <f aca="false">M629+AQ629+BR629+BO629+BT629+BU629</f>
        <v>0</v>
      </c>
      <c r="M629" s="69" t="n">
        <f aca="false">N629+O629+P629+Q629+R629+S629+T629+U629+V629+W629+X629+Y629+Z629+AA629+AB629+AC629+AD629+AE629+AF629+AG629+AH629+AI629+AJ629+AK629+AL629+AM629+AN629+AO629+AP629</f>
        <v>0</v>
      </c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  <c r="Y629" s="69"/>
      <c r="Z629" s="69"/>
      <c r="AA629" s="69"/>
      <c r="AB629" s="69"/>
      <c r="AC629" s="69"/>
      <c r="AD629" s="69"/>
      <c r="AE629" s="69"/>
      <c r="AF629" s="69"/>
      <c r="AG629" s="69"/>
      <c r="AH629" s="69"/>
      <c r="AI629" s="69"/>
      <c r="AJ629" s="69"/>
      <c r="AK629" s="69"/>
      <c r="AL629" s="69"/>
      <c r="AM629" s="69"/>
      <c r="AN629" s="69"/>
      <c r="AO629" s="69"/>
      <c r="AP629" s="69"/>
      <c r="AQ629" s="69" t="n">
        <f aca="false">AR629+AS629+AT629+AU629+AV629+AW629+AX629+AY629+AZ629+BA629+BB629+BE629+BF629</f>
        <v>0</v>
      </c>
      <c r="AR629" s="69"/>
      <c r="AS629" s="69"/>
      <c r="AT629" s="69"/>
      <c r="AU629" s="69"/>
      <c r="AV629" s="69"/>
      <c r="AW629" s="69"/>
      <c r="AX629" s="69"/>
      <c r="AY629" s="69"/>
      <c r="AZ629" s="69"/>
      <c r="BA629" s="69"/>
      <c r="BB629" s="69"/>
      <c r="BC629" s="69"/>
      <c r="BD629" s="69"/>
      <c r="BE629" s="69"/>
      <c r="BF629" s="69"/>
      <c r="BG629" s="69"/>
      <c r="BH629" s="69"/>
      <c r="BI629" s="69"/>
      <c r="BJ629" s="69"/>
      <c r="BK629" s="69"/>
      <c r="BL629" s="69"/>
      <c r="BM629" s="69"/>
      <c r="BN629" s="69"/>
      <c r="BO629" s="69" t="n">
        <f aca="false">BP629+BQ629</f>
        <v>0</v>
      </c>
      <c r="BP629" s="69"/>
      <c r="BQ629" s="69"/>
      <c r="BR629" s="69" t="n">
        <f aca="false">BS629</f>
        <v>0</v>
      </c>
      <c r="BS629" s="69"/>
      <c r="BT629" s="69"/>
      <c r="BU629" s="69" t="n">
        <f aca="false">BV629</f>
        <v>0</v>
      </c>
      <c r="BV629" s="69"/>
    </row>
    <row r="630" customFormat="false" ht="12.75" hidden="true" customHeight="false" outlineLevel="0" collapsed="false">
      <c r="A630" s="3" t="s">
        <v>130</v>
      </c>
      <c r="B630" s="3"/>
      <c r="C630" s="67" t="s">
        <v>302</v>
      </c>
      <c r="D630" s="67" t="s">
        <v>304</v>
      </c>
      <c r="E630" s="67" t="s">
        <v>124</v>
      </c>
      <c r="F630" s="67" t="s">
        <v>124</v>
      </c>
      <c r="G630" s="67" t="s">
        <v>313</v>
      </c>
      <c r="H630" s="68" t="n">
        <v>213</v>
      </c>
      <c r="I630" s="69" t="n">
        <f aca="false">J630+K630+L630</f>
        <v>0</v>
      </c>
      <c r="J630" s="69"/>
      <c r="K630" s="69"/>
      <c r="L630" s="69" t="n">
        <f aca="false">M630+AQ630+BR630+BO630+BT630+BU630</f>
        <v>0</v>
      </c>
      <c r="M630" s="69" t="n">
        <f aca="false">N630+O630+P630+Q630+R630+S630+T630+U630+V630+W630+X630+Y630+Z630+AA630+AB630+AC630+AD630+AE630+AF630+AG630+AH630+AI630+AJ630+AK630</f>
        <v>0</v>
      </c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  <c r="Y630" s="69"/>
      <c r="Z630" s="69"/>
      <c r="AA630" s="69"/>
      <c r="AB630" s="69"/>
      <c r="AC630" s="69"/>
      <c r="AD630" s="69"/>
      <c r="AE630" s="69"/>
      <c r="AF630" s="69"/>
      <c r="AG630" s="69"/>
      <c r="AH630" s="69"/>
      <c r="AI630" s="69"/>
      <c r="AJ630" s="69"/>
      <c r="AK630" s="69"/>
      <c r="AL630" s="69"/>
      <c r="AM630" s="69"/>
      <c r="AN630" s="69"/>
      <c r="AO630" s="69"/>
      <c r="AP630" s="69"/>
      <c r="AQ630" s="69" t="n">
        <f aca="false">AR630+AS630+AT630+AU630+AV630+AW630+AX630+AY630+AZ630+BA630+BB630+BE630+BF630</f>
        <v>0</v>
      </c>
      <c r="AR630" s="69"/>
      <c r="AS630" s="69"/>
      <c r="AT630" s="69"/>
      <c r="AU630" s="69"/>
      <c r="AV630" s="69"/>
      <c r="AW630" s="69"/>
      <c r="AX630" s="69"/>
      <c r="AY630" s="69"/>
      <c r="AZ630" s="69"/>
      <c r="BA630" s="69"/>
      <c r="BB630" s="69"/>
      <c r="BC630" s="69"/>
      <c r="BD630" s="69"/>
      <c r="BE630" s="69"/>
      <c r="BF630" s="69"/>
      <c r="BG630" s="69"/>
      <c r="BH630" s="69"/>
      <c r="BI630" s="69"/>
      <c r="BJ630" s="69"/>
      <c r="BK630" s="69"/>
      <c r="BL630" s="69"/>
      <c r="BM630" s="69"/>
      <c r="BN630" s="69"/>
      <c r="BO630" s="69" t="n">
        <f aca="false">BP630+BQ630</f>
        <v>0</v>
      </c>
      <c r="BP630" s="69"/>
      <c r="BQ630" s="69"/>
      <c r="BR630" s="69" t="n">
        <f aca="false">BS630</f>
        <v>0</v>
      </c>
      <c r="BS630" s="69"/>
      <c r="BT630" s="69"/>
      <c r="BU630" s="69" t="n">
        <f aca="false">BV630</f>
        <v>0</v>
      </c>
      <c r="BV630" s="69"/>
    </row>
    <row r="631" customFormat="false" ht="12.75" hidden="true" customHeight="false" outlineLevel="0" collapsed="false">
      <c r="A631" s="79" t="s">
        <v>314</v>
      </c>
      <c r="B631" s="98"/>
      <c r="C631" s="77" t="s">
        <v>302</v>
      </c>
      <c r="D631" s="77" t="s">
        <v>304</v>
      </c>
      <c r="E631" s="77" t="s">
        <v>124</v>
      </c>
      <c r="F631" s="77" t="s">
        <v>124</v>
      </c>
      <c r="G631" s="77" t="s">
        <v>315</v>
      </c>
      <c r="H631" s="80"/>
      <c r="I631" s="65" t="n">
        <f aca="false">I632+I635+I643+I644</f>
        <v>0</v>
      </c>
      <c r="J631" s="65" t="n">
        <f aca="false">J632+J635+J643+J644</f>
        <v>0</v>
      </c>
      <c r="K631" s="65" t="n">
        <f aca="false">K632+K635+K643+K644</f>
        <v>0</v>
      </c>
      <c r="L631" s="65" t="n">
        <f aca="false">L632+L635+L643+L644</f>
        <v>0</v>
      </c>
      <c r="M631" s="65" t="n">
        <f aca="false">M632+M635+M643+M644</f>
        <v>0</v>
      </c>
      <c r="N631" s="65" t="n">
        <f aca="false">N632+N635+N643+N644</f>
        <v>0</v>
      </c>
      <c r="O631" s="65" t="n">
        <f aca="false">O632+O635+O643+O644</f>
        <v>0</v>
      </c>
      <c r="P631" s="65" t="n">
        <f aca="false">P632+P635+P643+P644</f>
        <v>0</v>
      </c>
      <c r="Q631" s="65" t="n">
        <f aca="false">Q632+Q635+Q643+Q644</f>
        <v>0</v>
      </c>
      <c r="R631" s="65" t="n">
        <f aca="false">R632+R635+R643+R644</f>
        <v>0</v>
      </c>
      <c r="S631" s="65" t="n">
        <f aca="false">S632+S635+S643+S644</f>
        <v>0</v>
      </c>
      <c r="T631" s="65" t="n">
        <f aca="false">T632+T635+T643+T644</f>
        <v>0</v>
      </c>
      <c r="U631" s="65" t="n">
        <f aca="false">U632+U635+U643+U644</f>
        <v>0</v>
      </c>
      <c r="V631" s="65" t="n">
        <f aca="false">V632+V635+V643+V644</f>
        <v>0</v>
      </c>
      <c r="W631" s="65" t="n">
        <f aca="false">W632+W635+W643+W644</f>
        <v>0</v>
      </c>
      <c r="X631" s="65" t="n">
        <f aca="false">X632+X635+X643+X644</f>
        <v>0</v>
      </c>
      <c r="Y631" s="65" t="n">
        <f aca="false">Y632+Y635+Y643+Y644</f>
        <v>0</v>
      </c>
      <c r="Z631" s="65" t="n">
        <f aca="false">Z632+Z635+Z643+Z644</f>
        <v>0</v>
      </c>
      <c r="AA631" s="65" t="n">
        <f aca="false">AA632+AA635+AA643+AA644</f>
        <v>0</v>
      </c>
      <c r="AB631" s="65" t="n">
        <f aca="false">AB632+AB635+AB643+AB644</f>
        <v>0</v>
      </c>
      <c r="AC631" s="65" t="n">
        <f aca="false">AC632+AC635+AC643+AC644</f>
        <v>0</v>
      </c>
      <c r="AD631" s="65" t="n">
        <f aca="false">AD632+AD635+AD643+AD644</f>
        <v>0</v>
      </c>
      <c r="AE631" s="65" t="n">
        <f aca="false">AE632+AE635+AE643+AE644</f>
        <v>0</v>
      </c>
      <c r="AF631" s="65" t="n">
        <f aca="false">AF632+AF635+AF643+AF644</f>
        <v>0</v>
      </c>
      <c r="AG631" s="65" t="n">
        <f aca="false">AG632+AG635+AG643+AG644</f>
        <v>0</v>
      </c>
      <c r="AH631" s="65" t="n">
        <f aca="false">AH632+AH635+AH643+AH644</f>
        <v>0</v>
      </c>
      <c r="AI631" s="65" t="n">
        <f aca="false">AI632+AI635+AI643+AI644</f>
        <v>0</v>
      </c>
      <c r="AJ631" s="65" t="n">
        <f aca="false">AJ632+AJ635+AJ643+AJ644</f>
        <v>0</v>
      </c>
      <c r="AK631" s="65" t="n">
        <f aca="false">AK632+AK635+AK643+AK644</f>
        <v>0</v>
      </c>
      <c r="AL631" s="65" t="n">
        <f aca="false">AL632+AL635+AL643+AL644</f>
        <v>0</v>
      </c>
      <c r="AM631" s="65" t="n">
        <f aca="false">AM632+AM635+AM643+AM644</f>
        <v>0</v>
      </c>
      <c r="AN631" s="65" t="n">
        <f aca="false">AN632+AN635+AN643+AN644</f>
        <v>0</v>
      </c>
      <c r="AO631" s="65" t="n">
        <f aca="false">AO632+AO635+AO643+AO644</f>
        <v>0</v>
      </c>
      <c r="AP631" s="65" t="n">
        <f aca="false">AP632+AP635+AP643+AP644</f>
        <v>0</v>
      </c>
      <c r="AQ631" s="65" t="n">
        <f aca="false">AQ632+AQ635+AQ643+AQ644</f>
        <v>0</v>
      </c>
      <c r="AR631" s="65" t="n">
        <f aca="false">AR632+AR635+AR643+AR644</f>
        <v>0</v>
      </c>
      <c r="AS631" s="65" t="n">
        <f aca="false">AS632+AS635+AS643+AS644</f>
        <v>0</v>
      </c>
      <c r="AT631" s="65" t="n">
        <f aca="false">AT632+AT635+AT643+AT644</f>
        <v>0</v>
      </c>
      <c r="AU631" s="65" t="n">
        <f aca="false">AU632+AU635+AU643+AU644</f>
        <v>0</v>
      </c>
      <c r="AV631" s="65" t="n">
        <f aca="false">AV632+AV635+AV643+AV644</f>
        <v>0</v>
      </c>
      <c r="AW631" s="65" t="n">
        <f aca="false">AW632+AW635+AW643+AW644</f>
        <v>0</v>
      </c>
      <c r="AX631" s="65" t="n">
        <f aca="false">AX632+AX635+AX643+AX644</f>
        <v>0</v>
      </c>
      <c r="AY631" s="65" t="n">
        <f aca="false">AY632+AY635+AY643+AY644</f>
        <v>0</v>
      </c>
      <c r="AZ631" s="65" t="n">
        <f aca="false">AZ632+AZ635+AZ643+AZ644</f>
        <v>0</v>
      </c>
      <c r="BA631" s="65" t="n">
        <f aca="false">BA632+BA635+BA643+BA644</f>
        <v>0</v>
      </c>
      <c r="BB631" s="65" t="n">
        <f aca="false">BB632+BB635+BB643+BB644</f>
        <v>0</v>
      </c>
      <c r="BC631" s="65" t="n">
        <f aca="false">BC632+BC635+BC643+BC644</f>
        <v>0</v>
      </c>
      <c r="BD631" s="65" t="n">
        <f aca="false">BD632+BD635+BD643+BD644</f>
        <v>0</v>
      </c>
      <c r="BE631" s="65" t="n">
        <f aca="false">BE632+BE635+BE643+BE644</f>
        <v>0</v>
      </c>
      <c r="BF631" s="65" t="n">
        <f aca="false">BF632+BF635+BF643+BF644</f>
        <v>0</v>
      </c>
      <c r="BG631" s="65" t="n">
        <f aca="false">BG632+BG635+BG643+BG644</f>
        <v>0</v>
      </c>
      <c r="BH631" s="65" t="n">
        <f aca="false">BH632+BH635+BH643+BH644</f>
        <v>0</v>
      </c>
      <c r="BI631" s="65" t="n">
        <f aca="false">BI632+BI635+BI643+BI644</f>
        <v>0</v>
      </c>
      <c r="BJ631" s="65" t="n">
        <f aca="false">BJ632+BJ635+BJ643+BJ644</f>
        <v>0</v>
      </c>
      <c r="BK631" s="65" t="n">
        <f aca="false">BK632+BK635+BK643+BK644</f>
        <v>0</v>
      </c>
      <c r="BL631" s="65" t="n">
        <f aca="false">BL632+BL635+BL643+BL644</f>
        <v>0</v>
      </c>
      <c r="BM631" s="65" t="n">
        <f aca="false">BM632+BM635+BM643+BM644</f>
        <v>0</v>
      </c>
      <c r="BN631" s="65" t="n">
        <f aca="false">BN632+BN635+BN643+BN644</f>
        <v>0</v>
      </c>
      <c r="BO631" s="65" t="n">
        <f aca="false">BO632+BO635+BO643+BO644</f>
        <v>0</v>
      </c>
      <c r="BP631" s="65" t="n">
        <f aca="false">BP632+BP635+BP643+BP644</f>
        <v>0</v>
      </c>
      <c r="BQ631" s="65" t="n">
        <f aca="false">BQ632+BQ635+BQ643+BQ644</f>
        <v>0</v>
      </c>
      <c r="BR631" s="65" t="n">
        <f aca="false">BR632+BR635+BR643+BR644</f>
        <v>0</v>
      </c>
      <c r="BS631" s="65" t="n">
        <f aca="false">BS632+BS635+BS643+BS644</f>
        <v>0</v>
      </c>
      <c r="BT631" s="65" t="n">
        <f aca="false">BT632+BT635+BT643+BT644</f>
        <v>0</v>
      </c>
      <c r="BU631" s="65" t="n">
        <f aca="false">BU632+BU635+BU643+BU644</f>
        <v>0</v>
      </c>
      <c r="BV631" s="65" t="n">
        <f aca="false">BV632+BV635+BV643+BV644</f>
        <v>0</v>
      </c>
    </row>
    <row r="632" customFormat="false" ht="12.75" hidden="true" customHeight="false" outlineLevel="0" collapsed="false">
      <c r="A632" s="3" t="s">
        <v>127</v>
      </c>
      <c r="B632" s="3"/>
      <c r="C632" s="67" t="s">
        <v>302</v>
      </c>
      <c r="D632" s="67" t="s">
        <v>304</v>
      </c>
      <c r="E632" s="67" t="s">
        <v>124</v>
      </c>
      <c r="F632" s="67" t="s">
        <v>124</v>
      </c>
      <c r="G632" s="67" t="s">
        <v>315</v>
      </c>
      <c r="H632" s="68" t="n">
        <v>210</v>
      </c>
      <c r="I632" s="69" t="n">
        <f aca="false">SUM(I634:I634)</f>
        <v>0</v>
      </c>
      <c r="J632" s="69" t="n">
        <f aca="false">SUM(J634:J634)</f>
        <v>0</v>
      </c>
      <c r="K632" s="69" t="n">
        <f aca="false">SUM(K634:K634)</f>
        <v>0</v>
      </c>
      <c r="L632" s="69" t="n">
        <f aca="false">SUM(L634:L634)</f>
        <v>0</v>
      </c>
      <c r="M632" s="69" t="n">
        <f aca="false">SUM(M634:M634)</f>
        <v>0</v>
      </c>
      <c r="N632" s="69" t="n">
        <f aca="false">SUM(N634:N634)</f>
        <v>0</v>
      </c>
      <c r="O632" s="69" t="n">
        <f aca="false">SUM(O634:O634)</f>
        <v>0</v>
      </c>
      <c r="P632" s="69" t="n">
        <f aca="false">SUM(P634:P634)</f>
        <v>0</v>
      </c>
      <c r="Q632" s="69" t="n">
        <f aca="false">SUM(Q634:Q634)</f>
        <v>0</v>
      </c>
      <c r="R632" s="69" t="n">
        <f aca="false">SUM(R634:R634)</f>
        <v>0</v>
      </c>
      <c r="S632" s="69" t="n">
        <f aca="false">SUM(S634:S634)</f>
        <v>0</v>
      </c>
      <c r="T632" s="69" t="n">
        <f aca="false">SUM(T634:T634)</f>
        <v>0</v>
      </c>
      <c r="U632" s="69" t="n">
        <f aca="false">SUM(U634:U634)</f>
        <v>0</v>
      </c>
      <c r="V632" s="69" t="n">
        <f aca="false">SUM(V634:V634)</f>
        <v>0</v>
      </c>
      <c r="W632" s="69" t="n">
        <f aca="false">SUM(W634:W634)</f>
        <v>0</v>
      </c>
      <c r="X632" s="69" t="n">
        <f aca="false">SUM(X634:X634)</f>
        <v>0</v>
      </c>
      <c r="Y632" s="69" t="n">
        <f aca="false">SUM(Y634:Y634)</f>
        <v>0</v>
      </c>
      <c r="Z632" s="69" t="n">
        <f aca="false">SUM(Z634:Z634)</f>
        <v>0</v>
      </c>
      <c r="AA632" s="69" t="n">
        <f aca="false">SUM(AA634:AA634)</f>
        <v>0</v>
      </c>
      <c r="AB632" s="69" t="n">
        <f aca="false">SUM(AB634:AB634)</f>
        <v>0</v>
      </c>
      <c r="AC632" s="69" t="n">
        <f aca="false">SUM(AC634:AC634)</f>
        <v>0</v>
      </c>
      <c r="AD632" s="69" t="n">
        <f aca="false">SUM(AD634:AD634)</f>
        <v>0</v>
      </c>
      <c r="AE632" s="69" t="n">
        <f aca="false">SUM(AE634:AE634)</f>
        <v>0</v>
      </c>
      <c r="AF632" s="69" t="n">
        <f aca="false">SUM(AF634:AF634)</f>
        <v>0</v>
      </c>
      <c r="AG632" s="69" t="n">
        <f aca="false">SUM(AG634:AG634)</f>
        <v>0</v>
      </c>
      <c r="AH632" s="69" t="n">
        <f aca="false">SUM(AH634:AH634)</f>
        <v>0</v>
      </c>
      <c r="AI632" s="69" t="n">
        <f aca="false">SUM(AI634:AI634)</f>
        <v>0</v>
      </c>
      <c r="AJ632" s="69" t="n">
        <f aca="false">SUM(AJ634:AJ634)</f>
        <v>0</v>
      </c>
      <c r="AK632" s="69" t="n">
        <f aca="false">SUM(AK634:AK634)</f>
        <v>0</v>
      </c>
      <c r="AL632" s="69" t="n">
        <f aca="false">SUM(AL634:AL634)</f>
        <v>0</v>
      </c>
      <c r="AM632" s="69" t="n">
        <f aca="false">SUM(AM634:AM634)</f>
        <v>0</v>
      </c>
      <c r="AN632" s="69" t="n">
        <f aca="false">SUM(AN634:AN634)</f>
        <v>0</v>
      </c>
      <c r="AO632" s="69" t="n">
        <f aca="false">SUM(AO634:AO634)</f>
        <v>0</v>
      </c>
      <c r="AP632" s="69" t="n">
        <f aca="false">SUM(AP634:AP634)</f>
        <v>0</v>
      </c>
      <c r="AQ632" s="69" t="n">
        <f aca="false">SUM(AQ634:AQ634)</f>
        <v>0</v>
      </c>
      <c r="AR632" s="69" t="n">
        <f aca="false">SUM(AR634:AR634)</f>
        <v>0</v>
      </c>
      <c r="AS632" s="69" t="n">
        <f aca="false">SUM(AS634:AS634)</f>
        <v>0</v>
      </c>
      <c r="AT632" s="69" t="n">
        <f aca="false">SUM(AT634:AT634)</f>
        <v>0</v>
      </c>
      <c r="AU632" s="69" t="n">
        <f aca="false">SUM(AU634:AU634)</f>
        <v>0</v>
      </c>
      <c r="AV632" s="69" t="n">
        <f aca="false">SUM(AV634:AV634)</f>
        <v>0</v>
      </c>
      <c r="AW632" s="69" t="n">
        <f aca="false">SUM(AW634:AW634)</f>
        <v>0</v>
      </c>
      <c r="AX632" s="69" t="n">
        <f aca="false">SUM(AX634:AX634)</f>
        <v>0</v>
      </c>
      <c r="AY632" s="69" t="n">
        <f aca="false">SUM(AY634:AY634)</f>
        <v>0</v>
      </c>
      <c r="AZ632" s="69" t="n">
        <f aca="false">SUM(AZ634:AZ634)</f>
        <v>0</v>
      </c>
      <c r="BA632" s="69" t="n">
        <f aca="false">SUM(BA634:BA634)</f>
        <v>0</v>
      </c>
      <c r="BB632" s="69" t="n">
        <f aca="false">SUM(BB634:BB634)</f>
        <v>0</v>
      </c>
      <c r="BC632" s="69" t="n">
        <f aca="false">SUM(BC634:BC634)</f>
        <v>0</v>
      </c>
      <c r="BD632" s="69" t="n">
        <f aca="false">SUM(BD634:BD634)</f>
        <v>0</v>
      </c>
      <c r="BE632" s="69" t="n">
        <f aca="false">SUM(BE634:BE634)</f>
        <v>0</v>
      </c>
      <c r="BF632" s="69" t="n">
        <f aca="false">SUM(BF634:BF634)</f>
        <v>0</v>
      </c>
      <c r="BG632" s="69" t="n">
        <f aca="false">SUM(BG634:BG634)</f>
        <v>0</v>
      </c>
      <c r="BH632" s="69" t="n">
        <f aca="false">SUM(BH634:BH634)</f>
        <v>0</v>
      </c>
      <c r="BI632" s="69" t="n">
        <f aca="false">SUM(BI634:BI634)</f>
        <v>0</v>
      </c>
      <c r="BJ632" s="69" t="n">
        <f aca="false">SUM(BJ634:BJ634)</f>
        <v>0</v>
      </c>
      <c r="BK632" s="69" t="n">
        <f aca="false">SUM(BK634:BK634)</f>
        <v>0</v>
      </c>
      <c r="BL632" s="69" t="n">
        <f aca="false">SUM(BL634:BL634)</f>
        <v>0</v>
      </c>
      <c r="BM632" s="69" t="n">
        <f aca="false">SUM(BM634:BM634)</f>
        <v>0</v>
      </c>
      <c r="BN632" s="69" t="n">
        <f aca="false">SUM(BN634:BN634)</f>
        <v>0</v>
      </c>
      <c r="BO632" s="69" t="n">
        <f aca="false">SUM(BO634:BO634)</f>
        <v>0</v>
      </c>
      <c r="BP632" s="69" t="n">
        <f aca="false">SUM(BP634:BP634)</f>
        <v>0</v>
      </c>
      <c r="BQ632" s="69" t="n">
        <f aca="false">SUM(BQ634:BQ634)</f>
        <v>0</v>
      </c>
      <c r="BR632" s="69" t="n">
        <f aca="false">SUM(BR634:BR634)</f>
        <v>0</v>
      </c>
      <c r="BS632" s="69" t="n">
        <f aca="false">SUM(BS634:BS634)</f>
        <v>0</v>
      </c>
      <c r="BT632" s="69" t="n">
        <f aca="false">SUM(BT634:BT634)</f>
        <v>0</v>
      </c>
      <c r="BU632" s="69" t="n">
        <f aca="false">SUM(BU634:BU634)</f>
        <v>0</v>
      </c>
      <c r="BV632" s="69" t="n">
        <f aca="false">SUM(BV634:BV634)</f>
        <v>0</v>
      </c>
    </row>
    <row r="633" customFormat="false" ht="12.75" hidden="true" customHeight="false" outlineLevel="0" collapsed="false">
      <c r="A633" s="3" t="s">
        <v>128</v>
      </c>
      <c r="B633" s="3"/>
      <c r="C633" s="67"/>
      <c r="D633" s="67"/>
      <c r="E633" s="67"/>
      <c r="F633" s="67"/>
      <c r="G633" s="67"/>
      <c r="H633" s="68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  <c r="Y633" s="69"/>
      <c r="Z633" s="69"/>
      <c r="AA633" s="69"/>
      <c r="AB633" s="69"/>
      <c r="AC633" s="69"/>
      <c r="AD633" s="69"/>
      <c r="AE633" s="69"/>
      <c r="AF633" s="69"/>
      <c r="AG633" s="69"/>
      <c r="AH633" s="69"/>
      <c r="AI633" s="69"/>
      <c r="AJ633" s="69"/>
      <c r="AK633" s="69"/>
      <c r="AL633" s="69"/>
      <c r="AM633" s="69"/>
      <c r="AN633" s="69"/>
      <c r="AO633" s="69"/>
      <c r="AP633" s="69"/>
      <c r="AQ633" s="69"/>
      <c r="AR633" s="69"/>
      <c r="AS633" s="69"/>
      <c r="AT633" s="69"/>
      <c r="AU633" s="69"/>
      <c r="AV633" s="69"/>
      <c r="AW633" s="69"/>
      <c r="AX633" s="69"/>
      <c r="AY633" s="69"/>
      <c r="AZ633" s="69"/>
      <c r="BA633" s="69"/>
      <c r="BB633" s="69"/>
      <c r="BC633" s="69"/>
      <c r="BD633" s="69"/>
      <c r="BE633" s="69"/>
      <c r="BF633" s="69"/>
      <c r="BG633" s="69"/>
      <c r="BH633" s="69"/>
      <c r="BI633" s="69"/>
      <c r="BJ633" s="69"/>
      <c r="BK633" s="69"/>
      <c r="BL633" s="69"/>
      <c r="BM633" s="69"/>
      <c r="BN633" s="69"/>
      <c r="BO633" s="69"/>
      <c r="BP633" s="69"/>
      <c r="BQ633" s="69"/>
      <c r="BR633" s="69"/>
      <c r="BS633" s="69"/>
      <c r="BT633" s="69"/>
      <c r="BU633" s="69"/>
      <c r="BV633" s="69"/>
    </row>
    <row r="634" customFormat="false" ht="12.75" hidden="true" customHeight="false" outlineLevel="0" collapsed="false">
      <c r="A634" s="3" t="s">
        <v>307</v>
      </c>
      <c r="B634" s="3"/>
      <c r="C634" s="67" t="s">
        <v>302</v>
      </c>
      <c r="D634" s="67" t="s">
        <v>304</v>
      </c>
      <c r="E634" s="67" t="s">
        <v>124</v>
      </c>
      <c r="F634" s="67" t="s">
        <v>124</v>
      </c>
      <c r="G634" s="67" t="s">
        <v>315</v>
      </c>
      <c r="H634" s="68" t="n">
        <v>212</v>
      </c>
      <c r="I634" s="69" t="n">
        <f aca="false">J634+K634+L634</f>
        <v>0</v>
      </c>
      <c r="J634" s="69"/>
      <c r="K634" s="69"/>
      <c r="L634" s="69" t="n">
        <f aca="false">M634+AQ634+BR634+BO634+BT634+BU826+BU634</f>
        <v>0</v>
      </c>
      <c r="M634" s="69" t="n">
        <f aca="false">N634+O634+P634+Q634+R634+S634+T634+U634+V634+W634+X634+Y634+Z634+AA634+AB634+AC634+AD634+AE634+AF634+AG634+AH634+AI634+AJ634+AK634</f>
        <v>0</v>
      </c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  <c r="Y634" s="69"/>
      <c r="Z634" s="69"/>
      <c r="AA634" s="69"/>
      <c r="AB634" s="69"/>
      <c r="AC634" s="69"/>
      <c r="AD634" s="69"/>
      <c r="AE634" s="69"/>
      <c r="AF634" s="69"/>
      <c r="AG634" s="69"/>
      <c r="AH634" s="69"/>
      <c r="AI634" s="69"/>
      <c r="AJ634" s="69"/>
      <c r="AK634" s="69"/>
      <c r="AL634" s="69"/>
      <c r="AM634" s="69"/>
      <c r="AN634" s="69"/>
      <c r="AO634" s="69"/>
      <c r="AP634" s="69"/>
      <c r="AQ634" s="69" t="n">
        <f aca="false">AR634+AS634+AT634+AU634+AV634+AW634+AX634+AY634+AZ634+BA634+BB634+BE634+BF634</f>
        <v>0</v>
      </c>
      <c r="AR634" s="69"/>
      <c r="AS634" s="69"/>
      <c r="AT634" s="69"/>
      <c r="AU634" s="69"/>
      <c r="AV634" s="69"/>
      <c r="AW634" s="69"/>
      <c r="AX634" s="69"/>
      <c r="AY634" s="69"/>
      <c r="AZ634" s="69"/>
      <c r="BA634" s="69"/>
      <c r="BB634" s="69"/>
      <c r="BC634" s="69"/>
      <c r="BD634" s="69"/>
      <c r="BE634" s="69"/>
      <c r="BF634" s="69"/>
      <c r="BG634" s="69"/>
      <c r="BH634" s="69"/>
      <c r="BI634" s="69"/>
      <c r="BJ634" s="69"/>
      <c r="BK634" s="69"/>
      <c r="BL634" s="69"/>
      <c r="BM634" s="69"/>
      <c r="BN634" s="69"/>
      <c r="BO634" s="69" t="n">
        <f aca="false">BP634+BQ634</f>
        <v>0</v>
      </c>
      <c r="BP634" s="69"/>
      <c r="BQ634" s="69"/>
      <c r="BR634" s="69" t="n">
        <f aca="false">BS634</f>
        <v>0</v>
      </c>
      <c r="BS634" s="69"/>
      <c r="BT634" s="69"/>
      <c r="BU634" s="69" t="n">
        <f aca="false">BV634</f>
        <v>0</v>
      </c>
      <c r="BV634" s="69"/>
    </row>
    <row r="635" customFormat="false" ht="12.75" hidden="true" customHeight="false" outlineLevel="0" collapsed="false">
      <c r="A635" s="3" t="s">
        <v>137</v>
      </c>
      <c r="B635" s="3"/>
      <c r="C635" s="67" t="s">
        <v>302</v>
      </c>
      <c r="D635" s="67" t="s">
        <v>304</v>
      </c>
      <c r="E635" s="67" t="s">
        <v>124</v>
      </c>
      <c r="F635" s="67" t="s">
        <v>124</v>
      </c>
      <c r="G635" s="67" t="s">
        <v>315</v>
      </c>
      <c r="H635" s="68" t="n">
        <v>220</v>
      </c>
      <c r="I635" s="69" t="n">
        <f aca="false">SUM(I637:I641)+I642</f>
        <v>0</v>
      </c>
      <c r="J635" s="69" t="n">
        <f aca="false">SUM(J637:J641)+J642</f>
        <v>0</v>
      </c>
      <c r="K635" s="69" t="n">
        <f aca="false">SUM(K637:K641)+K642</f>
        <v>0</v>
      </c>
      <c r="L635" s="69" t="n">
        <f aca="false">SUM(L637:L641)+L642</f>
        <v>0</v>
      </c>
      <c r="M635" s="69" t="n">
        <f aca="false">SUM(M637:M641)+M642</f>
        <v>0</v>
      </c>
      <c r="N635" s="69" t="n">
        <f aca="false">SUM(N637:N641)+N642</f>
        <v>0</v>
      </c>
      <c r="O635" s="69" t="n">
        <f aca="false">SUM(O637:O641)+O642</f>
        <v>0</v>
      </c>
      <c r="P635" s="69" t="n">
        <f aca="false">SUM(P637:P641)+P642</f>
        <v>0</v>
      </c>
      <c r="Q635" s="69" t="n">
        <f aca="false">SUM(Q637:Q641)+Q642</f>
        <v>0</v>
      </c>
      <c r="R635" s="69" t="n">
        <f aca="false">SUM(R637:R641)+R642</f>
        <v>0</v>
      </c>
      <c r="S635" s="69" t="n">
        <f aca="false">SUM(S637:S641)+S642</f>
        <v>0</v>
      </c>
      <c r="T635" s="69" t="n">
        <f aca="false">SUM(T637:T641)+T642</f>
        <v>0</v>
      </c>
      <c r="U635" s="69" t="n">
        <f aca="false">SUM(U637:U641)+U642</f>
        <v>0</v>
      </c>
      <c r="V635" s="69" t="n">
        <f aca="false">SUM(V637:V641)+V642</f>
        <v>0</v>
      </c>
      <c r="W635" s="69" t="n">
        <f aca="false">SUM(W637:W641)+W642</f>
        <v>0</v>
      </c>
      <c r="X635" s="69" t="n">
        <f aca="false">SUM(X637:X641)+X642</f>
        <v>0</v>
      </c>
      <c r="Y635" s="69" t="n">
        <f aca="false">SUM(Y637:Y641)+Y642</f>
        <v>0</v>
      </c>
      <c r="Z635" s="69" t="n">
        <f aca="false">SUM(Z637:Z641)+Z642</f>
        <v>0</v>
      </c>
      <c r="AA635" s="69" t="n">
        <f aca="false">SUM(AA637:AA641)+AA642</f>
        <v>0</v>
      </c>
      <c r="AB635" s="69" t="n">
        <f aca="false">SUM(AB637:AB641)+AB642</f>
        <v>0</v>
      </c>
      <c r="AC635" s="69" t="n">
        <f aca="false">SUM(AC637:AC641)+AC642</f>
        <v>0</v>
      </c>
      <c r="AD635" s="69" t="n">
        <f aca="false">SUM(AD637:AD641)+AD642</f>
        <v>0</v>
      </c>
      <c r="AE635" s="69" t="n">
        <f aca="false">SUM(AE637:AE641)+AE642</f>
        <v>0</v>
      </c>
      <c r="AF635" s="69" t="n">
        <f aca="false">SUM(AF637:AF641)+AF642</f>
        <v>0</v>
      </c>
      <c r="AG635" s="69" t="n">
        <f aca="false">SUM(AG637:AG641)+AG642</f>
        <v>0</v>
      </c>
      <c r="AH635" s="69" t="n">
        <f aca="false">SUM(AH637:AH641)+AH642</f>
        <v>0</v>
      </c>
      <c r="AI635" s="69" t="n">
        <f aca="false">SUM(AI637:AI641)+AI642</f>
        <v>0</v>
      </c>
      <c r="AJ635" s="69" t="n">
        <f aca="false">SUM(AJ637:AJ641)+AJ642</f>
        <v>0</v>
      </c>
      <c r="AK635" s="69" t="n">
        <f aca="false">SUM(AK637:AK641)+AK642</f>
        <v>0</v>
      </c>
      <c r="AL635" s="69" t="n">
        <f aca="false">SUM(AL637:AL641)+AL642</f>
        <v>0</v>
      </c>
      <c r="AM635" s="69" t="n">
        <f aca="false">SUM(AM637:AM641)+AM642</f>
        <v>0</v>
      </c>
      <c r="AN635" s="69" t="n">
        <f aca="false">SUM(AN637:AN641)+AN642</f>
        <v>0</v>
      </c>
      <c r="AO635" s="69" t="n">
        <f aca="false">SUM(AO637:AO641)+AO642</f>
        <v>0</v>
      </c>
      <c r="AP635" s="69" t="n">
        <f aca="false">SUM(AP637:AP641)+AP642</f>
        <v>0</v>
      </c>
      <c r="AQ635" s="69" t="n">
        <f aca="false">SUM(AQ637:AQ641)+AQ642</f>
        <v>0</v>
      </c>
      <c r="AR635" s="69" t="n">
        <f aca="false">SUM(AR637:AR641)+AR642</f>
        <v>0</v>
      </c>
      <c r="AS635" s="69" t="n">
        <f aca="false">SUM(AS637:AS641)+AS642</f>
        <v>0</v>
      </c>
      <c r="AT635" s="69" t="n">
        <f aca="false">SUM(AT637:AT641)+AT642</f>
        <v>0</v>
      </c>
      <c r="AU635" s="69" t="n">
        <f aca="false">SUM(AU637:AU641)+AU642</f>
        <v>0</v>
      </c>
      <c r="AV635" s="69" t="n">
        <f aca="false">SUM(AV637:AV641)+AV642</f>
        <v>0</v>
      </c>
      <c r="AW635" s="69" t="n">
        <f aca="false">SUM(AW637:AW641)+AW642</f>
        <v>0</v>
      </c>
      <c r="AX635" s="69" t="n">
        <f aca="false">SUM(AX637:AX641)+AX642</f>
        <v>0</v>
      </c>
      <c r="AY635" s="69" t="n">
        <f aca="false">SUM(AY637:AY641)+AY642</f>
        <v>0</v>
      </c>
      <c r="AZ635" s="69" t="n">
        <f aca="false">SUM(AZ637:AZ641)+AZ642</f>
        <v>0</v>
      </c>
      <c r="BA635" s="69" t="n">
        <f aca="false">SUM(BA637:BA641)+BA642</f>
        <v>0</v>
      </c>
      <c r="BB635" s="69" t="n">
        <f aca="false">SUM(BB637:BB641)+BB642</f>
        <v>0</v>
      </c>
      <c r="BC635" s="69" t="n">
        <f aca="false">SUM(BC637:BC641)+BC642</f>
        <v>0</v>
      </c>
      <c r="BD635" s="69" t="n">
        <f aca="false">SUM(BD637:BD641)+BD642</f>
        <v>0</v>
      </c>
      <c r="BE635" s="69" t="n">
        <f aca="false">SUM(BE637:BE641)+BE642</f>
        <v>0</v>
      </c>
      <c r="BF635" s="69" t="n">
        <f aca="false">SUM(BF637:BF641)+BF642</f>
        <v>0</v>
      </c>
      <c r="BG635" s="69" t="n">
        <f aca="false">SUM(BG637:BG641)+BG642</f>
        <v>0</v>
      </c>
      <c r="BH635" s="69" t="n">
        <f aca="false">SUM(BH637:BH641)+BH642</f>
        <v>0</v>
      </c>
      <c r="BI635" s="69" t="n">
        <f aca="false">SUM(BI637:BI641)+BI642</f>
        <v>0</v>
      </c>
      <c r="BJ635" s="69" t="n">
        <f aca="false">SUM(BJ637:BJ641)+BJ642</f>
        <v>0</v>
      </c>
      <c r="BK635" s="69" t="n">
        <f aca="false">SUM(BK637:BK641)+BK642</f>
        <v>0</v>
      </c>
      <c r="BL635" s="69" t="n">
        <f aca="false">SUM(BL637:BL641)+BL642</f>
        <v>0</v>
      </c>
      <c r="BM635" s="69" t="n">
        <f aca="false">SUM(BM637:BM641)+BM642</f>
        <v>0</v>
      </c>
      <c r="BN635" s="69" t="n">
        <f aca="false">SUM(BN637:BN641)+BN642</f>
        <v>0</v>
      </c>
      <c r="BO635" s="69" t="n">
        <f aca="false">SUM(BO637:BO641)+BO642</f>
        <v>0</v>
      </c>
      <c r="BP635" s="69" t="n">
        <f aca="false">SUM(BP637:BP641)+BP642</f>
        <v>0</v>
      </c>
      <c r="BQ635" s="69" t="n">
        <f aca="false">SUM(BQ637:BQ641)+BQ642</f>
        <v>0</v>
      </c>
      <c r="BR635" s="69" t="n">
        <f aca="false">SUM(BR637:BR641)+BR642</f>
        <v>0</v>
      </c>
      <c r="BS635" s="69" t="n">
        <f aca="false">SUM(BS637:BS641)+BS642</f>
        <v>0</v>
      </c>
      <c r="BT635" s="69" t="n">
        <f aca="false">SUM(BT637:BT641)+BT642</f>
        <v>0</v>
      </c>
      <c r="BU635" s="69" t="n">
        <f aca="false">SUM(BU637:BU641)+BU642</f>
        <v>0</v>
      </c>
      <c r="BV635" s="69" t="n">
        <f aca="false">SUM(BV637:BV641)+BV642</f>
        <v>0</v>
      </c>
    </row>
    <row r="636" customFormat="false" ht="12.75" hidden="true" customHeight="false" outlineLevel="0" collapsed="false">
      <c r="A636" s="3" t="s">
        <v>128</v>
      </c>
      <c r="B636" s="3"/>
      <c r="C636" s="67"/>
      <c r="D636" s="67"/>
      <c r="E636" s="67"/>
      <c r="F636" s="67"/>
      <c r="G636" s="67"/>
      <c r="H636" s="68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  <c r="Y636" s="69"/>
      <c r="Z636" s="69"/>
      <c r="AA636" s="69"/>
      <c r="AB636" s="69"/>
      <c r="AC636" s="69"/>
      <c r="AD636" s="69"/>
      <c r="AE636" s="69"/>
      <c r="AF636" s="69"/>
      <c r="AG636" s="69"/>
      <c r="AH636" s="69"/>
      <c r="AI636" s="69"/>
      <c r="AJ636" s="69"/>
      <c r="AK636" s="69"/>
      <c r="AL636" s="69"/>
      <c r="AM636" s="69"/>
      <c r="AN636" s="69"/>
      <c r="AO636" s="69"/>
      <c r="AP636" s="69"/>
      <c r="AQ636" s="69"/>
      <c r="AR636" s="69"/>
      <c r="AS636" s="69"/>
      <c r="AT636" s="69"/>
      <c r="AU636" s="69"/>
      <c r="AV636" s="69"/>
      <c r="AW636" s="69"/>
      <c r="AX636" s="69"/>
      <c r="AY636" s="69"/>
      <c r="AZ636" s="69"/>
      <c r="BA636" s="69"/>
      <c r="BB636" s="69"/>
      <c r="BC636" s="69"/>
      <c r="BD636" s="69"/>
      <c r="BE636" s="69"/>
      <c r="BF636" s="69"/>
      <c r="BG636" s="69"/>
      <c r="BH636" s="69"/>
      <c r="BI636" s="69"/>
      <c r="BJ636" s="69"/>
      <c r="BK636" s="69"/>
      <c r="BL636" s="69"/>
      <c r="BM636" s="69"/>
      <c r="BN636" s="69"/>
      <c r="BO636" s="69"/>
      <c r="BP636" s="69"/>
      <c r="BQ636" s="69"/>
      <c r="BR636" s="69"/>
      <c r="BS636" s="69"/>
      <c r="BT636" s="69"/>
      <c r="BU636" s="69"/>
      <c r="BV636" s="69"/>
    </row>
    <row r="637" customFormat="false" ht="12.75" hidden="true" customHeight="false" outlineLevel="0" collapsed="false">
      <c r="A637" s="3" t="s">
        <v>138</v>
      </c>
      <c r="B637" s="3"/>
      <c r="C637" s="67" t="s">
        <v>302</v>
      </c>
      <c r="D637" s="67" t="s">
        <v>304</v>
      </c>
      <c r="E637" s="67" t="s">
        <v>124</v>
      </c>
      <c r="F637" s="67" t="s">
        <v>124</v>
      </c>
      <c r="G637" s="67" t="s">
        <v>315</v>
      </c>
      <c r="H637" s="68" t="n">
        <v>221</v>
      </c>
      <c r="I637" s="69" t="n">
        <f aca="false">J637+K637+L637</f>
        <v>0</v>
      </c>
      <c r="J637" s="69"/>
      <c r="K637" s="69"/>
      <c r="L637" s="69" t="n">
        <f aca="false">M637+AQ637+BR637+BO637+BT637+BU637</f>
        <v>0</v>
      </c>
      <c r="M637" s="69" t="n">
        <f aca="false">N637+O637+P637+Q637+R637+S637+T637+U637+V637+W637+X637+Y637+Z637+AA637+AB637+AC637+AD637+AE637+AF637+AG637+AH637+AI637+AJ637+AK637</f>
        <v>0</v>
      </c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  <c r="Y637" s="69"/>
      <c r="Z637" s="69"/>
      <c r="AA637" s="69"/>
      <c r="AB637" s="69"/>
      <c r="AC637" s="69"/>
      <c r="AD637" s="69"/>
      <c r="AE637" s="69"/>
      <c r="AF637" s="69"/>
      <c r="AG637" s="69"/>
      <c r="AH637" s="69"/>
      <c r="AI637" s="69"/>
      <c r="AJ637" s="69"/>
      <c r="AK637" s="69"/>
      <c r="AL637" s="69"/>
      <c r="AM637" s="69"/>
      <c r="AN637" s="69"/>
      <c r="AO637" s="69"/>
      <c r="AP637" s="69"/>
      <c r="AQ637" s="69" t="n">
        <f aca="false">AR637+AS637+AT637+AU637+AV637+AW637+AX637+AY637+AZ637+BA637+BB637+BE637+BF637</f>
        <v>0</v>
      </c>
      <c r="AR637" s="69"/>
      <c r="AS637" s="69"/>
      <c r="AT637" s="69"/>
      <c r="AU637" s="69"/>
      <c r="AV637" s="69"/>
      <c r="AW637" s="69"/>
      <c r="AX637" s="69"/>
      <c r="AY637" s="69"/>
      <c r="AZ637" s="69"/>
      <c r="BA637" s="69"/>
      <c r="BB637" s="69"/>
      <c r="BC637" s="69"/>
      <c r="BD637" s="69"/>
      <c r="BE637" s="69"/>
      <c r="BF637" s="69"/>
      <c r="BG637" s="69"/>
      <c r="BH637" s="69"/>
      <c r="BI637" s="69"/>
      <c r="BJ637" s="69"/>
      <c r="BK637" s="69"/>
      <c r="BL637" s="69"/>
      <c r="BM637" s="69"/>
      <c r="BN637" s="69"/>
      <c r="BO637" s="69" t="n">
        <f aca="false">BP637+BQ637</f>
        <v>0</v>
      </c>
      <c r="BP637" s="69"/>
      <c r="BQ637" s="69"/>
      <c r="BR637" s="69" t="n">
        <f aca="false">BS637</f>
        <v>0</v>
      </c>
      <c r="BS637" s="69"/>
      <c r="BT637" s="69"/>
      <c r="BU637" s="69" t="n">
        <f aca="false">BV637</f>
        <v>0</v>
      </c>
      <c r="BV637" s="69"/>
    </row>
    <row r="638" customFormat="false" ht="12.75" hidden="true" customHeight="false" outlineLevel="0" collapsed="false">
      <c r="A638" s="3" t="s">
        <v>139</v>
      </c>
      <c r="B638" s="3"/>
      <c r="C638" s="67" t="s">
        <v>302</v>
      </c>
      <c r="D638" s="67" t="s">
        <v>304</v>
      </c>
      <c r="E638" s="67" t="s">
        <v>124</v>
      </c>
      <c r="F638" s="67" t="s">
        <v>124</v>
      </c>
      <c r="G638" s="67" t="s">
        <v>315</v>
      </c>
      <c r="H638" s="68" t="n">
        <v>222</v>
      </c>
      <c r="I638" s="69" t="n">
        <f aca="false">J638+K638+L638</f>
        <v>0</v>
      </c>
      <c r="J638" s="69"/>
      <c r="K638" s="69"/>
      <c r="L638" s="69" t="n">
        <f aca="false">M638+AQ638+BR638+BO638+BT638+BU638</f>
        <v>0</v>
      </c>
      <c r="M638" s="69" t="n">
        <f aca="false">N638+O638+P638+Q638+R638+S638+T638+U638+V638+W638+X638+Y638+Z638+AA638+AB638+AC638+AD638+AE638+AF638+AG638+AH638+AI638+AJ638+AK638</f>
        <v>0</v>
      </c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  <c r="Y638" s="69"/>
      <c r="Z638" s="69"/>
      <c r="AA638" s="69"/>
      <c r="AB638" s="69"/>
      <c r="AC638" s="69"/>
      <c r="AD638" s="69"/>
      <c r="AE638" s="69"/>
      <c r="AF638" s="69"/>
      <c r="AG638" s="69"/>
      <c r="AH638" s="69"/>
      <c r="AI638" s="69"/>
      <c r="AJ638" s="69"/>
      <c r="AK638" s="69"/>
      <c r="AL638" s="69"/>
      <c r="AM638" s="69"/>
      <c r="AN638" s="69"/>
      <c r="AO638" s="69"/>
      <c r="AP638" s="69"/>
      <c r="AQ638" s="69" t="n">
        <f aca="false">AR638+AS638+AT638+AU638+AV638+AW638+AX638+AY638+AZ638+BA638+BB638+BE638+BF638</f>
        <v>0</v>
      </c>
      <c r="AR638" s="69"/>
      <c r="AS638" s="69"/>
      <c r="AT638" s="69"/>
      <c r="AU638" s="69"/>
      <c r="AV638" s="69"/>
      <c r="AW638" s="69"/>
      <c r="AX638" s="69"/>
      <c r="AY638" s="69"/>
      <c r="AZ638" s="69"/>
      <c r="BA638" s="69"/>
      <c r="BB638" s="69"/>
      <c r="BC638" s="69"/>
      <c r="BD638" s="69"/>
      <c r="BE638" s="69"/>
      <c r="BF638" s="69"/>
      <c r="BG638" s="69"/>
      <c r="BH638" s="69"/>
      <c r="BI638" s="69"/>
      <c r="BJ638" s="69"/>
      <c r="BK638" s="69"/>
      <c r="BL638" s="69"/>
      <c r="BM638" s="69"/>
      <c r="BN638" s="69"/>
      <c r="BO638" s="69" t="n">
        <f aca="false">BP638+BQ638</f>
        <v>0</v>
      </c>
      <c r="BP638" s="69"/>
      <c r="BQ638" s="69"/>
      <c r="BR638" s="69" t="n">
        <f aca="false">BS638</f>
        <v>0</v>
      </c>
      <c r="BS638" s="69"/>
      <c r="BT638" s="69"/>
      <c r="BU638" s="69" t="n">
        <f aca="false">BV638</f>
        <v>0</v>
      </c>
      <c r="BV638" s="69"/>
    </row>
    <row r="639" customFormat="false" ht="12.75" hidden="true" customHeight="false" outlineLevel="0" collapsed="false">
      <c r="A639" s="3" t="s">
        <v>158</v>
      </c>
      <c r="B639" s="3"/>
      <c r="C639" s="67" t="s">
        <v>302</v>
      </c>
      <c r="D639" s="67" t="s">
        <v>304</v>
      </c>
      <c r="E639" s="67" t="s">
        <v>124</v>
      </c>
      <c r="F639" s="67" t="s">
        <v>124</v>
      </c>
      <c r="G639" s="67" t="s">
        <v>315</v>
      </c>
      <c r="H639" s="68" t="n">
        <v>223</v>
      </c>
      <c r="I639" s="69" t="n">
        <f aca="false">J639+K639+L639</f>
        <v>0</v>
      </c>
      <c r="J639" s="69"/>
      <c r="K639" s="69"/>
      <c r="L639" s="69" t="n">
        <f aca="false">M639+AQ639+BR639+BO639+BT639+BU639</f>
        <v>0</v>
      </c>
      <c r="M639" s="69" t="n">
        <f aca="false">N639+O639+P639+Q639+R639+S639+T639+U639+V639+W639+X639+Y639+Z639+AA639+AB639+AC639+AD639+AE639+AF639+AG639+AH639+AI639+AJ639+AK639</f>
        <v>0</v>
      </c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  <c r="Y639" s="69"/>
      <c r="Z639" s="69"/>
      <c r="AA639" s="69"/>
      <c r="AB639" s="69"/>
      <c r="AC639" s="69"/>
      <c r="AD639" s="69"/>
      <c r="AE639" s="69"/>
      <c r="AF639" s="69"/>
      <c r="AG639" s="69"/>
      <c r="AH639" s="69"/>
      <c r="AI639" s="69"/>
      <c r="AJ639" s="69"/>
      <c r="AK639" s="69"/>
      <c r="AL639" s="69"/>
      <c r="AM639" s="69"/>
      <c r="AN639" s="69"/>
      <c r="AO639" s="69"/>
      <c r="AP639" s="69"/>
      <c r="AQ639" s="69" t="n">
        <f aca="false">AR639+AS639+AT639+AU639+AV639+AW639+AX639+AY639+AZ639+BA639+BB639+BE639+BF639</f>
        <v>0</v>
      </c>
      <c r="AR639" s="69"/>
      <c r="AS639" s="69"/>
      <c r="AT639" s="69"/>
      <c r="AU639" s="69"/>
      <c r="AV639" s="69"/>
      <c r="AW639" s="69"/>
      <c r="AX639" s="69"/>
      <c r="AY639" s="69"/>
      <c r="AZ639" s="69"/>
      <c r="BA639" s="69"/>
      <c r="BB639" s="69"/>
      <c r="BC639" s="69"/>
      <c r="BD639" s="69"/>
      <c r="BE639" s="69"/>
      <c r="BF639" s="69"/>
      <c r="BG639" s="69"/>
      <c r="BH639" s="69"/>
      <c r="BI639" s="69"/>
      <c r="BJ639" s="69"/>
      <c r="BK639" s="69"/>
      <c r="BL639" s="69"/>
      <c r="BM639" s="69"/>
      <c r="BN639" s="69"/>
      <c r="BO639" s="69" t="n">
        <f aca="false">BP639+BQ639</f>
        <v>0</v>
      </c>
      <c r="BP639" s="69"/>
      <c r="BQ639" s="69"/>
      <c r="BR639" s="69" t="n">
        <f aca="false">BS639</f>
        <v>0</v>
      </c>
      <c r="BS639" s="69"/>
      <c r="BT639" s="69"/>
      <c r="BU639" s="69" t="n">
        <f aca="false">BV639</f>
        <v>0</v>
      </c>
      <c r="BV639" s="69"/>
    </row>
    <row r="640" customFormat="false" ht="12.75" hidden="true" customHeight="false" outlineLevel="0" collapsed="false">
      <c r="A640" s="3" t="s">
        <v>178</v>
      </c>
      <c r="B640" s="3"/>
      <c r="C640" s="67" t="s">
        <v>302</v>
      </c>
      <c r="D640" s="67" t="s">
        <v>304</v>
      </c>
      <c r="E640" s="67" t="s">
        <v>124</v>
      </c>
      <c r="F640" s="67" t="s">
        <v>124</v>
      </c>
      <c r="G640" s="67" t="s">
        <v>315</v>
      </c>
      <c r="H640" s="68" t="n">
        <v>224</v>
      </c>
      <c r="I640" s="69" t="n">
        <f aca="false">J640+K640+L640</f>
        <v>0</v>
      </c>
      <c r="J640" s="69"/>
      <c r="K640" s="69"/>
      <c r="L640" s="69" t="n">
        <f aca="false">M640+AQ640+BR640+BO640+BT640+BU640</f>
        <v>0</v>
      </c>
      <c r="M640" s="69" t="n">
        <f aca="false">N640+O640+P640+Q640+R640+S640+T640+U640+V640+W640+X640+Y640+Z640+AA640+AB640+AC640+AD640+AE640+AF640+AG640+AH640+AI640+AJ640+AK640</f>
        <v>0</v>
      </c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  <c r="Y640" s="69"/>
      <c r="Z640" s="69"/>
      <c r="AA640" s="69"/>
      <c r="AB640" s="69"/>
      <c r="AC640" s="69"/>
      <c r="AD640" s="69"/>
      <c r="AE640" s="69"/>
      <c r="AF640" s="69"/>
      <c r="AG640" s="69"/>
      <c r="AH640" s="69"/>
      <c r="AI640" s="69"/>
      <c r="AJ640" s="69"/>
      <c r="AK640" s="69"/>
      <c r="AL640" s="69"/>
      <c r="AM640" s="69"/>
      <c r="AN640" s="69"/>
      <c r="AO640" s="69"/>
      <c r="AP640" s="69"/>
      <c r="AQ640" s="69" t="n">
        <f aca="false">AR640+AS640+AT640+AU640+AV640+AW640+AX640+AY640+AZ640+BA640+BB640+BE640+BF640</f>
        <v>0</v>
      </c>
      <c r="AR640" s="69"/>
      <c r="AS640" s="69"/>
      <c r="AT640" s="69"/>
      <c r="AU640" s="69"/>
      <c r="AV640" s="69"/>
      <c r="AW640" s="69"/>
      <c r="AX640" s="69"/>
      <c r="AY640" s="69"/>
      <c r="AZ640" s="69"/>
      <c r="BA640" s="69"/>
      <c r="BB640" s="69"/>
      <c r="BC640" s="69"/>
      <c r="BD640" s="69"/>
      <c r="BE640" s="69"/>
      <c r="BF640" s="69"/>
      <c r="BG640" s="69"/>
      <c r="BH640" s="69"/>
      <c r="BI640" s="69"/>
      <c r="BJ640" s="69"/>
      <c r="BK640" s="69"/>
      <c r="BL640" s="69"/>
      <c r="BM640" s="69"/>
      <c r="BN640" s="69"/>
      <c r="BO640" s="69" t="n">
        <f aca="false">BP640+BQ640</f>
        <v>0</v>
      </c>
      <c r="BP640" s="69"/>
      <c r="BQ640" s="69"/>
      <c r="BR640" s="69" t="n">
        <f aca="false">BS640</f>
        <v>0</v>
      </c>
      <c r="BS640" s="69"/>
      <c r="BT640" s="69"/>
      <c r="BU640" s="69" t="n">
        <f aca="false">BV640</f>
        <v>0</v>
      </c>
      <c r="BV640" s="69"/>
    </row>
    <row r="641" customFormat="false" ht="12.75" hidden="true" customHeight="false" outlineLevel="0" collapsed="false">
      <c r="A641" s="3" t="s">
        <v>159</v>
      </c>
      <c r="B641" s="3"/>
      <c r="C641" s="67" t="s">
        <v>302</v>
      </c>
      <c r="D641" s="67" t="s">
        <v>304</v>
      </c>
      <c r="E641" s="67" t="s">
        <v>124</v>
      </c>
      <c r="F641" s="67" t="s">
        <v>124</v>
      </c>
      <c r="G641" s="67" t="s">
        <v>315</v>
      </c>
      <c r="H641" s="68" t="n">
        <v>225</v>
      </c>
      <c r="I641" s="69" t="n">
        <f aca="false">J641+K641+L641</f>
        <v>0</v>
      </c>
      <c r="J641" s="69"/>
      <c r="K641" s="69"/>
      <c r="L641" s="69" t="n">
        <f aca="false">M641+AQ641+BR641+BO641+BT641+BU641</f>
        <v>0</v>
      </c>
      <c r="M641" s="69" t="n">
        <f aca="false">N641+O641+P641+Q641+R641+S641+T641+U641+V641+W641+X641+Y641+Z641+AA641+AB641+AC641+AD641+AE641+AF641+AG641+AH641+AI641+AJ641+AK641</f>
        <v>0</v>
      </c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  <c r="Y641" s="69"/>
      <c r="Z641" s="69"/>
      <c r="AA641" s="69"/>
      <c r="AB641" s="69"/>
      <c r="AC641" s="69"/>
      <c r="AD641" s="69"/>
      <c r="AE641" s="69"/>
      <c r="AF641" s="69"/>
      <c r="AG641" s="69"/>
      <c r="AH641" s="69"/>
      <c r="AI641" s="69"/>
      <c r="AJ641" s="69"/>
      <c r="AK641" s="69"/>
      <c r="AL641" s="69"/>
      <c r="AM641" s="69"/>
      <c r="AN641" s="69"/>
      <c r="AO641" s="69"/>
      <c r="AP641" s="69"/>
      <c r="AQ641" s="69" t="n">
        <f aca="false">AR641+AS641+AT641+AU641+AV641+AW641+AX641+AY641+AZ641+BA641+BB641+BE641+BF641</f>
        <v>0</v>
      </c>
      <c r="AR641" s="69"/>
      <c r="AS641" s="69"/>
      <c r="AT641" s="69"/>
      <c r="AU641" s="69"/>
      <c r="AV641" s="69"/>
      <c r="AW641" s="69"/>
      <c r="AX641" s="69"/>
      <c r="AY641" s="69"/>
      <c r="AZ641" s="69"/>
      <c r="BA641" s="69"/>
      <c r="BB641" s="69"/>
      <c r="BC641" s="69"/>
      <c r="BD641" s="69"/>
      <c r="BE641" s="69"/>
      <c r="BF641" s="69"/>
      <c r="BG641" s="69"/>
      <c r="BH641" s="69"/>
      <c r="BI641" s="69"/>
      <c r="BJ641" s="69"/>
      <c r="BK641" s="69"/>
      <c r="BL641" s="69"/>
      <c r="BM641" s="69"/>
      <c r="BN641" s="69"/>
      <c r="BO641" s="69" t="n">
        <f aca="false">BP641+BQ641</f>
        <v>0</v>
      </c>
      <c r="BP641" s="69"/>
      <c r="BQ641" s="69"/>
      <c r="BR641" s="69" t="n">
        <f aca="false">BS641</f>
        <v>0</v>
      </c>
      <c r="BS641" s="69"/>
      <c r="BT641" s="69"/>
      <c r="BU641" s="69" t="n">
        <f aca="false">BV641</f>
        <v>0</v>
      </c>
      <c r="BV641" s="69"/>
    </row>
    <row r="642" customFormat="false" ht="12.75" hidden="true" customHeight="false" outlineLevel="0" collapsed="false">
      <c r="A642" s="3" t="s">
        <v>160</v>
      </c>
      <c r="B642" s="3"/>
      <c r="C642" s="67" t="s">
        <v>302</v>
      </c>
      <c r="D642" s="67" t="s">
        <v>304</v>
      </c>
      <c r="E642" s="67" t="s">
        <v>124</v>
      </c>
      <c r="F642" s="67" t="s">
        <v>124</v>
      </c>
      <c r="G642" s="67" t="s">
        <v>315</v>
      </c>
      <c r="H642" s="68" t="n">
        <v>226</v>
      </c>
      <c r="I642" s="69" t="n">
        <f aca="false">J642+K642+L642</f>
        <v>0</v>
      </c>
      <c r="J642" s="69"/>
      <c r="K642" s="69"/>
      <c r="L642" s="69" t="n">
        <f aca="false">M642+AQ642+BR642+BO642+BT642+BU642</f>
        <v>0</v>
      </c>
      <c r="M642" s="69" t="n">
        <f aca="false">N642+O642+P642+Q642+R642+S642+T642+U642+V642+W642+X642+Y642+Z642+AA642+AB642+AC642+AD642+AE642+AF642+AG642+AH642+AI642+AJ642+AK642</f>
        <v>0</v>
      </c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  <c r="Y642" s="69"/>
      <c r="Z642" s="69"/>
      <c r="AA642" s="69"/>
      <c r="AB642" s="69"/>
      <c r="AC642" s="69"/>
      <c r="AD642" s="69"/>
      <c r="AE642" s="69"/>
      <c r="AF642" s="69"/>
      <c r="AG642" s="69"/>
      <c r="AH642" s="69"/>
      <c r="AI642" s="69"/>
      <c r="AJ642" s="69"/>
      <c r="AK642" s="69"/>
      <c r="AL642" s="69"/>
      <c r="AM642" s="69"/>
      <c r="AN642" s="69"/>
      <c r="AO642" s="69"/>
      <c r="AP642" s="69"/>
      <c r="AQ642" s="69" t="n">
        <f aca="false">AR642+AS642+AT642+AU642+AV642+AW642+AX642+AY642+AZ642+BA642+BB642+BE642+BF642</f>
        <v>0</v>
      </c>
      <c r="AR642" s="69"/>
      <c r="AS642" s="69"/>
      <c r="AT642" s="69"/>
      <c r="AU642" s="69"/>
      <c r="AV642" s="69"/>
      <c r="AW642" s="69"/>
      <c r="AX642" s="69"/>
      <c r="AY642" s="69"/>
      <c r="AZ642" s="69"/>
      <c r="BA642" s="69"/>
      <c r="BB642" s="69"/>
      <c r="BC642" s="69"/>
      <c r="BD642" s="69"/>
      <c r="BE642" s="69"/>
      <c r="BF642" s="69"/>
      <c r="BG642" s="69"/>
      <c r="BH642" s="69"/>
      <c r="BI642" s="69"/>
      <c r="BJ642" s="69"/>
      <c r="BK642" s="69"/>
      <c r="BL642" s="69"/>
      <c r="BM642" s="69"/>
      <c r="BN642" s="69"/>
      <c r="BO642" s="69" t="n">
        <f aca="false">BP642+BQ642</f>
        <v>0</v>
      </c>
      <c r="BP642" s="69"/>
      <c r="BQ642" s="69"/>
      <c r="BR642" s="69" t="n">
        <f aca="false">BS642</f>
        <v>0</v>
      </c>
      <c r="BS642" s="69"/>
      <c r="BT642" s="69"/>
      <c r="BU642" s="69" t="n">
        <f aca="false">BV642</f>
        <v>0</v>
      </c>
      <c r="BV642" s="69"/>
    </row>
    <row r="643" customFormat="false" ht="12.75" hidden="true" customHeight="false" outlineLevel="0" collapsed="false">
      <c r="A643" s="3" t="s">
        <v>145</v>
      </c>
      <c r="B643" s="3"/>
      <c r="C643" s="67" t="s">
        <v>302</v>
      </c>
      <c r="D643" s="67" t="s">
        <v>304</v>
      </c>
      <c r="E643" s="67" t="s">
        <v>124</v>
      </c>
      <c r="F643" s="67" t="s">
        <v>124</v>
      </c>
      <c r="G643" s="67" t="s">
        <v>315</v>
      </c>
      <c r="H643" s="68" t="n">
        <v>290</v>
      </c>
      <c r="I643" s="69" t="n">
        <f aca="false">J643+K643+L643</f>
        <v>0</v>
      </c>
      <c r="J643" s="69"/>
      <c r="K643" s="69"/>
      <c r="L643" s="69" t="n">
        <f aca="false">M643+AQ643+BR643+BO643+BT643+BU643</f>
        <v>0</v>
      </c>
      <c r="M643" s="69" t="n">
        <f aca="false">N643+O643+P643+Q643+R643+S643+T643+U643+V643+W643+X643+Y643+Z643+AA643+AB643+AC643+AD643+AE643+AF643+AG643+AH643+AI643+AJ643+AK643</f>
        <v>0</v>
      </c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  <c r="Y643" s="69"/>
      <c r="Z643" s="69"/>
      <c r="AA643" s="69"/>
      <c r="AB643" s="69"/>
      <c r="AC643" s="69"/>
      <c r="AD643" s="69"/>
      <c r="AE643" s="69"/>
      <c r="AF643" s="69"/>
      <c r="AG643" s="69"/>
      <c r="AH643" s="69"/>
      <c r="AI643" s="69"/>
      <c r="AJ643" s="69"/>
      <c r="AK643" s="69"/>
      <c r="AL643" s="69"/>
      <c r="AM643" s="69"/>
      <c r="AN643" s="69"/>
      <c r="AO643" s="69"/>
      <c r="AP643" s="69"/>
      <c r="AQ643" s="69" t="n">
        <f aca="false">AR643+AS643+AT643+AU643+AV643+AW643+AX643+AY643+AZ643+BA643+BB643+BE643+BF643</f>
        <v>0</v>
      </c>
      <c r="AR643" s="69"/>
      <c r="AS643" s="69"/>
      <c r="AT643" s="69"/>
      <c r="AU643" s="69"/>
      <c r="AV643" s="69"/>
      <c r="AW643" s="69"/>
      <c r="AX643" s="69"/>
      <c r="AY643" s="69"/>
      <c r="AZ643" s="69"/>
      <c r="BA643" s="69"/>
      <c r="BB643" s="69"/>
      <c r="BC643" s="69"/>
      <c r="BD643" s="69"/>
      <c r="BE643" s="69"/>
      <c r="BF643" s="69"/>
      <c r="BG643" s="69"/>
      <c r="BH643" s="69"/>
      <c r="BI643" s="69"/>
      <c r="BJ643" s="69"/>
      <c r="BK643" s="69"/>
      <c r="BL643" s="69"/>
      <c r="BM643" s="69"/>
      <c r="BN643" s="69"/>
      <c r="BO643" s="69" t="n">
        <f aca="false">BP643+BQ643</f>
        <v>0</v>
      </c>
      <c r="BP643" s="69"/>
      <c r="BQ643" s="69"/>
      <c r="BR643" s="69" t="n">
        <f aca="false">BS643</f>
        <v>0</v>
      </c>
      <c r="BS643" s="69"/>
      <c r="BT643" s="69"/>
      <c r="BU643" s="69" t="n">
        <f aca="false">BV643</f>
        <v>0</v>
      </c>
      <c r="BV643" s="69"/>
    </row>
    <row r="644" customFormat="false" ht="12.75" hidden="true" customHeight="false" outlineLevel="0" collapsed="false">
      <c r="A644" s="3" t="s">
        <v>146</v>
      </c>
      <c r="B644" s="3"/>
      <c r="C644" s="67" t="s">
        <v>302</v>
      </c>
      <c r="D644" s="67" t="s">
        <v>304</v>
      </c>
      <c r="E644" s="67" t="s">
        <v>124</v>
      </c>
      <c r="F644" s="67" t="s">
        <v>124</v>
      </c>
      <c r="G644" s="67" t="s">
        <v>315</v>
      </c>
      <c r="H644" s="68" t="n">
        <v>300</v>
      </c>
      <c r="I644" s="69" t="n">
        <f aca="false">SUM(I646:I646)+I647</f>
        <v>0</v>
      </c>
      <c r="J644" s="69" t="n">
        <f aca="false">SUM(J646:J646)+J647</f>
        <v>0</v>
      </c>
      <c r="K644" s="69" t="n">
        <f aca="false">SUM(K646:K646)+K647</f>
        <v>0</v>
      </c>
      <c r="L644" s="69" t="n">
        <f aca="false">SUM(L646:L646)+L647</f>
        <v>0</v>
      </c>
      <c r="M644" s="69" t="n">
        <f aca="false">SUM(M646:M646)+M647</f>
        <v>0</v>
      </c>
      <c r="N644" s="69" t="n">
        <f aca="false">SUM(N646:N646)+N647</f>
        <v>0</v>
      </c>
      <c r="O644" s="69" t="n">
        <f aca="false">SUM(O646:O646)+O647</f>
        <v>0</v>
      </c>
      <c r="P644" s="69" t="n">
        <f aca="false">SUM(P646:P646)+P647</f>
        <v>0</v>
      </c>
      <c r="Q644" s="69" t="n">
        <f aca="false">SUM(Q646:Q646)+Q647</f>
        <v>0</v>
      </c>
      <c r="R644" s="69" t="n">
        <f aca="false">SUM(R646:R646)+R647</f>
        <v>0</v>
      </c>
      <c r="S644" s="69" t="n">
        <f aca="false">SUM(S646:S646)+S647</f>
        <v>0</v>
      </c>
      <c r="T644" s="69" t="n">
        <f aca="false">SUM(T646:T646)+T647</f>
        <v>0</v>
      </c>
      <c r="U644" s="69" t="n">
        <f aca="false">SUM(U646:U646)+U647</f>
        <v>0</v>
      </c>
      <c r="V644" s="69" t="n">
        <f aca="false">SUM(V646:V646)+V647</f>
        <v>0</v>
      </c>
      <c r="W644" s="69" t="n">
        <f aca="false">SUM(W646:W646)+W647</f>
        <v>0</v>
      </c>
      <c r="X644" s="69" t="n">
        <f aca="false">SUM(X646:X646)+X647</f>
        <v>0</v>
      </c>
      <c r="Y644" s="69" t="n">
        <f aca="false">SUM(Y646:Y646)+Y647</f>
        <v>0</v>
      </c>
      <c r="Z644" s="69" t="n">
        <f aca="false">SUM(Z646:Z646)+Z647</f>
        <v>0</v>
      </c>
      <c r="AA644" s="69" t="n">
        <f aca="false">SUM(AA646:AA646)+AA647</f>
        <v>0</v>
      </c>
      <c r="AB644" s="69" t="n">
        <f aca="false">SUM(AB646:AB646)+AB647</f>
        <v>0</v>
      </c>
      <c r="AC644" s="69" t="n">
        <f aca="false">SUM(AC646:AC646)+AC647</f>
        <v>0</v>
      </c>
      <c r="AD644" s="69" t="n">
        <f aca="false">SUM(AD646:AD646)+AD647</f>
        <v>0</v>
      </c>
      <c r="AE644" s="69" t="n">
        <f aca="false">SUM(AE646:AE646)+AE647</f>
        <v>0</v>
      </c>
      <c r="AF644" s="69" t="n">
        <f aca="false">SUM(AF646:AF646)+AF647</f>
        <v>0</v>
      </c>
      <c r="AG644" s="69" t="n">
        <f aca="false">SUM(AG646:AG646)+AG647</f>
        <v>0</v>
      </c>
      <c r="AH644" s="69" t="n">
        <f aca="false">SUM(AH646:AH646)+AH647</f>
        <v>0</v>
      </c>
      <c r="AI644" s="69" t="n">
        <f aca="false">SUM(AI646:AI646)+AI647</f>
        <v>0</v>
      </c>
      <c r="AJ644" s="69" t="n">
        <f aca="false">SUM(AJ646:AJ646)+AJ647</f>
        <v>0</v>
      </c>
      <c r="AK644" s="69" t="n">
        <f aca="false">SUM(AK646:AK646)+AK647</f>
        <v>0</v>
      </c>
      <c r="AL644" s="69" t="n">
        <f aca="false">SUM(AL646:AL646)+AL647</f>
        <v>0</v>
      </c>
      <c r="AM644" s="69" t="n">
        <f aca="false">SUM(AM646:AM646)+AM647</f>
        <v>0</v>
      </c>
      <c r="AN644" s="69" t="n">
        <f aca="false">SUM(AN646:AN646)+AN647</f>
        <v>0</v>
      </c>
      <c r="AO644" s="69" t="n">
        <f aca="false">SUM(AO646:AO646)+AO647</f>
        <v>0</v>
      </c>
      <c r="AP644" s="69" t="n">
        <f aca="false">SUM(AP646:AP646)+AP647</f>
        <v>0</v>
      </c>
      <c r="AQ644" s="69" t="n">
        <f aca="false">SUM(AQ646:AQ646)+AQ647</f>
        <v>0</v>
      </c>
      <c r="AR644" s="69" t="n">
        <f aca="false">SUM(AR646:AR646)+AR647</f>
        <v>0</v>
      </c>
      <c r="AS644" s="69" t="n">
        <f aca="false">SUM(AS646:AS646)+AS647</f>
        <v>0</v>
      </c>
      <c r="AT644" s="69" t="n">
        <f aca="false">SUM(AT646:AT646)+AT647</f>
        <v>0</v>
      </c>
      <c r="AU644" s="69" t="n">
        <f aca="false">SUM(AU646:AU646)+AU647</f>
        <v>0</v>
      </c>
      <c r="AV644" s="69" t="n">
        <f aca="false">SUM(AV646:AV646)+AV647</f>
        <v>0</v>
      </c>
      <c r="AW644" s="69" t="n">
        <f aca="false">SUM(AW646:AW646)+AW647</f>
        <v>0</v>
      </c>
      <c r="AX644" s="69" t="n">
        <f aca="false">SUM(AX646:AX646)+AX647</f>
        <v>0</v>
      </c>
      <c r="AY644" s="69" t="n">
        <f aca="false">SUM(AY646:AY646)+AY647</f>
        <v>0</v>
      </c>
      <c r="AZ644" s="69" t="n">
        <f aca="false">SUM(AZ646:AZ646)+AZ647</f>
        <v>0</v>
      </c>
      <c r="BA644" s="69" t="n">
        <f aca="false">SUM(BA646:BA646)+BA647</f>
        <v>0</v>
      </c>
      <c r="BB644" s="69" t="n">
        <f aca="false">SUM(BB646:BB646)+BB647</f>
        <v>0</v>
      </c>
      <c r="BC644" s="69" t="n">
        <f aca="false">SUM(BC646:BC646)+BC647</f>
        <v>0</v>
      </c>
      <c r="BD644" s="69" t="n">
        <f aca="false">SUM(BD646:BD646)+BD647</f>
        <v>0</v>
      </c>
      <c r="BE644" s="69" t="n">
        <f aca="false">SUM(BE646:BE646)+BE647</f>
        <v>0</v>
      </c>
      <c r="BF644" s="69" t="n">
        <f aca="false">SUM(BF646:BF646)+BF647</f>
        <v>0</v>
      </c>
      <c r="BG644" s="69" t="n">
        <f aca="false">SUM(BG646:BG646)+BG647</f>
        <v>0</v>
      </c>
      <c r="BH644" s="69" t="n">
        <f aca="false">SUM(BH646:BH646)+BH647</f>
        <v>0</v>
      </c>
      <c r="BI644" s="69" t="n">
        <f aca="false">SUM(BI646:BI646)+BI647</f>
        <v>0</v>
      </c>
      <c r="BJ644" s="69" t="n">
        <f aca="false">SUM(BJ646:BJ646)+BJ647</f>
        <v>0</v>
      </c>
      <c r="BK644" s="69" t="n">
        <f aca="false">SUM(BK646:BK646)+BK647</f>
        <v>0</v>
      </c>
      <c r="BL644" s="69" t="n">
        <f aca="false">SUM(BL646:BL646)+BL647</f>
        <v>0</v>
      </c>
      <c r="BM644" s="69" t="n">
        <f aca="false">SUM(BM646:BM646)+BM647</f>
        <v>0</v>
      </c>
      <c r="BN644" s="69" t="n">
        <f aca="false">SUM(BN646:BN646)+BN647</f>
        <v>0</v>
      </c>
      <c r="BO644" s="69" t="n">
        <f aca="false">SUM(BO646:BO646)+BO647</f>
        <v>0</v>
      </c>
      <c r="BP644" s="69" t="n">
        <f aca="false">SUM(BP646:BP646)+BP647</f>
        <v>0</v>
      </c>
      <c r="BQ644" s="69" t="n">
        <f aca="false">SUM(BQ646:BQ646)+BQ647</f>
        <v>0</v>
      </c>
      <c r="BR644" s="69" t="n">
        <f aca="false">SUM(BR646:BR646)+BR647</f>
        <v>0</v>
      </c>
      <c r="BS644" s="69" t="n">
        <f aca="false">SUM(BS646:BS646)+BS647</f>
        <v>0</v>
      </c>
      <c r="BT644" s="69" t="n">
        <f aca="false">SUM(BT646:BT646)+BT647</f>
        <v>0</v>
      </c>
      <c r="BU644" s="69" t="n">
        <f aca="false">SUM(BU646:BU646)+BU647</f>
        <v>0</v>
      </c>
      <c r="BV644" s="69" t="n">
        <f aca="false">SUM(BV646:BV646)+BV647</f>
        <v>0</v>
      </c>
    </row>
    <row r="645" customFormat="false" ht="12.75" hidden="true" customHeight="false" outlineLevel="0" collapsed="false">
      <c r="A645" s="3" t="s">
        <v>128</v>
      </c>
      <c r="B645" s="3"/>
      <c r="C645" s="67"/>
      <c r="D645" s="67"/>
      <c r="E645" s="67"/>
      <c r="F645" s="67"/>
      <c r="G645" s="67"/>
      <c r="H645" s="68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  <c r="Y645" s="69"/>
      <c r="Z645" s="69"/>
      <c r="AA645" s="69"/>
      <c r="AB645" s="69"/>
      <c r="AC645" s="69"/>
      <c r="AD645" s="69"/>
      <c r="AE645" s="69"/>
      <c r="AF645" s="69"/>
      <c r="AG645" s="69"/>
      <c r="AH645" s="69"/>
      <c r="AI645" s="69"/>
      <c r="AJ645" s="69"/>
      <c r="AK645" s="69"/>
      <c r="AL645" s="69"/>
      <c r="AM645" s="69"/>
      <c r="AN645" s="69"/>
      <c r="AO645" s="69"/>
      <c r="AP645" s="69"/>
      <c r="AQ645" s="69"/>
      <c r="AR645" s="69"/>
      <c r="AS645" s="69"/>
      <c r="AT645" s="69"/>
      <c r="AU645" s="69"/>
      <c r="AV645" s="69"/>
      <c r="AW645" s="69"/>
      <c r="AX645" s="69"/>
      <c r="AY645" s="69"/>
      <c r="AZ645" s="69"/>
      <c r="BA645" s="69"/>
      <c r="BB645" s="69"/>
      <c r="BC645" s="69"/>
      <c r="BD645" s="69"/>
      <c r="BE645" s="69"/>
      <c r="BF645" s="69"/>
      <c r="BG645" s="69"/>
      <c r="BH645" s="69"/>
      <c r="BI645" s="69"/>
      <c r="BJ645" s="69"/>
      <c r="BK645" s="69"/>
      <c r="BL645" s="69"/>
      <c r="BM645" s="69"/>
      <c r="BN645" s="69"/>
      <c r="BO645" s="69"/>
      <c r="BP645" s="69"/>
      <c r="BQ645" s="69"/>
      <c r="BR645" s="69"/>
      <c r="BS645" s="69"/>
      <c r="BT645" s="69"/>
      <c r="BU645" s="69"/>
      <c r="BV645" s="69"/>
    </row>
    <row r="646" customFormat="false" ht="12.75" hidden="true" customHeight="false" outlineLevel="0" collapsed="false">
      <c r="A646" s="3" t="s">
        <v>147</v>
      </c>
      <c r="B646" s="3"/>
      <c r="C646" s="67" t="s">
        <v>302</v>
      </c>
      <c r="D646" s="67" t="s">
        <v>304</v>
      </c>
      <c r="E646" s="67" t="s">
        <v>124</v>
      </c>
      <c r="F646" s="67" t="s">
        <v>124</v>
      </c>
      <c r="G646" s="67" t="s">
        <v>315</v>
      </c>
      <c r="H646" s="68" t="n">
        <v>310</v>
      </c>
      <c r="I646" s="69" t="n">
        <f aca="false">J646+K646+L646</f>
        <v>0</v>
      </c>
      <c r="J646" s="69"/>
      <c r="K646" s="69"/>
      <c r="L646" s="69" t="n">
        <f aca="false">M646+AQ646+BR646+BO646+BT646+BU646</f>
        <v>0</v>
      </c>
      <c r="M646" s="69" t="n">
        <f aca="false">N646+O646+P646+Q646+R646+S646+T646+U646+V646+W646+X646+Y646+Z646+AA646+AB646+AC646+AD646+AE646+AF646+AG646+AH646+AI646+AJ646+AK646</f>
        <v>0</v>
      </c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  <c r="Y646" s="69"/>
      <c r="Z646" s="69"/>
      <c r="AA646" s="69"/>
      <c r="AB646" s="69"/>
      <c r="AC646" s="69"/>
      <c r="AD646" s="69"/>
      <c r="AE646" s="69"/>
      <c r="AF646" s="69"/>
      <c r="AG646" s="69"/>
      <c r="AH646" s="69"/>
      <c r="AI646" s="69"/>
      <c r="AJ646" s="69"/>
      <c r="AK646" s="69"/>
      <c r="AL646" s="69"/>
      <c r="AM646" s="69"/>
      <c r="AN646" s="69"/>
      <c r="AO646" s="69"/>
      <c r="AP646" s="69"/>
      <c r="AQ646" s="69" t="n">
        <f aca="false">AR646+AS646+AT646+AU646+AV646+AW646+AX646+AY646+AZ646+BA646+BB646+BE646+BF646</f>
        <v>0</v>
      </c>
      <c r="AR646" s="69"/>
      <c r="AS646" s="69"/>
      <c r="AT646" s="69"/>
      <c r="AU646" s="69"/>
      <c r="AV646" s="69"/>
      <c r="AW646" s="69"/>
      <c r="AX646" s="69"/>
      <c r="AY646" s="69"/>
      <c r="AZ646" s="69"/>
      <c r="BA646" s="69"/>
      <c r="BB646" s="69"/>
      <c r="BC646" s="69"/>
      <c r="BD646" s="69"/>
      <c r="BE646" s="69"/>
      <c r="BF646" s="69"/>
      <c r="BG646" s="69"/>
      <c r="BH646" s="69"/>
      <c r="BI646" s="69"/>
      <c r="BJ646" s="69"/>
      <c r="BK646" s="69"/>
      <c r="BL646" s="69"/>
      <c r="BM646" s="69"/>
      <c r="BN646" s="69"/>
      <c r="BO646" s="69" t="n">
        <f aca="false">BP646+BQ646</f>
        <v>0</v>
      </c>
      <c r="BP646" s="69"/>
      <c r="BQ646" s="69"/>
      <c r="BR646" s="69" t="n">
        <f aca="false">BS646</f>
        <v>0</v>
      </c>
      <c r="BS646" s="69"/>
      <c r="BT646" s="69"/>
      <c r="BU646" s="69" t="n">
        <f aca="false">BV646</f>
        <v>0</v>
      </c>
      <c r="BV646" s="69"/>
    </row>
    <row r="647" customFormat="false" ht="12.75" hidden="true" customHeight="false" outlineLevel="0" collapsed="false">
      <c r="A647" s="3" t="s">
        <v>148</v>
      </c>
      <c r="B647" s="3"/>
      <c r="C647" s="67" t="s">
        <v>302</v>
      </c>
      <c r="D647" s="67" t="s">
        <v>304</v>
      </c>
      <c r="E647" s="67" t="s">
        <v>124</v>
      </c>
      <c r="F647" s="67" t="s">
        <v>124</v>
      </c>
      <c r="G647" s="67" t="s">
        <v>315</v>
      </c>
      <c r="H647" s="68" t="n">
        <v>340</v>
      </c>
      <c r="I647" s="69" t="n">
        <f aca="false">J647+K647+L647</f>
        <v>0</v>
      </c>
      <c r="J647" s="69"/>
      <c r="K647" s="69"/>
      <c r="L647" s="69" t="n">
        <f aca="false">M647+AQ647+BR647+BO647+BT647+BU647</f>
        <v>0</v>
      </c>
      <c r="M647" s="69" t="n">
        <f aca="false">N647+O647+P647+Q647+R647+S647+T647+U647+V647+W647+X647+Y647+Z647+AA647+AB647+AC647+AD647+AE647+AF647+AG647+AH647+AI647+AJ647+AK647</f>
        <v>0</v>
      </c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  <c r="Y647" s="69"/>
      <c r="Z647" s="69"/>
      <c r="AA647" s="69"/>
      <c r="AB647" s="69"/>
      <c r="AC647" s="69"/>
      <c r="AD647" s="69"/>
      <c r="AE647" s="69"/>
      <c r="AF647" s="69"/>
      <c r="AG647" s="69"/>
      <c r="AH647" s="69"/>
      <c r="AI647" s="69"/>
      <c r="AJ647" s="69"/>
      <c r="AK647" s="69"/>
      <c r="AL647" s="69"/>
      <c r="AM647" s="69"/>
      <c r="AN647" s="69"/>
      <c r="AO647" s="69"/>
      <c r="AP647" s="69"/>
      <c r="AQ647" s="69" t="n">
        <f aca="false">AR647+AS647+AT647+AU647+AV647+AW647+AX647+AY647+AZ647+BA647+BB647+BE647+BF647</f>
        <v>0</v>
      </c>
      <c r="AR647" s="69"/>
      <c r="AS647" s="69"/>
      <c r="AT647" s="69"/>
      <c r="AU647" s="69"/>
      <c r="AV647" s="69"/>
      <c r="AW647" s="69"/>
      <c r="AX647" s="69"/>
      <c r="AY647" s="69"/>
      <c r="AZ647" s="69"/>
      <c r="BA647" s="69"/>
      <c r="BB647" s="69"/>
      <c r="BC647" s="69"/>
      <c r="BD647" s="69"/>
      <c r="BE647" s="69"/>
      <c r="BF647" s="69"/>
      <c r="BG647" s="69"/>
      <c r="BH647" s="69"/>
      <c r="BI647" s="69"/>
      <c r="BJ647" s="69"/>
      <c r="BK647" s="69"/>
      <c r="BL647" s="69"/>
      <c r="BM647" s="69"/>
      <c r="BN647" s="69"/>
      <c r="BO647" s="69" t="n">
        <f aca="false">BP647+BQ647</f>
        <v>0</v>
      </c>
      <c r="BP647" s="69"/>
      <c r="BQ647" s="69"/>
      <c r="BR647" s="69" t="n">
        <f aca="false">BS647</f>
        <v>0</v>
      </c>
      <c r="BS647" s="69"/>
      <c r="BT647" s="69"/>
      <c r="BU647" s="69" t="n">
        <f aca="false">BV647</f>
        <v>0</v>
      </c>
      <c r="BV647" s="69"/>
    </row>
    <row r="648" customFormat="false" ht="12.75" hidden="true" customHeight="false" outlineLevel="0" collapsed="false">
      <c r="A648" s="79" t="s">
        <v>318</v>
      </c>
      <c r="B648" s="62"/>
      <c r="C648" s="77" t="s">
        <v>302</v>
      </c>
      <c r="D648" s="77" t="s">
        <v>304</v>
      </c>
      <c r="E648" s="77" t="s">
        <v>124</v>
      </c>
      <c r="F648" s="77" t="s">
        <v>124</v>
      </c>
      <c r="G648" s="77" t="s">
        <v>319</v>
      </c>
      <c r="H648" s="64"/>
      <c r="I648" s="65" t="n">
        <f aca="false">I649+I653+I657</f>
        <v>0</v>
      </c>
      <c r="J648" s="65" t="n">
        <f aca="false">J649+J653+J657</f>
        <v>0</v>
      </c>
      <c r="K648" s="65" t="n">
        <f aca="false">K649+K653+K657</f>
        <v>0</v>
      </c>
      <c r="L648" s="65" t="n">
        <f aca="false">L649+L653+L657</f>
        <v>0</v>
      </c>
      <c r="M648" s="65" t="n">
        <f aca="false">M649+M653+M657</f>
        <v>0</v>
      </c>
      <c r="N648" s="65" t="n">
        <f aca="false">N649+N653+N657</f>
        <v>0</v>
      </c>
      <c r="O648" s="65" t="n">
        <f aca="false">O649+O653+O657</f>
        <v>0</v>
      </c>
      <c r="P648" s="65" t="n">
        <f aca="false">P649+P653+P657</f>
        <v>0</v>
      </c>
      <c r="Q648" s="65" t="n">
        <f aca="false">Q649+Q653+Q657</f>
        <v>0</v>
      </c>
      <c r="R648" s="65" t="n">
        <f aca="false">R649+R653+R657</f>
        <v>0</v>
      </c>
      <c r="S648" s="65" t="n">
        <f aca="false">S649+S653+S657</f>
        <v>0</v>
      </c>
      <c r="T648" s="65" t="n">
        <f aca="false">T649+T653+T657</f>
        <v>0</v>
      </c>
      <c r="U648" s="65" t="n">
        <f aca="false">U649+U653+U657</f>
        <v>0</v>
      </c>
      <c r="V648" s="65" t="n">
        <f aca="false">V649+V653+V657</f>
        <v>0</v>
      </c>
      <c r="W648" s="65" t="n">
        <f aca="false">W649+W653+W657</f>
        <v>0</v>
      </c>
      <c r="X648" s="65" t="n">
        <f aca="false">X649+X653+X657</f>
        <v>0</v>
      </c>
      <c r="Y648" s="65" t="n">
        <f aca="false">Y649+Y653+Y657</f>
        <v>0</v>
      </c>
      <c r="Z648" s="65" t="n">
        <f aca="false">Z649+Z653+Z657</f>
        <v>0</v>
      </c>
      <c r="AA648" s="65" t="n">
        <f aca="false">AA649+AA653+AA657</f>
        <v>0</v>
      </c>
      <c r="AB648" s="65" t="n">
        <f aca="false">AB649+AB653+AB657</f>
        <v>0</v>
      </c>
      <c r="AC648" s="65" t="n">
        <f aca="false">AC649+AC653+AC657</f>
        <v>0</v>
      </c>
      <c r="AD648" s="65" t="n">
        <f aca="false">AD649+AD653+AD657</f>
        <v>0</v>
      </c>
      <c r="AE648" s="65" t="n">
        <f aca="false">AE649+AE653+AE657</f>
        <v>0</v>
      </c>
      <c r="AF648" s="65" t="n">
        <f aca="false">AF649+AF653+AF657</f>
        <v>0</v>
      </c>
      <c r="AG648" s="65" t="n">
        <f aca="false">AG649+AG653+AG657</f>
        <v>0</v>
      </c>
      <c r="AH648" s="65" t="n">
        <f aca="false">AH649+AH653+AH657</f>
        <v>0</v>
      </c>
      <c r="AI648" s="65" t="n">
        <f aca="false">AI649+AI653+AI657</f>
        <v>0</v>
      </c>
      <c r="AJ648" s="65" t="n">
        <f aca="false">AJ649+AJ653+AJ657</f>
        <v>0</v>
      </c>
      <c r="AK648" s="65" t="n">
        <f aca="false">AK649+AK653+AK657</f>
        <v>0</v>
      </c>
      <c r="AL648" s="65" t="n">
        <f aca="false">AL649+AL653+AL657</f>
        <v>0</v>
      </c>
      <c r="AM648" s="65" t="n">
        <f aca="false">AM649+AM653+AM657</f>
        <v>0</v>
      </c>
      <c r="AN648" s="65" t="n">
        <f aca="false">AN649+AN653+AN657</f>
        <v>0</v>
      </c>
      <c r="AO648" s="65" t="n">
        <f aca="false">AO649+AO653+AO657</f>
        <v>0</v>
      </c>
      <c r="AP648" s="65" t="n">
        <f aca="false">AP649+AP653+AP657</f>
        <v>0</v>
      </c>
      <c r="AQ648" s="65" t="n">
        <f aca="false">AQ649+AQ653+AQ657</f>
        <v>0</v>
      </c>
      <c r="AR648" s="65" t="n">
        <f aca="false">AR649+AR653+AR657</f>
        <v>0</v>
      </c>
      <c r="AS648" s="65" t="n">
        <f aca="false">AS649+AS653+AS657</f>
        <v>0</v>
      </c>
      <c r="AT648" s="65" t="n">
        <f aca="false">AT649+AT653+AT657</f>
        <v>0</v>
      </c>
      <c r="AU648" s="65" t="n">
        <f aca="false">AU649+AU653+AU657</f>
        <v>0</v>
      </c>
      <c r="AV648" s="65" t="n">
        <f aca="false">AV649+AV653+AV657</f>
        <v>0</v>
      </c>
      <c r="AW648" s="65" t="n">
        <f aca="false">AW649+AW653+AW657</f>
        <v>0</v>
      </c>
      <c r="AX648" s="65" t="n">
        <f aca="false">AX649+AX653+AX657</f>
        <v>0</v>
      </c>
      <c r="AY648" s="65" t="n">
        <f aca="false">AY649+AY653+AY657</f>
        <v>0</v>
      </c>
      <c r="AZ648" s="65" t="n">
        <f aca="false">AZ649+AZ653+AZ657</f>
        <v>0</v>
      </c>
      <c r="BA648" s="65" t="n">
        <f aca="false">BA649+BA653+BA657</f>
        <v>0</v>
      </c>
      <c r="BB648" s="65" t="n">
        <f aca="false">BB649+BB653+BB657</f>
        <v>0</v>
      </c>
      <c r="BC648" s="65" t="n">
        <f aca="false">BC649+BC653+BC657</f>
        <v>0</v>
      </c>
      <c r="BD648" s="65" t="n">
        <f aca="false">BD649+BD653+BD657</f>
        <v>0</v>
      </c>
      <c r="BE648" s="65" t="n">
        <f aca="false">BE649+BE653+BE657</f>
        <v>0</v>
      </c>
      <c r="BF648" s="65" t="n">
        <f aca="false">BF649+BF653+BF657</f>
        <v>0</v>
      </c>
      <c r="BG648" s="65" t="n">
        <f aca="false">BG649+BG653+BG657</f>
        <v>0</v>
      </c>
      <c r="BH648" s="65" t="n">
        <f aca="false">BH649+BH653+BH657</f>
        <v>0</v>
      </c>
      <c r="BI648" s="65" t="n">
        <f aca="false">BI649+BI653+BI657</f>
        <v>0</v>
      </c>
      <c r="BJ648" s="65" t="n">
        <f aca="false">BJ649+BJ653+BJ657</f>
        <v>0</v>
      </c>
      <c r="BK648" s="65" t="n">
        <f aca="false">BK649+BK653+BK657</f>
        <v>0</v>
      </c>
      <c r="BL648" s="65" t="n">
        <f aca="false">BL649+BL653+BL657</f>
        <v>0</v>
      </c>
      <c r="BM648" s="65" t="n">
        <f aca="false">BM649+BM653+BM657</f>
        <v>0</v>
      </c>
      <c r="BN648" s="65" t="n">
        <f aca="false">BN649+BN653+BN657</f>
        <v>0</v>
      </c>
      <c r="BO648" s="65" t="n">
        <f aca="false">BO649+BO653+BO657</f>
        <v>0</v>
      </c>
      <c r="BP648" s="65" t="n">
        <f aca="false">BP649+BP653+BP657</f>
        <v>0</v>
      </c>
      <c r="BQ648" s="65" t="n">
        <f aca="false">BQ649+BQ653+BQ657</f>
        <v>0</v>
      </c>
      <c r="BR648" s="65" t="n">
        <f aca="false">BR649+BR653+BR657</f>
        <v>0</v>
      </c>
      <c r="BS648" s="65" t="n">
        <f aca="false">BS649+BS653+BS657</f>
        <v>0</v>
      </c>
      <c r="BT648" s="65" t="n">
        <f aca="false">BT649+BT653+BT657</f>
        <v>0</v>
      </c>
      <c r="BU648" s="65" t="n">
        <f aca="false">BU649+BU653+BU657</f>
        <v>0</v>
      </c>
      <c r="BV648" s="65" t="n">
        <f aca="false">BV649+BV653+BV657</f>
        <v>0</v>
      </c>
    </row>
    <row r="649" customFormat="false" ht="12.75" hidden="true" customHeight="false" outlineLevel="0" collapsed="false">
      <c r="A649" s="3" t="s">
        <v>127</v>
      </c>
      <c r="B649" s="3"/>
      <c r="C649" s="67" t="s">
        <v>302</v>
      </c>
      <c r="D649" s="67" t="s">
        <v>304</v>
      </c>
      <c r="E649" s="67" t="s">
        <v>124</v>
      </c>
      <c r="F649" s="67" t="s">
        <v>124</v>
      </c>
      <c r="G649" s="67" t="s">
        <v>319</v>
      </c>
      <c r="H649" s="68" t="n">
        <v>210</v>
      </c>
      <c r="I649" s="69" t="n">
        <f aca="false">SUM(I651:I652)</f>
        <v>0</v>
      </c>
      <c r="J649" s="69" t="n">
        <f aca="false">SUM(J651:J652)</f>
        <v>0</v>
      </c>
      <c r="K649" s="69" t="n">
        <f aca="false">SUM(K651:K652)</f>
        <v>0</v>
      </c>
      <c r="L649" s="69" t="n">
        <f aca="false">SUM(L651:L652)</f>
        <v>0</v>
      </c>
      <c r="M649" s="69" t="n">
        <f aca="false">SUM(M651:M652)</f>
        <v>0</v>
      </c>
      <c r="N649" s="69" t="n">
        <f aca="false">SUM(N651:N652)</f>
        <v>0</v>
      </c>
      <c r="O649" s="69" t="n">
        <f aca="false">SUM(O651:O652)</f>
        <v>0</v>
      </c>
      <c r="P649" s="69" t="n">
        <f aca="false">SUM(P651:P652)</f>
        <v>0</v>
      </c>
      <c r="Q649" s="69" t="n">
        <f aca="false">SUM(Q651:Q652)</f>
        <v>0</v>
      </c>
      <c r="R649" s="69" t="n">
        <f aca="false">SUM(R651:R652)</f>
        <v>0</v>
      </c>
      <c r="S649" s="69" t="n">
        <f aca="false">SUM(S651:S652)</f>
        <v>0</v>
      </c>
      <c r="T649" s="69" t="n">
        <f aca="false">SUM(T651:T652)</f>
        <v>0</v>
      </c>
      <c r="U649" s="69" t="n">
        <f aca="false">SUM(U651:U652)</f>
        <v>0</v>
      </c>
      <c r="V649" s="69" t="n">
        <f aca="false">SUM(V651:V652)</f>
        <v>0</v>
      </c>
      <c r="W649" s="69" t="n">
        <f aca="false">SUM(W651:W652)</f>
        <v>0</v>
      </c>
      <c r="X649" s="69" t="n">
        <f aca="false">SUM(X651:X652)</f>
        <v>0</v>
      </c>
      <c r="Y649" s="69" t="n">
        <f aca="false">SUM(Y651:Y652)</f>
        <v>0</v>
      </c>
      <c r="Z649" s="69" t="n">
        <f aca="false">SUM(Z651:Z652)</f>
        <v>0</v>
      </c>
      <c r="AA649" s="69" t="n">
        <f aca="false">SUM(AA651:AA652)</f>
        <v>0</v>
      </c>
      <c r="AB649" s="69" t="n">
        <f aca="false">SUM(AB651:AB652)</f>
        <v>0</v>
      </c>
      <c r="AC649" s="69" t="n">
        <f aca="false">SUM(AC651:AC652)</f>
        <v>0</v>
      </c>
      <c r="AD649" s="69" t="n">
        <f aca="false">SUM(AD651:AD652)</f>
        <v>0</v>
      </c>
      <c r="AE649" s="69" t="n">
        <f aca="false">SUM(AE651:AE652)</f>
        <v>0</v>
      </c>
      <c r="AF649" s="69" t="n">
        <f aca="false">SUM(AF651:AF652)</f>
        <v>0</v>
      </c>
      <c r="AG649" s="69" t="n">
        <f aca="false">SUM(AG651:AG652)</f>
        <v>0</v>
      </c>
      <c r="AH649" s="69" t="n">
        <f aca="false">SUM(AH651:AH652)</f>
        <v>0</v>
      </c>
      <c r="AI649" s="69" t="n">
        <f aca="false">SUM(AI651:AI652)</f>
        <v>0</v>
      </c>
      <c r="AJ649" s="69" t="n">
        <f aca="false">SUM(AJ651:AJ652)</f>
        <v>0</v>
      </c>
      <c r="AK649" s="69" t="n">
        <f aca="false">SUM(AK651:AK652)</f>
        <v>0</v>
      </c>
      <c r="AL649" s="69" t="n">
        <f aca="false">SUM(AL651:AL652)</f>
        <v>0</v>
      </c>
      <c r="AM649" s="69" t="n">
        <f aca="false">SUM(AM651:AM652)</f>
        <v>0</v>
      </c>
      <c r="AN649" s="69" t="n">
        <f aca="false">SUM(AN651:AN652)</f>
        <v>0</v>
      </c>
      <c r="AO649" s="69" t="n">
        <f aca="false">SUM(AO651:AO652)</f>
        <v>0</v>
      </c>
      <c r="AP649" s="69" t="n">
        <f aca="false">SUM(AP651:AP652)</f>
        <v>0</v>
      </c>
      <c r="AQ649" s="69" t="n">
        <f aca="false">SUM(AQ651:AQ652)</f>
        <v>0</v>
      </c>
      <c r="AR649" s="69" t="n">
        <f aca="false">SUM(AR651:AR652)</f>
        <v>0</v>
      </c>
      <c r="AS649" s="69" t="n">
        <f aca="false">SUM(AS651:AS652)</f>
        <v>0</v>
      </c>
      <c r="AT649" s="69" t="n">
        <f aca="false">SUM(AT651:AT652)</f>
        <v>0</v>
      </c>
      <c r="AU649" s="69" t="n">
        <f aca="false">SUM(AU651:AU652)</f>
        <v>0</v>
      </c>
      <c r="AV649" s="69" t="n">
        <f aca="false">SUM(AV651:AV652)</f>
        <v>0</v>
      </c>
      <c r="AW649" s="69" t="n">
        <f aca="false">SUM(AW651:AW652)</f>
        <v>0</v>
      </c>
      <c r="AX649" s="69" t="n">
        <f aca="false">SUM(AX651:AX652)</f>
        <v>0</v>
      </c>
      <c r="AY649" s="69" t="n">
        <f aca="false">SUM(AY651:AY652)</f>
        <v>0</v>
      </c>
      <c r="AZ649" s="69" t="n">
        <f aca="false">SUM(AZ651:AZ652)</f>
        <v>0</v>
      </c>
      <c r="BA649" s="69" t="n">
        <f aca="false">SUM(BA651:BA652)</f>
        <v>0</v>
      </c>
      <c r="BB649" s="69" t="n">
        <f aca="false">SUM(BB651:BB652)</f>
        <v>0</v>
      </c>
      <c r="BC649" s="69" t="n">
        <f aca="false">SUM(BC651:BC652)</f>
        <v>0</v>
      </c>
      <c r="BD649" s="69" t="n">
        <f aca="false">SUM(BD651:BD652)</f>
        <v>0</v>
      </c>
      <c r="BE649" s="69" t="n">
        <f aca="false">SUM(BE651:BE652)</f>
        <v>0</v>
      </c>
      <c r="BF649" s="69" t="n">
        <f aca="false">SUM(BF651:BF652)</f>
        <v>0</v>
      </c>
      <c r="BG649" s="69" t="n">
        <f aca="false">SUM(BG651:BG652)</f>
        <v>0</v>
      </c>
      <c r="BH649" s="69" t="n">
        <f aca="false">SUM(BH651:BH652)</f>
        <v>0</v>
      </c>
      <c r="BI649" s="69" t="n">
        <f aca="false">SUM(BI651:BI652)</f>
        <v>0</v>
      </c>
      <c r="BJ649" s="69" t="n">
        <f aca="false">SUM(BJ651:BJ652)</f>
        <v>0</v>
      </c>
      <c r="BK649" s="69" t="n">
        <f aca="false">SUM(BK651:BK652)</f>
        <v>0</v>
      </c>
      <c r="BL649" s="69" t="n">
        <f aca="false">SUM(BL651:BL652)</f>
        <v>0</v>
      </c>
      <c r="BM649" s="69" t="n">
        <f aca="false">SUM(BM651:BM652)</f>
        <v>0</v>
      </c>
      <c r="BN649" s="69" t="n">
        <f aca="false">SUM(BN651:BN652)</f>
        <v>0</v>
      </c>
      <c r="BO649" s="69" t="n">
        <f aca="false">SUM(BO651:BO652)</f>
        <v>0</v>
      </c>
      <c r="BP649" s="69" t="n">
        <f aca="false">SUM(BP651:BP652)</f>
        <v>0</v>
      </c>
      <c r="BQ649" s="69" t="n">
        <f aca="false">SUM(BQ651:BQ652)</f>
        <v>0</v>
      </c>
      <c r="BR649" s="69" t="n">
        <f aca="false">SUM(BR651:BR652)</f>
        <v>0</v>
      </c>
      <c r="BS649" s="69" t="n">
        <f aca="false">SUM(BS651:BS652)</f>
        <v>0</v>
      </c>
      <c r="BT649" s="69" t="n">
        <f aca="false">SUM(BT651:BT652)</f>
        <v>0</v>
      </c>
      <c r="BU649" s="69" t="n">
        <f aca="false">SUM(BU651:BU652)</f>
        <v>0</v>
      </c>
      <c r="BV649" s="69" t="n">
        <f aca="false">SUM(BV651:BV652)</f>
        <v>0</v>
      </c>
    </row>
    <row r="650" customFormat="false" ht="12.75" hidden="true" customHeight="false" outlineLevel="0" collapsed="false">
      <c r="A650" s="3" t="s">
        <v>128</v>
      </c>
      <c r="B650" s="3"/>
      <c r="C650" s="67"/>
      <c r="D650" s="67"/>
      <c r="E650" s="67"/>
      <c r="F650" s="67"/>
      <c r="G650" s="67"/>
      <c r="H650" s="68"/>
      <c r="I650" s="69"/>
      <c r="J650" s="69"/>
      <c r="K650" s="69"/>
      <c r="L650" s="69"/>
      <c r="M650" s="69"/>
      <c r="N650" s="69"/>
      <c r="O650" s="69"/>
      <c r="P650" s="69"/>
      <c r="Q650" s="69"/>
      <c r="R650" s="69"/>
      <c r="S650" s="69"/>
      <c r="T650" s="69"/>
      <c r="U650" s="69"/>
      <c r="V650" s="69"/>
      <c r="W650" s="69"/>
      <c r="X650" s="69"/>
      <c r="Y650" s="69"/>
      <c r="Z650" s="69"/>
      <c r="AA650" s="69"/>
      <c r="AB650" s="69"/>
      <c r="AC650" s="69"/>
      <c r="AD650" s="69"/>
      <c r="AE650" s="69"/>
      <c r="AF650" s="69"/>
      <c r="AG650" s="69"/>
      <c r="AH650" s="69"/>
      <c r="AI650" s="69"/>
      <c r="AJ650" s="69"/>
      <c r="AK650" s="69"/>
      <c r="AL650" s="69"/>
      <c r="AM650" s="69"/>
      <c r="AN650" s="69"/>
      <c r="AO650" s="69"/>
      <c r="AP650" s="69"/>
      <c r="AQ650" s="69"/>
      <c r="AR650" s="69"/>
      <c r="AS650" s="69"/>
      <c r="AT650" s="69"/>
      <c r="AU650" s="69"/>
      <c r="AV650" s="69"/>
      <c r="AW650" s="69"/>
      <c r="AX650" s="69"/>
      <c r="AY650" s="69"/>
      <c r="AZ650" s="69"/>
      <c r="BA650" s="69"/>
      <c r="BB650" s="69"/>
      <c r="BC650" s="69"/>
      <c r="BD650" s="69"/>
      <c r="BE650" s="69"/>
      <c r="BF650" s="69"/>
      <c r="BG650" s="69"/>
      <c r="BH650" s="69"/>
      <c r="BI650" s="69"/>
      <c r="BJ650" s="69"/>
      <c r="BK650" s="69"/>
      <c r="BL650" s="69"/>
      <c r="BM650" s="69"/>
      <c r="BN650" s="69"/>
      <c r="BO650" s="69"/>
      <c r="BP650" s="69"/>
      <c r="BQ650" s="69"/>
      <c r="BR650" s="69"/>
      <c r="BS650" s="69"/>
      <c r="BT650" s="69"/>
      <c r="BU650" s="69"/>
      <c r="BV650" s="69"/>
    </row>
    <row r="651" customFormat="false" ht="12.75" hidden="true" customHeight="false" outlineLevel="0" collapsed="false">
      <c r="A651" s="3" t="s">
        <v>129</v>
      </c>
      <c r="B651" s="3"/>
      <c r="C651" s="67" t="s">
        <v>302</v>
      </c>
      <c r="D651" s="67" t="s">
        <v>304</v>
      </c>
      <c r="E651" s="67" t="s">
        <v>124</v>
      </c>
      <c r="F651" s="67" t="s">
        <v>124</v>
      </c>
      <c r="G651" s="67" t="s">
        <v>319</v>
      </c>
      <c r="H651" s="68" t="n">
        <v>211</v>
      </c>
      <c r="I651" s="69" t="n">
        <f aca="false">J651+K651+L651</f>
        <v>0</v>
      </c>
      <c r="J651" s="69"/>
      <c r="K651" s="69"/>
      <c r="L651" s="69" t="n">
        <f aca="false">M651+AQ651+BR651+BO651+BT651+BU854+BU651</f>
        <v>0</v>
      </c>
      <c r="M651" s="69" t="n">
        <f aca="false">N651+O651+P651+Q651+R651+S651+T651+U651+V651+W651+X651+Y651+Z651+AA651+AB651+AC651+AD651+AE651+AF651+AG651+AH651+AI651+AJ651+AK651</f>
        <v>0</v>
      </c>
      <c r="N651" s="69"/>
      <c r="O651" s="69"/>
      <c r="P651" s="69"/>
      <c r="Q651" s="69"/>
      <c r="R651" s="69"/>
      <c r="S651" s="69"/>
      <c r="T651" s="69"/>
      <c r="U651" s="69"/>
      <c r="V651" s="69"/>
      <c r="W651" s="69"/>
      <c r="X651" s="69"/>
      <c r="Y651" s="69"/>
      <c r="Z651" s="69"/>
      <c r="AA651" s="69"/>
      <c r="AB651" s="69"/>
      <c r="AC651" s="69"/>
      <c r="AD651" s="69"/>
      <c r="AE651" s="69"/>
      <c r="AF651" s="69"/>
      <c r="AG651" s="69"/>
      <c r="AH651" s="69"/>
      <c r="AI651" s="69"/>
      <c r="AJ651" s="69"/>
      <c r="AK651" s="69"/>
      <c r="AL651" s="69"/>
      <c r="AM651" s="69"/>
      <c r="AN651" s="69"/>
      <c r="AO651" s="69"/>
      <c r="AP651" s="69"/>
      <c r="AQ651" s="69" t="n">
        <f aca="false">AR651+AS651+AT651+AU651+AV651+AW651+AX651+AY651+AZ651+BA651+BB651+BE651+BF651</f>
        <v>0</v>
      </c>
      <c r="AR651" s="69"/>
      <c r="AS651" s="69"/>
      <c r="AT651" s="69"/>
      <c r="AU651" s="69"/>
      <c r="AV651" s="69"/>
      <c r="AW651" s="69"/>
      <c r="AX651" s="69"/>
      <c r="AY651" s="69"/>
      <c r="AZ651" s="69"/>
      <c r="BA651" s="69"/>
      <c r="BB651" s="69"/>
      <c r="BC651" s="69"/>
      <c r="BD651" s="69"/>
      <c r="BE651" s="69"/>
      <c r="BF651" s="69"/>
      <c r="BG651" s="69"/>
      <c r="BH651" s="69"/>
      <c r="BI651" s="69"/>
      <c r="BJ651" s="69"/>
      <c r="BK651" s="69"/>
      <c r="BL651" s="69"/>
      <c r="BM651" s="69"/>
      <c r="BN651" s="69"/>
      <c r="BO651" s="69" t="n">
        <f aca="false">BP651+BQ651</f>
        <v>0</v>
      </c>
      <c r="BP651" s="69"/>
      <c r="BQ651" s="69"/>
      <c r="BR651" s="69" t="n">
        <f aca="false">BS651</f>
        <v>0</v>
      </c>
      <c r="BS651" s="69"/>
      <c r="BT651" s="69"/>
      <c r="BU651" s="69" t="n">
        <f aca="false">BV651</f>
        <v>0</v>
      </c>
      <c r="BV651" s="69"/>
    </row>
    <row r="652" customFormat="false" ht="12.75" hidden="true" customHeight="false" outlineLevel="0" collapsed="false">
      <c r="A652" s="3" t="s">
        <v>307</v>
      </c>
      <c r="B652" s="3"/>
      <c r="C652" s="67" t="s">
        <v>302</v>
      </c>
      <c r="D652" s="67" t="s">
        <v>304</v>
      </c>
      <c r="E652" s="67" t="s">
        <v>124</v>
      </c>
      <c r="F652" s="67" t="s">
        <v>124</v>
      </c>
      <c r="G652" s="67" t="s">
        <v>319</v>
      </c>
      <c r="H652" s="68" t="n">
        <v>212</v>
      </c>
      <c r="I652" s="69" t="n">
        <f aca="false">J652+K652+L652</f>
        <v>0</v>
      </c>
      <c r="J652" s="69"/>
      <c r="K652" s="69"/>
      <c r="L652" s="69" t="n">
        <f aca="false">M652+AQ652+BR652+BO652+BT652+BU652</f>
        <v>0</v>
      </c>
      <c r="M652" s="69" t="n">
        <f aca="false">N652+O652+P652+Q652+R652+S652+T652+U652+V652+W652+X652+Y652+Z652+AA652+AB652+AC652+AD652+AE652+AF652+AG652+AH652+AI652+AJ652+AK652</f>
        <v>0</v>
      </c>
      <c r="N652" s="69"/>
      <c r="O652" s="69"/>
      <c r="P652" s="69"/>
      <c r="Q652" s="69"/>
      <c r="R652" s="69"/>
      <c r="S652" s="69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 t="n">
        <f aca="false">AR652+AS652+AT652+AU652+AV652+AW652+AX652+AY652+AZ652+BA652+BB652+BE652+BF652</f>
        <v>0</v>
      </c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 t="n">
        <f aca="false">BP652+BQ652</f>
        <v>0</v>
      </c>
      <c r="BP652" s="69"/>
      <c r="BQ652" s="69"/>
      <c r="BR652" s="69" t="n">
        <f aca="false">BS652</f>
        <v>0</v>
      </c>
      <c r="BS652" s="69"/>
      <c r="BT652" s="69"/>
      <c r="BU652" s="69" t="n">
        <f aca="false">BV652</f>
        <v>0</v>
      </c>
      <c r="BV652" s="69"/>
    </row>
    <row r="653" customFormat="false" ht="12.75" hidden="true" customHeight="false" outlineLevel="0" collapsed="false">
      <c r="A653" s="3" t="s">
        <v>137</v>
      </c>
      <c r="B653" s="3"/>
      <c r="C653" s="67" t="s">
        <v>302</v>
      </c>
      <c r="D653" s="67" t="s">
        <v>304</v>
      </c>
      <c r="E653" s="67" t="s">
        <v>124</v>
      </c>
      <c r="F653" s="67" t="s">
        <v>124</v>
      </c>
      <c r="G653" s="67" t="s">
        <v>319</v>
      </c>
      <c r="H653" s="68" t="n">
        <v>220</v>
      </c>
      <c r="I653" s="69" t="n">
        <f aca="false">SUM(I655:I656)</f>
        <v>0</v>
      </c>
      <c r="J653" s="69" t="n">
        <f aca="false">SUM(J655:J656)</f>
        <v>0</v>
      </c>
      <c r="K653" s="69" t="n">
        <f aca="false">SUM(K655:K656)</f>
        <v>0</v>
      </c>
      <c r="L653" s="69" t="n">
        <f aca="false">SUM(L655:L656)</f>
        <v>0</v>
      </c>
      <c r="M653" s="69" t="n">
        <f aca="false">SUM(M655:M656)</f>
        <v>0</v>
      </c>
      <c r="N653" s="69" t="n">
        <f aca="false">SUM(N655:N656)</f>
        <v>0</v>
      </c>
      <c r="O653" s="69" t="n">
        <f aca="false">SUM(O655:O656)</f>
        <v>0</v>
      </c>
      <c r="P653" s="69" t="n">
        <f aca="false">SUM(P655:P656)</f>
        <v>0</v>
      </c>
      <c r="Q653" s="69" t="n">
        <f aca="false">SUM(Q655:Q656)</f>
        <v>0</v>
      </c>
      <c r="R653" s="69" t="n">
        <f aca="false">SUM(R655:R656)</f>
        <v>0</v>
      </c>
      <c r="S653" s="69" t="n">
        <f aca="false">SUM(S655:S656)</f>
        <v>0</v>
      </c>
      <c r="T653" s="69" t="n">
        <f aca="false">SUM(T655:T656)</f>
        <v>0</v>
      </c>
      <c r="U653" s="69" t="n">
        <f aca="false">SUM(U655:U656)</f>
        <v>0</v>
      </c>
      <c r="V653" s="69" t="n">
        <f aca="false">SUM(V655:V656)</f>
        <v>0</v>
      </c>
      <c r="W653" s="69" t="n">
        <f aca="false">SUM(W655:W656)</f>
        <v>0</v>
      </c>
      <c r="X653" s="69" t="n">
        <f aca="false">SUM(X655:X656)</f>
        <v>0</v>
      </c>
      <c r="Y653" s="69" t="n">
        <f aca="false">SUM(Y655:Y656)</f>
        <v>0</v>
      </c>
      <c r="Z653" s="69" t="n">
        <f aca="false">SUM(Z655:Z656)</f>
        <v>0</v>
      </c>
      <c r="AA653" s="69" t="n">
        <f aca="false">SUM(AA655:AA656)</f>
        <v>0</v>
      </c>
      <c r="AB653" s="69" t="n">
        <f aca="false">SUM(AB655:AB656)</f>
        <v>0</v>
      </c>
      <c r="AC653" s="69" t="n">
        <f aca="false">SUM(AC655:AC656)</f>
        <v>0</v>
      </c>
      <c r="AD653" s="69" t="n">
        <f aca="false">SUM(AD655:AD656)</f>
        <v>0</v>
      </c>
      <c r="AE653" s="69" t="n">
        <f aca="false">SUM(AE655:AE656)</f>
        <v>0</v>
      </c>
      <c r="AF653" s="69" t="n">
        <f aca="false">SUM(AF655:AF656)</f>
        <v>0</v>
      </c>
      <c r="AG653" s="69" t="n">
        <f aca="false">SUM(AG655:AG656)</f>
        <v>0</v>
      </c>
      <c r="AH653" s="69" t="n">
        <f aca="false">SUM(AH655:AH656)</f>
        <v>0</v>
      </c>
      <c r="AI653" s="69" t="n">
        <f aca="false">SUM(AI655:AI656)</f>
        <v>0</v>
      </c>
      <c r="AJ653" s="69" t="n">
        <f aca="false">SUM(AJ655:AJ656)</f>
        <v>0</v>
      </c>
      <c r="AK653" s="69" t="n">
        <f aca="false">SUM(AK655:AK656)</f>
        <v>0</v>
      </c>
      <c r="AL653" s="69" t="n">
        <f aca="false">SUM(AL655:AL656)</f>
        <v>0</v>
      </c>
      <c r="AM653" s="69" t="n">
        <f aca="false">SUM(AM655:AM656)</f>
        <v>0</v>
      </c>
      <c r="AN653" s="69" t="n">
        <f aca="false">SUM(AN655:AN656)</f>
        <v>0</v>
      </c>
      <c r="AO653" s="69" t="n">
        <f aca="false">SUM(AO655:AO656)</f>
        <v>0</v>
      </c>
      <c r="AP653" s="69" t="n">
        <f aca="false">SUM(AP655:AP656)</f>
        <v>0</v>
      </c>
      <c r="AQ653" s="69" t="n">
        <f aca="false">SUM(AQ655:AQ656)</f>
        <v>0</v>
      </c>
      <c r="AR653" s="69" t="n">
        <f aca="false">SUM(AR655:AR656)</f>
        <v>0</v>
      </c>
      <c r="AS653" s="69" t="n">
        <f aca="false">SUM(AS655:AS656)</f>
        <v>0</v>
      </c>
      <c r="AT653" s="69" t="n">
        <f aca="false">SUM(AT655:AT656)</f>
        <v>0</v>
      </c>
      <c r="AU653" s="69" t="n">
        <f aca="false">SUM(AU655:AU656)</f>
        <v>0</v>
      </c>
      <c r="AV653" s="69" t="n">
        <f aca="false">SUM(AV655:AV656)</f>
        <v>0</v>
      </c>
      <c r="AW653" s="69" t="n">
        <f aca="false">SUM(AW655:AW656)</f>
        <v>0</v>
      </c>
      <c r="AX653" s="69" t="n">
        <f aca="false">SUM(AX655:AX656)</f>
        <v>0</v>
      </c>
      <c r="AY653" s="69" t="n">
        <f aca="false">SUM(AY655:AY656)</f>
        <v>0</v>
      </c>
      <c r="AZ653" s="69" t="n">
        <f aca="false">SUM(AZ655:AZ656)</f>
        <v>0</v>
      </c>
      <c r="BA653" s="69" t="n">
        <f aca="false">SUM(BA655:BA656)</f>
        <v>0</v>
      </c>
      <c r="BB653" s="69" t="n">
        <f aca="false">SUM(BB655:BB656)</f>
        <v>0</v>
      </c>
      <c r="BC653" s="69" t="n">
        <f aca="false">SUM(BC655:BC656)</f>
        <v>0</v>
      </c>
      <c r="BD653" s="69" t="n">
        <f aca="false">SUM(BD655:BD656)</f>
        <v>0</v>
      </c>
      <c r="BE653" s="69" t="n">
        <f aca="false">SUM(BE655:BE656)</f>
        <v>0</v>
      </c>
      <c r="BF653" s="69" t="n">
        <f aca="false">SUM(BF655:BF656)</f>
        <v>0</v>
      </c>
      <c r="BG653" s="69" t="n">
        <f aca="false">SUM(BG655:BG656)</f>
        <v>0</v>
      </c>
      <c r="BH653" s="69" t="n">
        <f aca="false">SUM(BH655:BH656)</f>
        <v>0</v>
      </c>
      <c r="BI653" s="69" t="n">
        <f aca="false">SUM(BI655:BI656)</f>
        <v>0</v>
      </c>
      <c r="BJ653" s="69" t="n">
        <f aca="false">SUM(BJ655:BJ656)</f>
        <v>0</v>
      </c>
      <c r="BK653" s="69" t="n">
        <f aca="false">SUM(BK655:BK656)</f>
        <v>0</v>
      </c>
      <c r="BL653" s="69" t="n">
        <f aca="false">SUM(BL655:BL656)</f>
        <v>0</v>
      </c>
      <c r="BM653" s="69" t="n">
        <f aca="false">SUM(BM655:BM656)</f>
        <v>0</v>
      </c>
      <c r="BN653" s="69" t="n">
        <f aca="false">SUM(BN655:BN656)</f>
        <v>0</v>
      </c>
      <c r="BO653" s="69" t="n">
        <f aca="false">SUM(BO655:BO656)</f>
        <v>0</v>
      </c>
      <c r="BP653" s="69" t="n">
        <f aca="false">SUM(BP655:BP656)</f>
        <v>0</v>
      </c>
      <c r="BQ653" s="69" t="n">
        <f aca="false">SUM(BQ655:BQ656)</f>
        <v>0</v>
      </c>
      <c r="BR653" s="69" t="n">
        <f aca="false">SUM(BR655:BR656)</f>
        <v>0</v>
      </c>
      <c r="BS653" s="69" t="n">
        <f aca="false">SUM(BS655:BS656)</f>
        <v>0</v>
      </c>
      <c r="BT653" s="69" t="n">
        <f aca="false">SUM(BT655:BT656)</f>
        <v>0</v>
      </c>
      <c r="BU653" s="69" t="n">
        <f aca="false">SUM(BU655:BU656)</f>
        <v>0</v>
      </c>
      <c r="BV653" s="69" t="n">
        <f aca="false">SUM(BV655:BV656)</f>
        <v>0</v>
      </c>
    </row>
    <row r="654" customFormat="false" ht="12.75" hidden="true" customHeight="false" outlineLevel="0" collapsed="false">
      <c r="A654" s="3" t="s">
        <v>128</v>
      </c>
      <c r="B654" s="70"/>
      <c r="C654" s="71"/>
      <c r="D654" s="67"/>
      <c r="E654" s="67"/>
      <c r="F654" s="67"/>
      <c r="G654" s="71"/>
      <c r="H654" s="68"/>
      <c r="I654" s="69"/>
      <c r="J654" s="69"/>
      <c r="K654" s="69"/>
      <c r="L654" s="69"/>
      <c r="M654" s="69"/>
      <c r="N654" s="69"/>
      <c r="O654" s="69"/>
      <c r="P654" s="69"/>
      <c r="Q654" s="69"/>
      <c r="R654" s="69"/>
      <c r="S654" s="69"/>
      <c r="T654" s="69"/>
      <c r="U654" s="69"/>
      <c r="V654" s="69"/>
      <c r="W654" s="69"/>
      <c r="X654" s="69"/>
      <c r="Y654" s="69"/>
      <c r="Z654" s="69"/>
      <c r="AA654" s="69"/>
      <c r="AB654" s="69"/>
      <c r="AC654" s="69"/>
      <c r="AD654" s="69"/>
      <c r="AE654" s="69"/>
      <c r="AF654" s="69"/>
      <c r="AG654" s="69"/>
      <c r="AH654" s="69"/>
      <c r="AI654" s="69"/>
      <c r="AJ654" s="69"/>
      <c r="AK654" s="69"/>
      <c r="AL654" s="69"/>
      <c r="AM654" s="69"/>
      <c r="AN654" s="69"/>
      <c r="AO654" s="69"/>
      <c r="AP654" s="69"/>
      <c r="AQ654" s="69"/>
      <c r="AR654" s="69"/>
      <c r="AS654" s="69"/>
      <c r="AT654" s="69"/>
      <c r="AU654" s="69"/>
      <c r="AV654" s="69"/>
      <c r="AW654" s="69"/>
      <c r="AX654" s="69"/>
      <c r="AY654" s="69"/>
      <c r="AZ654" s="69"/>
      <c r="BA654" s="69"/>
      <c r="BB654" s="69"/>
      <c r="BC654" s="69"/>
      <c r="BD654" s="69"/>
      <c r="BE654" s="69"/>
      <c r="BF654" s="69"/>
      <c r="BG654" s="69"/>
      <c r="BH654" s="69"/>
      <c r="BI654" s="69"/>
      <c r="BJ654" s="69"/>
      <c r="BK654" s="69"/>
      <c r="BL654" s="69"/>
      <c r="BM654" s="69"/>
      <c r="BN654" s="69"/>
      <c r="BO654" s="69"/>
      <c r="BP654" s="69"/>
      <c r="BQ654" s="69"/>
      <c r="BR654" s="69"/>
      <c r="BS654" s="69"/>
      <c r="BT654" s="69"/>
      <c r="BU654" s="69"/>
      <c r="BV654" s="69"/>
    </row>
    <row r="655" customFormat="false" ht="12.75" hidden="true" customHeight="false" outlineLevel="0" collapsed="false">
      <c r="A655" s="3" t="s">
        <v>320</v>
      </c>
      <c r="B655" s="3"/>
      <c r="C655" s="67" t="s">
        <v>302</v>
      </c>
      <c r="D655" s="67" t="s">
        <v>304</v>
      </c>
      <c r="E655" s="67" t="s">
        <v>124</v>
      </c>
      <c r="F655" s="67" t="s">
        <v>124</v>
      </c>
      <c r="G655" s="67" t="s">
        <v>319</v>
      </c>
      <c r="H655" s="68" t="n">
        <v>222</v>
      </c>
      <c r="I655" s="69" t="n">
        <f aca="false">J655+K655+L655</f>
        <v>0</v>
      </c>
      <c r="J655" s="69"/>
      <c r="K655" s="69"/>
      <c r="L655" s="69" t="n">
        <f aca="false">M655+AQ655+BR655+BO655+BT655+BU655</f>
        <v>0</v>
      </c>
      <c r="M655" s="69" t="n">
        <f aca="false">N655+O655+P655+Q655+R655+S655+T655+U655+V655+W655+X655+Y655+Z655+AA655+AB655+AC655+AD655+AE655+AF655+AG655+AH655+AI655+AJ655+AK655</f>
        <v>0</v>
      </c>
      <c r="N655" s="69"/>
      <c r="O655" s="69"/>
      <c r="P655" s="69"/>
      <c r="Q655" s="69"/>
      <c r="R655" s="69"/>
      <c r="S655" s="69"/>
      <c r="T655" s="69"/>
      <c r="U655" s="69"/>
      <c r="V655" s="69"/>
      <c r="W655" s="69"/>
      <c r="X655" s="69"/>
      <c r="Y655" s="69"/>
      <c r="Z655" s="69"/>
      <c r="AA655" s="69"/>
      <c r="AB655" s="69"/>
      <c r="AC655" s="69"/>
      <c r="AD655" s="69"/>
      <c r="AE655" s="69"/>
      <c r="AF655" s="69"/>
      <c r="AG655" s="69"/>
      <c r="AH655" s="69"/>
      <c r="AI655" s="69"/>
      <c r="AJ655" s="69"/>
      <c r="AK655" s="69"/>
      <c r="AL655" s="69"/>
      <c r="AM655" s="69"/>
      <c r="AN655" s="69"/>
      <c r="AO655" s="69"/>
      <c r="AP655" s="69"/>
      <c r="AQ655" s="69" t="n">
        <f aca="false">AR655+AS655+AT655+AU655+AV655+AW655+AX655+AY655+AZ655+BA655+BB655+BE655+BF655</f>
        <v>0</v>
      </c>
      <c r="AR655" s="69"/>
      <c r="AS655" s="69"/>
      <c r="AT655" s="69"/>
      <c r="AU655" s="69"/>
      <c r="AV655" s="69"/>
      <c r="AW655" s="69"/>
      <c r="AX655" s="69"/>
      <c r="AY655" s="69"/>
      <c r="AZ655" s="69"/>
      <c r="BA655" s="69"/>
      <c r="BB655" s="69"/>
      <c r="BC655" s="69"/>
      <c r="BD655" s="69"/>
      <c r="BE655" s="69"/>
      <c r="BF655" s="69"/>
      <c r="BG655" s="69"/>
      <c r="BH655" s="69"/>
      <c r="BI655" s="69"/>
      <c r="BJ655" s="69"/>
      <c r="BK655" s="69"/>
      <c r="BL655" s="69"/>
      <c r="BM655" s="69"/>
      <c r="BN655" s="69"/>
      <c r="BO655" s="69" t="n">
        <f aca="false">BP655+BQ655</f>
        <v>0</v>
      </c>
      <c r="BP655" s="69"/>
      <c r="BQ655" s="69"/>
      <c r="BR655" s="69" t="n">
        <f aca="false">BS655</f>
        <v>0</v>
      </c>
      <c r="BS655" s="69"/>
      <c r="BT655" s="69"/>
      <c r="BU655" s="69" t="n">
        <f aca="false">BV655</f>
        <v>0</v>
      </c>
      <c r="BV655" s="69"/>
    </row>
    <row r="656" customFormat="false" ht="12.75" hidden="true" customHeight="false" outlineLevel="0" collapsed="false">
      <c r="A656" s="3" t="s">
        <v>321</v>
      </c>
      <c r="B656" s="3"/>
      <c r="C656" s="67" t="s">
        <v>302</v>
      </c>
      <c r="D656" s="67" t="s">
        <v>304</v>
      </c>
      <c r="E656" s="67" t="s">
        <v>124</v>
      </c>
      <c r="F656" s="67" t="s">
        <v>124</v>
      </c>
      <c r="G656" s="67" t="s">
        <v>319</v>
      </c>
      <c r="H656" s="68" t="n">
        <v>226</v>
      </c>
      <c r="I656" s="69" t="n">
        <f aca="false">J656+K656+L656</f>
        <v>0</v>
      </c>
      <c r="J656" s="69"/>
      <c r="K656" s="69"/>
      <c r="L656" s="69" t="n">
        <f aca="false">M656+AQ656+BR656+BO656+BT656+BU656</f>
        <v>0</v>
      </c>
      <c r="M656" s="69" t="n">
        <f aca="false">N656+O656+P656+Q656+R656+S656+T656+U656+V656+W656+X656+Y656+Z656+AA656+AB656+AC656+AD656+AE656+AF656+AG656+AH656+AI656+AJ656+AK656</f>
        <v>0</v>
      </c>
      <c r="N656" s="69"/>
      <c r="O656" s="69"/>
      <c r="P656" s="69"/>
      <c r="Q656" s="69"/>
      <c r="R656" s="69"/>
      <c r="S656" s="69"/>
      <c r="T656" s="69"/>
      <c r="U656" s="69"/>
      <c r="V656" s="69"/>
      <c r="W656" s="69"/>
      <c r="X656" s="69"/>
      <c r="Y656" s="69"/>
      <c r="Z656" s="69"/>
      <c r="AA656" s="69"/>
      <c r="AB656" s="69"/>
      <c r="AC656" s="69"/>
      <c r="AD656" s="69"/>
      <c r="AE656" s="69"/>
      <c r="AF656" s="69"/>
      <c r="AG656" s="69"/>
      <c r="AH656" s="69"/>
      <c r="AI656" s="69"/>
      <c r="AJ656" s="69"/>
      <c r="AK656" s="69"/>
      <c r="AL656" s="69"/>
      <c r="AM656" s="69"/>
      <c r="AN656" s="69"/>
      <c r="AO656" s="69"/>
      <c r="AP656" s="69"/>
      <c r="AQ656" s="69" t="n">
        <f aca="false">AR656+AS656+AT656+AU656+AV656+AW656+AX656+AY656+AZ656+BA656+BB656+BE656+BF656</f>
        <v>0</v>
      </c>
      <c r="AR656" s="69"/>
      <c r="AS656" s="69"/>
      <c r="AT656" s="69"/>
      <c r="AU656" s="69"/>
      <c r="AV656" s="69"/>
      <c r="AW656" s="69"/>
      <c r="AX656" s="69"/>
      <c r="AY656" s="69"/>
      <c r="AZ656" s="69"/>
      <c r="BA656" s="69"/>
      <c r="BB656" s="69"/>
      <c r="BC656" s="69"/>
      <c r="BD656" s="69"/>
      <c r="BE656" s="69"/>
      <c r="BF656" s="69"/>
      <c r="BG656" s="69"/>
      <c r="BH656" s="69"/>
      <c r="BI656" s="69"/>
      <c r="BJ656" s="69"/>
      <c r="BK656" s="69"/>
      <c r="BL656" s="69"/>
      <c r="BM656" s="69"/>
      <c r="BN656" s="69"/>
      <c r="BO656" s="69" t="n">
        <f aca="false">BP656+BQ656</f>
        <v>0</v>
      </c>
      <c r="BP656" s="69"/>
      <c r="BQ656" s="69"/>
      <c r="BR656" s="69" t="n">
        <f aca="false">BS656</f>
        <v>0</v>
      </c>
      <c r="BS656" s="69"/>
      <c r="BT656" s="69"/>
      <c r="BU656" s="69" t="n">
        <f aca="false">BV656</f>
        <v>0</v>
      </c>
      <c r="BV656" s="69"/>
    </row>
    <row r="657" customFormat="false" ht="12.75" hidden="true" customHeight="false" outlineLevel="0" collapsed="false">
      <c r="A657" s="70" t="s">
        <v>142</v>
      </c>
      <c r="B657" s="70"/>
      <c r="C657" s="67" t="s">
        <v>302</v>
      </c>
      <c r="D657" s="67" t="s">
        <v>304</v>
      </c>
      <c r="E657" s="67" t="s">
        <v>124</v>
      </c>
      <c r="F657" s="67" t="s">
        <v>124</v>
      </c>
      <c r="G657" s="67" t="s">
        <v>319</v>
      </c>
      <c r="H657" s="68" t="n">
        <v>260</v>
      </c>
      <c r="I657" s="69" t="n">
        <f aca="false">SUM(I659:I659)</f>
        <v>0</v>
      </c>
      <c r="J657" s="69" t="n">
        <f aca="false">SUM(J659:J659)</f>
        <v>0</v>
      </c>
      <c r="K657" s="69" t="n">
        <f aca="false">SUM(K659:K659)</f>
        <v>0</v>
      </c>
      <c r="L657" s="69" t="n">
        <f aca="false">SUM(L659:L659)</f>
        <v>0</v>
      </c>
      <c r="M657" s="69" t="n">
        <f aca="false">SUM(M659:M659)</f>
        <v>0</v>
      </c>
      <c r="N657" s="69" t="n">
        <f aca="false">SUM(N659:N659)</f>
        <v>0</v>
      </c>
      <c r="O657" s="69" t="n">
        <f aca="false">SUM(O659:O659)</f>
        <v>0</v>
      </c>
      <c r="P657" s="69" t="n">
        <f aca="false">SUM(P659:P659)</f>
        <v>0</v>
      </c>
      <c r="Q657" s="69" t="n">
        <f aca="false">SUM(Q659:Q659)</f>
        <v>0</v>
      </c>
      <c r="R657" s="69" t="n">
        <f aca="false">SUM(R659:R659)</f>
        <v>0</v>
      </c>
      <c r="S657" s="69" t="n">
        <f aca="false">SUM(S659:S659)</f>
        <v>0</v>
      </c>
      <c r="T657" s="69" t="n">
        <f aca="false">SUM(T659:T659)</f>
        <v>0</v>
      </c>
      <c r="U657" s="69" t="n">
        <f aca="false">SUM(U659:U659)</f>
        <v>0</v>
      </c>
      <c r="V657" s="69" t="n">
        <f aca="false">SUM(V659:V659)</f>
        <v>0</v>
      </c>
      <c r="W657" s="69" t="n">
        <f aca="false">SUM(W659:W659)</f>
        <v>0</v>
      </c>
      <c r="X657" s="69" t="n">
        <f aca="false">SUM(X659:X659)</f>
        <v>0</v>
      </c>
      <c r="Y657" s="69" t="n">
        <f aca="false">SUM(Y659:Y659)</f>
        <v>0</v>
      </c>
      <c r="Z657" s="69" t="n">
        <f aca="false">SUM(Z659:Z659)</f>
        <v>0</v>
      </c>
      <c r="AA657" s="69" t="n">
        <f aca="false">SUM(AA659:AA659)</f>
        <v>0</v>
      </c>
      <c r="AB657" s="69" t="n">
        <f aca="false">SUM(AB659:AB659)</f>
        <v>0</v>
      </c>
      <c r="AC657" s="69" t="n">
        <f aca="false">SUM(AC659:AC659)</f>
        <v>0</v>
      </c>
      <c r="AD657" s="69" t="n">
        <f aca="false">SUM(AD659:AD659)</f>
        <v>0</v>
      </c>
      <c r="AE657" s="69" t="n">
        <f aca="false">SUM(AE659:AE659)</f>
        <v>0</v>
      </c>
      <c r="AF657" s="69" t="n">
        <f aca="false">SUM(AF659:AF659)</f>
        <v>0</v>
      </c>
      <c r="AG657" s="69" t="n">
        <f aca="false">SUM(AG659:AG659)</f>
        <v>0</v>
      </c>
      <c r="AH657" s="69" t="n">
        <f aca="false">SUM(AH659:AH659)</f>
        <v>0</v>
      </c>
      <c r="AI657" s="69" t="n">
        <f aca="false">SUM(AI659:AI659)</f>
        <v>0</v>
      </c>
      <c r="AJ657" s="69" t="n">
        <f aca="false">SUM(AJ659:AJ659)</f>
        <v>0</v>
      </c>
      <c r="AK657" s="69" t="n">
        <f aca="false">SUM(AK659:AK659)</f>
        <v>0</v>
      </c>
      <c r="AL657" s="69" t="n">
        <f aca="false">SUM(AL659:AL659)</f>
        <v>0</v>
      </c>
      <c r="AM657" s="69" t="n">
        <f aca="false">SUM(AM659:AM659)</f>
        <v>0</v>
      </c>
      <c r="AN657" s="69" t="n">
        <f aca="false">SUM(AN659:AN659)</f>
        <v>0</v>
      </c>
      <c r="AO657" s="69" t="n">
        <f aca="false">SUM(AO659:AO659)</f>
        <v>0</v>
      </c>
      <c r="AP657" s="69" t="n">
        <f aca="false">SUM(AP659:AP659)</f>
        <v>0</v>
      </c>
      <c r="AQ657" s="69" t="n">
        <f aca="false">SUM(AQ659:AQ659)</f>
        <v>0</v>
      </c>
      <c r="AR657" s="69" t="n">
        <f aca="false">SUM(AR659:AR659)</f>
        <v>0</v>
      </c>
      <c r="AS657" s="69" t="n">
        <f aca="false">SUM(AS659:AS659)</f>
        <v>0</v>
      </c>
      <c r="AT657" s="69" t="n">
        <f aca="false">SUM(AT659:AT659)</f>
        <v>0</v>
      </c>
      <c r="AU657" s="69" t="n">
        <f aca="false">SUM(AU659:AU659)</f>
        <v>0</v>
      </c>
      <c r="AV657" s="69" t="n">
        <f aca="false">SUM(AV659:AV659)</f>
        <v>0</v>
      </c>
      <c r="AW657" s="69" t="n">
        <f aca="false">SUM(AW659:AW659)</f>
        <v>0</v>
      </c>
      <c r="AX657" s="69" t="n">
        <f aca="false">SUM(AX659:AX659)</f>
        <v>0</v>
      </c>
      <c r="AY657" s="69" t="n">
        <f aca="false">SUM(AY659:AY659)</f>
        <v>0</v>
      </c>
      <c r="AZ657" s="69" t="n">
        <f aca="false">SUM(AZ659:AZ659)</f>
        <v>0</v>
      </c>
      <c r="BA657" s="69" t="n">
        <f aca="false">SUM(BA659:BA659)</f>
        <v>0</v>
      </c>
      <c r="BB657" s="69" t="n">
        <f aca="false">SUM(BB659:BB659)</f>
        <v>0</v>
      </c>
      <c r="BC657" s="69" t="n">
        <f aca="false">SUM(BC659:BC659)</f>
        <v>0</v>
      </c>
      <c r="BD657" s="69" t="n">
        <f aca="false">SUM(BD659:BD659)</f>
        <v>0</v>
      </c>
      <c r="BE657" s="69" t="n">
        <f aca="false">SUM(BE659:BE659)</f>
        <v>0</v>
      </c>
      <c r="BF657" s="69" t="n">
        <f aca="false">SUM(BF659:BF659)</f>
        <v>0</v>
      </c>
      <c r="BG657" s="69" t="n">
        <f aca="false">SUM(BG659:BG659)</f>
        <v>0</v>
      </c>
      <c r="BH657" s="69" t="n">
        <f aca="false">SUM(BH659:BH659)</f>
        <v>0</v>
      </c>
      <c r="BI657" s="69" t="n">
        <f aca="false">SUM(BI659:BI659)</f>
        <v>0</v>
      </c>
      <c r="BJ657" s="69" t="n">
        <f aca="false">SUM(BJ659:BJ659)</f>
        <v>0</v>
      </c>
      <c r="BK657" s="69" t="n">
        <f aca="false">SUM(BK659:BK659)</f>
        <v>0</v>
      </c>
      <c r="BL657" s="69" t="n">
        <f aca="false">SUM(BL659:BL659)</f>
        <v>0</v>
      </c>
      <c r="BM657" s="69" t="n">
        <f aca="false">SUM(BM659:BM659)</f>
        <v>0</v>
      </c>
      <c r="BN657" s="69" t="n">
        <f aca="false">SUM(BN659:BN659)</f>
        <v>0</v>
      </c>
      <c r="BO657" s="69" t="n">
        <f aca="false">SUM(BO659:BO659)</f>
        <v>0</v>
      </c>
      <c r="BP657" s="69" t="n">
        <f aca="false">SUM(BP659:BP659)</f>
        <v>0</v>
      </c>
      <c r="BQ657" s="69" t="n">
        <f aca="false">SUM(BQ659:BQ659)</f>
        <v>0</v>
      </c>
      <c r="BR657" s="69" t="n">
        <f aca="false">SUM(BR659:BR659)</f>
        <v>0</v>
      </c>
      <c r="BS657" s="69" t="n">
        <f aca="false">SUM(BS659:BS659)</f>
        <v>0</v>
      </c>
      <c r="BT657" s="69" t="n">
        <f aca="false">SUM(BT659:BT659)</f>
        <v>0</v>
      </c>
      <c r="BU657" s="69" t="n">
        <f aca="false">SUM(BU659:BU659)</f>
        <v>0</v>
      </c>
      <c r="BV657" s="69" t="n">
        <f aca="false">SUM(BV659:BV659)</f>
        <v>0</v>
      </c>
    </row>
    <row r="658" customFormat="false" ht="12.75" hidden="true" customHeight="false" outlineLevel="0" collapsed="false">
      <c r="A658" s="3" t="s">
        <v>128</v>
      </c>
      <c r="B658" s="70"/>
      <c r="C658" s="71"/>
      <c r="D658" s="67"/>
      <c r="E658" s="67"/>
      <c r="F658" s="67"/>
      <c r="G658" s="71"/>
      <c r="H658" s="68"/>
      <c r="I658" s="69"/>
      <c r="J658" s="65"/>
      <c r="K658" s="65"/>
      <c r="L658" s="69"/>
      <c r="M658" s="69"/>
      <c r="N658" s="65"/>
      <c r="O658" s="65"/>
      <c r="P658" s="65"/>
      <c r="Q658" s="65"/>
      <c r="R658" s="65"/>
      <c r="S658" s="65"/>
      <c r="T658" s="65"/>
      <c r="U658" s="65"/>
      <c r="V658" s="65"/>
      <c r="W658" s="65"/>
      <c r="X658" s="65"/>
      <c r="Y658" s="65"/>
      <c r="Z658" s="65"/>
      <c r="AA658" s="65"/>
      <c r="AB658" s="65"/>
      <c r="AC658" s="65"/>
      <c r="AD658" s="65"/>
      <c r="AE658" s="65"/>
      <c r="AF658" s="65"/>
      <c r="AG658" s="65"/>
      <c r="AH658" s="65"/>
      <c r="AI658" s="65"/>
      <c r="AJ658" s="65"/>
      <c r="AK658" s="65"/>
      <c r="AL658" s="65"/>
      <c r="AM658" s="65"/>
      <c r="AN658" s="65"/>
      <c r="AO658" s="65"/>
      <c r="AP658" s="65"/>
      <c r="AQ658" s="69"/>
      <c r="AR658" s="65"/>
      <c r="AS658" s="65"/>
      <c r="AT658" s="65"/>
      <c r="AU658" s="65"/>
      <c r="AV658" s="65"/>
      <c r="AW658" s="65"/>
      <c r="AX658" s="65"/>
      <c r="AY658" s="65"/>
      <c r="AZ658" s="65"/>
      <c r="BA658" s="65"/>
      <c r="BB658" s="65"/>
      <c r="BC658" s="65"/>
      <c r="BD658" s="65"/>
      <c r="BE658" s="65"/>
      <c r="BF658" s="65"/>
      <c r="BG658" s="65"/>
      <c r="BH658" s="65"/>
      <c r="BI658" s="65"/>
      <c r="BJ658" s="65"/>
      <c r="BK658" s="65"/>
      <c r="BL658" s="65"/>
      <c r="BM658" s="65"/>
      <c r="BN658" s="65"/>
      <c r="BO658" s="65"/>
      <c r="BP658" s="65"/>
      <c r="BQ658" s="65"/>
      <c r="BR658" s="65"/>
      <c r="BS658" s="65"/>
      <c r="BT658" s="65"/>
      <c r="BU658" s="65"/>
      <c r="BV658" s="65"/>
    </row>
    <row r="659" customFormat="false" ht="12.75" hidden="true" customHeight="false" outlineLevel="0" collapsed="false">
      <c r="A659" s="70" t="s">
        <v>143</v>
      </c>
      <c r="B659" s="70"/>
      <c r="C659" s="67" t="s">
        <v>302</v>
      </c>
      <c r="D659" s="67" t="s">
        <v>304</v>
      </c>
      <c r="E659" s="67" t="s">
        <v>124</v>
      </c>
      <c r="F659" s="67" t="s">
        <v>124</v>
      </c>
      <c r="G659" s="67" t="s">
        <v>319</v>
      </c>
      <c r="H659" s="68" t="n">
        <v>262</v>
      </c>
      <c r="I659" s="69" t="n">
        <f aca="false">J659+K659+L659</f>
        <v>0</v>
      </c>
      <c r="J659" s="69"/>
      <c r="K659" s="69"/>
      <c r="L659" s="69" t="n">
        <f aca="false">M659+AQ659+BR659+BO659+BT659+BU659</f>
        <v>0</v>
      </c>
      <c r="M659" s="69" t="n">
        <f aca="false">N659+O659+P659+Q659+R659+S659+T659+U659+V659+W659+X659+Y659+Z659+AA659+AB659+AC659+AD659+AE659+AF659+AG659+AH659+AI659+AJ659+AK659</f>
        <v>0</v>
      </c>
      <c r="N659" s="69"/>
      <c r="O659" s="69"/>
      <c r="P659" s="69"/>
      <c r="Q659" s="69"/>
      <c r="R659" s="69"/>
      <c r="S659" s="69"/>
      <c r="T659" s="69"/>
      <c r="U659" s="69"/>
      <c r="V659" s="69"/>
      <c r="W659" s="69"/>
      <c r="X659" s="69"/>
      <c r="Y659" s="69"/>
      <c r="Z659" s="69"/>
      <c r="AA659" s="69"/>
      <c r="AB659" s="69"/>
      <c r="AC659" s="69"/>
      <c r="AD659" s="69"/>
      <c r="AE659" s="69"/>
      <c r="AF659" s="69"/>
      <c r="AG659" s="69"/>
      <c r="AH659" s="69"/>
      <c r="AI659" s="69"/>
      <c r="AJ659" s="69"/>
      <c r="AK659" s="69"/>
      <c r="AL659" s="69"/>
      <c r="AM659" s="69"/>
      <c r="AN659" s="69"/>
      <c r="AO659" s="69"/>
      <c r="AP659" s="69"/>
      <c r="AQ659" s="69" t="n">
        <f aca="false">AR659+AS659+AT659+AU659+AV659+AW659+AX659+AY659+AZ659+BA659+BB659+BE659+BF659</f>
        <v>0</v>
      </c>
      <c r="AR659" s="69"/>
      <c r="AS659" s="69"/>
      <c r="AT659" s="69"/>
      <c r="AU659" s="69"/>
      <c r="AV659" s="69"/>
      <c r="AW659" s="69"/>
      <c r="AX659" s="69"/>
      <c r="AY659" s="69"/>
      <c r="AZ659" s="69"/>
      <c r="BA659" s="69"/>
      <c r="BB659" s="69"/>
      <c r="BC659" s="69"/>
      <c r="BD659" s="69"/>
      <c r="BE659" s="69"/>
      <c r="BF659" s="69"/>
      <c r="BG659" s="69"/>
      <c r="BH659" s="69"/>
      <c r="BI659" s="69"/>
      <c r="BJ659" s="69"/>
      <c r="BK659" s="69"/>
      <c r="BL659" s="69"/>
      <c r="BM659" s="69"/>
      <c r="BN659" s="69"/>
      <c r="BO659" s="69" t="n">
        <f aca="false">BP659+BQ659</f>
        <v>0</v>
      </c>
      <c r="BP659" s="69"/>
      <c r="BQ659" s="69"/>
      <c r="BR659" s="69" t="n">
        <f aca="false">BS659</f>
        <v>0</v>
      </c>
      <c r="BS659" s="69"/>
      <c r="BT659" s="69"/>
      <c r="BU659" s="69" t="n">
        <f aca="false">BV659</f>
        <v>0</v>
      </c>
      <c r="BV659" s="69"/>
    </row>
    <row r="660" customFormat="false" ht="12.75" hidden="true" customHeight="false" outlineLevel="0" collapsed="false">
      <c r="A660" s="79" t="s">
        <v>164</v>
      </c>
      <c r="B660" s="98"/>
      <c r="C660" s="77" t="s">
        <v>302</v>
      </c>
      <c r="D660" s="77" t="s">
        <v>165</v>
      </c>
      <c r="E660" s="77" t="s">
        <v>124</v>
      </c>
      <c r="F660" s="77" t="s">
        <v>124</v>
      </c>
      <c r="G660" s="77"/>
      <c r="H660" s="64"/>
      <c r="I660" s="65" t="n">
        <f aca="false">I661</f>
        <v>0</v>
      </c>
      <c r="J660" s="65" t="n">
        <f aca="false">J661</f>
        <v>0</v>
      </c>
      <c r="K660" s="65" t="n">
        <f aca="false">K661</f>
        <v>0</v>
      </c>
      <c r="L660" s="65" t="n">
        <f aca="false">L661</f>
        <v>0</v>
      </c>
      <c r="M660" s="65" t="n">
        <f aca="false">M661</f>
        <v>0</v>
      </c>
      <c r="N660" s="65" t="n">
        <f aca="false">N661</f>
        <v>0</v>
      </c>
      <c r="O660" s="65" t="n">
        <f aca="false">O661</f>
        <v>0</v>
      </c>
      <c r="P660" s="65" t="n">
        <f aca="false">P661</f>
        <v>0</v>
      </c>
      <c r="Q660" s="65" t="n">
        <f aca="false">Q661</f>
        <v>0</v>
      </c>
      <c r="R660" s="65" t="n">
        <f aca="false">R661</f>
        <v>0</v>
      </c>
      <c r="S660" s="65" t="n">
        <f aca="false">S661</f>
        <v>0</v>
      </c>
      <c r="T660" s="65" t="n">
        <f aca="false">T661</f>
        <v>0</v>
      </c>
      <c r="U660" s="65" t="n">
        <f aca="false">U661</f>
        <v>0</v>
      </c>
      <c r="V660" s="65" t="n">
        <f aca="false">V661</f>
        <v>0</v>
      </c>
      <c r="W660" s="65" t="n">
        <f aca="false">W661</f>
        <v>0</v>
      </c>
      <c r="X660" s="65" t="n">
        <f aca="false">X661</f>
        <v>0</v>
      </c>
      <c r="Y660" s="65" t="n">
        <f aca="false">Y661</f>
        <v>0</v>
      </c>
      <c r="Z660" s="65" t="n">
        <f aca="false">Z661</f>
        <v>0</v>
      </c>
      <c r="AA660" s="65" t="n">
        <f aca="false">AA661</f>
        <v>0</v>
      </c>
      <c r="AB660" s="65" t="n">
        <f aca="false">AB661</f>
        <v>0</v>
      </c>
      <c r="AC660" s="65" t="n">
        <f aca="false">AC661</f>
        <v>0</v>
      </c>
      <c r="AD660" s="65" t="n">
        <f aca="false">AD661</f>
        <v>0</v>
      </c>
      <c r="AE660" s="65" t="n">
        <f aca="false">AE661</f>
        <v>0</v>
      </c>
      <c r="AF660" s="65" t="n">
        <f aca="false">AF661</f>
        <v>0</v>
      </c>
      <c r="AG660" s="65" t="n">
        <f aca="false">AG661</f>
        <v>0</v>
      </c>
      <c r="AH660" s="65" t="n">
        <f aca="false">AH661</f>
        <v>0</v>
      </c>
      <c r="AI660" s="65" t="n">
        <f aca="false">AI661</f>
        <v>0</v>
      </c>
      <c r="AJ660" s="65" t="n">
        <f aca="false">AJ661</f>
        <v>0</v>
      </c>
      <c r="AK660" s="65" t="n">
        <f aca="false">AK661</f>
        <v>0</v>
      </c>
      <c r="AL660" s="65" t="n">
        <f aca="false">AL661</f>
        <v>0</v>
      </c>
      <c r="AM660" s="65" t="n">
        <f aca="false">AM661</f>
        <v>0</v>
      </c>
      <c r="AN660" s="65" t="n">
        <f aca="false">AN661</f>
        <v>0</v>
      </c>
      <c r="AO660" s="65" t="n">
        <f aca="false">AO661</f>
        <v>0</v>
      </c>
      <c r="AP660" s="65" t="n">
        <f aca="false">AP661</f>
        <v>0</v>
      </c>
      <c r="AQ660" s="65" t="n">
        <f aca="false">AQ661</f>
        <v>0</v>
      </c>
      <c r="AR660" s="65" t="n">
        <f aca="false">AR661</f>
        <v>0</v>
      </c>
      <c r="AS660" s="65" t="n">
        <f aca="false">AS661</f>
        <v>0</v>
      </c>
      <c r="AT660" s="65" t="n">
        <f aca="false">AT661</f>
        <v>0</v>
      </c>
      <c r="AU660" s="65" t="n">
        <f aca="false">AU661</f>
        <v>0</v>
      </c>
      <c r="AV660" s="65" t="n">
        <f aca="false">AV661</f>
        <v>0</v>
      </c>
      <c r="AW660" s="65" t="n">
        <f aca="false">AW661</f>
        <v>0</v>
      </c>
      <c r="AX660" s="65" t="n">
        <f aca="false">AX661</f>
        <v>0</v>
      </c>
      <c r="AY660" s="65" t="n">
        <f aca="false">AY661</f>
        <v>0</v>
      </c>
      <c r="AZ660" s="65" t="n">
        <f aca="false">AZ661</f>
        <v>0</v>
      </c>
      <c r="BA660" s="65" t="n">
        <f aca="false">BA661</f>
        <v>0</v>
      </c>
      <c r="BB660" s="65" t="n">
        <f aca="false">BB661</f>
        <v>0</v>
      </c>
      <c r="BC660" s="65" t="n">
        <f aca="false">BC661</f>
        <v>0</v>
      </c>
      <c r="BD660" s="65" t="n">
        <f aca="false">BD661</f>
        <v>0</v>
      </c>
      <c r="BE660" s="65" t="n">
        <f aca="false">BE661</f>
        <v>0</v>
      </c>
      <c r="BF660" s="65" t="n">
        <f aca="false">BF661</f>
        <v>0</v>
      </c>
      <c r="BG660" s="65" t="n">
        <f aca="false">BG661</f>
        <v>0</v>
      </c>
      <c r="BH660" s="65" t="n">
        <f aca="false">BH661</f>
        <v>0</v>
      </c>
      <c r="BI660" s="65" t="n">
        <f aca="false">BI661</f>
        <v>0</v>
      </c>
      <c r="BJ660" s="65" t="n">
        <f aca="false">BJ661</f>
        <v>0</v>
      </c>
      <c r="BK660" s="65" t="n">
        <f aca="false">BK661</f>
        <v>0</v>
      </c>
      <c r="BL660" s="65" t="n">
        <f aca="false">BL661</f>
        <v>0</v>
      </c>
      <c r="BM660" s="65" t="n">
        <f aca="false">BM661</f>
        <v>0</v>
      </c>
      <c r="BN660" s="65" t="n">
        <f aca="false">BN661</f>
        <v>0</v>
      </c>
      <c r="BO660" s="69"/>
      <c r="BP660" s="69"/>
      <c r="BQ660" s="69"/>
      <c r="BR660" s="69"/>
      <c r="BS660" s="69"/>
      <c r="BT660" s="69"/>
      <c r="BU660" s="69"/>
      <c r="BV660" s="69"/>
    </row>
    <row r="661" customFormat="false" ht="12.75" hidden="true" customHeight="true" outlineLevel="0" collapsed="false">
      <c r="A661" s="79" t="s">
        <v>322</v>
      </c>
      <c r="B661" s="98"/>
      <c r="C661" s="77" t="s">
        <v>302</v>
      </c>
      <c r="D661" s="77" t="s">
        <v>165</v>
      </c>
      <c r="E661" s="77" t="s">
        <v>124</v>
      </c>
      <c r="F661" s="77" t="s">
        <v>124</v>
      </c>
      <c r="G661" s="77" t="s">
        <v>323</v>
      </c>
      <c r="H661" s="64"/>
      <c r="I661" s="65" t="n">
        <f aca="false">I662</f>
        <v>0</v>
      </c>
      <c r="J661" s="65" t="n">
        <f aca="false">J662</f>
        <v>0</v>
      </c>
      <c r="K661" s="65" t="n">
        <f aca="false">K662</f>
        <v>0</v>
      </c>
      <c r="L661" s="65" t="n">
        <f aca="false">L662</f>
        <v>0</v>
      </c>
      <c r="M661" s="65" t="n">
        <f aca="false">M662</f>
        <v>0</v>
      </c>
      <c r="N661" s="65" t="n">
        <f aca="false">N662</f>
        <v>0</v>
      </c>
      <c r="O661" s="65" t="n">
        <f aca="false">O662</f>
        <v>0</v>
      </c>
      <c r="P661" s="65" t="n">
        <f aca="false">P662</f>
        <v>0</v>
      </c>
      <c r="Q661" s="65" t="n">
        <f aca="false">Q662</f>
        <v>0</v>
      </c>
      <c r="R661" s="65" t="n">
        <f aca="false">R662</f>
        <v>0</v>
      </c>
      <c r="S661" s="65" t="n">
        <f aca="false">S662</f>
        <v>0</v>
      </c>
      <c r="T661" s="65" t="n">
        <f aca="false">T662</f>
        <v>0</v>
      </c>
      <c r="U661" s="65" t="n">
        <f aca="false">U662</f>
        <v>0</v>
      </c>
      <c r="V661" s="65" t="n">
        <f aca="false">V662</f>
        <v>0</v>
      </c>
      <c r="W661" s="65" t="n">
        <f aca="false">W662</f>
        <v>0</v>
      </c>
      <c r="X661" s="65" t="n">
        <f aca="false">X662</f>
        <v>0</v>
      </c>
      <c r="Y661" s="65" t="n">
        <f aca="false">Y662</f>
        <v>0</v>
      </c>
      <c r="Z661" s="65" t="n">
        <f aca="false">Z662</f>
        <v>0</v>
      </c>
      <c r="AA661" s="65" t="n">
        <f aca="false">AA662</f>
        <v>0</v>
      </c>
      <c r="AB661" s="65" t="n">
        <f aca="false">AB662</f>
        <v>0</v>
      </c>
      <c r="AC661" s="65" t="n">
        <f aca="false">AC662</f>
        <v>0</v>
      </c>
      <c r="AD661" s="65" t="n">
        <f aca="false">AD662</f>
        <v>0</v>
      </c>
      <c r="AE661" s="65" t="n">
        <f aca="false">AE662</f>
        <v>0</v>
      </c>
      <c r="AF661" s="65" t="n">
        <f aca="false">AF662</f>
        <v>0</v>
      </c>
      <c r="AG661" s="65" t="n">
        <f aca="false">AG662</f>
        <v>0</v>
      </c>
      <c r="AH661" s="65" t="n">
        <f aca="false">AH662</f>
        <v>0</v>
      </c>
      <c r="AI661" s="65" t="n">
        <f aca="false">AI662</f>
        <v>0</v>
      </c>
      <c r="AJ661" s="65" t="n">
        <f aca="false">AJ662</f>
        <v>0</v>
      </c>
      <c r="AK661" s="65" t="n">
        <f aca="false">AK662</f>
        <v>0</v>
      </c>
      <c r="AL661" s="65" t="n">
        <f aca="false">AL662</f>
        <v>0</v>
      </c>
      <c r="AM661" s="65" t="n">
        <f aca="false">AM662</f>
        <v>0</v>
      </c>
      <c r="AN661" s="65" t="n">
        <f aca="false">AN662</f>
        <v>0</v>
      </c>
      <c r="AO661" s="65" t="n">
        <f aca="false">AO662</f>
        <v>0</v>
      </c>
      <c r="AP661" s="65" t="n">
        <f aca="false">AP662</f>
        <v>0</v>
      </c>
      <c r="AQ661" s="65" t="n">
        <f aca="false">AQ662</f>
        <v>0</v>
      </c>
      <c r="AR661" s="65" t="n">
        <f aca="false">AR662</f>
        <v>0</v>
      </c>
      <c r="AS661" s="65" t="n">
        <f aca="false">AS662</f>
        <v>0</v>
      </c>
      <c r="AT661" s="65" t="n">
        <f aca="false">AT662</f>
        <v>0</v>
      </c>
      <c r="AU661" s="65" t="n">
        <f aca="false">AU662</f>
        <v>0</v>
      </c>
      <c r="AV661" s="65" t="n">
        <f aca="false">AV662</f>
        <v>0</v>
      </c>
      <c r="AW661" s="65" t="n">
        <f aca="false">AW662</f>
        <v>0</v>
      </c>
      <c r="AX661" s="65" t="n">
        <f aca="false">AX662</f>
        <v>0</v>
      </c>
      <c r="AY661" s="65" t="n">
        <f aca="false">AY662</f>
        <v>0</v>
      </c>
      <c r="AZ661" s="65" t="n">
        <f aca="false">AZ662</f>
        <v>0</v>
      </c>
      <c r="BA661" s="65" t="n">
        <f aca="false">BA662</f>
        <v>0</v>
      </c>
      <c r="BB661" s="65" t="n">
        <f aca="false">BB662</f>
        <v>0</v>
      </c>
      <c r="BC661" s="65" t="n">
        <f aca="false">BC662</f>
        <v>0</v>
      </c>
      <c r="BD661" s="65" t="n">
        <f aca="false">BD662</f>
        <v>0</v>
      </c>
      <c r="BE661" s="65" t="n">
        <f aca="false">BE662</f>
        <v>0</v>
      </c>
      <c r="BF661" s="65" t="n">
        <f aca="false">BF662</f>
        <v>0</v>
      </c>
      <c r="BG661" s="65" t="n">
        <f aca="false">BG662</f>
        <v>0</v>
      </c>
      <c r="BH661" s="65" t="n">
        <f aca="false">BH662</f>
        <v>0</v>
      </c>
      <c r="BI661" s="65" t="n">
        <f aca="false">BI662</f>
        <v>0</v>
      </c>
      <c r="BJ661" s="65" t="n">
        <f aca="false">BJ662</f>
        <v>0</v>
      </c>
      <c r="BK661" s="65" t="n">
        <f aca="false">BK662</f>
        <v>0</v>
      </c>
      <c r="BL661" s="65" t="n">
        <f aca="false">BL662</f>
        <v>0</v>
      </c>
      <c r="BM661" s="65" t="n">
        <f aca="false">BM662</f>
        <v>0</v>
      </c>
      <c r="BN661" s="65" t="n">
        <f aca="false">BN662</f>
        <v>0</v>
      </c>
      <c r="BO661" s="69"/>
      <c r="BP661" s="69"/>
      <c r="BQ661" s="69"/>
      <c r="BR661" s="69"/>
      <c r="BS661" s="69"/>
      <c r="BT661" s="69"/>
      <c r="BU661" s="69"/>
      <c r="BV661" s="69"/>
    </row>
    <row r="662" customFormat="false" ht="12.75" hidden="true" customHeight="false" outlineLevel="0" collapsed="false">
      <c r="A662" s="3" t="s">
        <v>127</v>
      </c>
      <c r="B662" s="3"/>
      <c r="C662" s="67" t="s">
        <v>302</v>
      </c>
      <c r="D662" s="67" t="s">
        <v>165</v>
      </c>
      <c r="E662" s="67" t="s">
        <v>124</v>
      </c>
      <c r="F662" s="67" t="s">
        <v>124</v>
      </c>
      <c r="G662" s="67" t="s">
        <v>323</v>
      </c>
      <c r="H662" s="68" t="n">
        <v>210</v>
      </c>
      <c r="I662" s="69" t="n">
        <f aca="false">SUM(I664:I664)</f>
        <v>0</v>
      </c>
      <c r="J662" s="69" t="n">
        <f aca="false">SUM(J664:J664)</f>
        <v>0</v>
      </c>
      <c r="K662" s="69" t="n">
        <f aca="false">SUM(K664:K664)</f>
        <v>0</v>
      </c>
      <c r="L662" s="69" t="n">
        <f aca="false">SUM(L664:L664)</f>
        <v>0</v>
      </c>
      <c r="M662" s="69" t="n">
        <f aca="false">SUM(M664:M664)</f>
        <v>0</v>
      </c>
      <c r="N662" s="69" t="n">
        <f aca="false">SUM(N664:N664)</f>
        <v>0</v>
      </c>
      <c r="O662" s="69" t="n">
        <f aca="false">SUM(O664:O664)</f>
        <v>0</v>
      </c>
      <c r="P662" s="69" t="n">
        <f aca="false">SUM(P664:P664)</f>
        <v>0</v>
      </c>
      <c r="Q662" s="69" t="n">
        <f aca="false">SUM(Q664:Q664)</f>
        <v>0</v>
      </c>
      <c r="R662" s="69" t="n">
        <f aca="false">SUM(R664:R664)</f>
        <v>0</v>
      </c>
      <c r="S662" s="69" t="n">
        <f aca="false">SUM(S664:S664)</f>
        <v>0</v>
      </c>
      <c r="T662" s="69" t="n">
        <f aca="false">SUM(T664:T664)</f>
        <v>0</v>
      </c>
      <c r="U662" s="69" t="n">
        <f aca="false">SUM(U664:U664)</f>
        <v>0</v>
      </c>
      <c r="V662" s="69" t="n">
        <f aca="false">SUM(V664:V664)</f>
        <v>0</v>
      </c>
      <c r="W662" s="69" t="n">
        <f aca="false">SUM(W664:W664)</f>
        <v>0</v>
      </c>
      <c r="X662" s="69" t="n">
        <f aca="false">SUM(X664:X664)</f>
        <v>0</v>
      </c>
      <c r="Y662" s="69" t="n">
        <f aca="false">SUM(Y664:Y664)</f>
        <v>0</v>
      </c>
      <c r="Z662" s="69" t="n">
        <f aca="false">SUM(Z664:Z664)</f>
        <v>0</v>
      </c>
      <c r="AA662" s="69" t="n">
        <f aca="false">SUM(AA664:AA664)</f>
        <v>0</v>
      </c>
      <c r="AB662" s="69" t="n">
        <f aca="false">SUM(AB664:AB664)</f>
        <v>0</v>
      </c>
      <c r="AC662" s="69" t="n">
        <f aca="false">SUM(AC664:AC664)</f>
        <v>0</v>
      </c>
      <c r="AD662" s="69" t="n">
        <f aca="false">SUM(AD664:AD664)</f>
        <v>0</v>
      </c>
      <c r="AE662" s="69" t="n">
        <f aca="false">SUM(AE664:AE664)</f>
        <v>0</v>
      </c>
      <c r="AF662" s="69" t="n">
        <f aca="false">SUM(AF664:AF664)</f>
        <v>0</v>
      </c>
      <c r="AG662" s="69" t="n">
        <f aca="false">SUM(AG664:AG664)</f>
        <v>0</v>
      </c>
      <c r="AH662" s="69" t="n">
        <f aca="false">SUM(AH664:AH664)</f>
        <v>0</v>
      </c>
      <c r="AI662" s="69" t="n">
        <f aca="false">SUM(AI664:AI664)</f>
        <v>0</v>
      </c>
      <c r="AJ662" s="69" t="n">
        <f aca="false">SUM(AJ664:AJ664)</f>
        <v>0</v>
      </c>
      <c r="AK662" s="69" t="n">
        <f aca="false">SUM(AK664:AK664)</f>
        <v>0</v>
      </c>
      <c r="AL662" s="69" t="n">
        <f aca="false">SUM(AL664:AL664)</f>
        <v>0</v>
      </c>
      <c r="AM662" s="69" t="n">
        <f aca="false">SUM(AM664:AM664)</f>
        <v>0</v>
      </c>
      <c r="AN662" s="69" t="n">
        <f aca="false">SUM(AN664:AN664)</f>
        <v>0</v>
      </c>
      <c r="AO662" s="69" t="n">
        <f aca="false">SUM(AO664:AO664)</f>
        <v>0</v>
      </c>
      <c r="AP662" s="69" t="n">
        <f aca="false">SUM(AP664:AP664)</f>
        <v>0</v>
      </c>
      <c r="AQ662" s="69" t="n">
        <f aca="false">SUM(AQ664:AQ664)</f>
        <v>0</v>
      </c>
      <c r="AR662" s="69" t="n">
        <f aca="false">SUM(AR664:AR664)</f>
        <v>0</v>
      </c>
      <c r="AS662" s="69" t="n">
        <f aca="false">SUM(AS664:AS664)</f>
        <v>0</v>
      </c>
      <c r="AT662" s="69" t="n">
        <f aca="false">SUM(AT664:AT664)</f>
        <v>0</v>
      </c>
      <c r="AU662" s="69" t="n">
        <f aca="false">SUM(AU664:AU664)</f>
        <v>0</v>
      </c>
      <c r="AV662" s="69" t="n">
        <f aca="false">SUM(AV664:AV664)</f>
        <v>0</v>
      </c>
      <c r="AW662" s="69" t="n">
        <f aca="false">SUM(AW664:AW664)</f>
        <v>0</v>
      </c>
      <c r="AX662" s="69" t="n">
        <f aca="false">SUM(AX664:AX664)</f>
        <v>0</v>
      </c>
      <c r="AY662" s="69" t="n">
        <f aca="false">SUM(AY664:AY664)</f>
        <v>0</v>
      </c>
      <c r="AZ662" s="69" t="n">
        <f aca="false">SUM(AZ664:AZ664)</f>
        <v>0</v>
      </c>
      <c r="BA662" s="69" t="n">
        <f aca="false">SUM(BA664:BA664)</f>
        <v>0</v>
      </c>
      <c r="BB662" s="69" t="n">
        <f aca="false">SUM(BB664:BB664)</f>
        <v>0</v>
      </c>
      <c r="BC662" s="69" t="n">
        <f aca="false">SUM(BC664:BC664)</f>
        <v>0</v>
      </c>
      <c r="BD662" s="69" t="n">
        <f aca="false">SUM(BD664:BD664)</f>
        <v>0</v>
      </c>
      <c r="BE662" s="69" t="n">
        <f aca="false">SUM(BE664:BE664)</f>
        <v>0</v>
      </c>
      <c r="BF662" s="69" t="n">
        <f aca="false">SUM(BF664:BF664)</f>
        <v>0</v>
      </c>
      <c r="BG662" s="69" t="n">
        <f aca="false">SUM(BG664:BG664)</f>
        <v>0</v>
      </c>
      <c r="BH662" s="69" t="n">
        <f aca="false">SUM(BH664:BH664)</f>
        <v>0</v>
      </c>
      <c r="BI662" s="69" t="n">
        <f aca="false">SUM(BI664:BI664)</f>
        <v>0</v>
      </c>
      <c r="BJ662" s="69" t="n">
        <f aca="false">SUM(BJ664:BJ664)</f>
        <v>0</v>
      </c>
      <c r="BK662" s="69" t="n">
        <f aca="false">SUM(BK664:BK664)</f>
        <v>0</v>
      </c>
      <c r="BL662" s="69" t="n">
        <f aca="false">SUM(BL664:BL664)</f>
        <v>0</v>
      </c>
      <c r="BM662" s="69" t="n">
        <f aca="false">SUM(BM664:BM664)</f>
        <v>0</v>
      </c>
      <c r="BN662" s="69" t="n">
        <f aca="false">SUM(BN664:BN664)</f>
        <v>0</v>
      </c>
      <c r="BO662" s="69"/>
      <c r="BP662" s="69"/>
      <c r="BQ662" s="69"/>
      <c r="BR662" s="69"/>
      <c r="BS662" s="69"/>
      <c r="BT662" s="69"/>
      <c r="BU662" s="69"/>
      <c r="BV662" s="69"/>
    </row>
    <row r="663" customFormat="false" ht="12.75" hidden="true" customHeight="false" outlineLevel="0" collapsed="false">
      <c r="A663" s="3" t="s">
        <v>128</v>
      </c>
      <c r="B663" s="3"/>
      <c r="C663" s="67"/>
      <c r="D663" s="67"/>
      <c r="E663" s="67"/>
      <c r="F663" s="67"/>
      <c r="G663" s="67"/>
      <c r="H663" s="68"/>
      <c r="I663" s="69"/>
      <c r="J663" s="69"/>
      <c r="K663" s="69"/>
      <c r="L663" s="69"/>
      <c r="M663" s="69"/>
      <c r="N663" s="69"/>
      <c r="O663" s="69"/>
      <c r="P663" s="69"/>
      <c r="Q663" s="69"/>
      <c r="R663" s="69"/>
      <c r="S663" s="69"/>
      <c r="T663" s="69"/>
      <c r="U663" s="69"/>
      <c r="V663" s="69"/>
      <c r="W663" s="69"/>
      <c r="X663" s="69"/>
      <c r="Y663" s="69"/>
      <c r="Z663" s="69"/>
      <c r="AA663" s="69"/>
      <c r="AB663" s="69"/>
      <c r="AC663" s="69"/>
      <c r="AD663" s="69"/>
      <c r="AE663" s="69"/>
      <c r="AF663" s="69"/>
      <c r="AG663" s="69"/>
      <c r="AH663" s="69"/>
      <c r="AI663" s="69"/>
      <c r="AJ663" s="69"/>
      <c r="AK663" s="69"/>
      <c r="AL663" s="69"/>
      <c r="AM663" s="69"/>
      <c r="AN663" s="69"/>
      <c r="AO663" s="69"/>
      <c r="AP663" s="69"/>
      <c r="AQ663" s="69"/>
      <c r="AR663" s="69"/>
      <c r="AS663" s="69"/>
      <c r="AT663" s="69"/>
      <c r="AU663" s="69"/>
      <c r="AV663" s="69"/>
      <c r="AW663" s="69"/>
      <c r="AX663" s="69"/>
      <c r="AY663" s="69"/>
      <c r="AZ663" s="69"/>
      <c r="BA663" s="69"/>
      <c r="BB663" s="69"/>
      <c r="BC663" s="69"/>
      <c r="BD663" s="69"/>
      <c r="BE663" s="69"/>
      <c r="BF663" s="69"/>
      <c r="BG663" s="69"/>
      <c r="BH663" s="69"/>
      <c r="BI663" s="69"/>
      <c r="BJ663" s="69"/>
      <c r="BK663" s="69"/>
      <c r="BL663" s="69"/>
      <c r="BM663" s="69"/>
      <c r="BN663" s="69"/>
      <c r="BO663" s="69"/>
      <c r="BP663" s="69"/>
      <c r="BQ663" s="69"/>
      <c r="BR663" s="69"/>
      <c r="BS663" s="69"/>
      <c r="BT663" s="69"/>
      <c r="BU663" s="69"/>
      <c r="BV663" s="69"/>
    </row>
    <row r="664" customFormat="false" ht="12.75" hidden="true" customHeight="false" outlineLevel="0" collapsed="false">
      <c r="A664" s="3" t="s">
        <v>129</v>
      </c>
      <c r="B664" s="3"/>
      <c r="C664" s="67" t="s">
        <v>302</v>
      </c>
      <c r="D664" s="67" t="s">
        <v>165</v>
      </c>
      <c r="E664" s="67" t="s">
        <v>124</v>
      </c>
      <c r="F664" s="67" t="s">
        <v>124</v>
      </c>
      <c r="G664" s="67" t="s">
        <v>323</v>
      </c>
      <c r="H664" s="68" t="n">
        <v>211</v>
      </c>
      <c r="I664" s="69" t="n">
        <f aca="false">J664+K664+L664</f>
        <v>0</v>
      </c>
      <c r="J664" s="69"/>
      <c r="K664" s="69"/>
      <c r="L664" s="69" t="n">
        <f aca="false">M664+AQ664+BR664+BO664+BT664+BU664</f>
        <v>0</v>
      </c>
      <c r="M664" s="69" t="n">
        <f aca="false">N664+O664+P664+Q664+R664+S664+T664+U664+V664+W664+X664+Y664+Z664+AA664+AB664+AC664+AD664+AE664+AF664+AG664+AH664+AI664+AJ664+AK664+AM664+AN664+AO664+AP664</f>
        <v>0</v>
      </c>
      <c r="N664" s="69"/>
      <c r="O664" s="69"/>
      <c r="P664" s="69"/>
      <c r="Q664" s="69"/>
      <c r="R664" s="69"/>
      <c r="S664" s="69"/>
      <c r="T664" s="69"/>
      <c r="U664" s="69"/>
      <c r="V664" s="69"/>
      <c r="W664" s="69"/>
      <c r="X664" s="69"/>
      <c r="Y664" s="69"/>
      <c r="Z664" s="69"/>
      <c r="AA664" s="69"/>
      <c r="AB664" s="69"/>
      <c r="AC664" s="69"/>
      <c r="AD664" s="69"/>
      <c r="AE664" s="69"/>
      <c r="AF664" s="69"/>
      <c r="AG664" s="69"/>
      <c r="AH664" s="69"/>
      <c r="AI664" s="69"/>
      <c r="AJ664" s="69"/>
      <c r="AK664" s="69"/>
      <c r="AL664" s="69"/>
      <c r="AM664" s="69"/>
      <c r="AN664" s="69"/>
      <c r="AO664" s="69"/>
      <c r="AP664" s="69"/>
      <c r="AQ664" s="69" t="n">
        <f aca="false">AR664+AS664+AT664+AU664+AV664+AW664+AX664+AY664+AZ664+BA664+BB664+BE664+BF664</f>
        <v>0</v>
      </c>
      <c r="AR664" s="69"/>
      <c r="AS664" s="69"/>
      <c r="AT664" s="69"/>
      <c r="AU664" s="69"/>
      <c r="AV664" s="69"/>
      <c r="AW664" s="69"/>
      <c r="AX664" s="69"/>
      <c r="AY664" s="69"/>
      <c r="AZ664" s="69"/>
      <c r="BA664" s="69"/>
      <c r="BB664" s="69"/>
      <c r="BC664" s="69"/>
      <c r="BD664" s="69"/>
      <c r="BE664" s="69"/>
      <c r="BF664" s="69"/>
      <c r="BG664" s="69"/>
      <c r="BH664" s="69"/>
      <c r="BI664" s="69"/>
      <c r="BJ664" s="69"/>
      <c r="BK664" s="69"/>
      <c r="BL664" s="69"/>
      <c r="BM664" s="69"/>
      <c r="BN664" s="69"/>
      <c r="BO664" s="69"/>
      <c r="BP664" s="69"/>
      <c r="BQ664" s="69"/>
      <c r="BR664" s="69"/>
      <c r="BS664" s="69"/>
      <c r="BT664" s="69"/>
      <c r="BU664" s="69"/>
      <c r="BV664" s="69"/>
    </row>
    <row r="665" customFormat="false" ht="12.75" hidden="true" customHeight="false" outlineLevel="0" collapsed="false">
      <c r="A665" s="89" t="s">
        <v>238</v>
      </c>
      <c r="B665" s="66"/>
      <c r="C665" s="84" t="s">
        <v>302</v>
      </c>
      <c r="D665" s="84" t="s">
        <v>239</v>
      </c>
      <c r="E665" s="63" t="s">
        <v>124</v>
      </c>
      <c r="F665" s="63" t="s">
        <v>124</v>
      </c>
      <c r="G665" s="67"/>
      <c r="H665" s="68"/>
      <c r="I665" s="65" t="n">
        <f aca="false">I666</f>
        <v>0</v>
      </c>
      <c r="J665" s="65" t="n">
        <f aca="false">J666</f>
        <v>0</v>
      </c>
      <c r="K665" s="65" t="n">
        <f aca="false">K666</f>
        <v>0</v>
      </c>
      <c r="L665" s="65" t="n">
        <f aca="false">L666</f>
        <v>0</v>
      </c>
      <c r="M665" s="65" t="n">
        <f aca="false">M666</f>
        <v>0</v>
      </c>
      <c r="N665" s="65" t="n">
        <f aca="false">N666</f>
        <v>0</v>
      </c>
      <c r="O665" s="65" t="n">
        <f aca="false">O666</f>
        <v>0</v>
      </c>
      <c r="P665" s="65" t="n">
        <f aca="false">P666</f>
        <v>0</v>
      </c>
      <c r="Q665" s="65" t="n">
        <f aca="false">Q666</f>
        <v>0</v>
      </c>
      <c r="R665" s="65" t="n">
        <f aca="false">R666</f>
        <v>0</v>
      </c>
      <c r="S665" s="65" t="n">
        <f aca="false">S666</f>
        <v>0</v>
      </c>
      <c r="T665" s="65" t="n">
        <f aca="false">T666</f>
        <v>0</v>
      </c>
      <c r="U665" s="65" t="n">
        <f aca="false">U666</f>
        <v>0</v>
      </c>
      <c r="V665" s="65" t="n">
        <f aca="false">V666</f>
        <v>0</v>
      </c>
      <c r="W665" s="65" t="n">
        <f aca="false">W666</f>
        <v>0</v>
      </c>
      <c r="X665" s="65" t="n">
        <f aca="false">X666</f>
        <v>0</v>
      </c>
      <c r="Y665" s="65" t="n">
        <f aca="false">Y666</f>
        <v>0</v>
      </c>
      <c r="Z665" s="65" t="n">
        <f aca="false">Z666</f>
        <v>0</v>
      </c>
      <c r="AA665" s="65" t="n">
        <f aca="false">AA666</f>
        <v>0</v>
      </c>
      <c r="AB665" s="65" t="n">
        <f aca="false">AB666</f>
        <v>0</v>
      </c>
      <c r="AC665" s="65" t="n">
        <f aca="false">AC666</f>
        <v>0</v>
      </c>
      <c r="AD665" s="65" t="n">
        <f aca="false">AD666</f>
        <v>0</v>
      </c>
      <c r="AE665" s="65" t="n">
        <f aca="false">AE666</f>
        <v>0</v>
      </c>
      <c r="AF665" s="65" t="n">
        <f aca="false">AF666</f>
        <v>0</v>
      </c>
      <c r="AG665" s="65" t="n">
        <f aca="false">AG666</f>
        <v>0</v>
      </c>
      <c r="AH665" s="65" t="n">
        <f aca="false">AH666</f>
        <v>0</v>
      </c>
      <c r="AI665" s="65" t="n">
        <f aca="false">AI666</f>
        <v>0</v>
      </c>
      <c r="AJ665" s="65" t="n">
        <f aca="false">AJ666</f>
        <v>0</v>
      </c>
      <c r="AK665" s="65" t="n">
        <f aca="false">AK666</f>
        <v>0</v>
      </c>
      <c r="AL665" s="65" t="n">
        <f aca="false">AL666</f>
        <v>0</v>
      </c>
      <c r="AM665" s="65" t="n">
        <f aca="false">AM666</f>
        <v>0</v>
      </c>
      <c r="AN665" s="65" t="n">
        <f aca="false">AN666</f>
        <v>0</v>
      </c>
      <c r="AO665" s="65" t="n">
        <f aca="false">AO666</f>
        <v>0</v>
      </c>
      <c r="AP665" s="65" t="n">
        <f aca="false">AP666</f>
        <v>0</v>
      </c>
      <c r="AQ665" s="65" t="n">
        <f aca="false">AQ666</f>
        <v>0</v>
      </c>
      <c r="AR665" s="65" t="n">
        <f aca="false">AR666</f>
        <v>0</v>
      </c>
      <c r="AS665" s="65" t="n">
        <f aca="false">AS666</f>
        <v>0</v>
      </c>
      <c r="AT665" s="65" t="n">
        <f aca="false">AT666</f>
        <v>0</v>
      </c>
      <c r="AU665" s="65" t="n">
        <f aca="false">AU666</f>
        <v>0</v>
      </c>
      <c r="AV665" s="65" t="n">
        <f aca="false">AV666</f>
        <v>0</v>
      </c>
      <c r="AW665" s="65" t="n">
        <f aca="false">AW666</f>
        <v>0</v>
      </c>
      <c r="AX665" s="65" t="n">
        <f aca="false">AX666</f>
        <v>0</v>
      </c>
      <c r="AY665" s="65" t="n">
        <f aca="false">AY666</f>
        <v>0</v>
      </c>
      <c r="AZ665" s="65" t="n">
        <f aca="false">AZ666</f>
        <v>0</v>
      </c>
      <c r="BA665" s="65" t="n">
        <f aca="false">BA666</f>
        <v>0</v>
      </c>
      <c r="BB665" s="65" t="n">
        <f aca="false">BB666</f>
        <v>0</v>
      </c>
      <c r="BC665" s="65" t="n">
        <f aca="false">BC666</f>
        <v>0</v>
      </c>
      <c r="BD665" s="65" t="n">
        <f aca="false">BD666</f>
        <v>0</v>
      </c>
      <c r="BE665" s="65" t="n">
        <f aca="false">BE666</f>
        <v>0</v>
      </c>
      <c r="BF665" s="65" t="n">
        <f aca="false">BF666</f>
        <v>0</v>
      </c>
      <c r="BG665" s="65" t="n">
        <f aca="false">BG666</f>
        <v>0</v>
      </c>
      <c r="BH665" s="65" t="n">
        <f aca="false">BH666</f>
        <v>0</v>
      </c>
      <c r="BI665" s="65" t="n">
        <f aca="false">BI666</f>
        <v>0</v>
      </c>
      <c r="BJ665" s="65" t="n">
        <f aca="false">BJ666</f>
        <v>0</v>
      </c>
      <c r="BK665" s="65" t="n">
        <f aca="false">BK666</f>
        <v>0</v>
      </c>
      <c r="BL665" s="65" t="n">
        <f aca="false">BL666</f>
        <v>0</v>
      </c>
      <c r="BM665" s="65" t="n">
        <f aca="false">BM666</f>
        <v>0</v>
      </c>
      <c r="BN665" s="65" t="n">
        <f aca="false">BN666</f>
        <v>0</v>
      </c>
      <c r="BO665" s="65" t="n">
        <f aca="false">BO667</f>
        <v>0</v>
      </c>
      <c r="BP665" s="65" t="n">
        <f aca="false">BP667</f>
        <v>0</v>
      </c>
      <c r="BQ665" s="65" t="n">
        <f aca="false">BQ667</f>
        <v>0</v>
      </c>
      <c r="BR665" s="65" t="n">
        <f aca="false">BR667</f>
        <v>0</v>
      </c>
      <c r="BS665" s="65" t="n">
        <f aca="false">BS667</f>
        <v>0</v>
      </c>
      <c r="BT665" s="65" t="n">
        <f aca="false">BT667</f>
        <v>0</v>
      </c>
      <c r="BU665" s="65" t="n">
        <f aca="false">BU667</f>
        <v>0</v>
      </c>
      <c r="BV665" s="65" t="n">
        <f aca="false">BV667</f>
        <v>0</v>
      </c>
    </row>
    <row r="666" customFormat="false" ht="12.75" hidden="true" customHeight="false" outlineLevel="0" collapsed="false">
      <c r="A666" s="79" t="s">
        <v>324</v>
      </c>
      <c r="B666" s="66"/>
      <c r="C666" s="77" t="s">
        <v>302</v>
      </c>
      <c r="D666" s="77" t="s">
        <v>239</v>
      </c>
      <c r="E666" s="77" t="s">
        <v>124</v>
      </c>
      <c r="F666" s="77" t="s">
        <v>124</v>
      </c>
      <c r="G666" s="67"/>
      <c r="H666" s="68"/>
      <c r="I666" s="65" t="n">
        <f aca="false">I667</f>
        <v>0</v>
      </c>
      <c r="J666" s="65" t="n">
        <f aca="false">J667</f>
        <v>0</v>
      </c>
      <c r="K666" s="65" t="n">
        <f aca="false">K667</f>
        <v>0</v>
      </c>
      <c r="L666" s="65" t="n">
        <f aca="false">L667</f>
        <v>0</v>
      </c>
      <c r="M666" s="65" t="n">
        <f aca="false">M667</f>
        <v>0</v>
      </c>
      <c r="N666" s="65" t="n">
        <f aca="false">N667</f>
        <v>0</v>
      </c>
      <c r="O666" s="65" t="n">
        <f aca="false">O667</f>
        <v>0</v>
      </c>
      <c r="P666" s="65" t="n">
        <f aca="false">P667</f>
        <v>0</v>
      </c>
      <c r="Q666" s="65" t="n">
        <f aca="false">Q667</f>
        <v>0</v>
      </c>
      <c r="R666" s="65" t="n">
        <f aca="false">R667</f>
        <v>0</v>
      </c>
      <c r="S666" s="65" t="n">
        <f aca="false">S667</f>
        <v>0</v>
      </c>
      <c r="T666" s="65" t="n">
        <f aca="false">T667</f>
        <v>0</v>
      </c>
      <c r="U666" s="65" t="n">
        <f aca="false">U667</f>
        <v>0</v>
      </c>
      <c r="V666" s="65" t="n">
        <f aca="false">V667</f>
        <v>0</v>
      </c>
      <c r="W666" s="65" t="n">
        <f aca="false">W667</f>
        <v>0</v>
      </c>
      <c r="X666" s="65" t="n">
        <f aca="false">X667</f>
        <v>0</v>
      </c>
      <c r="Y666" s="65" t="n">
        <f aca="false">Y667</f>
        <v>0</v>
      </c>
      <c r="Z666" s="65" t="n">
        <f aca="false">Z667</f>
        <v>0</v>
      </c>
      <c r="AA666" s="65" t="n">
        <f aca="false">AA667</f>
        <v>0</v>
      </c>
      <c r="AB666" s="65" t="n">
        <f aca="false">AB667</f>
        <v>0</v>
      </c>
      <c r="AC666" s="65" t="n">
        <f aca="false">AC667</f>
        <v>0</v>
      </c>
      <c r="AD666" s="65" t="n">
        <f aca="false">AD667</f>
        <v>0</v>
      </c>
      <c r="AE666" s="65" t="n">
        <f aca="false">AE667</f>
        <v>0</v>
      </c>
      <c r="AF666" s="65" t="n">
        <f aca="false">AF667</f>
        <v>0</v>
      </c>
      <c r="AG666" s="65" t="n">
        <f aca="false">AG667</f>
        <v>0</v>
      </c>
      <c r="AH666" s="65" t="n">
        <f aca="false">AH667</f>
        <v>0</v>
      </c>
      <c r="AI666" s="65" t="n">
        <f aca="false">AI667</f>
        <v>0</v>
      </c>
      <c r="AJ666" s="65" t="n">
        <f aca="false">AJ667</f>
        <v>0</v>
      </c>
      <c r="AK666" s="65" t="n">
        <f aca="false">AK667</f>
        <v>0</v>
      </c>
      <c r="AL666" s="65" t="n">
        <f aca="false">AL667</f>
        <v>0</v>
      </c>
      <c r="AM666" s="65" t="n">
        <f aca="false">AM667</f>
        <v>0</v>
      </c>
      <c r="AN666" s="65" t="n">
        <f aca="false">AN667</f>
        <v>0</v>
      </c>
      <c r="AO666" s="65" t="n">
        <f aca="false">AO667</f>
        <v>0</v>
      </c>
      <c r="AP666" s="65" t="n">
        <f aca="false">AP667</f>
        <v>0</v>
      </c>
      <c r="AQ666" s="65" t="n">
        <f aca="false">AQ667</f>
        <v>0</v>
      </c>
      <c r="AR666" s="65" t="n">
        <f aca="false">AR667</f>
        <v>0</v>
      </c>
      <c r="AS666" s="65" t="n">
        <f aca="false">AS667</f>
        <v>0</v>
      </c>
      <c r="AT666" s="65" t="n">
        <f aca="false">AT667</f>
        <v>0</v>
      </c>
      <c r="AU666" s="65" t="n">
        <f aca="false">AU667</f>
        <v>0</v>
      </c>
      <c r="AV666" s="65" t="n">
        <f aca="false">AV667</f>
        <v>0</v>
      </c>
      <c r="AW666" s="65" t="n">
        <f aca="false">AW667</f>
        <v>0</v>
      </c>
      <c r="AX666" s="65" t="n">
        <f aca="false">AX667</f>
        <v>0</v>
      </c>
      <c r="AY666" s="65" t="n">
        <f aca="false">AY667</f>
        <v>0</v>
      </c>
      <c r="AZ666" s="65" t="n">
        <f aca="false">AZ667</f>
        <v>0</v>
      </c>
      <c r="BA666" s="65" t="n">
        <f aca="false">BA667</f>
        <v>0</v>
      </c>
      <c r="BB666" s="65" t="n">
        <f aca="false">BB667</f>
        <v>0</v>
      </c>
      <c r="BC666" s="65" t="n">
        <f aca="false">BC667</f>
        <v>0</v>
      </c>
      <c r="BD666" s="65" t="n">
        <f aca="false">BD667</f>
        <v>0</v>
      </c>
      <c r="BE666" s="65" t="n">
        <f aca="false">BE667</f>
        <v>0</v>
      </c>
      <c r="BF666" s="65" t="n">
        <f aca="false">BF667</f>
        <v>0</v>
      </c>
      <c r="BG666" s="65" t="n">
        <f aca="false">BG667</f>
        <v>0</v>
      </c>
      <c r="BH666" s="65" t="n">
        <f aca="false">BH667</f>
        <v>0</v>
      </c>
      <c r="BI666" s="65" t="n">
        <f aca="false">BI667</f>
        <v>0</v>
      </c>
      <c r="BJ666" s="65" t="n">
        <f aca="false">BJ667</f>
        <v>0</v>
      </c>
      <c r="BK666" s="65" t="n">
        <f aca="false">BK667</f>
        <v>0</v>
      </c>
      <c r="BL666" s="65" t="n">
        <f aca="false">BL667</f>
        <v>0</v>
      </c>
      <c r="BM666" s="65" t="n">
        <f aca="false">BM667</f>
        <v>0</v>
      </c>
      <c r="BN666" s="65" t="n">
        <f aca="false">BN667</f>
        <v>0</v>
      </c>
      <c r="BO666" s="65"/>
      <c r="BP666" s="65"/>
      <c r="BQ666" s="65"/>
      <c r="BR666" s="65"/>
      <c r="BS666" s="65"/>
      <c r="BT666" s="65"/>
      <c r="BU666" s="65"/>
      <c r="BV666" s="65"/>
    </row>
    <row r="667" customFormat="false" ht="12.75" hidden="true" customHeight="false" outlineLevel="0" collapsed="false">
      <c r="A667" s="79" t="s">
        <v>314</v>
      </c>
      <c r="B667" s="98"/>
      <c r="C667" s="77" t="s">
        <v>302</v>
      </c>
      <c r="D667" s="77" t="s">
        <v>239</v>
      </c>
      <c r="E667" s="77" t="s">
        <v>124</v>
      </c>
      <c r="F667" s="77" t="s">
        <v>124</v>
      </c>
      <c r="G667" s="77" t="s">
        <v>315</v>
      </c>
      <c r="H667" s="68"/>
      <c r="I667" s="65" t="n">
        <f aca="false">I668+I671</f>
        <v>0</v>
      </c>
      <c r="J667" s="65" t="n">
        <f aca="false">J668+J671</f>
        <v>0</v>
      </c>
      <c r="K667" s="65" t="n">
        <f aca="false">K668+K671</f>
        <v>0</v>
      </c>
      <c r="L667" s="65" t="n">
        <f aca="false">L668+L671</f>
        <v>0</v>
      </c>
      <c r="M667" s="65" t="n">
        <f aca="false">M668+M671</f>
        <v>0</v>
      </c>
      <c r="N667" s="65" t="n">
        <f aca="false">N668+N671</f>
        <v>0</v>
      </c>
      <c r="O667" s="65" t="n">
        <f aca="false">O668+O671</f>
        <v>0</v>
      </c>
      <c r="P667" s="65" t="n">
        <f aca="false">P668+P671</f>
        <v>0</v>
      </c>
      <c r="Q667" s="65" t="n">
        <f aca="false">Q668+Q671</f>
        <v>0</v>
      </c>
      <c r="R667" s="65" t="n">
        <f aca="false">R668+R671</f>
        <v>0</v>
      </c>
      <c r="S667" s="65" t="n">
        <f aca="false">S668+S671</f>
        <v>0</v>
      </c>
      <c r="T667" s="65" t="n">
        <f aca="false">T668+T671</f>
        <v>0</v>
      </c>
      <c r="U667" s="65" t="n">
        <f aca="false">U668+U671</f>
        <v>0</v>
      </c>
      <c r="V667" s="65" t="n">
        <f aca="false">V668+V671</f>
        <v>0</v>
      </c>
      <c r="W667" s="65" t="n">
        <f aca="false">W668+W671</f>
        <v>0</v>
      </c>
      <c r="X667" s="65" t="n">
        <f aca="false">X668+X671</f>
        <v>0</v>
      </c>
      <c r="Y667" s="65" t="n">
        <f aca="false">Y668+Y671</f>
        <v>0</v>
      </c>
      <c r="Z667" s="65" t="n">
        <f aca="false">Z668+Z671</f>
        <v>0</v>
      </c>
      <c r="AA667" s="65" t="n">
        <f aca="false">AA668+AA671</f>
        <v>0</v>
      </c>
      <c r="AB667" s="65" t="n">
        <f aca="false">AB668+AB671</f>
        <v>0</v>
      </c>
      <c r="AC667" s="65" t="n">
        <f aca="false">AC668+AC671</f>
        <v>0</v>
      </c>
      <c r="AD667" s="65" t="n">
        <f aca="false">AD668+AD671</f>
        <v>0</v>
      </c>
      <c r="AE667" s="65" t="n">
        <f aca="false">AE668+AE671</f>
        <v>0</v>
      </c>
      <c r="AF667" s="65" t="n">
        <f aca="false">AF668+AF671</f>
        <v>0</v>
      </c>
      <c r="AG667" s="65" t="n">
        <f aca="false">AG668+AG671</f>
        <v>0</v>
      </c>
      <c r="AH667" s="65" t="n">
        <f aca="false">AH668+AH671</f>
        <v>0</v>
      </c>
      <c r="AI667" s="65" t="n">
        <f aca="false">AI668+AI671</f>
        <v>0</v>
      </c>
      <c r="AJ667" s="65" t="n">
        <f aca="false">AJ668+AJ671</f>
        <v>0</v>
      </c>
      <c r="AK667" s="65" t="n">
        <f aca="false">AK668+AK671</f>
        <v>0</v>
      </c>
      <c r="AL667" s="65" t="n">
        <f aca="false">AL668+AL671</f>
        <v>0</v>
      </c>
      <c r="AM667" s="65" t="n">
        <f aca="false">AM668+AM671</f>
        <v>0</v>
      </c>
      <c r="AN667" s="65" t="n">
        <f aca="false">AN668+AN671</f>
        <v>0</v>
      </c>
      <c r="AO667" s="65" t="n">
        <f aca="false">AO668+AO671</f>
        <v>0</v>
      </c>
      <c r="AP667" s="65" t="n">
        <f aca="false">AP668+AP671</f>
        <v>0</v>
      </c>
      <c r="AQ667" s="65" t="n">
        <f aca="false">AQ668+AQ671</f>
        <v>0</v>
      </c>
      <c r="AR667" s="65" t="n">
        <f aca="false">AR668+AR671</f>
        <v>0</v>
      </c>
      <c r="AS667" s="65" t="n">
        <f aca="false">AS668+AS671</f>
        <v>0</v>
      </c>
      <c r="AT667" s="65" t="n">
        <f aca="false">AT668+AT671</f>
        <v>0</v>
      </c>
      <c r="AU667" s="65" t="n">
        <f aca="false">AU668+AU671</f>
        <v>0</v>
      </c>
      <c r="AV667" s="65" t="n">
        <f aca="false">AV668+AV671</f>
        <v>0</v>
      </c>
      <c r="AW667" s="65" t="n">
        <f aca="false">AW668+AW671</f>
        <v>0</v>
      </c>
      <c r="AX667" s="65" t="n">
        <f aca="false">AX668+AX671</f>
        <v>0</v>
      </c>
      <c r="AY667" s="65" t="n">
        <f aca="false">AY668+AY671</f>
        <v>0</v>
      </c>
      <c r="AZ667" s="65" t="n">
        <f aca="false">AZ668+AZ671</f>
        <v>0</v>
      </c>
      <c r="BA667" s="65" t="n">
        <f aca="false">BA668+BA671</f>
        <v>0</v>
      </c>
      <c r="BB667" s="65" t="n">
        <f aca="false">BB668+BB671</f>
        <v>0</v>
      </c>
      <c r="BC667" s="65" t="n">
        <f aca="false">BC668+BC671</f>
        <v>0</v>
      </c>
      <c r="BD667" s="65" t="n">
        <f aca="false">BD668+BD671</f>
        <v>0</v>
      </c>
      <c r="BE667" s="65" t="n">
        <f aca="false">BE668+BE671</f>
        <v>0</v>
      </c>
      <c r="BF667" s="65" t="n">
        <f aca="false">BF668+BF671</f>
        <v>0</v>
      </c>
      <c r="BG667" s="65" t="n">
        <f aca="false">BG668+BG671</f>
        <v>0</v>
      </c>
      <c r="BH667" s="65" t="n">
        <f aca="false">BH668+BH671</f>
        <v>0</v>
      </c>
      <c r="BI667" s="65" t="n">
        <f aca="false">BI668+BI671</f>
        <v>0</v>
      </c>
      <c r="BJ667" s="65" t="n">
        <f aca="false">BJ668+BJ671</f>
        <v>0</v>
      </c>
      <c r="BK667" s="65" t="n">
        <f aca="false">BK668+BK671</f>
        <v>0</v>
      </c>
      <c r="BL667" s="65" t="n">
        <f aca="false">BL668+BL671</f>
        <v>0</v>
      </c>
      <c r="BM667" s="65" t="n">
        <f aca="false">BM668+BM671</f>
        <v>0</v>
      </c>
      <c r="BN667" s="65" t="n">
        <f aca="false">BN668+BN671</f>
        <v>0</v>
      </c>
      <c r="BO667" s="65" t="n">
        <f aca="false">BO668+BO671</f>
        <v>0</v>
      </c>
      <c r="BP667" s="65" t="n">
        <f aca="false">BP668+BP671</f>
        <v>0</v>
      </c>
      <c r="BQ667" s="65" t="n">
        <f aca="false">BQ668+BQ671</f>
        <v>0</v>
      </c>
      <c r="BR667" s="65" t="n">
        <f aca="false">BR668+BR671</f>
        <v>0</v>
      </c>
      <c r="BS667" s="65" t="n">
        <f aca="false">BS668+BS671</f>
        <v>0</v>
      </c>
      <c r="BT667" s="65" t="n">
        <f aca="false">BT668+BT671</f>
        <v>0</v>
      </c>
      <c r="BU667" s="65" t="n">
        <f aca="false">BU668+BU671</f>
        <v>0</v>
      </c>
      <c r="BV667" s="65" t="n">
        <f aca="false">BV668+BV671</f>
        <v>0</v>
      </c>
    </row>
    <row r="668" customFormat="false" ht="12.75" hidden="true" customHeight="false" outlineLevel="0" collapsed="false">
      <c r="A668" s="3" t="s">
        <v>137</v>
      </c>
      <c r="B668" s="3"/>
      <c r="C668" s="67" t="s">
        <v>302</v>
      </c>
      <c r="D668" s="67" t="s">
        <v>239</v>
      </c>
      <c r="E668" s="67" t="s">
        <v>124</v>
      </c>
      <c r="F668" s="67" t="s">
        <v>124</v>
      </c>
      <c r="G668" s="67" t="s">
        <v>315</v>
      </c>
      <c r="H668" s="68" t="n">
        <v>220</v>
      </c>
      <c r="I668" s="69" t="n">
        <f aca="false">SUM(I670:I670)</f>
        <v>0</v>
      </c>
      <c r="J668" s="69" t="n">
        <f aca="false">SUM(J670:J670)</f>
        <v>0</v>
      </c>
      <c r="K668" s="69" t="n">
        <f aca="false">SUM(K670:K670)</f>
        <v>0</v>
      </c>
      <c r="L668" s="69" t="n">
        <f aca="false">SUM(L670:L670)</f>
        <v>0</v>
      </c>
      <c r="M668" s="69" t="n">
        <f aca="false">SUM(M670:M670)</f>
        <v>0</v>
      </c>
      <c r="N668" s="69" t="n">
        <f aca="false">SUM(N670:N670)</f>
        <v>0</v>
      </c>
      <c r="O668" s="69" t="n">
        <f aca="false">SUM(O670:O670)</f>
        <v>0</v>
      </c>
      <c r="P668" s="69" t="n">
        <f aca="false">SUM(P670:P670)</f>
        <v>0</v>
      </c>
      <c r="Q668" s="69" t="n">
        <f aca="false">SUM(Q670:Q670)</f>
        <v>0</v>
      </c>
      <c r="R668" s="69" t="n">
        <f aca="false">SUM(R670:R670)</f>
        <v>0</v>
      </c>
      <c r="S668" s="69" t="n">
        <f aca="false">SUM(S670:S670)</f>
        <v>0</v>
      </c>
      <c r="T668" s="69" t="n">
        <f aca="false">SUM(T670:T670)</f>
        <v>0</v>
      </c>
      <c r="U668" s="69" t="n">
        <f aca="false">SUM(U670:U670)</f>
        <v>0</v>
      </c>
      <c r="V668" s="69" t="n">
        <f aca="false">SUM(V670:V670)</f>
        <v>0</v>
      </c>
      <c r="W668" s="69" t="n">
        <f aca="false">SUM(W670:W670)</f>
        <v>0</v>
      </c>
      <c r="X668" s="69" t="n">
        <f aca="false">SUM(X670:X670)</f>
        <v>0</v>
      </c>
      <c r="Y668" s="69" t="n">
        <f aca="false">SUM(Y670:Y670)</f>
        <v>0</v>
      </c>
      <c r="Z668" s="69" t="n">
        <f aca="false">SUM(Z670:Z670)</f>
        <v>0</v>
      </c>
      <c r="AA668" s="69" t="n">
        <f aca="false">SUM(AA670:AA670)</f>
        <v>0</v>
      </c>
      <c r="AB668" s="69" t="n">
        <f aca="false">SUM(AB670:AB670)</f>
        <v>0</v>
      </c>
      <c r="AC668" s="69" t="n">
        <f aca="false">SUM(AC670:AC670)</f>
        <v>0</v>
      </c>
      <c r="AD668" s="69" t="n">
        <f aca="false">SUM(AD670:AD670)</f>
        <v>0</v>
      </c>
      <c r="AE668" s="69" t="n">
        <f aca="false">SUM(AE670:AE670)</f>
        <v>0</v>
      </c>
      <c r="AF668" s="69" t="n">
        <f aca="false">SUM(AF670:AF670)</f>
        <v>0</v>
      </c>
      <c r="AG668" s="69" t="n">
        <f aca="false">SUM(AG670:AG670)</f>
        <v>0</v>
      </c>
      <c r="AH668" s="69" t="n">
        <f aca="false">SUM(AH670:AH670)</f>
        <v>0</v>
      </c>
      <c r="AI668" s="69" t="n">
        <f aca="false">SUM(AI670:AI670)</f>
        <v>0</v>
      </c>
      <c r="AJ668" s="69" t="n">
        <f aca="false">SUM(AJ670:AJ670)</f>
        <v>0</v>
      </c>
      <c r="AK668" s="69" t="n">
        <f aca="false">SUM(AK670:AK670)</f>
        <v>0</v>
      </c>
      <c r="AL668" s="69" t="n">
        <f aca="false">SUM(AL670:AL670)</f>
        <v>0</v>
      </c>
      <c r="AM668" s="69" t="n">
        <f aca="false">SUM(AM670:AM670)</f>
        <v>0</v>
      </c>
      <c r="AN668" s="69" t="n">
        <f aca="false">SUM(AN670:AN670)</f>
        <v>0</v>
      </c>
      <c r="AO668" s="69" t="n">
        <f aca="false">SUM(AO670:AO670)</f>
        <v>0</v>
      </c>
      <c r="AP668" s="69" t="n">
        <f aca="false">SUM(AP670:AP670)</f>
        <v>0</v>
      </c>
      <c r="AQ668" s="69" t="n">
        <f aca="false">SUM(AQ670:AQ670)</f>
        <v>0</v>
      </c>
      <c r="AR668" s="69" t="n">
        <f aca="false">SUM(AR670:AR670)</f>
        <v>0</v>
      </c>
      <c r="AS668" s="69" t="n">
        <f aca="false">SUM(AS670:AS670)</f>
        <v>0</v>
      </c>
      <c r="AT668" s="69" t="n">
        <f aca="false">SUM(AT670:AT670)</f>
        <v>0</v>
      </c>
      <c r="AU668" s="69" t="n">
        <f aca="false">SUM(AU670:AU670)</f>
        <v>0</v>
      </c>
      <c r="AV668" s="69" t="n">
        <f aca="false">SUM(AV670:AV670)</f>
        <v>0</v>
      </c>
      <c r="AW668" s="69" t="n">
        <f aca="false">SUM(AW670:AW670)</f>
        <v>0</v>
      </c>
      <c r="AX668" s="69" t="n">
        <f aca="false">SUM(AX670:AX670)</f>
        <v>0</v>
      </c>
      <c r="AY668" s="69" t="n">
        <f aca="false">SUM(AY670:AY670)</f>
        <v>0</v>
      </c>
      <c r="AZ668" s="69" t="n">
        <f aca="false">SUM(AZ670:AZ670)</f>
        <v>0</v>
      </c>
      <c r="BA668" s="69" t="n">
        <f aca="false">SUM(BA670:BA670)</f>
        <v>0</v>
      </c>
      <c r="BB668" s="69" t="n">
        <f aca="false">SUM(BB670:BB670)</f>
        <v>0</v>
      </c>
      <c r="BC668" s="69" t="n">
        <f aca="false">SUM(BC670:BC670)</f>
        <v>0</v>
      </c>
      <c r="BD668" s="69" t="n">
        <f aca="false">SUM(BD670:BD670)</f>
        <v>0</v>
      </c>
      <c r="BE668" s="69" t="n">
        <f aca="false">SUM(BE670:BE670)</f>
        <v>0</v>
      </c>
      <c r="BF668" s="69" t="n">
        <f aca="false">SUM(BF670:BF670)</f>
        <v>0</v>
      </c>
      <c r="BG668" s="69" t="n">
        <f aca="false">SUM(BG670:BG670)</f>
        <v>0</v>
      </c>
      <c r="BH668" s="69" t="n">
        <f aca="false">SUM(BH670:BH670)</f>
        <v>0</v>
      </c>
      <c r="BI668" s="69" t="n">
        <f aca="false">SUM(BI670:BI670)</f>
        <v>0</v>
      </c>
      <c r="BJ668" s="69" t="n">
        <f aca="false">SUM(BJ670:BJ670)</f>
        <v>0</v>
      </c>
      <c r="BK668" s="69" t="n">
        <f aca="false">SUM(BK670:BK670)</f>
        <v>0</v>
      </c>
      <c r="BL668" s="69" t="n">
        <f aca="false">SUM(BL670:BL670)</f>
        <v>0</v>
      </c>
      <c r="BM668" s="69" t="n">
        <f aca="false">SUM(BM670:BM670)</f>
        <v>0</v>
      </c>
      <c r="BN668" s="69" t="n">
        <f aca="false">SUM(BN670:BN670)</f>
        <v>0</v>
      </c>
      <c r="BO668" s="69" t="n">
        <f aca="false">SUM(BO670:BO670)</f>
        <v>0</v>
      </c>
      <c r="BP668" s="69" t="n">
        <f aca="false">SUM(BP670:BP670)</f>
        <v>0</v>
      </c>
      <c r="BQ668" s="69" t="n">
        <f aca="false">SUM(BQ670:BQ670)</f>
        <v>0</v>
      </c>
      <c r="BR668" s="69" t="n">
        <f aca="false">SUM(BR670:BR670)</f>
        <v>0</v>
      </c>
      <c r="BS668" s="69" t="n">
        <f aca="false">SUM(BS670:BS670)</f>
        <v>0</v>
      </c>
      <c r="BT668" s="69" t="n">
        <f aca="false">SUM(BT670:BT670)</f>
        <v>0</v>
      </c>
      <c r="BU668" s="69" t="n">
        <f aca="false">SUM(BU670:BU670)</f>
        <v>0</v>
      </c>
      <c r="BV668" s="69" t="n">
        <f aca="false">SUM(BV670:BV670)</f>
        <v>0</v>
      </c>
    </row>
    <row r="669" customFormat="false" ht="12.75" hidden="true" customHeight="false" outlineLevel="0" collapsed="false">
      <c r="A669" s="3" t="s">
        <v>128</v>
      </c>
      <c r="B669" s="70"/>
      <c r="C669" s="71"/>
      <c r="D669" s="67"/>
      <c r="E669" s="67"/>
      <c r="F669" s="67"/>
      <c r="G669" s="71"/>
      <c r="H669" s="68"/>
      <c r="I669" s="69"/>
      <c r="J669" s="69"/>
      <c r="K669" s="69"/>
      <c r="L669" s="69"/>
      <c r="M669" s="69"/>
      <c r="N669" s="69"/>
      <c r="O669" s="69"/>
      <c r="P669" s="69"/>
      <c r="Q669" s="69"/>
      <c r="R669" s="69"/>
      <c r="S669" s="69"/>
      <c r="T669" s="69"/>
      <c r="U669" s="69"/>
      <c r="V669" s="69"/>
      <c r="W669" s="69"/>
      <c r="X669" s="69"/>
      <c r="Y669" s="69"/>
      <c r="Z669" s="69"/>
      <c r="AA669" s="69"/>
      <c r="AB669" s="69"/>
      <c r="AC669" s="69"/>
      <c r="AD669" s="69"/>
      <c r="AE669" s="69"/>
      <c r="AF669" s="69"/>
      <c r="AG669" s="69"/>
      <c r="AH669" s="69"/>
      <c r="AI669" s="69"/>
      <c r="AJ669" s="69"/>
      <c r="AK669" s="69"/>
      <c r="AL669" s="69"/>
      <c r="AM669" s="69"/>
      <c r="AN669" s="69"/>
      <c r="AO669" s="69"/>
      <c r="AP669" s="69"/>
      <c r="AQ669" s="69"/>
      <c r="AR669" s="69"/>
      <c r="AS669" s="69"/>
      <c r="AT669" s="69"/>
      <c r="AU669" s="69"/>
      <c r="AV669" s="69"/>
      <c r="AW669" s="69"/>
      <c r="AX669" s="69"/>
      <c r="AY669" s="69"/>
      <c r="AZ669" s="69"/>
      <c r="BA669" s="69"/>
      <c r="BB669" s="69"/>
      <c r="BC669" s="69"/>
      <c r="BD669" s="69"/>
      <c r="BE669" s="69"/>
      <c r="BF669" s="69"/>
      <c r="BG669" s="69"/>
      <c r="BH669" s="69"/>
      <c r="BI669" s="69"/>
      <c r="BJ669" s="69"/>
      <c r="BK669" s="69"/>
      <c r="BL669" s="69"/>
      <c r="BM669" s="69"/>
      <c r="BN669" s="69"/>
      <c r="BO669" s="69"/>
      <c r="BP669" s="69"/>
      <c r="BQ669" s="69"/>
      <c r="BR669" s="69"/>
      <c r="BS669" s="69"/>
      <c r="BT669" s="69"/>
      <c r="BU669" s="69"/>
      <c r="BV669" s="69"/>
    </row>
    <row r="670" customFormat="false" ht="12.75" hidden="true" customHeight="false" outlineLevel="0" collapsed="false">
      <c r="A670" s="3" t="s">
        <v>168</v>
      </c>
      <c r="B670" s="3"/>
      <c r="C670" s="67" t="s">
        <v>302</v>
      </c>
      <c r="D670" s="67" t="s">
        <v>239</v>
      </c>
      <c r="E670" s="67" t="s">
        <v>124</v>
      </c>
      <c r="F670" s="67" t="s">
        <v>124</v>
      </c>
      <c r="G670" s="67" t="s">
        <v>315</v>
      </c>
      <c r="H670" s="68" t="n">
        <v>226</v>
      </c>
      <c r="I670" s="69" t="n">
        <f aca="false">J670+K670+L670</f>
        <v>0</v>
      </c>
      <c r="J670" s="69"/>
      <c r="K670" s="69"/>
      <c r="L670" s="69" t="n">
        <f aca="false">M670+AQ670+BR670+BO670+BT670+BU670</f>
        <v>0</v>
      </c>
      <c r="M670" s="69" t="n">
        <f aca="false">N670+O670+P670+Q670+R670+S670+T670+U670+V670+W670+X670+Y670+Z670+AA670+AB670+AC670+AD670+AE670+AF670+AG670+AH670+AI670+AJ670+AK670</f>
        <v>0</v>
      </c>
      <c r="N670" s="69"/>
      <c r="O670" s="69"/>
      <c r="P670" s="69"/>
      <c r="Q670" s="69"/>
      <c r="R670" s="69"/>
      <c r="S670" s="69"/>
      <c r="T670" s="69"/>
      <c r="U670" s="69"/>
      <c r="V670" s="69"/>
      <c r="W670" s="69"/>
      <c r="X670" s="69"/>
      <c r="Y670" s="69"/>
      <c r="Z670" s="69"/>
      <c r="AA670" s="69"/>
      <c r="AB670" s="69"/>
      <c r="AC670" s="69"/>
      <c r="AD670" s="69"/>
      <c r="AE670" s="69"/>
      <c r="AF670" s="69"/>
      <c r="AG670" s="69"/>
      <c r="AH670" s="69"/>
      <c r="AI670" s="69"/>
      <c r="AJ670" s="69"/>
      <c r="AK670" s="69"/>
      <c r="AL670" s="69"/>
      <c r="AM670" s="69"/>
      <c r="AN670" s="69"/>
      <c r="AO670" s="69"/>
      <c r="AP670" s="69"/>
      <c r="AQ670" s="69" t="n">
        <f aca="false">AR670+AS670+AT670+AU670+AV670+AW670+AX670+AY670+AZ670+BA670+BB670+BE670+BF670</f>
        <v>0</v>
      </c>
      <c r="AR670" s="69"/>
      <c r="AS670" s="69"/>
      <c r="AT670" s="69"/>
      <c r="AU670" s="69"/>
      <c r="AV670" s="69"/>
      <c r="AW670" s="69"/>
      <c r="AX670" s="69"/>
      <c r="AY670" s="69"/>
      <c r="AZ670" s="69"/>
      <c r="BA670" s="69"/>
      <c r="BB670" s="69"/>
      <c r="BC670" s="69"/>
      <c r="BD670" s="69"/>
      <c r="BE670" s="69"/>
      <c r="BF670" s="69"/>
      <c r="BG670" s="69"/>
      <c r="BH670" s="69"/>
      <c r="BI670" s="69"/>
      <c r="BJ670" s="69"/>
      <c r="BK670" s="69"/>
      <c r="BL670" s="69"/>
      <c r="BM670" s="69"/>
      <c r="BN670" s="69"/>
      <c r="BO670" s="69" t="n">
        <f aca="false">BP670+BQ670</f>
        <v>0</v>
      </c>
      <c r="BP670" s="69"/>
      <c r="BQ670" s="69"/>
      <c r="BR670" s="69" t="n">
        <f aca="false">BS670</f>
        <v>0</v>
      </c>
      <c r="BS670" s="69"/>
      <c r="BT670" s="69"/>
      <c r="BU670" s="69" t="n">
        <f aca="false">BV670</f>
        <v>0</v>
      </c>
      <c r="BV670" s="69"/>
    </row>
    <row r="671" customFormat="false" ht="12.75" hidden="true" customHeight="false" outlineLevel="0" collapsed="false">
      <c r="A671" s="3" t="s">
        <v>146</v>
      </c>
      <c r="B671" s="3"/>
      <c r="C671" s="67" t="s">
        <v>302</v>
      </c>
      <c r="D671" s="67" t="s">
        <v>239</v>
      </c>
      <c r="E671" s="67" t="s">
        <v>124</v>
      </c>
      <c r="F671" s="67" t="s">
        <v>124</v>
      </c>
      <c r="G671" s="67" t="s">
        <v>315</v>
      </c>
      <c r="H671" s="68" t="n">
        <v>300</v>
      </c>
      <c r="I671" s="69" t="n">
        <f aca="false">SUM(I673:I673)</f>
        <v>0</v>
      </c>
      <c r="J671" s="69" t="n">
        <f aca="false">SUM(J673:J673)</f>
        <v>0</v>
      </c>
      <c r="K671" s="69" t="n">
        <f aca="false">SUM(K673:K673)</f>
        <v>0</v>
      </c>
      <c r="L671" s="69" t="n">
        <f aca="false">SUM(L673:L673)</f>
        <v>0</v>
      </c>
      <c r="M671" s="69" t="n">
        <f aca="false">SUM(M673:M673)</f>
        <v>0</v>
      </c>
      <c r="N671" s="69" t="n">
        <f aca="false">SUM(N673:N673)</f>
        <v>0</v>
      </c>
      <c r="O671" s="69" t="n">
        <f aca="false">SUM(O673:O673)</f>
        <v>0</v>
      </c>
      <c r="P671" s="69" t="n">
        <f aca="false">SUM(P673:P673)</f>
        <v>0</v>
      </c>
      <c r="Q671" s="69" t="n">
        <f aca="false">SUM(Q673:Q673)</f>
        <v>0</v>
      </c>
      <c r="R671" s="69" t="n">
        <f aca="false">SUM(R673:R673)</f>
        <v>0</v>
      </c>
      <c r="S671" s="69" t="n">
        <f aca="false">SUM(S673:S673)</f>
        <v>0</v>
      </c>
      <c r="T671" s="69" t="n">
        <f aca="false">SUM(T673:T673)</f>
        <v>0</v>
      </c>
      <c r="U671" s="69" t="n">
        <f aca="false">SUM(U673:U673)</f>
        <v>0</v>
      </c>
      <c r="V671" s="69" t="n">
        <f aca="false">SUM(V673:V673)</f>
        <v>0</v>
      </c>
      <c r="W671" s="69" t="n">
        <f aca="false">SUM(W673:W673)</f>
        <v>0</v>
      </c>
      <c r="X671" s="69" t="n">
        <f aca="false">SUM(X673:X673)</f>
        <v>0</v>
      </c>
      <c r="Y671" s="69" t="n">
        <f aca="false">SUM(Y673:Y673)</f>
        <v>0</v>
      </c>
      <c r="Z671" s="69" t="n">
        <f aca="false">SUM(Z673:Z673)</f>
        <v>0</v>
      </c>
      <c r="AA671" s="69" t="n">
        <f aca="false">SUM(AA673:AA673)</f>
        <v>0</v>
      </c>
      <c r="AB671" s="69" t="n">
        <f aca="false">SUM(AB673:AB673)</f>
        <v>0</v>
      </c>
      <c r="AC671" s="69" t="n">
        <f aca="false">SUM(AC673:AC673)</f>
        <v>0</v>
      </c>
      <c r="AD671" s="69" t="n">
        <f aca="false">SUM(AD673:AD673)</f>
        <v>0</v>
      </c>
      <c r="AE671" s="69" t="n">
        <f aca="false">SUM(AE673:AE673)</f>
        <v>0</v>
      </c>
      <c r="AF671" s="69" t="n">
        <f aca="false">SUM(AF673:AF673)</f>
        <v>0</v>
      </c>
      <c r="AG671" s="69" t="n">
        <f aca="false">SUM(AG673:AG673)</f>
        <v>0</v>
      </c>
      <c r="AH671" s="69" t="n">
        <f aca="false">SUM(AH673:AH673)</f>
        <v>0</v>
      </c>
      <c r="AI671" s="69" t="n">
        <f aca="false">SUM(AI673:AI673)</f>
        <v>0</v>
      </c>
      <c r="AJ671" s="69" t="n">
        <f aca="false">SUM(AJ673:AJ673)</f>
        <v>0</v>
      </c>
      <c r="AK671" s="69" t="n">
        <f aca="false">SUM(AK673:AK673)</f>
        <v>0</v>
      </c>
      <c r="AL671" s="69" t="n">
        <f aca="false">SUM(AL673:AL673)</f>
        <v>0</v>
      </c>
      <c r="AM671" s="69" t="n">
        <f aca="false">SUM(AM673:AM673)</f>
        <v>0</v>
      </c>
      <c r="AN671" s="69" t="n">
        <f aca="false">SUM(AN673:AN673)</f>
        <v>0</v>
      </c>
      <c r="AO671" s="69" t="n">
        <f aca="false">SUM(AO673:AO673)</f>
        <v>0</v>
      </c>
      <c r="AP671" s="69" t="n">
        <f aca="false">SUM(AP673:AP673)</f>
        <v>0</v>
      </c>
      <c r="AQ671" s="69" t="n">
        <f aca="false">SUM(AQ673:AQ673)</f>
        <v>0</v>
      </c>
      <c r="AR671" s="69" t="n">
        <f aca="false">SUM(AR673:AR673)</f>
        <v>0</v>
      </c>
      <c r="AS671" s="69" t="n">
        <f aca="false">SUM(AS673:AS673)</f>
        <v>0</v>
      </c>
      <c r="AT671" s="69" t="n">
        <f aca="false">SUM(AT673:AT673)</f>
        <v>0</v>
      </c>
      <c r="AU671" s="69" t="n">
        <f aca="false">SUM(AU673:AU673)</f>
        <v>0</v>
      </c>
      <c r="AV671" s="69" t="n">
        <f aca="false">SUM(AV673:AV673)</f>
        <v>0</v>
      </c>
      <c r="AW671" s="69" t="n">
        <f aca="false">SUM(AW673:AW673)</f>
        <v>0</v>
      </c>
      <c r="AX671" s="69" t="n">
        <f aca="false">SUM(AX673:AX673)</f>
        <v>0</v>
      </c>
      <c r="AY671" s="69" t="n">
        <f aca="false">SUM(AY673:AY673)</f>
        <v>0</v>
      </c>
      <c r="AZ671" s="69" t="n">
        <f aca="false">SUM(AZ673:AZ673)</f>
        <v>0</v>
      </c>
      <c r="BA671" s="69" t="n">
        <f aca="false">SUM(BA673:BA673)</f>
        <v>0</v>
      </c>
      <c r="BB671" s="69" t="n">
        <f aca="false">SUM(BB673:BB673)</f>
        <v>0</v>
      </c>
      <c r="BC671" s="69" t="n">
        <f aca="false">SUM(BC673:BC673)</f>
        <v>0</v>
      </c>
      <c r="BD671" s="69" t="n">
        <f aca="false">SUM(BD673:BD673)</f>
        <v>0</v>
      </c>
      <c r="BE671" s="69" t="n">
        <f aca="false">SUM(BE673:BE673)</f>
        <v>0</v>
      </c>
      <c r="BF671" s="69" t="n">
        <f aca="false">SUM(BF673:BF673)</f>
        <v>0</v>
      </c>
      <c r="BG671" s="69" t="n">
        <f aca="false">SUM(BG673:BG673)</f>
        <v>0</v>
      </c>
      <c r="BH671" s="69" t="n">
        <f aca="false">SUM(BH673:BH673)</f>
        <v>0</v>
      </c>
      <c r="BI671" s="69" t="n">
        <f aca="false">SUM(BI673:BI673)</f>
        <v>0</v>
      </c>
      <c r="BJ671" s="69" t="n">
        <f aca="false">SUM(BJ673:BJ673)</f>
        <v>0</v>
      </c>
      <c r="BK671" s="69" t="n">
        <f aca="false">SUM(BK673:BK673)</f>
        <v>0</v>
      </c>
      <c r="BL671" s="69" t="n">
        <f aca="false">SUM(BL673:BL673)</f>
        <v>0</v>
      </c>
      <c r="BM671" s="69" t="n">
        <f aca="false">SUM(BM673:BM673)</f>
        <v>0</v>
      </c>
      <c r="BN671" s="69" t="n">
        <f aca="false">SUM(BN673:BN673)</f>
        <v>0</v>
      </c>
      <c r="BO671" s="69" t="n">
        <f aca="false">SUM(BO673:BO673)</f>
        <v>0</v>
      </c>
      <c r="BP671" s="69" t="n">
        <f aca="false">SUM(BP673:BP673)</f>
        <v>0</v>
      </c>
      <c r="BQ671" s="69" t="n">
        <f aca="false">SUM(BQ673:BQ673)</f>
        <v>0</v>
      </c>
      <c r="BR671" s="69" t="n">
        <f aca="false">SUM(BR673:BR673)</f>
        <v>0</v>
      </c>
      <c r="BS671" s="69" t="n">
        <f aca="false">SUM(BS673:BS673)</f>
        <v>0</v>
      </c>
      <c r="BT671" s="69" t="n">
        <f aca="false">SUM(BT673:BT673)</f>
        <v>0</v>
      </c>
      <c r="BU671" s="69" t="n">
        <f aca="false">SUM(BU673:BU673)</f>
        <v>0</v>
      </c>
      <c r="BV671" s="69" t="n">
        <f aca="false">SUM(BV673:BV673)</f>
        <v>0</v>
      </c>
    </row>
    <row r="672" customFormat="false" ht="12.75" hidden="true" customHeight="false" outlineLevel="0" collapsed="false">
      <c r="A672" s="3" t="s">
        <v>128</v>
      </c>
      <c r="B672" s="3"/>
      <c r="C672" s="67"/>
      <c r="D672" s="67"/>
      <c r="E672" s="67"/>
      <c r="F672" s="67"/>
      <c r="G672" s="67"/>
      <c r="H672" s="68"/>
      <c r="I672" s="69"/>
      <c r="J672" s="69"/>
      <c r="K672" s="69"/>
      <c r="L672" s="69"/>
      <c r="M672" s="69"/>
      <c r="N672" s="69"/>
      <c r="O672" s="69"/>
      <c r="P672" s="69"/>
      <c r="Q672" s="69"/>
      <c r="R672" s="69"/>
      <c r="S672" s="69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</row>
    <row r="673" customFormat="false" ht="12.75" hidden="true" customHeight="false" outlineLevel="0" collapsed="false">
      <c r="A673" s="3" t="s">
        <v>147</v>
      </c>
      <c r="B673" s="3"/>
      <c r="C673" s="67" t="s">
        <v>302</v>
      </c>
      <c r="D673" s="67" t="s">
        <v>239</v>
      </c>
      <c r="E673" s="67" t="s">
        <v>124</v>
      </c>
      <c r="F673" s="67" t="s">
        <v>124</v>
      </c>
      <c r="G673" s="67" t="s">
        <v>315</v>
      </c>
      <c r="H673" s="68" t="n">
        <v>310</v>
      </c>
      <c r="I673" s="69" t="n">
        <f aca="false">J673+K673+L673</f>
        <v>0</v>
      </c>
      <c r="J673" s="69"/>
      <c r="K673" s="69"/>
      <c r="L673" s="69" t="n">
        <f aca="false">M673+AQ673+BR673+BO673+BT673+BU673</f>
        <v>0</v>
      </c>
      <c r="M673" s="69" t="n">
        <f aca="false">N673+O673+P673+Q673+R673+S673+T673+U673+V673+W673+X673+Y673+Z673+AA673+AB673+AC673+AD673+AE673+AF673+AG673+AH673+AI673+AJ673+AK673</f>
        <v>0</v>
      </c>
      <c r="N673" s="69"/>
      <c r="O673" s="69"/>
      <c r="P673" s="69"/>
      <c r="Q673" s="69"/>
      <c r="R673" s="69"/>
      <c r="S673" s="69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 t="n">
        <f aca="false">AR673+AS673+AT673+AU673+AV673+AW673+AX673+AY673+AZ673+BA673+BB673+BE673+BF673</f>
        <v>0</v>
      </c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 t="n">
        <f aca="false">BP673+BQ673</f>
        <v>0</v>
      </c>
      <c r="BP673" s="69"/>
      <c r="BQ673" s="69"/>
      <c r="BR673" s="69" t="n">
        <f aca="false">BS673</f>
        <v>0</v>
      </c>
      <c r="BS673" s="69"/>
      <c r="BT673" s="69"/>
      <c r="BU673" s="69" t="n">
        <f aca="false">BV673</f>
        <v>0</v>
      </c>
      <c r="BV673" s="69"/>
    </row>
    <row r="674" customFormat="false" ht="12.75" hidden="true" customHeight="true" outlineLevel="0" collapsed="false">
      <c r="A674" s="3"/>
      <c r="B674" s="3"/>
      <c r="C674" s="67"/>
      <c r="D674" s="67"/>
      <c r="E674" s="67"/>
      <c r="F674" s="67"/>
      <c r="G674" s="67"/>
      <c r="H674" s="68"/>
      <c r="I674" s="69"/>
      <c r="J674" s="69"/>
      <c r="K674" s="69"/>
      <c r="L674" s="69"/>
      <c r="M674" s="69"/>
      <c r="N674" s="69"/>
      <c r="O674" s="69"/>
      <c r="P674" s="69"/>
      <c r="Q674" s="69"/>
      <c r="R674" s="69"/>
      <c r="S674" s="69"/>
      <c r="T674" s="69"/>
      <c r="U674" s="69"/>
      <c r="V674" s="69"/>
      <c r="W674" s="69"/>
      <c r="X674" s="69"/>
      <c r="Y674" s="69"/>
      <c r="Z674" s="69"/>
      <c r="AA674" s="69"/>
      <c r="AB674" s="69"/>
      <c r="AC674" s="69"/>
      <c r="AD674" s="69"/>
      <c r="AE674" s="69"/>
      <c r="AF674" s="69"/>
      <c r="AG674" s="69"/>
      <c r="AH674" s="69"/>
      <c r="AI674" s="69"/>
      <c r="AJ674" s="69"/>
      <c r="AK674" s="69"/>
      <c r="AL674" s="69"/>
      <c r="AM674" s="69"/>
      <c r="AN674" s="69"/>
      <c r="AO674" s="69"/>
      <c r="AP674" s="69"/>
      <c r="AQ674" s="69"/>
      <c r="AR674" s="69"/>
      <c r="AS674" s="69"/>
      <c r="AT674" s="69"/>
      <c r="AU674" s="69"/>
      <c r="AV674" s="69"/>
      <c r="AW674" s="69"/>
      <c r="AX674" s="69"/>
      <c r="AY674" s="69"/>
      <c r="AZ674" s="69"/>
      <c r="BA674" s="69"/>
      <c r="BB674" s="69"/>
      <c r="BC674" s="69"/>
      <c r="BD674" s="69"/>
      <c r="BE674" s="69"/>
      <c r="BF674" s="69"/>
      <c r="BG674" s="69"/>
      <c r="BH674" s="69"/>
      <c r="BI674" s="69"/>
      <c r="BJ674" s="69"/>
      <c r="BK674" s="69"/>
      <c r="BL674" s="69"/>
      <c r="BM674" s="69"/>
      <c r="BN674" s="69"/>
      <c r="BO674" s="69"/>
      <c r="BP674" s="69"/>
      <c r="BQ674" s="69"/>
      <c r="BR674" s="69"/>
      <c r="BS674" s="69"/>
      <c r="BT674" s="69"/>
      <c r="BU674" s="69"/>
      <c r="BV674" s="69"/>
    </row>
    <row r="675" customFormat="false" ht="12.75" hidden="true" customHeight="false" outlineLevel="0" collapsed="false">
      <c r="A675" s="81" t="s">
        <v>327</v>
      </c>
      <c r="B675" s="70"/>
      <c r="C675" s="67"/>
      <c r="D675" s="67"/>
      <c r="E675" s="67"/>
      <c r="F675" s="67"/>
      <c r="G675" s="67"/>
      <c r="H675" s="68"/>
      <c r="I675" s="65" t="n">
        <f aca="false">I676</f>
        <v>0</v>
      </c>
      <c r="J675" s="65" t="n">
        <f aca="false">J676</f>
        <v>0</v>
      </c>
      <c r="K675" s="65" t="n">
        <f aca="false">K676</f>
        <v>0</v>
      </c>
      <c r="L675" s="65" t="n">
        <f aca="false">L676</f>
        <v>0</v>
      </c>
      <c r="M675" s="65" t="n">
        <f aca="false">M676</f>
        <v>0</v>
      </c>
      <c r="N675" s="65" t="n">
        <f aca="false">N676</f>
        <v>0</v>
      </c>
      <c r="O675" s="65" t="n">
        <f aca="false">O676</f>
        <v>0</v>
      </c>
      <c r="P675" s="65" t="n">
        <f aca="false">P676</f>
        <v>0</v>
      </c>
      <c r="Q675" s="65" t="n">
        <f aca="false">Q676</f>
        <v>0</v>
      </c>
      <c r="R675" s="65" t="n">
        <f aca="false">R676</f>
        <v>0</v>
      </c>
      <c r="S675" s="65" t="n">
        <f aca="false">S676</f>
        <v>0</v>
      </c>
      <c r="T675" s="65" t="n">
        <f aca="false">T676</f>
        <v>0</v>
      </c>
      <c r="U675" s="65" t="n">
        <f aca="false">U676</f>
        <v>0</v>
      </c>
      <c r="V675" s="65" t="n">
        <f aca="false">V676</f>
        <v>0</v>
      </c>
      <c r="W675" s="65" t="n">
        <f aca="false">W676</f>
        <v>0</v>
      </c>
      <c r="X675" s="65" t="n">
        <f aca="false">X676</f>
        <v>0</v>
      </c>
      <c r="Y675" s="65" t="n">
        <f aca="false">Y676</f>
        <v>0</v>
      </c>
      <c r="Z675" s="65" t="n">
        <f aca="false">Z676</f>
        <v>0</v>
      </c>
      <c r="AA675" s="65" t="n">
        <f aca="false">AA676</f>
        <v>0</v>
      </c>
      <c r="AB675" s="65" t="n">
        <f aca="false">AB676</f>
        <v>0</v>
      </c>
      <c r="AC675" s="65" t="n">
        <f aca="false">AC676</f>
        <v>0</v>
      </c>
      <c r="AD675" s="65" t="n">
        <f aca="false">AD676</f>
        <v>0</v>
      </c>
      <c r="AE675" s="65" t="n">
        <f aca="false">AE676</f>
        <v>0</v>
      </c>
      <c r="AF675" s="65" t="n">
        <f aca="false">AF676</f>
        <v>0</v>
      </c>
      <c r="AG675" s="65" t="n">
        <f aca="false">AG676</f>
        <v>0</v>
      </c>
      <c r="AH675" s="65" t="n">
        <f aca="false">AH676</f>
        <v>0</v>
      </c>
      <c r="AI675" s="65" t="n">
        <f aca="false">AI676</f>
        <v>0</v>
      </c>
      <c r="AJ675" s="65" t="n">
        <f aca="false">AJ676</f>
        <v>0</v>
      </c>
      <c r="AK675" s="65" t="n">
        <f aca="false">AK676</f>
        <v>0</v>
      </c>
      <c r="AL675" s="65" t="n">
        <f aca="false">AL676</f>
        <v>0</v>
      </c>
      <c r="AM675" s="65" t="n">
        <f aca="false">AM676</f>
        <v>0</v>
      </c>
      <c r="AN675" s="65" t="n">
        <f aca="false">AN676</f>
        <v>0</v>
      </c>
      <c r="AO675" s="65" t="n">
        <f aca="false">AO676</f>
        <v>0</v>
      </c>
      <c r="AP675" s="65" t="n">
        <f aca="false">AP676</f>
        <v>0</v>
      </c>
      <c r="AQ675" s="65" t="n">
        <f aca="false">AQ676</f>
        <v>0</v>
      </c>
      <c r="AR675" s="65" t="n">
        <f aca="false">AR676</f>
        <v>0</v>
      </c>
      <c r="AS675" s="65" t="n">
        <f aca="false">AS676</f>
        <v>0</v>
      </c>
      <c r="AT675" s="65" t="n">
        <f aca="false">AT676</f>
        <v>0</v>
      </c>
      <c r="AU675" s="65" t="n">
        <f aca="false">AU676</f>
        <v>0</v>
      </c>
      <c r="AV675" s="65" t="n">
        <f aca="false">AV676</f>
        <v>0</v>
      </c>
      <c r="AW675" s="65" t="n">
        <f aca="false">AW676</f>
        <v>0</v>
      </c>
      <c r="AX675" s="65" t="n">
        <f aca="false">AX676</f>
        <v>0</v>
      </c>
      <c r="AY675" s="65" t="n">
        <f aca="false">AY676</f>
        <v>0</v>
      </c>
      <c r="AZ675" s="65" t="n">
        <f aca="false">AZ676</f>
        <v>0</v>
      </c>
      <c r="BA675" s="65" t="n">
        <f aca="false">BA676</f>
        <v>0</v>
      </c>
      <c r="BB675" s="65" t="n">
        <f aca="false">BB676</f>
        <v>0</v>
      </c>
      <c r="BC675" s="65" t="n">
        <f aca="false">BC676</f>
        <v>0</v>
      </c>
      <c r="BD675" s="65" t="n">
        <f aca="false">BD676</f>
        <v>0</v>
      </c>
      <c r="BE675" s="65" t="n">
        <f aca="false">BE676</f>
        <v>0</v>
      </c>
      <c r="BF675" s="65" t="n">
        <f aca="false">BF676</f>
        <v>0</v>
      </c>
      <c r="BG675" s="65" t="n">
        <f aca="false">BG676</f>
        <v>0</v>
      </c>
      <c r="BH675" s="65" t="n">
        <f aca="false">BH676</f>
        <v>0</v>
      </c>
      <c r="BI675" s="65" t="n">
        <f aca="false">BI676</f>
        <v>0</v>
      </c>
      <c r="BJ675" s="65" t="n">
        <f aca="false">BJ676</f>
        <v>0</v>
      </c>
      <c r="BK675" s="65" t="n">
        <f aca="false">BK676</f>
        <v>0</v>
      </c>
      <c r="BL675" s="65" t="n">
        <f aca="false">BL676</f>
        <v>0</v>
      </c>
      <c r="BM675" s="65" t="n">
        <f aca="false">BM676</f>
        <v>0</v>
      </c>
      <c r="BN675" s="65" t="n">
        <f aca="false">BN676</f>
        <v>0</v>
      </c>
      <c r="BO675" s="65" t="n">
        <f aca="false">BO676</f>
        <v>0</v>
      </c>
      <c r="BP675" s="65" t="n">
        <f aca="false">BP676</f>
        <v>0</v>
      </c>
      <c r="BQ675" s="65" t="n">
        <f aca="false">BQ676</f>
        <v>0</v>
      </c>
      <c r="BR675" s="65" t="n">
        <f aca="false">BR676</f>
        <v>0</v>
      </c>
      <c r="BS675" s="65" t="n">
        <f aca="false">BS676</f>
        <v>0</v>
      </c>
      <c r="BT675" s="65" t="n">
        <f aca="false">BT676</f>
        <v>0</v>
      </c>
      <c r="BU675" s="65" t="n">
        <f aca="false">BU676</f>
        <v>0</v>
      </c>
      <c r="BV675" s="65" t="n">
        <f aca="false">BV676</f>
        <v>0</v>
      </c>
    </row>
    <row r="676" customFormat="false" ht="12.75" hidden="true" customHeight="false" outlineLevel="0" collapsed="false">
      <c r="A676" s="79" t="s">
        <v>326</v>
      </c>
      <c r="B676" s="98"/>
      <c r="C676" s="77" t="s">
        <v>302</v>
      </c>
      <c r="D676" s="67"/>
      <c r="E676" s="67"/>
      <c r="F676" s="67"/>
      <c r="G676" s="67"/>
      <c r="H676" s="106"/>
      <c r="I676" s="65" t="n">
        <f aca="false">I677</f>
        <v>0</v>
      </c>
      <c r="J676" s="65" t="n">
        <f aca="false">J677</f>
        <v>0</v>
      </c>
      <c r="K676" s="65" t="n">
        <f aca="false">K677</f>
        <v>0</v>
      </c>
      <c r="L676" s="65" t="n">
        <f aca="false">L677</f>
        <v>0</v>
      </c>
      <c r="M676" s="65" t="n">
        <f aca="false">M677</f>
        <v>0</v>
      </c>
      <c r="N676" s="65" t="n">
        <f aca="false">N677</f>
        <v>0</v>
      </c>
      <c r="O676" s="65" t="n">
        <f aca="false">O677</f>
        <v>0</v>
      </c>
      <c r="P676" s="65" t="n">
        <f aca="false">P677</f>
        <v>0</v>
      </c>
      <c r="Q676" s="65" t="n">
        <f aca="false">Q677</f>
        <v>0</v>
      </c>
      <c r="R676" s="65" t="n">
        <f aca="false">R677</f>
        <v>0</v>
      </c>
      <c r="S676" s="65" t="n">
        <f aca="false">S677</f>
        <v>0</v>
      </c>
      <c r="T676" s="65" t="n">
        <f aca="false">T677</f>
        <v>0</v>
      </c>
      <c r="U676" s="65" t="n">
        <f aca="false">U677</f>
        <v>0</v>
      </c>
      <c r="V676" s="65" t="n">
        <f aca="false">V677</f>
        <v>0</v>
      </c>
      <c r="W676" s="65" t="n">
        <f aca="false">W677</f>
        <v>0</v>
      </c>
      <c r="X676" s="65" t="n">
        <f aca="false">X677</f>
        <v>0</v>
      </c>
      <c r="Y676" s="65" t="n">
        <f aca="false">Y677</f>
        <v>0</v>
      </c>
      <c r="Z676" s="65" t="n">
        <f aca="false">Z677</f>
        <v>0</v>
      </c>
      <c r="AA676" s="65" t="n">
        <f aca="false">AA677</f>
        <v>0</v>
      </c>
      <c r="AB676" s="65" t="n">
        <f aca="false">AB677</f>
        <v>0</v>
      </c>
      <c r="AC676" s="65" t="n">
        <f aca="false">AC677</f>
        <v>0</v>
      </c>
      <c r="AD676" s="65" t="n">
        <f aca="false">AD677</f>
        <v>0</v>
      </c>
      <c r="AE676" s="65" t="n">
        <f aca="false">AE677</f>
        <v>0</v>
      </c>
      <c r="AF676" s="65" t="n">
        <f aca="false">AF677</f>
        <v>0</v>
      </c>
      <c r="AG676" s="65" t="n">
        <f aca="false">AG677</f>
        <v>0</v>
      </c>
      <c r="AH676" s="65" t="n">
        <f aca="false">AH677</f>
        <v>0</v>
      </c>
      <c r="AI676" s="65" t="n">
        <f aca="false">AI677</f>
        <v>0</v>
      </c>
      <c r="AJ676" s="65" t="n">
        <f aca="false">AJ677</f>
        <v>0</v>
      </c>
      <c r="AK676" s="65" t="n">
        <f aca="false">AK677</f>
        <v>0</v>
      </c>
      <c r="AL676" s="65" t="n">
        <f aca="false">AL677</f>
        <v>0</v>
      </c>
      <c r="AM676" s="65" t="n">
        <f aca="false">AM677</f>
        <v>0</v>
      </c>
      <c r="AN676" s="65" t="n">
        <f aca="false">AN677</f>
        <v>0</v>
      </c>
      <c r="AO676" s="65" t="n">
        <f aca="false">AO677</f>
        <v>0</v>
      </c>
      <c r="AP676" s="65" t="n">
        <f aca="false">AP677</f>
        <v>0</v>
      </c>
      <c r="AQ676" s="65" t="n">
        <f aca="false">AQ677</f>
        <v>0</v>
      </c>
      <c r="AR676" s="65" t="n">
        <f aca="false">AR677</f>
        <v>0</v>
      </c>
      <c r="AS676" s="65" t="n">
        <f aca="false">AS677</f>
        <v>0</v>
      </c>
      <c r="AT676" s="65" t="n">
        <f aca="false">AT677</f>
        <v>0</v>
      </c>
      <c r="AU676" s="65" t="n">
        <f aca="false">AU677</f>
        <v>0</v>
      </c>
      <c r="AV676" s="65" t="n">
        <f aca="false">AV677</f>
        <v>0</v>
      </c>
      <c r="AW676" s="65" t="n">
        <f aca="false">AW677</f>
        <v>0</v>
      </c>
      <c r="AX676" s="65" t="n">
        <f aca="false">AX677</f>
        <v>0</v>
      </c>
      <c r="AY676" s="65" t="n">
        <f aca="false">AY677</f>
        <v>0</v>
      </c>
      <c r="AZ676" s="65" t="n">
        <f aca="false">AZ677</f>
        <v>0</v>
      </c>
      <c r="BA676" s="65" t="n">
        <f aca="false">BA677</f>
        <v>0</v>
      </c>
      <c r="BB676" s="65" t="n">
        <f aca="false">BB677</f>
        <v>0</v>
      </c>
      <c r="BC676" s="65" t="n">
        <f aca="false">BC677</f>
        <v>0</v>
      </c>
      <c r="BD676" s="65" t="n">
        <f aca="false">BD677</f>
        <v>0</v>
      </c>
      <c r="BE676" s="65" t="n">
        <f aca="false">BE677</f>
        <v>0</v>
      </c>
      <c r="BF676" s="65" t="n">
        <f aca="false">BF677</f>
        <v>0</v>
      </c>
      <c r="BG676" s="65" t="n">
        <f aca="false">BG677</f>
        <v>0</v>
      </c>
      <c r="BH676" s="65" t="n">
        <f aca="false">BH677</f>
        <v>0</v>
      </c>
      <c r="BI676" s="65" t="n">
        <f aca="false">BI677</f>
        <v>0</v>
      </c>
      <c r="BJ676" s="65" t="n">
        <f aca="false">BJ677</f>
        <v>0</v>
      </c>
      <c r="BK676" s="65" t="n">
        <f aca="false">BK677</f>
        <v>0</v>
      </c>
      <c r="BL676" s="65" t="n">
        <f aca="false">BL677</f>
        <v>0</v>
      </c>
      <c r="BM676" s="65" t="n">
        <f aca="false">BM677</f>
        <v>0</v>
      </c>
      <c r="BN676" s="65" t="n">
        <f aca="false">BN677</f>
        <v>0</v>
      </c>
      <c r="BO676" s="65" t="n">
        <f aca="false">BO677</f>
        <v>0</v>
      </c>
      <c r="BP676" s="65" t="n">
        <f aca="false">BP677</f>
        <v>0</v>
      </c>
      <c r="BQ676" s="65" t="n">
        <f aca="false">BQ677</f>
        <v>0</v>
      </c>
      <c r="BR676" s="65" t="n">
        <f aca="false">BR677</f>
        <v>0</v>
      </c>
      <c r="BS676" s="65" t="n">
        <f aca="false">BS677</f>
        <v>0</v>
      </c>
      <c r="BT676" s="65" t="n">
        <f aca="false">BT677</f>
        <v>0</v>
      </c>
      <c r="BU676" s="65" t="n">
        <f aca="false">BU677</f>
        <v>0</v>
      </c>
      <c r="BV676" s="65" t="n">
        <f aca="false">BV677</f>
        <v>0</v>
      </c>
    </row>
    <row r="677" customFormat="false" ht="12.75" hidden="true" customHeight="false" outlineLevel="0" collapsed="false">
      <c r="A677" s="98" t="s">
        <v>303</v>
      </c>
      <c r="B677" s="98"/>
      <c r="C677" s="77" t="s">
        <v>302</v>
      </c>
      <c r="D677" s="77" t="s">
        <v>304</v>
      </c>
      <c r="E677" s="77" t="s">
        <v>124</v>
      </c>
      <c r="F677" s="77" t="s">
        <v>124</v>
      </c>
      <c r="G677" s="77"/>
      <c r="H677" s="80"/>
      <c r="I677" s="65" t="n">
        <f aca="false">I678+I682+I690+I698+I703+I723</f>
        <v>0</v>
      </c>
      <c r="J677" s="65" t="n">
        <f aca="false">J678+J682+J690+J698+J703+J723</f>
        <v>0</v>
      </c>
      <c r="K677" s="65" t="n">
        <f aca="false">K678+K682+K690+K698+K703+K723</f>
        <v>0</v>
      </c>
      <c r="L677" s="65" t="n">
        <f aca="false">L678+L682+L690+L698+L703+L723</f>
        <v>0</v>
      </c>
      <c r="M677" s="65" t="n">
        <f aca="false">M678+M682+M690+M698+M703+M723</f>
        <v>0</v>
      </c>
      <c r="N677" s="65" t="n">
        <f aca="false">N678+N682+N690+N698+N703+N723</f>
        <v>0</v>
      </c>
      <c r="O677" s="65" t="n">
        <f aca="false">O678+O682+O690+O698+O703+O723</f>
        <v>0</v>
      </c>
      <c r="P677" s="65" t="n">
        <f aca="false">P678+P682+P690+P698+P703+P723</f>
        <v>0</v>
      </c>
      <c r="Q677" s="65" t="n">
        <f aca="false">Q678+Q682+Q690+Q698+Q703+Q723</f>
        <v>0</v>
      </c>
      <c r="R677" s="65" t="n">
        <f aca="false">R678+R682+R690+R698+R703+R723</f>
        <v>0</v>
      </c>
      <c r="S677" s="65" t="n">
        <f aca="false">S678+S682+S690+S698+S703+S723</f>
        <v>0</v>
      </c>
      <c r="T677" s="65" t="n">
        <f aca="false">T678+T682+T690+T698+T703+T723</f>
        <v>0</v>
      </c>
      <c r="U677" s="65" t="n">
        <f aca="false">U678+U682+U690+U698+U703+U723</f>
        <v>0</v>
      </c>
      <c r="V677" s="65" t="n">
        <f aca="false">V678+V682+V690+V698+V703+V723</f>
        <v>0</v>
      </c>
      <c r="W677" s="65" t="n">
        <f aca="false">W678+W682+W690+W698+W703+W723</f>
        <v>0</v>
      </c>
      <c r="X677" s="65" t="n">
        <f aca="false">X678+X682+X690+X698+X703+X723</f>
        <v>0</v>
      </c>
      <c r="Y677" s="65" t="n">
        <f aca="false">Y678+Y682+Y690+Y698+Y703+Y723</f>
        <v>0</v>
      </c>
      <c r="Z677" s="65" t="n">
        <f aca="false">Z678+Z682+Z690+Z698+Z703+Z723</f>
        <v>0</v>
      </c>
      <c r="AA677" s="65" t="n">
        <f aca="false">AA678+AA682+AA690+AA698+AA703+AA723</f>
        <v>0</v>
      </c>
      <c r="AB677" s="65" t="n">
        <f aca="false">AB678+AB682+AB690+AB698+AB703+AB723</f>
        <v>0</v>
      </c>
      <c r="AC677" s="65" t="n">
        <f aca="false">AC678+AC682+AC690+AC698+AC703+AC723</f>
        <v>0</v>
      </c>
      <c r="AD677" s="65" t="n">
        <f aca="false">AD678+AD682+AD690+AD698+AD703+AD723</f>
        <v>0</v>
      </c>
      <c r="AE677" s="65" t="n">
        <f aca="false">AE678+AE682+AE690+AE698+AE703+AE723</f>
        <v>0</v>
      </c>
      <c r="AF677" s="65" t="n">
        <f aca="false">AF678+AF682+AF690+AF698+AF703+AF723</f>
        <v>0</v>
      </c>
      <c r="AG677" s="65" t="n">
        <f aca="false">AG678+AG682+AG690+AG698+AG703+AG723</f>
        <v>0</v>
      </c>
      <c r="AH677" s="65" t="n">
        <f aca="false">AH678+AH682+AH690+AH698+AH703+AH723</f>
        <v>0</v>
      </c>
      <c r="AI677" s="65" t="n">
        <f aca="false">AI678+AI682+AI690+AI698+AI703+AI723</f>
        <v>0</v>
      </c>
      <c r="AJ677" s="65" t="n">
        <f aca="false">AJ678+AJ682+AJ690+AJ698+AJ703+AJ723</f>
        <v>0</v>
      </c>
      <c r="AK677" s="65" t="n">
        <f aca="false">AK678+AK682+AK690+AK698+AK703+AK723</f>
        <v>0</v>
      </c>
      <c r="AL677" s="65" t="n">
        <f aca="false">AL678+AL682+AL690+AL698+AL703+AL723</f>
        <v>0</v>
      </c>
      <c r="AM677" s="65" t="n">
        <f aca="false">AM678+AM682+AM690+AM698+AM703+AM723</f>
        <v>0</v>
      </c>
      <c r="AN677" s="65" t="n">
        <f aca="false">AN678+AN682+AN690+AN698+AN703+AN723</f>
        <v>0</v>
      </c>
      <c r="AO677" s="65" t="n">
        <f aca="false">AO678+AO682+AO690+AO698+AO703+AO723</f>
        <v>0</v>
      </c>
      <c r="AP677" s="65" t="n">
        <f aca="false">AP678+AP682+AP690+AP698+AP703+AP723</f>
        <v>0</v>
      </c>
      <c r="AQ677" s="65" t="n">
        <f aca="false">AQ678+AQ682+AQ690+AQ698+AQ703+AQ723</f>
        <v>0</v>
      </c>
      <c r="AR677" s="65" t="n">
        <f aca="false">AR678+AR682+AR690+AR698+AR703+AR723</f>
        <v>0</v>
      </c>
      <c r="AS677" s="65" t="n">
        <f aca="false">AS678+AS682+AS690+AS698+AS703+AS723</f>
        <v>0</v>
      </c>
      <c r="AT677" s="65" t="n">
        <f aca="false">AT678+AT682+AT690+AT698+AT703+AT723</f>
        <v>0</v>
      </c>
      <c r="AU677" s="65" t="n">
        <f aca="false">AU678+AU682+AU690+AU698+AU703+AU723</f>
        <v>0</v>
      </c>
      <c r="AV677" s="65" t="n">
        <f aca="false">AV678+AV682+AV690+AV698+AV703+AV723</f>
        <v>0</v>
      </c>
      <c r="AW677" s="65" t="n">
        <f aca="false">AW678+AW682+AW690+AW698+AW703+AW723</f>
        <v>0</v>
      </c>
      <c r="AX677" s="65" t="n">
        <f aca="false">AX678+AX682+AX690+AX698+AX703+AX723</f>
        <v>0</v>
      </c>
      <c r="AY677" s="65" t="n">
        <f aca="false">AY678+AY682+AY690+AY698+AY703+AY723</f>
        <v>0</v>
      </c>
      <c r="AZ677" s="65" t="n">
        <f aca="false">AZ678+AZ682+AZ690+AZ698+AZ703+AZ723</f>
        <v>0</v>
      </c>
      <c r="BA677" s="65" t="n">
        <f aca="false">BA678+BA682+BA690+BA698+BA703+BA723</f>
        <v>0</v>
      </c>
      <c r="BB677" s="65" t="n">
        <f aca="false">BB678+BB682+BB690+BB698+BB703+BB723</f>
        <v>0</v>
      </c>
      <c r="BC677" s="65" t="n">
        <f aca="false">BC678+BC682+BC690+BC698+BC703+BC723</f>
        <v>0</v>
      </c>
      <c r="BD677" s="65" t="n">
        <f aca="false">BD678+BD682+BD690+BD698+BD703+BD723</f>
        <v>0</v>
      </c>
      <c r="BE677" s="65" t="n">
        <f aca="false">BE678+BE682+BE690+BE698+BE703+BE723</f>
        <v>0</v>
      </c>
      <c r="BF677" s="65" t="n">
        <f aca="false">BF678+BF682+BF690+BF698+BF703+BF723</f>
        <v>0</v>
      </c>
      <c r="BG677" s="65" t="n">
        <f aca="false">BG678+BG682+BG690+BG698+BG703+BG723</f>
        <v>0</v>
      </c>
      <c r="BH677" s="65" t="n">
        <f aca="false">BH678+BH682+BH690+BH698+BH703+BH723</f>
        <v>0</v>
      </c>
      <c r="BI677" s="65" t="n">
        <f aca="false">BI678+BI682+BI690+BI698+BI703+BI723</f>
        <v>0</v>
      </c>
      <c r="BJ677" s="65" t="n">
        <f aca="false">BJ678+BJ682+BJ690+BJ698+BJ703+BJ723</f>
        <v>0</v>
      </c>
      <c r="BK677" s="65" t="n">
        <f aca="false">BK678+BK682+BK690+BK698+BK703+BK723</f>
        <v>0</v>
      </c>
      <c r="BL677" s="65" t="n">
        <f aca="false">BL678+BL682+BL690+BL698+BL703+BL723</f>
        <v>0</v>
      </c>
      <c r="BM677" s="65" t="n">
        <f aca="false">BM678+BM682+BM690+BM698+BM703+BM723</f>
        <v>0</v>
      </c>
      <c r="BN677" s="65" t="n">
        <f aca="false">BN678+BN682+BN690+BN698+BN703+BN723</f>
        <v>0</v>
      </c>
      <c r="BO677" s="65" t="n">
        <f aca="false">BO678+BO682+BO690+BO698+BO703+BO723</f>
        <v>0</v>
      </c>
      <c r="BP677" s="65" t="n">
        <f aca="false">BP678+BP682+BP690+BP698+BP703+BP723</f>
        <v>0</v>
      </c>
      <c r="BQ677" s="65" t="n">
        <f aca="false">BQ678+BQ682+BQ690+BQ698+BQ703+BQ723</f>
        <v>0</v>
      </c>
      <c r="BR677" s="65" t="n">
        <f aca="false">BR678+BR682+BR690+BR698+BR703+BR723</f>
        <v>0</v>
      </c>
      <c r="BS677" s="65" t="n">
        <f aca="false">BS678+BS682+BS690+BS698+BS703+BS723</f>
        <v>0</v>
      </c>
      <c r="BT677" s="65" t="n">
        <f aca="false">BT678+BT682+BT690+BT698+BT703+BT723</f>
        <v>0</v>
      </c>
      <c r="BU677" s="65" t="n">
        <f aca="false">BU678+BU682+BU690+BU698+BU703+BU723</f>
        <v>0</v>
      </c>
      <c r="BV677" s="65" t="n">
        <f aca="false">BV678+BV682+BV690+BV698+BV703+BV723</f>
        <v>0</v>
      </c>
    </row>
    <row r="678" customFormat="false" ht="12.75" hidden="true" customHeight="false" outlineLevel="0" collapsed="false">
      <c r="A678" s="79" t="s">
        <v>305</v>
      </c>
      <c r="B678" s="62"/>
      <c r="C678" s="77" t="s">
        <v>302</v>
      </c>
      <c r="D678" s="77" t="s">
        <v>304</v>
      </c>
      <c r="E678" s="77" t="s">
        <v>124</v>
      </c>
      <c r="F678" s="77" t="s">
        <v>124</v>
      </c>
      <c r="G678" s="77" t="s">
        <v>306</v>
      </c>
      <c r="H678" s="64"/>
      <c r="I678" s="65" t="n">
        <f aca="false">I679</f>
        <v>0</v>
      </c>
      <c r="J678" s="65" t="n">
        <f aca="false">J679</f>
        <v>0</v>
      </c>
      <c r="K678" s="65" t="n">
        <f aca="false">K679</f>
        <v>0</v>
      </c>
      <c r="L678" s="65" t="n">
        <f aca="false">L679</f>
        <v>0</v>
      </c>
      <c r="M678" s="65" t="n">
        <f aca="false">M679</f>
        <v>0</v>
      </c>
      <c r="N678" s="65" t="n">
        <f aca="false">N679</f>
        <v>0</v>
      </c>
      <c r="O678" s="65" t="n">
        <f aca="false">O679</f>
        <v>0</v>
      </c>
      <c r="P678" s="65" t="n">
        <f aca="false">P679</f>
        <v>0</v>
      </c>
      <c r="Q678" s="65" t="n">
        <f aca="false">Q679</f>
        <v>0</v>
      </c>
      <c r="R678" s="65" t="n">
        <f aca="false">R679</f>
        <v>0</v>
      </c>
      <c r="S678" s="65" t="n">
        <f aca="false">S679</f>
        <v>0</v>
      </c>
      <c r="T678" s="65" t="n">
        <f aca="false">T679</f>
        <v>0</v>
      </c>
      <c r="U678" s="65" t="n">
        <f aca="false">U679</f>
        <v>0</v>
      </c>
      <c r="V678" s="65" t="n">
        <f aca="false">V679</f>
        <v>0</v>
      </c>
      <c r="W678" s="65" t="n">
        <f aca="false">W679</f>
        <v>0</v>
      </c>
      <c r="X678" s="65" t="n">
        <f aca="false">X679</f>
        <v>0</v>
      </c>
      <c r="Y678" s="65" t="n">
        <f aca="false">Y679</f>
        <v>0</v>
      </c>
      <c r="Z678" s="65" t="n">
        <f aca="false">Z679</f>
        <v>0</v>
      </c>
      <c r="AA678" s="65" t="n">
        <f aca="false">AA679</f>
        <v>0</v>
      </c>
      <c r="AB678" s="65" t="n">
        <f aca="false">AB679</f>
        <v>0</v>
      </c>
      <c r="AC678" s="65" t="n">
        <f aca="false">AC679</f>
        <v>0</v>
      </c>
      <c r="AD678" s="65" t="n">
        <f aca="false">AD679</f>
        <v>0</v>
      </c>
      <c r="AE678" s="65" t="n">
        <f aca="false">AE679</f>
        <v>0</v>
      </c>
      <c r="AF678" s="65" t="n">
        <f aca="false">AF679</f>
        <v>0</v>
      </c>
      <c r="AG678" s="65" t="n">
        <f aca="false">AG679</f>
        <v>0</v>
      </c>
      <c r="AH678" s="65" t="n">
        <f aca="false">AH679</f>
        <v>0</v>
      </c>
      <c r="AI678" s="65" t="n">
        <f aca="false">AI679</f>
        <v>0</v>
      </c>
      <c r="AJ678" s="65" t="n">
        <f aca="false">AJ679</f>
        <v>0</v>
      </c>
      <c r="AK678" s="65" t="n">
        <f aca="false">AK679</f>
        <v>0</v>
      </c>
      <c r="AL678" s="65" t="n">
        <f aca="false">AL679</f>
        <v>0</v>
      </c>
      <c r="AM678" s="65" t="n">
        <f aca="false">AM679</f>
        <v>0</v>
      </c>
      <c r="AN678" s="65" t="n">
        <f aca="false">AN679</f>
        <v>0</v>
      </c>
      <c r="AO678" s="65" t="n">
        <f aca="false">AO679</f>
        <v>0</v>
      </c>
      <c r="AP678" s="65" t="n">
        <f aca="false">AP679</f>
        <v>0</v>
      </c>
      <c r="AQ678" s="65" t="n">
        <f aca="false">AQ679</f>
        <v>0</v>
      </c>
      <c r="AR678" s="65" t="n">
        <f aca="false">AR679</f>
        <v>0</v>
      </c>
      <c r="AS678" s="65" t="n">
        <f aca="false">AS679</f>
        <v>0</v>
      </c>
      <c r="AT678" s="65" t="n">
        <f aca="false">AT679</f>
        <v>0</v>
      </c>
      <c r="AU678" s="65" t="n">
        <f aca="false">AU679</f>
        <v>0</v>
      </c>
      <c r="AV678" s="65" t="n">
        <f aca="false">AV679</f>
        <v>0</v>
      </c>
      <c r="AW678" s="65" t="n">
        <f aca="false">AW679</f>
        <v>0</v>
      </c>
      <c r="AX678" s="65" t="n">
        <f aca="false">AX679</f>
        <v>0</v>
      </c>
      <c r="AY678" s="65" t="n">
        <f aca="false">AY679</f>
        <v>0</v>
      </c>
      <c r="AZ678" s="65" t="n">
        <f aca="false">AZ679</f>
        <v>0</v>
      </c>
      <c r="BA678" s="65" t="n">
        <f aca="false">BA679</f>
        <v>0</v>
      </c>
      <c r="BB678" s="65" t="n">
        <f aca="false">BB679</f>
        <v>0</v>
      </c>
      <c r="BC678" s="65" t="n">
        <f aca="false">BC679</f>
        <v>0</v>
      </c>
      <c r="BD678" s="65" t="n">
        <f aca="false">BD679</f>
        <v>0</v>
      </c>
      <c r="BE678" s="65" t="n">
        <f aca="false">BE679</f>
        <v>0</v>
      </c>
      <c r="BF678" s="65" t="n">
        <f aca="false">BF679</f>
        <v>0</v>
      </c>
      <c r="BG678" s="65" t="n">
        <f aca="false">BG679</f>
        <v>0</v>
      </c>
      <c r="BH678" s="65" t="n">
        <f aca="false">BH679</f>
        <v>0</v>
      </c>
      <c r="BI678" s="65" t="n">
        <f aca="false">BI679</f>
        <v>0</v>
      </c>
      <c r="BJ678" s="65" t="n">
        <f aca="false">BJ679</f>
        <v>0</v>
      </c>
      <c r="BK678" s="65" t="n">
        <f aca="false">BK679</f>
        <v>0</v>
      </c>
      <c r="BL678" s="65" t="n">
        <f aca="false">BL679</f>
        <v>0</v>
      </c>
      <c r="BM678" s="65" t="n">
        <f aca="false">BM679</f>
        <v>0</v>
      </c>
      <c r="BN678" s="65" t="n">
        <f aca="false">BN679</f>
        <v>0</v>
      </c>
      <c r="BO678" s="65" t="n">
        <f aca="false">BO679</f>
        <v>0</v>
      </c>
      <c r="BP678" s="65" t="n">
        <f aca="false">BP679</f>
        <v>0</v>
      </c>
      <c r="BQ678" s="65" t="n">
        <f aca="false">BQ679</f>
        <v>0</v>
      </c>
      <c r="BR678" s="65" t="n">
        <f aca="false">BR679</f>
        <v>0</v>
      </c>
      <c r="BS678" s="65" t="n">
        <f aca="false">BS679</f>
        <v>0</v>
      </c>
      <c r="BT678" s="65" t="n">
        <f aca="false">BT679</f>
        <v>0</v>
      </c>
      <c r="BU678" s="65" t="n">
        <f aca="false">BU679</f>
        <v>0</v>
      </c>
      <c r="BV678" s="65" t="n">
        <f aca="false">BV679</f>
        <v>0</v>
      </c>
    </row>
    <row r="679" customFormat="false" ht="12.75" hidden="true" customHeight="false" outlineLevel="0" collapsed="false">
      <c r="A679" s="3" t="s">
        <v>127</v>
      </c>
      <c r="B679" s="3"/>
      <c r="C679" s="67" t="s">
        <v>302</v>
      </c>
      <c r="D679" s="67" t="s">
        <v>304</v>
      </c>
      <c r="E679" s="67" t="s">
        <v>124</v>
      </c>
      <c r="F679" s="67" t="s">
        <v>124</v>
      </c>
      <c r="G679" s="67" t="s">
        <v>306</v>
      </c>
      <c r="H679" s="68" t="n">
        <v>210</v>
      </c>
      <c r="I679" s="69" t="n">
        <f aca="false">SUM(I681:I681)</f>
        <v>0</v>
      </c>
      <c r="J679" s="69" t="n">
        <f aca="false">SUM(J681:J681)</f>
        <v>0</v>
      </c>
      <c r="K679" s="69" t="n">
        <f aca="false">SUM(K681:K681)</f>
        <v>0</v>
      </c>
      <c r="L679" s="69" t="n">
        <f aca="false">SUM(L681:L681)</f>
        <v>0</v>
      </c>
      <c r="M679" s="69" t="n">
        <f aca="false">SUM(M681:M681)</f>
        <v>0</v>
      </c>
      <c r="N679" s="69" t="n">
        <f aca="false">SUM(N681:N681)</f>
        <v>0</v>
      </c>
      <c r="O679" s="69" t="n">
        <f aca="false">SUM(O681:O681)</f>
        <v>0</v>
      </c>
      <c r="P679" s="69" t="n">
        <f aca="false">SUM(P681:P681)</f>
        <v>0</v>
      </c>
      <c r="Q679" s="69" t="n">
        <f aca="false">SUM(Q681:Q681)</f>
        <v>0</v>
      </c>
      <c r="R679" s="69" t="n">
        <f aca="false">SUM(R681:R681)</f>
        <v>0</v>
      </c>
      <c r="S679" s="69" t="n">
        <f aca="false">SUM(S681:S681)</f>
        <v>0</v>
      </c>
      <c r="T679" s="69" t="n">
        <f aca="false">SUM(T681:T681)</f>
        <v>0</v>
      </c>
      <c r="U679" s="69" t="n">
        <f aca="false">SUM(U681:U681)</f>
        <v>0</v>
      </c>
      <c r="V679" s="69" t="n">
        <f aca="false">SUM(V681:V681)</f>
        <v>0</v>
      </c>
      <c r="W679" s="69" t="n">
        <f aca="false">SUM(W681:W681)</f>
        <v>0</v>
      </c>
      <c r="X679" s="69" t="n">
        <f aca="false">SUM(X681:X681)</f>
        <v>0</v>
      </c>
      <c r="Y679" s="69" t="n">
        <f aca="false">SUM(Y681:Y681)</f>
        <v>0</v>
      </c>
      <c r="Z679" s="69" t="n">
        <f aca="false">SUM(Z681:Z681)</f>
        <v>0</v>
      </c>
      <c r="AA679" s="69" t="n">
        <f aca="false">SUM(AA681:AA681)</f>
        <v>0</v>
      </c>
      <c r="AB679" s="69" t="n">
        <f aca="false">SUM(AB681:AB681)</f>
        <v>0</v>
      </c>
      <c r="AC679" s="69" t="n">
        <f aca="false">SUM(AC681:AC681)</f>
        <v>0</v>
      </c>
      <c r="AD679" s="69" t="n">
        <f aca="false">SUM(AD681:AD681)</f>
        <v>0</v>
      </c>
      <c r="AE679" s="69" t="n">
        <f aca="false">SUM(AE681:AE681)</f>
        <v>0</v>
      </c>
      <c r="AF679" s="69" t="n">
        <f aca="false">SUM(AF681:AF681)</f>
        <v>0</v>
      </c>
      <c r="AG679" s="69" t="n">
        <f aca="false">SUM(AG681:AG681)</f>
        <v>0</v>
      </c>
      <c r="AH679" s="69" t="n">
        <f aca="false">SUM(AH681:AH681)</f>
        <v>0</v>
      </c>
      <c r="AI679" s="69" t="n">
        <f aca="false">SUM(AI681:AI681)</f>
        <v>0</v>
      </c>
      <c r="AJ679" s="69" t="n">
        <f aca="false">SUM(AJ681:AJ681)</f>
        <v>0</v>
      </c>
      <c r="AK679" s="69" t="n">
        <f aca="false">SUM(AK681:AK681)</f>
        <v>0</v>
      </c>
      <c r="AL679" s="69" t="n">
        <f aca="false">SUM(AL681:AL681)</f>
        <v>0</v>
      </c>
      <c r="AM679" s="69" t="n">
        <f aca="false">SUM(AM681:AM681)</f>
        <v>0</v>
      </c>
      <c r="AN679" s="69" t="n">
        <f aca="false">SUM(AN681:AN681)</f>
        <v>0</v>
      </c>
      <c r="AO679" s="69" t="n">
        <f aca="false">SUM(AO681:AO681)</f>
        <v>0</v>
      </c>
      <c r="AP679" s="69" t="n">
        <f aca="false">SUM(AP681:AP681)</f>
        <v>0</v>
      </c>
      <c r="AQ679" s="69" t="n">
        <f aca="false">SUM(AQ681:AQ681)</f>
        <v>0</v>
      </c>
      <c r="AR679" s="69" t="n">
        <f aca="false">SUM(AR681:AR681)</f>
        <v>0</v>
      </c>
      <c r="AS679" s="69" t="n">
        <f aca="false">SUM(AS681:AS681)</f>
        <v>0</v>
      </c>
      <c r="AT679" s="69" t="n">
        <f aca="false">SUM(AT681:AT681)</f>
        <v>0</v>
      </c>
      <c r="AU679" s="69" t="n">
        <f aca="false">SUM(AU681:AU681)</f>
        <v>0</v>
      </c>
      <c r="AV679" s="69" t="n">
        <f aca="false">SUM(AV681:AV681)</f>
        <v>0</v>
      </c>
      <c r="AW679" s="69" t="n">
        <f aca="false">SUM(AW681:AW681)</f>
        <v>0</v>
      </c>
      <c r="AX679" s="69" t="n">
        <f aca="false">SUM(AX681:AX681)</f>
        <v>0</v>
      </c>
      <c r="AY679" s="69" t="n">
        <f aca="false">SUM(AY681:AY681)</f>
        <v>0</v>
      </c>
      <c r="AZ679" s="69" t="n">
        <f aca="false">SUM(AZ681:AZ681)</f>
        <v>0</v>
      </c>
      <c r="BA679" s="69" t="n">
        <f aca="false">SUM(BA681:BA681)</f>
        <v>0</v>
      </c>
      <c r="BB679" s="69" t="n">
        <f aca="false">SUM(BB681:BB681)</f>
        <v>0</v>
      </c>
      <c r="BC679" s="69" t="n">
        <f aca="false">SUM(BC681:BC681)</f>
        <v>0</v>
      </c>
      <c r="BD679" s="69" t="n">
        <f aca="false">SUM(BD681:BD681)</f>
        <v>0</v>
      </c>
      <c r="BE679" s="69" t="n">
        <f aca="false">SUM(BE681:BE681)</f>
        <v>0</v>
      </c>
      <c r="BF679" s="69" t="n">
        <f aca="false">SUM(BF681:BF681)</f>
        <v>0</v>
      </c>
      <c r="BG679" s="69" t="n">
        <f aca="false">SUM(BG681:BG681)</f>
        <v>0</v>
      </c>
      <c r="BH679" s="69" t="n">
        <f aca="false">SUM(BH681:BH681)</f>
        <v>0</v>
      </c>
      <c r="BI679" s="69" t="n">
        <f aca="false">SUM(BI681:BI681)</f>
        <v>0</v>
      </c>
      <c r="BJ679" s="69" t="n">
        <f aca="false">SUM(BJ681:BJ681)</f>
        <v>0</v>
      </c>
      <c r="BK679" s="69" t="n">
        <f aca="false">SUM(BK681:BK681)</f>
        <v>0</v>
      </c>
      <c r="BL679" s="69" t="n">
        <f aca="false">SUM(BL681:BL681)</f>
        <v>0</v>
      </c>
      <c r="BM679" s="69" t="n">
        <f aca="false">SUM(BM681:BM681)</f>
        <v>0</v>
      </c>
      <c r="BN679" s="69" t="n">
        <f aca="false">SUM(BN681:BN681)</f>
        <v>0</v>
      </c>
      <c r="BO679" s="69" t="n">
        <f aca="false">SUM(BO681:BO681)</f>
        <v>0</v>
      </c>
      <c r="BP679" s="69" t="n">
        <f aca="false">SUM(BP681:BP681)</f>
        <v>0</v>
      </c>
      <c r="BQ679" s="69" t="n">
        <f aca="false">SUM(BQ681:BQ681)</f>
        <v>0</v>
      </c>
      <c r="BR679" s="69" t="n">
        <f aca="false">SUM(BR681:BR681)</f>
        <v>0</v>
      </c>
      <c r="BS679" s="69" t="n">
        <f aca="false">SUM(BS681:BS681)</f>
        <v>0</v>
      </c>
      <c r="BT679" s="69" t="n">
        <f aca="false">SUM(BT681:BT681)</f>
        <v>0</v>
      </c>
      <c r="BU679" s="69" t="n">
        <f aca="false">SUM(BU681:BU681)</f>
        <v>0</v>
      </c>
      <c r="BV679" s="69" t="n">
        <f aca="false">SUM(BV681:BV681)</f>
        <v>0</v>
      </c>
    </row>
    <row r="680" customFormat="false" ht="12.75" hidden="true" customHeight="false" outlineLevel="0" collapsed="false">
      <c r="A680" s="3" t="s">
        <v>128</v>
      </c>
      <c r="B680" s="3"/>
      <c r="C680" s="67"/>
      <c r="D680" s="67"/>
      <c r="E680" s="67"/>
      <c r="F680" s="67"/>
      <c r="G680" s="67"/>
      <c r="H680" s="68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  <c r="Y680" s="69"/>
      <c r="Z680" s="69"/>
      <c r="AA680" s="69"/>
      <c r="AB680" s="69"/>
      <c r="AC680" s="69"/>
      <c r="AD680" s="69"/>
      <c r="AE680" s="69"/>
      <c r="AF680" s="69"/>
      <c r="AG680" s="69"/>
      <c r="AH680" s="69"/>
      <c r="AI680" s="69"/>
      <c r="AJ680" s="69"/>
      <c r="AK680" s="69"/>
      <c r="AL680" s="69"/>
      <c r="AM680" s="69"/>
      <c r="AN680" s="69"/>
      <c r="AO680" s="69"/>
      <c r="AP680" s="69"/>
      <c r="AQ680" s="69"/>
      <c r="AR680" s="69"/>
      <c r="AS680" s="69"/>
      <c r="AT680" s="69"/>
      <c r="AU680" s="69"/>
      <c r="AV680" s="69"/>
      <c r="AW680" s="69"/>
      <c r="AX680" s="69"/>
      <c r="AY680" s="69"/>
      <c r="AZ680" s="69"/>
      <c r="BA680" s="69"/>
      <c r="BB680" s="69"/>
      <c r="BC680" s="69"/>
      <c r="BD680" s="69"/>
      <c r="BE680" s="69"/>
      <c r="BF680" s="69"/>
      <c r="BG680" s="69"/>
      <c r="BH680" s="69"/>
      <c r="BI680" s="69"/>
      <c r="BJ680" s="69"/>
      <c r="BK680" s="69"/>
      <c r="BL680" s="69"/>
      <c r="BM680" s="69"/>
      <c r="BN680" s="69"/>
      <c r="BO680" s="69"/>
      <c r="BP680" s="69"/>
      <c r="BQ680" s="69"/>
      <c r="BR680" s="69"/>
      <c r="BS680" s="69"/>
      <c r="BT680" s="69"/>
      <c r="BU680" s="69"/>
      <c r="BV680" s="69"/>
    </row>
    <row r="681" customFormat="false" ht="12.75" hidden="true" customHeight="false" outlineLevel="0" collapsed="false">
      <c r="A681" s="3" t="s">
        <v>307</v>
      </c>
      <c r="B681" s="3"/>
      <c r="C681" s="67" t="s">
        <v>302</v>
      </c>
      <c r="D681" s="67" t="s">
        <v>304</v>
      </c>
      <c r="E681" s="67" t="s">
        <v>124</v>
      </c>
      <c r="F681" s="67" t="s">
        <v>124</v>
      </c>
      <c r="G681" s="67" t="s">
        <v>306</v>
      </c>
      <c r="H681" s="68" t="n">
        <v>212</v>
      </c>
      <c r="I681" s="69" t="n">
        <f aca="false">J681+K681+L681</f>
        <v>0</v>
      </c>
      <c r="J681" s="69"/>
      <c r="K681" s="69"/>
      <c r="L681" s="69" t="n">
        <f aca="false">M681+AQ681+BR681+BO681+BT681+BU681</f>
        <v>0</v>
      </c>
      <c r="M681" s="69" t="n">
        <f aca="false">N681+O681+P681+Q681+R681+S681+T681+U681+V681+W681+X681+Y681+Z681+AA681+AB681+AC681+AD681+AE681+AF681+AG681+AH681+AI681+AJ681+AK681</f>
        <v>0</v>
      </c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  <c r="Y681" s="69"/>
      <c r="Z681" s="69"/>
      <c r="AA681" s="69"/>
      <c r="AB681" s="69"/>
      <c r="AC681" s="69"/>
      <c r="AD681" s="69"/>
      <c r="AE681" s="69"/>
      <c r="AF681" s="69"/>
      <c r="AG681" s="69"/>
      <c r="AH681" s="69"/>
      <c r="AI681" s="69"/>
      <c r="AJ681" s="69"/>
      <c r="AK681" s="69"/>
      <c r="AL681" s="69"/>
      <c r="AM681" s="69"/>
      <c r="AN681" s="69"/>
      <c r="AO681" s="69"/>
      <c r="AP681" s="69"/>
      <c r="AQ681" s="69" t="n">
        <f aca="false">AR681+AS681+AT681+AU681+AV681+AW681+AX681+AY681+AZ681+BA681+BB681+BE681+BF681</f>
        <v>0</v>
      </c>
      <c r="AR681" s="69"/>
      <c r="AS681" s="69"/>
      <c r="AT681" s="69"/>
      <c r="AU681" s="69"/>
      <c r="AV681" s="69"/>
      <c r="AW681" s="69"/>
      <c r="AX681" s="69"/>
      <c r="AY681" s="69"/>
      <c r="AZ681" s="69"/>
      <c r="BA681" s="69"/>
      <c r="BB681" s="69"/>
      <c r="BC681" s="69"/>
      <c r="BD681" s="69"/>
      <c r="BE681" s="69"/>
      <c r="BF681" s="69"/>
      <c r="BG681" s="69"/>
      <c r="BH681" s="69"/>
      <c r="BI681" s="69"/>
      <c r="BJ681" s="69"/>
      <c r="BK681" s="69"/>
      <c r="BL681" s="69"/>
      <c r="BM681" s="69"/>
      <c r="BN681" s="69"/>
      <c r="BO681" s="69" t="n">
        <f aca="false">BP681+BQ681</f>
        <v>0</v>
      </c>
      <c r="BP681" s="69"/>
      <c r="BQ681" s="69"/>
      <c r="BR681" s="69" t="n">
        <f aca="false">BS681</f>
        <v>0</v>
      </c>
      <c r="BS681" s="69"/>
      <c r="BT681" s="69"/>
      <c r="BU681" s="69" t="n">
        <f aca="false">BV681</f>
        <v>0</v>
      </c>
      <c r="BV681" s="69"/>
    </row>
    <row r="682" customFormat="false" ht="12.75" hidden="true" customHeight="false" outlineLevel="0" collapsed="false">
      <c r="A682" s="79" t="s">
        <v>308</v>
      </c>
      <c r="B682" s="62"/>
      <c r="C682" s="77" t="s">
        <v>302</v>
      </c>
      <c r="D682" s="77" t="s">
        <v>304</v>
      </c>
      <c r="E682" s="77" t="s">
        <v>124</v>
      </c>
      <c r="F682" s="77" t="s">
        <v>124</v>
      </c>
      <c r="G682" s="77" t="s">
        <v>309</v>
      </c>
      <c r="H682" s="64"/>
      <c r="I682" s="65" t="n">
        <f aca="false">I683+I686+I689</f>
        <v>0</v>
      </c>
      <c r="J682" s="65" t="n">
        <f aca="false">J683+J686+J689</f>
        <v>0</v>
      </c>
      <c r="K682" s="65" t="n">
        <f aca="false">K683+K686+K689</f>
        <v>0</v>
      </c>
      <c r="L682" s="65" t="n">
        <f aca="false">L683+L686+L689</f>
        <v>0</v>
      </c>
      <c r="M682" s="65" t="n">
        <f aca="false">M683+M686+M689</f>
        <v>0</v>
      </c>
      <c r="N682" s="65" t="n">
        <f aca="false">N683+N686+N689</f>
        <v>0</v>
      </c>
      <c r="O682" s="65" t="n">
        <f aca="false">O683+O686+O689</f>
        <v>0</v>
      </c>
      <c r="P682" s="65" t="n">
        <f aca="false">P683+P686+P689</f>
        <v>0</v>
      </c>
      <c r="Q682" s="65" t="n">
        <f aca="false">Q683+Q686+Q689</f>
        <v>0</v>
      </c>
      <c r="R682" s="65" t="n">
        <f aca="false">R683+R686+R689</f>
        <v>0</v>
      </c>
      <c r="S682" s="65" t="n">
        <f aca="false">S683+S686+S689</f>
        <v>0</v>
      </c>
      <c r="T682" s="65" t="n">
        <f aca="false">T683+T686+T689</f>
        <v>0</v>
      </c>
      <c r="U682" s="65" t="n">
        <f aca="false">U683+U686+U689</f>
        <v>0</v>
      </c>
      <c r="V682" s="65" t="n">
        <f aca="false">V683+V686+V689</f>
        <v>0</v>
      </c>
      <c r="W682" s="65" t="n">
        <f aca="false">W683+W686+W689</f>
        <v>0</v>
      </c>
      <c r="X682" s="65" t="n">
        <f aca="false">X683+X686+X689</f>
        <v>0</v>
      </c>
      <c r="Y682" s="65" t="n">
        <f aca="false">Y683+Y686+Y689</f>
        <v>0</v>
      </c>
      <c r="Z682" s="65" t="n">
        <f aca="false">Z683+Z686+Z689</f>
        <v>0</v>
      </c>
      <c r="AA682" s="65" t="n">
        <f aca="false">AA683+AA686+AA689</f>
        <v>0</v>
      </c>
      <c r="AB682" s="65" t="n">
        <f aca="false">AB683+AB686+AB689</f>
        <v>0</v>
      </c>
      <c r="AC682" s="65" t="n">
        <f aca="false">AC683+AC686+AC689</f>
        <v>0</v>
      </c>
      <c r="AD682" s="65" t="n">
        <f aca="false">AD683+AD686+AD689</f>
        <v>0</v>
      </c>
      <c r="AE682" s="65" t="n">
        <f aca="false">AE683+AE686+AE689</f>
        <v>0</v>
      </c>
      <c r="AF682" s="65" t="n">
        <f aca="false">AF683+AF686+AF689</f>
        <v>0</v>
      </c>
      <c r="AG682" s="65" t="n">
        <f aca="false">AG683+AG686+AG689</f>
        <v>0</v>
      </c>
      <c r="AH682" s="65" t="n">
        <f aca="false">AH683+AH686+AH689</f>
        <v>0</v>
      </c>
      <c r="AI682" s="65" t="n">
        <f aca="false">AI683+AI686+AI689</f>
        <v>0</v>
      </c>
      <c r="AJ682" s="65" t="n">
        <f aca="false">AJ683+AJ686+AJ689</f>
        <v>0</v>
      </c>
      <c r="AK682" s="65" t="n">
        <f aca="false">AK683+AK686+AK689</f>
        <v>0</v>
      </c>
      <c r="AL682" s="65" t="n">
        <f aca="false">AL683+AL686+AL689</f>
        <v>0</v>
      </c>
      <c r="AM682" s="65" t="n">
        <f aca="false">AM683+AM686+AM689</f>
        <v>0</v>
      </c>
      <c r="AN682" s="65" t="n">
        <f aca="false">AN683+AN686+AN689</f>
        <v>0</v>
      </c>
      <c r="AO682" s="65" t="n">
        <f aca="false">AO683+AO686+AO689</f>
        <v>0</v>
      </c>
      <c r="AP682" s="65" t="n">
        <f aca="false">AP683+AP686+AP689</f>
        <v>0</v>
      </c>
      <c r="AQ682" s="65" t="n">
        <f aca="false">AQ683+AQ686+AQ689</f>
        <v>0</v>
      </c>
      <c r="AR682" s="65" t="n">
        <f aca="false">AR683+AR686+AR689</f>
        <v>0</v>
      </c>
      <c r="AS682" s="65" t="n">
        <f aca="false">AS683+AS686+AS689</f>
        <v>0</v>
      </c>
      <c r="AT682" s="65" t="n">
        <f aca="false">AT683+AT686+AT689</f>
        <v>0</v>
      </c>
      <c r="AU682" s="65" t="n">
        <f aca="false">AU683+AU686+AU689</f>
        <v>0</v>
      </c>
      <c r="AV682" s="65" t="n">
        <f aca="false">AV683+AV686+AV689</f>
        <v>0</v>
      </c>
      <c r="AW682" s="65" t="n">
        <f aca="false">AW683+AW686+AW689</f>
        <v>0</v>
      </c>
      <c r="AX682" s="65" t="n">
        <f aca="false">AX683+AX686+AX689</f>
        <v>0</v>
      </c>
      <c r="AY682" s="65" t="n">
        <f aca="false">AY683+AY686+AY689</f>
        <v>0</v>
      </c>
      <c r="AZ682" s="65" t="n">
        <f aca="false">AZ683+AZ686+AZ689</f>
        <v>0</v>
      </c>
      <c r="BA682" s="65" t="n">
        <f aca="false">BA683+BA686+BA689</f>
        <v>0</v>
      </c>
      <c r="BB682" s="65" t="n">
        <f aca="false">BB683+BB686+BB689</f>
        <v>0</v>
      </c>
      <c r="BC682" s="65" t="n">
        <f aca="false">BC683+BC686+BC689</f>
        <v>0</v>
      </c>
      <c r="BD682" s="65" t="n">
        <f aca="false">BD683+BD686+BD689</f>
        <v>0</v>
      </c>
      <c r="BE682" s="65" t="n">
        <f aca="false">BE683+BE686+BE689</f>
        <v>0</v>
      </c>
      <c r="BF682" s="65" t="n">
        <f aca="false">BF683+BF686+BF689</f>
        <v>0</v>
      </c>
      <c r="BG682" s="65" t="n">
        <f aca="false">BG683+BG686+BG689</f>
        <v>0</v>
      </c>
      <c r="BH682" s="65" t="n">
        <f aca="false">BH683+BH686+BH689</f>
        <v>0</v>
      </c>
      <c r="BI682" s="65" t="n">
        <f aca="false">BI683+BI686+BI689</f>
        <v>0</v>
      </c>
      <c r="BJ682" s="65" t="n">
        <f aca="false">BJ683+BJ686+BJ689</f>
        <v>0</v>
      </c>
      <c r="BK682" s="65" t="n">
        <f aca="false">BK683+BK686+BK689</f>
        <v>0</v>
      </c>
      <c r="BL682" s="65" t="n">
        <f aca="false">BL683+BL686+BL689</f>
        <v>0</v>
      </c>
      <c r="BM682" s="65" t="n">
        <f aca="false">BM683+BM686+BM689</f>
        <v>0</v>
      </c>
      <c r="BN682" s="65" t="n">
        <f aca="false">BN683+BN686+BN689</f>
        <v>0</v>
      </c>
      <c r="BO682" s="65" t="n">
        <f aca="false">BO683+BO686+BO689</f>
        <v>0</v>
      </c>
      <c r="BP682" s="65" t="n">
        <f aca="false">BP683+BP686+BP689</f>
        <v>0</v>
      </c>
      <c r="BQ682" s="65" t="n">
        <f aca="false">BQ683+BQ686+BQ689</f>
        <v>0</v>
      </c>
      <c r="BR682" s="65" t="n">
        <f aca="false">BR683+BR686+BR689</f>
        <v>0</v>
      </c>
      <c r="BS682" s="65" t="n">
        <f aca="false">BS683+BS686+BS689</f>
        <v>0</v>
      </c>
      <c r="BT682" s="65" t="n">
        <f aca="false">BT683+BT686+BT689</f>
        <v>0</v>
      </c>
      <c r="BU682" s="65" t="n">
        <f aca="false">BU683+BU686+BU689</f>
        <v>0</v>
      </c>
      <c r="BV682" s="65" t="n">
        <f aca="false">BV683+BV686+BV689</f>
        <v>0</v>
      </c>
    </row>
    <row r="683" customFormat="false" ht="12.75" hidden="true" customHeight="false" outlineLevel="0" collapsed="false">
      <c r="A683" s="3" t="s">
        <v>127</v>
      </c>
      <c r="B683" s="3"/>
      <c r="C683" s="67" t="s">
        <v>302</v>
      </c>
      <c r="D683" s="67" t="s">
        <v>304</v>
      </c>
      <c r="E683" s="67" t="s">
        <v>124</v>
      </c>
      <c r="F683" s="67" t="s">
        <v>124</v>
      </c>
      <c r="G683" s="67" t="s">
        <v>309</v>
      </c>
      <c r="H683" s="68" t="n">
        <v>210</v>
      </c>
      <c r="I683" s="69" t="n">
        <f aca="false">SUM(I685:I685)</f>
        <v>0</v>
      </c>
      <c r="J683" s="69" t="n">
        <f aca="false">SUM(J685:J685)</f>
        <v>0</v>
      </c>
      <c r="K683" s="69" t="n">
        <f aca="false">SUM(K685:K685)</f>
        <v>0</v>
      </c>
      <c r="L683" s="69" t="n">
        <f aca="false">SUM(L685:L685)</f>
        <v>0</v>
      </c>
      <c r="M683" s="69" t="n">
        <f aca="false">SUM(M685:M685)</f>
        <v>0</v>
      </c>
      <c r="N683" s="69" t="n">
        <f aca="false">SUM(N685:N685)</f>
        <v>0</v>
      </c>
      <c r="O683" s="69" t="n">
        <f aca="false">SUM(O685:O685)</f>
        <v>0</v>
      </c>
      <c r="P683" s="69" t="n">
        <f aca="false">SUM(P685:P685)</f>
        <v>0</v>
      </c>
      <c r="Q683" s="69" t="n">
        <f aca="false">SUM(Q685:Q685)</f>
        <v>0</v>
      </c>
      <c r="R683" s="69" t="n">
        <f aca="false">SUM(R685:R685)</f>
        <v>0</v>
      </c>
      <c r="S683" s="69" t="n">
        <f aca="false">SUM(S685:S685)</f>
        <v>0</v>
      </c>
      <c r="T683" s="69" t="n">
        <f aca="false">SUM(T685:T685)</f>
        <v>0</v>
      </c>
      <c r="U683" s="69" t="n">
        <f aca="false">SUM(U685:U685)</f>
        <v>0</v>
      </c>
      <c r="V683" s="69" t="n">
        <f aca="false">SUM(V685:V685)</f>
        <v>0</v>
      </c>
      <c r="W683" s="69" t="n">
        <f aca="false">SUM(W685:W685)</f>
        <v>0</v>
      </c>
      <c r="X683" s="69" t="n">
        <f aca="false">SUM(X685:X685)</f>
        <v>0</v>
      </c>
      <c r="Y683" s="69" t="n">
        <f aca="false">SUM(Y685:Y685)</f>
        <v>0</v>
      </c>
      <c r="Z683" s="69" t="n">
        <f aca="false">SUM(Z685:Z685)</f>
        <v>0</v>
      </c>
      <c r="AA683" s="69" t="n">
        <f aca="false">SUM(AA685:AA685)</f>
        <v>0</v>
      </c>
      <c r="AB683" s="69" t="n">
        <f aca="false">SUM(AB685:AB685)</f>
        <v>0</v>
      </c>
      <c r="AC683" s="69" t="n">
        <f aca="false">SUM(AC685:AC685)</f>
        <v>0</v>
      </c>
      <c r="AD683" s="69" t="n">
        <f aca="false">SUM(AD685:AD685)</f>
        <v>0</v>
      </c>
      <c r="AE683" s="69" t="n">
        <f aca="false">SUM(AE685:AE685)</f>
        <v>0</v>
      </c>
      <c r="AF683" s="69" t="n">
        <f aca="false">SUM(AF685:AF685)</f>
        <v>0</v>
      </c>
      <c r="AG683" s="69" t="n">
        <f aca="false">SUM(AG685:AG685)</f>
        <v>0</v>
      </c>
      <c r="AH683" s="69" t="n">
        <f aca="false">SUM(AH685:AH685)</f>
        <v>0</v>
      </c>
      <c r="AI683" s="69" t="n">
        <f aca="false">SUM(AI685:AI685)</f>
        <v>0</v>
      </c>
      <c r="AJ683" s="69" t="n">
        <f aca="false">SUM(AJ685:AJ685)</f>
        <v>0</v>
      </c>
      <c r="AK683" s="69" t="n">
        <f aca="false">SUM(AK685:AK685)</f>
        <v>0</v>
      </c>
      <c r="AL683" s="69" t="n">
        <f aca="false">SUM(AL685:AL685)</f>
        <v>0</v>
      </c>
      <c r="AM683" s="69" t="n">
        <f aca="false">SUM(AM685:AM685)</f>
        <v>0</v>
      </c>
      <c r="AN683" s="69" t="n">
        <f aca="false">SUM(AN685:AN685)</f>
        <v>0</v>
      </c>
      <c r="AO683" s="69" t="n">
        <f aca="false">SUM(AO685:AO685)</f>
        <v>0</v>
      </c>
      <c r="AP683" s="69" t="n">
        <f aca="false">SUM(AP685:AP685)</f>
        <v>0</v>
      </c>
      <c r="AQ683" s="69" t="n">
        <f aca="false">SUM(AQ685:AQ685)</f>
        <v>0</v>
      </c>
      <c r="AR683" s="69" t="n">
        <f aca="false">SUM(AR685:AR685)</f>
        <v>0</v>
      </c>
      <c r="AS683" s="69" t="n">
        <f aca="false">SUM(AS685:AS685)</f>
        <v>0</v>
      </c>
      <c r="AT683" s="69" t="n">
        <f aca="false">SUM(AT685:AT685)</f>
        <v>0</v>
      </c>
      <c r="AU683" s="69" t="n">
        <f aca="false">SUM(AU685:AU685)</f>
        <v>0</v>
      </c>
      <c r="AV683" s="69" t="n">
        <f aca="false">SUM(AV685:AV685)</f>
        <v>0</v>
      </c>
      <c r="AW683" s="69" t="n">
        <f aca="false">SUM(AW685:AW685)</f>
        <v>0</v>
      </c>
      <c r="AX683" s="69" t="n">
        <f aca="false">SUM(AX685:AX685)</f>
        <v>0</v>
      </c>
      <c r="AY683" s="69" t="n">
        <f aca="false">SUM(AY685:AY685)</f>
        <v>0</v>
      </c>
      <c r="AZ683" s="69" t="n">
        <f aca="false">SUM(AZ685:AZ685)</f>
        <v>0</v>
      </c>
      <c r="BA683" s="69" t="n">
        <f aca="false">SUM(BA685:BA685)</f>
        <v>0</v>
      </c>
      <c r="BB683" s="69" t="n">
        <f aca="false">SUM(BB685:BB685)</f>
        <v>0</v>
      </c>
      <c r="BC683" s="69" t="n">
        <f aca="false">SUM(BC685:BC685)</f>
        <v>0</v>
      </c>
      <c r="BD683" s="69" t="n">
        <f aca="false">SUM(BD685:BD685)</f>
        <v>0</v>
      </c>
      <c r="BE683" s="69" t="n">
        <f aca="false">SUM(BE685:BE685)</f>
        <v>0</v>
      </c>
      <c r="BF683" s="69" t="n">
        <f aca="false">SUM(BF685:BF685)</f>
        <v>0</v>
      </c>
      <c r="BG683" s="69" t="n">
        <f aca="false">SUM(BG685:BG685)</f>
        <v>0</v>
      </c>
      <c r="BH683" s="69" t="n">
        <f aca="false">SUM(BH685:BH685)</f>
        <v>0</v>
      </c>
      <c r="BI683" s="69" t="n">
        <f aca="false">SUM(BI685:BI685)</f>
        <v>0</v>
      </c>
      <c r="BJ683" s="69" t="n">
        <f aca="false">SUM(BJ685:BJ685)</f>
        <v>0</v>
      </c>
      <c r="BK683" s="69" t="n">
        <f aca="false">SUM(BK685:BK685)</f>
        <v>0</v>
      </c>
      <c r="BL683" s="69" t="n">
        <f aca="false">SUM(BL685:BL685)</f>
        <v>0</v>
      </c>
      <c r="BM683" s="69" t="n">
        <f aca="false">SUM(BM685:BM685)</f>
        <v>0</v>
      </c>
      <c r="BN683" s="69" t="n">
        <f aca="false">SUM(BN685:BN685)</f>
        <v>0</v>
      </c>
      <c r="BO683" s="69" t="n">
        <f aca="false">SUM(BO685:BO685)</f>
        <v>0</v>
      </c>
      <c r="BP683" s="69" t="n">
        <f aca="false">SUM(BP685:BP685)</f>
        <v>0</v>
      </c>
      <c r="BQ683" s="69" t="n">
        <f aca="false">SUM(BQ685:BQ685)</f>
        <v>0</v>
      </c>
      <c r="BR683" s="69" t="n">
        <f aca="false">SUM(BR685:BR685)</f>
        <v>0</v>
      </c>
      <c r="BS683" s="69" t="n">
        <f aca="false">SUM(BS685:BS685)</f>
        <v>0</v>
      </c>
      <c r="BT683" s="69" t="n">
        <f aca="false">SUM(BT685:BT685)</f>
        <v>0</v>
      </c>
      <c r="BU683" s="69" t="n">
        <f aca="false">SUM(BU685:BU685)</f>
        <v>0</v>
      </c>
      <c r="BV683" s="69" t="n">
        <f aca="false">SUM(BV685:BV685)</f>
        <v>0</v>
      </c>
    </row>
    <row r="684" customFormat="false" ht="12.75" hidden="true" customHeight="false" outlineLevel="0" collapsed="false">
      <c r="A684" s="3" t="s">
        <v>128</v>
      </c>
      <c r="B684" s="3"/>
      <c r="C684" s="67"/>
      <c r="D684" s="67"/>
      <c r="E684" s="67"/>
      <c r="F684" s="67"/>
      <c r="G684" s="67"/>
      <c r="H684" s="68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  <c r="Y684" s="69"/>
      <c r="Z684" s="69"/>
      <c r="AA684" s="69"/>
      <c r="AB684" s="69"/>
      <c r="AC684" s="69"/>
      <c r="AD684" s="69"/>
      <c r="AE684" s="69"/>
      <c r="AF684" s="69"/>
      <c r="AG684" s="69"/>
      <c r="AH684" s="69"/>
      <c r="AI684" s="69"/>
      <c r="AJ684" s="69"/>
      <c r="AK684" s="69"/>
      <c r="AL684" s="69"/>
      <c r="AM684" s="69"/>
      <c r="AN684" s="69"/>
      <c r="AO684" s="69"/>
      <c r="AP684" s="69"/>
      <c r="AQ684" s="69"/>
      <c r="AR684" s="69"/>
      <c r="AS684" s="69"/>
      <c r="AT684" s="69"/>
      <c r="AU684" s="69"/>
      <c r="AV684" s="69"/>
      <c r="AW684" s="69"/>
      <c r="AX684" s="69"/>
      <c r="AY684" s="69"/>
      <c r="AZ684" s="69"/>
      <c r="BA684" s="69"/>
      <c r="BB684" s="69"/>
      <c r="BC684" s="69"/>
      <c r="BD684" s="69"/>
      <c r="BE684" s="69"/>
      <c r="BF684" s="69"/>
      <c r="BG684" s="69"/>
      <c r="BH684" s="69"/>
      <c r="BI684" s="69"/>
      <c r="BJ684" s="69"/>
      <c r="BK684" s="69"/>
      <c r="BL684" s="69"/>
      <c r="BM684" s="69"/>
      <c r="BN684" s="69"/>
      <c r="BO684" s="69"/>
      <c r="BP684" s="69"/>
      <c r="BQ684" s="69"/>
      <c r="BR684" s="69"/>
      <c r="BS684" s="69"/>
      <c r="BT684" s="69"/>
      <c r="BU684" s="69"/>
      <c r="BV684" s="69"/>
    </row>
    <row r="685" customFormat="false" ht="12.75" hidden="true" customHeight="false" outlineLevel="0" collapsed="false">
      <c r="A685" s="3" t="s">
        <v>307</v>
      </c>
      <c r="B685" s="3"/>
      <c r="C685" s="67" t="s">
        <v>302</v>
      </c>
      <c r="D685" s="67" t="s">
        <v>304</v>
      </c>
      <c r="E685" s="67" t="s">
        <v>124</v>
      </c>
      <c r="F685" s="67" t="s">
        <v>124</v>
      </c>
      <c r="G685" s="67" t="s">
        <v>309</v>
      </c>
      <c r="H685" s="68" t="n">
        <v>212</v>
      </c>
      <c r="I685" s="69" t="n">
        <f aca="false">J685+K685+L685</f>
        <v>0</v>
      </c>
      <c r="J685" s="69"/>
      <c r="K685" s="69"/>
      <c r="L685" s="69" t="n">
        <f aca="false">M685+AQ685+BR685+BO685+BT685+BU685</f>
        <v>0</v>
      </c>
      <c r="M685" s="69" t="n">
        <f aca="false">N685+O685+P685+Q685+R685+S685+T685+U685+V685+W685+X685+Y685+Z685+AA685+AB685+AC685+AD685+AE685+AF685+AG685+AH685+AI685+AJ685+AK685</f>
        <v>0</v>
      </c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 t="n">
        <f aca="false">AR685+AS685+AT685+AU685+AV685+AW685+AX685+AY685+AZ685+BA685+BB685+BE685+BF685</f>
        <v>0</v>
      </c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 t="n">
        <f aca="false">BP685+BQ685</f>
        <v>0</v>
      </c>
      <c r="BP685" s="69"/>
      <c r="BQ685" s="69"/>
      <c r="BR685" s="69" t="n">
        <f aca="false">BS685</f>
        <v>0</v>
      </c>
      <c r="BS685" s="69"/>
      <c r="BT685" s="69"/>
      <c r="BU685" s="69" t="n">
        <f aca="false">BV685</f>
        <v>0</v>
      </c>
      <c r="BV685" s="69"/>
    </row>
    <row r="686" customFormat="false" ht="12.75" hidden="true" customHeight="false" outlineLevel="0" collapsed="false">
      <c r="A686" s="3" t="s">
        <v>137</v>
      </c>
      <c r="B686" s="3"/>
      <c r="C686" s="67" t="s">
        <v>302</v>
      </c>
      <c r="D686" s="67" t="s">
        <v>304</v>
      </c>
      <c r="E686" s="67" t="s">
        <v>124</v>
      </c>
      <c r="F686" s="67" t="s">
        <v>124</v>
      </c>
      <c r="G686" s="67" t="s">
        <v>309</v>
      </c>
      <c r="H686" s="68" t="n">
        <v>220</v>
      </c>
      <c r="I686" s="69" t="n">
        <f aca="false">SUM(I688:I688)</f>
        <v>0</v>
      </c>
      <c r="J686" s="69" t="n">
        <f aca="false">SUM(J688:J688)</f>
        <v>0</v>
      </c>
      <c r="K686" s="69" t="n">
        <f aca="false">SUM(K688:K688)</f>
        <v>0</v>
      </c>
      <c r="L686" s="69" t="n">
        <f aca="false">SUM(L688:L688)</f>
        <v>0</v>
      </c>
      <c r="M686" s="69" t="n">
        <f aca="false">SUM(M688:M688)</f>
        <v>0</v>
      </c>
      <c r="N686" s="69" t="n">
        <f aca="false">SUM(N688:N688)</f>
        <v>0</v>
      </c>
      <c r="O686" s="69" t="n">
        <f aca="false">SUM(O688:O688)</f>
        <v>0</v>
      </c>
      <c r="P686" s="69" t="n">
        <f aca="false">SUM(P688:P688)</f>
        <v>0</v>
      </c>
      <c r="Q686" s="69" t="n">
        <f aca="false">SUM(Q688:Q688)</f>
        <v>0</v>
      </c>
      <c r="R686" s="69" t="n">
        <f aca="false">SUM(R688:R688)</f>
        <v>0</v>
      </c>
      <c r="S686" s="69" t="n">
        <f aca="false">SUM(S688:S688)</f>
        <v>0</v>
      </c>
      <c r="T686" s="69" t="n">
        <f aca="false">SUM(T688:T688)</f>
        <v>0</v>
      </c>
      <c r="U686" s="69" t="n">
        <f aca="false">SUM(U688:U688)</f>
        <v>0</v>
      </c>
      <c r="V686" s="69" t="n">
        <f aca="false">SUM(V688:V688)</f>
        <v>0</v>
      </c>
      <c r="W686" s="69" t="n">
        <f aca="false">SUM(W688:W688)</f>
        <v>0</v>
      </c>
      <c r="X686" s="69" t="n">
        <f aca="false">SUM(X688:X688)</f>
        <v>0</v>
      </c>
      <c r="Y686" s="69" t="n">
        <f aca="false">SUM(Y688:Y688)</f>
        <v>0</v>
      </c>
      <c r="Z686" s="69" t="n">
        <f aca="false">SUM(Z688:Z688)</f>
        <v>0</v>
      </c>
      <c r="AA686" s="69" t="n">
        <f aca="false">SUM(AA688:AA688)</f>
        <v>0</v>
      </c>
      <c r="AB686" s="69" t="n">
        <f aca="false">SUM(AB688:AB688)</f>
        <v>0</v>
      </c>
      <c r="AC686" s="69" t="n">
        <f aca="false">SUM(AC688:AC688)</f>
        <v>0</v>
      </c>
      <c r="AD686" s="69" t="n">
        <f aca="false">SUM(AD688:AD688)</f>
        <v>0</v>
      </c>
      <c r="AE686" s="69" t="n">
        <f aca="false">SUM(AE688:AE688)</f>
        <v>0</v>
      </c>
      <c r="AF686" s="69" t="n">
        <f aca="false">SUM(AF688:AF688)</f>
        <v>0</v>
      </c>
      <c r="AG686" s="69" t="n">
        <f aca="false">SUM(AG688:AG688)</f>
        <v>0</v>
      </c>
      <c r="AH686" s="69" t="n">
        <f aca="false">SUM(AH688:AH688)</f>
        <v>0</v>
      </c>
      <c r="AI686" s="69" t="n">
        <f aca="false">SUM(AI688:AI688)</f>
        <v>0</v>
      </c>
      <c r="AJ686" s="69" t="n">
        <f aca="false">SUM(AJ688:AJ688)</f>
        <v>0</v>
      </c>
      <c r="AK686" s="69" t="n">
        <f aca="false">SUM(AK688:AK688)</f>
        <v>0</v>
      </c>
      <c r="AL686" s="69" t="n">
        <f aca="false">SUM(AL688:AL688)</f>
        <v>0</v>
      </c>
      <c r="AM686" s="69" t="n">
        <f aca="false">SUM(AM688:AM688)</f>
        <v>0</v>
      </c>
      <c r="AN686" s="69" t="n">
        <f aca="false">SUM(AN688:AN688)</f>
        <v>0</v>
      </c>
      <c r="AO686" s="69" t="n">
        <f aca="false">SUM(AO688:AO688)</f>
        <v>0</v>
      </c>
      <c r="AP686" s="69" t="n">
        <f aca="false">SUM(AP688:AP688)</f>
        <v>0</v>
      </c>
      <c r="AQ686" s="69" t="n">
        <f aca="false">SUM(AQ688:AQ688)</f>
        <v>0</v>
      </c>
      <c r="AR686" s="69" t="n">
        <f aca="false">SUM(AR688:AR688)</f>
        <v>0</v>
      </c>
      <c r="AS686" s="69" t="n">
        <f aca="false">SUM(AS688:AS688)</f>
        <v>0</v>
      </c>
      <c r="AT686" s="69" t="n">
        <f aca="false">SUM(AT688:AT688)</f>
        <v>0</v>
      </c>
      <c r="AU686" s="69" t="n">
        <f aca="false">SUM(AU688:AU688)</f>
        <v>0</v>
      </c>
      <c r="AV686" s="69" t="n">
        <f aca="false">SUM(AV688:AV688)</f>
        <v>0</v>
      </c>
      <c r="AW686" s="69" t="n">
        <f aca="false">SUM(AW688:AW688)</f>
        <v>0</v>
      </c>
      <c r="AX686" s="69" t="n">
        <f aca="false">SUM(AX688:AX688)</f>
        <v>0</v>
      </c>
      <c r="AY686" s="69" t="n">
        <f aca="false">SUM(AY688:AY688)</f>
        <v>0</v>
      </c>
      <c r="AZ686" s="69" t="n">
        <f aca="false">SUM(AZ688:AZ688)</f>
        <v>0</v>
      </c>
      <c r="BA686" s="69" t="n">
        <f aca="false">SUM(BA688:BA688)</f>
        <v>0</v>
      </c>
      <c r="BB686" s="69" t="n">
        <f aca="false">SUM(BB688:BB688)</f>
        <v>0</v>
      </c>
      <c r="BC686" s="69" t="n">
        <f aca="false">SUM(BC688:BC688)</f>
        <v>0</v>
      </c>
      <c r="BD686" s="69" t="n">
        <f aca="false">SUM(BD688:BD688)</f>
        <v>0</v>
      </c>
      <c r="BE686" s="69" t="n">
        <f aca="false">SUM(BE688:BE688)</f>
        <v>0</v>
      </c>
      <c r="BF686" s="69" t="n">
        <f aca="false">SUM(BF688:BF688)</f>
        <v>0</v>
      </c>
      <c r="BG686" s="69" t="n">
        <f aca="false">SUM(BG688:BG688)</f>
        <v>0</v>
      </c>
      <c r="BH686" s="69" t="n">
        <f aca="false">SUM(BH688:BH688)</f>
        <v>0</v>
      </c>
      <c r="BI686" s="69" t="n">
        <f aca="false">SUM(BI688:BI688)</f>
        <v>0</v>
      </c>
      <c r="BJ686" s="69" t="n">
        <f aca="false">SUM(BJ688:BJ688)</f>
        <v>0</v>
      </c>
      <c r="BK686" s="69" t="n">
        <f aca="false">SUM(BK688:BK688)</f>
        <v>0</v>
      </c>
      <c r="BL686" s="69" t="n">
        <f aca="false">SUM(BL688:BL688)</f>
        <v>0</v>
      </c>
      <c r="BM686" s="69" t="n">
        <f aca="false">SUM(BM688:BM688)</f>
        <v>0</v>
      </c>
      <c r="BN686" s="69" t="n">
        <f aca="false">SUM(BN688:BN688)</f>
        <v>0</v>
      </c>
      <c r="BO686" s="69" t="n">
        <f aca="false">SUM(BO688:BO688)</f>
        <v>0</v>
      </c>
      <c r="BP686" s="69" t="n">
        <f aca="false">SUM(BP688:BP688)</f>
        <v>0</v>
      </c>
      <c r="BQ686" s="69" t="n">
        <f aca="false">SUM(BQ688:BQ688)</f>
        <v>0</v>
      </c>
      <c r="BR686" s="69" t="n">
        <f aca="false">SUM(BR688:BR688)</f>
        <v>0</v>
      </c>
      <c r="BS686" s="69" t="n">
        <f aca="false">SUM(BS688:BS688)</f>
        <v>0</v>
      </c>
      <c r="BT686" s="69" t="n">
        <f aca="false">SUM(BT688:BT688)</f>
        <v>0</v>
      </c>
      <c r="BU686" s="69" t="n">
        <f aca="false">SUM(BU688:BU688)</f>
        <v>0</v>
      </c>
      <c r="BV686" s="69" t="n">
        <f aca="false">SUM(BV688:BV688)</f>
        <v>0</v>
      </c>
    </row>
    <row r="687" customFormat="false" ht="12.75" hidden="true" customHeight="false" outlineLevel="0" collapsed="false">
      <c r="A687" s="3" t="s">
        <v>128</v>
      </c>
      <c r="B687" s="70"/>
      <c r="C687" s="71"/>
      <c r="D687" s="67"/>
      <c r="E687" s="67"/>
      <c r="F687" s="67"/>
      <c r="G687" s="71"/>
      <c r="H687" s="68"/>
      <c r="I687" s="69"/>
      <c r="J687" s="69"/>
      <c r="K687" s="69"/>
      <c r="L687" s="69"/>
      <c r="M687" s="69"/>
      <c r="N687" s="69"/>
      <c r="O687" s="69"/>
      <c r="P687" s="69"/>
      <c r="Q687" s="69"/>
      <c r="R687" s="69"/>
      <c r="S687" s="69"/>
      <c r="T687" s="69"/>
      <c r="U687" s="69"/>
      <c r="V687" s="69"/>
      <c r="W687" s="69"/>
      <c r="X687" s="69"/>
      <c r="Y687" s="69"/>
      <c r="Z687" s="69"/>
      <c r="AA687" s="69"/>
      <c r="AB687" s="69"/>
      <c r="AC687" s="69"/>
      <c r="AD687" s="69"/>
      <c r="AE687" s="69"/>
      <c r="AF687" s="69"/>
      <c r="AG687" s="69"/>
      <c r="AH687" s="69"/>
      <c r="AI687" s="69"/>
      <c r="AJ687" s="69"/>
      <c r="AK687" s="69"/>
      <c r="AL687" s="69"/>
      <c r="AM687" s="69"/>
      <c r="AN687" s="69"/>
      <c r="AO687" s="69"/>
      <c r="AP687" s="69"/>
      <c r="AQ687" s="69"/>
      <c r="AR687" s="69"/>
      <c r="AS687" s="69"/>
      <c r="AT687" s="69"/>
      <c r="AU687" s="69"/>
      <c r="AV687" s="69"/>
      <c r="AW687" s="69"/>
      <c r="AX687" s="69"/>
      <c r="AY687" s="69"/>
      <c r="AZ687" s="69"/>
      <c r="BA687" s="69"/>
      <c r="BB687" s="69"/>
      <c r="BC687" s="69"/>
      <c r="BD687" s="69"/>
      <c r="BE687" s="69"/>
      <c r="BF687" s="69"/>
      <c r="BG687" s="69"/>
      <c r="BH687" s="69"/>
      <c r="BI687" s="69"/>
      <c r="BJ687" s="69"/>
      <c r="BK687" s="69"/>
      <c r="BL687" s="69"/>
      <c r="BM687" s="69"/>
      <c r="BN687" s="69"/>
      <c r="BO687" s="69"/>
      <c r="BP687" s="69"/>
      <c r="BQ687" s="69"/>
      <c r="BR687" s="69"/>
      <c r="BS687" s="69"/>
      <c r="BT687" s="69"/>
      <c r="BU687" s="69"/>
      <c r="BV687" s="69"/>
    </row>
    <row r="688" customFormat="false" ht="12.75" hidden="true" customHeight="false" outlineLevel="0" collapsed="false">
      <c r="A688" s="3" t="s">
        <v>168</v>
      </c>
      <c r="B688" s="3"/>
      <c r="C688" s="67" t="s">
        <v>302</v>
      </c>
      <c r="D688" s="67" t="s">
        <v>304</v>
      </c>
      <c r="E688" s="67" t="s">
        <v>124</v>
      </c>
      <c r="F688" s="67" t="s">
        <v>124</v>
      </c>
      <c r="G688" s="67" t="s">
        <v>309</v>
      </c>
      <c r="H688" s="68" t="n">
        <v>226</v>
      </c>
      <c r="I688" s="69" t="n">
        <f aca="false">J688+K688+L688</f>
        <v>0</v>
      </c>
      <c r="J688" s="69"/>
      <c r="K688" s="69"/>
      <c r="L688" s="69" t="n">
        <f aca="false">M688+AQ688+BR688+BO688+BT688+BU874+BU688</f>
        <v>0</v>
      </c>
      <c r="M688" s="69" t="n">
        <f aca="false">N688+O688+P688+Q688+R688+S688+T688+U688+V688+W688+X688+Y688+Z688+AA688+AB688+AC688+AD688+AE688+AF688+AG688+AH688+AI688+AJ688+AK688</f>
        <v>0</v>
      </c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  <c r="Y688" s="69"/>
      <c r="Z688" s="69"/>
      <c r="AA688" s="69"/>
      <c r="AB688" s="69"/>
      <c r="AC688" s="69"/>
      <c r="AD688" s="69"/>
      <c r="AE688" s="69"/>
      <c r="AF688" s="69"/>
      <c r="AG688" s="69"/>
      <c r="AH688" s="69"/>
      <c r="AI688" s="69"/>
      <c r="AJ688" s="69"/>
      <c r="AK688" s="69"/>
      <c r="AL688" s="69"/>
      <c r="AM688" s="69"/>
      <c r="AN688" s="69"/>
      <c r="AO688" s="69"/>
      <c r="AP688" s="69"/>
      <c r="AQ688" s="69" t="n">
        <f aca="false">AR688+AS688+AT688+AU688+AV688+AW688+AX688+AY688+AZ688+BA688+BB688+BE688+BF688</f>
        <v>0</v>
      </c>
      <c r="AR688" s="69"/>
      <c r="AS688" s="69"/>
      <c r="AT688" s="69"/>
      <c r="AU688" s="69"/>
      <c r="AV688" s="69"/>
      <c r="AW688" s="69"/>
      <c r="AX688" s="69"/>
      <c r="AY688" s="69"/>
      <c r="AZ688" s="69"/>
      <c r="BA688" s="69"/>
      <c r="BB688" s="69"/>
      <c r="BC688" s="69"/>
      <c r="BD688" s="69"/>
      <c r="BE688" s="69"/>
      <c r="BF688" s="69"/>
      <c r="BG688" s="69"/>
      <c r="BH688" s="69"/>
      <c r="BI688" s="69"/>
      <c r="BJ688" s="69"/>
      <c r="BK688" s="69"/>
      <c r="BL688" s="69"/>
      <c r="BM688" s="69"/>
      <c r="BN688" s="69"/>
      <c r="BO688" s="69" t="n">
        <f aca="false">BP688+BQ688</f>
        <v>0</v>
      </c>
      <c r="BP688" s="69"/>
      <c r="BQ688" s="69"/>
      <c r="BR688" s="69" t="n">
        <f aca="false">BS688</f>
        <v>0</v>
      </c>
      <c r="BS688" s="69"/>
      <c r="BT688" s="69"/>
      <c r="BU688" s="69" t="n">
        <f aca="false">BV688</f>
        <v>0</v>
      </c>
      <c r="BV688" s="69"/>
    </row>
    <row r="689" customFormat="false" ht="12.75" hidden="true" customHeight="false" outlineLevel="0" collapsed="false">
      <c r="A689" s="3" t="s">
        <v>145</v>
      </c>
      <c r="B689" s="3"/>
      <c r="C689" s="67" t="s">
        <v>302</v>
      </c>
      <c r="D689" s="67" t="s">
        <v>304</v>
      </c>
      <c r="E689" s="67" t="s">
        <v>124</v>
      </c>
      <c r="F689" s="67" t="s">
        <v>124</v>
      </c>
      <c r="G689" s="67" t="s">
        <v>309</v>
      </c>
      <c r="H689" s="68" t="n">
        <v>290</v>
      </c>
      <c r="I689" s="69" t="n">
        <f aca="false">J689+K689+L689</f>
        <v>0</v>
      </c>
      <c r="J689" s="69"/>
      <c r="K689" s="69"/>
      <c r="L689" s="69" t="n">
        <f aca="false">M689+AQ689+BR689+BO689+BT689+BU875+BU689</f>
        <v>0</v>
      </c>
      <c r="M689" s="69" t="n">
        <f aca="false">N689+O689+P689+Q689+R689+S689+T689+U689+V689+W689+X689+Y689+Z689+AA689+AB689+AC689+AD689+AE689+AF689+AG689+AH689+AI689+AJ689+AK689</f>
        <v>0</v>
      </c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  <c r="Y689" s="69"/>
      <c r="Z689" s="69"/>
      <c r="AA689" s="69"/>
      <c r="AB689" s="69"/>
      <c r="AC689" s="69"/>
      <c r="AD689" s="69"/>
      <c r="AE689" s="69"/>
      <c r="AF689" s="69"/>
      <c r="AG689" s="69"/>
      <c r="AH689" s="69"/>
      <c r="AI689" s="69"/>
      <c r="AJ689" s="69"/>
      <c r="AK689" s="69"/>
      <c r="AL689" s="69"/>
      <c r="AM689" s="69"/>
      <c r="AN689" s="69"/>
      <c r="AO689" s="69"/>
      <c r="AP689" s="69"/>
      <c r="AQ689" s="69" t="n">
        <f aca="false">AR689+AS689+AT689+AU689+AV689+AW689+AX689+AY689+AZ689+BA689+BB689+BE689+BF689</f>
        <v>0</v>
      </c>
      <c r="AR689" s="69"/>
      <c r="AS689" s="69"/>
      <c r="AT689" s="69"/>
      <c r="AU689" s="69"/>
      <c r="AV689" s="69"/>
      <c r="AW689" s="69"/>
      <c r="AX689" s="69"/>
      <c r="AY689" s="69"/>
      <c r="AZ689" s="69"/>
      <c r="BA689" s="69"/>
      <c r="BB689" s="69"/>
      <c r="BC689" s="69"/>
      <c r="BD689" s="69"/>
      <c r="BE689" s="69"/>
      <c r="BF689" s="69"/>
      <c r="BG689" s="69"/>
      <c r="BH689" s="69"/>
      <c r="BI689" s="69"/>
      <c r="BJ689" s="69"/>
      <c r="BK689" s="69"/>
      <c r="BL689" s="69"/>
      <c r="BM689" s="69"/>
      <c r="BN689" s="69"/>
      <c r="BO689" s="69" t="n">
        <f aca="false">BP689+BQ689</f>
        <v>0</v>
      </c>
      <c r="BP689" s="69"/>
      <c r="BQ689" s="69"/>
      <c r="BR689" s="69" t="n">
        <f aca="false">BS689</f>
        <v>0</v>
      </c>
      <c r="BS689" s="69"/>
      <c r="BT689" s="69"/>
      <c r="BU689" s="69" t="n">
        <f aca="false">BV689</f>
        <v>0</v>
      </c>
      <c r="BV689" s="69"/>
    </row>
    <row r="690" customFormat="false" ht="12.75" hidden="true" customHeight="false" outlineLevel="0" collapsed="false">
      <c r="A690" s="79" t="s">
        <v>310</v>
      </c>
      <c r="B690" s="62"/>
      <c r="C690" s="77" t="s">
        <v>302</v>
      </c>
      <c r="D690" s="77" t="s">
        <v>304</v>
      </c>
      <c r="E690" s="77" t="s">
        <v>124</v>
      </c>
      <c r="F690" s="77" t="s">
        <v>124</v>
      </c>
      <c r="G690" s="77" t="s">
        <v>311</v>
      </c>
      <c r="H690" s="64"/>
      <c r="I690" s="65" t="n">
        <f aca="false">I691+I695</f>
        <v>0</v>
      </c>
      <c r="J690" s="65" t="n">
        <f aca="false">J691+J695</f>
        <v>0</v>
      </c>
      <c r="K690" s="65" t="n">
        <f aca="false">K691+K695</f>
        <v>0</v>
      </c>
      <c r="L690" s="65" t="n">
        <f aca="false">L691+L695</f>
        <v>0</v>
      </c>
      <c r="M690" s="65" t="n">
        <f aca="false">M691+M695</f>
        <v>0</v>
      </c>
      <c r="N690" s="65" t="n">
        <f aca="false">N691+N695</f>
        <v>0</v>
      </c>
      <c r="O690" s="65" t="n">
        <f aca="false">O691+O695</f>
        <v>0</v>
      </c>
      <c r="P690" s="65" t="n">
        <f aca="false">P691+P695</f>
        <v>0</v>
      </c>
      <c r="Q690" s="65" t="n">
        <f aca="false">Q691+Q695</f>
        <v>0</v>
      </c>
      <c r="R690" s="65" t="n">
        <f aca="false">R691+R695</f>
        <v>0</v>
      </c>
      <c r="S690" s="65" t="n">
        <f aca="false">S691+S695</f>
        <v>0</v>
      </c>
      <c r="T690" s="65" t="n">
        <f aca="false">T691+T695</f>
        <v>0</v>
      </c>
      <c r="U690" s="65" t="n">
        <f aca="false">U691+U695</f>
        <v>0</v>
      </c>
      <c r="V690" s="65" t="n">
        <f aca="false">V691+V695</f>
        <v>0</v>
      </c>
      <c r="W690" s="65" t="n">
        <f aca="false">W691+W695</f>
        <v>0</v>
      </c>
      <c r="X690" s="65" t="n">
        <f aca="false">X691+X695</f>
        <v>0</v>
      </c>
      <c r="Y690" s="65" t="n">
        <f aca="false">Y691+Y695</f>
        <v>0</v>
      </c>
      <c r="Z690" s="65" t="n">
        <f aca="false">Z691+Z695</f>
        <v>0</v>
      </c>
      <c r="AA690" s="65" t="n">
        <f aca="false">AA691+AA695</f>
        <v>0</v>
      </c>
      <c r="AB690" s="65" t="n">
        <f aca="false">AB691+AB695</f>
        <v>0</v>
      </c>
      <c r="AC690" s="65" t="n">
        <f aca="false">AC691+AC695</f>
        <v>0</v>
      </c>
      <c r="AD690" s="65" t="n">
        <f aca="false">AD691+AD695</f>
        <v>0</v>
      </c>
      <c r="AE690" s="65" t="n">
        <f aca="false">AE691+AE695</f>
        <v>0</v>
      </c>
      <c r="AF690" s="65" t="n">
        <f aca="false">AF691+AF695</f>
        <v>0</v>
      </c>
      <c r="AG690" s="65" t="n">
        <f aca="false">AG691+AG695</f>
        <v>0</v>
      </c>
      <c r="AH690" s="65" t="n">
        <f aca="false">AH691+AH695</f>
        <v>0</v>
      </c>
      <c r="AI690" s="65" t="n">
        <f aca="false">AI691+AI695</f>
        <v>0</v>
      </c>
      <c r="AJ690" s="65" t="n">
        <f aca="false">AJ691+AJ695</f>
        <v>0</v>
      </c>
      <c r="AK690" s="65" t="n">
        <f aca="false">AK691+AK695</f>
        <v>0</v>
      </c>
      <c r="AL690" s="65" t="n">
        <f aca="false">AL691+AL695</f>
        <v>0</v>
      </c>
      <c r="AM690" s="65" t="n">
        <f aca="false">AM691+AM695</f>
        <v>0</v>
      </c>
      <c r="AN690" s="65" t="n">
        <f aca="false">AN691+AN695</f>
        <v>0</v>
      </c>
      <c r="AO690" s="65" t="n">
        <f aca="false">AO691+AO695</f>
        <v>0</v>
      </c>
      <c r="AP690" s="65" t="n">
        <f aca="false">AP691+AP695</f>
        <v>0</v>
      </c>
      <c r="AQ690" s="65" t="n">
        <f aca="false">AQ691+AQ695</f>
        <v>0</v>
      </c>
      <c r="AR690" s="65" t="n">
        <f aca="false">AR691+AR695</f>
        <v>0</v>
      </c>
      <c r="AS690" s="65" t="n">
        <f aca="false">AS691+AS695</f>
        <v>0</v>
      </c>
      <c r="AT690" s="65" t="n">
        <f aca="false">AT691+AT695</f>
        <v>0</v>
      </c>
      <c r="AU690" s="65" t="n">
        <f aca="false">AU691+AU695</f>
        <v>0</v>
      </c>
      <c r="AV690" s="65" t="n">
        <f aca="false">AV691+AV695</f>
        <v>0</v>
      </c>
      <c r="AW690" s="65" t="n">
        <f aca="false">AW691+AW695</f>
        <v>0</v>
      </c>
      <c r="AX690" s="65" t="n">
        <f aca="false">AX691+AX695</f>
        <v>0</v>
      </c>
      <c r="AY690" s="65" t="n">
        <f aca="false">AY691+AY695</f>
        <v>0</v>
      </c>
      <c r="AZ690" s="65" t="n">
        <f aca="false">AZ691+AZ695</f>
        <v>0</v>
      </c>
      <c r="BA690" s="65" t="n">
        <f aca="false">BA691+BA695</f>
        <v>0</v>
      </c>
      <c r="BB690" s="65" t="n">
        <f aca="false">BB691+BB695</f>
        <v>0</v>
      </c>
      <c r="BC690" s="65" t="n">
        <f aca="false">BC691+BC695</f>
        <v>0</v>
      </c>
      <c r="BD690" s="65" t="n">
        <f aca="false">BD691+BD695</f>
        <v>0</v>
      </c>
      <c r="BE690" s="65" t="n">
        <f aca="false">BE691+BE695</f>
        <v>0</v>
      </c>
      <c r="BF690" s="65" t="n">
        <f aca="false">BF691+BF695</f>
        <v>0</v>
      </c>
      <c r="BG690" s="65" t="n">
        <f aca="false">BG691+BG695</f>
        <v>0</v>
      </c>
      <c r="BH690" s="65" t="n">
        <f aca="false">BH691+BH695</f>
        <v>0</v>
      </c>
      <c r="BI690" s="65" t="n">
        <f aca="false">BI691+BI695</f>
        <v>0</v>
      </c>
      <c r="BJ690" s="65" t="n">
        <f aca="false">BJ691+BJ695</f>
        <v>0</v>
      </c>
      <c r="BK690" s="65" t="n">
        <f aca="false">BK691+BK695</f>
        <v>0</v>
      </c>
      <c r="BL690" s="65" t="n">
        <f aca="false">BL691+BL695</f>
        <v>0</v>
      </c>
      <c r="BM690" s="65" t="n">
        <f aca="false">BM691+BM695</f>
        <v>0</v>
      </c>
      <c r="BN690" s="65" t="n">
        <f aca="false">BN691+BN695</f>
        <v>0</v>
      </c>
      <c r="BO690" s="65" t="n">
        <f aca="false">BO691+BO695</f>
        <v>0</v>
      </c>
      <c r="BP690" s="65" t="n">
        <f aca="false">BP691+BP695</f>
        <v>0</v>
      </c>
      <c r="BQ690" s="65" t="n">
        <f aca="false">BQ691+BQ695</f>
        <v>0</v>
      </c>
      <c r="BR690" s="65" t="n">
        <f aca="false">BR691+BR695</f>
        <v>0</v>
      </c>
      <c r="BS690" s="65" t="n">
        <f aca="false">BS691+BS695</f>
        <v>0</v>
      </c>
      <c r="BT690" s="65" t="n">
        <f aca="false">BT691+BT695</f>
        <v>0</v>
      </c>
      <c r="BU690" s="65" t="n">
        <f aca="false">BU691+BU695</f>
        <v>0</v>
      </c>
      <c r="BV690" s="65" t="n">
        <f aca="false">BV691+BV695</f>
        <v>0</v>
      </c>
    </row>
    <row r="691" customFormat="false" ht="12.75" hidden="true" customHeight="false" outlineLevel="0" collapsed="false">
      <c r="A691" s="3" t="s">
        <v>127</v>
      </c>
      <c r="B691" s="3"/>
      <c r="C691" s="67" t="s">
        <v>302</v>
      </c>
      <c r="D691" s="67" t="s">
        <v>304</v>
      </c>
      <c r="E691" s="67" t="s">
        <v>124</v>
      </c>
      <c r="F691" s="67" t="s">
        <v>124</v>
      </c>
      <c r="G691" s="67" t="s">
        <v>311</v>
      </c>
      <c r="H691" s="68" t="n">
        <v>210</v>
      </c>
      <c r="I691" s="69" t="n">
        <f aca="false">SUM(I693:I694)</f>
        <v>0</v>
      </c>
      <c r="J691" s="69" t="n">
        <f aca="false">SUM(J693:J694)</f>
        <v>0</v>
      </c>
      <c r="K691" s="69" t="n">
        <f aca="false">SUM(K693:K694)</f>
        <v>0</v>
      </c>
      <c r="L691" s="69" t="n">
        <f aca="false">SUM(L693:L694)</f>
        <v>0</v>
      </c>
      <c r="M691" s="69" t="n">
        <f aca="false">SUM(M693:M694)</f>
        <v>0</v>
      </c>
      <c r="N691" s="69" t="n">
        <f aca="false">SUM(N693:N694)</f>
        <v>0</v>
      </c>
      <c r="O691" s="69" t="n">
        <f aca="false">SUM(O693:O694)</f>
        <v>0</v>
      </c>
      <c r="P691" s="69" t="n">
        <f aca="false">SUM(P693:P694)</f>
        <v>0</v>
      </c>
      <c r="Q691" s="69" t="n">
        <f aca="false">SUM(Q693:Q694)</f>
        <v>0</v>
      </c>
      <c r="R691" s="69" t="n">
        <f aca="false">SUM(R693:R694)</f>
        <v>0</v>
      </c>
      <c r="S691" s="69" t="n">
        <f aca="false">SUM(S693:S694)</f>
        <v>0</v>
      </c>
      <c r="T691" s="69" t="n">
        <f aca="false">SUM(T693:T694)</f>
        <v>0</v>
      </c>
      <c r="U691" s="69" t="n">
        <f aca="false">SUM(U693:U694)</f>
        <v>0</v>
      </c>
      <c r="V691" s="69" t="n">
        <f aca="false">SUM(V693:V694)</f>
        <v>0</v>
      </c>
      <c r="W691" s="69" t="n">
        <f aca="false">SUM(W693:W694)</f>
        <v>0</v>
      </c>
      <c r="X691" s="69" t="n">
        <f aca="false">SUM(X693:X694)</f>
        <v>0</v>
      </c>
      <c r="Y691" s="69" t="n">
        <f aca="false">SUM(Y693:Y694)</f>
        <v>0</v>
      </c>
      <c r="Z691" s="69" t="n">
        <f aca="false">SUM(Z693:Z694)</f>
        <v>0</v>
      </c>
      <c r="AA691" s="69" t="n">
        <f aca="false">SUM(AA693:AA694)</f>
        <v>0</v>
      </c>
      <c r="AB691" s="69" t="n">
        <f aca="false">SUM(AB693:AB694)</f>
        <v>0</v>
      </c>
      <c r="AC691" s="69" t="n">
        <f aca="false">SUM(AC693:AC694)</f>
        <v>0</v>
      </c>
      <c r="AD691" s="69" t="n">
        <f aca="false">SUM(AD693:AD694)</f>
        <v>0</v>
      </c>
      <c r="AE691" s="69" t="n">
        <f aca="false">SUM(AE693:AE694)</f>
        <v>0</v>
      </c>
      <c r="AF691" s="69" t="n">
        <f aca="false">SUM(AF693:AF694)</f>
        <v>0</v>
      </c>
      <c r="AG691" s="69" t="n">
        <f aca="false">SUM(AG693:AG694)</f>
        <v>0</v>
      </c>
      <c r="AH691" s="69" t="n">
        <f aca="false">SUM(AH693:AH694)</f>
        <v>0</v>
      </c>
      <c r="AI691" s="69" t="n">
        <f aca="false">SUM(AI693:AI694)</f>
        <v>0</v>
      </c>
      <c r="AJ691" s="69" t="n">
        <f aca="false">SUM(AJ693:AJ694)</f>
        <v>0</v>
      </c>
      <c r="AK691" s="69" t="n">
        <f aca="false">SUM(AK693:AK694)</f>
        <v>0</v>
      </c>
      <c r="AL691" s="69" t="n">
        <f aca="false">SUM(AL693:AL694)</f>
        <v>0</v>
      </c>
      <c r="AM691" s="69" t="n">
        <f aca="false">SUM(AM693:AM694)</f>
        <v>0</v>
      </c>
      <c r="AN691" s="69" t="n">
        <f aca="false">SUM(AN693:AN694)</f>
        <v>0</v>
      </c>
      <c r="AO691" s="69" t="n">
        <f aca="false">SUM(AO693:AO694)</f>
        <v>0</v>
      </c>
      <c r="AP691" s="69" t="n">
        <f aca="false">SUM(AP693:AP694)</f>
        <v>0</v>
      </c>
      <c r="AQ691" s="69" t="n">
        <f aca="false">SUM(AQ693:AQ694)</f>
        <v>0</v>
      </c>
      <c r="AR691" s="69" t="n">
        <f aca="false">SUM(AR693:AR694)</f>
        <v>0</v>
      </c>
      <c r="AS691" s="69" t="n">
        <f aca="false">SUM(AS693:AS694)</f>
        <v>0</v>
      </c>
      <c r="AT691" s="69" t="n">
        <f aca="false">SUM(AT693:AT694)</f>
        <v>0</v>
      </c>
      <c r="AU691" s="69" t="n">
        <f aca="false">SUM(AU693:AU694)</f>
        <v>0</v>
      </c>
      <c r="AV691" s="69" t="n">
        <f aca="false">SUM(AV693:AV694)</f>
        <v>0</v>
      </c>
      <c r="AW691" s="69" t="n">
        <f aca="false">SUM(AW693:AW694)</f>
        <v>0</v>
      </c>
      <c r="AX691" s="69" t="n">
        <f aca="false">SUM(AX693:AX694)</f>
        <v>0</v>
      </c>
      <c r="AY691" s="69" t="n">
        <f aca="false">SUM(AY693:AY694)</f>
        <v>0</v>
      </c>
      <c r="AZ691" s="69" t="n">
        <f aca="false">SUM(AZ693:AZ694)</f>
        <v>0</v>
      </c>
      <c r="BA691" s="69" t="n">
        <f aca="false">SUM(BA693:BA694)</f>
        <v>0</v>
      </c>
      <c r="BB691" s="69" t="n">
        <f aca="false">SUM(BB693:BB694)</f>
        <v>0</v>
      </c>
      <c r="BC691" s="69" t="n">
        <f aca="false">SUM(BC693:BC694)</f>
        <v>0</v>
      </c>
      <c r="BD691" s="69" t="n">
        <f aca="false">SUM(BD693:BD694)</f>
        <v>0</v>
      </c>
      <c r="BE691" s="69" t="n">
        <f aca="false">SUM(BE693:BE694)</f>
        <v>0</v>
      </c>
      <c r="BF691" s="69" t="n">
        <f aca="false">SUM(BF693:BF694)</f>
        <v>0</v>
      </c>
      <c r="BG691" s="69" t="n">
        <f aca="false">SUM(BG693:BG694)</f>
        <v>0</v>
      </c>
      <c r="BH691" s="69" t="n">
        <f aca="false">SUM(BH693:BH694)</f>
        <v>0</v>
      </c>
      <c r="BI691" s="69" t="n">
        <f aca="false">SUM(BI693:BI694)</f>
        <v>0</v>
      </c>
      <c r="BJ691" s="69" t="n">
        <f aca="false">SUM(BJ693:BJ694)</f>
        <v>0</v>
      </c>
      <c r="BK691" s="69" t="n">
        <f aca="false">SUM(BK693:BK694)</f>
        <v>0</v>
      </c>
      <c r="BL691" s="69" t="n">
        <f aca="false">SUM(BL693:BL694)</f>
        <v>0</v>
      </c>
      <c r="BM691" s="69" t="n">
        <f aca="false">SUM(BM693:BM694)</f>
        <v>0</v>
      </c>
      <c r="BN691" s="69" t="n">
        <f aca="false">SUM(BN693:BN694)</f>
        <v>0</v>
      </c>
      <c r="BO691" s="69" t="n">
        <f aca="false">SUM(BO693:BO694)</f>
        <v>0</v>
      </c>
      <c r="BP691" s="69" t="n">
        <f aca="false">SUM(BP693:BP694)</f>
        <v>0</v>
      </c>
      <c r="BQ691" s="69" t="n">
        <f aca="false">SUM(BQ693:BQ694)</f>
        <v>0</v>
      </c>
      <c r="BR691" s="69" t="n">
        <f aca="false">SUM(BR693:BR694)</f>
        <v>0</v>
      </c>
      <c r="BS691" s="69" t="n">
        <f aca="false">SUM(BS693:BS694)</f>
        <v>0</v>
      </c>
      <c r="BT691" s="69" t="n">
        <f aca="false">SUM(BT693:BT694)</f>
        <v>0</v>
      </c>
      <c r="BU691" s="69" t="n">
        <f aca="false">SUM(BU693:BU694)</f>
        <v>0</v>
      </c>
      <c r="BV691" s="69" t="n">
        <f aca="false">SUM(BV693:BV694)</f>
        <v>0</v>
      </c>
    </row>
    <row r="692" customFormat="false" ht="12.75" hidden="true" customHeight="false" outlineLevel="0" collapsed="false">
      <c r="A692" s="3" t="s">
        <v>128</v>
      </c>
      <c r="B692" s="3"/>
      <c r="C692" s="67"/>
      <c r="D692" s="67"/>
      <c r="E692" s="67"/>
      <c r="F692" s="67"/>
      <c r="G692" s="67"/>
      <c r="H692" s="68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  <c r="Y692" s="69"/>
      <c r="Z692" s="69"/>
      <c r="AA692" s="69"/>
      <c r="AB692" s="69"/>
      <c r="AC692" s="69"/>
      <c r="AD692" s="69"/>
      <c r="AE692" s="69"/>
      <c r="AF692" s="69"/>
      <c r="AG692" s="69"/>
      <c r="AH692" s="69"/>
      <c r="AI692" s="69"/>
      <c r="AJ692" s="69"/>
      <c r="AK692" s="69"/>
      <c r="AL692" s="69"/>
      <c r="AM692" s="69"/>
      <c r="AN692" s="69"/>
      <c r="AO692" s="69"/>
      <c r="AP692" s="69"/>
      <c r="AQ692" s="69"/>
      <c r="AR692" s="69"/>
      <c r="AS692" s="69"/>
      <c r="AT692" s="69"/>
      <c r="AU692" s="69"/>
      <c r="AV692" s="69"/>
      <c r="AW692" s="69"/>
      <c r="AX692" s="69"/>
      <c r="AY692" s="69"/>
      <c r="AZ692" s="69"/>
      <c r="BA692" s="69"/>
      <c r="BB692" s="69"/>
      <c r="BC692" s="69"/>
      <c r="BD692" s="69"/>
      <c r="BE692" s="69"/>
      <c r="BF692" s="69"/>
      <c r="BG692" s="69"/>
      <c r="BH692" s="69"/>
      <c r="BI692" s="69"/>
      <c r="BJ692" s="69"/>
      <c r="BK692" s="69"/>
      <c r="BL692" s="69"/>
      <c r="BM692" s="69"/>
      <c r="BN692" s="69"/>
      <c r="BO692" s="69"/>
      <c r="BP692" s="69"/>
      <c r="BQ692" s="69"/>
      <c r="BR692" s="69"/>
      <c r="BS692" s="69"/>
      <c r="BT692" s="69"/>
      <c r="BU692" s="69"/>
      <c r="BV692" s="69"/>
    </row>
    <row r="693" customFormat="false" ht="12.75" hidden="true" customHeight="false" outlineLevel="0" collapsed="false">
      <c r="A693" s="3" t="s">
        <v>129</v>
      </c>
      <c r="B693" s="3"/>
      <c r="C693" s="67" t="s">
        <v>302</v>
      </c>
      <c r="D693" s="67" t="s">
        <v>304</v>
      </c>
      <c r="E693" s="67" t="s">
        <v>124</v>
      </c>
      <c r="F693" s="67" t="s">
        <v>124</v>
      </c>
      <c r="G693" s="67" t="s">
        <v>311</v>
      </c>
      <c r="H693" s="68" t="n">
        <v>211</v>
      </c>
      <c r="I693" s="69" t="n">
        <f aca="false">J693+K693+L693</f>
        <v>0</v>
      </c>
      <c r="J693" s="69"/>
      <c r="K693" s="69"/>
      <c r="L693" s="69" t="n">
        <f aca="false">M693+AQ693+BR693+BO693+BT693+BU693</f>
        <v>0</v>
      </c>
      <c r="M693" s="69" t="n">
        <f aca="false">N693+O693+P693+Q693+R693+S693+T693+U693+V693+W693+X693+Y693+Z693+AA693+AB693+AC693+AD693+AE693+AF693+AG693+AH693+AI693+AJ693+AK693</f>
        <v>0</v>
      </c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  <c r="Y693" s="69"/>
      <c r="Z693" s="69"/>
      <c r="AA693" s="69"/>
      <c r="AB693" s="69"/>
      <c r="AC693" s="69"/>
      <c r="AD693" s="69"/>
      <c r="AE693" s="69"/>
      <c r="AF693" s="69"/>
      <c r="AG693" s="69"/>
      <c r="AH693" s="69"/>
      <c r="AI693" s="69"/>
      <c r="AJ693" s="69"/>
      <c r="AK693" s="69"/>
      <c r="AL693" s="69"/>
      <c r="AM693" s="69"/>
      <c r="AN693" s="69"/>
      <c r="AO693" s="69"/>
      <c r="AP693" s="69"/>
      <c r="AQ693" s="69" t="n">
        <f aca="false">AR693+AS693+AT693+AU693+AV693+AW693+AX693+AY693+AZ693+BA693+BB693+BE693+BF693</f>
        <v>0</v>
      </c>
      <c r="AR693" s="69"/>
      <c r="AS693" s="69"/>
      <c r="AT693" s="69"/>
      <c r="AU693" s="69"/>
      <c r="AV693" s="69"/>
      <c r="AW693" s="69"/>
      <c r="AX693" s="69"/>
      <c r="AY693" s="69"/>
      <c r="AZ693" s="69"/>
      <c r="BA693" s="69"/>
      <c r="BB693" s="69"/>
      <c r="BC693" s="69"/>
      <c r="BD693" s="69"/>
      <c r="BE693" s="69"/>
      <c r="BF693" s="69"/>
      <c r="BG693" s="69"/>
      <c r="BH693" s="69"/>
      <c r="BI693" s="69"/>
      <c r="BJ693" s="69"/>
      <c r="BK693" s="69"/>
      <c r="BL693" s="69"/>
      <c r="BM693" s="69"/>
      <c r="BN693" s="69"/>
      <c r="BO693" s="69" t="n">
        <f aca="false">BP693+BQ693</f>
        <v>0</v>
      </c>
      <c r="BP693" s="69"/>
      <c r="BQ693" s="69"/>
      <c r="BR693" s="69" t="n">
        <f aca="false">BS693</f>
        <v>0</v>
      </c>
      <c r="BS693" s="69"/>
      <c r="BT693" s="69"/>
      <c r="BU693" s="69" t="n">
        <f aca="false">BV693</f>
        <v>0</v>
      </c>
      <c r="BV693" s="69"/>
    </row>
    <row r="694" customFormat="false" ht="12.75" hidden="true" customHeight="false" outlineLevel="0" collapsed="false">
      <c r="A694" s="3" t="s">
        <v>135</v>
      </c>
      <c r="B694" s="3"/>
      <c r="C694" s="67" t="s">
        <v>302</v>
      </c>
      <c r="D694" s="67" t="s">
        <v>304</v>
      </c>
      <c r="E694" s="67" t="s">
        <v>124</v>
      </c>
      <c r="F694" s="67" t="s">
        <v>124</v>
      </c>
      <c r="G694" s="67" t="s">
        <v>311</v>
      </c>
      <c r="H694" s="68" t="n">
        <v>212</v>
      </c>
      <c r="I694" s="69" t="n">
        <f aca="false">J694+K694+L694</f>
        <v>0</v>
      </c>
      <c r="J694" s="69"/>
      <c r="K694" s="69"/>
      <c r="L694" s="69" t="n">
        <f aca="false">M694+AQ694+BR694+BO694+BT694+BU876+BU694</f>
        <v>0</v>
      </c>
      <c r="M694" s="69" t="n">
        <f aca="false">N694+O694+P694+Q694+R694+S694+T694+U694+V694+W694+X694+Y694+Z694+AA694+AB694+AC694+AD694+AE694+AF694+AG694+AH694+AI694+AJ694+AK694</f>
        <v>0</v>
      </c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  <c r="Y694" s="69"/>
      <c r="Z694" s="69"/>
      <c r="AA694" s="69"/>
      <c r="AB694" s="69"/>
      <c r="AC694" s="69"/>
      <c r="AD694" s="69"/>
      <c r="AE694" s="69"/>
      <c r="AF694" s="69"/>
      <c r="AG694" s="69"/>
      <c r="AH694" s="69"/>
      <c r="AI694" s="69"/>
      <c r="AJ694" s="69"/>
      <c r="AK694" s="69"/>
      <c r="AL694" s="69"/>
      <c r="AM694" s="69"/>
      <c r="AN694" s="69"/>
      <c r="AO694" s="69"/>
      <c r="AP694" s="69"/>
      <c r="AQ694" s="69" t="n">
        <f aca="false">AR694+AS694+AT694+AU694+AV694+AW694+AX694+AY694+AZ694+BA694+BB694+BE694+BF694</f>
        <v>0</v>
      </c>
      <c r="AR694" s="69"/>
      <c r="AS694" s="69"/>
      <c r="AT694" s="69"/>
      <c r="AU694" s="69"/>
      <c r="AV694" s="69"/>
      <c r="AW694" s="69"/>
      <c r="AX694" s="69"/>
      <c r="AY694" s="69"/>
      <c r="AZ694" s="69"/>
      <c r="BA694" s="69"/>
      <c r="BB694" s="69"/>
      <c r="BC694" s="69"/>
      <c r="BD694" s="69"/>
      <c r="BE694" s="69"/>
      <c r="BF694" s="69"/>
      <c r="BG694" s="69"/>
      <c r="BH694" s="69"/>
      <c r="BI694" s="69"/>
      <c r="BJ694" s="69"/>
      <c r="BK694" s="69"/>
      <c r="BL694" s="69"/>
      <c r="BM694" s="69"/>
      <c r="BN694" s="69"/>
      <c r="BO694" s="69" t="n">
        <f aca="false">BP694+BQ694</f>
        <v>0</v>
      </c>
      <c r="BP694" s="69"/>
      <c r="BQ694" s="69"/>
      <c r="BR694" s="69" t="n">
        <f aca="false">BS694</f>
        <v>0</v>
      </c>
      <c r="BS694" s="69"/>
      <c r="BT694" s="69"/>
      <c r="BU694" s="69" t="n">
        <f aca="false">BV694</f>
        <v>0</v>
      </c>
      <c r="BV694" s="69"/>
    </row>
    <row r="695" customFormat="false" ht="12.75" hidden="true" customHeight="false" outlineLevel="0" collapsed="false">
      <c r="A695" s="70" t="s">
        <v>142</v>
      </c>
      <c r="B695" s="70"/>
      <c r="C695" s="67" t="s">
        <v>302</v>
      </c>
      <c r="D695" s="67" t="s">
        <v>304</v>
      </c>
      <c r="E695" s="67" t="s">
        <v>124</v>
      </c>
      <c r="F695" s="67" t="s">
        <v>124</v>
      </c>
      <c r="G695" s="67" t="s">
        <v>311</v>
      </c>
      <c r="H695" s="68" t="n">
        <v>260</v>
      </c>
      <c r="I695" s="69" t="n">
        <f aca="false">SUM(I697:I697)</f>
        <v>0</v>
      </c>
      <c r="J695" s="69" t="n">
        <f aca="false">SUM(J697:J697)</f>
        <v>0</v>
      </c>
      <c r="K695" s="69" t="n">
        <f aca="false">SUM(K697:K697)</f>
        <v>0</v>
      </c>
      <c r="L695" s="69" t="n">
        <f aca="false">SUM(L697:L697)</f>
        <v>0</v>
      </c>
      <c r="M695" s="69" t="n">
        <f aca="false">SUM(M697:M697)</f>
        <v>0</v>
      </c>
      <c r="N695" s="69" t="n">
        <f aca="false">SUM(N697:N697)</f>
        <v>0</v>
      </c>
      <c r="O695" s="69" t="n">
        <f aca="false">SUM(O697:O697)</f>
        <v>0</v>
      </c>
      <c r="P695" s="69" t="n">
        <f aca="false">SUM(P697:P697)</f>
        <v>0</v>
      </c>
      <c r="Q695" s="69" t="n">
        <f aca="false">SUM(Q697:Q697)</f>
        <v>0</v>
      </c>
      <c r="R695" s="69" t="n">
        <f aca="false">SUM(R697:R697)</f>
        <v>0</v>
      </c>
      <c r="S695" s="69" t="n">
        <f aca="false">SUM(S697:S697)</f>
        <v>0</v>
      </c>
      <c r="T695" s="69" t="n">
        <f aca="false">SUM(T697:T697)</f>
        <v>0</v>
      </c>
      <c r="U695" s="69" t="n">
        <f aca="false">SUM(U697:U697)</f>
        <v>0</v>
      </c>
      <c r="V695" s="69" t="n">
        <f aca="false">SUM(V697:V697)</f>
        <v>0</v>
      </c>
      <c r="W695" s="69" t="n">
        <f aca="false">SUM(W697:W697)</f>
        <v>0</v>
      </c>
      <c r="X695" s="69" t="n">
        <f aca="false">SUM(X697:X697)</f>
        <v>0</v>
      </c>
      <c r="Y695" s="69" t="n">
        <f aca="false">SUM(Y697:Y697)</f>
        <v>0</v>
      </c>
      <c r="Z695" s="69" t="n">
        <f aca="false">SUM(Z697:Z697)</f>
        <v>0</v>
      </c>
      <c r="AA695" s="69" t="n">
        <f aca="false">SUM(AA697:AA697)</f>
        <v>0</v>
      </c>
      <c r="AB695" s="69" t="n">
        <f aca="false">SUM(AB697:AB697)</f>
        <v>0</v>
      </c>
      <c r="AC695" s="69" t="n">
        <f aca="false">SUM(AC697:AC697)</f>
        <v>0</v>
      </c>
      <c r="AD695" s="69" t="n">
        <f aca="false">SUM(AD697:AD697)</f>
        <v>0</v>
      </c>
      <c r="AE695" s="69" t="n">
        <f aca="false">SUM(AE697:AE697)</f>
        <v>0</v>
      </c>
      <c r="AF695" s="69" t="n">
        <f aca="false">SUM(AF697:AF697)</f>
        <v>0</v>
      </c>
      <c r="AG695" s="69" t="n">
        <f aca="false">SUM(AG697:AG697)</f>
        <v>0</v>
      </c>
      <c r="AH695" s="69" t="n">
        <f aca="false">SUM(AH697:AH697)</f>
        <v>0</v>
      </c>
      <c r="AI695" s="69" t="n">
        <f aca="false">SUM(AI697:AI697)</f>
        <v>0</v>
      </c>
      <c r="AJ695" s="69" t="n">
        <f aca="false">SUM(AJ697:AJ697)</f>
        <v>0</v>
      </c>
      <c r="AK695" s="69" t="n">
        <f aca="false">SUM(AK697:AK697)</f>
        <v>0</v>
      </c>
      <c r="AL695" s="69" t="n">
        <f aca="false">SUM(AL697:AL697)</f>
        <v>0</v>
      </c>
      <c r="AM695" s="69" t="n">
        <f aca="false">SUM(AM697:AM697)</f>
        <v>0</v>
      </c>
      <c r="AN695" s="69" t="n">
        <f aca="false">SUM(AN697:AN697)</f>
        <v>0</v>
      </c>
      <c r="AO695" s="69" t="n">
        <f aca="false">SUM(AO697:AO697)</f>
        <v>0</v>
      </c>
      <c r="AP695" s="69" t="n">
        <f aca="false">SUM(AP697:AP697)</f>
        <v>0</v>
      </c>
      <c r="AQ695" s="69" t="n">
        <f aca="false">SUM(AQ697:AQ697)</f>
        <v>0</v>
      </c>
      <c r="AR695" s="69" t="n">
        <f aca="false">SUM(AR697:AR697)</f>
        <v>0</v>
      </c>
      <c r="AS695" s="69" t="n">
        <f aca="false">SUM(AS697:AS697)</f>
        <v>0</v>
      </c>
      <c r="AT695" s="69" t="n">
        <f aca="false">SUM(AT697:AT697)</f>
        <v>0</v>
      </c>
      <c r="AU695" s="69" t="n">
        <f aca="false">SUM(AU697:AU697)</f>
        <v>0</v>
      </c>
      <c r="AV695" s="69" t="n">
        <f aca="false">SUM(AV697:AV697)</f>
        <v>0</v>
      </c>
      <c r="AW695" s="69" t="n">
        <f aca="false">SUM(AW697:AW697)</f>
        <v>0</v>
      </c>
      <c r="AX695" s="69" t="n">
        <f aca="false">SUM(AX697:AX697)</f>
        <v>0</v>
      </c>
      <c r="AY695" s="69" t="n">
        <f aca="false">SUM(AY697:AY697)</f>
        <v>0</v>
      </c>
      <c r="AZ695" s="69" t="n">
        <f aca="false">SUM(AZ697:AZ697)</f>
        <v>0</v>
      </c>
      <c r="BA695" s="69" t="n">
        <f aca="false">SUM(BA697:BA697)</f>
        <v>0</v>
      </c>
      <c r="BB695" s="69" t="n">
        <f aca="false">SUM(BB697:BB697)</f>
        <v>0</v>
      </c>
      <c r="BC695" s="69" t="n">
        <f aca="false">SUM(BC697:BC697)</f>
        <v>0</v>
      </c>
      <c r="BD695" s="69" t="n">
        <f aca="false">SUM(BD697:BD697)</f>
        <v>0</v>
      </c>
      <c r="BE695" s="69" t="n">
        <f aca="false">SUM(BE697:BE697)</f>
        <v>0</v>
      </c>
      <c r="BF695" s="69" t="n">
        <f aca="false">SUM(BF697:BF697)</f>
        <v>0</v>
      </c>
      <c r="BG695" s="69" t="n">
        <f aca="false">SUM(BG697:BG697)</f>
        <v>0</v>
      </c>
      <c r="BH695" s="69" t="n">
        <f aca="false">SUM(BH697:BH697)</f>
        <v>0</v>
      </c>
      <c r="BI695" s="69" t="n">
        <f aca="false">SUM(BI697:BI697)</f>
        <v>0</v>
      </c>
      <c r="BJ695" s="69" t="n">
        <f aca="false">SUM(BJ697:BJ697)</f>
        <v>0</v>
      </c>
      <c r="BK695" s="69" t="n">
        <f aca="false">SUM(BK697:BK697)</f>
        <v>0</v>
      </c>
      <c r="BL695" s="69" t="n">
        <f aca="false">SUM(BL697:BL697)</f>
        <v>0</v>
      </c>
      <c r="BM695" s="69" t="n">
        <f aca="false">SUM(BM697:BM697)</f>
        <v>0</v>
      </c>
      <c r="BN695" s="69" t="n">
        <f aca="false">SUM(BN697:BN697)</f>
        <v>0</v>
      </c>
      <c r="BO695" s="69" t="n">
        <f aca="false">SUM(BO697:BO697)</f>
        <v>0</v>
      </c>
      <c r="BP695" s="69" t="n">
        <f aca="false">SUM(BP697:BP697)</f>
        <v>0</v>
      </c>
      <c r="BQ695" s="69" t="n">
        <f aca="false">SUM(BQ697:BQ697)</f>
        <v>0</v>
      </c>
      <c r="BR695" s="69" t="n">
        <f aca="false">SUM(BR697:BR697)</f>
        <v>0</v>
      </c>
      <c r="BS695" s="69" t="n">
        <f aca="false">SUM(BS697:BS697)</f>
        <v>0</v>
      </c>
      <c r="BT695" s="69" t="n">
        <f aca="false">SUM(BT697:BT697)</f>
        <v>0</v>
      </c>
      <c r="BU695" s="69" t="n">
        <f aca="false">SUM(BU697:BU697)</f>
        <v>0</v>
      </c>
      <c r="BV695" s="69" t="n">
        <f aca="false">SUM(BV697:BV697)</f>
        <v>0</v>
      </c>
    </row>
    <row r="696" customFormat="false" ht="12.75" hidden="true" customHeight="false" outlineLevel="0" collapsed="false">
      <c r="A696" s="3" t="s">
        <v>128</v>
      </c>
      <c r="B696" s="70"/>
      <c r="C696" s="71"/>
      <c r="D696" s="67"/>
      <c r="E696" s="67"/>
      <c r="F696" s="67"/>
      <c r="G696" s="71"/>
      <c r="H696" s="68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  <c r="Y696" s="69"/>
      <c r="Z696" s="69"/>
      <c r="AA696" s="69"/>
      <c r="AB696" s="69"/>
      <c r="AC696" s="69"/>
      <c r="AD696" s="69"/>
      <c r="AE696" s="69"/>
      <c r="AF696" s="69"/>
      <c r="AG696" s="69"/>
      <c r="AH696" s="69"/>
      <c r="AI696" s="69"/>
      <c r="AJ696" s="69"/>
      <c r="AK696" s="69"/>
      <c r="AL696" s="69"/>
      <c r="AM696" s="69"/>
      <c r="AN696" s="69"/>
      <c r="AO696" s="69"/>
      <c r="AP696" s="69"/>
      <c r="AQ696" s="69"/>
      <c r="AR696" s="69"/>
      <c r="AS696" s="69"/>
      <c r="AT696" s="69"/>
      <c r="AU696" s="69"/>
      <c r="AV696" s="69"/>
      <c r="AW696" s="69"/>
      <c r="AX696" s="69"/>
      <c r="AY696" s="69"/>
      <c r="AZ696" s="69"/>
      <c r="BA696" s="69"/>
      <c r="BB696" s="69"/>
      <c r="BC696" s="69"/>
      <c r="BD696" s="69"/>
      <c r="BE696" s="69"/>
      <c r="BF696" s="69"/>
      <c r="BG696" s="69"/>
      <c r="BH696" s="69"/>
      <c r="BI696" s="69"/>
      <c r="BJ696" s="69"/>
      <c r="BK696" s="69"/>
      <c r="BL696" s="69"/>
      <c r="BM696" s="69"/>
      <c r="BN696" s="69"/>
      <c r="BO696" s="69"/>
      <c r="BP696" s="69"/>
      <c r="BQ696" s="69"/>
      <c r="BR696" s="69"/>
      <c r="BS696" s="69"/>
      <c r="BT696" s="69"/>
      <c r="BU696" s="69"/>
      <c r="BV696" s="69"/>
    </row>
    <row r="697" customFormat="false" ht="12.75" hidden="true" customHeight="false" outlineLevel="0" collapsed="false">
      <c r="A697" s="70" t="s">
        <v>282</v>
      </c>
      <c r="B697" s="70"/>
      <c r="C697" s="67" t="s">
        <v>302</v>
      </c>
      <c r="D697" s="67" t="s">
        <v>304</v>
      </c>
      <c r="E697" s="67" t="s">
        <v>124</v>
      </c>
      <c r="F697" s="67" t="s">
        <v>124</v>
      </c>
      <c r="G697" s="67" t="s">
        <v>311</v>
      </c>
      <c r="H697" s="68" t="n">
        <v>263</v>
      </c>
      <c r="I697" s="69" t="n">
        <f aca="false">J697+K697+L697</f>
        <v>0</v>
      </c>
      <c r="J697" s="69"/>
      <c r="K697" s="69"/>
      <c r="L697" s="69" t="n">
        <f aca="false">M697+AQ697+BR697+BO697+BT697+BU877+BU697</f>
        <v>0</v>
      </c>
      <c r="M697" s="69" t="n">
        <f aca="false">N697+O697+P697+Q697+R697+S697+T697+U697+V697+W697+X697+Y697+Z697+AA697+AB697+AC697+AD697+AE697+AF697+AG697+AH697+AI697+AJ697+AK697</f>
        <v>0</v>
      </c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  <c r="Y697" s="69"/>
      <c r="Z697" s="69"/>
      <c r="AA697" s="69"/>
      <c r="AB697" s="69"/>
      <c r="AC697" s="69"/>
      <c r="AD697" s="69"/>
      <c r="AE697" s="69"/>
      <c r="AF697" s="69"/>
      <c r="AG697" s="69"/>
      <c r="AH697" s="69"/>
      <c r="AI697" s="69"/>
      <c r="AJ697" s="69"/>
      <c r="AK697" s="69"/>
      <c r="AL697" s="69"/>
      <c r="AM697" s="69"/>
      <c r="AN697" s="69"/>
      <c r="AO697" s="69"/>
      <c r="AP697" s="69"/>
      <c r="AQ697" s="69" t="n">
        <f aca="false">AR697+AS697+AT697+AU697+AV697+AW697+AX697+AY697+AZ697+BA697+BB697+BE697+BF697</f>
        <v>0</v>
      </c>
      <c r="AR697" s="69"/>
      <c r="AS697" s="69"/>
      <c r="AT697" s="69"/>
      <c r="AU697" s="69"/>
      <c r="AV697" s="69"/>
      <c r="AW697" s="69"/>
      <c r="AX697" s="69"/>
      <c r="AY697" s="69"/>
      <c r="AZ697" s="69"/>
      <c r="BA697" s="69"/>
      <c r="BB697" s="69"/>
      <c r="BC697" s="69"/>
      <c r="BD697" s="69"/>
      <c r="BE697" s="69"/>
      <c r="BF697" s="69"/>
      <c r="BG697" s="69"/>
      <c r="BH697" s="69"/>
      <c r="BI697" s="69"/>
      <c r="BJ697" s="69"/>
      <c r="BK697" s="69"/>
      <c r="BL697" s="69"/>
      <c r="BM697" s="69"/>
      <c r="BN697" s="69"/>
      <c r="BO697" s="69" t="n">
        <f aca="false">BP697+BQ697</f>
        <v>0</v>
      </c>
      <c r="BP697" s="69"/>
      <c r="BQ697" s="69"/>
      <c r="BR697" s="69" t="n">
        <f aca="false">BS697</f>
        <v>0</v>
      </c>
      <c r="BS697" s="69"/>
      <c r="BT697" s="69"/>
      <c r="BU697" s="69" t="n">
        <f aca="false">BV697</f>
        <v>0</v>
      </c>
      <c r="BV697" s="69"/>
    </row>
    <row r="698" customFormat="false" ht="12.75" hidden="true" customHeight="false" outlineLevel="0" collapsed="false">
      <c r="A698" s="79" t="s">
        <v>312</v>
      </c>
      <c r="B698" s="62"/>
      <c r="C698" s="77" t="s">
        <v>302</v>
      </c>
      <c r="D698" s="77" t="s">
        <v>304</v>
      </c>
      <c r="E698" s="77" t="s">
        <v>124</v>
      </c>
      <c r="F698" s="77" t="s">
        <v>124</v>
      </c>
      <c r="G698" s="77" t="s">
        <v>313</v>
      </c>
      <c r="H698" s="64"/>
      <c r="I698" s="65" t="n">
        <f aca="false">I699</f>
        <v>0</v>
      </c>
      <c r="J698" s="65" t="n">
        <f aca="false">J699</f>
        <v>0</v>
      </c>
      <c r="K698" s="65" t="n">
        <f aca="false">K699</f>
        <v>0</v>
      </c>
      <c r="L698" s="65" t="n">
        <f aca="false">L699</f>
        <v>0</v>
      </c>
      <c r="M698" s="65" t="n">
        <f aca="false">M699</f>
        <v>0</v>
      </c>
      <c r="N698" s="65" t="n">
        <f aca="false">N699</f>
        <v>0</v>
      </c>
      <c r="O698" s="65" t="n">
        <f aca="false">O699</f>
        <v>0</v>
      </c>
      <c r="P698" s="65" t="n">
        <f aca="false">P699</f>
        <v>0</v>
      </c>
      <c r="Q698" s="65" t="n">
        <f aca="false">Q699</f>
        <v>0</v>
      </c>
      <c r="R698" s="65" t="n">
        <f aca="false">R699</f>
        <v>0</v>
      </c>
      <c r="S698" s="65" t="n">
        <f aca="false">S699</f>
        <v>0</v>
      </c>
      <c r="T698" s="65" t="n">
        <f aca="false">T699</f>
        <v>0</v>
      </c>
      <c r="U698" s="65" t="n">
        <f aca="false">U699</f>
        <v>0</v>
      </c>
      <c r="V698" s="65" t="n">
        <f aca="false">V699</f>
        <v>0</v>
      </c>
      <c r="W698" s="65" t="n">
        <f aca="false">W699</f>
        <v>0</v>
      </c>
      <c r="X698" s="65" t="n">
        <f aca="false">X699</f>
        <v>0</v>
      </c>
      <c r="Y698" s="65" t="n">
        <f aca="false">Y699</f>
        <v>0</v>
      </c>
      <c r="Z698" s="65" t="n">
        <f aca="false">Z699</f>
        <v>0</v>
      </c>
      <c r="AA698" s="65" t="n">
        <f aca="false">AA699</f>
        <v>0</v>
      </c>
      <c r="AB698" s="65" t="n">
        <f aca="false">AB699</f>
        <v>0</v>
      </c>
      <c r="AC698" s="65" t="n">
        <f aca="false">AC699</f>
        <v>0</v>
      </c>
      <c r="AD698" s="65" t="n">
        <f aca="false">AD699</f>
        <v>0</v>
      </c>
      <c r="AE698" s="65" t="n">
        <f aca="false">AE699</f>
        <v>0</v>
      </c>
      <c r="AF698" s="65" t="n">
        <f aca="false">AF699</f>
        <v>0</v>
      </c>
      <c r="AG698" s="65" t="n">
        <f aca="false">AG699</f>
        <v>0</v>
      </c>
      <c r="AH698" s="65" t="n">
        <f aca="false">AH699</f>
        <v>0</v>
      </c>
      <c r="AI698" s="65" t="n">
        <f aca="false">AI699</f>
        <v>0</v>
      </c>
      <c r="AJ698" s="65" t="n">
        <f aca="false">AJ699</f>
        <v>0</v>
      </c>
      <c r="AK698" s="65" t="n">
        <f aca="false">AK699</f>
        <v>0</v>
      </c>
      <c r="AL698" s="65" t="n">
        <f aca="false">AL699</f>
        <v>0</v>
      </c>
      <c r="AM698" s="65" t="n">
        <f aca="false">AM699</f>
        <v>0</v>
      </c>
      <c r="AN698" s="65" t="n">
        <f aca="false">AN699</f>
        <v>0</v>
      </c>
      <c r="AO698" s="65" t="n">
        <f aca="false">AO699</f>
        <v>0</v>
      </c>
      <c r="AP698" s="65" t="n">
        <f aca="false">AP699</f>
        <v>0</v>
      </c>
      <c r="AQ698" s="65" t="n">
        <f aca="false">AQ699</f>
        <v>0</v>
      </c>
      <c r="AR698" s="65" t="n">
        <f aca="false">AR699</f>
        <v>0</v>
      </c>
      <c r="AS698" s="65" t="n">
        <f aca="false">AS699</f>
        <v>0</v>
      </c>
      <c r="AT698" s="65" t="n">
        <f aca="false">AT699</f>
        <v>0</v>
      </c>
      <c r="AU698" s="65" t="n">
        <f aca="false">AU699</f>
        <v>0</v>
      </c>
      <c r="AV698" s="65" t="n">
        <f aca="false">AV699</f>
        <v>0</v>
      </c>
      <c r="AW698" s="65" t="n">
        <f aca="false">AW699</f>
        <v>0</v>
      </c>
      <c r="AX698" s="65" t="n">
        <f aca="false">AX699</f>
        <v>0</v>
      </c>
      <c r="AY698" s="65" t="n">
        <f aca="false">AY699</f>
        <v>0</v>
      </c>
      <c r="AZ698" s="65" t="n">
        <f aca="false">AZ699</f>
        <v>0</v>
      </c>
      <c r="BA698" s="65" t="n">
        <f aca="false">BA699</f>
        <v>0</v>
      </c>
      <c r="BB698" s="65" t="n">
        <f aca="false">BB699</f>
        <v>0</v>
      </c>
      <c r="BC698" s="65" t="n">
        <f aca="false">BC699</f>
        <v>0</v>
      </c>
      <c r="BD698" s="65" t="n">
        <f aca="false">BD699</f>
        <v>0</v>
      </c>
      <c r="BE698" s="65" t="n">
        <f aca="false">BE699</f>
        <v>0</v>
      </c>
      <c r="BF698" s="65" t="n">
        <f aca="false">BF699</f>
        <v>0</v>
      </c>
      <c r="BG698" s="65" t="n">
        <f aca="false">BG699</f>
        <v>0</v>
      </c>
      <c r="BH698" s="65" t="n">
        <f aca="false">BH699</f>
        <v>0</v>
      </c>
      <c r="BI698" s="65" t="n">
        <f aca="false">BI699</f>
        <v>0</v>
      </c>
      <c r="BJ698" s="65" t="n">
        <f aca="false">BJ699</f>
        <v>0</v>
      </c>
      <c r="BK698" s="65" t="n">
        <f aca="false">BK699</f>
        <v>0</v>
      </c>
      <c r="BL698" s="65" t="n">
        <f aca="false">BL699</f>
        <v>0</v>
      </c>
      <c r="BM698" s="65" t="n">
        <f aca="false">BM699</f>
        <v>0</v>
      </c>
      <c r="BN698" s="65" t="n">
        <f aca="false">BN699</f>
        <v>0</v>
      </c>
      <c r="BO698" s="65" t="n">
        <f aca="false">BO699</f>
        <v>0</v>
      </c>
      <c r="BP698" s="65" t="n">
        <f aca="false">BP699</f>
        <v>0</v>
      </c>
      <c r="BQ698" s="65" t="n">
        <f aca="false">BQ699</f>
        <v>0</v>
      </c>
      <c r="BR698" s="65" t="n">
        <f aca="false">BR699</f>
        <v>0</v>
      </c>
      <c r="BS698" s="65" t="n">
        <f aca="false">BS699</f>
        <v>0</v>
      </c>
      <c r="BT698" s="65" t="n">
        <f aca="false">BT699</f>
        <v>0</v>
      </c>
      <c r="BU698" s="65" t="n">
        <f aca="false">BU699</f>
        <v>0</v>
      </c>
      <c r="BV698" s="65" t="n">
        <f aca="false">BV699</f>
        <v>0</v>
      </c>
    </row>
    <row r="699" customFormat="false" ht="12.75" hidden="true" customHeight="false" outlineLevel="0" collapsed="false">
      <c r="A699" s="3" t="s">
        <v>127</v>
      </c>
      <c r="B699" s="3"/>
      <c r="C699" s="67" t="s">
        <v>302</v>
      </c>
      <c r="D699" s="67" t="s">
        <v>304</v>
      </c>
      <c r="E699" s="67" t="s">
        <v>124</v>
      </c>
      <c r="F699" s="67" t="s">
        <v>124</v>
      </c>
      <c r="G699" s="67" t="s">
        <v>313</v>
      </c>
      <c r="H699" s="68" t="n">
        <v>210</v>
      </c>
      <c r="I699" s="69" t="n">
        <f aca="false">SUM(I701:I702)</f>
        <v>0</v>
      </c>
      <c r="J699" s="69" t="n">
        <f aca="false">SUM(J701:J702)</f>
        <v>0</v>
      </c>
      <c r="K699" s="69" t="n">
        <f aca="false">SUM(K701:K702)</f>
        <v>0</v>
      </c>
      <c r="L699" s="69" t="n">
        <f aca="false">SUM(L701:L702)</f>
        <v>0</v>
      </c>
      <c r="M699" s="69" t="n">
        <f aca="false">SUM(M701:M702)</f>
        <v>0</v>
      </c>
      <c r="N699" s="69" t="n">
        <f aca="false">SUM(N701:N702)</f>
        <v>0</v>
      </c>
      <c r="O699" s="69" t="n">
        <f aca="false">SUM(O701:O702)</f>
        <v>0</v>
      </c>
      <c r="P699" s="69" t="n">
        <f aca="false">SUM(P701:P702)</f>
        <v>0</v>
      </c>
      <c r="Q699" s="69" t="n">
        <f aca="false">SUM(Q701:Q702)</f>
        <v>0</v>
      </c>
      <c r="R699" s="69" t="n">
        <f aca="false">SUM(R701:R702)</f>
        <v>0</v>
      </c>
      <c r="S699" s="69" t="n">
        <f aca="false">SUM(S701:S702)</f>
        <v>0</v>
      </c>
      <c r="T699" s="69" t="n">
        <f aca="false">SUM(T701:T702)</f>
        <v>0</v>
      </c>
      <c r="U699" s="69" t="n">
        <f aca="false">SUM(U701:U702)</f>
        <v>0</v>
      </c>
      <c r="V699" s="69" t="n">
        <f aca="false">SUM(V701:V702)</f>
        <v>0</v>
      </c>
      <c r="W699" s="69" t="n">
        <f aca="false">SUM(W701:W702)</f>
        <v>0</v>
      </c>
      <c r="X699" s="69" t="n">
        <f aca="false">SUM(X701:X702)</f>
        <v>0</v>
      </c>
      <c r="Y699" s="69" t="n">
        <f aca="false">SUM(Y701:Y702)</f>
        <v>0</v>
      </c>
      <c r="Z699" s="69" t="n">
        <f aca="false">SUM(Z701:Z702)</f>
        <v>0</v>
      </c>
      <c r="AA699" s="69" t="n">
        <f aca="false">SUM(AA701:AA702)</f>
        <v>0</v>
      </c>
      <c r="AB699" s="69" t="n">
        <f aca="false">SUM(AB701:AB702)</f>
        <v>0</v>
      </c>
      <c r="AC699" s="69" t="n">
        <f aca="false">SUM(AC701:AC702)</f>
        <v>0</v>
      </c>
      <c r="AD699" s="69" t="n">
        <f aca="false">SUM(AD701:AD702)</f>
        <v>0</v>
      </c>
      <c r="AE699" s="69" t="n">
        <f aca="false">SUM(AE701:AE702)</f>
        <v>0</v>
      </c>
      <c r="AF699" s="69" t="n">
        <f aca="false">SUM(AF701:AF702)</f>
        <v>0</v>
      </c>
      <c r="AG699" s="69" t="n">
        <f aca="false">SUM(AG701:AG702)</f>
        <v>0</v>
      </c>
      <c r="AH699" s="69" t="n">
        <f aca="false">SUM(AH701:AH702)</f>
        <v>0</v>
      </c>
      <c r="AI699" s="69" t="n">
        <f aca="false">SUM(AI701:AI702)</f>
        <v>0</v>
      </c>
      <c r="AJ699" s="69" t="n">
        <f aca="false">SUM(AJ701:AJ702)</f>
        <v>0</v>
      </c>
      <c r="AK699" s="69" t="n">
        <f aca="false">SUM(AK701:AK702)</f>
        <v>0</v>
      </c>
      <c r="AL699" s="69" t="n">
        <f aca="false">SUM(AL701:AL702)</f>
        <v>0</v>
      </c>
      <c r="AM699" s="69" t="n">
        <f aca="false">SUM(AM701:AM702)</f>
        <v>0</v>
      </c>
      <c r="AN699" s="69" t="n">
        <f aca="false">SUM(AN701:AN702)</f>
        <v>0</v>
      </c>
      <c r="AO699" s="69" t="n">
        <f aca="false">SUM(AO701:AO702)</f>
        <v>0</v>
      </c>
      <c r="AP699" s="69" t="n">
        <f aca="false">SUM(AP701:AP702)</f>
        <v>0</v>
      </c>
      <c r="AQ699" s="69" t="n">
        <f aca="false">SUM(AQ701:AQ702)</f>
        <v>0</v>
      </c>
      <c r="AR699" s="69" t="n">
        <f aca="false">SUM(AR701:AR702)</f>
        <v>0</v>
      </c>
      <c r="AS699" s="69" t="n">
        <f aca="false">SUM(AS701:AS702)</f>
        <v>0</v>
      </c>
      <c r="AT699" s="69" t="n">
        <f aca="false">SUM(AT701:AT702)</f>
        <v>0</v>
      </c>
      <c r="AU699" s="69" t="n">
        <f aca="false">SUM(AU701:AU702)</f>
        <v>0</v>
      </c>
      <c r="AV699" s="69" t="n">
        <f aca="false">SUM(AV701:AV702)</f>
        <v>0</v>
      </c>
      <c r="AW699" s="69" t="n">
        <f aca="false">SUM(AW701:AW702)</f>
        <v>0</v>
      </c>
      <c r="AX699" s="69" t="n">
        <f aca="false">SUM(AX701:AX702)</f>
        <v>0</v>
      </c>
      <c r="AY699" s="69" t="n">
        <f aca="false">SUM(AY701:AY702)</f>
        <v>0</v>
      </c>
      <c r="AZ699" s="69" t="n">
        <f aca="false">SUM(AZ701:AZ702)</f>
        <v>0</v>
      </c>
      <c r="BA699" s="69" t="n">
        <f aca="false">SUM(BA701:BA702)</f>
        <v>0</v>
      </c>
      <c r="BB699" s="69" t="n">
        <f aca="false">SUM(BB701:BB702)</f>
        <v>0</v>
      </c>
      <c r="BC699" s="69" t="n">
        <f aca="false">SUM(BC701:BC702)</f>
        <v>0</v>
      </c>
      <c r="BD699" s="69" t="n">
        <f aca="false">SUM(BD701:BD702)</f>
        <v>0</v>
      </c>
      <c r="BE699" s="69" t="n">
        <f aca="false">SUM(BE701:BE702)</f>
        <v>0</v>
      </c>
      <c r="BF699" s="69" t="n">
        <f aca="false">SUM(BF701:BF702)</f>
        <v>0</v>
      </c>
      <c r="BG699" s="69" t="n">
        <f aca="false">SUM(BG701:BG702)</f>
        <v>0</v>
      </c>
      <c r="BH699" s="69" t="n">
        <f aca="false">SUM(BH701:BH702)</f>
        <v>0</v>
      </c>
      <c r="BI699" s="69" t="n">
        <f aca="false">SUM(BI701:BI702)</f>
        <v>0</v>
      </c>
      <c r="BJ699" s="69" t="n">
        <f aca="false">SUM(BJ701:BJ702)</f>
        <v>0</v>
      </c>
      <c r="BK699" s="69" t="n">
        <f aca="false">SUM(BK701:BK702)</f>
        <v>0</v>
      </c>
      <c r="BL699" s="69" t="n">
        <f aca="false">SUM(BL701:BL702)</f>
        <v>0</v>
      </c>
      <c r="BM699" s="69" t="n">
        <f aca="false">SUM(BM701:BM702)</f>
        <v>0</v>
      </c>
      <c r="BN699" s="69" t="n">
        <f aca="false">SUM(BN701:BN702)</f>
        <v>0</v>
      </c>
      <c r="BO699" s="69" t="n">
        <f aca="false">SUM(BO701:BO702)</f>
        <v>0</v>
      </c>
      <c r="BP699" s="69" t="n">
        <f aca="false">SUM(BP701:BP702)</f>
        <v>0</v>
      </c>
      <c r="BQ699" s="69" t="n">
        <f aca="false">SUM(BQ701:BQ702)</f>
        <v>0</v>
      </c>
      <c r="BR699" s="69" t="n">
        <f aca="false">SUM(BR701:BR702)</f>
        <v>0</v>
      </c>
      <c r="BS699" s="69" t="n">
        <f aca="false">SUM(BS701:BS702)</f>
        <v>0</v>
      </c>
      <c r="BT699" s="69" t="n">
        <f aca="false">SUM(BT701:BT702)</f>
        <v>0</v>
      </c>
      <c r="BU699" s="69" t="n">
        <f aca="false">SUM(BU701:BU702)</f>
        <v>0</v>
      </c>
      <c r="BV699" s="69" t="n">
        <f aca="false">SUM(BV701:BV702)</f>
        <v>0</v>
      </c>
    </row>
    <row r="700" customFormat="false" ht="12.75" hidden="true" customHeight="false" outlineLevel="0" collapsed="false">
      <c r="A700" s="3" t="s">
        <v>128</v>
      </c>
      <c r="B700" s="3"/>
      <c r="C700" s="67"/>
      <c r="D700" s="67"/>
      <c r="E700" s="67"/>
      <c r="F700" s="67"/>
      <c r="G700" s="67"/>
      <c r="H700" s="68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  <c r="Y700" s="69"/>
      <c r="Z700" s="69"/>
      <c r="AA700" s="69"/>
      <c r="AB700" s="69"/>
      <c r="AC700" s="69"/>
      <c r="AD700" s="69"/>
      <c r="AE700" s="69"/>
      <c r="AF700" s="69"/>
      <c r="AG700" s="69"/>
      <c r="AH700" s="69"/>
      <c r="AI700" s="69"/>
      <c r="AJ700" s="69"/>
      <c r="AK700" s="69"/>
      <c r="AL700" s="69"/>
      <c r="AM700" s="69"/>
      <c r="AN700" s="69"/>
      <c r="AO700" s="69"/>
      <c r="AP700" s="69"/>
      <c r="AQ700" s="69"/>
      <c r="AR700" s="69"/>
      <c r="AS700" s="69"/>
      <c r="AT700" s="69"/>
      <c r="AU700" s="69"/>
      <c r="AV700" s="69"/>
      <c r="AW700" s="69"/>
      <c r="AX700" s="69"/>
      <c r="AY700" s="69"/>
      <c r="AZ700" s="69"/>
      <c r="BA700" s="69"/>
      <c r="BB700" s="69"/>
      <c r="BC700" s="69"/>
      <c r="BD700" s="69"/>
      <c r="BE700" s="69"/>
      <c r="BF700" s="69"/>
      <c r="BG700" s="69"/>
      <c r="BH700" s="69"/>
      <c r="BI700" s="69"/>
      <c r="BJ700" s="69"/>
      <c r="BK700" s="69"/>
      <c r="BL700" s="69"/>
      <c r="BM700" s="69"/>
      <c r="BN700" s="69"/>
      <c r="BO700" s="69"/>
      <c r="BP700" s="69"/>
      <c r="BQ700" s="69"/>
      <c r="BR700" s="69"/>
      <c r="BS700" s="69"/>
      <c r="BT700" s="69"/>
      <c r="BU700" s="69"/>
      <c r="BV700" s="69"/>
    </row>
    <row r="701" customFormat="false" ht="12.75" hidden="true" customHeight="false" outlineLevel="0" collapsed="false">
      <c r="A701" s="3" t="s">
        <v>129</v>
      </c>
      <c r="B701" s="3"/>
      <c r="C701" s="67" t="s">
        <v>302</v>
      </c>
      <c r="D701" s="67" t="s">
        <v>304</v>
      </c>
      <c r="E701" s="67" t="s">
        <v>124</v>
      </c>
      <c r="F701" s="67" t="s">
        <v>124</v>
      </c>
      <c r="G701" s="67" t="s">
        <v>313</v>
      </c>
      <c r="H701" s="68" t="n">
        <v>211</v>
      </c>
      <c r="I701" s="69" t="n">
        <f aca="false">J701+K701+L701</f>
        <v>0</v>
      </c>
      <c r="J701" s="69"/>
      <c r="K701" s="69"/>
      <c r="L701" s="69" t="n">
        <f aca="false">M701+AQ701+BR701+BO701+BT701+BU701</f>
        <v>0</v>
      </c>
      <c r="M701" s="69" t="n">
        <f aca="false">N701+O701+P701+Q701+R701+S701+T701+U701+V701+W701+X701+Y701+Z701+AA701+AB701+AC701+AD701+AE701+AF701+AG701+AH701+AI701+AJ701+AK701</f>
        <v>0</v>
      </c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 t="n">
        <f aca="false">AR701+AS701+AT701+AU701+AV701+AW701+AX701+AY701+AZ701+BA701+BB701+BE701+BF701</f>
        <v>0</v>
      </c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 t="n">
        <f aca="false">BP701+BQ701</f>
        <v>0</v>
      </c>
      <c r="BP701" s="69"/>
      <c r="BQ701" s="69"/>
      <c r="BR701" s="69" t="n">
        <f aca="false">BS701</f>
        <v>0</v>
      </c>
      <c r="BS701" s="69"/>
      <c r="BT701" s="69"/>
      <c r="BU701" s="69" t="n">
        <f aca="false">BV701</f>
        <v>0</v>
      </c>
      <c r="BV701" s="69"/>
    </row>
    <row r="702" customFormat="false" ht="12.75" hidden="true" customHeight="false" outlineLevel="0" collapsed="false">
      <c r="A702" s="3" t="s">
        <v>130</v>
      </c>
      <c r="B702" s="3"/>
      <c r="C702" s="67" t="s">
        <v>302</v>
      </c>
      <c r="D702" s="67" t="s">
        <v>304</v>
      </c>
      <c r="E702" s="67" t="s">
        <v>124</v>
      </c>
      <c r="F702" s="67" t="s">
        <v>124</v>
      </c>
      <c r="G702" s="67" t="s">
        <v>313</v>
      </c>
      <c r="H702" s="68" t="n">
        <v>213</v>
      </c>
      <c r="I702" s="69" t="n">
        <f aca="false">J702+K702+L702</f>
        <v>0</v>
      </c>
      <c r="J702" s="69"/>
      <c r="K702" s="69"/>
      <c r="L702" s="69" t="n">
        <f aca="false">M702+AQ702+BR702+BO702+BT702+BU702</f>
        <v>0</v>
      </c>
      <c r="M702" s="69" t="n">
        <f aca="false">N702+O702+P702+Q702+R702+S702+T702+U702+V702+W702+X702+Y702+Z702+AA702+AB702+AC702+AD702+AE702+AF702+AG702+AH702+AI702+AJ702+AK702</f>
        <v>0</v>
      </c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 t="n">
        <f aca="false">AR702+AS702+AT702+AU702+AV702+AW702+AX702+AY702+AZ702+BA702+BB702+BE702+BF702</f>
        <v>0</v>
      </c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 t="n">
        <f aca="false">BP702+BQ702</f>
        <v>0</v>
      </c>
      <c r="BP702" s="69"/>
      <c r="BQ702" s="69"/>
      <c r="BR702" s="69" t="n">
        <f aca="false">BS702</f>
        <v>0</v>
      </c>
      <c r="BS702" s="69"/>
      <c r="BT702" s="69"/>
      <c r="BU702" s="69" t="n">
        <f aca="false">BV702</f>
        <v>0</v>
      </c>
      <c r="BV702" s="69"/>
    </row>
    <row r="703" customFormat="false" ht="12.75" hidden="true" customHeight="false" outlineLevel="0" collapsed="false">
      <c r="A703" s="79" t="s">
        <v>314</v>
      </c>
      <c r="B703" s="98"/>
      <c r="C703" s="77" t="s">
        <v>302</v>
      </c>
      <c r="D703" s="77" t="s">
        <v>304</v>
      </c>
      <c r="E703" s="77" t="s">
        <v>124</v>
      </c>
      <c r="F703" s="77" t="s">
        <v>124</v>
      </c>
      <c r="G703" s="77" t="s">
        <v>315</v>
      </c>
      <c r="H703" s="80"/>
      <c r="I703" s="65" t="n">
        <f aca="false">I704+I707+I715+I718+I719</f>
        <v>0</v>
      </c>
      <c r="J703" s="65" t="n">
        <f aca="false">J704+J707+J715+J718+J719</f>
        <v>0</v>
      </c>
      <c r="K703" s="65" t="n">
        <f aca="false">K704+K707+K715+K718+K719</f>
        <v>0</v>
      </c>
      <c r="L703" s="65" t="n">
        <f aca="false">L704+L707+L715+L718+L719</f>
        <v>0</v>
      </c>
      <c r="M703" s="65" t="n">
        <f aca="false">M704+M707+M715+M718+M719</f>
        <v>0</v>
      </c>
      <c r="N703" s="65" t="n">
        <f aca="false">N704+N707+N715+N718+N719</f>
        <v>0</v>
      </c>
      <c r="O703" s="65" t="n">
        <f aca="false">O704+O707+O715+O718+O719</f>
        <v>0</v>
      </c>
      <c r="P703" s="65" t="n">
        <f aca="false">P704+P707+P715+P718+P719</f>
        <v>0</v>
      </c>
      <c r="Q703" s="65" t="n">
        <f aca="false">Q704+Q707+Q715+Q718+Q719</f>
        <v>0</v>
      </c>
      <c r="R703" s="65" t="n">
        <f aca="false">R704+R707+R715+R718+R719</f>
        <v>0</v>
      </c>
      <c r="S703" s="65" t="n">
        <f aca="false">S704+S707+S715+S718+S719</f>
        <v>0</v>
      </c>
      <c r="T703" s="65" t="n">
        <f aca="false">T704+T707+T715+T718+T719</f>
        <v>0</v>
      </c>
      <c r="U703" s="65" t="n">
        <f aca="false">U704+U707+U715+U718+U719</f>
        <v>0</v>
      </c>
      <c r="V703" s="65" t="n">
        <f aca="false">V704+V707+V715+V718+V719</f>
        <v>0</v>
      </c>
      <c r="W703" s="65" t="n">
        <f aca="false">W704+W707+W715+W718+W719</f>
        <v>0</v>
      </c>
      <c r="X703" s="65" t="n">
        <f aca="false">X704+X707+X715+X718+X719</f>
        <v>0</v>
      </c>
      <c r="Y703" s="65" t="n">
        <f aca="false">Y704+Y707+Y715+Y718+Y719</f>
        <v>0</v>
      </c>
      <c r="Z703" s="65" t="n">
        <f aca="false">Z704+Z707+Z715+Z718+Z719</f>
        <v>0</v>
      </c>
      <c r="AA703" s="65" t="n">
        <f aca="false">AA704+AA707+AA715+AA718+AA719</f>
        <v>0</v>
      </c>
      <c r="AB703" s="65" t="n">
        <f aca="false">AB704+AB707+AB715+AB718+AB719</f>
        <v>0</v>
      </c>
      <c r="AC703" s="65" t="n">
        <f aca="false">AC704+AC707+AC715+AC718+AC719</f>
        <v>0</v>
      </c>
      <c r="AD703" s="65" t="n">
        <f aca="false">AD704+AD707+AD715+AD718+AD719</f>
        <v>0</v>
      </c>
      <c r="AE703" s="65" t="n">
        <f aca="false">AE704+AE707+AE715+AE718+AE719</f>
        <v>0</v>
      </c>
      <c r="AF703" s="65" t="n">
        <f aca="false">AF704+AF707+AF715+AF718+AF719</f>
        <v>0</v>
      </c>
      <c r="AG703" s="65" t="n">
        <f aca="false">AG704+AG707+AG715+AG718+AG719</f>
        <v>0</v>
      </c>
      <c r="AH703" s="65" t="n">
        <f aca="false">AH704+AH707+AH715+AH718+AH719</f>
        <v>0</v>
      </c>
      <c r="AI703" s="65" t="n">
        <f aca="false">AI704+AI707+AI715+AI718+AI719</f>
        <v>0</v>
      </c>
      <c r="AJ703" s="65" t="n">
        <f aca="false">AJ704+AJ707+AJ715+AJ718+AJ719</f>
        <v>0</v>
      </c>
      <c r="AK703" s="65" t="n">
        <f aca="false">AK704+AK707+AK715+AK718+AK719</f>
        <v>0</v>
      </c>
      <c r="AL703" s="65" t="n">
        <f aca="false">AL704+AL707+AL715+AL718+AL719</f>
        <v>0</v>
      </c>
      <c r="AM703" s="65" t="n">
        <f aca="false">AM704+AM707+AM715+AM718+AM719</f>
        <v>0</v>
      </c>
      <c r="AN703" s="65" t="n">
        <f aca="false">AN704+AN707+AN715+AN718+AN719</f>
        <v>0</v>
      </c>
      <c r="AO703" s="65" t="n">
        <f aca="false">AO704+AO707+AO715+AO718+AO719</f>
        <v>0</v>
      </c>
      <c r="AP703" s="65" t="n">
        <f aca="false">AP704+AP707+AP715+AP718+AP719</f>
        <v>0</v>
      </c>
      <c r="AQ703" s="65" t="n">
        <f aca="false">AQ704+AQ707+AQ715+AQ718+AQ719</f>
        <v>0</v>
      </c>
      <c r="AR703" s="65" t="n">
        <f aca="false">AR704+AR707+AR715+AR718+AR719</f>
        <v>0</v>
      </c>
      <c r="AS703" s="65" t="n">
        <f aca="false">AS704+AS707+AS715+AS718+AS719</f>
        <v>0</v>
      </c>
      <c r="AT703" s="65" t="n">
        <f aca="false">AT704+AT707+AT715+AT718+AT719</f>
        <v>0</v>
      </c>
      <c r="AU703" s="65" t="n">
        <f aca="false">AU704+AU707+AU715+AU718+AU719</f>
        <v>0</v>
      </c>
      <c r="AV703" s="65" t="n">
        <f aca="false">AV704+AV707+AV715+AV718+AV719</f>
        <v>0</v>
      </c>
      <c r="AW703" s="65" t="n">
        <f aca="false">AW704+AW707+AW715+AW718+AW719</f>
        <v>0</v>
      </c>
      <c r="AX703" s="65" t="n">
        <f aca="false">AX704+AX707+AX715+AX718+AX719</f>
        <v>0</v>
      </c>
      <c r="AY703" s="65" t="n">
        <f aca="false">AY704+AY707+AY715+AY718+AY719</f>
        <v>0</v>
      </c>
      <c r="AZ703" s="65" t="n">
        <f aca="false">AZ704+AZ707+AZ715+AZ718+AZ719</f>
        <v>0</v>
      </c>
      <c r="BA703" s="65" t="n">
        <f aca="false">BA704+BA707+BA715+BA718+BA719</f>
        <v>0</v>
      </c>
      <c r="BB703" s="65" t="n">
        <f aca="false">BB704+BB707+BB715+BB718+BB719</f>
        <v>0</v>
      </c>
      <c r="BC703" s="65" t="n">
        <f aca="false">BC704+BC707+BC715+BC718+BC719</f>
        <v>0</v>
      </c>
      <c r="BD703" s="65" t="n">
        <f aca="false">BD704+BD707+BD715+BD718+BD719</f>
        <v>0</v>
      </c>
      <c r="BE703" s="65" t="n">
        <f aca="false">BE704+BE707+BE715+BE718+BE719</f>
        <v>0</v>
      </c>
      <c r="BF703" s="65" t="n">
        <f aca="false">BF704+BF707+BF715+BF718+BF719</f>
        <v>0</v>
      </c>
      <c r="BG703" s="65" t="n">
        <f aca="false">BG704+BG707+BG715+BG718+BG719</f>
        <v>0</v>
      </c>
      <c r="BH703" s="65" t="n">
        <f aca="false">BH704+BH707+BH715+BH718+BH719</f>
        <v>0</v>
      </c>
      <c r="BI703" s="65" t="n">
        <f aca="false">BI704+BI707+BI715+BI718+BI719</f>
        <v>0</v>
      </c>
      <c r="BJ703" s="65" t="n">
        <f aca="false">BJ704+BJ707+BJ715+BJ718+BJ719</f>
        <v>0</v>
      </c>
      <c r="BK703" s="65" t="n">
        <f aca="false">BK704+BK707+BK715+BK718+BK719</f>
        <v>0</v>
      </c>
      <c r="BL703" s="65" t="n">
        <f aca="false">BL704+BL707+BL715+BL718+BL719</f>
        <v>0</v>
      </c>
      <c r="BM703" s="65" t="n">
        <f aca="false">BM704+BM707+BM715+BM718+BM719</f>
        <v>0</v>
      </c>
      <c r="BN703" s="65" t="n">
        <f aca="false">BN704+BN707+BN715+BN718+BN719</f>
        <v>0</v>
      </c>
      <c r="BO703" s="65" t="n">
        <f aca="false">BO704+BO707+BO715+BO718+BO719</f>
        <v>0</v>
      </c>
      <c r="BP703" s="65" t="n">
        <f aca="false">BP704+BP707+BP715+BP718+BP719</f>
        <v>0</v>
      </c>
      <c r="BQ703" s="65" t="n">
        <f aca="false">BQ704+BQ707+BQ715+BQ718+BQ719</f>
        <v>0</v>
      </c>
      <c r="BR703" s="65" t="n">
        <f aca="false">BR704+BR707+BR715+BR718+BR719</f>
        <v>0</v>
      </c>
      <c r="BS703" s="65" t="n">
        <f aca="false">BS704+BS707+BS715+BS718+BS719</f>
        <v>0</v>
      </c>
      <c r="BT703" s="65" t="n">
        <f aca="false">BT704+BT707+BT715+BT718+BT719</f>
        <v>0</v>
      </c>
      <c r="BU703" s="65" t="n">
        <f aca="false">BU704+BU707+BU715+BU718+BU719</f>
        <v>0</v>
      </c>
      <c r="BV703" s="65" t="n">
        <f aca="false">BV704+BV707+BV715+BV718+BV719</f>
        <v>0</v>
      </c>
    </row>
    <row r="704" customFormat="false" ht="12.75" hidden="true" customHeight="false" outlineLevel="0" collapsed="false">
      <c r="A704" s="3" t="s">
        <v>127</v>
      </c>
      <c r="B704" s="3"/>
      <c r="C704" s="67" t="s">
        <v>302</v>
      </c>
      <c r="D704" s="67" t="s">
        <v>304</v>
      </c>
      <c r="E704" s="67" t="s">
        <v>124</v>
      </c>
      <c r="F704" s="67" t="s">
        <v>124</v>
      </c>
      <c r="G704" s="67" t="s">
        <v>315</v>
      </c>
      <c r="H704" s="68" t="n">
        <v>210</v>
      </c>
      <c r="I704" s="69" t="n">
        <f aca="false">SUM(I706:I706)</f>
        <v>0</v>
      </c>
      <c r="J704" s="69" t="n">
        <f aca="false">SUM(J706:J706)</f>
        <v>0</v>
      </c>
      <c r="K704" s="69" t="n">
        <f aca="false">SUM(K706:K706)</f>
        <v>0</v>
      </c>
      <c r="L704" s="69" t="n">
        <f aca="false">SUM(L706:L706)</f>
        <v>0</v>
      </c>
      <c r="M704" s="69" t="n">
        <f aca="false">SUM(M706:M706)</f>
        <v>0</v>
      </c>
      <c r="N704" s="69" t="n">
        <f aca="false">SUM(N706:N706)</f>
        <v>0</v>
      </c>
      <c r="O704" s="69" t="n">
        <f aca="false">SUM(O706:O706)</f>
        <v>0</v>
      </c>
      <c r="P704" s="69" t="n">
        <f aca="false">SUM(P706:P706)</f>
        <v>0</v>
      </c>
      <c r="Q704" s="69" t="n">
        <f aca="false">SUM(Q706:Q706)</f>
        <v>0</v>
      </c>
      <c r="R704" s="69" t="n">
        <f aca="false">SUM(R706:R706)</f>
        <v>0</v>
      </c>
      <c r="S704" s="69" t="n">
        <f aca="false">SUM(S706:S706)</f>
        <v>0</v>
      </c>
      <c r="T704" s="69" t="n">
        <f aca="false">SUM(T706:T706)</f>
        <v>0</v>
      </c>
      <c r="U704" s="69" t="n">
        <f aca="false">SUM(U706:U706)</f>
        <v>0</v>
      </c>
      <c r="V704" s="69" t="n">
        <f aca="false">SUM(V706:V706)</f>
        <v>0</v>
      </c>
      <c r="W704" s="69" t="n">
        <f aca="false">SUM(W706:W706)</f>
        <v>0</v>
      </c>
      <c r="X704" s="69" t="n">
        <f aca="false">SUM(X706:X706)</f>
        <v>0</v>
      </c>
      <c r="Y704" s="69" t="n">
        <f aca="false">SUM(Y706:Y706)</f>
        <v>0</v>
      </c>
      <c r="Z704" s="69" t="n">
        <f aca="false">SUM(Z706:Z706)</f>
        <v>0</v>
      </c>
      <c r="AA704" s="69" t="n">
        <f aca="false">SUM(AA706:AA706)</f>
        <v>0</v>
      </c>
      <c r="AB704" s="69" t="n">
        <f aca="false">SUM(AB706:AB706)</f>
        <v>0</v>
      </c>
      <c r="AC704" s="69" t="n">
        <f aca="false">SUM(AC706:AC706)</f>
        <v>0</v>
      </c>
      <c r="AD704" s="69" t="n">
        <f aca="false">SUM(AD706:AD706)</f>
        <v>0</v>
      </c>
      <c r="AE704" s="69" t="n">
        <f aca="false">SUM(AE706:AE706)</f>
        <v>0</v>
      </c>
      <c r="AF704" s="69" t="n">
        <f aca="false">SUM(AF706:AF706)</f>
        <v>0</v>
      </c>
      <c r="AG704" s="69" t="n">
        <f aca="false">SUM(AG706:AG706)</f>
        <v>0</v>
      </c>
      <c r="AH704" s="69" t="n">
        <f aca="false">SUM(AH706:AH706)</f>
        <v>0</v>
      </c>
      <c r="AI704" s="69" t="n">
        <f aca="false">SUM(AI706:AI706)</f>
        <v>0</v>
      </c>
      <c r="AJ704" s="69" t="n">
        <f aca="false">SUM(AJ706:AJ706)</f>
        <v>0</v>
      </c>
      <c r="AK704" s="69" t="n">
        <f aca="false">SUM(AK706:AK706)</f>
        <v>0</v>
      </c>
      <c r="AL704" s="69" t="n">
        <f aca="false">SUM(AL706:AL706)</f>
        <v>0</v>
      </c>
      <c r="AM704" s="69" t="n">
        <f aca="false">SUM(AM706:AM706)</f>
        <v>0</v>
      </c>
      <c r="AN704" s="69" t="n">
        <f aca="false">SUM(AN706:AN706)</f>
        <v>0</v>
      </c>
      <c r="AO704" s="69" t="n">
        <f aca="false">SUM(AO706:AO706)</f>
        <v>0</v>
      </c>
      <c r="AP704" s="69" t="n">
        <f aca="false">SUM(AP706:AP706)</f>
        <v>0</v>
      </c>
      <c r="AQ704" s="69" t="n">
        <f aca="false">SUM(AQ706:AQ706)</f>
        <v>0</v>
      </c>
      <c r="AR704" s="69" t="n">
        <f aca="false">SUM(AR706:AR706)</f>
        <v>0</v>
      </c>
      <c r="AS704" s="69" t="n">
        <f aca="false">SUM(AS706:AS706)</f>
        <v>0</v>
      </c>
      <c r="AT704" s="69" t="n">
        <f aca="false">SUM(AT706:AT706)</f>
        <v>0</v>
      </c>
      <c r="AU704" s="69" t="n">
        <f aca="false">SUM(AU706:AU706)</f>
        <v>0</v>
      </c>
      <c r="AV704" s="69" t="n">
        <f aca="false">SUM(AV706:AV706)</f>
        <v>0</v>
      </c>
      <c r="AW704" s="69" t="n">
        <f aca="false">SUM(AW706:AW706)</f>
        <v>0</v>
      </c>
      <c r="AX704" s="69" t="n">
        <f aca="false">SUM(AX706:AX706)</f>
        <v>0</v>
      </c>
      <c r="AY704" s="69" t="n">
        <f aca="false">SUM(AY706:AY706)</f>
        <v>0</v>
      </c>
      <c r="AZ704" s="69" t="n">
        <f aca="false">SUM(AZ706:AZ706)</f>
        <v>0</v>
      </c>
      <c r="BA704" s="69" t="n">
        <f aca="false">SUM(BA706:BA706)</f>
        <v>0</v>
      </c>
      <c r="BB704" s="69" t="n">
        <f aca="false">SUM(BB706:BB706)</f>
        <v>0</v>
      </c>
      <c r="BC704" s="69" t="n">
        <f aca="false">SUM(BC706:BC706)</f>
        <v>0</v>
      </c>
      <c r="BD704" s="69" t="n">
        <f aca="false">SUM(BD706:BD706)</f>
        <v>0</v>
      </c>
      <c r="BE704" s="69" t="n">
        <f aca="false">SUM(BE706:BE706)</f>
        <v>0</v>
      </c>
      <c r="BF704" s="69" t="n">
        <f aca="false">SUM(BF706:BF706)</f>
        <v>0</v>
      </c>
      <c r="BG704" s="69" t="n">
        <f aca="false">SUM(BG706:BG706)</f>
        <v>0</v>
      </c>
      <c r="BH704" s="69" t="n">
        <f aca="false">SUM(BH706:BH706)</f>
        <v>0</v>
      </c>
      <c r="BI704" s="69" t="n">
        <f aca="false">SUM(BI706:BI706)</f>
        <v>0</v>
      </c>
      <c r="BJ704" s="69" t="n">
        <f aca="false">SUM(BJ706:BJ706)</f>
        <v>0</v>
      </c>
      <c r="BK704" s="69" t="n">
        <f aca="false">SUM(BK706:BK706)</f>
        <v>0</v>
      </c>
      <c r="BL704" s="69" t="n">
        <f aca="false">SUM(BL706:BL706)</f>
        <v>0</v>
      </c>
      <c r="BM704" s="69" t="n">
        <f aca="false">SUM(BM706:BM706)</f>
        <v>0</v>
      </c>
      <c r="BN704" s="69" t="n">
        <f aca="false">SUM(BN706:BN706)</f>
        <v>0</v>
      </c>
      <c r="BO704" s="69" t="n">
        <f aca="false">SUM(BO706:BO706)</f>
        <v>0</v>
      </c>
      <c r="BP704" s="69" t="n">
        <f aca="false">SUM(BP706:BP706)</f>
        <v>0</v>
      </c>
      <c r="BQ704" s="69" t="n">
        <f aca="false">SUM(BQ706:BQ706)</f>
        <v>0</v>
      </c>
      <c r="BR704" s="69" t="n">
        <f aca="false">SUM(BR706:BR706)</f>
        <v>0</v>
      </c>
      <c r="BS704" s="69" t="n">
        <f aca="false">SUM(BS706:BS706)</f>
        <v>0</v>
      </c>
      <c r="BT704" s="69" t="n">
        <f aca="false">SUM(BT706:BT706)</f>
        <v>0</v>
      </c>
      <c r="BU704" s="69" t="n">
        <f aca="false">SUM(BU706:BU706)</f>
        <v>0</v>
      </c>
      <c r="BV704" s="69" t="n">
        <f aca="false">SUM(BV706:BV706)</f>
        <v>0</v>
      </c>
    </row>
    <row r="705" customFormat="false" ht="12.75" hidden="true" customHeight="false" outlineLevel="0" collapsed="false">
      <c r="A705" s="3" t="s">
        <v>128</v>
      </c>
      <c r="B705" s="3"/>
      <c r="C705" s="67"/>
      <c r="D705" s="67"/>
      <c r="E705" s="67"/>
      <c r="F705" s="67"/>
      <c r="G705" s="67"/>
      <c r="H705" s="68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  <c r="Y705" s="69"/>
      <c r="Z705" s="69"/>
      <c r="AA705" s="69"/>
      <c r="AB705" s="69"/>
      <c r="AC705" s="69"/>
      <c r="AD705" s="69"/>
      <c r="AE705" s="69"/>
      <c r="AF705" s="69"/>
      <c r="AG705" s="69"/>
      <c r="AH705" s="69"/>
      <c r="AI705" s="69"/>
      <c r="AJ705" s="69"/>
      <c r="AK705" s="69"/>
      <c r="AL705" s="69"/>
      <c r="AM705" s="69"/>
      <c r="AN705" s="69"/>
      <c r="AO705" s="69"/>
      <c r="AP705" s="69"/>
      <c r="AQ705" s="69"/>
      <c r="AR705" s="69"/>
      <c r="AS705" s="69"/>
      <c r="AT705" s="69"/>
      <c r="AU705" s="69"/>
      <c r="AV705" s="69"/>
      <c r="AW705" s="69"/>
      <c r="AX705" s="69"/>
      <c r="AY705" s="69"/>
      <c r="AZ705" s="69"/>
      <c r="BA705" s="69"/>
      <c r="BB705" s="69"/>
      <c r="BC705" s="69"/>
      <c r="BD705" s="69"/>
      <c r="BE705" s="69"/>
      <c r="BF705" s="69"/>
      <c r="BG705" s="69"/>
      <c r="BH705" s="69"/>
      <c r="BI705" s="69"/>
      <c r="BJ705" s="69"/>
      <c r="BK705" s="69"/>
      <c r="BL705" s="69"/>
      <c r="BM705" s="69"/>
      <c r="BN705" s="69"/>
      <c r="BO705" s="69"/>
      <c r="BP705" s="69"/>
      <c r="BQ705" s="69"/>
      <c r="BR705" s="69"/>
      <c r="BS705" s="69"/>
      <c r="BT705" s="69"/>
      <c r="BU705" s="69"/>
      <c r="BV705" s="69"/>
    </row>
    <row r="706" customFormat="false" ht="12.75" hidden="true" customHeight="false" outlineLevel="0" collapsed="false">
      <c r="A706" s="3" t="s">
        <v>307</v>
      </c>
      <c r="B706" s="3"/>
      <c r="C706" s="67" t="s">
        <v>302</v>
      </c>
      <c r="D706" s="67" t="s">
        <v>304</v>
      </c>
      <c r="E706" s="67" t="s">
        <v>124</v>
      </c>
      <c r="F706" s="67" t="s">
        <v>124</v>
      </c>
      <c r="G706" s="67" t="s">
        <v>315</v>
      </c>
      <c r="H706" s="68" t="n">
        <v>212</v>
      </c>
      <c r="I706" s="69" t="n">
        <f aca="false">J706+K706+L706</f>
        <v>0</v>
      </c>
      <c r="J706" s="69"/>
      <c r="K706" s="69"/>
      <c r="L706" s="69" t="n">
        <f aca="false">M706+AQ706+BR706+BO706+BT706+BU886+BU706</f>
        <v>0</v>
      </c>
      <c r="M706" s="69" t="n">
        <f aca="false">N706+O706+P706+Q706+R706+S706+T706+U706+V706+W706+X706+Y706+Z706+AA706+AB706+AC706+AD706+AE706+AF706+AG706+AH706+AI706+AJ706+AK706</f>
        <v>0</v>
      </c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  <c r="Y706" s="69"/>
      <c r="Z706" s="69"/>
      <c r="AA706" s="69"/>
      <c r="AB706" s="69"/>
      <c r="AC706" s="69"/>
      <c r="AD706" s="69"/>
      <c r="AE706" s="69"/>
      <c r="AF706" s="69"/>
      <c r="AG706" s="69"/>
      <c r="AH706" s="69"/>
      <c r="AI706" s="69"/>
      <c r="AJ706" s="69"/>
      <c r="AK706" s="69"/>
      <c r="AL706" s="69"/>
      <c r="AM706" s="69"/>
      <c r="AN706" s="69"/>
      <c r="AO706" s="69"/>
      <c r="AP706" s="69"/>
      <c r="AQ706" s="69" t="n">
        <f aca="false">AR706+AS706+AT706+AU706+AV706+AW706+AX706+AY706+AZ706+BA706+BB706+BE706+BF706</f>
        <v>0</v>
      </c>
      <c r="AR706" s="69"/>
      <c r="AS706" s="69"/>
      <c r="AT706" s="69"/>
      <c r="AU706" s="69"/>
      <c r="AV706" s="69"/>
      <c r="AW706" s="69"/>
      <c r="AX706" s="69"/>
      <c r="AY706" s="69"/>
      <c r="AZ706" s="69"/>
      <c r="BA706" s="69"/>
      <c r="BB706" s="69"/>
      <c r="BC706" s="69"/>
      <c r="BD706" s="69"/>
      <c r="BE706" s="69"/>
      <c r="BF706" s="69"/>
      <c r="BG706" s="69"/>
      <c r="BH706" s="69"/>
      <c r="BI706" s="69"/>
      <c r="BJ706" s="69"/>
      <c r="BK706" s="69"/>
      <c r="BL706" s="69"/>
      <c r="BM706" s="69"/>
      <c r="BN706" s="69"/>
      <c r="BO706" s="69" t="n">
        <f aca="false">BP706+BQ706</f>
        <v>0</v>
      </c>
      <c r="BP706" s="69"/>
      <c r="BQ706" s="69"/>
      <c r="BR706" s="69" t="n">
        <f aca="false">BS706</f>
        <v>0</v>
      </c>
      <c r="BS706" s="69"/>
      <c r="BT706" s="69"/>
      <c r="BU706" s="69" t="n">
        <f aca="false">BV706</f>
        <v>0</v>
      </c>
      <c r="BV706" s="69"/>
    </row>
    <row r="707" customFormat="false" ht="12.75" hidden="true" customHeight="false" outlineLevel="0" collapsed="false">
      <c r="A707" s="3" t="s">
        <v>137</v>
      </c>
      <c r="B707" s="3"/>
      <c r="C707" s="67" t="s">
        <v>302</v>
      </c>
      <c r="D707" s="67" t="s">
        <v>304</v>
      </c>
      <c r="E707" s="67" t="s">
        <v>124</v>
      </c>
      <c r="F707" s="67" t="s">
        <v>124</v>
      </c>
      <c r="G707" s="67" t="s">
        <v>315</v>
      </c>
      <c r="H707" s="68" t="n">
        <v>220</v>
      </c>
      <c r="I707" s="69" t="n">
        <f aca="false">SUM(I709:I714)</f>
        <v>0</v>
      </c>
      <c r="J707" s="69" t="n">
        <f aca="false">SUM(J709:J714)</f>
        <v>0</v>
      </c>
      <c r="K707" s="69" t="n">
        <f aca="false">SUM(K709:K714)</f>
        <v>0</v>
      </c>
      <c r="L707" s="69" t="n">
        <f aca="false">SUM(L709:L714)</f>
        <v>0</v>
      </c>
      <c r="M707" s="69" t="n">
        <f aca="false">SUM(M709:M714)</f>
        <v>0</v>
      </c>
      <c r="N707" s="69" t="n">
        <f aca="false">SUM(N709:N714)</f>
        <v>0</v>
      </c>
      <c r="O707" s="69" t="n">
        <f aca="false">SUM(O709:O714)</f>
        <v>0</v>
      </c>
      <c r="P707" s="69" t="n">
        <f aca="false">SUM(P709:P714)</f>
        <v>0</v>
      </c>
      <c r="Q707" s="69" t="n">
        <f aca="false">SUM(Q709:Q714)</f>
        <v>0</v>
      </c>
      <c r="R707" s="69" t="n">
        <f aca="false">SUM(R709:R714)</f>
        <v>0</v>
      </c>
      <c r="S707" s="69" t="n">
        <f aca="false">SUM(S709:S714)</f>
        <v>0</v>
      </c>
      <c r="T707" s="69" t="n">
        <f aca="false">SUM(T709:T714)</f>
        <v>0</v>
      </c>
      <c r="U707" s="69" t="n">
        <f aca="false">SUM(U709:U714)</f>
        <v>0</v>
      </c>
      <c r="V707" s="69" t="n">
        <f aca="false">SUM(V709:V714)</f>
        <v>0</v>
      </c>
      <c r="W707" s="69" t="n">
        <f aca="false">SUM(W709:W714)</f>
        <v>0</v>
      </c>
      <c r="X707" s="69" t="n">
        <f aca="false">SUM(X709:X714)</f>
        <v>0</v>
      </c>
      <c r="Y707" s="69" t="n">
        <f aca="false">SUM(Y709:Y714)</f>
        <v>0</v>
      </c>
      <c r="Z707" s="69" t="n">
        <f aca="false">SUM(Z709:Z714)</f>
        <v>0</v>
      </c>
      <c r="AA707" s="69" t="n">
        <f aca="false">SUM(AA709:AA714)</f>
        <v>0</v>
      </c>
      <c r="AB707" s="69" t="n">
        <f aca="false">SUM(AB709:AB714)</f>
        <v>0</v>
      </c>
      <c r="AC707" s="69" t="n">
        <f aca="false">SUM(AC709:AC714)</f>
        <v>0</v>
      </c>
      <c r="AD707" s="69" t="n">
        <f aca="false">SUM(AD709:AD714)</f>
        <v>0</v>
      </c>
      <c r="AE707" s="69" t="n">
        <f aca="false">SUM(AE709:AE714)</f>
        <v>0</v>
      </c>
      <c r="AF707" s="69" t="n">
        <f aca="false">SUM(AF709:AF714)</f>
        <v>0</v>
      </c>
      <c r="AG707" s="69" t="n">
        <f aca="false">SUM(AG709:AG714)</f>
        <v>0</v>
      </c>
      <c r="AH707" s="69" t="n">
        <f aca="false">SUM(AH709:AH714)</f>
        <v>0</v>
      </c>
      <c r="AI707" s="69" t="n">
        <f aca="false">SUM(AI709:AI714)</f>
        <v>0</v>
      </c>
      <c r="AJ707" s="69" t="n">
        <f aca="false">SUM(AJ709:AJ714)</f>
        <v>0</v>
      </c>
      <c r="AK707" s="69" t="n">
        <f aca="false">SUM(AK709:AK714)</f>
        <v>0</v>
      </c>
      <c r="AL707" s="69" t="n">
        <f aca="false">SUM(AL709:AL714)</f>
        <v>0</v>
      </c>
      <c r="AM707" s="69" t="n">
        <f aca="false">SUM(AM709:AM714)</f>
        <v>0</v>
      </c>
      <c r="AN707" s="69" t="n">
        <f aca="false">SUM(AN709:AN714)</f>
        <v>0</v>
      </c>
      <c r="AO707" s="69" t="n">
        <f aca="false">SUM(AO709:AO714)</f>
        <v>0</v>
      </c>
      <c r="AP707" s="69" t="n">
        <f aca="false">SUM(AP709:AP714)</f>
        <v>0</v>
      </c>
      <c r="AQ707" s="69" t="n">
        <f aca="false">SUM(AQ709:AQ714)</f>
        <v>0</v>
      </c>
      <c r="AR707" s="69" t="n">
        <f aca="false">SUM(AR709:AR714)</f>
        <v>0</v>
      </c>
      <c r="AS707" s="69" t="n">
        <f aca="false">SUM(AS709:AS714)</f>
        <v>0</v>
      </c>
      <c r="AT707" s="69" t="n">
        <f aca="false">SUM(AT709:AT714)</f>
        <v>0</v>
      </c>
      <c r="AU707" s="69" t="n">
        <f aca="false">SUM(AU709:AU714)</f>
        <v>0</v>
      </c>
      <c r="AV707" s="69" t="n">
        <f aca="false">SUM(AV709:AV714)</f>
        <v>0</v>
      </c>
      <c r="AW707" s="69" t="n">
        <f aca="false">SUM(AW709:AW714)</f>
        <v>0</v>
      </c>
      <c r="AX707" s="69" t="n">
        <f aca="false">SUM(AX709:AX714)</f>
        <v>0</v>
      </c>
      <c r="AY707" s="69" t="n">
        <f aca="false">SUM(AY709:AY714)</f>
        <v>0</v>
      </c>
      <c r="AZ707" s="69" t="n">
        <f aca="false">SUM(AZ709:AZ714)</f>
        <v>0</v>
      </c>
      <c r="BA707" s="69" t="n">
        <f aca="false">SUM(BA709:BA714)</f>
        <v>0</v>
      </c>
      <c r="BB707" s="69" t="n">
        <f aca="false">SUM(BB709:BB714)</f>
        <v>0</v>
      </c>
      <c r="BC707" s="69" t="n">
        <f aca="false">SUM(BC709:BC714)</f>
        <v>0</v>
      </c>
      <c r="BD707" s="69" t="n">
        <f aca="false">SUM(BD709:BD714)</f>
        <v>0</v>
      </c>
      <c r="BE707" s="69" t="n">
        <f aca="false">SUM(BE709:BE714)</f>
        <v>0</v>
      </c>
      <c r="BF707" s="69" t="n">
        <f aca="false">SUM(BF709:BF714)</f>
        <v>0</v>
      </c>
      <c r="BG707" s="69" t="n">
        <f aca="false">SUM(BG709:BG714)</f>
        <v>0</v>
      </c>
      <c r="BH707" s="69" t="n">
        <f aca="false">SUM(BH709:BH714)</f>
        <v>0</v>
      </c>
      <c r="BI707" s="69" t="n">
        <f aca="false">SUM(BI709:BI714)</f>
        <v>0</v>
      </c>
      <c r="BJ707" s="69" t="n">
        <f aca="false">SUM(BJ709:BJ714)</f>
        <v>0</v>
      </c>
      <c r="BK707" s="69" t="n">
        <f aca="false">SUM(BK709:BK714)</f>
        <v>0</v>
      </c>
      <c r="BL707" s="69" t="n">
        <f aca="false">SUM(BL709:BL714)</f>
        <v>0</v>
      </c>
      <c r="BM707" s="69" t="n">
        <f aca="false">SUM(BM709:BM714)</f>
        <v>0</v>
      </c>
      <c r="BN707" s="69" t="n">
        <f aca="false">SUM(BN709:BN714)</f>
        <v>0</v>
      </c>
      <c r="BO707" s="69" t="n">
        <f aca="false">SUM(BO709:BO714)</f>
        <v>0</v>
      </c>
      <c r="BP707" s="69" t="n">
        <f aca="false">SUM(BP709:BP714)</f>
        <v>0</v>
      </c>
      <c r="BQ707" s="69" t="n">
        <f aca="false">SUM(BQ709:BQ714)</f>
        <v>0</v>
      </c>
      <c r="BR707" s="69" t="n">
        <f aca="false">SUM(BR709:BR714)</f>
        <v>0</v>
      </c>
      <c r="BS707" s="69" t="n">
        <f aca="false">SUM(BS709:BS714)</f>
        <v>0</v>
      </c>
      <c r="BT707" s="69" t="n">
        <f aca="false">SUM(BT709:BT714)</f>
        <v>0</v>
      </c>
      <c r="BU707" s="69" t="n">
        <f aca="false">SUM(BU709:BU714)</f>
        <v>0</v>
      </c>
      <c r="BV707" s="69" t="n">
        <f aca="false">SUM(BV709:BV714)</f>
        <v>0</v>
      </c>
    </row>
    <row r="708" customFormat="false" ht="12.75" hidden="true" customHeight="false" outlineLevel="0" collapsed="false">
      <c r="A708" s="3" t="s">
        <v>128</v>
      </c>
      <c r="B708" s="3"/>
      <c r="C708" s="67"/>
      <c r="D708" s="67"/>
      <c r="E708" s="67"/>
      <c r="F708" s="67"/>
      <c r="G708" s="67"/>
      <c r="H708" s="68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  <c r="Y708" s="69"/>
      <c r="Z708" s="69"/>
      <c r="AA708" s="69"/>
      <c r="AB708" s="69"/>
      <c r="AC708" s="69"/>
      <c r="AD708" s="69"/>
      <c r="AE708" s="69"/>
      <c r="AF708" s="69"/>
      <c r="AG708" s="69"/>
      <c r="AH708" s="69"/>
      <c r="AI708" s="69"/>
      <c r="AJ708" s="69"/>
      <c r="AK708" s="69"/>
      <c r="AL708" s="69"/>
      <c r="AM708" s="69"/>
      <c r="AN708" s="69"/>
      <c r="AO708" s="69"/>
      <c r="AP708" s="69"/>
      <c r="AQ708" s="69"/>
      <c r="AR708" s="69"/>
      <c r="AS708" s="69"/>
      <c r="AT708" s="69"/>
      <c r="AU708" s="69"/>
      <c r="AV708" s="69"/>
      <c r="AW708" s="69"/>
      <c r="AX708" s="69"/>
      <c r="AY708" s="69"/>
      <c r="AZ708" s="69"/>
      <c r="BA708" s="69"/>
      <c r="BB708" s="69"/>
      <c r="BC708" s="69"/>
      <c r="BD708" s="69"/>
      <c r="BE708" s="69"/>
      <c r="BF708" s="69"/>
      <c r="BG708" s="69"/>
      <c r="BH708" s="69"/>
      <c r="BI708" s="69"/>
      <c r="BJ708" s="69"/>
      <c r="BK708" s="69"/>
      <c r="BL708" s="69"/>
      <c r="BM708" s="69"/>
      <c r="BN708" s="69"/>
      <c r="BO708" s="69"/>
      <c r="BP708" s="69"/>
      <c r="BQ708" s="69"/>
      <c r="BR708" s="69"/>
      <c r="BS708" s="69"/>
      <c r="BT708" s="69"/>
      <c r="BU708" s="69"/>
      <c r="BV708" s="69"/>
    </row>
    <row r="709" customFormat="false" ht="12.75" hidden="true" customHeight="false" outlineLevel="0" collapsed="false">
      <c r="A709" s="3" t="s">
        <v>138</v>
      </c>
      <c r="B709" s="3"/>
      <c r="C709" s="67" t="s">
        <v>302</v>
      </c>
      <c r="D709" s="67" t="s">
        <v>304</v>
      </c>
      <c r="E709" s="67" t="s">
        <v>124</v>
      </c>
      <c r="F709" s="67" t="s">
        <v>124</v>
      </c>
      <c r="G709" s="67" t="s">
        <v>315</v>
      </c>
      <c r="H709" s="68" t="n">
        <v>221</v>
      </c>
      <c r="I709" s="69" t="n">
        <f aca="false">J709+K709+L709</f>
        <v>0</v>
      </c>
      <c r="J709" s="69"/>
      <c r="K709" s="69"/>
      <c r="L709" s="69" t="n">
        <f aca="false">M709+AQ709+BR709+BO709+BT709+BU709</f>
        <v>0</v>
      </c>
      <c r="M709" s="69" t="n">
        <f aca="false">N709+O709+P709+Q709+R709+S709+T709+U709+V709+W709+X709+Y709+Z709+AA709+AB709+AC709+AD709+AE709+AF709+AG709+AH709+AI709+AJ709+AK709</f>
        <v>0</v>
      </c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  <c r="Y709" s="69"/>
      <c r="Z709" s="69"/>
      <c r="AA709" s="69"/>
      <c r="AB709" s="69"/>
      <c r="AC709" s="69"/>
      <c r="AD709" s="69"/>
      <c r="AE709" s="69"/>
      <c r="AF709" s="69"/>
      <c r="AG709" s="69"/>
      <c r="AH709" s="69"/>
      <c r="AI709" s="69"/>
      <c r="AJ709" s="69"/>
      <c r="AK709" s="69"/>
      <c r="AL709" s="69"/>
      <c r="AM709" s="69"/>
      <c r="AN709" s="69"/>
      <c r="AO709" s="69"/>
      <c r="AP709" s="69"/>
      <c r="AQ709" s="69" t="n">
        <f aca="false">AR709+AS709+AT709+AU709+AV709+AW709+AX709+AY709+AZ709+BA709+BB709+BE709+BF709</f>
        <v>0</v>
      </c>
      <c r="AR709" s="69"/>
      <c r="AS709" s="69"/>
      <c r="AT709" s="69"/>
      <c r="AU709" s="69"/>
      <c r="AV709" s="69"/>
      <c r="AW709" s="69"/>
      <c r="AX709" s="69"/>
      <c r="AY709" s="69"/>
      <c r="AZ709" s="69"/>
      <c r="BA709" s="69"/>
      <c r="BB709" s="69"/>
      <c r="BC709" s="69"/>
      <c r="BD709" s="69"/>
      <c r="BE709" s="69"/>
      <c r="BF709" s="69"/>
      <c r="BG709" s="69"/>
      <c r="BH709" s="69"/>
      <c r="BI709" s="69"/>
      <c r="BJ709" s="69"/>
      <c r="BK709" s="69"/>
      <c r="BL709" s="69"/>
      <c r="BM709" s="69"/>
      <c r="BN709" s="69"/>
      <c r="BO709" s="69" t="n">
        <f aca="false">BP709+BQ709</f>
        <v>0</v>
      </c>
      <c r="BP709" s="69"/>
      <c r="BQ709" s="69"/>
      <c r="BR709" s="69" t="n">
        <f aca="false">BS709</f>
        <v>0</v>
      </c>
      <c r="BS709" s="69"/>
      <c r="BT709" s="69"/>
      <c r="BU709" s="69" t="n">
        <f aca="false">BV709</f>
        <v>0</v>
      </c>
      <c r="BV709" s="69"/>
    </row>
    <row r="710" customFormat="false" ht="12.75" hidden="true" customHeight="false" outlineLevel="0" collapsed="false">
      <c r="A710" s="3" t="s">
        <v>139</v>
      </c>
      <c r="B710" s="3"/>
      <c r="C710" s="67" t="s">
        <v>302</v>
      </c>
      <c r="D710" s="67" t="s">
        <v>304</v>
      </c>
      <c r="E710" s="67" t="s">
        <v>124</v>
      </c>
      <c r="F710" s="67" t="s">
        <v>124</v>
      </c>
      <c r="G710" s="67" t="s">
        <v>315</v>
      </c>
      <c r="H710" s="68" t="n">
        <v>222</v>
      </c>
      <c r="I710" s="69" t="n">
        <f aca="false">J710+K710+L710</f>
        <v>0</v>
      </c>
      <c r="J710" s="69"/>
      <c r="K710" s="69"/>
      <c r="L710" s="69" t="n">
        <f aca="false">M710+AQ710+BR710+BO710+BT710+BU710</f>
        <v>0</v>
      </c>
      <c r="M710" s="69" t="n">
        <f aca="false">N710+O710+P710+Q710+R710+S710+T710+U710+V710+W710+X710+Y710+Z710+AA710+AB710+AC710+AD710+AE710+AF710+AG710+AH710+AI710+AJ710+AK710</f>
        <v>0</v>
      </c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  <c r="Y710" s="69"/>
      <c r="Z710" s="69"/>
      <c r="AA710" s="69"/>
      <c r="AB710" s="69"/>
      <c r="AC710" s="69"/>
      <c r="AD710" s="69"/>
      <c r="AE710" s="69"/>
      <c r="AF710" s="69"/>
      <c r="AG710" s="69"/>
      <c r="AH710" s="69"/>
      <c r="AI710" s="69"/>
      <c r="AJ710" s="69"/>
      <c r="AK710" s="69"/>
      <c r="AL710" s="69"/>
      <c r="AM710" s="69"/>
      <c r="AN710" s="69"/>
      <c r="AO710" s="69"/>
      <c r="AP710" s="69"/>
      <c r="AQ710" s="69" t="n">
        <f aca="false">AR710+AS710+AT710+AU710+AV710+AW710+AX710+AY710+AZ710+BA710+BB710+BE710+BF710</f>
        <v>0</v>
      </c>
      <c r="AR710" s="69"/>
      <c r="AS710" s="69"/>
      <c r="AT710" s="69"/>
      <c r="AU710" s="69"/>
      <c r="AV710" s="69"/>
      <c r="AW710" s="69"/>
      <c r="AX710" s="69"/>
      <c r="AY710" s="69"/>
      <c r="AZ710" s="69"/>
      <c r="BA710" s="69"/>
      <c r="BB710" s="69"/>
      <c r="BC710" s="69"/>
      <c r="BD710" s="69"/>
      <c r="BE710" s="69"/>
      <c r="BF710" s="69"/>
      <c r="BG710" s="69"/>
      <c r="BH710" s="69"/>
      <c r="BI710" s="69"/>
      <c r="BJ710" s="69"/>
      <c r="BK710" s="69"/>
      <c r="BL710" s="69"/>
      <c r="BM710" s="69"/>
      <c r="BN710" s="69"/>
      <c r="BO710" s="69" t="n">
        <f aca="false">BP710+BQ710</f>
        <v>0</v>
      </c>
      <c r="BP710" s="69"/>
      <c r="BQ710" s="69"/>
      <c r="BR710" s="69" t="n">
        <f aca="false">BS710</f>
        <v>0</v>
      </c>
      <c r="BS710" s="69"/>
      <c r="BT710" s="69"/>
      <c r="BU710" s="69" t="n">
        <f aca="false">BV710</f>
        <v>0</v>
      </c>
      <c r="BV710" s="69"/>
    </row>
    <row r="711" customFormat="false" ht="12.75" hidden="true" customHeight="false" outlineLevel="0" collapsed="false">
      <c r="A711" s="3" t="s">
        <v>316</v>
      </c>
      <c r="B711" s="3"/>
      <c r="C711" s="67" t="s">
        <v>302</v>
      </c>
      <c r="D711" s="67" t="s">
        <v>304</v>
      </c>
      <c r="E711" s="67" t="s">
        <v>124</v>
      </c>
      <c r="F711" s="67" t="s">
        <v>124</v>
      </c>
      <c r="G711" s="67" t="s">
        <v>315</v>
      </c>
      <c r="H711" s="68" t="n">
        <v>223</v>
      </c>
      <c r="I711" s="69" t="n">
        <f aca="false">J711+K711+L711</f>
        <v>0</v>
      </c>
      <c r="J711" s="69"/>
      <c r="K711" s="69"/>
      <c r="L711" s="69" t="n">
        <f aca="false">M711+AQ711+BR711+BO711+BT711+BU711</f>
        <v>0</v>
      </c>
      <c r="M711" s="69" t="n">
        <f aca="false">N711+O711+P711+Q711+R711+S711+T711+U711+V711+W711+X711+Y711+Z711+AA711+AB711+AC711+AD711+AE711+AF711+AG711+AH711+AI711+AJ711+AK711</f>
        <v>0</v>
      </c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  <c r="Y711" s="69"/>
      <c r="Z711" s="69"/>
      <c r="AA711" s="69"/>
      <c r="AB711" s="69"/>
      <c r="AC711" s="69"/>
      <c r="AD711" s="69"/>
      <c r="AE711" s="69"/>
      <c r="AF711" s="69"/>
      <c r="AG711" s="69"/>
      <c r="AH711" s="69"/>
      <c r="AI711" s="69"/>
      <c r="AJ711" s="69"/>
      <c r="AK711" s="69"/>
      <c r="AL711" s="69"/>
      <c r="AM711" s="69"/>
      <c r="AN711" s="69"/>
      <c r="AO711" s="69"/>
      <c r="AP711" s="69"/>
      <c r="AQ711" s="69" t="n">
        <f aca="false">AR711+AS711+AT711+AU711+AV711+AW711+AX711+AY711+AZ711+BA711+BB711+BE711+BF711</f>
        <v>0</v>
      </c>
      <c r="AR711" s="69"/>
      <c r="AS711" s="69"/>
      <c r="AT711" s="69"/>
      <c r="AU711" s="69"/>
      <c r="AV711" s="69"/>
      <c r="AW711" s="69"/>
      <c r="AX711" s="69"/>
      <c r="AY711" s="69"/>
      <c r="AZ711" s="69"/>
      <c r="BA711" s="69"/>
      <c r="BB711" s="69"/>
      <c r="BC711" s="69"/>
      <c r="BD711" s="69"/>
      <c r="BE711" s="69"/>
      <c r="BF711" s="69"/>
      <c r="BG711" s="69"/>
      <c r="BH711" s="69"/>
      <c r="BI711" s="69"/>
      <c r="BJ711" s="69"/>
      <c r="BK711" s="69"/>
      <c r="BL711" s="69"/>
      <c r="BM711" s="69"/>
      <c r="BN711" s="69"/>
      <c r="BO711" s="69" t="n">
        <f aca="false">BP711+BQ711</f>
        <v>0</v>
      </c>
      <c r="BP711" s="69"/>
      <c r="BQ711" s="69"/>
      <c r="BR711" s="69" t="n">
        <f aca="false">BS711</f>
        <v>0</v>
      </c>
      <c r="BS711" s="69"/>
      <c r="BT711" s="69"/>
      <c r="BU711" s="69" t="n">
        <f aca="false">BV711</f>
        <v>0</v>
      </c>
      <c r="BV711" s="69"/>
    </row>
    <row r="712" customFormat="false" ht="12.75" hidden="true" customHeight="false" outlineLevel="0" collapsed="false">
      <c r="A712" s="3" t="s">
        <v>178</v>
      </c>
      <c r="B712" s="3"/>
      <c r="C712" s="67" t="s">
        <v>302</v>
      </c>
      <c r="D712" s="67" t="s">
        <v>304</v>
      </c>
      <c r="E712" s="67" t="s">
        <v>124</v>
      </c>
      <c r="F712" s="67" t="s">
        <v>124</v>
      </c>
      <c r="G712" s="67" t="s">
        <v>315</v>
      </c>
      <c r="H712" s="68" t="n">
        <v>224</v>
      </c>
      <c r="I712" s="69" t="n">
        <f aca="false">J712+K712+L712</f>
        <v>0</v>
      </c>
      <c r="J712" s="69"/>
      <c r="K712" s="69"/>
      <c r="L712" s="69" t="n">
        <f aca="false">M712+AQ712+BR712+BO712+BT712+BU712</f>
        <v>0</v>
      </c>
      <c r="M712" s="69" t="n">
        <f aca="false">N712+O712+P712+Q712+R712+S712+T712+U712+V712+W712+X712+Y712+Z712+AA712+AB712+AC712+AD712+AE712+AF712+AG712+AH712+AI712+AJ712+AK712</f>
        <v>0</v>
      </c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  <c r="Y712" s="69"/>
      <c r="Z712" s="69"/>
      <c r="AA712" s="69"/>
      <c r="AB712" s="69"/>
      <c r="AC712" s="69"/>
      <c r="AD712" s="69"/>
      <c r="AE712" s="69"/>
      <c r="AF712" s="69"/>
      <c r="AG712" s="69"/>
      <c r="AH712" s="69"/>
      <c r="AI712" s="69"/>
      <c r="AJ712" s="69"/>
      <c r="AK712" s="69"/>
      <c r="AL712" s="69"/>
      <c r="AM712" s="69"/>
      <c r="AN712" s="69"/>
      <c r="AO712" s="69"/>
      <c r="AP712" s="69"/>
      <c r="AQ712" s="69" t="n">
        <f aca="false">AR712+AS712+AT712+AU712+AV712+AW712+AX712+AY712+AZ712+BA712+BB712+BE712+BF712</f>
        <v>0</v>
      </c>
      <c r="AR712" s="69"/>
      <c r="AS712" s="69"/>
      <c r="AT712" s="69"/>
      <c r="AU712" s="69"/>
      <c r="AV712" s="69"/>
      <c r="AW712" s="69"/>
      <c r="AX712" s="69"/>
      <c r="AY712" s="69"/>
      <c r="AZ712" s="69"/>
      <c r="BA712" s="69"/>
      <c r="BB712" s="69"/>
      <c r="BC712" s="69"/>
      <c r="BD712" s="69"/>
      <c r="BE712" s="69"/>
      <c r="BF712" s="69"/>
      <c r="BG712" s="69"/>
      <c r="BH712" s="69"/>
      <c r="BI712" s="69"/>
      <c r="BJ712" s="69"/>
      <c r="BK712" s="69"/>
      <c r="BL712" s="69"/>
      <c r="BM712" s="69"/>
      <c r="BN712" s="69"/>
      <c r="BO712" s="69" t="n">
        <f aca="false">BP712+BQ712</f>
        <v>0</v>
      </c>
      <c r="BP712" s="69"/>
      <c r="BQ712" s="69"/>
      <c r="BR712" s="69" t="n">
        <f aca="false">BS712</f>
        <v>0</v>
      </c>
      <c r="BS712" s="69"/>
      <c r="BT712" s="69"/>
      <c r="BU712" s="69" t="n">
        <f aca="false">BV712</f>
        <v>0</v>
      </c>
      <c r="BV712" s="69"/>
    </row>
    <row r="713" customFormat="false" ht="12.75" hidden="true" customHeight="false" outlineLevel="0" collapsed="false">
      <c r="A713" s="3" t="s">
        <v>140</v>
      </c>
      <c r="B713" s="3"/>
      <c r="C713" s="67" t="s">
        <v>302</v>
      </c>
      <c r="D713" s="67" t="s">
        <v>304</v>
      </c>
      <c r="E713" s="67" t="s">
        <v>124</v>
      </c>
      <c r="F713" s="67" t="s">
        <v>124</v>
      </c>
      <c r="G713" s="67" t="s">
        <v>315</v>
      </c>
      <c r="H713" s="68" t="n">
        <v>225</v>
      </c>
      <c r="I713" s="69" t="n">
        <f aca="false">J713+K713+L713</f>
        <v>0</v>
      </c>
      <c r="J713" s="69"/>
      <c r="K713" s="69"/>
      <c r="L713" s="69" t="n">
        <f aca="false">M713+AQ713+BR713+BO713+BT713+BU713</f>
        <v>0</v>
      </c>
      <c r="M713" s="69" t="n">
        <f aca="false">N713+O713+P713+Q713+R713+S713+T713+U713+V713+W713+X713+Y713+Z713+AA713+AB713+AC713+AD713+AE713+AF713+AG713+AH713+AI713+AJ713+AK713</f>
        <v>0</v>
      </c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  <c r="Y713" s="69"/>
      <c r="Z713" s="69"/>
      <c r="AA713" s="69"/>
      <c r="AB713" s="69"/>
      <c r="AC713" s="69"/>
      <c r="AD713" s="69"/>
      <c r="AE713" s="69"/>
      <c r="AF713" s="69"/>
      <c r="AG713" s="69"/>
      <c r="AH713" s="69"/>
      <c r="AI713" s="69"/>
      <c r="AJ713" s="69"/>
      <c r="AK713" s="69"/>
      <c r="AL713" s="69"/>
      <c r="AM713" s="69"/>
      <c r="AN713" s="69"/>
      <c r="AO713" s="69"/>
      <c r="AP713" s="69"/>
      <c r="AQ713" s="69" t="n">
        <f aca="false">AR713+AS713+AT713+AU713+AV713+AW713+AX713+AY713+AZ713+BA713+BB713+BE713+BF713</f>
        <v>0</v>
      </c>
      <c r="AR713" s="69"/>
      <c r="AS713" s="69"/>
      <c r="AT713" s="69"/>
      <c r="AU713" s="69"/>
      <c r="AV713" s="69"/>
      <c r="AW713" s="69"/>
      <c r="AX713" s="69"/>
      <c r="AY713" s="69"/>
      <c r="AZ713" s="69"/>
      <c r="BA713" s="69"/>
      <c r="BB713" s="69"/>
      <c r="BC713" s="69"/>
      <c r="BD713" s="69"/>
      <c r="BE713" s="69"/>
      <c r="BF713" s="69"/>
      <c r="BG713" s="69"/>
      <c r="BH713" s="69"/>
      <c r="BI713" s="69"/>
      <c r="BJ713" s="69"/>
      <c r="BK713" s="69"/>
      <c r="BL713" s="69"/>
      <c r="BM713" s="69"/>
      <c r="BN713" s="69"/>
      <c r="BO713" s="69" t="n">
        <f aca="false">BP713+BQ713</f>
        <v>0</v>
      </c>
      <c r="BP713" s="69"/>
      <c r="BQ713" s="69"/>
      <c r="BR713" s="69" t="n">
        <f aca="false">BS713</f>
        <v>0</v>
      </c>
      <c r="BS713" s="69"/>
      <c r="BT713" s="69"/>
      <c r="BU713" s="69" t="n">
        <f aca="false">BV713</f>
        <v>0</v>
      </c>
      <c r="BV713" s="69"/>
    </row>
    <row r="714" customFormat="false" ht="12.75" hidden="true" customHeight="false" outlineLevel="0" collapsed="false">
      <c r="A714" s="3" t="s">
        <v>141</v>
      </c>
      <c r="B714" s="3"/>
      <c r="C714" s="67" t="s">
        <v>302</v>
      </c>
      <c r="D714" s="67" t="s">
        <v>304</v>
      </c>
      <c r="E714" s="67" t="s">
        <v>124</v>
      </c>
      <c r="F714" s="67" t="s">
        <v>124</v>
      </c>
      <c r="G714" s="67" t="s">
        <v>315</v>
      </c>
      <c r="H714" s="68" t="n">
        <v>226</v>
      </c>
      <c r="I714" s="69" t="n">
        <f aca="false">J714+K714+L714</f>
        <v>0</v>
      </c>
      <c r="J714" s="69"/>
      <c r="K714" s="69"/>
      <c r="L714" s="69" t="n">
        <f aca="false">M714+AQ714+BR714+BO714+BT714+BU714</f>
        <v>0</v>
      </c>
      <c r="M714" s="69" t="n">
        <f aca="false">N714+O714+P714+Q714+R714+S714+T714+U714+V714+W714+X714+Y714+Z714+AA714+AB714+AC714+AD714+AE714+AF714+AG714+AH714+AI714+AJ714+AK714</f>
        <v>0</v>
      </c>
      <c r="N714" s="69"/>
      <c r="O714" s="69"/>
      <c r="P714" s="69"/>
      <c r="Q714" s="69"/>
      <c r="R714" s="69"/>
      <c r="S714" s="69"/>
      <c r="T714" s="69"/>
      <c r="U714" s="69"/>
      <c r="V714" s="69"/>
      <c r="W714" s="69"/>
      <c r="X714" s="69"/>
      <c r="Y714" s="69"/>
      <c r="Z714" s="69"/>
      <c r="AA714" s="69"/>
      <c r="AB714" s="69"/>
      <c r="AC714" s="69"/>
      <c r="AD714" s="69"/>
      <c r="AE714" s="69"/>
      <c r="AF714" s="69"/>
      <c r="AG714" s="69"/>
      <c r="AH714" s="69"/>
      <c r="AI714" s="69"/>
      <c r="AJ714" s="69"/>
      <c r="AK714" s="69"/>
      <c r="AL714" s="69"/>
      <c r="AM714" s="69"/>
      <c r="AN714" s="69"/>
      <c r="AO714" s="69"/>
      <c r="AP714" s="69"/>
      <c r="AQ714" s="69" t="n">
        <f aca="false">AR714+AS714+AT714+AU714+AV714+AW714+AX714+AY714+AZ714+BA714+BB714+BE714+BF714</f>
        <v>0</v>
      </c>
      <c r="AR714" s="69"/>
      <c r="AS714" s="69"/>
      <c r="AT714" s="69"/>
      <c r="AU714" s="69"/>
      <c r="AV714" s="69"/>
      <c r="AW714" s="69"/>
      <c r="AX714" s="69"/>
      <c r="AY714" s="69"/>
      <c r="AZ714" s="69"/>
      <c r="BA714" s="69"/>
      <c r="BB714" s="69"/>
      <c r="BC714" s="69"/>
      <c r="BD714" s="69"/>
      <c r="BE714" s="69"/>
      <c r="BF714" s="69"/>
      <c r="BG714" s="69"/>
      <c r="BH714" s="69"/>
      <c r="BI714" s="69"/>
      <c r="BJ714" s="69"/>
      <c r="BK714" s="69"/>
      <c r="BL714" s="69"/>
      <c r="BM714" s="69"/>
      <c r="BN714" s="69"/>
      <c r="BO714" s="69" t="n">
        <f aca="false">BP714+BQ714</f>
        <v>0</v>
      </c>
      <c r="BP714" s="69"/>
      <c r="BQ714" s="69"/>
      <c r="BR714" s="69" t="n">
        <f aca="false">BS714</f>
        <v>0</v>
      </c>
      <c r="BS714" s="69"/>
      <c r="BT714" s="69"/>
      <c r="BU714" s="69" t="n">
        <f aca="false">BV714</f>
        <v>0</v>
      </c>
      <c r="BV714" s="69"/>
    </row>
    <row r="715" customFormat="false" ht="12.75" hidden="true" customHeight="false" outlineLevel="0" collapsed="false">
      <c r="A715" s="70" t="s">
        <v>142</v>
      </c>
      <c r="B715" s="70"/>
      <c r="C715" s="67" t="s">
        <v>302</v>
      </c>
      <c r="D715" s="67" t="s">
        <v>304</v>
      </c>
      <c r="E715" s="67" t="s">
        <v>124</v>
      </c>
      <c r="F715" s="67" t="s">
        <v>124</v>
      </c>
      <c r="G715" s="67" t="s">
        <v>315</v>
      </c>
      <c r="H715" s="68" t="n">
        <v>260</v>
      </c>
      <c r="I715" s="69" t="n">
        <f aca="false">SUM(I717:I717)</f>
        <v>0</v>
      </c>
      <c r="J715" s="69" t="n">
        <f aca="false">SUM(J717:J717)</f>
        <v>0</v>
      </c>
      <c r="K715" s="69" t="n">
        <f aca="false">SUM(K717:K717)</f>
        <v>0</v>
      </c>
      <c r="L715" s="69" t="n">
        <f aca="false">SUM(L717:L717)</f>
        <v>0</v>
      </c>
      <c r="M715" s="69" t="n">
        <f aca="false">SUM(M717:M717)</f>
        <v>0</v>
      </c>
      <c r="N715" s="69" t="n">
        <f aca="false">SUM(N717:N717)</f>
        <v>0</v>
      </c>
      <c r="O715" s="69" t="n">
        <f aca="false">SUM(O717:O717)</f>
        <v>0</v>
      </c>
      <c r="P715" s="69" t="n">
        <f aca="false">SUM(P717:P717)</f>
        <v>0</v>
      </c>
      <c r="Q715" s="69" t="n">
        <f aca="false">SUM(Q717:Q717)</f>
        <v>0</v>
      </c>
      <c r="R715" s="69" t="n">
        <f aca="false">SUM(R717:R717)</f>
        <v>0</v>
      </c>
      <c r="S715" s="69" t="n">
        <f aca="false">SUM(S717:S717)</f>
        <v>0</v>
      </c>
      <c r="T715" s="69" t="n">
        <f aca="false">SUM(T717:T717)</f>
        <v>0</v>
      </c>
      <c r="U715" s="69" t="n">
        <f aca="false">SUM(U717:U717)</f>
        <v>0</v>
      </c>
      <c r="V715" s="69" t="n">
        <f aca="false">SUM(V717:V717)</f>
        <v>0</v>
      </c>
      <c r="W715" s="69" t="n">
        <f aca="false">SUM(W717:W717)</f>
        <v>0</v>
      </c>
      <c r="X715" s="69" t="n">
        <f aca="false">SUM(X717:X717)</f>
        <v>0</v>
      </c>
      <c r="Y715" s="69" t="n">
        <f aca="false">SUM(Y717:Y717)</f>
        <v>0</v>
      </c>
      <c r="Z715" s="69" t="n">
        <f aca="false">SUM(Z717:Z717)</f>
        <v>0</v>
      </c>
      <c r="AA715" s="69" t="n">
        <f aca="false">SUM(AA717:AA717)</f>
        <v>0</v>
      </c>
      <c r="AB715" s="69" t="n">
        <f aca="false">SUM(AB717:AB717)</f>
        <v>0</v>
      </c>
      <c r="AC715" s="69" t="n">
        <f aca="false">SUM(AC717:AC717)</f>
        <v>0</v>
      </c>
      <c r="AD715" s="69" t="n">
        <f aca="false">SUM(AD717:AD717)</f>
        <v>0</v>
      </c>
      <c r="AE715" s="69" t="n">
        <f aca="false">SUM(AE717:AE717)</f>
        <v>0</v>
      </c>
      <c r="AF715" s="69" t="n">
        <f aca="false">SUM(AF717:AF717)</f>
        <v>0</v>
      </c>
      <c r="AG715" s="69" t="n">
        <f aca="false">SUM(AG717:AG717)</f>
        <v>0</v>
      </c>
      <c r="AH715" s="69" t="n">
        <f aca="false">SUM(AH717:AH717)</f>
        <v>0</v>
      </c>
      <c r="AI715" s="69" t="n">
        <f aca="false">SUM(AI717:AI717)</f>
        <v>0</v>
      </c>
      <c r="AJ715" s="69" t="n">
        <f aca="false">SUM(AJ717:AJ717)</f>
        <v>0</v>
      </c>
      <c r="AK715" s="69" t="n">
        <f aca="false">SUM(AK717:AK717)</f>
        <v>0</v>
      </c>
      <c r="AL715" s="69" t="n">
        <f aca="false">SUM(AL717:AL717)</f>
        <v>0</v>
      </c>
      <c r="AM715" s="69" t="n">
        <f aca="false">SUM(AM717:AM717)</f>
        <v>0</v>
      </c>
      <c r="AN715" s="69" t="n">
        <f aca="false">SUM(AN717:AN717)</f>
        <v>0</v>
      </c>
      <c r="AO715" s="69" t="n">
        <f aca="false">SUM(AO717:AO717)</f>
        <v>0</v>
      </c>
      <c r="AP715" s="69" t="n">
        <f aca="false">SUM(AP717:AP717)</f>
        <v>0</v>
      </c>
      <c r="AQ715" s="69" t="n">
        <f aca="false">SUM(AQ717:AQ717)</f>
        <v>0</v>
      </c>
      <c r="AR715" s="69" t="n">
        <f aca="false">SUM(AR717:AR717)</f>
        <v>0</v>
      </c>
      <c r="AS715" s="69" t="n">
        <f aca="false">SUM(AS717:AS717)</f>
        <v>0</v>
      </c>
      <c r="AT715" s="69" t="n">
        <f aca="false">SUM(AT717:AT717)</f>
        <v>0</v>
      </c>
      <c r="AU715" s="69" t="n">
        <f aca="false">SUM(AU717:AU717)</f>
        <v>0</v>
      </c>
      <c r="AV715" s="69" t="n">
        <f aca="false">SUM(AV717:AV717)</f>
        <v>0</v>
      </c>
      <c r="AW715" s="69" t="n">
        <f aca="false">SUM(AW717:AW717)</f>
        <v>0</v>
      </c>
      <c r="AX715" s="69" t="n">
        <f aca="false">SUM(AX717:AX717)</f>
        <v>0</v>
      </c>
      <c r="AY715" s="69" t="n">
        <f aca="false">SUM(AY717:AY717)</f>
        <v>0</v>
      </c>
      <c r="AZ715" s="69" t="n">
        <f aca="false">SUM(AZ717:AZ717)</f>
        <v>0</v>
      </c>
      <c r="BA715" s="69" t="n">
        <f aca="false">SUM(BA717:BA717)</f>
        <v>0</v>
      </c>
      <c r="BB715" s="69" t="n">
        <f aca="false">SUM(BB717:BB717)</f>
        <v>0</v>
      </c>
      <c r="BC715" s="69" t="n">
        <f aca="false">SUM(BC717:BC717)</f>
        <v>0</v>
      </c>
      <c r="BD715" s="69" t="n">
        <f aca="false">SUM(BD717:BD717)</f>
        <v>0</v>
      </c>
      <c r="BE715" s="69" t="n">
        <f aca="false">SUM(BE717:BE717)</f>
        <v>0</v>
      </c>
      <c r="BF715" s="69" t="n">
        <f aca="false">SUM(BF717:BF717)</f>
        <v>0</v>
      </c>
      <c r="BG715" s="69" t="n">
        <f aca="false">SUM(BG717:BG717)</f>
        <v>0</v>
      </c>
      <c r="BH715" s="69" t="n">
        <f aca="false">SUM(BH717:BH717)</f>
        <v>0</v>
      </c>
      <c r="BI715" s="69" t="n">
        <f aca="false">SUM(BI717:BI717)</f>
        <v>0</v>
      </c>
      <c r="BJ715" s="69" t="n">
        <f aca="false">SUM(BJ717:BJ717)</f>
        <v>0</v>
      </c>
      <c r="BK715" s="69" t="n">
        <f aca="false">SUM(BK717:BK717)</f>
        <v>0</v>
      </c>
      <c r="BL715" s="69" t="n">
        <f aca="false">SUM(BL717:BL717)</f>
        <v>0</v>
      </c>
      <c r="BM715" s="69" t="n">
        <f aca="false">SUM(BM717:BM717)</f>
        <v>0</v>
      </c>
      <c r="BN715" s="69" t="n">
        <f aca="false">SUM(BN717:BN717)</f>
        <v>0</v>
      </c>
      <c r="BO715" s="69" t="n">
        <f aca="false">SUM(BO717:BO717)</f>
        <v>0</v>
      </c>
      <c r="BP715" s="69" t="n">
        <f aca="false">SUM(BP717:BP717)</f>
        <v>0</v>
      </c>
      <c r="BQ715" s="69" t="n">
        <f aca="false">SUM(BQ717:BQ717)</f>
        <v>0</v>
      </c>
      <c r="BR715" s="69" t="n">
        <f aca="false">SUM(BR717:BR717)</f>
        <v>0</v>
      </c>
      <c r="BS715" s="69" t="n">
        <f aca="false">SUM(BS717:BS717)</f>
        <v>0</v>
      </c>
      <c r="BT715" s="69" t="n">
        <f aca="false">SUM(BT717:BT717)</f>
        <v>0</v>
      </c>
      <c r="BU715" s="69" t="n">
        <f aca="false">SUM(BU717:BU717)</f>
        <v>0</v>
      </c>
      <c r="BV715" s="69" t="n">
        <f aca="false">SUM(BV717:BV717)</f>
        <v>0</v>
      </c>
    </row>
    <row r="716" customFormat="false" ht="12.75" hidden="true" customHeight="false" outlineLevel="0" collapsed="false">
      <c r="A716" s="3" t="s">
        <v>128</v>
      </c>
      <c r="B716" s="70"/>
      <c r="C716" s="71"/>
      <c r="D716" s="67"/>
      <c r="E716" s="67"/>
      <c r="F716" s="67"/>
      <c r="G716" s="71"/>
      <c r="H716" s="68"/>
      <c r="I716" s="69"/>
      <c r="J716" s="69"/>
      <c r="K716" s="69"/>
      <c r="L716" s="69"/>
      <c r="M716" s="69"/>
      <c r="N716" s="69"/>
      <c r="O716" s="69"/>
      <c r="P716" s="69"/>
      <c r="Q716" s="69"/>
      <c r="R716" s="69"/>
      <c r="S716" s="69"/>
      <c r="T716" s="69"/>
      <c r="U716" s="69"/>
      <c r="V716" s="69"/>
      <c r="W716" s="69"/>
      <c r="X716" s="69"/>
      <c r="Y716" s="69"/>
      <c r="Z716" s="69"/>
      <c r="AA716" s="69"/>
      <c r="AB716" s="69"/>
      <c r="AC716" s="69"/>
      <c r="AD716" s="69"/>
      <c r="AE716" s="69"/>
      <c r="AF716" s="69"/>
      <c r="AG716" s="69"/>
      <c r="AH716" s="69"/>
      <c r="AI716" s="69"/>
      <c r="AJ716" s="69"/>
      <c r="AK716" s="69"/>
      <c r="AL716" s="69"/>
      <c r="AM716" s="69"/>
      <c r="AN716" s="69"/>
      <c r="AO716" s="69"/>
      <c r="AP716" s="69"/>
      <c r="AQ716" s="69"/>
      <c r="AR716" s="69"/>
      <c r="AS716" s="69"/>
      <c r="AT716" s="69"/>
      <c r="AU716" s="69"/>
      <c r="AV716" s="69"/>
      <c r="AW716" s="69"/>
      <c r="AX716" s="69"/>
      <c r="AY716" s="69"/>
      <c r="AZ716" s="69"/>
      <c r="BA716" s="69"/>
      <c r="BB716" s="69"/>
      <c r="BC716" s="69"/>
      <c r="BD716" s="69"/>
      <c r="BE716" s="69"/>
      <c r="BF716" s="69"/>
      <c r="BG716" s="69"/>
      <c r="BH716" s="69"/>
      <c r="BI716" s="69"/>
      <c r="BJ716" s="69"/>
      <c r="BK716" s="69"/>
      <c r="BL716" s="69"/>
      <c r="BM716" s="69"/>
      <c r="BN716" s="69"/>
      <c r="BO716" s="69"/>
      <c r="BP716" s="69"/>
      <c r="BQ716" s="69"/>
      <c r="BR716" s="69"/>
      <c r="BS716" s="69"/>
      <c r="BT716" s="69"/>
      <c r="BU716" s="69"/>
      <c r="BV716" s="69"/>
    </row>
    <row r="717" customFormat="false" ht="12.75" hidden="true" customHeight="false" outlineLevel="0" collapsed="false">
      <c r="A717" s="70" t="s">
        <v>143</v>
      </c>
      <c r="B717" s="70"/>
      <c r="C717" s="67" t="s">
        <v>302</v>
      </c>
      <c r="D717" s="67" t="s">
        <v>304</v>
      </c>
      <c r="E717" s="67" t="s">
        <v>124</v>
      </c>
      <c r="F717" s="67" t="s">
        <v>124</v>
      </c>
      <c r="G717" s="67" t="s">
        <v>315</v>
      </c>
      <c r="H717" s="68" t="n">
        <v>262</v>
      </c>
      <c r="I717" s="69" t="n">
        <f aca="false">J717+K717+L717</f>
        <v>0</v>
      </c>
      <c r="J717" s="69"/>
      <c r="K717" s="69"/>
      <c r="L717" s="69" t="n">
        <f aca="false">M717+AQ717+BR717+BO717+BT717+BU897+BU717</f>
        <v>0</v>
      </c>
      <c r="M717" s="69" t="n">
        <f aca="false">N717+O717+P717+Q717+R717+S717+T717+U717+V717+W717+X717+Y717+Z717+AA717+AB717+AC717+AD717+AE717+AF717+AG717+AH717+AI717+AJ717+AK717</f>
        <v>0</v>
      </c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  <c r="Y717" s="69"/>
      <c r="Z717" s="69"/>
      <c r="AA717" s="69"/>
      <c r="AB717" s="69"/>
      <c r="AC717" s="69"/>
      <c r="AD717" s="69"/>
      <c r="AE717" s="69"/>
      <c r="AF717" s="69"/>
      <c r="AG717" s="69"/>
      <c r="AH717" s="69"/>
      <c r="AI717" s="69"/>
      <c r="AJ717" s="69"/>
      <c r="AK717" s="69"/>
      <c r="AL717" s="69"/>
      <c r="AM717" s="69"/>
      <c r="AN717" s="69"/>
      <c r="AO717" s="69"/>
      <c r="AP717" s="69"/>
      <c r="AQ717" s="69" t="n">
        <f aca="false">AR717+AS717+AT717+AU717+AV717+AW717+AX717+AY717+AZ717+BA717+BB717+BE717+BF717</f>
        <v>0</v>
      </c>
      <c r="AR717" s="69"/>
      <c r="AS717" s="69"/>
      <c r="AT717" s="69"/>
      <c r="AU717" s="69"/>
      <c r="AV717" s="69"/>
      <c r="AW717" s="69"/>
      <c r="AX717" s="69"/>
      <c r="AY717" s="69"/>
      <c r="AZ717" s="69"/>
      <c r="BA717" s="69"/>
      <c r="BB717" s="69"/>
      <c r="BC717" s="69"/>
      <c r="BD717" s="69"/>
      <c r="BE717" s="69"/>
      <c r="BF717" s="69"/>
      <c r="BG717" s="69"/>
      <c r="BH717" s="69"/>
      <c r="BI717" s="69"/>
      <c r="BJ717" s="69"/>
      <c r="BK717" s="69"/>
      <c r="BL717" s="69"/>
      <c r="BM717" s="69"/>
      <c r="BN717" s="69"/>
      <c r="BO717" s="69" t="n">
        <f aca="false">BP717+BQ717</f>
        <v>0</v>
      </c>
      <c r="BP717" s="69"/>
      <c r="BQ717" s="69"/>
      <c r="BR717" s="69" t="n">
        <f aca="false">BS717</f>
        <v>0</v>
      </c>
      <c r="BS717" s="69"/>
      <c r="BT717" s="69"/>
      <c r="BU717" s="69" t="n">
        <f aca="false">BV717</f>
        <v>0</v>
      </c>
      <c r="BV717" s="69"/>
    </row>
    <row r="718" customFormat="false" ht="12.75" hidden="true" customHeight="false" outlineLevel="0" collapsed="false">
      <c r="A718" s="3" t="s">
        <v>145</v>
      </c>
      <c r="B718" s="3"/>
      <c r="C718" s="67" t="s">
        <v>302</v>
      </c>
      <c r="D718" s="67" t="s">
        <v>304</v>
      </c>
      <c r="E718" s="67" t="s">
        <v>124</v>
      </c>
      <c r="F718" s="67" t="s">
        <v>124</v>
      </c>
      <c r="G718" s="67" t="s">
        <v>315</v>
      </c>
      <c r="H718" s="68" t="n">
        <v>290</v>
      </c>
      <c r="I718" s="69" t="n">
        <f aca="false">J718+K718+L718</f>
        <v>0</v>
      </c>
      <c r="J718" s="69"/>
      <c r="K718" s="69"/>
      <c r="L718" s="69" t="n">
        <f aca="false">M718+AQ718+BR718+BO718+BT718+BU898+BU718</f>
        <v>0</v>
      </c>
      <c r="M718" s="69" t="n">
        <f aca="false">N718+O718+P718+Q718+R718+S718+T718+U718+V718+W718+X718+Y718+Z718+AA718+AB718+AC718+AD718+AE718+AF718+AG718+AH718+AI718+AJ718+AK718</f>
        <v>0</v>
      </c>
      <c r="N718" s="69"/>
      <c r="O718" s="69"/>
      <c r="P718" s="69"/>
      <c r="Q718" s="69"/>
      <c r="R718" s="69"/>
      <c r="S718" s="69"/>
      <c r="T718" s="69"/>
      <c r="U718" s="69"/>
      <c r="V718" s="69"/>
      <c r="W718" s="69"/>
      <c r="X718" s="69"/>
      <c r="Y718" s="69"/>
      <c r="Z718" s="69"/>
      <c r="AA718" s="69"/>
      <c r="AB718" s="69"/>
      <c r="AC718" s="69"/>
      <c r="AD718" s="69"/>
      <c r="AE718" s="69"/>
      <c r="AF718" s="69"/>
      <c r="AG718" s="69"/>
      <c r="AH718" s="69"/>
      <c r="AI718" s="69"/>
      <c r="AJ718" s="69"/>
      <c r="AK718" s="69"/>
      <c r="AL718" s="69"/>
      <c r="AM718" s="69"/>
      <c r="AN718" s="69"/>
      <c r="AO718" s="69"/>
      <c r="AP718" s="69"/>
      <c r="AQ718" s="69" t="n">
        <f aca="false">AR718+AS718+AT718+AU718+AV718+AW718+AX718+AY718+AZ718+BA718+BB718+BE718+BF718</f>
        <v>0</v>
      </c>
      <c r="AR718" s="69"/>
      <c r="AS718" s="69"/>
      <c r="AT718" s="69"/>
      <c r="AU718" s="69"/>
      <c r="AV718" s="69"/>
      <c r="AW718" s="69"/>
      <c r="AX718" s="69"/>
      <c r="AY718" s="69"/>
      <c r="AZ718" s="69"/>
      <c r="BA718" s="69"/>
      <c r="BB718" s="69"/>
      <c r="BC718" s="69"/>
      <c r="BD718" s="69"/>
      <c r="BE718" s="69"/>
      <c r="BF718" s="69"/>
      <c r="BG718" s="69"/>
      <c r="BH718" s="69"/>
      <c r="BI718" s="69"/>
      <c r="BJ718" s="69"/>
      <c r="BK718" s="69"/>
      <c r="BL718" s="69"/>
      <c r="BM718" s="69"/>
      <c r="BN718" s="69"/>
      <c r="BO718" s="69" t="n">
        <f aca="false">BP718+BQ718</f>
        <v>0</v>
      </c>
      <c r="BP718" s="69"/>
      <c r="BQ718" s="69"/>
      <c r="BR718" s="69" t="n">
        <f aca="false">BS718</f>
        <v>0</v>
      </c>
      <c r="BS718" s="69"/>
      <c r="BT718" s="69"/>
      <c r="BU718" s="69" t="n">
        <f aca="false">BV718</f>
        <v>0</v>
      </c>
      <c r="BV718" s="69"/>
    </row>
    <row r="719" customFormat="false" ht="12.75" hidden="true" customHeight="false" outlineLevel="0" collapsed="false">
      <c r="A719" s="3" t="s">
        <v>146</v>
      </c>
      <c r="B719" s="3"/>
      <c r="C719" s="67" t="s">
        <v>302</v>
      </c>
      <c r="D719" s="67" t="s">
        <v>304</v>
      </c>
      <c r="E719" s="67" t="s">
        <v>124</v>
      </c>
      <c r="F719" s="67" t="s">
        <v>124</v>
      </c>
      <c r="G719" s="67" t="s">
        <v>315</v>
      </c>
      <c r="H719" s="68" t="n">
        <v>300</v>
      </c>
      <c r="I719" s="69" t="n">
        <f aca="false">SUM(I721:I722)</f>
        <v>0</v>
      </c>
      <c r="J719" s="69" t="n">
        <f aca="false">SUM(J721:J722)</f>
        <v>0</v>
      </c>
      <c r="K719" s="69" t="n">
        <f aca="false">SUM(K721:K722)</f>
        <v>0</v>
      </c>
      <c r="L719" s="69" t="n">
        <f aca="false">SUM(L721:L722)</f>
        <v>0</v>
      </c>
      <c r="M719" s="69" t="n">
        <f aca="false">SUM(M721:M722)</f>
        <v>0</v>
      </c>
      <c r="N719" s="69" t="n">
        <f aca="false">SUM(N721:N722)</f>
        <v>0</v>
      </c>
      <c r="O719" s="69" t="n">
        <f aca="false">SUM(O721:O722)</f>
        <v>0</v>
      </c>
      <c r="P719" s="69" t="n">
        <f aca="false">SUM(P721:P722)</f>
        <v>0</v>
      </c>
      <c r="Q719" s="69" t="n">
        <f aca="false">SUM(Q721:Q722)</f>
        <v>0</v>
      </c>
      <c r="R719" s="69" t="n">
        <f aca="false">SUM(R721:R722)</f>
        <v>0</v>
      </c>
      <c r="S719" s="69" t="n">
        <f aca="false">SUM(S721:S722)</f>
        <v>0</v>
      </c>
      <c r="T719" s="69" t="n">
        <f aca="false">SUM(T721:T722)</f>
        <v>0</v>
      </c>
      <c r="U719" s="69" t="n">
        <f aca="false">SUM(U721:U722)</f>
        <v>0</v>
      </c>
      <c r="V719" s="69" t="n">
        <f aca="false">SUM(V721:V722)</f>
        <v>0</v>
      </c>
      <c r="W719" s="69" t="n">
        <f aca="false">SUM(W721:W722)</f>
        <v>0</v>
      </c>
      <c r="X719" s="69" t="n">
        <f aca="false">SUM(X721:X722)</f>
        <v>0</v>
      </c>
      <c r="Y719" s="69" t="n">
        <f aca="false">SUM(Y721:Y722)</f>
        <v>0</v>
      </c>
      <c r="Z719" s="69" t="n">
        <f aca="false">SUM(Z721:Z722)</f>
        <v>0</v>
      </c>
      <c r="AA719" s="69" t="n">
        <f aca="false">SUM(AA721:AA722)</f>
        <v>0</v>
      </c>
      <c r="AB719" s="69" t="n">
        <f aca="false">SUM(AB721:AB722)</f>
        <v>0</v>
      </c>
      <c r="AC719" s="69" t="n">
        <f aca="false">SUM(AC721:AC722)</f>
        <v>0</v>
      </c>
      <c r="AD719" s="69" t="n">
        <f aca="false">SUM(AD721:AD722)</f>
        <v>0</v>
      </c>
      <c r="AE719" s="69" t="n">
        <f aca="false">SUM(AE721:AE722)</f>
        <v>0</v>
      </c>
      <c r="AF719" s="69" t="n">
        <f aca="false">SUM(AF721:AF722)</f>
        <v>0</v>
      </c>
      <c r="AG719" s="69" t="n">
        <f aca="false">SUM(AG721:AG722)</f>
        <v>0</v>
      </c>
      <c r="AH719" s="69" t="n">
        <f aca="false">SUM(AH721:AH722)</f>
        <v>0</v>
      </c>
      <c r="AI719" s="69" t="n">
        <f aca="false">SUM(AI721:AI722)</f>
        <v>0</v>
      </c>
      <c r="AJ719" s="69" t="n">
        <f aca="false">SUM(AJ721:AJ722)</f>
        <v>0</v>
      </c>
      <c r="AK719" s="69" t="n">
        <f aca="false">SUM(AK721:AK722)</f>
        <v>0</v>
      </c>
      <c r="AL719" s="69" t="n">
        <f aca="false">SUM(AL721:AL722)</f>
        <v>0</v>
      </c>
      <c r="AM719" s="69" t="n">
        <f aca="false">SUM(AM721:AM722)</f>
        <v>0</v>
      </c>
      <c r="AN719" s="69" t="n">
        <f aca="false">SUM(AN721:AN722)</f>
        <v>0</v>
      </c>
      <c r="AO719" s="69" t="n">
        <f aca="false">SUM(AO721:AO722)</f>
        <v>0</v>
      </c>
      <c r="AP719" s="69" t="n">
        <f aca="false">SUM(AP721:AP722)</f>
        <v>0</v>
      </c>
      <c r="AQ719" s="69" t="n">
        <f aca="false">SUM(AQ721:AQ722)</f>
        <v>0</v>
      </c>
      <c r="AR719" s="69" t="n">
        <f aca="false">SUM(AR721:AR722)</f>
        <v>0</v>
      </c>
      <c r="AS719" s="69" t="n">
        <f aca="false">SUM(AS721:AS722)</f>
        <v>0</v>
      </c>
      <c r="AT719" s="69" t="n">
        <f aca="false">SUM(AT721:AT722)</f>
        <v>0</v>
      </c>
      <c r="AU719" s="69" t="n">
        <f aca="false">SUM(AU721:AU722)</f>
        <v>0</v>
      </c>
      <c r="AV719" s="69" t="n">
        <f aca="false">SUM(AV721:AV722)</f>
        <v>0</v>
      </c>
      <c r="AW719" s="69" t="n">
        <f aca="false">SUM(AW721:AW722)</f>
        <v>0</v>
      </c>
      <c r="AX719" s="69" t="n">
        <f aca="false">SUM(AX721:AX722)</f>
        <v>0</v>
      </c>
      <c r="AY719" s="69" t="n">
        <f aca="false">SUM(AY721:AY722)</f>
        <v>0</v>
      </c>
      <c r="AZ719" s="69" t="n">
        <f aca="false">SUM(AZ721:AZ722)</f>
        <v>0</v>
      </c>
      <c r="BA719" s="69" t="n">
        <f aca="false">SUM(BA721:BA722)</f>
        <v>0</v>
      </c>
      <c r="BB719" s="69" t="n">
        <f aca="false">SUM(BB721:BB722)</f>
        <v>0</v>
      </c>
      <c r="BC719" s="69" t="n">
        <f aca="false">SUM(BC721:BC722)</f>
        <v>0</v>
      </c>
      <c r="BD719" s="69" t="n">
        <f aca="false">SUM(BD721:BD722)</f>
        <v>0</v>
      </c>
      <c r="BE719" s="69" t="n">
        <f aca="false">SUM(BE721:BE722)</f>
        <v>0</v>
      </c>
      <c r="BF719" s="69" t="n">
        <f aca="false">SUM(BF721:BF722)</f>
        <v>0</v>
      </c>
      <c r="BG719" s="69" t="n">
        <f aca="false">SUM(BG721:BG722)</f>
        <v>0</v>
      </c>
      <c r="BH719" s="69" t="n">
        <f aca="false">SUM(BH721:BH722)</f>
        <v>0</v>
      </c>
      <c r="BI719" s="69" t="n">
        <f aca="false">SUM(BI721:BI722)</f>
        <v>0</v>
      </c>
      <c r="BJ719" s="69" t="n">
        <f aca="false">SUM(BJ721:BJ722)</f>
        <v>0</v>
      </c>
      <c r="BK719" s="69" t="n">
        <f aca="false">SUM(BK721:BK722)</f>
        <v>0</v>
      </c>
      <c r="BL719" s="69" t="n">
        <f aca="false">SUM(BL721:BL722)</f>
        <v>0</v>
      </c>
      <c r="BM719" s="69" t="n">
        <f aca="false">SUM(BM721:BM722)</f>
        <v>0</v>
      </c>
      <c r="BN719" s="69" t="n">
        <f aca="false">SUM(BN721:BN722)</f>
        <v>0</v>
      </c>
      <c r="BO719" s="69" t="n">
        <f aca="false">SUM(BO721:BO722)</f>
        <v>0</v>
      </c>
      <c r="BP719" s="69" t="n">
        <f aca="false">SUM(BP721:BP722)</f>
        <v>0</v>
      </c>
      <c r="BQ719" s="69" t="n">
        <f aca="false">SUM(BQ721:BQ722)</f>
        <v>0</v>
      </c>
      <c r="BR719" s="69" t="n">
        <f aca="false">SUM(BR721:BR722)</f>
        <v>0</v>
      </c>
      <c r="BS719" s="69" t="n">
        <f aca="false">SUM(BS721:BS722)</f>
        <v>0</v>
      </c>
      <c r="BT719" s="69" t="n">
        <f aca="false">SUM(BT721:BT722)</f>
        <v>0</v>
      </c>
      <c r="BU719" s="69" t="n">
        <f aca="false">SUM(BU721:BU722)</f>
        <v>0</v>
      </c>
      <c r="BV719" s="69" t="n">
        <f aca="false">SUM(BV721:BV722)</f>
        <v>0</v>
      </c>
    </row>
    <row r="720" customFormat="false" ht="12.75" hidden="true" customHeight="false" outlineLevel="0" collapsed="false">
      <c r="A720" s="3" t="s">
        <v>128</v>
      </c>
      <c r="B720" s="3"/>
      <c r="C720" s="67"/>
      <c r="D720" s="67"/>
      <c r="E720" s="67"/>
      <c r="F720" s="67"/>
      <c r="G720" s="67"/>
      <c r="H720" s="68"/>
      <c r="I720" s="69"/>
      <c r="J720" s="69"/>
      <c r="K720" s="69"/>
      <c r="L720" s="69"/>
      <c r="M720" s="69"/>
      <c r="N720" s="69"/>
      <c r="O720" s="69"/>
      <c r="P720" s="69"/>
      <c r="Q720" s="69"/>
      <c r="R720" s="69"/>
      <c r="S720" s="69"/>
      <c r="T720" s="69"/>
      <c r="U720" s="69"/>
      <c r="V720" s="69"/>
      <c r="W720" s="69"/>
      <c r="X720" s="69"/>
      <c r="Y720" s="69"/>
      <c r="Z720" s="69"/>
      <c r="AA720" s="69"/>
      <c r="AB720" s="69"/>
      <c r="AC720" s="69"/>
      <c r="AD720" s="69"/>
      <c r="AE720" s="69"/>
      <c r="AF720" s="69"/>
      <c r="AG720" s="69"/>
      <c r="AH720" s="69"/>
      <c r="AI720" s="69"/>
      <c r="AJ720" s="69"/>
      <c r="AK720" s="69"/>
      <c r="AL720" s="69"/>
      <c r="AM720" s="69"/>
      <c r="AN720" s="69"/>
      <c r="AO720" s="69"/>
      <c r="AP720" s="69"/>
      <c r="AQ720" s="69"/>
      <c r="AR720" s="69"/>
      <c r="AS720" s="69"/>
      <c r="AT720" s="69"/>
      <c r="AU720" s="69"/>
      <c r="AV720" s="69"/>
      <c r="AW720" s="69"/>
      <c r="AX720" s="69"/>
      <c r="AY720" s="69"/>
      <c r="AZ720" s="69"/>
      <c r="BA720" s="69"/>
      <c r="BB720" s="69"/>
      <c r="BC720" s="69"/>
      <c r="BD720" s="69"/>
      <c r="BE720" s="69"/>
      <c r="BF720" s="69"/>
      <c r="BG720" s="69"/>
      <c r="BH720" s="69"/>
      <c r="BI720" s="69"/>
      <c r="BJ720" s="69"/>
      <c r="BK720" s="69"/>
      <c r="BL720" s="69"/>
      <c r="BM720" s="69"/>
      <c r="BN720" s="69"/>
      <c r="BO720" s="69"/>
      <c r="BP720" s="69"/>
      <c r="BQ720" s="69"/>
      <c r="BR720" s="69"/>
      <c r="BS720" s="69"/>
      <c r="BT720" s="69"/>
      <c r="BU720" s="69"/>
      <c r="BV720" s="69"/>
    </row>
    <row r="721" customFormat="false" ht="12.75" hidden="true" customHeight="false" outlineLevel="0" collapsed="false">
      <c r="A721" s="3" t="s">
        <v>147</v>
      </c>
      <c r="B721" s="3"/>
      <c r="C721" s="67" t="s">
        <v>302</v>
      </c>
      <c r="D721" s="67" t="s">
        <v>304</v>
      </c>
      <c r="E721" s="67" t="s">
        <v>124</v>
      </c>
      <c r="F721" s="67" t="s">
        <v>124</v>
      </c>
      <c r="G721" s="67" t="s">
        <v>315</v>
      </c>
      <c r="H721" s="68" t="n">
        <v>310</v>
      </c>
      <c r="I721" s="69" t="n">
        <f aca="false">J721+K721+L721</f>
        <v>0</v>
      </c>
      <c r="J721" s="69"/>
      <c r="K721" s="69"/>
      <c r="L721" s="69" t="n">
        <f aca="false">M721+AQ721+BR721+BO721+BT721+BU901+BU721</f>
        <v>0</v>
      </c>
      <c r="M721" s="69" t="n">
        <f aca="false">N721+O721+P721+Q721+R721+S721+T721+U721+V721+W721+X721+Y721+Z721+AA721+AB721+AC721+AD721+AE721+AF721+AG721+AH721+AI721+AJ721+AK721</f>
        <v>0</v>
      </c>
      <c r="N721" s="69"/>
      <c r="O721" s="69"/>
      <c r="P721" s="69"/>
      <c r="Q721" s="69"/>
      <c r="R721" s="69"/>
      <c r="S721" s="69"/>
      <c r="T721" s="69"/>
      <c r="U721" s="69"/>
      <c r="V721" s="69"/>
      <c r="W721" s="69"/>
      <c r="X721" s="69"/>
      <c r="Y721" s="69"/>
      <c r="Z721" s="69"/>
      <c r="AA721" s="69"/>
      <c r="AB721" s="69"/>
      <c r="AC721" s="69"/>
      <c r="AD721" s="69"/>
      <c r="AE721" s="69"/>
      <c r="AF721" s="69"/>
      <c r="AG721" s="69"/>
      <c r="AH721" s="69"/>
      <c r="AI721" s="69"/>
      <c r="AJ721" s="69"/>
      <c r="AK721" s="69"/>
      <c r="AL721" s="69"/>
      <c r="AM721" s="69"/>
      <c r="AN721" s="69"/>
      <c r="AO721" s="69"/>
      <c r="AP721" s="69"/>
      <c r="AQ721" s="69" t="n">
        <f aca="false">AR721+AS721+AT721+AU721+AV721+AW721+AX721+AY721+AZ721+BA721+BB721+BE721+BF721</f>
        <v>0</v>
      </c>
      <c r="AR721" s="69"/>
      <c r="AS721" s="69"/>
      <c r="AT721" s="69"/>
      <c r="AU721" s="69"/>
      <c r="AV721" s="69"/>
      <c r="AW721" s="69"/>
      <c r="AX721" s="69"/>
      <c r="AY721" s="69"/>
      <c r="AZ721" s="69"/>
      <c r="BA721" s="69"/>
      <c r="BB721" s="69"/>
      <c r="BC721" s="69"/>
      <c r="BD721" s="69"/>
      <c r="BE721" s="69"/>
      <c r="BF721" s="69"/>
      <c r="BG721" s="69"/>
      <c r="BH721" s="69"/>
      <c r="BI721" s="69"/>
      <c r="BJ721" s="69"/>
      <c r="BK721" s="69"/>
      <c r="BL721" s="69"/>
      <c r="BM721" s="69"/>
      <c r="BN721" s="69"/>
      <c r="BO721" s="69" t="n">
        <f aca="false">BP721+BQ721</f>
        <v>0</v>
      </c>
      <c r="BP721" s="69"/>
      <c r="BQ721" s="69"/>
      <c r="BR721" s="69" t="n">
        <f aca="false">BS721</f>
        <v>0</v>
      </c>
      <c r="BS721" s="69"/>
      <c r="BT721" s="69"/>
      <c r="BU721" s="69" t="n">
        <f aca="false">BV721</f>
        <v>0</v>
      </c>
      <c r="BV721" s="69"/>
    </row>
    <row r="722" customFormat="false" ht="12.75" hidden="true" customHeight="false" outlineLevel="0" collapsed="false">
      <c r="A722" s="3" t="s">
        <v>249</v>
      </c>
      <c r="B722" s="3"/>
      <c r="C722" s="67" t="s">
        <v>302</v>
      </c>
      <c r="D722" s="67" t="s">
        <v>304</v>
      </c>
      <c r="E722" s="67" t="s">
        <v>124</v>
      </c>
      <c r="F722" s="67" t="s">
        <v>124</v>
      </c>
      <c r="G722" s="67" t="s">
        <v>315</v>
      </c>
      <c r="H722" s="68" t="n">
        <v>340</v>
      </c>
      <c r="I722" s="69" t="n">
        <f aca="false">J722+K722+L722</f>
        <v>0</v>
      </c>
      <c r="J722" s="69"/>
      <c r="K722" s="69"/>
      <c r="L722" s="69" t="n">
        <f aca="false">M722+AQ722+BR722+BO722+BT722+BU722</f>
        <v>0</v>
      </c>
      <c r="M722" s="69" t="n">
        <f aca="false">N722+O722+P722+Q722+R722+S722+T722+U722+V722+W722+X722+Y722+Z722+AA722+AB722+AC722+AD722+AE722+AF722+AG722+AH722+AI722+AJ722+AK722</f>
        <v>0</v>
      </c>
      <c r="N722" s="69"/>
      <c r="O722" s="69"/>
      <c r="P722" s="69"/>
      <c r="Q722" s="69"/>
      <c r="R722" s="69"/>
      <c r="S722" s="69"/>
      <c r="T722" s="69"/>
      <c r="U722" s="69"/>
      <c r="V722" s="69"/>
      <c r="W722" s="69"/>
      <c r="X722" s="69"/>
      <c r="Y722" s="69"/>
      <c r="Z722" s="69"/>
      <c r="AA722" s="69"/>
      <c r="AB722" s="69"/>
      <c r="AC722" s="69"/>
      <c r="AD722" s="69"/>
      <c r="AE722" s="69"/>
      <c r="AF722" s="69"/>
      <c r="AG722" s="69"/>
      <c r="AH722" s="69"/>
      <c r="AI722" s="69"/>
      <c r="AJ722" s="69"/>
      <c r="AK722" s="69"/>
      <c r="AL722" s="69"/>
      <c r="AM722" s="69"/>
      <c r="AN722" s="69"/>
      <c r="AO722" s="69"/>
      <c r="AP722" s="69"/>
      <c r="AQ722" s="69" t="n">
        <f aca="false">AR722+AS722+AT722+AU722+AV722+AW722+AX722+AY722+AZ722+BA722+BB722+BE722+BF722</f>
        <v>0</v>
      </c>
      <c r="AR722" s="69"/>
      <c r="AS722" s="69"/>
      <c r="AT722" s="69"/>
      <c r="AU722" s="69"/>
      <c r="AV722" s="69"/>
      <c r="AW722" s="69"/>
      <c r="AX722" s="69"/>
      <c r="AY722" s="69"/>
      <c r="AZ722" s="69"/>
      <c r="BA722" s="69"/>
      <c r="BB722" s="69"/>
      <c r="BC722" s="69"/>
      <c r="BD722" s="69"/>
      <c r="BE722" s="69"/>
      <c r="BF722" s="69"/>
      <c r="BG722" s="69"/>
      <c r="BH722" s="69"/>
      <c r="BI722" s="69"/>
      <c r="BJ722" s="69"/>
      <c r="BK722" s="69"/>
      <c r="BL722" s="69"/>
      <c r="BM722" s="69"/>
      <c r="BN722" s="69"/>
      <c r="BO722" s="69" t="n">
        <f aca="false">BP722+BQ722</f>
        <v>0</v>
      </c>
      <c r="BP722" s="69"/>
      <c r="BQ722" s="69"/>
      <c r="BR722" s="69" t="n">
        <f aca="false">BS722</f>
        <v>0</v>
      </c>
      <c r="BS722" s="69"/>
      <c r="BT722" s="69"/>
      <c r="BU722" s="69" t="n">
        <f aca="false">BV722</f>
        <v>0</v>
      </c>
      <c r="BV722" s="69"/>
    </row>
    <row r="723" customFormat="false" ht="12.75" hidden="true" customHeight="false" outlineLevel="0" collapsed="false">
      <c r="A723" s="79" t="s">
        <v>318</v>
      </c>
      <c r="B723" s="62"/>
      <c r="C723" s="77" t="s">
        <v>302</v>
      </c>
      <c r="D723" s="77" t="s">
        <v>304</v>
      </c>
      <c r="E723" s="77" t="s">
        <v>124</v>
      </c>
      <c r="F723" s="77" t="s">
        <v>124</v>
      </c>
      <c r="G723" s="77" t="s">
        <v>319</v>
      </c>
      <c r="H723" s="64"/>
      <c r="I723" s="65" t="n">
        <f aca="false">I724+I728+I732</f>
        <v>0</v>
      </c>
      <c r="J723" s="65" t="n">
        <f aca="false">J724+J728+J732</f>
        <v>0</v>
      </c>
      <c r="K723" s="65" t="n">
        <f aca="false">K724+K728+K732</f>
        <v>0</v>
      </c>
      <c r="L723" s="65" t="n">
        <f aca="false">L724+L728+L732</f>
        <v>0</v>
      </c>
      <c r="M723" s="65" t="n">
        <f aca="false">M724+M728+M732</f>
        <v>0</v>
      </c>
      <c r="N723" s="65" t="n">
        <f aca="false">N724+N728+N732</f>
        <v>0</v>
      </c>
      <c r="O723" s="65" t="n">
        <f aca="false">O724+O728+O732</f>
        <v>0</v>
      </c>
      <c r="P723" s="65" t="n">
        <f aca="false">P724+P728+P732</f>
        <v>0</v>
      </c>
      <c r="Q723" s="65" t="n">
        <f aca="false">Q724+Q728+Q732</f>
        <v>0</v>
      </c>
      <c r="R723" s="65" t="n">
        <f aca="false">R724+R728+R732</f>
        <v>0</v>
      </c>
      <c r="S723" s="65" t="n">
        <f aca="false">S724+S728+S732</f>
        <v>0</v>
      </c>
      <c r="T723" s="65" t="n">
        <f aca="false">T724+T728+T732</f>
        <v>0</v>
      </c>
      <c r="U723" s="65" t="n">
        <f aca="false">U724+U728+U732</f>
        <v>0</v>
      </c>
      <c r="V723" s="65" t="n">
        <f aca="false">V724+V728+V732</f>
        <v>0</v>
      </c>
      <c r="W723" s="65" t="n">
        <f aca="false">W724+W728+W732</f>
        <v>0</v>
      </c>
      <c r="X723" s="65" t="n">
        <f aca="false">X724+X728+X732</f>
        <v>0</v>
      </c>
      <c r="Y723" s="65" t="n">
        <f aca="false">Y724+Y728+Y732</f>
        <v>0</v>
      </c>
      <c r="Z723" s="65" t="n">
        <f aca="false">Z724+Z728+Z732</f>
        <v>0</v>
      </c>
      <c r="AA723" s="65" t="n">
        <f aca="false">AA724+AA728+AA732</f>
        <v>0</v>
      </c>
      <c r="AB723" s="65" t="n">
        <f aca="false">AB724+AB728+AB732</f>
        <v>0</v>
      </c>
      <c r="AC723" s="65" t="n">
        <f aca="false">AC724+AC728+AC732</f>
        <v>0</v>
      </c>
      <c r="AD723" s="65" t="n">
        <f aca="false">AD724+AD728+AD732</f>
        <v>0</v>
      </c>
      <c r="AE723" s="65" t="n">
        <f aca="false">AE724+AE728+AE732</f>
        <v>0</v>
      </c>
      <c r="AF723" s="65" t="n">
        <f aca="false">AF724+AF728+AF732</f>
        <v>0</v>
      </c>
      <c r="AG723" s="65" t="n">
        <f aca="false">AG724+AG728+AG732</f>
        <v>0</v>
      </c>
      <c r="AH723" s="65" t="n">
        <f aca="false">AH724+AH728+AH732</f>
        <v>0</v>
      </c>
      <c r="AI723" s="65" t="n">
        <f aca="false">AI724+AI728+AI732</f>
        <v>0</v>
      </c>
      <c r="AJ723" s="65" t="n">
        <f aca="false">AJ724+AJ728+AJ732</f>
        <v>0</v>
      </c>
      <c r="AK723" s="65" t="n">
        <f aca="false">AK724+AK728+AK732</f>
        <v>0</v>
      </c>
      <c r="AL723" s="65" t="n">
        <f aca="false">AL724+AL728+AL732</f>
        <v>0</v>
      </c>
      <c r="AM723" s="65" t="n">
        <f aca="false">AM724+AM728+AM732</f>
        <v>0</v>
      </c>
      <c r="AN723" s="65" t="n">
        <f aca="false">AN724+AN728+AN732</f>
        <v>0</v>
      </c>
      <c r="AO723" s="65" t="n">
        <f aca="false">AO724+AO728+AO732</f>
        <v>0</v>
      </c>
      <c r="AP723" s="65" t="n">
        <f aca="false">AP724+AP728+AP732</f>
        <v>0</v>
      </c>
      <c r="AQ723" s="65" t="n">
        <f aca="false">AQ724+AQ728+AQ732</f>
        <v>0</v>
      </c>
      <c r="AR723" s="65" t="n">
        <f aca="false">AR724+AR728+AR732</f>
        <v>0</v>
      </c>
      <c r="AS723" s="65" t="n">
        <f aca="false">AS724+AS728+AS732</f>
        <v>0</v>
      </c>
      <c r="AT723" s="65" t="n">
        <f aca="false">AT724+AT728+AT732</f>
        <v>0</v>
      </c>
      <c r="AU723" s="65" t="n">
        <f aca="false">AU724+AU728+AU732</f>
        <v>0</v>
      </c>
      <c r="AV723" s="65" t="n">
        <f aca="false">AV724+AV728+AV732</f>
        <v>0</v>
      </c>
      <c r="AW723" s="65" t="n">
        <f aca="false">AW724+AW728+AW732</f>
        <v>0</v>
      </c>
      <c r="AX723" s="65" t="n">
        <f aca="false">AX724+AX728+AX732</f>
        <v>0</v>
      </c>
      <c r="AY723" s="65" t="n">
        <f aca="false">AY724+AY728+AY732</f>
        <v>0</v>
      </c>
      <c r="AZ723" s="65" t="n">
        <f aca="false">AZ724+AZ728+AZ732</f>
        <v>0</v>
      </c>
      <c r="BA723" s="65" t="n">
        <f aca="false">BA724+BA728+BA732</f>
        <v>0</v>
      </c>
      <c r="BB723" s="65" t="n">
        <f aca="false">BB724+BB728+BB732</f>
        <v>0</v>
      </c>
      <c r="BC723" s="65" t="n">
        <f aca="false">BC724+BC728+BC732</f>
        <v>0</v>
      </c>
      <c r="BD723" s="65" t="n">
        <f aca="false">BD724+BD728+BD732</f>
        <v>0</v>
      </c>
      <c r="BE723" s="65" t="n">
        <f aca="false">BE724+BE728+BE732</f>
        <v>0</v>
      </c>
      <c r="BF723" s="65" t="n">
        <f aca="false">BF724+BF728+BF732</f>
        <v>0</v>
      </c>
      <c r="BG723" s="65" t="n">
        <f aca="false">BG724+BG728+BG732</f>
        <v>0</v>
      </c>
      <c r="BH723" s="65" t="n">
        <f aca="false">BH724+BH728+BH732</f>
        <v>0</v>
      </c>
      <c r="BI723" s="65" t="n">
        <f aca="false">BI724+BI728+BI732</f>
        <v>0</v>
      </c>
      <c r="BJ723" s="65" t="n">
        <f aca="false">BJ724+BJ728+BJ732</f>
        <v>0</v>
      </c>
      <c r="BK723" s="65" t="n">
        <f aca="false">BK724+BK728+BK732</f>
        <v>0</v>
      </c>
      <c r="BL723" s="65" t="n">
        <f aca="false">BL724+BL728+BL732</f>
        <v>0</v>
      </c>
      <c r="BM723" s="65" t="n">
        <f aca="false">BM724+BM728+BM732</f>
        <v>0</v>
      </c>
      <c r="BN723" s="65" t="n">
        <f aca="false">BN724+BN728+BN732</f>
        <v>0</v>
      </c>
      <c r="BO723" s="65" t="n">
        <f aca="false">BO724+BO728+BO732</f>
        <v>0</v>
      </c>
      <c r="BP723" s="65" t="n">
        <f aca="false">BP724+BP728+BP732</f>
        <v>0</v>
      </c>
      <c r="BQ723" s="65" t="n">
        <f aca="false">BQ724+BQ728+BQ732</f>
        <v>0</v>
      </c>
      <c r="BR723" s="65" t="n">
        <f aca="false">BR724+BR728+BR732</f>
        <v>0</v>
      </c>
      <c r="BS723" s="65" t="n">
        <f aca="false">BS724+BS728+BS732</f>
        <v>0</v>
      </c>
      <c r="BT723" s="65" t="n">
        <f aca="false">BT724+BT728+BT732</f>
        <v>0</v>
      </c>
      <c r="BU723" s="65" t="n">
        <f aca="false">BU724+BU728+BU732</f>
        <v>0</v>
      </c>
      <c r="BV723" s="65" t="n">
        <f aca="false">BV724+BV728+BV732</f>
        <v>0</v>
      </c>
    </row>
    <row r="724" customFormat="false" ht="12.75" hidden="true" customHeight="false" outlineLevel="0" collapsed="false">
      <c r="A724" s="3" t="s">
        <v>127</v>
      </c>
      <c r="B724" s="3"/>
      <c r="C724" s="67" t="s">
        <v>302</v>
      </c>
      <c r="D724" s="67" t="s">
        <v>304</v>
      </c>
      <c r="E724" s="67" t="s">
        <v>124</v>
      </c>
      <c r="F724" s="67" t="s">
        <v>124</v>
      </c>
      <c r="G724" s="67" t="s">
        <v>319</v>
      </c>
      <c r="H724" s="68" t="n">
        <v>210</v>
      </c>
      <c r="I724" s="69" t="n">
        <f aca="false">SUM(I726:I727)</f>
        <v>0</v>
      </c>
      <c r="J724" s="69" t="n">
        <f aca="false">SUM(J726:J727)</f>
        <v>0</v>
      </c>
      <c r="K724" s="69" t="n">
        <f aca="false">SUM(K726:K727)</f>
        <v>0</v>
      </c>
      <c r="L724" s="69" t="n">
        <f aca="false">SUM(L726:L727)</f>
        <v>0</v>
      </c>
      <c r="M724" s="69" t="n">
        <f aca="false">SUM(M726:M727)</f>
        <v>0</v>
      </c>
      <c r="N724" s="69" t="n">
        <f aca="false">SUM(N726:N727)</f>
        <v>0</v>
      </c>
      <c r="O724" s="69" t="n">
        <f aca="false">SUM(O726:O727)</f>
        <v>0</v>
      </c>
      <c r="P724" s="69" t="n">
        <f aca="false">SUM(P726:P727)</f>
        <v>0</v>
      </c>
      <c r="Q724" s="69" t="n">
        <f aca="false">SUM(Q726:Q727)</f>
        <v>0</v>
      </c>
      <c r="R724" s="69" t="n">
        <f aca="false">SUM(R726:R727)</f>
        <v>0</v>
      </c>
      <c r="S724" s="69" t="n">
        <f aca="false">SUM(S726:S727)</f>
        <v>0</v>
      </c>
      <c r="T724" s="69" t="n">
        <f aca="false">SUM(T726:T727)</f>
        <v>0</v>
      </c>
      <c r="U724" s="69" t="n">
        <f aca="false">SUM(U726:U727)</f>
        <v>0</v>
      </c>
      <c r="V724" s="69" t="n">
        <f aca="false">SUM(V726:V727)</f>
        <v>0</v>
      </c>
      <c r="W724" s="69" t="n">
        <f aca="false">SUM(W726:W727)</f>
        <v>0</v>
      </c>
      <c r="X724" s="69" t="n">
        <f aca="false">SUM(X726:X727)</f>
        <v>0</v>
      </c>
      <c r="Y724" s="69" t="n">
        <f aca="false">SUM(Y726:Y727)</f>
        <v>0</v>
      </c>
      <c r="Z724" s="69" t="n">
        <f aca="false">SUM(Z726:Z727)</f>
        <v>0</v>
      </c>
      <c r="AA724" s="69" t="n">
        <f aca="false">SUM(AA726:AA727)</f>
        <v>0</v>
      </c>
      <c r="AB724" s="69" t="n">
        <f aca="false">SUM(AB726:AB727)</f>
        <v>0</v>
      </c>
      <c r="AC724" s="69" t="n">
        <f aca="false">SUM(AC726:AC727)</f>
        <v>0</v>
      </c>
      <c r="AD724" s="69" t="n">
        <f aca="false">SUM(AD726:AD727)</f>
        <v>0</v>
      </c>
      <c r="AE724" s="69" t="n">
        <f aca="false">SUM(AE726:AE727)</f>
        <v>0</v>
      </c>
      <c r="AF724" s="69" t="n">
        <f aca="false">SUM(AF726:AF727)</f>
        <v>0</v>
      </c>
      <c r="AG724" s="69" t="n">
        <f aca="false">SUM(AG726:AG727)</f>
        <v>0</v>
      </c>
      <c r="AH724" s="69" t="n">
        <f aca="false">SUM(AH726:AH727)</f>
        <v>0</v>
      </c>
      <c r="AI724" s="69" t="n">
        <f aca="false">SUM(AI726:AI727)</f>
        <v>0</v>
      </c>
      <c r="AJ724" s="69" t="n">
        <f aca="false">SUM(AJ726:AJ727)</f>
        <v>0</v>
      </c>
      <c r="AK724" s="69" t="n">
        <f aca="false">SUM(AK726:AK727)</f>
        <v>0</v>
      </c>
      <c r="AL724" s="69" t="n">
        <f aca="false">SUM(AL726:AL727)</f>
        <v>0</v>
      </c>
      <c r="AM724" s="69" t="n">
        <f aca="false">SUM(AM726:AM727)</f>
        <v>0</v>
      </c>
      <c r="AN724" s="69" t="n">
        <f aca="false">SUM(AN726:AN727)</f>
        <v>0</v>
      </c>
      <c r="AO724" s="69" t="n">
        <f aca="false">SUM(AO726:AO727)</f>
        <v>0</v>
      </c>
      <c r="AP724" s="69" t="n">
        <f aca="false">SUM(AP726:AP727)</f>
        <v>0</v>
      </c>
      <c r="AQ724" s="69" t="n">
        <f aca="false">SUM(AQ726:AQ727)</f>
        <v>0</v>
      </c>
      <c r="AR724" s="69" t="n">
        <f aca="false">SUM(AR726:AR727)</f>
        <v>0</v>
      </c>
      <c r="AS724" s="69" t="n">
        <f aca="false">SUM(AS726:AS727)</f>
        <v>0</v>
      </c>
      <c r="AT724" s="69" t="n">
        <f aca="false">SUM(AT726:AT727)</f>
        <v>0</v>
      </c>
      <c r="AU724" s="69" t="n">
        <f aca="false">SUM(AU726:AU727)</f>
        <v>0</v>
      </c>
      <c r="AV724" s="69" t="n">
        <f aca="false">SUM(AV726:AV727)</f>
        <v>0</v>
      </c>
      <c r="AW724" s="69" t="n">
        <f aca="false">SUM(AW726:AW727)</f>
        <v>0</v>
      </c>
      <c r="AX724" s="69" t="n">
        <f aca="false">SUM(AX726:AX727)</f>
        <v>0</v>
      </c>
      <c r="AY724" s="69" t="n">
        <f aca="false">SUM(AY726:AY727)</f>
        <v>0</v>
      </c>
      <c r="AZ724" s="69" t="n">
        <f aca="false">SUM(AZ726:AZ727)</f>
        <v>0</v>
      </c>
      <c r="BA724" s="69" t="n">
        <f aca="false">SUM(BA726:BA727)</f>
        <v>0</v>
      </c>
      <c r="BB724" s="69" t="n">
        <f aca="false">SUM(BB726:BB727)</f>
        <v>0</v>
      </c>
      <c r="BC724" s="69" t="n">
        <f aca="false">SUM(BC726:BC727)</f>
        <v>0</v>
      </c>
      <c r="BD724" s="69" t="n">
        <f aca="false">SUM(BD726:BD727)</f>
        <v>0</v>
      </c>
      <c r="BE724" s="69" t="n">
        <f aca="false">SUM(BE726:BE727)</f>
        <v>0</v>
      </c>
      <c r="BF724" s="69" t="n">
        <f aca="false">SUM(BF726:BF727)</f>
        <v>0</v>
      </c>
      <c r="BG724" s="69" t="n">
        <f aca="false">SUM(BG726:BG727)</f>
        <v>0</v>
      </c>
      <c r="BH724" s="69" t="n">
        <f aca="false">SUM(BH726:BH727)</f>
        <v>0</v>
      </c>
      <c r="BI724" s="69" t="n">
        <f aca="false">SUM(BI726:BI727)</f>
        <v>0</v>
      </c>
      <c r="BJ724" s="69" t="n">
        <f aca="false">SUM(BJ726:BJ727)</f>
        <v>0</v>
      </c>
      <c r="BK724" s="69" t="n">
        <f aca="false">SUM(BK726:BK727)</f>
        <v>0</v>
      </c>
      <c r="BL724" s="69" t="n">
        <f aca="false">SUM(BL726:BL727)</f>
        <v>0</v>
      </c>
      <c r="BM724" s="69" t="n">
        <f aca="false">SUM(BM726:BM727)</f>
        <v>0</v>
      </c>
      <c r="BN724" s="69" t="n">
        <f aca="false">SUM(BN726:BN727)</f>
        <v>0</v>
      </c>
      <c r="BO724" s="69" t="n">
        <f aca="false">SUM(BO726:BO727)</f>
        <v>0</v>
      </c>
      <c r="BP724" s="69" t="n">
        <f aca="false">SUM(BP726:BP727)</f>
        <v>0</v>
      </c>
      <c r="BQ724" s="69" t="n">
        <f aca="false">SUM(BQ726:BQ727)</f>
        <v>0</v>
      </c>
      <c r="BR724" s="69" t="n">
        <f aca="false">SUM(BR726:BR727)</f>
        <v>0</v>
      </c>
      <c r="BS724" s="69" t="n">
        <f aca="false">SUM(BS726:BS727)</f>
        <v>0</v>
      </c>
      <c r="BT724" s="69" t="n">
        <f aca="false">SUM(BT726:BT727)</f>
        <v>0</v>
      </c>
      <c r="BU724" s="69" t="n">
        <f aca="false">SUM(BU726:BU727)</f>
        <v>0</v>
      </c>
      <c r="BV724" s="69" t="n">
        <f aca="false">SUM(BV726:BV727)</f>
        <v>0</v>
      </c>
    </row>
    <row r="725" customFormat="false" ht="12.75" hidden="true" customHeight="false" outlineLevel="0" collapsed="false">
      <c r="A725" s="3" t="s">
        <v>128</v>
      </c>
      <c r="B725" s="3"/>
      <c r="C725" s="67"/>
      <c r="D725" s="67"/>
      <c r="E725" s="67"/>
      <c r="F725" s="67"/>
      <c r="G725" s="67"/>
      <c r="H725" s="68"/>
      <c r="I725" s="69"/>
      <c r="J725" s="69"/>
      <c r="K725" s="69"/>
      <c r="L725" s="69"/>
      <c r="M725" s="69"/>
      <c r="N725" s="69"/>
      <c r="O725" s="69"/>
      <c r="P725" s="69"/>
      <c r="Q725" s="69"/>
      <c r="R725" s="69"/>
      <c r="S725" s="69"/>
      <c r="T725" s="69"/>
      <c r="U725" s="69"/>
      <c r="V725" s="69"/>
      <c r="W725" s="69"/>
      <c r="X725" s="69"/>
      <c r="Y725" s="69"/>
      <c r="Z725" s="69"/>
      <c r="AA725" s="69"/>
      <c r="AB725" s="69"/>
      <c r="AC725" s="69"/>
      <c r="AD725" s="69"/>
      <c r="AE725" s="69"/>
      <c r="AF725" s="69"/>
      <c r="AG725" s="69"/>
      <c r="AH725" s="69"/>
      <c r="AI725" s="69"/>
      <c r="AJ725" s="69"/>
      <c r="AK725" s="69"/>
      <c r="AL725" s="69"/>
      <c r="AM725" s="69"/>
      <c r="AN725" s="69"/>
      <c r="AO725" s="69"/>
      <c r="AP725" s="69"/>
      <c r="AQ725" s="69"/>
      <c r="AR725" s="69"/>
      <c r="AS725" s="69"/>
      <c r="AT725" s="69"/>
      <c r="AU725" s="69"/>
      <c r="AV725" s="69"/>
      <c r="AW725" s="69"/>
      <c r="AX725" s="69"/>
      <c r="AY725" s="69"/>
      <c r="AZ725" s="69"/>
      <c r="BA725" s="69"/>
      <c r="BB725" s="69"/>
      <c r="BC725" s="69"/>
      <c r="BD725" s="69"/>
      <c r="BE725" s="69"/>
      <c r="BF725" s="69"/>
      <c r="BG725" s="69"/>
      <c r="BH725" s="69"/>
      <c r="BI725" s="69"/>
      <c r="BJ725" s="69"/>
      <c r="BK725" s="69"/>
      <c r="BL725" s="69"/>
      <c r="BM725" s="69"/>
      <c r="BN725" s="69"/>
      <c r="BO725" s="69"/>
      <c r="BP725" s="69"/>
      <c r="BQ725" s="69"/>
      <c r="BR725" s="69"/>
      <c r="BS725" s="69"/>
      <c r="BT725" s="69"/>
      <c r="BU725" s="69"/>
      <c r="BV725" s="69"/>
    </row>
    <row r="726" customFormat="false" ht="12.75" hidden="true" customHeight="false" outlineLevel="0" collapsed="false">
      <c r="A726" s="3" t="s">
        <v>129</v>
      </c>
      <c r="B726" s="3"/>
      <c r="C726" s="67" t="s">
        <v>302</v>
      </c>
      <c r="D726" s="67" t="s">
        <v>304</v>
      </c>
      <c r="E726" s="67" t="s">
        <v>124</v>
      </c>
      <c r="F726" s="67" t="s">
        <v>124</v>
      </c>
      <c r="G726" s="67" t="s">
        <v>319</v>
      </c>
      <c r="H726" s="68" t="n">
        <v>211</v>
      </c>
      <c r="I726" s="69" t="n">
        <f aca="false">J726+K726+L726</f>
        <v>0</v>
      </c>
      <c r="J726" s="69"/>
      <c r="K726" s="69"/>
      <c r="L726" s="69" t="n">
        <f aca="false">M726+AQ726+BR726+BO726+BT726+BU906+BU726</f>
        <v>0</v>
      </c>
      <c r="M726" s="69" t="n">
        <f aca="false">N726+O726+P726+Q726+R726+S726+T726+U726+V726+W726+X726+Y726+Z726+AA726+AB726+AC726+AD726+AE726+AF726+AG726+AH726+AI726+AJ726+AK726</f>
        <v>0</v>
      </c>
      <c r="N726" s="69"/>
      <c r="O726" s="69"/>
      <c r="P726" s="69"/>
      <c r="Q726" s="69"/>
      <c r="R726" s="69"/>
      <c r="S726" s="69"/>
      <c r="T726" s="69"/>
      <c r="U726" s="69"/>
      <c r="V726" s="69"/>
      <c r="W726" s="69"/>
      <c r="X726" s="69"/>
      <c r="Y726" s="69"/>
      <c r="Z726" s="69"/>
      <c r="AA726" s="69"/>
      <c r="AB726" s="69"/>
      <c r="AC726" s="69"/>
      <c r="AD726" s="69"/>
      <c r="AE726" s="69"/>
      <c r="AF726" s="69"/>
      <c r="AG726" s="69"/>
      <c r="AH726" s="69"/>
      <c r="AI726" s="69"/>
      <c r="AJ726" s="69"/>
      <c r="AK726" s="69"/>
      <c r="AL726" s="69"/>
      <c r="AM726" s="69"/>
      <c r="AN726" s="69"/>
      <c r="AO726" s="69"/>
      <c r="AP726" s="69"/>
      <c r="AQ726" s="69" t="n">
        <f aca="false">AR726+AS726+AT726+AU726+AV726+AW726+AX726+AY726+AZ726+BA726+BB726+BE726+BF726</f>
        <v>0</v>
      </c>
      <c r="AR726" s="69"/>
      <c r="AS726" s="69"/>
      <c r="AT726" s="69"/>
      <c r="AU726" s="69"/>
      <c r="AV726" s="69"/>
      <c r="AW726" s="69"/>
      <c r="AX726" s="69"/>
      <c r="AY726" s="69"/>
      <c r="AZ726" s="69"/>
      <c r="BA726" s="69"/>
      <c r="BB726" s="69"/>
      <c r="BC726" s="69"/>
      <c r="BD726" s="69"/>
      <c r="BE726" s="69"/>
      <c r="BF726" s="69"/>
      <c r="BG726" s="69"/>
      <c r="BH726" s="69"/>
      <c r="BI726" s="69"/>
      <c r="BJ726" s="69"/>
      <c r="BK726" s="69"/>
      <c r="BL726" s="69"/>
      <c r="BM726" s="69"/>
      <c r="BN726" s="69"/>
      <c r="BO726" s="69" t="n">
        <f aca="false">BP726+BQ726</f>
        <v>0</v>
      </c>
      <c r="BP726" s="69"/>
      <c r="BQ726" s="69"/>
      <c r="BR726" s="69" t="n">
        <f aca="false">BS726</f>
        <v>0</v>
      </c>
      <c r="BS726" s="69"/>
      <c r="BT726" s="69"/>
      <c r="BU726" s="69" t="n">
        <f aca="false">BV726</f>
        <v>0</v>
      </c>
      <c r="BV726" s="69"/>
    </row>
    <row r="727" customFormat="false" ht="12.75" hidden="true" customHeight="false" outlineLevel="0" collapsed="false">
      <c r="A727" s="3" t="s">
        <v>307</v>
      </c>
      <c r="B727" s="3"/>
      <c r="C727" s="67" t="s">
        <v>302</v>
      </c>
      <c r="D727" s="67" t="s">
        <v>304</v>
      </c>
      <c r="E727" s="67" t="s">
        <v>124</v>
      </c>
      <c r="F727" s="67" t="s">
        <v>124</v>
      </c>
      <c r="G727" s="67" t="s">
        <v>319</v>
      </c>
      <c r="H727" s="68" t="n">
        <v>212</v>
      </c>
      <c r="I727" s="69" t="n">
        <f aca="false">J727+K727+L727</f>
        <v>0</v>
      </c>
      <c r="J727" s="69"/>
      <c r="K727" s="69"/>
      <c r="L727" s="69" t="n">
        <f aca="false">M727+AQ727+BR727+BO727+BT727+BU727</f>
        <v>0</v>
      </c>
      <c r="M727" s="69" t="n">
        <f aca="false">N727+O727+P727+Q727+R727+S727+T727+U727+V727+W727+X727+Y727+Z727+AA727+AB727+AC727+AD727+AE727+AF727+AG727+AH727+AI727+AJ727+AK727</f>
        <v>0</v>
      </c>
      <c r="N727" s="69"/>
      <c r="O727" s="69"/>
      <c r="P727" s="69"/>
      <c r="Q727" s="69"/>
      <c r="R727" s="69"/>
      <c r="S727" s="69"/>
      <c r="T727" s="69"/>
      <c r="U727" s="69"/>
      <c r="V727" s="69"/>
      <c r="W727" s="69"/>
      <c r="X727" s="69"/>
      <c r="Y727" s="69"/>
      <c r="Z727" s="69"/>
      <c r="AA727" s="69"/>
      <c r="AB727" s="69"/>
      <c r="AC727" s="69"/>
      <c r="AD727" s="69"/>
      <c r="AE727" s="69"/>
      <c r="AF727" s="69"/>
      <c r="AG727" s="69"/>
      <c r="AH727" s="69"/>
      <c r="AI727" s="69"/>
      <c r="AJ727" s="69"/>
      <c r="AK727" s="69"/>
      <c r="AL727" s="69"/>
      <c r="AM727" s="69"/>
      <c r="AN727" s="69"/>
      <c r="AO727" s="69"/>
      <c r="AP727" s="69"/>
      <c r="AQ727" s="69" t="n">
        <f aca="false">AR727+AS727+AT727+AU727+AV727+AW727+AX727+AY727+AZ727+BA727+BB727+BE727+BF727</f>
        <v>0</v>
      </c>
      <c r="AR727" s="69"/>
      <c r="AS727" s="69"/>
      <c r="AT727" s="69"/>
      <c r="AU727" s="69"/>
      <c r="AV727" s="69"/>
      <c r="AW727" s="69"/>
      <c r="AX727" s="69"/>
      <c r="AY727" s="69"/>
      <c r="AZ727" s="69"/>
      <c r="BA727" s="69"/>
      <c r="BB727" s="69"/>
      <c r="BC727" s="69"/>
      <c r="BD727" s="69"/>
      <c r="BE727" s="69"/>
      <c r="BF727" s="69"/>
      <c r="BG727" s="69"/>
      <c r="BH727" s="69"/>
      <c r="BI727" s="69"/>
      <c r="BJ727" s="69"/>
      <c r="BK727" s="69"/>
      <c r="BL727" s="69"/>
      <c r="BM727" s="69"/>
      <c r="BN727" s="69"/>
      <c r="BO727" s="69" t="n">
        <f aca="false">BP727+BQ727</f>
        <v>0</v>
      </c>
      <c r="BP727" s="69"/>
      <c r="BQ727" s="69"/>
      <c r="BR727" s="69" t="n">
        <f aca="false">BS727</f>
        <v>0</v>
      </c>
      <c r="BS727" s="69"/>
      <c r="BT727" s="69"/>
      <c r="BU727" s="69" t="n">
        <f aca="false">BV727</f>
        <v>0</v>
      </c>
      <c r="BV727" s="69"/>
    </row>
    <row r="728" customFormat="false" ht="12.75" hidden="true" customHeight="false" outlineLevel="0" collapsed="false">
      <c r="A728" s="3" t="s">
        <v>137</v>
      </c>
      <c r="B728" s="3"/>
      <c r="C728" s="67" t="s">
        <v>302</v>
      </c>
      <c r="D728" s="67" t="s">
        <v>304</v>
      </c>
      <c r="E728" s="67" t="s">
        <v>124</v>
      </c>
      <c r="F728" s="67" t="s">
        <v>124</v>
      </c>
      <c r="G728" s="67" t="s">
        <v>319</v>
      </c>
      <c r="H728" s="68" t="n">
        <v>220</v>
      </c>
      <c r="I728" s="69" t="n">
        <f aca="false">SUM(I730:I731)</f>
        <v>0</v>
      </c>
      <c r="J728" s="69" t="n">
        <f aca="false">SUM(J730:J731)</f>
        <v>0</v>
      </c>
      <c r="K728" s="69" t="n">
        <f aca="false">SUM(K730:K731)</f>
        <v>0</v>
      </c>
      <c r="L728" s="69" t="n">
        <f aca="false">SUM(L730:L731)</f>
        <v>0</v>
      </c>
      <c r="M728" s="69" t="n">
        <f aca="false">SUM(M730:M731)</f>
        <v>0</v>
      </c>
      <c r="N728" s="69" t="n">
        <f aca="false">SUM(N730:N731)</f>
        <v>0</v>
      </c>
      <c r="O728" s="69" t="n">
        <f aca="false">SUM(O730:O731)</f>
        <v>0</v>
      </c>
      <c r="P728" s="69" t="n">
        <f aca="false">SUM(P730:P731)</f>
        <v>0</v>
      </c>
      <c r="Q728" s="69" t="n">
        <f aca="false">SUM(Q730:Q731)</f>
        <v>0</v>
      </c>
      <c r="R728" s="69" t="n">
        <f aca="false">SUM(R730:R731)</f>
        <v>0</v>
      </c>
      <c r="S728" s="69" t="n">
        <f aca="false">SUM(S730:S731)</f>
        <v>0</v>
      </c>
      <c r="T728" s="69" t="n">
        <f aca="false">SUM(T730:T731)</f>
        <v>0</v>
      </c>
      <c r="U728" s="69" t="n">
        <f aca="false">SUM(U730:U731)</f>
        <v>0</v>
      </c>
      <c r="V728" s="69" t="n">
        <f aca="false">SUM(V730:V731)</f>
        <v>0</v>
      </c>
      <c r="W728" s="69" t="n">
        <f aca="false">SUM(W730:W731)</f>
        <v>0</v>
      </c>
      <c r="X728" s="69" t="n">
        <f aca="false">SUM(X730:X731)</f>
        <v>0</v>
      </c>
      <c r="Y728" s="69" t="n">
        <f aca="false">SUM(Y730:Y731)</f>
        <v>0</v>
      </c>
      <c r="Z728" s="69" t="n">
        <f aca="false">SUM(Z730:Z731)</f>
        <v>0</v>
      </c>
      <c r="AA728" s="69" t="n">
        <f aca="false">SUM(AA730:AA731)</f>
        <v>0</v>
      </c>
      <c r="AB728" s="69" t="n">
        <f aca="false">SUM(AB730:AB731)</f>
        <v>0</v>
      </c>
      <c r="AC728" s="69" t="n">
        <f aca="false">SUM(AC730:AC731)</f>
        <v>0</v>
      </c>
      <c r="AD728" s="69" t="n">
        <f aca="false">SUM(AD730:AD731)</f>
        <v>0</v>
      </c>
      <c r="AE728" s="69" t="n">
        <f aca="false">SUM(AE730:AE731)</f>
        <v>0</v>
      </c>
      <c r="AF728" s="69" t="n">
        <f aca="false">SUM(AF730:AF731)</f>
        <v>0</v>
      </c>
      <c r="AG728" s="69" t="n">
        <f aca="false">SUM(AG730:AG731)</f>
        <v>0</v>
      </c>
      <c r="AH728" s="69" t="n">
        <f aca="false">SUM(AH730:AH731)</f>
        <v>0</v>
      </c>
      <c r="AI728" s="69" t="n">
        <f aca="false">SUM(AI730:AI731)</f>
        <v>0</v>
      </c>
      <c r="AJ728" s="69" t="n">
        <f aca="false">SUM(AJ730:AJ731)</f>
        <v>0</v>
      </c>
      <c r="AK728" s="69" t="n">
        <f aca="false">SUM(AK730:AK731)</f>
        <v>0</v>
      </c>
      <c r="AL728" s="69" t="n">
        <f aca="false">SUM(AL730:AL731)</f>
        <v>0</v>
      </c>
      <c r="AM728" s="69" t="n">
        <f aca="false">SUM(AM730:AM731)</f>
        <v>0</v>
      </c>
      <c r="AN728" s="69" t="n">
        <f aca="false">SUM(AN730:AN731)</f>
        <v>0</v>
      </c>
      <c r="AO728" s="69" t="n">
        <f aca="false">SUM(AO730:AO731)</f>
        <v>0</v>
      </c>
      <c r="AP728" s="69" t="n">
        <f aca="false">SUM(AP730:AP731)</f>
        <v>0</v>
      </c>
      <c r="AQ728" s="69" t="n">
        <f aca="false">SUM(AQ730:AQ731)</f>
        <v>0</v>
      </c>
      <c r="AR728" s="69" t="n">
        <f aca="false">SUM(AR730:AR731)</f>
        <v>0</v>
      </c>
      <c r="AS728" s="69" t="n">
        <f aca="false">SUM(AS730:AS731)</f>
        <v>0</v>
      </c>
      <c r="AT728" s="69" t="n">
        <f aca="false">SUM(AT730:AT731)</f>
        <v>0</v>
      </c>
      <c r="AU728" s="69" t="n">
        <f aca="false">SUM(AU730:AU731)</f>
        <v>0</v>
      </c>
      <c r="AV728" s="69" t="n">
        <f aca="false">SUM(AV730:AV731)</f>
        <v>0</v>
      </c>
      <c r="AW728" s="69" t="n">
        <f aca="false">SUM(AW730:AW731)</f>
        <v>0</v>
      </c>
      <c r="AX728" s="69" t="n">
        <f aca="false">SUM(AX730:AX731)</f>
        <v>0</v>
      </c>
      <c r="AY728" s="69" t="n">
        <f aca="false">SUM(AY730:AY731)</f>
        <v>0</v>
      </c>
      <c r="AZ728" s="69" t="n">
        <f aca="false">SUM(AZ730:AZ731)</f>
        <v>0</v>
      </c>
      <c r="BA728" s="69" t="n">
        <f aca="false">SUM(BA730:BA731)</f>
        <v>0</v>
      </c>
      <c r="BB728" s="69" t="n">
        <f aca="false">SUM(BB730:BB731)</f>
        <v>0</v>
      </c>
      <c r="BC728" s="69" t="n">
        <f aca="false">SUM(BC730:BC731)</f>
        <v>0</v>
      </c>
      <c r="BD728" s="69" t="n">
        <f aca="false">SUM(BD730:BD731)</f>
        <v>0</v>
      </c>
      <c r="BE728" s="69" t="n">
        <f aca="false">SUM(BE730:BE731)</f>
        <v>0</v>
      </c>
      <c r="BF728" s="69" t="n">
        <f aca="false">SUM(BF730:BF731)</f>
        <v>0</v>
      </c>
      <c r="BG728" s="69" t="n">
        <f aca="false">SUM(BG730:BG731)</f>
        <v>0</v>
      </c>
      <c r="BH728" s="69" t="n">
        <f aca="false">SUM(BH730:BH731)</f>
        <v>0</v>
      </c>
      <c r="BI728" s="69" t="n">
        <f aca="false">SUM(BI730:BI731)</f>
        <v>0</v>
      </c>
      <c r="BJ728" s="69" t="n">
        <f aca="false">SUM(BJ730:BJ731)</f>
        <v>0</v>
      </c>
      <c r="BK728" s="69" t="n">
        <f aca="false">SUM(BK730:BK731)</f>
        <v>0</v>
      </c>
      <c r="BL728" s="69" t="n">
        <f aca="false">SUM(BL730:BL731)</f>
        <v>0</v>
      </c>
      <c r="BM728" s="69" t="n">
        <f aca="false">SUM(BM730:BM731)</f>
        <v>0</v>
      </c>
      <c r="BN728" s="69" t="n">
        <f aca="false">SUM(BN730:BN731)</f>
        <v>0</v>
      </c>
      <c r="BO728" s="69" t="n">
        <f aca="false">SUM(BO730:BO731)</f>
        <v>0</v>
      </c>
      <c r="BP728" s="69" t="n">
        <f aca="false">SUM(BP730:BP731)</f>
        <v>0</v>
      </c>
      <c r="BQ728" s="69" t="n">
        <f aca="false">SUM(BQ730:BQ731)</f>
        <v>0</v>
      </c>
      <c r="BR728" s="69" t="n">
        <f aca="false">SUM(BR730:BR731)</f>
        <v>0</v>
      </c>
      <c r="BS728" s="69" t="n">
        <f aca="false">SUM(BS730:BS731)</f>
        <v>0</v>
      </c>
      <c r="BT728" s="69" t="n">
        <f aca="false">SUM(BT730:BT731)</f>
        <v>0</v>
      </c>
      <c r="BU728" s="69" t="n">
        <f aca="false">SUM(BU730:BU731)</f>
        <v>0</v>
      </c>
      <c r="BV728" s="69" t="n">
        <f aca="false">SUM(BV730:BV731)</f>
        <v>0</v>
      </c>
    </row>
    <row r="729" customFormat="false" ht="12.75" hidden="true" customHeight="false" outlineLevel="0" collapsed="false">
      <c r="A729" s="3" t="s">
        <v>128</v>
      </c>
      <c r="B729" s="70"/>
      <c r="C729" s="71"/>
      <c r="D729" s="67"/>
      <c r="E729" s="67"/>
      <c r="F729" s="67"/>
      <c r="G729" s="71"/>
      <c r="H729" s="68"/>
      <c r="I729" s="69"/>
      <c r="J729" s="69"/>
      <c r="K729" s="69"/>
      <c r="L729" s="69"/>
      <c r="M729" s="69"/>
      <c r="N729" s="69"/>
      <c r="O729" s="69"/>
      <c r="P729" s="69"/>
      <c r="Q729" s="69"/>
      <c r="R729" s="69"/>
      <c r="S729" s="69"/>
      <c r="T729" s="69"/>
      <c r="U729" s="69"/>
      <c r="V729" s="69"/>
      <c r="W729" s="69"/>
      <c r="X729" s="69"/>
      <c r="Y729" s="69"/>
      <c r="Z729" s="69"/>
      <c r="AA729" s="69"/>
      <c r="AB729" s="69"/>
      <c r="AC729" s="69"/>
      <c r="AD729" s="69"/>
      <c r="AE729" s="69"/>
      <c r="AF729" s="69"/>
      <c r="AG729" s="69"/>
      <c r="AH729" s="69"/>
      <c r="AI729" s="69"/>
      <c r="AJ729" s="69"/>
      <c r="AK729" s="69"/>
      <c r="AL729" s="69"/>
      <c r="AM729" s="69"/>
      <c r="AN729" s="69"/>
      <c r="AO729" s="69"/>
      <c r="AP729" s="69"/>
      <c r="AQ729" s="69"/>
      <c r="AR729" s="69"/>
      <c r="AS729" s="69"/>
      <c r="AT729" s="69"/>
      <c r="AU729" s="69"/>
      <c r="AV729" s="69"/>
      <c r="AW729" s="69"/>
      <c r="AX729" s="69"/>
      <c r="AY729" s="69"/>
      <c r="AZ729" s="69"/>
      <c r="BA729" s="69"/>
      <c r="BB729" s="69"/>
      <c r="BC729" s="69"/>
      <c r="BD729" s="69"/>
      <c r="BE729" s="69"/>
      <c r="BF729" s="69"/>
      <c r="BG729" s="69"/>
      <c r="BH729" s="69"/>
      <c r="BI729" s="69"/>
      <c r="BJ729" s="69"/>
      <c r="BK729" s="69"/>
      <c r="BL729" s="69"/>
      <c r="BM729" s="69"/>
      <c r="BN729" s="69"/>
      <c r="BO729" s="69"/>
      <c r="BP729" s="69"/>
      <c r="BQ729" s="69"/>
      <c r="BR729" s="69"/>
      <c r="BS729" s="69"/>
      <c r="BT729" s="69"/>
      <c r="BU729" s="69"/>
      <c r="BV729" s="69"/>
    </row>
    <row r="730" customFormat="false" ht="12.75" hidden="true" customHeight="false" outlineLevel="0" collapsed="false">
      <c r="A730" s="3" t="s">
        <v>320</v>
      </c>
      <c r="B730" s="3"/>
      <c r="C730" s="67" t="s">
        <v>302</v>
      </c>
      <c r="D730" s="67" t="s">
        <v>304</v>
      </c>
      <c r="E730" s="67" t="s">
        <v>124</v>
      </c>
      <c r="F730" s="67" t="s">
        <v>124</v>
      </c>
      <c r="G730" s="67" t="s">
        <v>319</v>
      </c>
      <c r="H730" s="68" t="n">
        <v>222</v>
      </c>
      <c r="I730" s="69" t="n">
        <f aca="false">J730+K730+L730</f>
        <v>0</v>
      </c>
      <c r="J730" s="69"/>
      <c r="K730" s="69"/>
      <c r="L730" s="69" t="n">
        <f aca="false">M730+AQ730+BR730+BO730+BT730+BU730</f>
        <v>0</v>
      </c>
      <c r="M730" s="69" t="n">
        <f aca="false">N730+O730+P730+Q730+R730+S730+T730+U730+V730+W730+X730+Y730+Z730+AA730+AB730+AC730+AD730+AE730+AF730+AG730+AH730+AI730+AJ730+AK730</f>
        <v>0</v>
      </c>
      <c r="N730" s="69"/>
      <c r="O730" s="69"/>
      <c r="P730" s="69"/>
      <c r="Q730" s="69"/>
      <c r="R730" s="69"/>
      <c r="S730" s="69"/>
      <c r="T730" s="69"/>
      <c r="U730" s="69"/>
      <c r="V730" s="69"/>
      <c r="W730" s="69"/>
      <c r="X730" s="69"/>
      <c r="Y730" s="69"/>
      <c r="Z730" s="69"/>
      <c r="AA730" s="69"/>
      <c r="AB730" s="69"/>
      <c r="AC730" s="69"/>
      <c r="AD730" s="69"/>
      <c r="AE730" s="69"/>
      <c r="AF730" s="69"/>
      <c r="AG730" s="69"/>
      <c r="AH730" s="69"/>
      <c r="AI730" s="69"/>
      <c r="AJ730" s="69"/>
      <c r="AK730" s="69"/>
      <c r="AL730" s="69"/>
      <c r="AM730" s="69"/>
      <c r="AN730" s="69"/>
      <c r="AO730" s="69"/>
      <c r="AP730" s="69"/>
      <c r="AQ730" s="69" t="n">
        <f aca="false">AR730+AS730+AT730+AU730+AV730+AW730+AX730+AY730+AZ730+BA730+BB730+BE730+BF730</f>
        <v>0</v>
      </c>
      <c r="AR730" s="69"/>
      <c r="AS730" s="69"/>
      <c r="AT730" s="69"/>
      <c r="AU730" s="69"/>
      <c r="AV730" s="69"/>
      <c r="AW730" s="69"/>
      <c r="AX730" s="69"/>
      <c r="AY730" s="69"/>
      <c r="AZ730" s="69"/>
      <c r="BA730" s="69"/>
      <c r="BB730" s="69"/>
      <c r="BC730" s="69"/>
      <c r="BD730" s="69"/>
      <c r="BE730" s="69"/>
      <c r="BF730" s="69"/>
      <c r="BG730" s="69"/>
      <c r="BH730" s="69"/>
      <c r="BI730" s="69"/>
      <c r="BJ730" s="69"/>
      <c r="BK730" s="69"/>
      <c r="BL730" s="69"/>
      <c r="BM730" s="69"/>
      <c r="BN730" s="69"/>
      <c r="BO730" s="69" t="n">
        <f aca="false">BP730+BQ730</f>
        <v>0</v>
      </c>
      <c r="BP730" s="69"/>
      <c r="BQ730" s="69"/>
      <c r="BR730" s="69" t="n">
        <f aca="false">BS730</f>
        <v>0</v>
      </c>
      <c r="BS730" s="69"/>
      <c r="BT730" s="69"/>
      <c r="BU730" s="69" t="n">
        <f aca="false">BV730</f>
        <v>0</v>
      </c>
      <c r="BV730" s="69"/>
    </row>
    <row r="731" customFormat="false" ht="12.75" hidden="true" customHeight="false" outlineLevel="0" collapsed="false">
      <c r="A731" s="3" t="s">
        <v>321</v>
      </c>
      <c r="B731" s="3"/>
      <c r="C731" s="67" t="s">
        <v>302</v>
      </c>
      <c r="D731" s="67" t="s">
        <v>304</v>
      </c>
      <c r="E731" s="67" t="s">
        <v>124</v>
      </c>
      <c r="F731" s="67" t="s">
        <v>124</v>
      </c>
      <c r="G731" s="67" t="s">
        <v>319</v>
      </c>
      <c r="H731" s="68" t="n">
        <v>226</v>
      </c>
      <c r="I731" s="69" t="n">
        <f aca="false">J731+K731+L731</f>
        <v>0</v>
      </c>
      <c r="J731" s="69"/>
      <c r="K731" s="69"/>
      <c r="L731" s="69" t="n">
        <f aca="false">M731+AQ731+BR731+BO731+BT731+BU731</f>
        <v>0</v>
      </c>
      <c r="M731" s="69" t="n">
        <f aca="false">N731+O731+P731+Q731+R731+S731+T731+U731+V731+W731+X731+Y731+Z731+AA731+AB731+AC731+AD731+AE731+AF731+AG731+AH731+AI731+AJ731+AK731</f>
        <v>0</v>
      </c>
      <c r="N731" s="69"/>
      <c r="O731" s="69"/>
      <c r="P731" s="69"/>
      <c r="Q731" s="69"/>
      <c r="R731" s="69"/>
      <c r="S731" s="69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 t="n">
        <f aca="false">AR731+AS731+AT731+AU731+AV731+AW731+AX731+AY731+AZ731+BA731+BB731+BE731+BF731</f>
        <v>0</v>
      </c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 t="n">
        <f aca="false">BP731+BQ731</f>
        <v>0</v>
      </c>
      <c r="BP731" s="69"/>
      <c r="BQ731" s="69"/>
      <c r="BR731" s="69" t="n">
        <f aca="false">BS731</f>
        <v>0</v>
      </c>
      <c r="BS731" s="69"/>
      <c r="BT731" s="69"/>
      <c r="BU731" s="69" t="n">
        <f aca="false">BV731</f>
        <v>0</v>
      </c>
      <c r="BV731" s="69"/>
    </row>
    <row r="732" customFormat="false" ht="12.75" hidden="true" customHeight="false" outlineLevel="0" collapsed="false">
      <c r="A732" s="70" t="s">
        <v>142</v>
      </c>
      <c r="B732" s="70"/>
      <c r="C732" s="67" t="s">
        <v>302</v>
      </c>
      <c r="D732" s="67" t="s">
        <v>304</v>
      </c>
      <c r="E732" s="67" t="s">
        <v>124</v>
      </c>
      <c r="F732" s="67" t="s">
        <v>124</v>
      </c>
      <c r="G732" s="67" t="s">
        <v>319</v>
      </c>
      <c r="H732" s="68" t="n">
        <v>260</v>
      </c>
      <c r="I732" s="69" t="n">
        <f aca="false">SUM(I734:I734)</f>
        <v>0</v>
      </c>
      <c r="J732" s="69" t="n">
        <f aca="false">SUM(J734:J734)</f>
        <v>0</v>
      </c>
      <c r="K732" s="69" t="n">
        <f aca="false">SUM(K734:K734)</f>
        <v>0</v>
      </c>
      <c r="L732" s="69" t="n">
        <f aca="false">SUM(L734:L734)</f>
        <v>0</v>
      </c>
      <c r="M732" s="69" t="n">
        <f aca="false">SUM(M734:M734)</f>
        <v>0</v>
      </c>
      <c r="N732" s="69" t="n">
        <f aca="false">SUM(N734:N734)</f>
        <v>0</v>
      </c>
      <c r="O732" s="69" t="n">
        <f aca="false">SUM(O734:O734)</f>
        <v>0</v>
      </c>
      <c r="P732" s="69" t="n">
        <f aca="false">SUM(P734:P734)</f>
        <v>0</v>
      </c>
      <c r="Q732" s="69" t="n">
        <f aca="false">SUM(Q734:Q734)</f>
        <v>0</v>
      </c>
      <c r="R732" s="69" t="n">
        <f aca="false">SUM(R734:R734)</f>
        <v>0</v>
      </c>
      <c r="S732" s="69" t="n">
        <f aca="false">SUM(S734:S734)</f>
        <v>0</v>
      </c>
      <c r="T732" s="69" t="n">
        <f aca="false">SUM(T734:T734)</f>
        <v>0</v>
      </c>
      <c r="U732" s="69" t="n">
        <f aca="false">SUM(U734:U734)</f>
        <v>0</v>
      </c>
      <c r="V732" s="69" t="n">
        <f aca="false">SUM(V734:V734)</f>
        <v>0</v>
      </c>
      <c r="W732" s="69" t="n">
        <f aca="false">SUM(W734:W734)</f>
        <v>0</v>
      </c>
      <c r="X732" s="69" t="n">
        <f aca="false">SUM(X734:X734)</f>
        <v>0</v>
      </c>
      <c r="Y732" s="69" t="n">
        <f aca="false">SUM(Y734:Y734)</f>
        <v>0</v>
      </c>
      <c r="Z732" s="69" t="n">
        <f aca="false">SUM(Z734:Z734)</f>
        <v>0</v>
      </c>
      <c r="AA732" s="69" t="n">
        <f aca="false">SUM(AA734:AA734)</f>
        <v>0</v>
      </c>
      <c r="AB732" s="69" t="n">
        <f aca="false">SUM(AB734:AB734)</f>
        <v>0</v>
      </c>
      <c r="AC732" s="69" t="n">
        <f aca="false">SUM(AC734:AC734)</f>
        <v>0</v>
      </c>
      <c r="AD732" s="69" t="n">
        <f aca="false">SUM(AD734:AD734)</f>
        <v>0</v>
      </c>
      <c r="AE732" s="69" t="n">
        <f aca="false">SUM(AE734:AE734)</f>
        <v>0</v>
      </c>
      <c r="AF732" s="69" t="n">
        <f aca="false">SUM(AF734:AF734)</f>
        <v>0</v>
      </c>
      <c r="AG732" s="69" t="n">
        <f aca="false">SUM(AG734:AG734)</f>
        <v>0</v>
      </c>
      <c r="AH732" s="69" t="n">
        <f aca="false">SUM(AH734:AH734)</f>
        <v>0</v>
      </c>
      <c r="AI732" s="69" t="n">
        <f aca="false">SUM(AI734:AI734)</f>
        <v>0</v>
      </c>
      <c r="AJ732" s="69" t="n">
        <f aca="false">SUM(AJ734:AJ734)</f>
        <v>0</v>
      </c>
      <c r="AK732" s="69" t="n">
        <f aca="false">SUM(AK734:AK734)</f>
        <v>0</v>
      </c>
      <c r="AL732" s="69" t="n">
        <f aca="false">SUM(AL734:AL734)</f>
        <v>0</v>
      </c>
      <c r="AM732" s="69" t="n">
        <f aca="false">SUM(AM734:AM734)</f>
        <v>0</v>
      </c>
      <c r="AN732" s="69" t="n">
        <f aca="false">SUM(AN734:AN734)</f>
        <v>0</v>
      </c>
      <c r="AO732" s="69" t="n">
        <f aca="false">SUM(AO734:AO734)</f>
        <v>0</v>
      </c>
      <c r="AP732" s="69" t="n">
        <f aca="false">SUM(AP734:AP734)</f>
        <v>0</v>
      </c>
      <c r="AQ732" s="69" t="n">
        <f aca="false">SUM(AQ734:AQ734)</f>
        <v>0</v>
      </c>
      <c r="AR732" s="69" t="n">
        <f aca="false">SUM(AR734:AR734)</f>
        <v>0</v>
      </c>
      <c r="AS732" s="69" t="n">
        <f aca="false">SUM(AS734:AS734)</f>
        <v>0</v>
      </c>
      <c r="AT732" s="69" t="n">
        <f aca="false">SUM(AT734:AT734)</f>
        <v>0</v>
      </c>
      <c r="AU732" s="69" t="n">
        <f aca="false">SUM(AU734:AU734)</f>
        <v>0</v>
      </c>
      <c r="AV732" s="69" t="n">
        <f aca="false">SUM(AV734:AV734)</f>
        <v>0</v>
      </c>
      <c r="AW732" s="69" t="n">
        <f aca="false">SUM(AW734:AW734)</f>
        <v>0</v>
      </c>
      <c r="AX732" s="69" t="n">
        <f aca="false">SUM(AX734:AX734)</f>
        <v>0</v>
      </c>
      <c r="AY732" s="69" t="n">
        <f aca="false">SUM(AY734:AY734)</f>
        <v>0</v>
      </c>
      <c r="AZ732" s="69" t="n">
        <f aca="false">SUM(AZ734:AZ734)</f>
        <v>0</v>
      </c>
      <c r="BA732" s="69" t="n">
        <f aca="false">SUM(BA734:BA734)</f>
        <v>0</v>
      </c>
      <c r="BB732" s="69" t="n">
        <f aca="false">SUM(BB734:BB734)</f>
        <v>0</v>
      </c>
      <c r="BC732" s="69" t="n">
        <f aca="false">SUM(BC734:BC734)</f>
        <v>0</v>
      </c>
      <c r="BD732" s="69" t="n">
        <f aca="false">SUM(BD734:BD734)</f>
        <v>0</v>
      </c>
      <c r="BE732" s="69" t="n">
        <f aca="false">SUM(BE734:BE734)</f>
        <v>0</v>
      </c>
      <c r="BF732" s="69" t="n">
        <f aca="false">SUM(BF734:BF734)</f>
        <v>0</v>
      </c>
      <c r="BG732" s="69" t="n">
        <f aca="false">SUM(BG734:BG734)</f>
        <v>0</v>
      </c>
      <c r="BH732" s="69" t="n">
        <f aca="false">SUM(BH734:BH734)</f>
        <v>0</v>
      </c>
      <c r="BI732" s="69" t="n">
        <f aca="false">SUM(BI734:BI734)</f>
        <v>0</v>
      </c>
      <c r="BJ732" s="69" t="n">
        <f aca="false">SUM(BJ734:BJ734)</f>
        <v>0</v>
      </c>
      <c r="BK732" s="69" t="n">
        <f aca="false">SUM(BK734:BK734)</f>
        <v>0</v>
      </c>
      <c r="BL732" s="69" t="n">
        <f aca="false">SUM(BL734:BL734)</f>
        <v>0</v>
      </c>
      <c r="BM732" s="69" t="n">
        <f aca="false">SUM(BM734:BM734)</f>
        <v>0</v>
      </c>
      <c r="BN732" s="69" t="n">
        <f aca="false">SUM(BN734:BN734)</f>
        <v>0</v>
      </c>
      <c r="BO732" s="69" t="n">
        <f aca="false">SUM(BO734:BO734)</f>
        <v>0</v>
      </c>
      <c r="BP732" s="69" t="n">
        <f aca="false">SUM(BP734:BP734)</f>
        <v>0</v>
      </c>
      <c r="BQ732" s="69" t="n">
        <f aca="false">SUM(BQ734:BQ734)</f>
        <v>0</v>
      </c>
      <c r="BR732" s="69" t="n">
        <f aca="false">SUM(BR734:BR734)</f>
        <v>0</v>
      </c>
      <c r="BS732" s="69" t="n">
        <f aca="false">SUM(BS734:BS734)</f>
        <v>0</v>
      </c>
      <c r="BT732" s="69" t="n">
        <f aca="false">SUM(BT734:BT734)</f>
        <v>0</v>
      </c>
      <c r="BU732" s="69" t="n">
        <f aca="false">SUM(BU734:BU734)</f>
        <v>0</v>
      </c>
      <c r="BV732" s="69" t="n">
        <f aca="false">SUM(BV734:BV734)</f>
        <v>0</v>
      </c>
    </row>
    <row r="733" customFormat="false" ht="12.75" hidden="true" customHeight="false" outlineLevel="0" collapsed="false">
      <c r="A733" s="3" t="s">
        <v>128</v>
      </c>
      <c r="B733" s="70"/>
      <c r="C733" s="71"/>
      <c r="D733" s="67"/>
      <c r="E733" s="67"/>
      <c r="F733" s="67"/>
      <c r="G733" s="71"/>
      <c r="H733" s="68"/>
      <c r="I733" s="69"/>
      <c r="J733" s="65"/>
      <c r="K733" s="65"/>
      <c r="L733" s="69"/>
      <c r="M733" s="69"/>
      <c r="N733" s="65"/>
      <c r="O733" s="65"/>
      <c r="P733" s="65"/>
      <c r="Q733" s="65"/>
      <c r="R733" s="65"/>
      <c r="S733" s="65"/>
      <c r="T733" s="65"/>
      <c r="U733" s="65"/>
      <c r="V733" s="65"/>
      <c r="W733" s="65"/>
      <c r="X733" s="65"/>
      <c r="Y733" s="65"/>
      <c r="Z733" s="65"/>
      <c r="AA733" s="65"/>
      <c r="AB733" s="65"/>
      <c r="AC733" s="65"/>
      <c r="AD733" s="65"/>
      <c r="AE733" s="65"/>
      <c r="AF733" s="65"/>
      <c r="AG733" s="65"/>
      <c r="AH733" s="65"/>
      <c r="AI733" s="65"/>
      <c r="AJ733" s="65"/>
      <c r="AK733" s="65"/>
      <c r="AL733" s="65"/>
      <c r="AM733" s="65"/>
      <c r="AN733" s="65"/>
      <c r="AO733" s="65"/>
      <c r="AP733" s="65"/>
      <c r="AQ733" s="69"/>
      <c r="AR733" s="65"/>
      <c r="AS733" s="65"/>
      <c r="AT733" s="65"/>
      <c r="AU733" s="65"/>
      <c r="AV733" s="65"/>
      <c r="AW733" s="65"/>
      <c r="AX733" s="65"/>
      <c r="AY733" s="65"/>
      <c r="AZ733" s="65"/>
      <c r="BA733" s="65"/>
      <c r="BB733" s="65"/>
      <c r="BC733" s="65"/>
      <c r="BD733" s="65"/>
      <c r="BE733" s="65"/>
      <c r="BF733" s="65"/>
      <c r="BG733" s="65"/>
      <c r="BH733" s="65"/>
      <c r="BI733" s="65"/>
      <c r="BJ733" s="65"/>
      <c r="BK733" s="65"/>
      <c r="BL733" s="65"/>
      <c r="BM733" s="65"/>
      <c r="BN733" s="65"/>
      <c r="BO733" s="65"/>
      <c r="BP733" s="65"/>
      <c r="BQ733" s="65"/>
      <c r="BR733" s="65"/>
      <c r="BS733" s="65"/>
      <c r="BT733" s="65"/>
      <c r="BU733" s="65"/>
      <c r="BV733" s="65"/>
    </row>
    <row r="734" customFormat="false" ht="12.75" hidden="true" customHeight="false" outlineLevel="0" collapsed="false">
      <c r="A734" s="70" t="s">
        <v>143</v>
      </c>
      <c r="B734" s="70"/>
      <c r="C734" s="67" t="s">
        <v>302</v>
      </c>
      <c r="D734" s="67" t="s">
        <v>304</v>
      </c>
      <c r="E734" s="67" t="s">
        <v>124</v>
      </c>
      <c r="F734" s="67" t="s">
        <v>124</v>
      </c>
      <c r="G734" s="67" t="s">
        <v>319</v>
      </c>
      <c r="H734" s="68" t="n">
        <v>262</v>
      </c>
      <c r="I734" s="69" t="n">
        <f aca="false">J734+K734+L734</f>
        <v>0</v>
      </c>
      <c r="J734" s="69"/>
      <c r="K734" s="69"/>
      <c r="L734" s="69" t="n">
        <f aca="false">M734+AQ734+BR734+BO734+BT734+BU734</f>
        <v>0</v>
      </c>
      <c r="M734" s="69" t="n">
        <f aca="false">N734+O734+P734+Q734+R734+S734+T734+U734+V734+W734+X734+Y734+Z734+AA734+AB734+AC734+AD734+AE734+AF734+AG734+AH734+AI734+AJ734+AK734</f>
        <v>0</v>
      </c>
      <c r="N734" s="69"/>
      <c r="O734" s="69"/>
      <c r="P734" s="69"/>
      <c r="Q734" s="69"/>
      <c r="R734" s="69"/>
      <c r="S734" s="69"/>
      <c r="T734" s="69"/>
      <c r="U734" s="69"/>
      <c r="V734" s="69"/>
      <c r="W734" s="69"/>
      <c r="X734" s="69"/>
      <c r="Y734" s="69"/>
      <c r="Z734" s="69"/>
      <c r="AA734" s="69"/>
      <c r="AB734" s="69"/>
      <c r="AC734" s="69"/>
      <c r="AD734" s="69"/>
      <c r="AE734" s="69"/>
      <c r="AF734" s="69"/>
      <c r="AG734" s="69"/>
      <c r="AH734" s="69"/>
      <c r="AI734" s="69"/>
      <c r="AJ734" s="69"/>
      <c r="AK734" s="69"/>
      <c r="AL734" s="69"/>
      <c r="AM734" s="69"/>
      <c r="AN734" s="69"/>
      <c r="AO734" s="69"/>
      <c r="AP734" s="69"/>
      <c r="AQ734" s="69" t="n">
        <f aca="false">AR734+AS734+AT734+AU734+AV734+AW734+AX734+AY734+AZ734+BA734+BB734+BE734+BF734</f>
        <v>0</v>
      </c>
      <c r="AR734" s="69"/>
      <c r="AS734" s="69"/>
      <c r="AT734" s="69"/>
      <c r="AU734" s="69"/>
      <c r="AV734" s="69"/>
      <c r="AW734" s="69"/>
      <c r="AX734" s="69"/>
      <c r="AY734" s="69"/>
      <c r="AZ734" s="69"/>
      <c r="BA734" s="69"/>
      <c r="BB734" s="69"/>
      <c r="BC734" s="69"/>
      <c r="BD734" s="69"/>
      <c r="BE734" s="69"/>
      <c r="BF734" s="69"/>
      <c r="BG734" s="69"/>
      <c r="BH734" s="69"/>
      <c r="BI734" s="69"/>
      <c r="BJ734" s="69"/>
      <c r="BK734" s="69"/>
      <c r="BL734" s="69"/>
      <c r="BM734" s="69"/>
      <c r="BN734" s="69"/>
      <c r="BO734" s="69" t="n">
        <f aca="false">BP734+BQ734</f>
        <v>0</v>
      </c>
      <c r="BP734" s="69"/>
      <c r="BQ734" s="69"/>
      <c r="BR734" s="69" t="n">
        <f aca="false">BS734</f>
        <v>0</v>
      </c>
      <c r="BS734" s="69"/>
      <c r="BT734" s="69"/>
      <c r="BU734" s="69" t="n">
        <f aca="false">BV734</f>
        <v>0</v>
      </c>
      <c r="BV734" s="69"/>
    </row>
    <row r="735" customFormat="false" ht="12.75" hidden="true" customHeight="false" outlineLevel="0" collapsed="false">
      <c r="A735" s="70"/>
      <c r="B735" s="70"/>
      <c r="C735" s="67"/>
      <c r="D735" s="67"/>
      <c r="E735" s="67"/>
      <c r="F735" s="67"/>
      <c r="G735" s="67"/>
      <c r="H735" s="68"/>
      <c r="I735" s="69"/>
      <c r="J735" s="69"/>
      <c r="K735" s="69"/>
      <c r="L735" s="69"/>
      <c r="M735" s="69"/>
      <c r="N735" s="69"/>
      <c r="O735" s="69"/>
      <c r="P735" s="69"/>
      <c r="Q735" s="69"/>
      <c r="R735" s="69"/>
      <c r="S735" s="69"/>
      <c r="T735" s="69"/>
      <c r="U735" s="69"/>
      <c r="V735" s="69"/>
      <c r="W735" s="69"/>
      <c r="X735" s="69"/>
      <c r="Y735" s="69"/>
      <c r="Z735" s="69"/>
      <c r="AA735" s="69"/>
      <c r="AB735" s="69"/>
      <c r="AC735" s="69"/>
      <c r="AD735" s="69"/>
      <c r="AE735" s="69"/>
      <c r="AF735" s="69"/>
      <c r="AG735" s="69"/>
      <c r="AH735" s="69"/>
      <c r="AI735" s="69"/>
      <c r="AJ735" s="69"/>
      <c r="AK735" s="69"/>
      <c r="AL735" s="69"/>
      <c r="AM735" s="69"/>
      <c r="AN735" s="69"/>
      <c r="AO735" s="69"/>
      <c r="AP735" s="69"/>
      <c r="AQ735" s="69"/>
      <c r="AR735" s="69"/>
      <c r="AS735" s="69"/>
      <c r="AT735" s="69"/>
      <c r="AU735" s="69"/>
      <c r="AV735" s="69"/>
      <c r="AW735" s="69"/>
      <c r="AX735" s="69"/>
      <c r="AY735" s="69"/>
      <c r="AZ735" s="69"/>
      <c r="BA735" s="69"/>
      <c r="BB735" s="69"/>
      <c r="BC735" s="69"/>
      <c r="BD735" s="69"/>
      <c r="BE735" s="69"/>
      <c r="BF735" s="69"/>
      <c r="BG735" s="69"/>
      <c r="BH735" s="69"/>
      <c r="BI735" s="69"/>
      <c r="BJ735" s="69"/>
      <c r="BK735" s="69"/>
      <c r="BL735" s="69"/>
      <c r="BM735" s="69"/>
      <c r="BN735" s="69"/>
      <c r="BO735" s="69"/>
      <c r="BP735" s="69"/>
      <c r="BQ735" s="69"/>
      <c r="BR735" s="69"/>
      <c r="BS735" s="69"/>
      <c r="BT735" s="69"/>
      <c r="BU735" s="69"/>
      <c r="BV735" s="69"/>
    </row>
    <row r="736" customFormat="false" ht="12.75" hidden="true" customHeight="false" outlineLevel="0" collapsed="false">
      <c r="A736" s="100" t="s">
        <v>328</v>
      </c>
      <c r="B736" s="51" t="s">
        <v>329</v>
      </c>
      <c r="C736" s="51"/>
      <c r="D736" s="51"/>
      <c r="E736" s="51"/>
      <c r="F736" s="51"/>
      <c r="G736" s="51"/>
      <c r="H736" s="52"/>
      <c r="I736" s="53" t="n">
        <f aca="false">I738</f>
        <v>0</v>
      </c>
      <c r="J736" s="53" t="n">
        <f aca="false">J738</f>
        <v>0</v>
      </c>
      <c r="K736" s="53" t="n">
        <f aca="false">K738</f>
        <v>0</v>
      </c>
      <c r="L736" s="53" t="n">
        <f aca="false">L738</f>
        <v>0</v>
      </c>
      <c r="M736" s="53" t="n">
        <f aca="false">M738</f>
        <v>0</v>
      </c>
      <c r="N736" s="53" t="n">
        <f aca="false">N738</f>
        <v>0</v>
      </c>
      <c r="O736" s="53" t="n">
        <f aca="false">O738</f>
        <v>0</v>
      </c>
      <c r="P736" s="53" t="n">
        <f aca="false">P738</f>
        <v>0</v>
      </c>
      <c r="Q736" s="53" t="n">
        <f aca="false">Q738</f>
        <v>0</v>
      </c>
      <c r="R736" s="53" t="n">
        <f aca="false">R738</f>
        <v>0</v>
      </c>
      <c r="S736" s="53" t="n">
        <f aca="false">S738</f>
        <v>0</v>
      </c>
      <c r="T736" s="53" t="n">
        <f aca="false">T738</f>
        <v>0</v>
      </c>
      <c r="U736" s="53" t="n">
        <f aca="false">U738</f>
        <v>0</v>
      </c>
      <c r="V736" s="53" t="n">
        <f aca="false">V738</f>
        <v>0</v>
      </c>
      <c r="W736" s="53" t="n">
        <f aca="false">W738</f>
        <v>0</v>
      </c>
      <c r="X736" s="53" t="n">
        <f aca="false">X738</f>
        <v>0</v>
      </c>
      <c r="Y736" s="53" t="n">
        <f aca="false">Y738</f>
        <v>0</v>
      </c>
      <c r="Z736" s="53" t="n">
        <f aca="false">Z738</f>
        <v>0</v>
      </c>
      <c r="AA736" s="53" t="n">
        <f aca="false">AA738</f>
        <v>0</v>
      </c>
      <c r="AB736" s="53" t="n">
        <f aca="false">AB738</f>
        <v>0</v>
      </c>
      <c r="AC736" s="53" t="n">
        <f aca="false">AC738</f>
        <v>0</v>
      </c>
      <c r="AD736" s="53" t="n">
        <f aca="false">AD738</f>
        <v>0</v>
      </c>
      <c r="AE736" s="53" t="n">
        <f aca="false">AE738</f>
        <v>0</v>
      </c>
      <c r="AF736" s="53" t="n">
        <f aca="false">AF738</f>
        <v>0</v>
      </c>
      <c r="AG736" s="53" t="n">
        <f aca="false">AG738</f>
        <v>0</v>
      </c>
      <c r="AH736" s="53" t="n">
        <f aca="false">AH738</f>
        <v>0</v>
      </c>
      <c r="AI736" s="53" t="n">
        <f aca="false">AI738</f>
        <v>0</v>
      </c>
      <c r="AJ736" s="53" t="n">
        <f aca="false">AJ738</f>
        <v>0</v>
      </c>
      <c r="AK736" s="53" t="n">
        <f aca="false">AK738</f>
        <v>0</v>
      </c>
      <c r="AL736" s="53" t="n">
        <f aca="false">AL738</f>
        <v>0</v>
      </c>
      <c r="AM736" s="53" t="n">
        <f aca="false">AM738</f>
        <v>0</v>
      </c>
      <c r="AN736" s="53" t="n">
        <f aca="false">AN738</f>
        <v>0</v>
      </c>
      <c r="AO736" s="53" t="n">
        <f aca="false">AO738</f>
        <v>0</v>
      </c>
      <c r="AP736" s="53" t="n">
        <f aca="false">AP738</f>
        <v>0</v>
      </c>
      <c r="AQ736" s="53" t="n">
        <f aca="false">AQ738</f>
        <v>0</v>
      </c>
      <c r="AR736" s="53" t="n">
        <f aca="false">AR738</f>
        <v>0</v>
      </c>
      <c r="AS736" s="53" t="n">
        <f aca="false">AS738</f>
        <v>0</v>
      </c>
      <c r="AT736" s="53" t="n">
        <f aca="false">AT738</f>
        <v>0</v>
      </c>
      <c r="AU736" s="53" t="n">
        <f aca="false">AU738</f>
        <v>0</v>
      </c>
      <c r="AV736" s="53" t="n">
        <f aca="false">AV738</f>
        <v>0</v>
      </c>
      <c r="AW736" s="53" t="n">
        <f aca="false">AW738</f>
        <v>0</v>
      </c>
      <c r="AX736" s="53" t="n">
        <f aca="false">AX738</f>
        <v>0</v>
      </c>
      <c r="AY736" s="53" t="n">
        <f aca="false">AY738</f>
        <v>0</v>
      </c>
      <c r="AZ736" s="53" t="n">
        <f aca="false">AZ738</f>
        <v>0</v>
      </c>
      <c r="BA736" s="53" t="n">
        <f aca="false">BA738</f>
        <v>0</v>
      </c>
      <c r="BB736" s="53" t="n">
        <f aca="false">BB738</f>
        <v>0</v>
      </c>
      <c r="BC736" s="53" t="n">
        <f aca="false">BC738</f>
        <v>0</v>
      </c>
      <c r="BD736" s="53" t="n">
        <f aca="false">BD738</f>
        <v>0</v>
      </c>
      <c r="BE736" s="53" t="n">
        <f aca="false">BE738</f>
        <v>0</v>
      </c>
      <c r="BF736" s="53" t="n">
        <f aca="false">BF738</f>
        <v>0</v>
      </c>
      <c r="BG736" s="53" t="n">
        <f aca="false">BG738</f>
        <v>0</v>
      </c>
      <c r="BH736" s="53" t="n">
        <f aca="false">BH738</f>
        <v>0</v>
      </c>
      <c r="BI736" s="53" t="n">
        <f aca="false">BI738</f>
        <v>0</v>
      </c>
      <c r="BJ736" s="53" t="n">
        <f aca="false">BJ738</f>
        <v>0</v>
      </c>
      <c r="BK736" s="53" t="n">
        <f aca="false">BK738</f>
        <v>0</v>
      </c>
      <c r="BL736" s="53" t="n">
        <f aca="false">BL738</f>
        <v>0</v>
      </c>
      <c r="BM736" s="53" t="n">
        <f aca="false">BM738</f>
        <v>0</v>
      </c>
      <c r="BN736" s="53" t="n">
        <f aca="false">BN738</f>
        <v>0</v>
      </c>
      <c r="BO736" s="53" t="n">
        <f aca="false">BO738</f>
        <v>0</v>
      </c>
      <c r="BP736" s="53" t="n">
        <f aca="false">BP738</f>
        <v>0</v>
      </c>
      <c r="BQ736" s="53" t="n">
        <f aca="false">BQ738</f>
        <v>0</v>
      </c>
      <c r="BR736" s="53" t="n">
        <f aca="false">BR738</f>
        <v>0</v>
      </c>
      <c r="BS736" s="53" t="n">
        <f aca="false">BS738</f>
        <v>0</v>
      </c>
      <c r="BT736" s="53" t="n">
        <f aca="false">BT738</f>
        <v>0</v>
      </c>
      <c r="BU736" s="53" t="n">
        <f aca="false">BU738</f>
        <v>0</v>
      </c>
      <c r="BV736" s="53" t="n">
        <f aca="false">BV738</f>
        <v>0</v>
      </c>
    </row>
    <row r="737" customFormat="false" ht="12.75" hidden="true" customHeight="false" outlineLevel="0" collapsed="false">
      <c r="A737" s="3"/>
      <c r="B737" s="3"/>
      <c r="C737" s="67"/>
      <c r="D737" s="67"/>
      <c r="E737" s="67"/>
      <c r="F737" s="67"/>
      <c r="G737" s="67"/>
      <c r="H737" s="55"/>
      <c r="I737" s="56"/>
      <c r="J737" s="69"/>
      <c r="K737" s="69"/>
      <c r="L737" s="69"/>
      <c r="M737" s="69"/>
      <c r="N737" s="69"/>
      <c r="O737" s="69"/>
      <c r="P737" s="69"/>
      <c r="Q737" s="69"/>
      <c r="R737" s="69"/>
      <c r="S737" s="69"/>
      <c r="T737" s="69"/>
      <c r="U737" s="69"/>
      <c r="V737" s="69"/>
      <c r="W737" s="69"/>
      <c r="X737" s="69"/>
      <c r="Y737" s="69"/>
      <c r="Z737" s="69"/>
      <c r="AA737" s="69"/>
      <c r="AB737" s="69"/>
      <c r="AC737" s="69"/>
      <c r="AD737" s="69"/>
      <c r="AE737" s="69"/>
      <c r="AF737" s="69"/>
      <c r="AG737" s="69"/>
      <c r="AH737" s="69"/>
      <c r="AI737" s="69"/>
      <c r="AJ737" s="69"/>
      <c r="AK737" s="69"/>
      <c r="AL737" s="69"/>
      <c r="AM737" s="69"/>
      <c r="AN737" s="69"/>
      <c r="AO737" s="69"/>
      <c r="AP737" s="69"/>
      <c r="AQ737" s="69"/>
      <c r="AR737" s="69"/>
      <c r="AS737" s="69"/>
      <c r="AT737" s="69"/>
      <c r="AU737" s="69"/>
      <c r="AV737" s="69"/>
      <c r="AW737" s="69"/>
      <c r="AX737" s="69"/>
      <c r="AY737" s="69"/>
      <c r="AZ737" s="69"/>
      <c r="BA737" s="69"/>
      <c r="BB737" s="69"/>
      <c r="BC737" s="69"/>
      <c r="BD737" s="69"/>
      <c r="BE737" s="69"/>
      <c r="BF737" s="69"/>
      <c r="BG737" s="69"/>
      <c r="BH737" s="69"/>
      <c r="BI737" s="69"/>
      <c r="BJ737" s="69"/>
      <c r="BK737" s="69"/>
      <c r="BL737" s="69"/>
      <c r="BM737" s="69"/>
      <c r="BN737" s="69"/>
      <c r="BO737" s="69"/>
      <c r="BP737" s="69"/>
      <c r="BQ737" s="69"/>
      <c r="BR737" s="69"/>
      <c r="BS737" s="69"/>
      <c r="BT737" s="69"/>
      <c r="BU737" s="69"/>
      <c r="BV737" s="69"/>
    </row>
    <row r="738" customFormat="false" ht="12.75" hidden="true" customHeight="false" outlineLevel="0" collapsed="false">
      <c r="A738" s="93" t="s">
        <v>330</v>
      </c>
      <c r="B738" s="58"/>
      <c r="C738" s="59" t="s">
        <v>331</v>
      </c>
      <c r="D738" s="60"/>
      <c r="E738" s="60"/>
      <c r="F738" s="60"/>
      <c r="G738" s="60"/>
      <c r="H738" s="106"/>
      <c r="I738" s="61" t="n">
        <f aca="false">I739+I763+I770</f>
        <v>0</v>
      </c>
      <c r="J738" s="61" t="n">
        <f aca="false">J739+J763+J770</f>
        <v>0</v>
      </c>
      <c r="K738" s="61" t="n">
        <f aca="false">K739+K763+K770</f>
        <v>0</v>
      </c>
      <c r="L738" s="61" t="n">
        <f aca="false">L739+L763+L770</f>
        <v>0</v>
      </c>
      <c r="M738" s="61" t="n">
        <f aca="false">M739+M763+M770</f>
        <v>0</v>
      </c>
      <c r="N738" s="61" t="n">
        <f aca="false">N739+N763+N770</f>
        <v>0</v>
      </c>
      <c r="O738" s="61" t="n">
        <f aca="false">O739+O763+O770</f>
        <v>0</v>
      </c>
      <c r="P738" s="61" t="n">
        <f aca="false">P739+P763+P770</f>
        <v>0</v>
      </c>
      <c r="Q738" s="61" t="n">
        <f aca="false">Q739+Q763+Q770</f>
        <v>0</v>
      </c>
      <c r="R738" s="61" t="n">
        <f aca="false">R739+R763+R770</f>
        <v>0</v>
      </c>
      <c r="S738" s="61" t="n">
        <f aca="false">S739+S763+S770</f>
        <v>0</v>
      </c>
      <c r="T738" s="61" t="n">
        <f aca="false">T739+T763+T770</f>
        <v>0</v>
      </c>
      <c r="U738" s="61" t="n">
        <f aca="false">U739+U763+U770</f>
        <v>0</v>
      </c>
      <c r="V738" s="61" t="n">
        <f aca="false">V739+V763+V770</f>
        <v>0</v>
      </c>
      <c r="W738" s="61" t="n">
        <f aca="false">W739+W763+W770</f>
        <v>0</v>
      </c>
      <c r="X738" s="61" t="n">
        <f aca="false">X739+X763+X770</f>
        <v>0</v>
      </c>
      <c r="Y738" s="61" t="n">
        <f aca="false">Y739+Y763+Y770</f>
        <v>0</v>
      </c>
      <c r="Z738" s="61" t="n">
        <f aca="false">Z739+Z763+Z770</f>
        <v>0</v>
      </c>
      <c r="AA738" s="61" t="n">
        <f aca="false">AA739+AA763+AA770</f>
        <v>0</v>
      </c>
      <c r="AB738" s="61" t="n">
        <f aca="false">AB739+AB763+AB770</f>
        <v>0</v>
      </c>
      <c r="AC738" s="61" t="n">
        <f aca="false">AC739+AC763+AC770</f>
        <v>0</v>
      </c>
      <c r="AD738" s="61" t="n">
        <f aca="false">AD739+AD763+AD770</f>
        <v>0</v>
      </c>
      <c r="AE738" s="61" t="n">
        <f aca="false">AE739+AE763+AE770</f>
        <v>0</v>
      </c>
      <c r="AF738" s="61" t="n">
        <f aca="false">AF739+AF763+AF770</f>
        <v>0</v>
      </c>
      <c r="AG738" s="61" t="n">
        <f aca="false">AG739+AG763+AG770</f>
        <v>0</v>
      </c>
      <c r="AH738" s="61" t="n">
        <f aca="false">AH739+AH763+AH770</f>
        <v>0</v>
      </c>
      <c r="AI738" s="61" t="n">
        <f aca="false">AI739+AI763+AI770</f>
        <v>0</v>
      </c>
      <c r="AJ738" s="61" t="n">
        <f aca="false">AJ739+AJ763+AJ770</f>
        <v>0</v>
      </c>
      <c r="AK738" s="61" t="n">
        <f aca="false">AK739+AK763+AK770</f>
        <v>0</v>
      </c>
      <c r="AL738" s="61" t="n">
        <f aca="false">AL739+AL763+AL770</f>
        <v>0</v>
      </c>
      <c r="AM738" s="61" t="n">
        <f aca="false">AM739+AM763+AM770</f>
        <v>0</v>
      </c>
      <c r="AN738" s="61" t="n">
        <f aca="false">AN739+AN763+AN770</f>
        <v>0</v>
      </c>
      <c r="AO738" s="61" t="n">
        <f aca="false">AO739+AO763+AO770</f>
        <v>0</v>
      </c>
      <c r="AP738" s="61" t="n">
        <f aca="false">AP739+AP763+AP770</f>
        <v>0</v>
      </c>
      <c r="AQ738" s="61" t="n">
        <f aca="false">AQ739+AQ763+AQ770</f>
        <v>0</v>
      </c>
      <c r="AR738" s="61" t="n">
        <f aca="false">AR739+AR763+AR770</f>
        <v>0</v>
      </c>
      <c r="AS738" s="61" t="n">
        <f aca="false">AS739+AS763+AS770</f>
        <v>0</v>
      </c>
      <c r="AT738" s="61" t="n">
        <f aca="false">AT739+AT763+AT770</f>
        <v>0</v>
      </c>
      <c r="AU738" s="61" t="n">
        <f aca="false">AU739+AU763+AU770</f>
        <v>0</v>
      </c>
      <c r="AV738" s="61" t="n">
        <f aca="false">AV739+AV763+AV770</f>
        <v>0</v>
      </c>
      <c r="AW738" s="61" t="n">
        <f aca="false">AW739+AW763+AW770</f>
        <v>0</v>
      </c>
      <c r="AX738" s="61" t="n">
        <f aca="false">AX739+AX763+AX770</f>
        <v>0</v>
      </c>
      <c r="AY738" s="61" t="n">
        <f aca="false">AY739+AY763+AY770</f>
        <v>0</v>
      </c>
      <c r="AZ738" s="61" t="n">
        <f aca="false">AZ739+AZ763+AZ770</f>
        <v>0</v>
      </c>
      <c r="BA738" s="61" t="n">
        <f aca="false">BA739+BA763+BA770</f>
        <v>0</v>
      </c>
      <c r="BB738" s="61" t="n">
        <f aca="false">BB739+BB763+BB770</f>
        <v>0</v>
      </c>
      <c r="BC738" s="61" t="n">
        <f aca="false">BC739+BC763+BC770</f>
        <v>0</v>
      </c>
      <c r="BD738" s="61" t="n">
        <f aca="false">BD739+BD763+BD770</f>
        <v>0</v>
      </c>
      <c r="BE738" s="61" t="n">
        <f aca="false">BE739+BE763+BE770</f>
        <v>0</v>
      </c>
      <c r="BF738" s="61" t="n">
        <f aca="false">BF739+BF763+BF770</f>
        <v>0</v>
      </c>
      <c r="BG738" s="61" t="n">
        <f aca="false">BG739+BG763+BG770</f>
        <v>0</v>
      </c>
      <c r="BH738" s="61" t="n">
        <f aca="false">BH739+BH763+BH770</f>
        <v>0</v>
      </c>
      <c r="BI738" s="61" t="n">
        <f aca="false">BI739+BI763+BI770</f>
        <v>0</v>
      </c>
      <c r="BJ738" s="61" t="n">
        <f aca="false">BJ739+BJ763+BJ770</f>
        <v>0</v>
      </c>
      <c r="BK738" s="61" t="n">
        <f aca="false">BK739+BK763+BK770</f>
        <v>0</v>
      </c>
      <c r="BL738" s="61" t="n">
        <f aca="false">BL739+BL763+BL770</f>
        <v>0</v>
      </c>
      <c r="BM738" s="61" t="n">
        <f aca="false">BM739+BM763+BM770</f>
        <v>0</v>
      </c>
      <c r="BN738" s="61" t="n">
        <f aca="false">BN739+BN763+BN770</f>
        <v>0</v>
      </c>
      <c r="BO738" s="61" t="n">
        <f aca="false">BO739+BO763+BO770</f>
        <v>0</v>
      </c>
      <c r="BP738" s="61" t="n">
        <f aca="false">BP739+BP763+BP770</f>
        <v>0</v>
      </c>
      <c r="BQ738" s="61" t="n">
        <f aca="false">BQ739+BQ763+BQ770</f>
        <v>0</v>
      </c>
      <c r="BR738" s="61" t="n">
        <f aca="false">BR739+BR763+BR770</f>
        <v>0</v>
      </c>
      <c r="BS738" s="61" t="n">
        <f aca="false">BS739+BS763+BS770</f>
        <v>0</v>
      </c>
      <c r="BT738" s="61" t="n">
        <f aca="false">BT739+BT763+BT770</f>
        <v>0</v>
      </c>
      <c r="BU738" s="61" t="n">
        <f aca="false">BU739+BU763+BU770</f>
        <v>0</v>
      </c>
      <c r="BV738" s="61" t="n">
        <f aca="false">BV739+BV763+BV770</f>
        <v>0</v>
      </c>
    </row>
    <row r="739" customFormat="false" ht="12.75" hidden="true" customHeight="false" outlineLevel="0" collapsed="false">
      <c r="A739" s="62" t="s">
        <v>122</v>
      </c>
      <c r="B739" s="62"/>
      <c r="C739" s="63" t="s">
        <v>331</v>
      </c>
      <c r="D739" s="63" t="s">
        <v>123</v>
      </c>
      <c r="E739" s="63" t="s">
        <v>124</v>
      </c>
      <c r="F739" s="63" t="s">
        <v>124</v>
      </c>
      <c r="G739" s="64"/>
      <c r="H739" s="64"/>
      <c r="I739" s="65" t="n">
        <f aca="false">I740</f>
        <v>0</v>
      </c>
      <c r="J739" s="65" t="n">
        <f aca="false">J740</f>
        <v>0</v>
      </c>
      <c r="K739" s="65" t="n">
        <f aca="false">K740</f>
        <v>0</v>
      </c>
      <c r="L739" s="65" t="n">
        <f aca="false">L740</f>
        <v>0</v>
      </c>
      <c r="M739" s="65" t="n">
        <f aca="false">M740</f>
        <v>0</v>
      </c>
      <c r="N739" s="65" t="n">
        <f aca="false">N740</f>
        <v>0</v>
      </c>
      <c r="O739" s="65" t="n">
        <f aca="false">O740</f>
        <v>0</v>
      </c>
      <c r="P739" s="65" t="n">
        <f aca="false">P740</f>
        <v>0</v>
      </c>
      <c r="Q739" s="65" t="n">
        <f aca="false">Q740</f>
        <v>0</v>
      </c>
      <c r="R739" s="65" t="n">
        <f aca="false">R740</f>
        <v>0</v>
      </c>
      <c r="S739" s="65" t="n">
        <f aca="false">S740</f>
        <v>0</v>
      </c>
      <c r="T739" s="65" t="n">
        <f aca="false">T740</f>
        <v>0</v>
      </c>
      <c r="U739" s="65" t="n">
        <f aca="false">U740</f>
        <v>0</v>
      </c>
      <c r="V739" s="65" t="n">
        <f aca="false">V740</f>
        <v>0</v>
      </c>
      <c r="W739" s="65" t="n">
        <f aca="false">W740</f>
        <v>0</v>
      </c>
      <c r="X739" s="65" t="n">
        <f aca="false">X740</f>
        <v>0</v>
      </c>
      <c r="Y739" s="65" t="n">
        <f aca="false">Y740</f>
        <v>0</v>
      </c>
      <c r="Z739" s="65" t="n">
        <f aca="false">Z740</f>
        <v>0</v>
      </c>
      <c r="AA739" s="65" t="n">
        <f aca="false">AA740</f>
        <v>0</v>
      </c>
      <c r="AB739" s="65" t="n">
        <f aca="false">AB740</f>
        <v>0</v>
      </c>
      <c r="AC739" s="65" t="n">
        <f aca="false">AC740</f>
        <v>0</v>
      </c>
      <c r="AD739" s="65" t="n">
        <f aca="false">AD740</f>
        <v>0</v>
      </c>
      <c r="AE739" s="65" t="n">
        <f aca="false">AE740</f>
        <v>0</v>
      </c>
      <c r="AF739" s="65" t="n">
        <f aca="false">AF740</f>
        <v>0</v>
      </c>
      <c r="AG739" s="65" t="n">
        <f aca="false">AG740</f>
        <v>0</v>
      </c>
      <c r="AH739" s="65" t="n">
        <f aca="false">AH740</f>
        <v>0</v>
      </c>
      <c r="AI739" s="65" t="n">
        <f aca="false">AI740</f>
        <v>0</v>
      </c>
      <c r="AJ739" s="65" t="n">
        <f aca="false">AJ740</f>
        <v>0</v>
      </c>
      <c r="AK739" s="65" t="n">
        <f aca="false">AK740</f>
        <v>0</v>
      </c>
      <c r="AL739" s="65" t="n">
        <f aca="false">AL740</f>
        <v>0</v>
      </c>
      <c r="AM739" s="65" t="n">
        <f aca="false">AM740</f>
        <v>0</v>
      </c>
      <c r="AN739" s="65" t="n">
        <f aca="false">AN740</f>
        <v>0</v>
      </c>
      <c r="AO739" s="65" t="n">
        <f aca="false">AO740</f>
        <v>0</v>
      </c>
      <c r="AP739" s="65" t="n">
        <f aca="false">AP740</f>
        <v>0</v>
      </c>
      <c r="AQ739" s="65" t="n">
        <f aca="false">AQ740</f>
        <v>0</v>
      </c>
      <c r="AR739" s="65" t="n">
        <f aca="false">AR740</f>
        <v>0</v>
      </c>
      <c r="AS739" s="65" t="n">
        <f aca="false">AS740</f>
        <v>0</v>
      </c>
      <c r="AT739" s="65" t="n">
        <f aca="false">AT740</f>
        <v>0</v>
      </c>
      <c r="AU739" s="65" t="n">
        <f aca="false">AU740</f>
        <v>0</v>
      </c>
      <c r="AV739" s="65" t="n">
        <f aca="false">AV740</f>
        <v>0</v>
      </c>
      <c r="AW739" s="65" t="n">
        <f aca="false">AW740</f>
        <v>0</v>
      </c>
      <c r="AX739" s="65" t="n">
        <f aca="false">AX740</f>
        <v>0</v>
      </c>
      <c r="AY739" s="65" t="n">
        <f aca="false">AY740</f>
        <v>0</v>
      </c>
      <c r="AZ739" s="65" t="n">
        <f aca="false">AZ740</f>
        <v>0</v>
      </c>
      <c r="BA739" s="65" t="n">
        <f aca="false">BA740</f>
        <v>0</v>
      </c>
      <c r="BB739" s="65" t="n">
        <f aca="false">BB740</f>
        <v>0</v>
      </c>
      <c r="BC739" s="65" t="n">
        <f aca="false">BC740</f>
        <v>0</v>
      </c>
      <c r="BD739" s="65" t="n">
        <f aca="false">BD740</f>
        <v>0</v>
      </c>
      <c r="BE739" s="65" t="n">
        <f aca="false">BE740</f>
        <v>0</v>
      </c>
      <c r="BF739" s="65" t="n">
        <f aca="false">BF740</f>
        <v>0</v>
      </c>
      <c r="BG739" s="65" t="n">
        <f aca="false">BG740</f>
        <v>0</v>
      </c>
      <c r="BH739" s="65" t="n">
        <f aca="false">BH740</f>
        <v>0</v>
      </c>
      <c r="BI739" s="65" t="n">
        <f aca="false">BI740</f>
        <v>0</v>
      </c>
      <c r="BJ739" s="65" t="n">
        <f aca="false">BJ740</f>
        <v>0</v>
      </c>
      <c r="BK739" s="65" t="n">
        <f aca="false">BK740</f>
        <v>0</v>
      </c>
      <c r="BL739" s="65" t="n">
        <f aca="false">BL740</f>
        <v>0</v>
      </c>
      <c r="BM739" s="65" t="n">
        <f aca="false">BM740</f>
        <v>0</v>
      </c>
      <c r="BN739" s="65" t="n">
        <f aca="false">BN740</f>
        <v>0</v>
      </c>
      <c r="BO739" s="65" t="n">
        <f aca="false">BO740</f>
        <v>0</v>
      </c>
      <c r="BP739" s="65" t="n">
        <f aca="false">BP740</f>
        <v>0</v>
      </c>
      <c r="BQ739" s="65" t="n">
        <f aca="false">BQ740</f>
        <v>0</v>
      </c>
      <c r="BR739" s="65" t="n">
        <f aca="false">BR740</f>
        <v>0</v>
      </c>
      <c r="BS739" s="65" t="n">
        <f aca="false">BS740</f>
        <v>0</v>
      </c>
      <c r="BT739" s="65" t="n">
        <f aca="false">BT740</f>
        <v>0</v>
      </c>
      <c r="BU739" s="65" t="n">
        <f aca="false">BU740</f>
        <v>0</v>
      </c>
      <c r="BV739" s="65" t="n">
        <f aca="false">BV740</f>
        <v>0</v>
      </c>
    </row>
    <row r="740" customFormat="false" ht="12.75" hidden="true" customHeight="false" outlineLevel="0" collapsed="false">
      <c r="A740" s="66" t="s">
        <v>133</v>
      </c>
      <c r="B740" s="62"/>
      <c r="C740" s="63" t="s">
        <v>331</v>
      </c>
      <c r="D740" s="63" t="s">
        <v>123</v>
      </c>
      <c r="E740" s="63" t="s">
        <v>124</v>
      </c>
      <c r="F740" s="63" t="s">
        <v>124</v>
      </c>
      <c r="G740" s="63" t="s">
        <v>134</v>
      </c>
      <c r="H740" s="64"/>
      <c r="I740" s="65" t="n">
        <f aca="false">I741+I746+I754+I757+I758</f>
        <v>0</v>
      </c>
      <c r="J740" s="65" t="n">
        <f aca="false">J741+J746+J754+J757+J758</f>
        <v>0</v>
      </c>
      <c r="K740" s="65" t="n">
        <f aca="false">K741+K746+K754+K757+K758</f>
        <v>0</v>
      </c>
      <c r="L740" s="65" t="n">
        <f aca="false">L741+L746+L754+L757+L758</f>
        <v>0</v>
      </c>
      <c r="M740" s="65" t="n">
        <f aca="false">M741+M746+M754+M757+M758</f>
        <v>0</v>
      </c>
      <c r="N740" s="65" t="n">
        <f aca="false">N741+N746+N754+N757+N758</f>
        <v>0</v>
      </c>
      <c r="O740" s="65" t="n">
        <f aca="false">O741+O746+O754+O757+O758</f>
        <v>0</v>
      </c>
      <c r="P740" s="65" t="n">
        <f aca="false">P741+P746+P754+P757+P758</f>
        <v>0</v>
      </c>
      <c r="Q740" s="65" t="n">
        <f aca="false">Q741+Q746+Q754+Q757+Q758</f>
        <v>0</v>
      </c>
      <c r="R740" s="65" t="n">
        <f aca="false">R741+R746+R754+R757+R758</f>
        <v>0</v>
      </c>
      <c r="S740" s="65" t="n">
        <f aca="false">S741+S746+S754+S757+S758</f>
        <v>0</v>
      </c>
      <c r="T740" s="65" t="n">
        <f aca="false">T741+T746+T754+T757+T758</f>
        <v>0</v>
      </c>
      <c r="U740" s="65" t="n">
        <f aca="false">U741+U746+U754+U757+U758</f>
        <v>0</v>
      </c>
      <c r="V740" s="65" t="n">
        <f aca="false">V741+V746+V754+V757+V758</f>
        <v>0</v>
      </c>
      <c r="W740" s="65" t="n">
        <f aca="false">W741+W746+W754+W757+W758</f>
        <v>0</v>
      </c>
      <c r="X740" s="65" t="n">
        <f aca="false">X741+X746+X754+X757+X758</f>
        <v>0</v>
      </c>
      <c r="Y740" s="65" t="n">
        <f aca="false">Y741+Y746+Y754+Y757+Y758</f>
        <v>0</v>
      </c>
      <c r="Z740" s="65" t="n">
        <f aca="false">Z741+Z746+Z754+Z757+Z758</f>
        <v>0</v>
      </c>
      <c r="AA740" s="65" t="n">
        <f aca="false">AA741+AA746+AA754+AA757+AA758</f>
        <v>0</v>
      </c>
      <c r="AB740" s="65" t="n">
        <f aca="false">AB741+AB746+AB754+AB757+AB758</f>
        <v>0</v>
      </c>
      <c r="AC740" s="65" t="n">
        <f aca="false">AC741+AC746+AC754+AC757+AC758</f>
        <v>0</v>
      </c>
      <c r="AD740" s="65" t="n">
        <f aca="false">AD741+AD746+AD754+AD757+AD758</f>
        <v>0</v>
      </c>
      <c r="AE740" s="65" t="n">
        <f aca="false">AE741+AE746+AE754+AE757+AE758</f>
        <v>0</v>
      </c>
      <c r="AF740" s="65" t="n">
        <f aca="false">AF741+AF746+AF754+AF757+AF758</f>
        <v>0</v>
      </c>
      <c r="AG740" s="65" t="n">
        <f aca="false">AG741+AG746+AG754+AG757+AG758</f>
        <v>0</v>
      </c>
      <c r="AH740" s="65" t="n">
        <f aca="false">AH741+AH746+AH754+AH757+AH758</f>
        <v>0</v>
      </c>
      <c r="AI740" s="65" t="n">
        <f aca="false">AI741+AI746+AI754+AI757+AI758</f>
        <v>0</v>
      </c>
      <c r="AJ740" s="65" t="n">
        <f aca="false">AJ741+AJ746+AJ754+AJ757+AJ758</f>
        <v>0</v>
      </c>
      <c r="AK740" s="65" t="n">
        <f aca="false">AK741+AK746+AK754+AK757+AK758</f>
        <v>0</v>
      </c>
      <c r="AL740" s="65" t="n">
        <f aca="false">AL741+AL746+AL754+AL757+AL758</f>
        <v>0</v>
      </c>
      <c r="AM740" s="65" t="n">
        <f aca="false">AM741+AM746+AM754+AM757+AM758</f>
        <v>0</v>
      </c>
      <c r="AN740" s="65" t="n">
        <f aca="false">AN741+AN746+AN754+AN757+AN758</f>
        <v>0</v>
      </c>
      <c r="AO740" s="65" t="n">
        <f aca="false">AO741+AO746+AO754+AO757+AO758</f>
        <v>0</v>
      </c>
      <c r="AP740" s="65" t="n">
        <f aca="false">AP741+AP746+AP754+AP757+AP758</f>
        <v>0</v>
      </c>
      <c r="AQ740" s="65" t="n">
        <f aca="false">AQ741+AQ746+AQ754+AQ757+AQ758</f>
        <v>0</v>
      </c>
      <c r="AR740" s="65" t="n">
        <f aca="false">AR741+AR746+AR754+AR757+AR758</f>
        <v>0</v>
      </c>
      <c r="AS740" s="65" t="n">
        <f aca="false">AS741+AS746+AS754+AS757+AS758</f>
        <v>0</v>
      </c>
      <c r="AT740" s="65" t="n">
        <f aca="false">AT741+AT746+AT754+AT757+AT758</f>
        <v>0</v>
      </c>
      <c r="AU740" s="65" t="n">
        <f aca="false">AU741+AU746+AU754+AU757+AU758</f>
        <v>0</v>
      </c>
      <c r="AV740" s="65" t="n">
        <f aca="false">AV741+AV746+AV754+AV757+AV758</f>
        <v>0</v>
      </c>
      <c r="AW740" s="65" t="n">
        <f aca="false">AW741+AW746+AW754+AW757+AW758</f>
        <v>0</v>
      </c>
      <c r="AX740" s="65" t="n">
        <f aca="false">AX741+AX746+AX754+AX757+AX758</f>
        <v>0</v>
      </c>
      <c r="AY740" s="65" t="n">
        <f aca="false">AY741+AY746+AY754+AY757+AY758</f>
        <v>0</v>
      </c>
      <c r="AZ740" s="65" t="n">
        <f aca="false">AZ741+AZ746+AZ754+AZ757+AZ758</f>
        <v>0</v>
      </c>
      <c r="BA740" s="65" t="n">
        <f aca="false">BA741+BA746+BA754+BA757+BA758</f>
        <v>0</v>
      </c>
      <c r="BB740" s="65" t="n">
        <f aca="false">BB741+BB746+BB754+BB757+BB758</f>
        <v>0</v>
      </c>
      <c r="BC740" s="65" t="n">
        <f aca="false">BC741+BC746+BC754+BC757+BC758</f>
        <v>0</v>
      </c>
      <c r="BD740" s="65" t="n">
        <f aca="false">BD741+BD746+BD754+BD757+BD758</f>
        <v>0</v>
      </c>
      <c r="BE740" s="65" t="n">
        <f aca="false">BE741+BE746+BE754+BE757+BE758</f>
        <v>0</v>
      </c>
      <c r="BF740" s="65" t="n">
        <f aca="false">BF741+BF746+BF754+BF757+BF758</f>
        <v>0</v>
      </c>
      <c r="BG740" s="65" t="n">
        <f aca="false">BG741+BG746+BG754+BG757+BG758</f>
        <v>0</v>
      </c>
      <c r="BH740" s="65" t="n">
        <f aca="false">BH741+BH746+BH754+BH757+BH758</f>
        <v>0</v>
      </c>
      <c r="BI740" s="65" t="n">
        <f aca="false">BI741+BI746+BI754+BI757+BI758</f>
        <v>0</v>
      </c>
      <c r="BJ740" s="65" t="n">
        <f aca="false">BJ741+BJ746+BJ754+BJ757+BJ758</f>
        <v>0</v>
      </c>
      <c r="BK740" s="65" t="n">
        <f aca="false">BK741+BK746+BK754+BK757+BK758</f>
        <v>0</v>
      </c>
      <c r="BL740" s="65" t="n">
        <f aca="false">BL741+BL746+BL754+BL757+BL758</f>
        <v>0</v>
      </c>
      <c r="BM740" s="65" t="n">
        <f aca="false">BM741+BM746+BM754+BM757+BM758</f>
        <v>0</v>
      </c>
      <c r="BN740" s="65" t="n">
        <f aca="false">BN741+BN746+BN754+BN757+BN758</f>
        <v>0</v>
      </c>
      <c r="BO740" s="65" t="n">
        <f aca="false">BO741+BO746+BO754+BO757+BO758</f>
        <v>0</v>
      </c>
      <c r="BP740" s="65" t="n">
        <f aca="false">BP741+BP746+BP754+BP757+BP758</f>
        <v>0</v>
      </c>
      <c r="BQ740" s="65" t="n">
        <f aca="false">BQ741+BQ746+BQ754+BQ757+BQ758</f>
        <v>0</v>
      </c>
      <c r="BR740" s="65" t="n">
        <f aca="false">BR741+BR746+BR754+BR757+BR758</f>
        <v>0</v>
      </c>
      <c r="BS740" s="65" t="n">
        <f aca="false">BS741+BS746+BS754+BS757+BS758</f>
        <v>0</v>
      </c>
      <c r="BT740" s="65" t="n">
        <f aca="false">BT741+BT746+BT754+BT757+BT758</f>
        <v>0</v>
      </c>
      <c r="BU740" s="65" t="n">
        <f aca="false">BU741+BU746+BU754+BU757+BU758</f>
        <v>0</v>
      </c>
      <c r="BV740" s="65" t="n">
        <f aca="false">BV741+BV746+BV754+BV757+BV758</f>
        <v>0</v>
      </c>
    </row>
    <row r="741" customFormat="false" ht="12.75" hidden="true" customHeight="false" outlineLevel="0" collapsed="false">
      <c r="A741" s="3" t="s">
        <v>127</v>
      </c>
      <c r="B741" s="3"/>
      <c r="C741" s="67" t="s">
        <v>331</v>
      </c>
      <c r="D741" s="67" t="s">
        <v>123</v>
      </c>
      <c r="E741" s="67" t="s">
        <v>124</v>
      </c>
      <c r="F741" s="67" t="s">
        <v>124</v>
      </c>
      <c r="G741" s="67" t="s">
        <v>134</v>
      </c>
      <c r="H741" s="68" t="n">
        <v>210</v>
      </c>
      <c r="I741" s="69" t="n">
        <f aca="false">SUM(I743:I745)</f>
        <v>0</v>
      </c>
      <c r="J741" s="69" t="n">
        <f aca="false">SUM(J743:J745)</f>
        <v>0</v>
      </c>
      <c r="K741" s="69" t="n">
        <f aca="false">SUM(K743:K745)</f>
        <v>0</v>
      </c>
      <c r="L741" s="69" t="n">
        <f aca="false">SUM(L743:L745)</f>
        <v>0</v>
      </c>
      <c r="M741" s="69" t="n">
        <f aca="false">SUM(M743:M745)</f>
        <v>0</v>
      </c>
      <c r="N741" s="69" t="n">
        <f aca="false">SUM(N743:N745)</f>
        <v>0</v>
      </c>
      <c r="O741" s="69" t="n">
        <f aca="false">SUM(O743:O745)</f>
        <v>0</v>
      </c>
      <c r="P741" s="69" t="n">
        <f aca="false">SUM(P743:P745)</f>
        <v>0</v>
      </c>
      <c r="Q741" s="69" t="n">
        <f aca="false">SUM(Q743:Q745)</f>
        <v>0</v>
      </c>
      <c r="R741" s="69" t="n">
        <f aca="false">SUM(R743:R745)</f>
        <v>0</v>
      </c>
      <c r="S741" s="69" t="n">
        <f aca="false">SUM(S743:S745)</f>
        <v>0</v>
      </c>
      <c r="T741" s="69" t="n">
        <f aca="false">SUM(T743:T745)</f>
        <v>0</v>
      </c>
      <c r="U741" s="69" t="n">
        <f aca="false">SUM(U743:U745)</f>
        <v>0</v>
      </c>
      <c r="V741" s="69" t="n">
        <f aca="false">SUM(V743:V745)</f>
        <v>0</v>
      </c>
      <c r="W741" s="69" t="n">
        <f aca="false">SUM(W743:W745)</f>
        <v>0</v>
      </c>
      <c r="X741" s="69" t="n">
        <f aca="false">SUM(X743:X745)</f>
        <v>0</v>
      </c>
      <c r="Y741" s="69" t="n">
        <f aca="false">SUM(Y743:Y745)</f>
        <v>0</v>
      </c>
      <c r="Z741" s="69" t="n">
        <f aca="false">SUM(Z743:Z745)</f>
        <v>0</v>
      </c>
      <c r="AA741" s="69" t="n">
        <f aca="false">SUM(AA743:AA745)</f>
        <v>0</v>
      </c>
      <c r="AB741" s="69" t="n">
        <f aca="false">SUM(AB743:AB745)</f>
        <v>0</v>
      </c>
      <c r="AC741" s="69" t="n">
        <f aca="false">SUM(AC743:AC745)</f>
        <v>0</v>
      </c>
      <c r="AD741" s="69" t="n">
        <f aca="false">SUM(AD743:AD745)</f>
        <v>0</v>
      </c>
      <c r="AE741" s="69" t="n">
        <f aca="false">SUM(AE743:AE745)</f>
        <v>0</v>
      </c>
      <c r="AF741" s="69" t="n">
        <f aca="false">SUM(AF743:AF745)</f>
        <v>0</v>
      </c>
      <c r="AG741" s="69" t="n">
        <f aca="false">SUM(AG743:AG745)</f>
        <v>0</v>
      </c>
      <c r="AH741" s="69" t="n">
        <f aca="false">SUM(AH743:AH745)</f>
        <v>0</v>
      </c>
      <c r="AI741" s="69" t="n">
        <f aca="false">SUM(AI743:AI745)</f>
        <v>0</v>
      </c>
      <c r="AJ741" s="69" t="n">
        <f aca="false">SUM(AJ743:AJ745)</f>
        <v>0</v>
      </c>
      <c r="AK741" s="69" t="n">
        <f aca="false">SUM(AK743:AK745)</f>
        <v>0</v>
      </c>
      <c r="AL741" s="69" t="n">
        <f aca="false">SUM(AL743:AL745)</f>
        <v>0</v>
      </c>
      <c r="AM741" s="69" t="n">
        <f aca="false">SUM(AM743:AM745)</f>
        <v>0</v>
      </c>
      <c r="AN741" s="69" t="n">
        <f aca="false">SUM(AN743:AN745)</f>
        <v>0</v>
      </c>
      <c r="AO741" s="69" t="n">
        <f aca="false">SUM(AO743:AO745)</f>
        <v>0</v>
      </c>
      <c r="AP741" s="69" t="n">
        <f aca="false">SUM(AP743:AP745)</f>
        <v>0</v>
      </c>
      <c r="AQ741" s="69" t="n">
        <f aca="false">SUM(AQ743:AQ745)</f>
        <v>0</v>
      </c>
      <c r="AR741" s="69" t="n">
        <f aca="false">SUM(AR743:AR745)</f>
        <v>0</v>
      </c>
      <c r="AS741" s="69" t="n">
        <f aca="false">SUM(AS743:AS745)</f>
        <v>0</v>
      </c>
      <c r="AT741" s="69" t="n">
        <f aca="false">SUM(AT743:AT745)</f>
        <v>0</v>
      </c>
      <c r="AU741" s="69" t="n">
        <f aca="false">SUM(AU743:AU745)</f>
        <v>0</v>
      </c>
      <c r="AV741" s="69" t="n">
        <f aca="false">SUM(AV743:AV745)</f>
        <v>0</v>
      </c>
      <c r="AW741" s="69" t="n">
        <f aca="false">SUM(AW743:AW745)</f>
        <v>0</v>
      </c>
      <c r="AX741" s="69" t="n">
        <f aca="false">SUM(AX743:AX745)</f>
        <v>0</v>
      </c>
      <c r="AY741" s="69" t="n">
        <f aca="false">SUM(AY743:AY745)</f>
        <v>0</v>
      </c>
      <c r="AZ741" s="69" t="n">
        <f aca="false">SUM(AZ743:AZ745)</f>
        <v>0</v>
      </c>
      <c r="BA741" s="69" t="n">
        <f aca="false">SUM(BA743:BA745)</f>
        <v>0</v>
      </c>
      <c r="BB741" s="69" t="n">
        <f aca="false">SUM(BB743:BB745)</f>
        <v>0</v>
      </c>
      <c r="BC741" s="69" t="n">
        <f aca="false">SUM(BC743:BC745)</f>
        <v>0</v>
      </c>
      <c r="BD741" s="69" t="n">
        <f aca="false">SUM(BD743:BD745)</f>
        <v>0</v>
      </c>
      <c r="BE741" s="69" t="n">
        <f aca="false">SUM(BE743:BE745)</f>
        <v>0</v>
      </c>
      <c r="BF741" s="69" t="n">
        <f aca="false">SUM(BF743:BF745)</f>
        <v>0</v>
      </c>
      <c r="BG741" s="69" t="n">
        <f aca="false">SUM(BG743:BG745)</f>
        <v>0</v>
      </c>
      <c r="BH741" s="69" t="n">
        <f aca="false">SUM(BH743:BH745)</f>
        <v>0</v>
      </c>
      <c r="BI741" s="69" t="n">
        <f aca="false">SUM(BI743:BI745)</f>
        <v>0</v>
      </c>
      <c r="BJ741" s="69" t="n">
        <f aca="false">SUM(BJ743:BJ745)</f>
        <v>0</v>
      </c>
      <c r="BK741" s="69" t="n">
        <f aca="false">SUM(BK743:BK745)</f>
        <v>0</v>
      </c>
      <c r="BL741" s="69" t="n">
        <f aca="false">SUM(BL743:BL745)</f>
        <v>0</v>
      </c>
      <c r="BM741" s="69" t="n">
        <f aca="false">SUM(BM743:BM745)</f>
        <v>0</v>
      </c>
      <c r="BN741" s="69" t="n">
        <f aca="false">SUM(BN743:BN745)</f>
        <v>0</v>
      </c>
      <c r="BO741" s="69" t="n">
        <f aca="false">SUM(BO743:BO745)</f>
        <v>0</v>
      </c>
      <c r="BP741" s="69" t="n">
        <f aca="false">SUM(BP743:BP745)</f>
        <v>0</v>
      </c>
      <c r="BQ741" s="69" t="n">
        <f aca="false">SUM(BQ743:BQ745)</f>
        <v>0</v>
      </c>
      <c r="BR741" s="69" t="n">
        <f aca="false">SUM(BR743:BR745)</f>
        <v>0</v>
      </c>
      <c r="BS741" s="69" t="n">
        <f aca="false">SUM(BS743:BS745)</f>
        <v>0</v>
      </c>
      <c r="BT741" s="69" t="n">
        <f aca="false">SUM(BT743:BT745)</f>
        <v>0</v>
      </c>
      <c r="BU741" s="69" t="n">
        <f aca="false">SUM(BU743:BU745)</f>
        <v>0</v>
      </c>
      <c r="BV741" s="69" t="n">
        <f aca="false">SUM(BV743:BV745)</f>
        <v>0</v>
      </c>
    </row>
    <row r="742" customFormat="false" ht="12.75" hidden="true" customHeight="false" outlineLevel="0" collapsed="false">
      <c r="A742" s="3" t="s">
        <v>128</v>
      </c>
      <c r="B742" s="3"/>
      <c r="C742" s="67"/>
      <c r="D742" s="67"/>
      <c r="E742" s="67"/>
      <c r="F742" s="67"/>
      <c r="G742" s="67"/>
      <c r="H742" s="68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  <c r="Y742" s="69"/>
      <c r="Z742" s="69"/>
      <c r="AA742" s="69"/>
      <c r="AB742" s="69"/>
      <c r="AC742" s="69"/>
      <c r="AD742" s="69"/>
      <c r="AE742" s="69"/>
      <c r="AF742" s="69"/>
      <c r="AG742" s="69"/>
      <c r="AH742" s="69"/>
      <c r="AI742" s="69"/>
      <c r="AJ742" s="69"/>
      <c r="AK742" s="69"/>
      <c r="AL742" s="69"/>
      <c r="AM742" s="69"/>
      <c r="AN742" s="69"/>
      <c r="AO742" s="69"/>
      <c r="AP742" s="69"/>
      <c r="AQ742" s="69"/>
      <c r="AR742" s="69"/>
      <c r="AS742" s="69"/>
      <c r="AT742" s="69"/>
      <c r="AU742" s="69"/>
      <c r="AV742" s="69"/>
      <c r="AW742" s="69"/>
      <c r="AX742" s="69"/>
      <c r="AY742" s="69"/>
      <c r="AZ742" s="69"/>
      <c r="BA742" s="69"/>
      <c r="BB742" s="69"/>
      <c r="BC742" s="69"/>
      <c r="BD742" s="69"/>
      <c r="BE742" s="69"/>
      <c r="BF742" s="69"/>
      <c r="BG742" s="69"/>
      <c r="BH742" s="69"/>
      <c r="BI742" s="69"/>
      <c r="BJ742" s="69"/>
      <c r="BK742" s="69"/>
      <c r="BL742" s="69"/>
      <c r="BM742" s="69"/>
      <c r="BN742" s="69"/>
      <c r="BO742" s="69"/>
      <c r="BP742" s="69"/>
      <c r="BQ742" s="69"/>
      <c r="BR742" s="69"/>
      <c r="BS742" s="69"/>
      <c r="BT742" s="69"/>
      <c r="BU742" s="69"/>
      <c r="BV742" s="69"/>
    </row>
    <row r="743" customFormat="false" ht="12.75" hidden="true" customHeight="false" outlineLevel="0" collapsed="false">
      <c r="A743" s="3" t="s">
        <v>129</v>
      </c>
      <c r="B743" s="3"/>
      <c r="C743" s="67" t="s">
        <v>331</v>
      </c>
      <c r="D743" s="67" t="s">
        <v>123</v>
      </c>
      <c r="E743" s="67" t="s">
        <v>124</v>
      </c>
      <c r="F743" s="67" t="s">
        <v>124</v>
      </c>
      <c r="G743" s="67" t="s">
        <v>134</v>
      </c>
      <c r="H743" s="68" t="n">
        <v>211</v>
      </c>
      <c r="I743" s="69" t="n">
        <f aca="false">J743+K743+L743</f>
        <v>0</v>
      </c>
      <c r="J743" s="69"/>
      <c r="K743" s="69"/>
      <c r="L743" s="69" t="n">
        <f aca="false">M743+AQ743+BR743+BO743+BT743+BU743</f>
        <v>0</v>
      </c>
      <c r="M743" s="69" t="n">
        <f aca="false">N743+O743+P743+Q743+R743+S743+T743+U743+V743+W743+X743+Y743+Z743+AA743+AB743+AC743+AD743+AE743+AF743+AG743+AH743+AI743+AJ743+AK743</f>
        <v>0</v>
      </c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  <c r="Y743" s="69"/>
      <c r="Z743" s="69"/>
      <c r="AA743" s="69"/>
      <c r="AB743" s="69"/>
      <c r="AC743" s="69"/>
      <c r="AD743" s="69"/>
      <c r="AE743" s="69"/>
      <c r="AF743" s="69"/>
      <c r="AG743" s="69"/>
      <c r="AH743" s="69"/>
      <c r="AI743" s="69"/>
      <c r="AJ743" s="69"/>
      <c r="AK743" s="69"/>
      <c r="AL743" s="69"/>
      <c r="AM743" s="69"/>
      <c r="AN743" s="69"/>
      <c r="AO743" s="69"/>
      <c r="AP743" s="69"/>
      <c r="AQ743" s="69" t="n">
        <f aca="false">AR743+AS743+AT743+AU743+AV743+AW743+AX743+AY743+AZ743+BA743+BB743+BE743+BF743</f>
        <v>0</v>
      </c>
      <c r="AR743" s="69"/>
      <c r="AS743" s="69"/>
      <c r="AT743" s="69"/>
      <c r="AU743" s="69"/>
      <c r="AV743" s="69"/>
      <c r="AW743" s="69"/>
      <c r="AX743" s="69"/>
      <c r="AY743" s="69"/>
      <c r="AZ743" s="69"/>
      <c r="BA743" s="69"/>
      <c r="BB743" s="69"/>
      <c r="BC743" s="69"/>
      <c r="BD743" s="69"/>
      <c r="BE743" s="69"/>
      <c r="BF743" s="69"/>
      <c r="BG743" s="69"/>
      <c r="BH743" s="69"/>
      <c r="BI743" s="69"/>
      <c r="BJ743" s="69"/>
      <c r="BK743" s="69"/>
      <c r="BL743" s="69"/>
      <c r="BM743" s="69"/>
      <c r="BN743" s="69"/>
      <c r="BO743" s="69" t="n">
        <f aca="false">BP743+BQ743</f>
        <v>0</v>
      </c>
      <c r="BP743" s="69"/>
      <c r="BQ743" s="69"/>
      <c r="BR743" s="69" t="n">
        <f aca="false">BS743</f>
        <v>0</v>
      </c>
      <c r="BS743" s="69"/>
      <c r="BT743" s="69"/>
      <c r="BU743" s="69" t="n">
        <f aca="false">BV743</f>
        <v>0</v>
      </c>
      <c r="BV743" s="69"/>
    </row>
    <row r="744" customFormat="false" ht="12.75" hidden="true" customHeight="false" outlineLevel="0" collapsed="false">
      <c r="A744" s="3" t="s">
        <v>135</v>
      </c>
      <c r="B744" s="3"/>
      <c r="C744" s="67" t="s">
        <v>331</v>
      </c>
      <c r="D744" s="67" t="s">
        <v>123</v>
      </c>
      <c r="E744" s="67" t="s">
        <v>124</v>
      </c>
      <c r="F744" s="67" t="s">
        <v>124</v>
      </c>
      <c r="G744" s="67" t="s">
        <v>134</v>
      </c>
      <c r="H744" s="68" t="n">
        <v>212</v>
      </c>
      <c r="I744" s="69" t="n">
        <f aca="false">J744+K744+L744</f>
        <v>0</v>
      </c>
      <c r="J744" s="69"/>
      <c r="K744" s="69"/>
      <c r="L744" s="69" t="n">
        <f aca="false">M744+AQ744+BR744+BO744+BT744+BU744</f>
        <v>0</v>
      </c>
      <c r="M744" s="69" t="n">
        <f aca="false">N744+O744+P744+Q744+R744+S744+T744+U744+V744+W744+X744+Y744+Z744+AA744+AB744+AC744+AD744+AE744+AF744+AG744+AH744+AI744+AJ744+AK744</f>
        <v>0</v>
      </c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  <c r="Y744" s="69"/>
      <c r="Z744" s="69"/>
      <c r="AA744" s="69"/>
      <c r="AB744" s="69"/>
      <c r="AC744" s="69"/>
      <c r="AD744" s="69"/>
      <c r="AE744" s="69"/>
      <c r="AF744" s="69"/>
      <c r="AG744" s="69"/>
      <c r="AH744" s="69"/>
      <c r="AI744" s="69"/>
      <c r="AJ744" s="69"/>
      <c r="AK744" s="69"/>
      <c r="AL744" s="69"/>
      <c r="AM744" s="69"/>
      <c r="AN744" s="69"/>
      <c r="AO744" s="69"/>
      <c r="AP744" s="69"/>
      <c r="AQ744" s="69" t="n">
        <f aca="false">AR744+AS744+AT744+AU744+AV744+AW744+AX744+AY744+AZ744+BA744+BB744+BE744+BF744</f>
        <v>0</v>
      </c>
      <c r="AR744" s="69"/>
      <c r="AS744" s="69"/>
      <c r="AT744" s="69"/>
      <c r="AU744" s="69"/>
      <c r="AV744" s="69"/>
      <c r="AW744" s="69"/>
      <c r="AX744" s="69"/>
      <c r="AY744" s="69"/>
      <c r="AZ744" s="69"/>
      <c r="BA744" s="69"/>
      <c r="BB744" s="69"/>
      <c r="BC744" s="69"/>
      <c r="BD744" s="69"/>
      <c r="BE744" s="69"/>
      <c r="BF744" s="69"/>
      <c r="BG744" s="69"/>
      <c r="BH744" s="69"/>
      <c r="BI744" s="69"/>
      <c r="BJ744" s="69"/>
      <c r="BK744" s="69"/>
      <c r="BL744" s="69"/>
      <c r="BM744" s="69"/>
      <c r="BN744" s="69"/>
      <c r="BO744" s="69" t="n">
        <f aca="false">BP744+BQ744</f>
        <v>0</v>
      </c>
      <c r="BP744" s="69"/>
      <c r="BQ744" s="69"/>
      <c r="BR744" s="69" t="n">
        <f aca="false">BS744</f>
        <v>0</v>
      </c>
      <c r="BS744" s="69"/>
      <c r="BT744" s="69"/>
      <c r="BU744" s="69" t="n">
        <f aca="false">BV744</f>
        <v>0</v>
      </c>
      <c r="BV744" s="69"/>
    </row>
    <row r="745" customFormat="false" ht="12.75" hidden="true" customHeight="false" outlineLevel="0" collapsed="false">
      <c r="A745" s="3" t="s">
        <v>136</v>
      </c>
      <c r="B745" s="3"/>
      <c r="C745" s="67" t="s">
        <v>331</v>
      </c>
      <c r="D745" s="67" t="s">
        <v>123</v>
      </c>
      <c r="E745" s="67" t="s">
        <v>124</v>
      </c>
      <c r="F745" s="67" t="s">
        <v>124</v>
      </c>
      <c r="G745" s="67" t="s">
        <v>134</v>
      </c>
      <c r="H745" s="68" t="n">
        <v>213</v>
      </c>
      <c r="I745" s="69" t="n">
        <f aca="false">J745+K745+L745</f>
        <v>0</v>
      </c>
      <c r="J745" s="69"/>
      <c r="K745" s="69"/>
      <c r="L745" s="69" t="n">
        <f aca="false">M745+AQ745+BR745+BO745+BT745+BU745</f>
        <v>0</v>
      </c>
      <c r="M745" s="69" t="n">
        <f aca="false">N745+O745+P745+Q745+R745+S745+T745+U745+V745+W745+X745+Y745+Z745+AA745+AB745+AC745+AD745+AE745+AF745+AG745+AH745+AI745+AJ745+AK745</f>
        <v>0</v>
      </c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  <c r="Y745" s="69"/>
      <c r="Z745" s="69"/>
      <c r="AA745" s="69"/>
      <c r="AB745" s="69"/>
      <c r="AC745" s="69"/>
      <c r="AD745" s="69"/>
      <c r="AE745" s="69"/>
      <c r="AF745" s="69"/>
      <c r="AG745" s="69"/>
      <c r="AH745" s="69"/>
      <c r="AI745" s="69"/>
      <c r="AJ745" s="69"/>
      <c r="AK745" s="69"/>
      <c r="AL745" s="69"/>
      <c r="AM745" s="69"/>
      <c r="AN745" s="69"/>
      <c r="AO745" s="69"/>
      <c r="AP745" s="69"/>
      <c r="AQ745" s="69" t="n">
        <f aca="false">AR745+AS745+AT745+AU745+AV745+AW745+AX745+AY745+AZ745+BA745+BB745+BE745+BF745</f>
        <v>0</v>
      </c>
      <c r="AR745" s="69"/>
      <c r="AS745" s="69"/>
      <c r="AT745" s="69"/>
      <c r="AU745" s="69"/>
      <c r="AV745" s="69"/>
      <c r="AW745" s="69"/>
      <c r="AX745" s="69"/>
      <c r="AY745" s="69"/>
      <c r="AZ745" s="69"/>
      <c r="BA745" s="69"/>
      <c r="BB745" s="69"/>
      <c r="BC745" s="69"/>
      <c r="BD745" s="69"/>
      <c r="BE745" s="69"/>
      <c r="BF745" s="69"/>
      <c r="BG745" s="69"/>
      <c r="BH745" s="69"/>
      <c r="BI745" s="69"/>
      <c r="BJ745" s="69"/>
      <c r="BK745" s="69"/>
      <c r="BL745" s="69"/>
      <c r="BM745" s="69"/>
      <c r="BN745" s="69"/>
      <c r="BO745" s="69" t="n">
        <f aca="false">BP745+BQ745</f>
        <v>0</v>
      </c>
      <c r="BP745" s="69"/>
      <c r="BQ745" s="69"/>
      <c r="BR745" s="69" t="n">
        <f aca="false">BS745</f>
        <v>0</v>
      </c>
      <c r="BS745" s="69"/>
      <c r="BT745" s="69"/>
      <c r="BU745" s="69" t="n">
        <f aca="false">BV745</f>
        <v>0</v>
      </c>
      <c r="BV745" s="69"/>
    </row>
    <row r="746" customFormat="false" ht="12.75" hidden="true" customHeight="false" outlineLevel="0" collapsed="false">
      <c r="A746" s="3" t="s">
        <v>137</v>
      </c>
      <c r="B746" s="3"/>
      <c r="C746" s="67" t="s">
        <v>331</v>
      </c>
      <c r="D746" s="67" t="s">
        <v>123</v>
      </c>
      <c r="E746" s="67" t="s">
        <v>124</v>
      </c>
      <c r="F746" s="67" t="s">
        <v>124</v>
      </c>
      <c r="G746" s="67" t="s">
        <v>134</v>
      </c>
      <c r="H746" s="68" t="n">
        <v>220</v>
      </c>
      <c r="I746" s="69" t="n">
        <f aca="false">SUM(I748:I753)</f>
        <v>0</v>
      </c>
      <c r="J746" s="69" t="n">
        <f aca="false">SUM(J748:J753)</f>
        <v>0</v>
      </c>
      <c r="K746" s="69" t="n">
        <f aca="false">SUM(K748:K753)</f>
        <v>0</v>
      </c>
      <c r="L746" s="69" t="n">
        <f aca="false">SUM(L748:L753)</f>
        <v>0</v>
      </c>
      <c r="M746" s="69" t="n">
        <f aca="false">SUM(M748:M753)</f>
        <v>0</v>
      </c>
      <c r="N746" s="69" t="n">
        <f aca="false">SUM(N748:N753)</f>
        <v>0</v>
      </c>
      <c r="O746" s="69" t="n">
        <f aca="false">SUM(O748:O753)</f>
        <v>0</v>
      </c>
      <c r="P746" s="69" t="n">
        <f aca="false">SUM(P748:P753)</f>
        <v>0</v>
      </c>
      <c r="Q746" s="69" t="n">
        <f aca="false">SUM(Q748:Q753)</f>
        <v>0</v>
      </c>
      <c r="R746" s="69" t="n">
        <f aca="false">SUM(R748:R753)</f>
        <v>0</v>
      </c>
      <c r="S746" s="69" t="n">
        <f aca="false">SUM(S748:S753)</f>
        <v>0</v>
      </c>
      <c r="T746" s="69" t="n">
        <f aca="false">SUM(T748:T753)</f>
        <v>0</v>
      </c>
      <c r="U746" s="69" t="n">
        <f aca="false">SUM(U748:U753)</f>
        <v>0</v>
      </c>
      <c r="V746" s="69" t="n">
        <f aca="false">SUM(V748:V753)</f>
        <v>0</v>
      </c>
      <c r="W746" s="69" t="n">
        <f aca="false">SUM(W748:W753)</f>
        <v>0</v>
      </c>
      <c r="X746" s="69" t="n">
        <f aca="false">SUM(X748:X753)</f>
        <v>0</v>
      </c>
      <c r="Y746" s="69" t="n">
        <f aca="false">SUM(Y748:Y753)</f>
        <v>0</v>
      </c>
      <c r="Z746" s="69" t="n">
        <f aca="false">SUM(Z748:Z753)</f>
        <v>0</v>
      </c>
      <c r="AA746" s="69" t="n">
        <f aca="false">SUM(AA748:AA753)</f>
        <v>0</v>
      </c>
      <c r="AB746" s="69" t="n">
        <f aca="false">SUM(AB748:AB753)</f>
        <v>0</v>
      </c>
      <c r="AC746" s="69" t="n">
        <f aca="false">SUM(AC748:AC753)</f>
        <v>0</v>
      </c>
      <c r="AD746" s="69" t="n">
        <f aca="false">SUM(AD748:AD753)</f>
        <v>0</v>
      </c>
      <c r="AE746" s="69" t="n">
        <f aca="false">SUM(AE748:AE753)</f>
        <v>0</v>
      </c>
      <c r="AF746" s="69" t="n">
        <f aca="false">SUM(AF748:AF753)</f>
        <v>0</v>
      </c>
      <c r="AG746" s="69" t="n">
        <f aca="false">SUM(AG748:AG753)</f>
        <v>0</v>
      </c>
      <c r="AH746" s="69" t="n">
        <f aca="false">SUM(AH748:AH753)</f>
        <v>0</v>
      </c>
      <c r="AI746" s="69" t="n">
        <f aca="false">SUM(AI748:AI753)</f>
        <v>0</v>
      </c>
      <c r="AJ746" s="69" t="n">
        <f aca="false">SUM(AJ748:AJ753)</f>
        <v>0</v>
      </c>
      <c r="AK746" s="69" t="n">
        <f aca="false">SUM(AK748:AK753)</f>
        <v>0</v>
      </c>
      <c r="AL746" s="69" t="n">
        <f aca="false">SUM(AL748:AL753)</f>
        <v>0</v>
      </c>
      <c r="AM746" s="69" t="n">
        <f aca="false">SUM(AM748:AM753)</f>
        <v>0</v>
      </c>
      <c r="AN746" s="69" t="n">
        <f aca="false">SUM(AN748:AN753)</f>
        <v>0</v>
      </c>
      <c r="AO746" s="69" t="n">
        <f aca="false">SUM(AO748:AO753)</f>
        <v>0</v>
      </c>
      <c r="AP746" s="69" t="n">
        <f aca="false">SUM(AP748:AP753)</f>
        <v>0</v>
      </c>
      <c r="AQ746" s="69" t="n">
        <f aca="false">SUM(AQ748:AQ753)</f>
        <v>0</v>
      </c>
      <c r="AR746" s="69" t="n">
        <f aca="false">SUM(AR748:AR753)</f>
        <v>0</v>
      </c>
      <c r="AS746" s="69" t="n">
        <f aca="false">SUM(AS748:AS753)</f>
        <v>0</v>
      </c>
      <c r="AT746" s="69" t="n">
        <f aca="false">SUM(AT748:AT753)</f>
        <v>0</v>
      </c>
      <c r="AU746" s="69" t="n">
        <f aca="false">SUM(AU748:AU753)</f>
        <v>0</v>
      </c>
      <c r="AV746" s="69" t="n">
        <f aca="false">SUM(AV748:AV753)</f>
        <v>0</v>
      </c>
      <c r="AW746" s="69" t="n">
        <f aca="false">SUM(AW748:AW753)</f>
        <v>0</v>
      </c>
      <c r="AX746" s="69" t="n">
        <f aca="false">SUM(AX748:AX753)</f>
        <v>0</v>
      </c>
      <c r="AY746" s="69" t="n">
        <f aca="false">SUM(AY748:AY753)</f>
        <v>0</v>
      </c>
      <c r="AZ746" s="69" t="n">
        <f aca="false">SUM(AZ748:AZ753)</f>
        <v>0</v>
      </c>
      <c r="BA746" s="69" t="n">
        <f aca="false">SUM(BA748:BA753)</f>
        <v>0</v>
      </c>
      <c r="BB746" s="69" t="n">
        <f aca="false">SUM(BB748:BB753)</f>
        <v>0</v>
      </c>
      <c r="BC746" s="69" t="n">
        <f aca="false">SUM(BC748:BC753)</f>
        <v>0</v>
      </c>
      <c r="BD746" s="69" t="n">
        <f aca="false">SUM(BD748:BD753)</f>
        <v>0</v>
      </c>
      <c r="BE746" s="69" t="n">
        <f aca="false">SUM(BE748:BE753)</f>
        <v>0</v>
      </c>
      <c r="BF746" s="69" t="n">
        <f aca="false">SUM(BF748:BF753)</f>
        <v>0</v>
      </c>
      <c r="BG746" s="69" t="n">
        <f aca="false">SUM(BG748:BG753)</f>
        <v>0</v>
      </c>
      <c r="BH746" s="69" t="n">
        <f aca="false">SUM(BH748:BH753)</f>
        <v>0</v>
      </c>
      <c r="BI746" s="69" t="n">
        <f aca="false">SUM(BI748:BI753)</f>
        <v>0</v>
      </c>
      <c r="BJ746" s="69" t="n">
        <f aca="false">SUM(BJ748:BJ753)</f>
        <v>0</v>
      </c>
      <c r="BK746" s="69" t="n">
        <f aca="false">SUM(BK748:BK753)</f>
        <v>0</v>
      </c>
      <c r="BL746" s="69" t="n">
        <f aca="false">SUM(BL748:BL753)</f>
        <v>0</v>
      </c>
      <c r="BM746" s="69" t="n">
        <f aca="false">SUM(BM748:BM753)</f>
        <v>0</v>
      </c>
      <c r="BN746" s="69" t="n">
        <f aca="false">SUM(BN748:BN753)</f>
        <v>0</v>
      </c>
      <c r="BO746" s="69" t="n">
        <f aca="false">SUM(BO748:BO753)</f>
        <v>0</v>
      </c>
      <c r="BP746" s="69" t="n">
        <f aca="false">SUM(BP748:BP753)</f>
        <v>0</v>
      </c>
      <c r="BQ746" s="69" t="n">
        <f aca="false">SUM(BQ748:BQ753)</f>
        <v>0</v>
      </c>
      <c r="BR746" s="69" t="n">
        <f aca="false">SUM(BR748:BR753)</f>
        <v>0</v>
      </c>
      <c r="BS746" s="69" t="n">
        <f aca="false">SUM(BS748:BS753)</f>
        <v>0</v>
      </c>
      <c r="BT746" s="69" t="n">
        <f aca="false">SUM(BT748:BT753)</f>
        <v>0</v>
      </c>
      <c r="BU746" s="69" t="n">
        <f aca="false">SUM(BU748:BU753)</f>
        <v>0</v>
      </c>
      <c r="BV746" s="69" t="n">
        <f aca="false">SUM(BV748:BV753)</f>
        <v>0</v>
      </c>
    </row>
    <row r="747" customFormat="false" ht="12.75" hidden="true" customHeight="false" outlineLevel="0" collapsed="false">
      <c r="A747" s="3" t="s">
        <v>128</v>
      </c>
      <c r="B747" s="3"/>
      <c r="C747" s="67"/>
      <c r="D747" s="67"/>
      <c r="E747" s="67"/>
      <c r="F747" s="67"/>
      <c r="G747" s="67"/>
      <c r="H747" s="68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  <c r="Y747" s="69"/>
      <c r="Z747" s="69"/>
      <c r="AA747" s="69"/>
      <c r="AB747" s="69"/>
      <c r="AC747" s="69"/>
      <c r="AD747" s="69"/>
      <c r="AE747" s="69"/>
      <c r="AF747" s="69"/>
      <c r="AG747" s="69"/>
      <c r="AH747" s="69"/>
      <c r="AI747" s="69"/>
      <c r="AJ747" s="69"/>
      <c r="AK747" s="69"/>
      <c r="AL747" s="69"/>
      <c r="AM747" s="69"/>
      <c r="AN747" s="69"/>
      <c r="AO747" s="69"/>
      <c r="AP747" s="69"/>
      <c r="AQ747" s="69"/>
      <c r="AR747" s="69"/>
      <c r="AS747" s="69"/>
      <c r="AT747" s="69"/>
      <c r="AU747" s="69"/>
      <c r="AV747" s="69"/>
      <c r="AW747" s="69"/>
      <c r="AX747" s="69"/>
      <c r="AY747" s="69"/>
      <c r="AZ747" s="69"/>
      <c r="BA747" s="69"/>
      <c r="BB747" s="69"/>
      <c r="BC747" s="69"/>
      <c r="BD747" s="69"/>
      <c r="BE747" s="69"/>
      <c r="BF747" s="69"/>
      <c r="BG747" s="69"/>
      <c r="BH747" s="69"/>
      <c r="BI747" s="69"/>
      <c r="BJ747" s="69"/>
      <c r="BK747" s="69"/>
      <c r="BL747" s="69"/>
      <c r="BM747" s="69"/>
      <c r="BN747" s="69"/>
      <c r="BO747" s="69"/>
      <c r="BP747" s="69"/>
      <c r="BQ747" s="69"/>
      <c r="BR747" s="69"/>
      <c r="BS747" s="69"/>
      <c r="BT747" s="69"/>
      <c r="BU747" s="69"/>
      <c r="BV747" s="69"/>
    </row>
    <row r="748" customFormat="false" ht="12.75" hidden="true" customHeight="false" outlineLevel="0" collapsed="false">
      <c r="A748" s="3" t="s">
        <v>138</v>
      </c>
      <c r="B748" s="3"/>
      <c r="C748" s="67" t="s">
        <v>331</v>
      </c>
      <c r="D748" s="67" t="s">
        <v>123</v>
      </c>
      <c r="E748" s="67" t="s">
        <v>124</v>
      </c>
      <c r="F748" s="67" t="s">
        <v>124</v>
      </c>
      <c r="G748" s="67" t="s">
        <v>134</v>
      </c>
      <c r="H748" s="68" t="n">
        <v>221</v>
      </c>
      <c r="I748" s="69" t="n">
        <f aca="false">J748+K748+L748</f>
        <v>0</v>
      </c>
      <c r="J748" s="69"/>
      <c r="K748" s="69"/>
      <c r="L748" s="69" t="n">
        <f aca="false">M748+AQ748+BR748+BO748+BT748+BU748</f>
        <v>0</v>
      </c>
      <c r="M748" s="69" t="n">
        <f aca="false">N748+O748+P748+Q748+R748+S748+T748+U748+V748+W748+X748+Y748+Z748+AA748+AB748+AC748+AD748+AE748+AF748+AG748+AH748+AI748+AJ748+AK748</f>
        <v>0</v>
      </c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  <c r="Y748" s="69"/>
      <c r="Z748" s="69"/>
      <c r="AA748" s="69"/>
      <c r="AB748" s="69"/>
      <c r="AC748" s="69"/>
      <c r="AD748" s="69"/>
      <c r="AE748" s="69"/>
      <c r="AF748" s="69"/>
      <c r="AG748" s="69"/>
      <c r="AH748" s="69"/>
      <c r="AI748" s="69"/>
      <c r="AJ748" s="69"/>
      <c r="AK748" s="69"/>
      <c r="AL748" s="69"/>
      <c r="AM748" s="69"/>
      <c r="AN748" s="69"/>
      <c r="AO748" s="69"/>
      <c r="AP748" s="69"/>
      <c r="AQ748" s="69" t="n">
        <f aca="false">AR748+AS748+AT748+AU748+AV748+AW748+AX748+AY748+AZ748+BA748+BB748+BE748+BF748</f>
        <v>0</v>
      </c>
      <c r="AR748" s="69"/>
      <c r="AS748" s="69"/>
      <c r="AT748" s="69"/>
      <c r="AU748" s="69"/>
      <c r="AV748" s="69"/>
      <c r="AW748" s="69"/>
      <c r="AX748" s="69"/>
      <c r="AY748" s="69"/>
      <c r="AZ748" s="69"/>
      <c r="BA748" s="69"/>
      <c r="BB748" s="69"/>
      <c r="BC748" s="69"/>
      <c r="BD748" s="69"/>
      <c r="BE748" s="69"/>
      <c r="BF748" s="69"/>
      <c r="BG748" s="69"/>
      <c r="BH748" s="69"/>
      <c r="BI748" s="69"/>
      <c r="BJ748" s="69"/>
      <c r="BK748" s="69"/>
      <c r="BL748" s="69"/>
      <c r="BM748" s="69"/>
      <c r="BN748" s="69"/>
      <c r="BO748" s="69" t="n">
        <f aca="false">BP748+BQ748</f>
        <v>0</v>
      </c>
      <c r="BP748" s="69"/>
      <c r="BQ748" s="69"/>
      <c r="BR748" s="69" t="n">
        <f aca="false">BS748</f>
        <v>0</v>
      </c>
      <c r="BS748" s="69"/>
      <c r="BT748" s="69"/>
      <c r="BU748" s="69" t="n">
        <f aca="false">BV748</f>
        <v>0</v>
      </c>
      <c r="BV748" s="69"/>
    </row>
    <row r="749" customFormat="false" ht="12.75" hidden="true" customHeight="false" outlineLevel="0" collapsed="false">
      <c r="A749" s="3" t="s">
        <v>139</v>
      </c>
      <c r="B749" s="3"/>
      <c r="C749" s="67" t="s">
        <v>331</v>
      </c>
      <c r="D749" s="67" t="s">
        <v>123</v>
      </c>
      <c r="E749" s="67" t="s">
        <v>124</v>
      </c>
      <c r="F749" s="67" t="s">
        <v>124</v>
      </c>
      <c r="G749" s="67" t="s">
        <v>134</v>
      </c>
      <c r="H749" s="68" t="n">
        <v>222</v>
      </c>
      <c r="I749" s="69" t="n">
        <f aca="false">J749+K749+L749</f>
        <v>0</v>
      </c>
      <c r="J749" s="69"/>
      <c r="K749" s="69"/>
      <c r="L749" s="69" t="n">
        <f aca="false">M749+AQ749+BR749+BO749+BT749+BU749</f>
        <v>0</v>
      </c>
      <c r="M749" s="69" t="n">
        <f aca="false">N749+O749+P749+Q749+R749+S749+T749+U749+V749+W749+X749+Y749+Z749+AA749+AB749+AC749+AD749+AE749+AF749+AG749+AH749+AI749+AJ749+AK749</f>
        <v>0</v>
      </c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  <c r="Y749" s="69"/>
      <c r="Z749" s="69"/>
      <c r="AA749" s="69"/>
      <c r="AB749" s="69"/>
      <c r="AC749" s="69"/>
      <c r="AD749" s="69"/>
      <c r="AE749" s="69"/>
      <c r="AF749" s="69"/>
      <c r="AG749" s="69"/>
      <c r="AH749" s="69"/>
      <c r="AI749" s="69"/>
      <c r="AJ749" s="69"/>
      <c r="AK749" s="69"/>
      <c r="AL749" s="69"/>
      <c r="AM749" s="69"/>
      <c r="AN749" s="69"/>
      <c r="AO749" s="69"/>
      <c r="AP749" s="69"/>
      <c r="AQ749" s="69" t="n">
        <f aca="false">AR749+AS749+AT749+AU749+AV749+AW749+AX749+AY749+AZ749+BA749+BB749+BE749+BF749</f>
        <v>0</v>
      </c>
      <c r="AR749" s="69"/>
      <c r="AS749" s="69"/>
      <c r="AT749" s="69"/>
      <c r="AU749" s="69"/>
      <c r="AV749" s="69"/>
      <c r="AW749" s="69"/>
      <c r="AX749" s="69"/>
      <c r="AY749" s="69"/>
      <c r="AZ749" s="69"/>
      <c r="BA749" s="69"/>
      <c r="BB749" s="69"/>
      <c r="BC749" s="69"/>
      <c r="BD749" s="69"/>
      <c r="BE749" s="69"/>
      <c r="BF749" s="69"/>
      <c r="BG749" s="69"/>
      <c r="BH749" s="69"/>
      <c r="BI749" s="69"/>
      <c r="BJ749" s="69"/>
      <c r="BK749" s="69"/>
      <c r="BL749" s="69"/>
      <c r="BM749" s="69"/>
      <c r="BN749" s="69"/>
      <c r="BO749" s="69" t="n">
        <f aca="false">BP749+BQ749</f>
        <v>0</v>
      </c>
      <c r="BP749" s="69"/>
      <c r="BQ749" s="69"/>
      <c r="BR749" s="69" t="n">
        <f aca="false">BS749</f>
        <v>0</v>
      </c>
      <c r="BS749" s="69"/>
      <c r="BT749" s="69"/>
      <c r="BU749" s="69" t="n">
        <f aca="false">BV749</f>
        <v>0</v>
      </c>
      <c r="BV749" s="69"/>
    </row>
    <row r="750" customFormat="false" ht="12.75" hidden="true" customHeight="false" outlineLevel="0" collapsed="false">
      <c r="A750" s="3" t="s">
        <v>158</v>
      </c>
      <c r="B750" s="3"/>
      <c r="C750" s="67" t="s">
        <v>331</v>
      </c>
      <c r="D750" s="67" t="s">
        <v>123</v>
      </c>
      <c r="E750" s="67" t="s">
        <v>124</v>
      </c>
      <c r="F750" s="67" t="s">
        <v>124</v>
      </c>
      <c r="G750" s="67" t="s">
        <v>134</v>
      </c>
      <c r="H750" s="68" t="n">
        <v>223</v>
      </c>
      <c r="I750" s="69" t="n">
        <f aca="false">J750+K750+L750</f>
        <v>0</v>
      </c>
      <c r="J750" s="69"/>
      <c r="K750" s="69"/>
      <c r="L750" s="69" t="n">
        <f aca="false">M750+AQ750+BR750+BO750+BT750+BU750</f>
        <v>0</v>
      </c>
      <c r="M750" s="69" t="n">
        <f aca="false">N750+O750+P750+Q750+R750+S750+T750+U750+V750+W750+X750+Y750+Z750+AA750+AB750+AC750+AD750+AE750+AF750+AG750+AH750+AI750+AJ750+AK750</f>
        <v>0</v>
      </c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  <c r="Y750" s="69"/>
      <c r="Z750" s="69"/>
      <c r="AA750" s="69"/>
      <c r="AB750" s="69"/>
      <c r="AC750" s="69"/>
      <c r="AD750" s="69"/>
      <c r="AE750" s="69"/>
      <c r="AF750" s="69"/>
      <c r="AG750" s="69"/>
      <c r="AH750" s="69"/>
      <c r="AI750" s="69"/>
      <c r="AJ750" s="69"/>
      <c r="AK750" s="69"/>
      <c r="AL750" s="69"/>
      <c r="AM750" s="69"/>
      <c r="AN750" s="69"/>
      <c r="AO750" s="69"/>
      <c r="AP750" s="69"/>
      <c r="AQ750" s="69" t="n">
        <f aca="false">AR750+AS750+AT750+AU750+AV750+AW750+AX750+AY750+AZ750+BA750+BB750+BE750+BF750</f>
        <v>0</v>
      </c>
      <c r="AR750" s="69"/>
      <c r="AS750" s="69"/>
      <c r="AT750" s="69"/>
      <c r="AU750" s="69"/>
      <c r="AV750" s="69"/>
      <c r="AW750" s="69"/>
      <c r="AX750" s="69"/>
      <c r="AY750" s="69"/>
      <c r="AZ750" s="69"/>
      <c r="BA750" s="69"/>
      <c r="BB750" s="69"/>
      <c r="BC750" s="69"/>
      <c r="BD750" s="69"/>
      <c r="BE750" s="69"/>
      <c r="BF750" s="69"/>
      <c r="BG750" s="69"/>
      <c r="BH750" s="69"/>
      <c r="BI750" s="69"/>
      <c r="BJ750" s="69"/>
      <c r="BK750" s="69"/>
      <c r="BL750" s="69"/>
      <c r="BM750" s="69"/>
      <c r="BN750" s="69"/>
      <c r="BO750" s="69" t="n">
        <f aca="false">BP750+BQ750</f>
        <v>0</v>
      </c>
      <c r="BP750" s="69"/>
      <c r="BQ750" s="69"/>
      <c r="BR750" s="69" t="n">
        <f aca="false">BS750</f>
        <v>0</v>
      </c>
      <c r="BS750" s="69"/>
      <c r="BT750" s="69"/>
      <c r="BU750" s="69" t="n">
        <f aca="false">BV750</f>
        <v>0</v>
      </c>
      <c r="BV750" s="69"/>
    </row>
    <row r="751" customFormat="false" ht="12.75" hidden="true" customHeight="false" outlineLevel="0" collapsed="false">
      <c r="A751" s="3" t="s">
        <v>178</v>
      </c>
      <c r="B751" s="3"/>
      <c r="C751" s="67" t="s">
        <v>331</v>
      </c>
      <c r="D751" s="67" t="s">
        <v>123</v>
      </c>
      <c r="E751" s="67" t="s">
        <v>124</v>
      </c>
      <c r="F751" s="67" t="s">
        <v>124</v>
      </c>
      <c r="G751" s="67" t="s">
        <v>134</v>
      </c>
      <c r="H751" s="68" t="n">
        <v>224</v>
      </c>
      <c r="I751" s="69" t="n">
        <f aca="false">J751+K751+L751</f>
        <v>0</v>
      </c>
      <c r="J751" s="69"/>
      <c r="K751" s="69"/>
      <c r="L751" s="69" t="n">
        <f aca="false">M751+AQ751+BR751+BO751+BT751+BU751</f>
        <v>0</v>
      </c>
      <c r="M751" s="69" t="n">
        <f aca="false">N751+O751+P751+Q751+R751+S751+T751+U751+V751+W751+X751+Y751+Z751+AA751+AB751+AC751+AD751+AE751+AF751+AG751+AH751+AI751+AJ751+AK751</f>
        <v>0</v>
      </c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  <c r="Y751" s="69"/>
      <c r="Z751" s="69"/>
      <c r="AA751" s="69"/>
      <c r="AB751" s="69"/>
      <c r="AC751" s="69"/>
      <c r="AD751" s="69"/>
      <c r="AE751" s="69"/>
      <c r="AF751" s="69"/>
      <c r="AG751" s="69"/>
      <c r="AH751" s="69"/>
      <c r="AI751" s="69"/>
      <c r="AJ751" s="69"/>
      <c r="AK751" s="69"/>
      <c r="AL751" s="69"/>
      <c r="AM751" s="69"/>
      <c r="AN751" s="69"/>
      <c r="AO751" s="69"/>
      <c r="AP751" s="69"/>
      <c r="AQ751" s="69" t="n">
        <f aca="false">AR751+AS751+AT751+AU751+AV751+AW751+AX751+AY751+AZ751+BA751+BB751+BE751+BF751</f>
        <v>0</v>
      </c>
      <c r="AR751" s="69"/>
      <c r="AS751" s="69"/>
      <c r="AT751" s="69"/>
      <c r="AU751" s="69"/>
      <c r="AV751" s="69"/>
      <c r="AW751" s="69"/>
      <c r="AX751" s="69"/>
      <c r="AY751" s="69"/>
      <c r="AZ751" s="69"/>
      <c r="BA751" s="69"/>
      <c r="BB751" s="69"/>
      <c r="BC751" s="69"/>
      <c r="BD751" s="69"/>
      <c r="BE751" s="69"/>
      <c r="BF751" s="69"/>
      <c r="BG751" s="69"/>
      <c r="BH751" s="69"/>
      <c r="BI751" s="69"/>
      <c r="BJ751" s="69"/>
      <c r="BK751" s="69"/>
      <c r="BL751" s="69"/>
      <c r="BM751" s="69"/>
      <c r="BN751" s="69"/>
      <c r="BO751" s="69" t="n">
        <f aca="false">BP751+BQ751</f>
        <v>0</v>
      </c>
      <c r="BP751" s="69"/>
      <c r="BQ751" s="69"/>
      <c r="BR751" s="69" t="n">
        <f aca="false">BS751</f>
        <v>0</v>
      </c>
      <c r="BS751" s="69"/>
      <c r="BT751" s="69"/>
      <c r="BU751" s="69" t="n">
        <f aca="false">BV751</f>
        <v>0</v>
      </c>
      <c r="BV751" s="69"/>
    </row>
    <row r="752" customFormat="false" ht="12.75" hidden="true" customHeight="false" outlineLevel="0" collapsed="false">
      <c r="A752" s="3" t="s">
        <v>140</v>
      </c>
      <c r="B752" s="3"/>
      <c r="C752" s="67" t="s">
        <v>331</v>
      </c>
      <c r="D752" s="67" t="s">
        <v>123</v>
      </c>
      <c r="E752" s="67" t="s">
        <v>124</v>
      </c>
      <c r="F752" s="67" t="s">
        <v>124</v>
      </c>
      <c r="G752" s="67" t="s">
        <v>134</v>
      </c>
      <c r="H752" s="68" t="n">
        <v>225</v>
      </c>
      <c r="I752" s="69" t="n">
        <f aca="false">J752+K752+L752</f>
        <v>0</v>
      </c>
      <c r="J752" s="69"/>
      <c r="K752" s="69"/>
      <c r="L752" s="69" t="n">
        <f aca="false">M752+AQ752+BR752+BO752+BT752+BU752</f>
        <v>0</v>
      </c>
      <c r="M752" s="69" t="n">
        <f aca="false">N752+O752+P752+Q752+R752+S752+T752+U752+V752+W752+X752+Y752+Z752+AA752+AB752+AC752+AD752+AE752+AF752+AG752+AH752+AI752+AJ752+AK752</f>
        <v>0</v>
      </c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  <c r="Y752" s="69"/>
      <c r="Z752" s="69"/>
      <c r="AA752" s="69"/>
      <c r="AB752" s="69"/>
      <c r="AC752" s="69"/>
      <c r="AD752" s="69"/>
      <c r="AE752" s="69"/>
      <c r="AF752" s="69"/>
      <c r="AG752" s="69"/>
      <c r="AH752" s="69"/>
      <c r="AI752" s="69"/>
      <c r="AJ752" s="69"/>
      <c r="AK752" s="69"/>
      <c r="AL752" s="69"/>
      <c r="AM752" s="69"/>
      <c r="AN752" s="69"/>
      <c r="AO752" s="69"/>
      <c r="AP752" s="69"/>
      <c r="AQ752" s="69" t="n">
        <f aca="false">AR752+AS752+AT752+AU752+AV752+AW752+AX752+AY752+AZ752+BA752+BB752+BE752+BF752</f>
        <v>0</v>
      </c>
      <c r="AR752" s="69"/>
      <c r="AS752" s="69"/>
      <c r="AT752" s="69"/>
      <c r="AU752" s="69"/>
      <c r="AV752" s="69"/>
      <c r="AW752" s="69"/>
      <c r="AX752" s="69"/>
      <c r="AY752" s="69"/>
      <c r="AZ752" s="69"/>
      <c r="BA752" s="69"/>
      <c r="BB752" s="69"/>
      <c r="BC752" s="69"/>
      <c r="BD752" s="69"/>
      <c r="BE752" s="69"/>
      <c r="BF752" s="69"/>
      <c r="BG752" s="69"/>
      <c r="BH752" s="69"/>
      <c r="BI752" s="69"/>
      <c r="BJ752" s="69"/>
      <c r="BK752" s="69"/>
      <c r="BL752" s="69"/>
      <c r="BM752" s="69"/>
      <c r="BN752" s="69"/>
      <c r="BO752" s="69" t="n">
        <f aca="false">BP752+BQ752</f>
        <v>0</v>
      </c>
      <c r="BP752" s="69"/>
      <c r="BQ752" s="69"/>
      <c r="BR752" s="69" t="n">
        <f aca="false">BS752</f>
        <v>0</v>
      </c>
      <c r="BS752" s="69"/>
      <c r="BT752" s="69"/>
      <c r="BU752" s="69" t="n">
        <f aca="false">BV752</f>
        <v>0</v>
      </c>
      <c r="BV752" s="69"/>
    </row>
    <row r="753" customFormat="false" ht="12.75" hidden="true" customHeight="false" outlineLevel="0" collapsed="false">
      <c r="A753" s="3" t="s">
        <v>141</v>
      </c>
      <c r="B753" s="3"/>
      <c r="C753" s="67" t="s">
        <v>331</v>
      </c>
      <c r="D753" s="67" t="s">
        <v>123</v>
      </c>
      <c r="E753" s="67" t="s">
        <v>124</v>
      </c>
      <c r="F753" s="67" t="s">
        <v>124</v>
      </c>
      <c r="G753" s="67" t="s">
        <v>134</v>
      </c>
      <c r="H753" s="68" t="n">
        <v>226</v>
      </c>
      <c r="I753" s="69" t="n">
        <f aca="false">J753+K753+L753</f>
        <v>0</v>
      </c>
      <c r="J753" s="69"/>
      <c r="K753" s="69"/>
      <c r="L753" s="69" t="n">
        <f aca="false">M753+AQ753+BR753+BO753+BT753+BU753</f>
        <v>0</v>
      </c>
      <c r="M753" s="69" t="n">
        <f aca="false">N753+O753+P753+Q753+R753+S753+T753+U753+V753+W753+X753+Y753+Z753+AA753+AB753+AC753+AD753+AE753+AF753+AG753+AH753+AI753+AJ753+AK753</f>
        <v>0</v>
      </c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  <c r="Y753" s="69"/>
      <c r="Z753" s="69"/>
      <c r="AA753" s="69"/>
      <c r="AB753" s="69"/>
      <c r="AC753" s="69"/>
      <c r="AD753" s="69"/>
      <c r="AE753" s="69"/>
      <c r="AF753" s="69"/>
      <c r="AG753" s="69"/>
      <c r="AH753" s="69"/>
      <c r="AI753" s="69"/>
      <c r="AJ753" s="69"/>
      <c r="AK753" s="69"/>
      <c r="AL753" s="69"/>
      <c r="AM753" s="69"/>
      <c r="AN753" s="69"/>
      <c r="AO753" s="69"/>
      <c r="AP753" s="69"/>
      <c r="AQ753" s="69" t="n">
        <f aca="false">AR753+AS753+AT753+AU753+AV753+AW753+AX753+AY753+AZ753+BA753+BB753+BE753+BF753</f>
        <v>0</v>
      </c>
      <c r="AR753" s="69"/>
      <c r="AS753" s="69"/>
      <c r="AT753" s="69"/>
      <c r="AU753" s="69"/>
      <c r="AV753" s="69"/>
      <c r="AW753" s="69"/>
      <c r="AX753" s="69"/>
      <c r="AY753" s="69"/>
      <c r="AZ753" s="69"/>
      <c r="BA753" s="69"/>
      <c r="BB753" s="69"/>
      <c r="BC753" s="69"/>
      <c r="BD753" s="69"/>
      <c r="BE753" s="69"/>
      <c r="BF753" s="69"/>
      <c r="BG753" s="69"/>
      <c r="BH753" s="69"/>
      <c r="BI753" s="69"/>
      <c r="BJ753" s="69"/>
      <c r="BK753" s="69"/>
      <c r="BL753" s="69"/>
      <c r="BM753" s="69"/>
      <c r="BN753" s="69"/>
      <c r="BO753" s="69" t="n">
        <f aca="false">BP753+BQ753</f>
        <v>0</v>
      </c>
      <c r="BP753" s="69"/>
      <c r="BQ753" s="69"/>
      <c r="BR753" s="69" t="n">
        <f aca="false">BS753</f>
        <v>0</v>
      </c>
      <c r="BS753" s="69"/>
      <c r="BT753" s="69"/>
      <c r="BU753" s="69" t="n">
        <f aca="false">BV753</f>
        <v>0</v>
      </c>
      <c r="BV753" s="69"/>
    </row>
    <row r="754" customFormat="false" ht="12.75" hidden="true" customHeight="false" outlineLevel="0" collapsed="false">
      <c r="A754" s="70" t="s">
        <v>142</v>
      </c>
      <c r="B754" s="70"/>
      <c r="C754" s="67" t="s">
        <v>331</v>
      </c>
      <c r="D754" s="67" t="s">
        <v>123</v>
      </c>
      <c r="E754" s="67" t="s">
        <v>124</v>
      </c>
      <c r="F754" s="67" t="s">
        <v>124</v>
      </c>
      <c r="G754" s="67" t="s">
        <v>134</v>
      </c>
      <c r="H754" s="68" t="n">
        <v>260</v>
      </c>
      <c r="I754" s="69" t="n">
        <f aca="false">J754+K754+L754</f>
        <v>0</v>
      </c>
      <c r="J754" s="69"/>
      <c r="K754" s="69"/>
      <c r="L754" s="69" t="n">
        <f aca="false">M754+AQ754+BR754+BO754+BT754+BU754</f>
        <v>0</v>
      </c>
      <c r="M754" s="69" t="n">
        <f aca="false">N754+O754+P754+Q754+R754+S754+T754+U754+V754+W754+X754+Y754+Z754+AA754+AB754+AC754+AD754+AE754+AF754+AG754+AH754+AI754+AJ754+AK754</f>
        <v>0</v>
      </c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  <c r="Y754" s="69"/>
      <c r="Z754" s="69"/>
      <c r="AA754" s="69"/>
      <c r="AB754" s="69"/>
      <c r="AC754" s="69"/>
      <c r="AD754" s="69"/>
      <c r="AE754" s="69"/>
      <c r="AF754" s="69"/>
      <c r="AG754" s="69"/>
      <c r="AH754" s="69"/>
      <c r="AI754" s="69"/>
      <c r="AJ754" s="69"/>
      <c r="AK754" s="69"/>
      <c r="AL754" s="69"/>
      <c r="AM754" s="69"/>
      <c r="AN754" s="69"/>
      <c r="AO754" s="69"/>
      <c r="AP754" s="69"/>
      <c r="AQ754" s="69" t="n">
        <f aca="false">AR754+AS754+AT754+AU754+AV754+AW754+AX754+AY754+AZ754+BA754+BB754+BE754+BF754</f>
        <v>0</v>
      </c>
      <c r="AR754" s="69"/>
      <c r="AS754" s="69"/>
      <c r="AT754" s="69"/>
      <c r="AU754" s="69"/>
      <c r="AV754" s="69"/>
      <c r="AW754" s="69"/>
      <c r="AX754" s="69"/>
      <c r="AY754" s="69"/>
      <c r="AZ754" s="69"/>
      <c r="BA754" s="69"/>
      <c r="BB754" s="69"/>
      <c r="BC754" s="69"/>
      <c r="BD754" s="69"/>
      <c r="BE754" s="69"/>
      <c r="BF754" s="69"/>
      <c r="BG754" s="69"/>
      <c r="BH754" s="69"/>
      <c r="BI754" s="69"/>
      <c r="BJ754" s="69"/>
      <c r="BK754" s="69"/>
      <c r="BL754" s="69"/>
      <c r="BM754" s="69"/>
      <c r="BN754" s="69"/>
      <c r="BO754" s="69" t="n">
        <f aca="false">BP754+BQ754</f>
        <v>0</v>
      </c>
      <c r="BP754" s="69"/>
      <c r="BQ754" s="69"/>
      <c r="BR754" s="69" t="n">
        <f aca="false">BS754</f>
        <v>0</v>
      </c>
      <c r="BS754" s="69"/>
      <c r="BT754" s="69"/>
      <c r="BU754" s="69" t="n">
        <f aca="false">BV754</f>
        <v>0</v>
      </c>
      <c r="BV754" s="69"/>
    </row>
    <row r="755" customFormat="false" ht="12.75" hidden="true" customHeight="false" outlineLevel="0" collapsed="false">
      <c r="A755" s="3" t="s">
        <v>128</v>
      </c>
      <c r="B755" s="70"/>
      <c r="C755" s="71"/>
      <c r="D755" s="67"/>
      <c r="E755" s="67"/>
      <c r="F755" s="67"/>
      <c r="G755" s="67" t="s">
        <v>134</v>
      </c>
      <c r="H755" s="68"/>
      <c r="I755" s="69" t="n">
        <f aca="false">J755+K755+L755</f>
        <v>0</v>
      </c>
      <c r="J755" s="69"/>
      <c r="K755" s="69"/>
      <c r="L755" s="69" t="n">
        <f aca="false">M755+AQ755+BR755+BO755+BT755+BU755</f>
        <v>0</v>
      </c>
      <c r="M755" s="69" t="n">
        <f aca="false">N755+O755+P755+Q755+R755+S755+T755+U755+V755+W755+X755+Y755+Z755+AA755+AB755+AC755+AD755+AE755+AF755+AG755+AH755+AI755+AJ755+AK755</f>
        <v>0</v>
      </c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  <c r="Y755" s="69"/>
      <c r="Z755" s="69"/>
      <c r="AA755" s="69"/>
      <c r="AB755" s="69"/>
      <c r="AC755" s="69"/>
      <c r="AD755" s="69"/>
      <c r="AE755" s="69"/>
      <c r="AF755" s="69"/>
      <c r="AG755" s="69"/>
      <c r="AH755" s="69"/>
      <c r="AI755" s="69"/>
      <c r="AJ755" s="69"/>
      <c r="AK755" s="69"/>
      <c r="AL755" s="69"/>
      <c r="AM755" s="69"/>
      <c r="AN755" s="69"/>
      <c r="AO755" s="69"/>
      <c r="AP755" s="69"/>
      <c r="AQ755" s="69" t="n">
        <f aca="false">AR755+AS755+AT755+AU755+AV755+AW755+AX755+AY755+AZ755+BA755+BB755+BE755+BF755</f>
        <v>0</v>
      </c>
      <c r="AR755" s="69"/>
      <c r="AS755" s="69"/>
      <c r="AT755" s="69"/>
      <c r="AU755" s="69"/>
      <c r="AV755" s="69"/>
      <c r="AW755" s="69"/>
      <c r="AX755" s="69"/>
      <c r="AY755" s="69"/>
      <c r="AZ755" s="69"/>
      <c r="BA755" s="69"/>
      <c r="BB755" s="69"/>
      <c r="BC755" s="69"/>
      <c r="BD755" s="69"/>
      <c r="BE755" s="69"/>
      <c r="BF755" s="69"/>
      <c r="BG755" s="69"/>
      <c r="BH755" s="69"/>
      <c r="BI755" s="69"/>
      <c r="BJ755" s="69"/>
      <c r="BK755" s="69"/>
      <c r="BL755" s="69"/>
      <c r="BM755" s="69"/>
      <c r="BN755" s="69"/>
      <c r="BO755" s="69" t="n">
        <f aca="false">BP755+BQ755</f>
        <v>0</v>
      </c>
      <c r="BP755" s="69"/>
      <c r="BQ755" s="69"/>
      <c r="BR755" s="69" t="n">
        <f aca="false">BS755</f>
        <v>0</v>
      </c>
      <c r="BS755" s="69"/>
      <c r="BT755" s="69"/>
      <c r="BU755" s="69" t="n">
        <f aca="false">BV755</f>
        <v>0</v>
      </c>
      <c r="BV755" s="69"/>
    </row>
    <row r="756" customFormat="false" ht="12.75" hidden="true" customHeight="false" outlineLevel="0" collapsed="false">
      <c r="A756" s="70" t="s">
        <v>143</v>
      </c>
      <c r="B756" s="70"/>
      <c r="C756" s="67" t="s">
        <v>331</v>
      </c>
      <c r="D756" s="67" t="s">
        <v>123</v>
      </c>
      <c r="E756" s="67" t="s">
        <v>124</v>
      </c>
      <c r="F756" s="67" t="s">
        <v>124</v>
      </c>
      <c r="G756" s="67" t="s">
        <v>134</v>
      </c>
      <c r="H756" s="68" t="n">
        <v>262</v>
      </c>
      <c r="I756" s="69" t="n">
        <f aca="false">J756+K756+L756</f>
        <v>0</v>
      </c>
      <c r="J756" s="69"/>
      <c r="K756" s="69"/>
      <c r="L756" s="69" t="n">
        <f aca="false">M756+AQ756+BR756+BO756+BT756+BU756</f>
        <v>0</v>
      </c>
      <c r="M756" s="69" t="n">
        <f aca="false">N756+O756+P756+Q756+R756+S756+T756+U756+V756+W756+X756+Y756+Z756+AA756+AB756+AC756+AD756+AE756+AF756+AG756+AH756+AI756+AJ756+AK756</f>
        <v>0</v>
      </c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  <c r="Y756" s="69"/>
      <c r="Z756" s="69"/>
      <c r="AA756" s="69"/>
      <c r="AB756" s="69"/>
      <c r="AC756" s="69"/>
      <c r="AD756" s="69"/>
      <c r="AE756" s="69"/>
      <c r="AF756" s="69"/>
      <c r="AG756" s="69"/>
      <c r="AH756" s="69"/>
      <c r="AI756" s="69"/>
      <c r="AJ756" s="69"/>
      <c r="AK756" s="69"/>
      <c r="AL756" s="69"/>
      <c r="AM756" s="69"/>
      <c r="AN756" s="69"/>
      <c r="AO756" s="69"/>
      <c r="AP756" s="69"/>
      <c r="AQ756" s="69" t="n">
        <f aca="false">AR756+AS756+AT756+AU756+AV756+AW756+AX756+AY756+AZ756+BA756+BB756+BE756+BF756</f>
        <v>0</v>
      </c>
      <c r="AR756" s="69"/>
      <c r="AS756" s="69"/>
      <c r="AT756" s="69"/>
      <c r="AU756" s="69"/>
      <c r="AV756" s="69"/>
      <c r="AW756" s="69"/>
      <c r="AX756" s="69"/>
      <c r="AY756" s="69"/>
      <c r="AZ756" s="69"/>
      <c r="BA756" s="69"/>
      <c r="BB756" s="69"/>
      <c r="BC756" s="69"/>
      <c r="BD756" s="69"/>
      <c r="BE756" s="69"/>
      <c r="BF756" s="69"/>
      <c r="BG756" s="69"/>
      <c r="BH756" s="69"/>
      <c r="BI756" s="69"/>
      <c r="BJ756" s="69"/>
      <c r="BK756" s="69"/>
      <c r="BL756" s="69"/>
      <c r="BM756" s="69"/>
      <c r="BN756" s="69"/>
      <c r="BO756" s="69" t="n">
        <f aca="false">BP756+BQ756</f>
        <v>0</v>
      </c>
      <c r="BP756" s="69"/>
      <c r="BQ756" s="69"/>
      <c r="BR756" s="69" t="n">
        <f aca="false">BS756</f>
        <v>0</v>
      </c>
      <c r="BS756" s="69"/>
      <c r="BT756" s="69"/>
      <c r="BU756" s="69" t="n">
        <f aca="false">BV756</f>
        <v>0</v>
      </c>
      <c r="BV756" s="69"/>
    </row>
    <row r="757" customFormat="false" ht="12.75" hidden="true" customHeight="false" outlineLevel="0" collapsed="false">
      <c r="A757" s="3" t="s">
        <v>145</v>
      </c>
      <c r="B757" s="3"/>
      <c r="C757" s="67" t="s">
        <v>331</v>
      </c>
      <c r="D757" s="67" t="s">
        <v>123</v>
      </c>
      <c r="E757" s="67" t="s">
        <v>124</v>
      </c>
      <c r="F757" s="67" t="s">
        <v>124</v>
      </c>
      <c r="G757" s="67" t="s">
        <v>134</v>
      </c>
      <c r="H757" s="68" t="n">
        <v>290</v>
      </c>
      <c r="I757" s="69" t="n">
        <f aca="false">J757+K757+L757</f>
        <v>0</v>
      </c>
      <c r="J757" s="69"/>
      <c r="K757" s="69"/>
      <c r="L757" s="69" t="n">
        <f aca="false">M757+AQ757+BR757+BO757+BT757+BU757</f>
        <v>0</v>
      </c>
      <c r="M757" s="69" t="n">
        <f aca="false">N757+O757+P757+Q757+R757+S757+T757+U757+V757+W757+X757+Y757+Z757+AA757+AB757+AC757+AD757+AE757+AF757+AG757+AH757+AI757+AJ757+AK757</f>
        <v>0</v>
      </c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  <c r="Y757" s="69"/>
      <c r="Z757" s="69"/>
      <c r="AA757" s="69"/>
      <c r="AB757" s="69"/>
      <c r="AC757" s="69"/>
      <c r="AD757" s="69"/>
      <c r="AE757" s="69"/>
      <c r="AF757" s="69"/>
      <c r="AG757" s="69"/>
      <c r="AH757" s="69"/>
      <c r="AI757" s="69"/>
      <c r="AJ757" s="69"/>
      <c r="AK757" s="69"/>
      <c r="AL757" s="69"/>
      <c r="AM757" s="69"/>
      <c r="AN757" s="69"/>
      <c r="AO757" s="69"/>
      <c r="AP757" s="69"/>
      <c r="AQ757" s="69" t="n">
        <f aca="false">AR757+AS757+AT757+AU757+AV757+AW757+AX757+AY757+AZ757+BA757+BB757+BE757+BF757</f>
        <v>0</v>
      </c>
      <c r="AR757" s="69"/>
      <c r="AS757" s="69"/>
      <c r="AT757" s="69"/>
      <c r="AU757" s="69"/>
      <c r="AV757" s="69"/>
      <c r="AW757" s="69"/>
      <c r="AX757" s="69"/>
      <c r="AY757" s="69"/>
      <c r="AZ757" s="69"/>
      <c r="BA757" s="69"/>
      <c r="BB757" s="69"/>
      <c r="BC757" s="69"/>
      <c r="BD757" s="69"/>
      <c r="BE757" s="69"/>
      <c r="BF757" s="69"/>
      <c r="BG757" s="69"/>
      <c r="BH757" s="69"/>
      <c r="BI757" s="69"/>
      <c r="BJ757" s="69"/>
      <c r="BK757" s="69"/>
      <c r="BL757" s="69"/>
      <c r="BM757" s="69"/>
      <c r="BN757" s="69"/>
      <c r="BO757" s="69" t="n">
        <f aca="false">BP757+BQ757</f>
        <v>0</v>
      </c>
      <c r="BP757" s="69"/>
      <c r="BQ757" s="69"/>
      <c r="BR757" s="69" t="n">
        <f aca="false">BS757</f>
        <v>0</v>
      </c>
      <c r="BS757" s="69"/>
      <c r="BT757" s="69"/>
      <c r="BU757" s="69" t="n">
        <f aca="false">BV757</f>
        <v>0</v>
      </c>
      <c r="BV757" s="69"/>
    </row>
    <row r="758" customFormat="false" ht="12.75" hidden="true" customHeight="false" outlineLevel="0" collapsed="false">
      <c r="A758" s="3" t="s">
        <v>146</v>
      </c>
      <c r="B758" s="3"/>
      <c r="C758" s="67" t="s">
        <v>331</v>
      </c>
      <c r="D758" s="67" t="s">
        <v>123</v>
      </c>
      <c r="E758" s="67" t="s">
        <v>124</v>
      </c>
      <c r="F758" s="67" t="s">
        <v>124</v>
      </c>
      <c r="G758" s="67" t="s">
        <v>134</v>
      </c>
      <c r="H758" s="68" t="n">
        <v>300</v>
      </c>
      <c r="I758" s="69" t="n">
        <f aca="false">SUM(I760:I761)</f>
        <v>0</v>
      </c>
      <c r="J758" s="69" t="n">
        <f aca="false">SUM(J760:J761)</f>
        <v>0</v>
      </c>
      <c r="K758" s="69" t="n">
        <f aca="false">SUM(K760:K761)</f>
        <v>0</v>
      </c>
      <c r="L758" s="69" t="n">
        <f aca="false">SUM(L760:L761)</f>
        <v>0</v>
      </c>
      <c r="M758" s="69" t="n">
        <f aca="false">SUM(M760:M761)</f>
        <v>0</v>
      </c>
      <c r="N758" s="69" t="n">
        <f aca="false">SUM(N760:N761)</f>
        <v>0</v>
      </c>
      <c r="O758" s="69" t="n">
        <f aca="false">SUM(O760:O761)</f>
        <v>0</v>
      </c>
      <c r="P758" s="69" t="n">
        <f aca="false">SUM(P760:P761)</f>
        <v>0</v>
      </c>
      <c r="Q758" s="69" t="n">
        <f aca="false">SUM(Q760:Q761)</f>
        <v>0</v>
      </c>
      <c r="R758" s="69" t="n">
        <f aca="false">SUM(R760:R761)</f>
        <v>0</v>
      </c>
      <c r="S758" s="69" t="n">
        <f aca="false">SUM(S760:S761)</f>
        <v>0</v>
      </c>
      <c r="T758" s="69" t="n">
        <f aca="false">SUM(T760:T761)</f>
        <v>0</v>
      </c>
      <c r="U758" s="69" t="n">
        <f aca="false">SUM(U760:U761)</f>
        <v>0</v>
      </c>
      <c r="V758" s="69" t="n">
        <f aca="false">SUM(V760:V761)</f>
        <v>0</v>
      </c>
      <c r="W758" s="69" t="n">
        <f aca="false">SUM(W760:W761)</f>
        <v>0</v>
      </c>
      <c r="X758" s="69" t="n">
        <f aca="false">SUM(X760:X761)</f>
        <v>0</v>
      </c>
      <c r="Y758" s="69" t="n">
        <f aca="false">SUM(Y760:Y761)</f>
        <v>0</v>
      </c>
      <c r="Z758" s="69" t="n">
        <f aca="false">SUM(Z760:Z761)</f>
        <v>0</v>
      </c>
      <c r="AA758" s="69" t="n">
        <f aca="false">SUM(AA760:AA761)</f>
        <v>0</v>
      </c>
      <c r="AB758" s="69" t="n">
        <f aca="false">SUM(AB760:AB761)</f>
        <v>0</v>
      </c>
      <c r="AC758" s="69" t="n">
        <f aca="false">SUM(AC760:AC761)</f>
        <v>0</v>
      </c>
      <c r="AD758" s="69" t="n">
        <f aca="false">SUM(AD760:AD761)</f>
        <v>0</v>
      </c>
      <c r="AE758" s="69" t="n">
        <f aca="false">SUM(AE760:AE761)</f>
        <v>0</v>
      </c>
      <c r="AF758" s="69" t="n">
        <f aca="false">SUM(AF760:AF761)</f>
        <v>0</v>
      </c>
      <c r="AG758" s="69" t="n">
        <f aca="false">SUM(AG760:AG761)</f>
        <v>0</v>
      </c>
      <c r="AH758" s="69" t="n">
        <f aca="false">SUM(AH760:AH761)</f>
        <v>0</v>
      </c>
      <c r="AI758" s="69" t="n">
        <f aca="false">SUM(AI760:AI761)</f>
        <v>0</v>
      </c>
      <c r="AJ758" s="69" t="n">
        <f aca="false">SUM(AJ760:AJ761)</f>
        <v>0</v>
      </c>
      <c r="AK758" s="69" t="n">
        <f aca="false">SUM(AK760:AK761)</f>
        <v>0</v>
      </c>
      <c r="AL758" s="69" t="n">
        <f aca="false">SUM(AL760:AL761)</f>
        <v>0</v>
      </c>
      <c r="AM758" s="69" t="n">
        <f aca="false">SUM(AM760:AM761)</f>
        <v>0</v>
      </c>
      <c r="AN758" s="69" t="n">
        <f aca="false">SUM(AN760:AN761)</f>
        <v>0</v>
      </c>
      <c r="AO758" s="69" t="n">
        <f aca="false">SUM(AO760:AO761)</f>
        <v>0</v>
      </c>
      <c r="AP758" s="69" t="n">
        <f aca="false">SUM(AP760:AP761)</f>
        <v>0</v>
      </c>
      <c r="AQ758" s="69" t="n">
        <f aca="false">SUM(AQ760:AQ761)</f>
        <v>0</v>
      </c>
      <c r="AR758" s="69" t="n">
        <f aca="false">SUM(AR760:AR761)</f>
        <v>0</v>
      </c>
      <c r="AS758" s="69" t="n">
        <f aca="false">SUM(AS760:AS761)</f>
        <v>0</v>
      </c>
      <c r="AT758" s="69" t="n">
        <f aca="false">SUM(AT760:AT761)</f>
        <v>0</v>
      </c>
      <c r="AU758" s="69" t="n">
        <f aca="false">SUM(AU760:AU761)</f>
        <v>0</v>
      </c>
      <c r="AV758" s="69" t="n">
        <f aca="false">SUM(AV760:AV761)</f>
        <v>0</v>
      </c>
      <c r="AW758" s="69" t="n">
        <f aca="false">SUM(AW760:AW761)</f>
        <v>0</v>
      </c>
      <c r="AX758" s="69" t="n">
        <f aca="false">SUM(AX760:AX761)</f>
        <v>0</v>
      </c>
      <c r="AY758" s="69" t="n">
        <f aca="false">SUM(AY760:AY761)</f>
        <v>0</v>
      </c>
      <c r="AZ758" s="69" t="n">
        <f aca="false">SUM(AZ760:AZ761)</f>
        <v>0</v>
      </c>
      <c r="BA758" s="69" t="n">
        <f aca="false">SUM(BA760:BA761)</f>
        <v>0</v>
      </c>
      <c r="BB758" s="69" t="n">
        <f aca="false">SUM(BB760:BB761)</f>
        <v>0</v>
      </c>
      <c r="BC758" s="69" t="n">
        <f aca="false">SUM(BC760:BC761)</f>
        <v>0</v>
      </c>
      <c r="BD758" s="69" t="n">
        <f aca="false">SUM(BD760:BD761)</f>
        <v>0</v>
      </c>
      <c r="BE758" s="69" t="n">
        <f aca="false">SUM(BE760:BE761)</f>
        <v>0</v>
      </c>
      <c r="BF758" s="69" t="n">
        <f aca="false">SUM(BF760:BF761)</f>
        <v>0</v>
      </c>
      <c r="BG758" s="69" t="n">
        <f aca="false">SUM(BG760:BG761)</f>
        <v>0</v>
      </c>
      <c r="BH758" s="69" t="n">
        <f aca="false">SUM(BH760:BH761)</f>
        <v>0</v>
      </c>
      <c r="BI758" s="69" t="n">
        <f aca="false">SUM(BI760:BI761)</f>
        <v>0</v>
      </c>
      <c r="BJ758" s="69" t="n">
        <f aca="false">SUM(BJ760:BJ761)</f>
        <v>0</v>
      </c>
      <c r="BK758" s="69" t="n">
        <f aca="false">SUM(BK760:BK761)</f>
        <v>0</v>
      </c>
      <c r="BL758" s="69" t="n">
        <f aca="false">SUM(BL760:BL761)</f>
        <v>0</v>
      </c>
      <c r="BM758" s="69" t="n">
        <f aca="false">SUM(BM760:BM761)</f>
        <v>0</v>
      </c>
      <c r="BN758" s="69" t="n">
        <f aca="false">SUM(BN760:BN761)</f>
        <v>0</v>
      </c>
      <c r="BO758" s="69" t="n">
        <f aca="false">SUM(BO760:BO761)</f>
        <v>0</v>
      </c>
      <c r="BP758" s="69" t="n">
        <f aca="false">SUM(BP760:BP761)</f>
        <v>0</v>
      </c>
      <c r="BQ758" s="69" t="n">
        <f aca="false">SUM(BQ760:BQ761)</f>
        <v>0</v>
      </c>
      <c r="BR758" s="69" t="n">
        <f aca="false">SUM(BR760:BR761)</f>
        <v>0</v>
      </c>
      <c r="BS758" s="69" t="n">
        <f aca="false">SUM(BS760:BS761)</f>
        <v>0</v>
      </c>
      <c r="BT758" s="69" t="n">
        <f aca="false">SUM(BT760:BT761)</f>
        <v>0</v>
      </c>
      <c r="BU758" s="69" t="n">
        <f aca="false">SUM(BU760:BU761)</f>
        <v>0</v>
      </c>
      <c r="BV758" s="69" t="n">
        <f aca="false">SUM(BV760:BV761)</f>
        <v>0</v>
      </c>
    </row>
    <row r="759" customFormat="false" ht="12.75" hidden="true" customHeight="false" outlineLevel="0" collapsed="false">
      <c r="A759" s="3" t="s">
        <v>128</v>
      </c>
      <c r="B759" s="3"/>
      <c r="C759" s="67"/>
      <c r="D759" s="67"/>
      <c r="E759" s="67"/>
      <c r="F759" s="67"/>
      <c r="G759" s="67"/>
      <c r="H759" s="68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  <c r="Y759" s="69"/>
      <c r="Z759" s="69"/>
      <c r="AA759" s="69"/>
      <c r="AB759" s="69"/>
      <c r="AC759" s="69"/>
      <c r="AD759" s="69"/>
      <c r="AE759" s="69"/>
      <c r="AF759" s="69"/>
      <c r="AG759" s="69"/>
      <c r="AH759" s="69"/>
      <c r="AI759" s="69"/>
      <c r="AJ759" s="69"/>
      <c r="AK759" s="69"/>
      <c r="AL759" s="69"/>
      <c r="AM759" s="69"/>
      <c r="AN759" s="69"/>
      <c r="AO759" s="69"/>
      <c r="AP759" s="69"/>
      <c r="AQ759" s="69"/>
      <c r="AR759" s="69"/>
      <c r="AS759" s="69"/>
      <c r="AT759" s="69"/>
      <c r="AU759" s="69"/>
      <c r="AV759" s="69"/>
      <c r="AW759" s="69"/>
      <c r="AX759" s="69"/>
      <c r="AY759" s="69"/>
      <c r="AZ759" s="69"/>
      <c r="BA759" s="69"/>
      <c r="BB759" s="69"/>
      <c r="BC759" s="69"/>
      <c r="BD759" s="69"/>
      <c r="BE759" s="69"/>
      <c r="BF759" s="69"/>
      <c r="BG759" s="69"/>
      <c r="BH759" s="69"/>
      <c r="BI759" s="69"/>
      <c r="BJ759" s="69"/>
      <c r="BK759" s="69"/>
      <c r="BL759" s="69"/>
      <c r="BM759" s="69"/>
      <c r="BN759" s="69"/>
      <c r="BO759" s="69"/>
      <c r="BP759" s="69"/>
      <c r="BQ759" s="69"/>
      <c r="BR759" s="69"/>
      <c r="BS759" s="69"/>
      <c r="BT759" s="69"/>
      <c r="BU759" s="69"/>
      <c r="BV759" s="69"/>
    </row>
    <row r="760" customFormat="false" ht="12.75" hidden="true" customHeight="false" outlineLevel="0" collapsed="false">
      <c r="A760" s="3" t="s">
        <v>147</v>
      </c>
      <c r="B760" s="3"/>
      <c r="C760" s="67" t="s">
        <v>331</v>
      </c>
      <c r="D760" s="67" t="s">
        <v>123</v>
      </c>
      <c r="E760" s="67" t="s">
        <v>124</v>
      </c>
      <c r="F760" s="67" t="s">
        <v>124</v>
      </c>
      <c r="G760" s="67" t="s">
        <v>134</v>
      </c>
      <c r="H760" s="68" t="n">
        <v>310</v>
      </c>
      <c r="I760" s="69" t="n">
        <f aca="false">J760+K760+L760</f>
        <v>0</v>
      </c>
      <c r="J760" s="69"/>
      <c r="K760" s="69"/>
      <c r="L760" s="69" t="n">
        <f aca="false">M760+AQ760+BR760+BO760+BT760+BU760</f>
        <v>0</v>
      </c>
      <c r="M760" s="69" t="n">
        <f aca="false">N760+O760+P760+Q760+R760+S760+T760+U760+V760+W760+X760+Y760+Z760+AA760+AB760+AC760+AD760+AE760+AF760+AG760+AH760+AI760+AJ760+AK760</f>
        <v>0</v>
      </c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  <c r="Y760" s="69"/>
      <c r="Z760" s="69"/>
      <c r="AA760" s="69"/>
      <c r="AB760" s="69"/>
      <c r="AC760" s="69"/>
      <c r="AD760" s="69"/>
      <c r="AE760" s="69"/>
      <c r="AF760" s="69"/>
      <c r="AG760" s="69"/>
      <c r="AH760" s="69"/>
      <c r="AI760" s="69"/>
      <c r="AJ760" s="69"/>
      <c r="AK760" s="69"/>
      <c r="AL760" s="69"/>
      <c r="AM760" s="69"/>
      <c r="AN760" s="69"/>
      <c r="AO760" s="69"/>
      <c r="AP760" s="69"/>
      <c r="AQ760" s="69" t="n">
        <f aca="false">AR760+AS760+AT760+AU760+AV760+AW760+AX760+AY760+AZ760+BA760+BB760+BE760+BF760</f>
        <v>0</v>
      </c>
      <c r="AR760" s="69"/>
      <c r="AS760" s="69"/>
      <c r="AT760" s="69"/>
      <c r="AU760" s="69"/>
      <c r="AV760" s="69"/>
      <c r="AW760" s="69"/>
      <c r="AX760" s="69"/>
      <c r="AY760" s="69"/>
      <c r="AZ760" s="69"/>
      <c r="BA760" s="69"/>
      <c r="BB760" s="69"/>
      <c r="BC760" s="69"/>
      <c r="BD760" s="69"/>
      <c r="BE760" s="69"/>
      <c r="BF760" s="69"/>
      <c r="BG760" s="69"/>
      <c r="BH760" s="69"/>
      <c r="BI760" s="69"/>
      <c r="BJ760" s="69"/>
      <c r="BK760" s="69"/>
      <c r="BL760" s="69"/>
      <c r="BM760" s="69"/>
      <c r="BN760" s="69"/>
      <c r="BO760" s="69" t="n">
        <f aca="false">BP760+BQ760</f>
        <v>0</v>
      </c>
      <c r="BP760" s="69"/>
      <c r="BQ760" s="69"/>
      <c r="BR760" s="69" t="n">
        <f aca="false">BS760</f>
        <v>0</v>
      </c>
      <c r="BS760" s="69"/>
      <c r="BT760" s="69"/>
      <c r="BU760" s="69" t="n">
        <f aca="false">BV760</f>
        <v>0</v>
      </c>
      <c r="BV760" s="69"/>
    </row>
    <row r="761" customFormat="false" ht="12.75" hidden="true" customHeight="false" outlineLevel="0" collapsed="false">
      <c r="A761" s="3" t="s">
        <v>148</v>
      </c>
      <c r="B761" s="3"/>
      <c r="C761" s="67" t="s">
        <v>331</v>
      </c>
      <c r="D761" s="67" t="s">
        <v>123</v>
      </c>
      <c r="E761" s="67" t="s">
        <v>124</v>
      </c>
      <c r="F761" s="67" t="s">
        <v>124</v>
      </c>
      <c r="G761" s="67" t="s">
        <v>134</v>
      </c>
      <c r="H761" s="68" t="n">
        <v>340</v>
      </c>
      <c r="I761" s="69" t="n">
        <f aca="false">J761+K761+L761</f>
        <v>0</v>
      </c>
      <c r="J761" s="69"/>
      <c r="K761" s="69"/>
      <c r="L761" s="69" t="n">
        <f aca="false">M761+AQ761+BR761+BO761+BT761+BU761</f>
        <v>0</v>
      </c>
      <c r="M761" s="69" t="n">
        <f aca="false">N761+O761+P761+Q761+R761+S761+T761+U761+V761+W761+X761+Y761+Z761+AA761+AB761+AC761+AD761+AE761+AF761+AG761+AH761+AI761+AJ761+AK761</f>
        <v>0</v>
      </c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  <c r="Y761" s="69"/>
      <c r="Z761" s="69"/>
      <c r="AA761" s="69"/>
      <c r="AB761" s="69"/>
      <c r="AC761" s="69"/>
      <c r="AD761" s="69"/>
      <c r="AE761" s="69"/>
      <c r="AF761" s="69"/>
      <c r="AG761" s="69"/>
      <c r="AH761" s="69"/>
      <c r="AI761" s="69"/>
      <c r="AJ761" s="69"/>
      <c r="AK761" s="69"/>
      <c r="AL761" s="69"/>
      <c r="AM761" s="69"/>
      <c r="AN761" s="69"/>
      <c r="AO761" s="69"/>
      <c r="AP761" s="69"/>
      <c r="AQ761" s="69" t="n">
        <f aca="false">AR761+AS761+AT761+AU761+AV761+AW761+AX761+AY761+AZ761+BA761+BB761+BE761+BF761</f>
        <v>0</v>
      </c>
      <c r="AR761" s="69"/>
      <c r="AS761" s="69"/>
      <c r="AT761" s="69"/>
      <c r="AU761" s="69"/>
      <c r="AV761" s="69"/>
      <c r="AW761" s="69"/>
      <c r="AX761" s="69"/>
      <c r="AY761" s="69"/>
      <c r="AZ761" s="69"/>
      <c r="BA761" s="69"/>
      <c r="BB761" s="69"/>
      <c r="BC761" s="69"/>
      <c r="BD761" s="69"/>
      <c r="BE761" s="69"/>
      <c r="BF761" s="69"/>
      <c r="BG761" s="69"/>
      <c r="BH761" s="69"/>
      <c r="BI761" s="69"/>
      <c r="BJ761" s="69"/>
      <c r="BK761" s="69"/>
      <c r="BL761" s="69"/>
      <c r="BM761" s="69"/>
      <c r="BN761" s="69"/>
      <c r="BO761" s="69" t="n">
        <f aca="false">BP761+BQ761</f>
        <v>0</v>
      </c>
      <c r="BP761" s="69"/>
      <c r="BQ761" s="69"/>
      <c r="BR761" s="69" t="n">
        <f aca="false">BS761</f>
        <v>0</v>
      </c>
      <c r="BS761" s="69"/>
      <c r="BT761" s="69"/>
      <c r="BU761" s="69" t="n">
        <f aca="false">BV761</f>
        <v>0</v>
      </c>
      <c r="BV761" s="69"/>
    </row>
    <row r="762" customFormat="false" ht="12.75" hidden="true" customHeight="false" outlineLevel="0" collapsed="false">
      <c r="A762" s="3"/>
      <c r="B762" s="3"/>
      <c r="C762" s="67"/>
      <c r="D762" s="67"/>
      <c r="E762" s="67"/>
      <c r="F762" s="67"/>
      <c r="G762" s="67"/>
      <c r="H762" s="68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  <c r="Y762" s="69"/>
      <c r="Z762" s="69"/>
      <c r="AA762" s="69"/>
      <c r="AB762" s="69"/>
      <c r="AC762" s="69"/>
      <c r="AD762" s="69"/>
      <c r="AE762" s="69"/>
      <c r="AF762" s="69"/>
      <c r="AG762" s="69"/>
      <c r="AH762" s="69"/>
      <c r="AI762" s="69"/>
      <c r="AJ762" s="69"/>
      <c r="AK762" s="69"/>
      <c r="AL762" s="69"/>
      <c r="AM762" s="69"/>
      <c r="AN762" s="69"/>
      <c r="AO762" s="69"/>
      <c r="AP762" s="69"/>
      <c r="AQ762" s="69"/>
      <c r="AR762" s="69"/>
      <c r="AS762" s="69"/>
      <c r="AT762" s="69"/>
      <c r="AU762" s="69"/>
      <c r="AV762" s="69"/>
      <c r="AW762" s="69"/>
      <c r="AX762" s="69"/>
      <c r="AY762" s="69"/>
      <c r="AZ762" s="69"/>
      <c r="BA762" s="69"/>
      <c r="BB762" s="69"/>
      <c r="BC762" s="69"/>
      <c r="BD762" s="69"/>
      <c r="BE762" s="69"/>
      <c r="BF762" s="69"/>
      <c r="BG762" s="69"/>
      <c r="BH762" s="69"/>
      <c r="BI762" s="69"/>
      <c r="BJ762" s="69"/>
      <c r="BK762" s="69"/>
      <c r="BL762" s="69"/>
      <c r="BM762" s="69"/>
      <c r="BN762" s="69"/>
      <c r="BO762" s="69"/>
      <c r="BP762" s="69"/>
      <c r="BQ762" s="69"/>
      <c r="BR762" s="69"/>
      <c r="BS762" s="69"/>
      <c r="BT762" s="69"/>
      <c r="BU762" s="69"/>
      <c r="BV762" s="69"/>
    </row>
    <row r="763" customFormat="false" ht="12.75" hidden="true" customHeight="false" outlineLevel="0" collapsed="false">
      <c r="A763" s="66" t="s">
        <v>332</v>
      </c>
      <c r="B763" s="66"/>
      <c r="C763" s="63" t="s">
        <v>331</v>
      </c>
      <c r="D763" s="63" t="s">
        <v>333</v>
      </c>
      <c r="E763" s="63" t="s">
        <v>124</v>
      </c>
      <c r="F763" s="63" t="s">
        <v>124</v>
      </c>
      <c r="G763" s="67"/>
      <c r="H763" s="68"/>
      <c r="I763" s="65" t="n">
        <f aca="false">I764</f>
        <v>0</v>
      </c>
      <c r="J763" s="65" t="n">
        <f aca="false">J764</f>
        <v>0</v>
      </c>
      <c r="K763" s="65" t="n">
        <f aca="false">K764</f>
        <v>0</v>
      </c>
      <c r="L763" s="65" t="n">
        <f aca="false">L764</f>
        <v>0</v>
      </c>
      <c r="M763" s="65" t="n">
        <f aca="false">M764</f>
        <v>0</v>
      </c>
      <c r="N763" s="65" t="n">
        <f aca="false">N764</f>
        <v>0</v>
      </c>
      <c r="O763" s="65" t="n">
        <f aca="false">O764</f>
        <v>0</v>
      </c>
      <c r="P763" s="65" t="n">
        <f aca="false">P764</f>
        <v>0</v>
      </c>
      <c r="Q763" s="65" t="n">
        <f aca="false">Q764</f>
        <v>0</v>
      </c>
      <c r="R763" s="65" t="n">
        <f aca="false">R764</f>
        <v>0</v>
      </c>
      <c r="S763" s="65" t="n">
        <f aca="false">S764</f>
        <v>0</v>
      </c>
      <c r="T763" s="65" t="n">
        <f aca="false">T764</f>
        <v>0</v>
      </c>
      <c r="U763" s="65" t="n">
        <f aca="false">U764</f>
        <v>0</v>
      </c>
      <c r="V763" s="65" t="n">
        <f aca="false">V764</f>
        <v>0</v>
      </c>
      <c r="W763" s="65" t="n">
        <f aca="false">W764</f>
        <v>0</v>
      </c>
      <c r="X763" s="65" t="n">
        <f aca="false">X764</f>
        <v>0</v>
      </c>
      <c r="Y763" s="65" t="n">
        <f aca="false">Y764</f>
        <v>0</v>
      </c>
      <c r="Z763" s="65" t="n">
        <f aca="false">Z764</f>
        <v>0</v>
      </c>
      <c r="AA763" s="65" t="n">
        <f aca="false">AA764</f>
        <v>0</v>
      </c>
      <c r="AB763" s="65" t="n">
        <f aca="false">AB764</f>
        <v>0</v>
      </c>
      <c r="AC763" s="65" t="n">
        <f aca="false">AC764</f>
        <v>0</v>
      </c>
      <c r="AD763" s="65" t="n">
        <f aca="false">AD764</f>
        <v>0</v>
      </c>
      <c r="AE763" s="65" t="n">
        <f aca="false">AE764</f>
        <v>0</v>
      </c>
      <c r="AF763" s="65" t="n">
        <f aca="false">AF764</f>
        <v>0</v>
      </c>
      <c r="AG763" s="65" t="n">
        <f aca="false">AG764</f>
        <v>0</v>
      </c>
      <c r="AH763" s="65" t="n">
        <f aca="false">AH764</f>
        <v>0</v>
      </c>
      <c r="AI763" s="65" t="n">
        <f aca="false">AI764</f>
        <v>0</v>
      </c>
      <c r="AJ763" s="65" t="n">
        <f aca="false">AJ764</f>
        <v>0</v>
      </c>
      <c r="AK763" s="65" t="n">
        <f aca="false">AK764</f>
        <v>0</v>
      </c>
      <c r="AL763" s="65" t="n">
        <f aca="false">AL764</f>
        <v>0</v>
      </c>
      <c r="AM763" s="65" t="n">
        <f aca="false">AM764</f>
        <v>0</v>
      </c>
      <c r="AN763" s="65" t="n">
        <f aca="false">AN764</f>
        <v>0</v>
      </c>
      <c r="AO763" s="65" t="n">
        <f aca="false">AO764</f>
        <v>0</v>
      </c>
      <c r="AP763" s="65" t="n">
        <f aca="false">AP764</f>
        <v>0</v>
      </c>
      <c r="AQ763" s="65" t="n">
        <f aca="false">AQ764</f>
        <v>0</v>
      </c>
      <c r="AR763" s="65" t="n">
        <f aca="false">AR764</f>
        <v>0</v>
      </c>
      <c r="AS763" s="65" t="n">
        <f aca="false">AS764</f>
        <v>0</v>
      </c>
      <c r="AT763" s="65" t="n">
        <f aca="false">AT764</f>
        <v>0</v>
      </c>
      <c r="AU763" s="65" t="n">
        <f aca="false">AU764</f>
        <v>0</v>
      </c>
      <c r="AV763" s="65" t="n">
        <f aca="false">AV764</f>
        <v>0</v>
      </c>
      <c r="AW763" s="65" t="n">
        <f aca="false">AW764</f>
        <v>0</v>
      </c>
      <c r="AX763" s="65" t="n">
        <f aca="false">AX764</f>
        <v>0</v>
      </c>
      <c r="AY763" s="65" t="n">
        <f aca="false">AY764</f>
        <v>0</v>
      </c>
      <c r="AZ763" s="65" t="n">
        <f aca="false">AZ764</f>
        <v>0</v>
      </c>
      <c r="BA763" s="65" t="n">
        <f aca="false">BA764</f>
        <v>0</v>
      </c>
      <c r="BB763" s="65" t="n">
        <f aca="false">BB764</f>
        <v>0</v>
      </c>
      <c r="BC763" s="65" t="n">
        <f aca="false">BC764</f>
        <v>0</v>
      </c>
      <c r="BD763" s="65" t="n">
        <f aca="false">BD764</f>
        <v>0</v>
      </c>
      <c r="BE763" s="65" t="n">
        <f aca="false">BE764</f>
        <v>0</v>
      </c>
      <c r="BF763" s="65" t="n">
        <f aca="false">BF764</f>
        <v>0</v>
      </c>
      <c r="BG763" s="65" t="n">
        <f aca="false">BG764</f>
        <v>0</v>
      </c>
      <c r="BH763" s="65" t="n">
        <f aca="false">BH764</f>
        <v>0</v>
      </c>
      <c r="BI763" s="65" t="n">
        <f aca="false">BI764</f>
        <v>0</v>
      </c>
      <c r="BJ763" s="65" t="n">
        <f aca="false">BJ764</f>
        <v>0</v>
      </c>
      <c r="BK763" s="65" t="n">
        <f aca="false">BK764</f>
        <v>0</v>
      </c>
      <c r="BL763" s="65" t="n">
        <f aca="false">BL764</f>
        <v>0</v>
      </c>
      <c r="BM763" s="65" t="n">
        <f aca="false">BM764</f>
        <v>0</v>
      </c>
      <c r="BN763" s="65" t="n">
        <f aca="false">BN764</f>
        <v>0</v>
      </c>
      <c r="BO763" s="65" t="n">
        <f aca="false">BO764</f>
        <v>0</v>
      </c>
      <c r="BP763" s="65" t="n">
        <f aca="false">BP764</f>
        <v>0</v>
      </c>
      <c r="BQ763" s="65" t="n">
        <f aca="false">BQ764</f>
        <v>0</v>
      </c>
      <c r="BR763" s="65" t="n">
        <f aca="false">BR764</f>
        <v>0</v>
      </c>
      <c r="BS763" s="65" t="n">
        <f aca="false">BS764</f>
        <v>0</v>
      </c>
      <c r="BT763" s="65" t="n">
        <f aca="false">BT764</f>
        <v>0</v>
      </c>
      <c r="BU763" s="65" t="n">
        <f aca="false">BU764</f>
        <v>0</v>
      </c>
      <c r="BV763" s="65" t="n">
        <f aca="false">BV764</f>
        <v>0</v>
      </c>
    </row>
    <row r="764" customFormat="false" ht="12.75" hidden="true" customHeight="false" outlineLevel="0" collapsed="false">
      <c r="A764" s="66" t="s">
        <v>334</v>
      </c>
      <c r="B764" s="76"/>
      <c r="C764" s="63" t="s">
        <v>331</v>
      </c>
      <c r="D764" s="63" t="s">
        <v>333</v>
      </c>
      <c r="E764" s="63" t="s">
        <v>124</v>
      </c>
      <c r="F764" s="63" t="s">
        <v>124</v>
      </c>
      <c r="G764" s="63" t="s">
        <v>335</v>
      </c>
      <c r="H764" s="68"/>
      <c r="I764" s="65" t="n">
        <f aca="false">I765</f>
        <v>0</v>
      </c>
      <c r="J764" s="65" t="n">
        <f aca="false">J765</f>
        <v>0</v>
      </c>
      <c r="K764" s="65" t="n">
        <f aca="false">K765</f>
        <v>0</v>
      </c>
      <c r="L764" s="65" t="n">
        <f aca="false">L765</f>
        <v>0</v>
      </c>
      <c r="M764" s="65" t="n">
        <f aca="false">M765</f>
        <v>0</v>
      </c>
      <c r="N764" s="65" t="n">
        <f aca="false">N765</f>
        <v>0</v>
      </c>
      <c r="O764" s="65" t="n">
        <f aca="false">O765</f>
        <v>0</v>
      </c>
      <c r="P764" s="65" t="n">
        <f aca="false">P765</f>
        <v>0</v>
      </c>
      <c r="Q764" s="65" t="n">
        <f aca="false">Q765</f>
        <v>0</v>
      </c>
      <c r="R764" s="65" t="n">
        <f aca="false">R765</f>
        <v>0</v>
      </c>
      <c r="S764" s="65" t="n">
        <f aca="false">S765</f>
        <v>0</v>
      </c>
      <c r="T764" s="65" t="n">
        <f aca="false">T765</f>
        <v>0</v>
      </c>
      <c r="U764" s="65" t="n">
        <f aca="false">U765</f>
        <v>0</v>
      </c>
      <c r="V764" s="65" t="n">
        <f aca="false">V765</f>
        <v>0</v>
      </c>
      <c r="W764" s="65" t="n">
        <f aca="false">W765</f>
        <v>0</v>
      </c>
      <c r="X764" s="65" t="n">
        <f aca="false">X765</f>
        <v>0</v>
      </c>
      <c r="Y764" s="65" t="n">
        <f aca="false">Y765</f>
        <v>0</v>
      </c>
      <c r="Z764" s="65" t="n">
        <f aca="false">Z765</f>
        <v>0</v>
      </c>
      <c r="AA764" s="65" t="n">
        <f aca="false">AA765</f>
        <v>0</v>
      </c>
      <c r="AB764" s="65" t="n">
        <f aca="false">AB765</f>
        <v>0</v>
      </c>
      <c r="AC764" s="65" t="n">
        <f aca="false">AC765</f>
        <v>0</v>
      </c>
      <c r="AD764" s="65" t="n">
        <f aca="false">AD765</f>
        <v>0</v>
      </c>
      <c r="AE764" s="65" t="n">
        <f aca="false">AE765</f>
        <v>0</v>
      </c>
      <c r="AF764" s="65" t="n">
        <f aca="false">AF765</f>
        <v>0</v>
      </c>
      <c r="AG764" s="65" t="n">
        <f aca="false">AG765</f>
        <v>0</v>
      </c>
      <c r="AH764" s="65" t="n">
        <f aca="false">AH765</f>
        <v>0</v>
      </c>
      <c r="AI764" s="65" t="n">
        <f aca="false">AI765</f>
        <v>0</v>
      </c>
      <c r="AJ764" s="65" t="n">
        <f aca="false">AJ765</f>
        <v>0</v>
      </c>
      <c r="AK764" s="65" t="n">
        <f aca="false">AK765</f>
        <v>0</v>
      </c>
      <c r="AL764" s="65" t="n">
        <f aca="false">AL765</f>
        <v>0</v>
      </c>
      <c r="AM764" s="65" t="n">
        <f aca="false">AM765</f>
        <v>0</v>
      </c>
      <c r="AN764" s="65" t="n">
        <f aca="false">AN765</f>
        <v>0</v>
      </c>
      <c r="AO764" s="65" t="n">
        <f aca="false">AO765</f>
        <v>0</v>
      </c>
      <c r="AP764" s="65" t="n">
        <f aca="false">AP765</f>
        <v>0</v>
      </c>
      <c r="AQ764" s="65" t="n">
        <f aca="false">AQ765</f>
        <v>0</v>
      </c>
      <c r="AR764" s="65" t="n">
        <f aca="false">AR765</f>
        <v>0</v>
      </c>
      <c r="AS764" s="65" t="n">
        <f aca="false">AS765</f>
        <v>0</v>
      </c>
      <c r="AT764" s="65" t="n">
        <f aca="false">AT765</f>
        <v>0</v>
      </c>
      <c r="AU764" s="65" t="n">
        <f aca="false">AU765</f>
        <v>0</v>
      </c>
      <c r="AV764" s="65" t="n">
        <f aca="false">AV765</f>
        <v>0</v>
      </c>
      <c r="AW764" s="65" t="n">
        <f aca="false">AW765</f>
        <v>0</v>
      </c>
      <c r="AX764" s="65" t="n">
        <f aca="false">AX765</f>
        <v>0</v>
      </c>
      <c r="AY764" s="65" t="n">
        <f aca="false">AY765</f>
        <v>0</v>
      </c>
      <c r="AZ764" s="65" t="n">
        <f aca="false">AZ765</f>
        <v>0</v>
      </c>
      <c r="BA764" s="65" t="n">
        <f aca="false">BA765</f>
        <v>0</v>
      </c>
      <c r="BB764" s="65" t="n">
        <f aca="false">BB765</f>
        <v>0</v>
      </c>
      <c r="BC764" s="65" t="n">
        <f aca="false">BC765</f>
        <v>0</v>
      </c>
      <c r="BD764" s="65" t="n">
        <f aca="false">BD765</f>
        <v>0</v>
      </c>
      <c r="BE764" s="65" t="n">
        <f aca="false">BE765</f>
        <v>0</v>
      </c>
      <c r="BF764" s="65" t="n">
        <f aca="false">BF765</f>
        <v>0</v>
      </c>
      <c r="BG764" s="65" t="n">
        <f aca="false">BG765</f>
        <v>0</v>
      </c>
      <c r="BH764" s="65" t="n">
        <f aca="false">BH765</f>
        <v>0</v>
      </c>
      <c r="BI764" s="65" t="n">
        <f aca="false">BI765</f>
        <v>0</v>
      </c>
      <c r="BJ764" s="65" t="n">
        <f aca="false">BJ765</f>
        <v>0</v>
      </c>
      <c r="BK764" s="65" t="n">
        <f aca="false">BK765</f>
        <v>0</v>
      </c>
      <c r="BL764" s="65" t="n">
        <f aca="false">BL765</f>
        <v>0</v>
      </c>
      <c r="BM764" s="65" t="n">
        <f aca="false">BM765</f>
        <v>0</v>
      </c>
      <c r="BN764" s="65" t="n">
        <f aca="false">BN765</f>
        <v>0</v>
      </c>
      <c r="BO764" s="65" t="n">
        <f aca="false">BO765</f>
        <v>0</v>
      </c>
      <c r="BP764" s="65" t="n">
        <f aca="false">BP765</f>
        <v>0</v>
      </c>
      <c r="BQ764" s="65" t="n">
        <f aca="false">BQ765</f>
        <v>0</v>
      </c>
      <c r="BR764" s="65" t="n">
        <f aca="false">BR765</f>
        <v>0</v>
      </c>
      <c r="BS764" s="65" t="n">
        <f aca="false">BS765</f>
        <v>0</v>
      </c>
      <c r="BT764" s="65" t="n">
        <f aca="false">BT765</f>
        <v>0</v>
      </c>
      <c r="BU764" s="65" t="n">
        <f aca="false">BU765</f>
        <v>0</v>
      </c>
      <c r="BV764" s="65" t="n">
        <f aca="false">BV765</f>
        <v>0</v>
      </c>
    </row>
    <row r="765" customFormat="false" ht="12.75" hidden="true" customHeight="false" outlineLevel="0" collapsed="false">
      <c r="A765" s="3" t="s">
        <v>145</v>
      </c>
      <c r="B765" s="3"/>
      <c r="C765" s="67" t="s">
        <v>331</v>
      </c>
      <c r="D765" s="67" t="s">
        <v>333</v>
      </c>
      <c r="E765" s="67" t="s">
        <v>124</v>
      </c>
      <c r="F765" s="67" t="s">
        <v>124</v>
      </c>
      <c r="G765" s="67" t="s">
        <v>335</v>
      </c>
      <c r="H765" s="68" t="n">
        <v>290</v>
      </c>
      <c r="I765" s="69" t="n">
        <f aca="false">I767+I768</f>
        <v>0</v>
      </c>
      <c r="J765" s="69" t="n">
        <f aca="false">J767+J768</f>
        <v>0</v>
      </c>
      <c r="K765" s="69" t="n">
        <f aca="false">K767+K768</f>
        <v>0</v>
      </c>
      <c r="L765" s="69" t="n">
        <f aca="false">L767+L768</f>
        <v>0</v>
      </c>
      <c r="M765" s="69" t="n">
        <f aca="false">M767+M768</f>
        <v>0</v>
      </c>
      <c r="N765" s="69" t="n">
        <f aca="false">N767+N768</f>
        <v>0</v>
      </c>
      <c r="O765" s="69" t="n">
        <f aca="false">O767+O768</f>
        <v>0</v>
      </c>
      <c r="P765" s="69" t="n">
        <f aca="false">P767+P768</f>
        <v>0</v>
      </c>
      <c r="Q765" s="69" t="n">
        <f aca="false">Q767+Q768</f>
        <v>0</v>
      </c>
      <c r="R765" s="69" t="n">
        <f aca="false">R767+R768</f>
        <v>0</v>
      </c>
      <c r="S765" s="69" t="n">
        <f aca="false">S767+S768</f>
        <v>0</v>
      </c>
      <c r="T765" s="69" t="n">
        <f aca="false">T767+T768</f>
        <v>0</v>
      </c>
      <c r="U765" s="69" t="n">
        <f aca="false">U767+U768</f>
        <v>0</v>
      </c>
      <c r="V765" s="69" t="n">
        <f aca="false">V767+V768</f>
        <v>0</v>
      </c>
      <c r="W765" s="69" t="n">
        <f aca="false">W767+W768</f>
        <v>0</v>
      </c>
      <c r="X765" s="69" t="n">
        <f aca="false">X767+X768</f>
        <v>0</v>
      </c>
      <c r="Y765" s="69" t="n">
        <f aca="false">Y767+Y768</f>
        <v>0</v>
      </c>
      <c r="Z765" s="69" t="n">
        <f aca="false">Z767+Z768</f>
        <v>0</v>
      </c>
      <c r="AA765" s="69" t="n">
        <f aca="false">AA767+AA768</f>
        <v>0</v>
      </c>
      <c r="AB765" s="69" t="n">
        <f aca="false">AB767+AB768</f>
        <v>0</v>
      </c>
      <c r="AC765" s="69" t="n">
        <f aca="false">AC767+AC768</f>
        <v>0</v>
      </c>
      <c r="AD765" s="69" t="n">
        <f aca="false">AD767+AD768</f>
        <v>0</v>
      </c>
      <c r="AE765" s="69" t="n">
        <f aca="false">AE767+AE768</f>
        <v>0</v>
      </c>
      <c r="AF765" s="69" t="n">
        <f aca="false">AF767+AF768</f>
        <v>0</v>
      </c>
      <c r="AG765" s="69" t="n">
        <f aca="false">AG767+AG768</f>
        <v>0</v>
      </c>
      <c r="AH765" s="69" t="n">
        <f aca="false">AH767+AH768</f>
        <v>0</v>
      </c>
      <c r="AI765" s="69" t="n">
        <f aca="false">AI767+AI768</f>
        <v>0</v>
      </c>
      <c r="AJ765" s="69" t="n">
        <f aca="false">AJ767+AJ768</f>
        <v>0</v>
      </c>
      <c r="AK765" s="69" t="n">
        <f aca="false">AK767+AK768</f>
        <v>0</v>
      </c>
      <c r="AL765" s="69" t="n">
        <f aca="false">AL767+AL768</f>
        <v>0</v>
      </c>
      <c r="AM765" s="69" t="n">
        <f aca="false">AM767+AM768</f>
        <v>0</v>
      </c>
      <c r="AN765" s="69" t="n">
        <f aca="false">AN767+AN768</f>
        <v>0</v>
      </c>
      <c r="AO765" s="69" t="n">
        <f aca="false">AO767+AO768</f>
        <v>0</v>
      </c>
      <c r="AP765" s="69" t="n">
        <f aca="false">AP767+AP768</f>
        <v>0</v>
      </c>
      <c r="AQ765" s="69" t="n">
        <f aca="false">AQ767+AQ768</f>
        <v>0</v>
      </c>
      <c r="AR765" s="69" t="n">
        <f aca="false">AR767+AR768</f>
        <v>0</v>
      </c>
      <c r="AS765" s="69" t="n">
        <f aca="false">AS767+AS768</f>
        <v>0</v>
      </c>
      <c r="AT765" s="69" t="n">
        <f aca="false">AT767+AT768</f>
        <v>0</v>
      </c>
      <c r="AU765" s="69" t="n">
        <f aca="false">AU767+AU768</f>
        <v>0</v>
      </c>
      <c r="AV765" s="69" t="n">
        <f aca="false">AV767+AV768</f>
        <v>0</v>
      </c>
      <c r="AW765" s="69" t="n">
        <f aca="false">AW767+AW768</f>
        <v>0</v>
      </c>
      <c r="AX765" s="69" t="n">
        <f aca="false">AX767+AX768</f>
        <v>0</v>
      </c>
      <c r="AY765" s="69" t="n">
        <f aca="false">AY767+AY768</f>
        <v>0</v>
      </c>
      <c r="AZ765" s="69" t="n">
        <f aca="false">AZ767+AZ768</f>
        <v>0</v>
      </c>
      <c r="BA765" s="69" t="n">
        <f aca="false">BA767+BA768</f>
        <v>0</v>
      </c>
      <c r="BB765" s="69" t="n">
        <f aca="false">BB767+BB768</f>
        <v>0</v>
      </c>
      <c r="BC765" s="69" t="n">
        <f aca="false">BC767+BC768</f>
        <v>0</v>
      </c>
      <c r="BD765" s="69" t="n">
        <f aca="false">BD767+BD768</f>
        <v>0</v>
      </c>
      <c r="BE765" s="69" t="n">
        <f aca="false">BE767+BE768</f>
        <v>0</v>
      </c>
      <c r="BF765" s="69" t="n">
        <f aca="false">BF767+BF768</f>
        <v>0</v>
      </c>
      <c r="BG765" s="69" t="n">
        <f aca="false">BG767+BG768</f>
        <v>0</v>
      </c>
      <c r="BH765" s="69" t="n">
        <f aca="false">BH767+BH768</f>
        <v>0</v>
      </c>
      <c r="BI765" s="69" t="n">
        <f aca="false">BI767+BI768</f>
        <v>0</v>
      </c>
      <c r="BJ765" s="69" t="n">
        <f aca="false">BJ767+BJ768</f>
        <v>0</v>
      </c>
      <c r="BK765" s="69" t="n">
        <f aca="false">BK767+BK768</f>
        <v>0</v>
      </c>
      <c r="BL765" s="69" t="n">
        <f aca="false">BL767+BL768</f>
        <v>0</v>
      </c>
      <c r="BM765" s="69" t="n">
        <f aca="false">BM767+BM768</f>
        <v>0</v>
      </c>
      <c r="BN765" s="69" t="n">
        <f aca="false">BN767+BN768</f>
        <v>0</v>
      </c>
      <c r="BO765" s="69" t="n">
        <f aca="false">BO767+BO768</f>
        <v>0</v>
      </c>
      <c r="BP765" s="69" t="n">
        <f aca="false">BP767+BP768</f>
        <v>0</v>
      </c>
      <c r="BQ765" s="69" t="n">
        <f aca="false">BQ767+BQ768</f>
        <v>0</v>
      </c>
      <c r="BR765" s="69" t="n">
        <f aca="false">BR767+BR768</f>
        <v>0</v>
      </c>
      <c r="BS765" s="69" t="n">
        <f aca="false">BS767+BS768</f>
        <v>0</v>
      </c>
      <c r="BT765" s="69" t="n">
        <f aca="false">BT767+BT768</f>
        <v>0</v>
      </c>
      <c r="BU765" s="69" t="n">
        <f aca="false">BU767+BU768</f>
        <v>0</v>
      </c>
      <c r="BV765" s="69" t="n">
        <f aca="false">BV767+BV768</f>
        <v>0</v>
      </c>
    </row>
    <row r="766" customFormat="false" ht="12.75" hidden="true" customHeight="false" outlineLevel="0" collapsed="false">
      <c r="A766" s="3" t="s">
        <v>128</v>
      </c>
      <c r="B766" s="3"/>
      <c r="C766" s="67"/>
      <c r="D766" s="67"/>
      <c r="E766" s="67"/>
      <c r="F766" s="67"/>
      <c r="G766" s="67"/>
      <c r="H766" s="68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  <c r="Y766" s="69"/>
      <c r="Z766" s="69"/>
      <c r="AA766" s="69"/>
      <c r="AB766" s="69"/>
      <c r="AC766" s="69"/>
      <c r="AD766" s="69"/>
      <c r="AE766" s="69"/>
      <c r="AF766" s="69"/>
      <c r="AG766" s="69"/>
      <c r="AH766" s="69"/>
      <c r="AI766" s="69"/>
      <c r="AJ766" s="69"/>
      <c r="AK766" s="69"/>
      <c r="AL766" s="69"/>
      <c r="AM766" s="69"/>
      <c r="AN766" s="69"/>
      <c r="AO766" s="69"/>
      <c r="AP766" s="69"/>
      <c r="AQ766" s="69"/>
      <c r="AR766" s="69"/>
      <c r="AS766" s="69"/>
      <c r="AT766" s="69"/>
      <c r="AU766" s="69"/>
      <c r="AV766" s="69"/>
      <c r="AW766" s="69"/>
      <c r="AX766" s="69"/>
      <c r="AY766" s="69"/>
      <c r="AZ766" s="69"/>
      <c r="BA766" s="69"/>
      <c r="BB766" s="69"/>
      <c r="BC766" s="69"/>
      <c r="BD766" s="69"/>
      <c r="BE766" s="69"/>
      <c r="BF766" s="69"/>
      <c r="BG766" s="69"/>
      <c r="BH766" s="69"/>
      <c r="BI766" s="69"/>
      <c r="BJ766" s="69"/>
      <c r="BK766" s="69"/>
      <c r="BL766" s="69"/>
      <c r="BM766" s="69"/>
      <c r="BN766" s="69"/>
      <c r="BO766" s="69"/>
      <c r="BP766" s="69"/>
      <c r="BQ766" s="69"/>
      <c r="BR766" s="69"/>
      <c r="BS766" s="69"/>
      <c r="BT766" s="69"/>
      <c r="BU766" s="69"/>
      <c r="BV766" s="69"/>
    </row>
    <row r="767" customFormat="false" ht="12.75" hidden="true" customHeight="false" outlineLevel="0" collapsed="false">
      <c r="A767" s="70" t="s">
        <v>336</v>
      </c>
      <c r="B767" s="3"/>
      <c r="C767" s="67"/>
      <c r="D767" s="67"/>
      <c r="E767" s="67"/>
      <c r="F767" s="67"/>
      <c r="G767" s="67"/>
      <c r="H767" s="68"/>
      <c r="I767" s="69" t="n">
        <f aca="false">J767+K767+L767</f>
        <v>0</v>
      </c>
      <c r="J767" s="69"/>
      <c r="K767" s="69"/>
      <c r="L767" s="69" t="n">
        <f aca="false">M767+AQ767+BR767+BO767+BT767+BU767</f>
        <v>0</v>
      </c>
      <c r="M767" s="69" t="n">
        <f aca="false">N767+O767+P767+Q767+R767+S767+T767+U767+V767+W767+X767+Y767+Z767+AA767+AB767+AC767+AD767+AE767+AF767+AG767+AH767+AI767+AJ767+AK767</f>
        <v>0</v>
      </c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 t="n">
        <f aca="false">AR767+AS767+AT767+AU767+AV767+AW767+AX767+AY767+AZ767+BA767+BB767+BE767+BF767</f>
        <v>0</v>
      </c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 t="n">
        <f aca="false">BP767+BQ767</f>
        <v>0</v>
      </c>
      <c r="BP767" s="69"/>
      <c r="BQ767" s="69"/>
      <c r="BR767" s="69" t="n">
        <f aca="false">BS767</f>
        <v>0</v>
      </c>
      <c r="BS767" s="69"/>
      <c r="BT767" s="69"/>
      <c r="BU767" s="69" t="n">
        <f aca="false">BV767</f>
        <v>0</v>
      </c>
      <c r="BV767" s="69"/>
    </row>
    <row r="768" customFormat="false" ht="12.75" hidden="true" customHeight="false" outlineLevel="0" collapsed="false">
      <c r="A768" s="70" t="s">
        <v>337</v>
      </c>
      <c r="B768" s="3"/>
      <c r="C768" s="67"/>
      <c r="D768" s="67"/>
      <c r="E768" s="67"/>
      <c r="F768" s="67"/>
      <c r="G768" s="67"/>
      <c r="H768" s="68"/>
      <c r="I768" s="69" t="n">
        <f aca="false">J768+K768+L768</f>
        <v>0</v>
      </c>
      <c r="J768" s="69"/>
      <c r="K768" s="69"/>
      <c r="L768" s="69" t="n">
        <f aca="false">M768+AQ768+BR768+BO768+BT768+BU768</f>
        <v>0</v>
      </c>
      <c r="M768" s="69" t="n">
        <f aca="false">N768+O768+P768+Q768+R768+S768+T768+U768+V768+W768+X768+Y768+Z768+AA768+AB768+AC768+AD768+AE768+AF768+AG768+AH768+AI768+AJ768+AK768</f>
        <v>0</v>
      </c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  <c r="Y768" s="69"/>
      <c r="Z768" s="69"/>
      <c r="AA768" s="69"/>
      <c r="AB768" s="69"/>
      <c r="AC768" s="69"/>
      <c r="AD768" s="69"/>
      <c r="AE768" s="69"/>
      <c r="AF768" s="69"/>
      <c r="AG768" s="69"/>
      <c r="AH768" s="69"/>
      <c r="AI768" s="69"/>
      <c r="AJ768" s="69"/>
      <c r="AK768" s="69"/>
      <c r="AL768" s="69"/>
      <c r="AM768" s="69"/>
      <c r="AN768" s="69"/>
      <c r="AO768" s="69"/>
      <c r="AP768" s="69"/>
      <c r="AQ768" s="69" t="n">
        <f aca="false">AR768+AS768+AT768+AU768+AV768+AW768+AX768+AY768+AZ768+BA768+BB768+BE768+BF768</f>
        <v>0</v>
      </c>
      <c r="AR768" s="69"/>
      <c r="AS768" s="69"/>
      <c r="AT768" s="69"/>
      <c r="AU768" s="69"/>
      <c r="AV768" s="69"/>
      <c r="AW768" s="69"/>
      <c r="AX768" s="69"/>
      <c r="AY768" s="69"/>
      <c r="AZ768" s="69"/>
      <c r="BA768" s="69"/>
      <c r="BB768" s="69"/>
      <c r="BC768" s="69"/>
      <c r="BD768" s="69"/>
      <c r="BE768" s="69"/>
      <c r="BF768" s="69"/>
      <c r="BG768" s="69"/>
      <c r="BH768" s="69"/>
      <c r="BI768" s="69"/>
      <c r="BJ768" s="69"/>
      <c r="BK768" s="69"/>
      <c r="BL768" s="69"/>
      <c r="BM768" s="69"/>
      <c r="BN768" s="69"/>
      <c r="BO768" s="69" t="n">
        <f aca="false">BP768+BQ768</f>
        <v>0</v>
      </c>
      <c r="BP768" s="69"/>
      <c r="BQ768" s="69"/>
      <c r="BR768" s="69" t="n">
        <f aca="false">BS768</f>
        <v>0</v>
      </c>
      <c r="BS768" s="69"/>
      <c r="BT768" s="69"/>
      <c r="BU768" s="69" t="n">
        <f aca="false">BV768</f>
        <v>0</v>
      </c>
      <c r="BV768" s="69"/>
    </row>
    <row r="769" customFormat="false" ht="12.75" hidden="true" customHeight="false" outlineLevel="0" collapsed="false">
      <c r="A769" s="3"/>
      <c r="B769" s="3"/>
      <c r="C769" s="67"/>
      <c r="D769" s="67"/>
      <c r="E769" s="67"/>
      <c r="F769" s="67"/>
      <c r="G769" s="67"/>
      <c r="H769" s="68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  <c r="Y769" s="69"/>
      <c r="Z769" s="69"/>
      <c r="AA769" s="69"/>
      <c r="AB769" s="69"/>
      <c r="AC769" s="69"/>
      <c r="AD769" s="69"/>
      <c r="AE769" s="69"/>
      <c r="AF769" s="69"/>
      <c r="AG769" s="69"/>
      <c r="AH769" s="69"/>
      <c r="AI769" s="69"/>
      <c r="AJ769" s="69"/>
      <c r="AK769" s="69"/>
      <c r="AL769" s="69"/>
      <c r="AM769" s="69"/>
      <c r="AN769" s="69"/>
      <c r="AO769" s="69"/>
      <c r="AP769" s="69"/>
      <c r="AQ769" s="69"/>
      <c r="AR769" s="69"/>
      <c r="AS769" s="69"/>
      <c r="AT769" s="69"/>
      <c r="AU769" s="69"/>
      <c r="AV769" s="69"/>
      <c r="AW769" s="69"/>
      <c r="AX769" s="69"/>
      <c r="AY769" s="69"/>
      <c r="AZ769" s="69"/>
      <c r="BA769" s="69"/>
      <c r="BB769" s="69"/>
      <c r="BC769" s="69"/>
      <c r="BD769" s="69"/>
      <c r="BE769" s="69"/>
      <c r="BF769" s="69"/>
      <c r="BG769" s="69"/>
      <c r="BH769" s="69"/>
      <c r="BI769" s="69"/>
      <c r="BJ769" s="69"/>
      <c r="BK769" s="69"/>
      <c r="BL769" s="69"/>
      <c r="BM769" s="69"/>
      <c r="BN769" s="69"/>
      <c r="BO769" s="69"/>
      <c r="BP769" s="69"/>
      <c r="BQ769" s="69"/>
      <c r="BR769" s="69"/>
      <c r="BS769" s="69"/>
      <c r="BT769" s="69"/>
      <c r="BU769" s="69"/>
      <c r="BV769" s="69"/>
    </row>
    <row r="770" customFormat="false" ht="12.75" hidden="true" customHeight="false" outlineLevel="0" collapsed="false">
      <c r="A770" s="66" t="s">
        <v>238</v>
      </c>
      <c r="B770" s="66"/>
      <c r="C770" s="63" t="s">
        <v>331</v>
      </c>
      <c r="D770" s="63" t="s">
        <v>239</v>
      </c>
      <c r="E770" s="63" t="s">
        <v>124</v>
      </c>
      <c r="F770" s="63" t="s">
        <v>124</v>
      </c>
      <c r="G770" s="67"/>
      <c r="H770" s="68"/>
      <c r="I770" s="65" t="n">
        <f aca="false">I772</f>
        <v>0</v>
      </c>
      <c r="J770" s="65" t="n">
        <f aca="false">J772</f>
        <v>0</v>
      </c>
      <c r="K770" s="65" t="n">
        <f aca="false">K772</f>
        <v>0</v>
      </c>
      <c r="L770" s="65" t="n">
        <f aca="false">L772</f>
        <v>0</v>
      </c>
      <c r="M770" s="65" t="n">
        <f aca="false">M772</f>
        <v>0</v>
      </c>
      <c r="N770" s="65" t="n">
        <f aca="false">N772</f>
        <v>0</v>
      </c>
      <c r="O770" s="65" t="n">
        <f aca="false">O772</f>
        <v>0</v>
      </c>
      <c r="P770" s="65" t="n">
        <f aca="false">P772</f>
        <v>0</v>
      </c>
      <c r="Q770" s="65" t="n">
        <f aca="false">Q772</f>
        <v>0</v>
      </c>
      <c r="R770" s="65" t="n">
        <f aca="false">R772</f>
        <v>0</v>
      </c>
      <c r="S770" s="65" t="n">
        <f aca="false">S772</f>
        <v>0</v>
      </c>
      <c r="T770" s="65" t="n">
        <f aca="false">T772</f>
        <v>0</v>
      </c>
      <c r="U770" s="65" t="n">
        <f aca="false">U772</f>
        <v>0</v>
      </c>
      <c r="V770" s="65" t="n">
        <f aca="false">V772</f>
        <v>0</v>
      </c>
      <c r="W770" s="65" t="n">
        <f aca="false">W772</f>
        <v>0</v>
      </c>
      <c r="X770" s="65" t="n">
        <f aca="false">X772</f>
        <v>0</v>
      </c>
      <c r="Y770" s="65" t="n">
        <f aca="false">Y772</f>
        <v>0</v>
      </c>
      <c r="Z770" s="65" t="n">
        <f aca="false">Z772</f>
        <v>0</v>
      </c>
      <c r="AA770" s="65" t="n">
        <f aca="false">AA772</f>
        <v>0</v>
      </c>
      <c r="AB770" s="65" t="n">
        <f aca="false">AB772</f>
        <v>0</v>
      </c>
      <c r="AC770" s="65" t="n">
        <f aca="false">AC772</f>
        <v>0</v>
      </c>
      <c r="AD770" s="65" t="n">
        <f aca="false">AD772</f>
        <v>0</v>
      </c>
      <c r="AE770" s="65" t="n">
        <f aca="false">AE772</f>
        <v>0</v>
      </c>
      <c r="AF770" s="65" t="n">
        <f aca="false">AF772</f>
        <v>0</v>
      </c>
      <c r="AG770" s="65" t="n">
        <f aca="false">AG772</f>
        <v>0</v>
      </c>
      <c r="AH770" s="65" t="n">
        <f aca="false">AH772</f>
        <v>0</v>
      </c>
      <c r="AI770" s="65" t="n">
        <f aca="false">AI772</f>
        <v>0</v>
      </c>
      <c r="AJ770" s="65" t="n">
        <f aca="false">AJ772</f>
        <v>0</v>
      </c>
      <c r="AK770" s="65" t="n">
        <f aca="false">AK772</f>
        <v>0</v>
      </c>
      <c r="AL770" s="65" t="n">
        <f aca="false">AL772</f>
        <v>0</v>
      </c>
      <c r="AM770" s="65" t="n">
        <f aca="false">AM772</f>
        <v>0</v>
      </c>
      <c r="AN770" s="65" t="n">
        <f aca="false">AN772</f>
        <v>0</v>
      </c>
      <c r="AO770" s="65" t="n">
        <f aca="false">AO772</f>
        <v>0</v>
      </c>
      <c r="AP770" s="65" t="n">
        <f aca="false">AP772</f>
        <v>0</v>
      </c>
      <c r="AQ770" s="65" t="n">
        <f aca="false">AQ772</f>
        <v>0</v>
      </c>
      <c r="AR770" s="65" t="n">
        <f aca="false">AR772</f>
        <v>0</v>
      </c>
      <c r="AS770" s="65" t="n">
        <f aca="false">AS772</f>
        <v>0</v>
      </c>
      <c r="AT770" s="65" t="n">
        <f aca="false">AT772</f>
        <v>0</v>
      </c>
      <c r="AU770" s="65" t="n">
        <f aca="false">AU772</f>
        <v>0</v>
      </c>
      <c r="AV770" s="65" t="n">
        <f aca="false">AV772</f>
        <v>0</v>
      </c>
      <c r="AW770" s="65" t="n">
        <f aca="false">AW772</f>
        <v>0</v>
      </c>
      <c r="AX770" s="65" t="n">
        <f aca="false">AX772</f>
        <v>0</v>
      </c>
      <c r="AY770" s="65" t="n">
        <f aca="false">AY772</f>
        <v>0</v>
      </c>
      <c r="AZ770" s="65" t="n">
        <f aca="false">AZ772</f>
        <v>0</v>
      </c>
      <c r="BA770" s="65" t="n">
        <f aca="false">BA772</f>
        <v>0</v>
      </c>
      <c r="BB770" s="65" t="n">
        <f aca="false">BB772</f>
        <v>0</v>
      </c>
      <c r="BC770" s="65" t="n">
        <f aca="false">BC772</f>
        <v>0</v>
      </c>
      <c r="BD770" s="65" t="n">
        <f aca="false">BD772</f>
        <v>0</v>
      </c>
      <c r="BE770" s="65" t="n">
        <f aca="false">BE772</f>
        <v>0</v>
      </c>
      <c r="BF770" s="65" t="n">
        <f aca="false">BF772</f>
        <v>0</v>
      </c>
      <c r="BG770" s="65" t="n">
        <f aca="false">BG772</f>
        <v>0</v>
      </c>
      <c r="BH770" s="65" t="n">
        <f aca="false">BH772</f>
        <v>0</v>
      </c>
      <c r="BI770" s="65" t="n">
        <f aca="false">BI772</f>
        <v>0</v>
      </c>
      <c r="BJ770" s="65" t="n">
        <f aca="false">BJ772</f>
        <v>0</v>
      </c>
      <c r="BK770" s="65" t="n">
        <f aca="false">BK772</f>
        <v>0</v>
      </c>
      <c r="BL770" s="65" t="n">
        <f aca="false">BL772</f>
        <v>0</v>
      </c>
      <c r="BM770" s="65" t="n">
        <f aca="false">BM772</f>
        <v>0</v>
      </c>
      <c r="BN770" s="65" t="n">
        <f aca="false">BN772</f>
        <v>0</v>
      </c>
      <c r="BO770" s="65" t="n">
        <f aca="false">BO772</f>
        <v>0</v>
      </c>
      <c r="BP770" s="65" t="n">
        <f aca="false">BP772</f>
        <v>0</v>
      </c>
      <c r="BQ770" s="65" t="n">
        <f aca="false">BQ772</f>
        <v>0</v>
      </c>
      <c r="BR770" s="65" t="n">
        <f aca="false">BR772</f>
        <v>0</v>
      </c>
      <c r="BS770" s="65" t="n">
        <f aca="false">BS772</f>
        <v>0</v>
      </c>
      <c r="BT770" s="65" t="n">
        <f aca="false">BT772</f>
        <v>0</v>
      </c>
      <c r="BU770" s="65" t="n">
        <f aca="false">BU772</f>
        <v>0</v>
      </c>
      <c r="BV770" s="65" t="n">
        <f aca="false">BV772</f>
        <v>0</v>
      </c>
    </row>
    <row r="771" customFormat="false" ht="12.75" hidden="true" customHeight="false" outlineLevel="0" collapsed="false">
      <c r="A771" s="73" t="s">
        <v>338</v>
      </c>
      <c r="B771" s="58"/>
      <c r="C771" s="59" t="s">
        <v>331</v>
      </c>
      <c r="D771" s="60" t="n">
        <v>795</v>
      </c>
      <c r="E771" s="59" t="s">
        <v>124</v>
      </c>
      <c r="F771" s="59" t="s">
        <v>124</v>
      </c>
      <c r="G771" s="60"/>
      <c r="H771" s="75"/>
      <c r="I771" s="61" t="n">
        <f aca="false">I772</f>
        <v>0</v>
      </c>
      <c r="J771" s="61" t="n">
        <f aca="false">J772</f>
        <v>0</v>
      </c>
      <c r="K771" s="61" t="n">
        <f aca="false">K772</f>
        <v>0</v>
      </c>
      <c r="L771" s="61" t="n">
        <f aca="false">L772</f>
        <v>0</v>
      </c>
      <c r="M771" s="61" t="n">
        <f aca="false">M772</f>
        <v>0</v>
      </c>
      <c r="N771" s="61" t="n">
        <f aca="false">N772</f>
        <v>0</v>
      </c>
      <c r="O771" s="61" t="n">
        <f aca="false">O772</f>
        <v>0</v>
      </c>
      <c r="P771" s="61" t="n">
        <f aca="false">P772</f>
        <v>0</v>
      </c>
      <c r="Q771" s="61" t="n">
        <f aca="false">Q772</f>
        <v>0</v>
      </c>
      <c r="R771" s="61" t="n">
        <f aca="false">R772</f>
        <v>0</v>
      </c>
      <c r="S771" s="61" t="n">
        <f aca="false">S772</f>
        <v>0</v>
      </c>
      <c r="T771" s="61" t="n">
        <f aca="false">T772</f>
        <v>0</v>
      </c>
      <c r="U771" s="61" t="n">
        <f aca="false">U772</f>
        <v>0</v>
      </c>
      <c r="V771" s="61" t="n">
        <f aca="false">V772</f>
        <v>0</v>
      </c>
      <c r="W771" s="61" t="n">
        <f aca="false">W772</f>
        <v>0</v>
      </c>
      <c r="X771" s="61" t="n">
        <f aca="false">X772</f>
        <v>0</v>
      </c>
      <c r="Y771" s="61" t="n">
        <f aca="false">Y772</f>
        <v>0</v>
      </c>
      <c r="Z771" s="61" t="n">
        <f aca="false">Z772</f>
        <v>0</v>
      </c>
      <c r="AA771" s="61" t="n">
        <f aca="false">AA772</f>
        <v>0</v>
      </c>
      <c r="AB771" s="61" t="n">
        <f aca="false">AB772</f>
        <v>0</v>
      </c>
      <c r="AC771" s="61" t="n">
        <f aca="false">AC772</f>
        <v>0</v>
      </c>
      <c r="AD771" s="61" t="n">
        <f aca="false">AD772</f>
        <v>0</v>
      </c>
      <c r="AE771" s="61" t="n">
        <f aca="false">AE772</f>
        <v>0</v>
      </c>
      <c r="AF771" s="61" t="n">
        <f aca="false">AF772</f>
        <v>0</v>
      </c>
      <c r="AG771" s="61" t="n">
        <f aca="false">AG772</f>
        <v>0</v>
      </c>
      <c r="AH771" s="61" t="n">
        <f aca="false">AH772</f>
        <v>0</v>
      </c>
      <c r="AI771" s="61" t="n">
        <f aca="false">AI772</f>
        <v>0</v>
      </c>
      <c r="AJ771" s="61" t="n">
        <f aca="false">AJ772</f>
        <v>0</v>
      </c>
      <c r="AK771" s="61" t="n">
        <f aca="false">AK772</f>
        <v>0</v>
      </c>
      <c r="AL771" s="61" t="n">
        <f aca="false">AL772</f>
        <v>0</v>
      </c>
      <c r="AM771" s="61" t="n">
        <f aca="false">AM772</f>
        <v>0</v>
      </c>
      <c r="AN771" s="61" t="n">
        <f aca="false">AN772</f>
        <v>0</v>
      </c>
      <c r="AO771" s="61" t="n">
        <f aca="false">AO772</f>
        <v>0</v>
      </c>
      <c r="AP771" s="61" t="n">
        <f aca="false">AP772</f>
        <v>0</v>
      </c>
      <c r="AQ771" s="61" t="n">
        <f aca="false">AQ772</f>
        <v>0</v>
      </c>
      <c r="AR771" s="61" t="n">
        <f aca="false">AR772</f>
        <v>0</v>
      </c>
      <c r="AS771" s="61" t="n">
        <f aca="false">AS772</f>
        <v>0</v>
      </c>
      <c r="AT771" s="61" t="n">
        <f aca="false">AT772</f>
        <v>0</v>
      </c>
      <c r="AU771" s="61" t="n">
        <f aca="false">AU772</f>
        <v>0</v>
      </c>
      <c r="AV771" s="61" t="n">
        <f aca="false">AV772</f>
        <v>0</v>
      </c>
      <c r="AW771" s="61" t="n">
        <f aca="false">AW772</f>
        <v>0</v>
      </c>
      <c r="AX771" s="61" t="n">
        <f aca="false">AX772</f>
        <v>0</v>
      </c>
      <c r="AY771" s="61" t="n">
        <f aca="false">AY772</f>
        <v>0</v>
      </c>
      <c r="AZ771" s="61" t="n">
        <f aca="false">AZ772</f>
        <v>0</v>
      </c>
      <c r="BA771" s="61" t="n">
        <f aca="false">BA772</f>
        <v>0</v>
      </c>
      <c r="BB771" s="61" t="n">
        <f aca="false">BB772</f>
        <v>0</v>
      </c>
      <c r="BC771" s="61" t="n">
        <f aca="false">BC772</f>
        <v>0</v>
      </c>
      <c r="BD771" s="61" t="n">
        <f aca="false">BD772</f>
        <v>0</v>
      </c>
      <c r="BE771" s="61" t="n">
        <f aca="false">BE772</f>
        <v>0</v>
      </c>
      <c r="BF771" s="61" t="n">
        <f aca="false">BF772</f>
        <v>0</v>
      </c>
      <c r="BG771" s="61" t="n">
        <f aca="false">BG772</f>
        <v>0</v>
      </c>
      <c r="BH771" s="61" t="n">
        <f aca="false">BH772</f>
        <v>0</v>
      </c>
      <c r="BI771" s="61" t="n">
        <f aca="false">BI772</f>
        <v>0</v>
      </c>
      <c r="BJ771" s="61" t="n">
        <f aca="false">BJ772</f>
        <v>0</v>
      </c>
      <c r="BK771" s="61" t="n">
        <f aca="false">BK772</f>
        <v>0</v>
      </c>
      <c r="BL771" s="61" t="n">
        <f aca="false">BL772</f>
        <v>0</v>
      </c>
      <c r="BM771" s="61" t="n">
        <f aca="false">BM772</f>
        <v>0</v>
      </c>
      <c r="BN771" s="61" t="n">
        <f aca="false">BN772</f>
        <v>0</v>
      </c>
      <c r="BO771" s="61" t="n">
        <f aca="false">BO772</f>
        <v>0</v>
      </c>
      <c r="BP771" s="61" t="n">
        <f aca="false">BP772</f>
        <v>0</v>
      </c>
      <c r="BQ771" s="61" t="n">
        <f aca="false">BQ772</f>
        <v>0</v>
      </c>
      <c r="BR771" s="61" t="n">
        <f aca="false">BR772</f>
        <v>0</v>
      </c>
      <c r="BS771" s="61" t="n">
        <f aca="false">BS772</f>
        <v>0</v>
      </c>
      <c r="BT771" s="61" t="n">
        <f aca="false">BT772</f>
        <v>0</v>
      </c>
      <c r="BU771" s="61" t="n">
        <f aca="false">BU772</f>
        <v>0</v>
      </c>
      <c r="BV771" s="61" t="n">
        <f aca="false">BV772</f>
        <v>0</v>
      </c>
    </row>
    <row r="772" customFormat="false" ht="12.75" hidden="true" customHeight="false" outlineLevel="0" collapsed="false">
      <c r="A772" s="66" t="s">
        <v>334</v>
      </c>
      <c r="B772" s="62"/>
      <c r="C772" s="63" t="s">
        <v>331</v>
      </c>
      <c r="D772" s="63" t="s">
        <v>239</v>
      </c>
      <c r="E772" s="63" t="s">
        <v>124</v>
      </c>
      <c r="F772" s="63" t="s">
        <v>124</v>
      </c>
      <c r="G772" s="63" t="s">
        <v>335</v>
      </c>
      <c r="H772" s="68"/>
      <c r="I772" s="65" t="n">
        <f aca="false">I773+I779</f>
        <v>0</v>
      </c>
      <c r="J772" s="65" t="n">
        <f aca="false">J773+J779</f>
        <v>0</v>
      </c>
      <c r="K772" s="65" t="n">
        <f aca="false">K773+K779</f>
        <v>0</v>
      </c>
      <c r="L772" s="65" t="n">
        <f aca="false">L773+L779</f>
        <v>0</v>
      </c>
      <c r="M772" s="65" t="n">
        <f aca="false">M773+M779</f>
        <v>0</v>
      </c>
      <c r="N772" s="65" t="n">
        <f aca="false">N773+N779</f>
        <v>0</v>
      </c>
      <c r="O772" s="65" t="n">
        <f aca="false">O773+O779</f>
        <v>0</v>
      </c>
      <c r="P772" s="65" t="n">
        <f aca="false">P773+P779</f>
        <v>0</v>
      </c>
      <c r="Q772" s="65" t="n">
        <f aca="false">Q773+Q779</f>
        <v>0</v>
      </c>
      <c r="R772" s="65" t="n">
        <f aca="false">R773+R779</f>
        <v>0</v>
      </c>
      <c r="S772" s="65" t="n">
        <f aca="false">S773+S779</f>
        <v>0</v>
      </c>
      <c r="T772" s="65" t="n">
        <f aca="false">T773+T779</f>
        <v>0</v>
      </c>
      <c r="U772" s="65" t="n">
        <f aca="false">U773+U779</f>
        <v>0</v>
      </c>
      <c r="V772" s="65" t="n">
        <f aca="false">V773+V779</f>
        <v>0</v>
      </c>
      <c r="W772" s="65" t="n">
        <f aca="false">W773+W779</f>
        <v>0</v>
      </c>
      <c r="X772" s="65" t="n">
        <f aca="false">X773+X779</f>
        <v>0</v>
      </c>
      <c r="Y772" s="65" t="n">
        <f aca="false">Y773+Y779</f>
        <v>0</v>
      </c>
      <c r="Z772" s="65" t="n">
        <f aca="false">Z773+Z779</f>
        <v>0</v>
      </c>
      <c r="AA772" s="65" t="n">
        <f aca="false">AA773+AA779</f>
        <v>0</v>
      </c>
      <c r="AB772" s="65" t="n">
        <f aca="false">AB773+AB779</f>
        <v>0</v>
      </c>
      <c r="AC772" s="65" t="n">
        <f aca="false">AC773+AC779</f>
        <v>0</v>
      </c>
      <c r="AD772" s="65" t="n">
        <f aca="false">AD773+AD779</f>
        <v>0</v>
      </c>
      <c r="AE772" s="65" t="n">
        <f aca="false">AE773+AE779</f>
        <v>0</v>
      </c>
      <c r="AF772" s="65" t="n">
        <f aca="false">AF773+AF779</f>
        <v>0</v>
      </c>
      <c r="AG772" s="65" t="n">
        <f aca="false">AG773+AG779</f>
        <v>0</v>
      </c>
      <c r="AH772" s="65" t="n">
        <f aca="false">AH773+AH779</f>
        <v>0</v>
      </c>
      <c r="AI772" s="65" t="n">
        <f aca="false">AI773+AI779</f>
        <v>0</v>
      </c>
      <c r="AJ772" s="65" t="n">
        <f aca="false">AJ773+AJ779</f>
        <v>0</v>
      </c>
      <c r="AK772" s="65" t="n">
        <f aca="false">AK773+AK779</f>
        <v>0</v>
      </c>
      <c r="AL772" s="65" t="n">
        <f aca="false">AL773+AL779</f>
        <v>0</v>
      </c>
      <c r="AM772" s="65" t="n">
        <f aca="false">AM773+AM779</f>
        <v>0</v>
      </c>
      <c r="AN772" s="65" t="n">
        <f aca="false">AN773+AN779</f>
        <v>0</v>
      </c>
      <c r="AO772" s="65" t="n">
        <f aca="false">AO773+AO779</f>
        <v>0</v>
      </c>
      <c r="AP772" s="65" t="n">
        <f aca="false">AP773+AP779</f>
        <v>0</v>
      </c>
      <c r="AQ772" s="65" t="n">
        <f aca="false">AQ773+AQ779</f>
        <v>0</v>
      </c>
      <c r="AR772" s="65" t="n">
        <f aca="false">AR773+AR779</f>
        <v>0</v>
      </c>
      <c r="AS772" s="65" t="n">
        <f aca="false">AS773+AS779</f>
        <v>0</v>
      </c>
      <c r="AT772" s="65" t="n">
        <f aca="false">AT773+AT779</f>
        <v>0</v>
      </c>
      <c r="AU772" s="65" t="n">
        <f aca="false">AU773+AU779</f>
        <v>0</v>
      </c>
      <c r="AV772" s="65" t="n">
        <f aca="false">AV773+AV779</f>
        <v>0</v>
      </c>
      <c r="AW772" s="65" t="n">
        <f aca="false">AW773+AW779</f>
        <v>0</v>
      </c>
      <c r="AX772" s="65" t="n">
        <f aca="false">AX773+AX779</f>
        <v>0</v>
      </c>
      <c r="AY772" s="65" t="n">
        <f aca="false">AY773+AY779</f>
        <v>0</v>
      </c>
      <c r="AZ772" s="65" t="n">
        <f aca="false">AZ773+AZ779</f>
        <v>0</v>
      </c>
      <c r="BA772" s="65" t="n">
        <f aca="false">BA773+BA779</f>
        <v>0</v>
      </c>
      <c r="BB772" s="65" t="n">
        <f aca="false">BB773+BB779</f>
        <v>0</v>
      </c>
      <c r="BC772" s="65" t="n">
        <f aca="false">BC773+BC779</f>
        <v>0</v>
      </c>
      <c r="BD772" s="65" t="n">
        <f aca="false">BD773+BD779</f>
        <v>0</v>
      </c>
      <c r="BE772" s="65" t="n">
        <f aca="false">BE773+BE779</f>
        <v>0</v>
      </c>
      <c r="BF772" s="65" t="n">
        <f aca="false">BF773+BF779</f>
        <v>0</v>
      </c>
      <c r="BG772" s="65" t="n">
        <f aca="false">BG773+BG779</f>
        <v>0</v>
      </c>
      <c r="BH772" s="65" t="n">
        <f aca="false">BH773+BH779</f>
        <v>0</v>
      </c>
      <c r="BI772" s="65" t="n">
        <f aca="false">BI773+BI779</f>
        <v>0</v>
      </c>
      <c r="BJ772" s="65" t="n">
        <f aca="false">BJ773+BJ779</f>
        <v>0</v>
      </c>
      <c r="BK772" s="65" t="n">
        <f aca="false">BK773+BK779</f>
        <v>0</v>
      </c>
      <c r="BL772" s="65" t="n">
        <f aca="false">BL773+BL779</f>
        <v>0</v>
      </c>
      <c r="BM772" s="65" t="n">
        <f aca="false">BM773+BM779</f>
        <v>0</v>
      </c>
      <c r="BN772" s="65" t="n">
        <f aca="false">BN773+BN779</f>
        <v>0</v>
      </c>
      <c r="BO772" s="65" t="n">
        <f aca="false">BO773+BO779</f>
        <v>0</v>
      </c>
      <c r="BP772" s="65" t="n">
        <f aca="false">BP773+BP779</f>
        <v>0</v>
      </c>
      <c r="BQ772" s="65" t="n">
        <f aca="false">BQ773+BQ779</f>
        <v>0</v>
      </c>
      <c r="BR772" s="65" t="n">
        <f aca="false">BR773+BR779</f>
        <v>0</v>
      </c>
      <c r="BS772" s="65" t="n">
        <f aca="false">BS773+BS779</f>
        <v>0</v>
      </c>
      <c r="BT772" s="65" t="n">
        <f aca="false">BT773+BT779</f>
        <v>0</v>
      </c>
      <c r="BU772" s="65" t="n">
        <f aca="false">BU773+BU779</f>
        <v>0</v>
      </c>
      <c r="BV772" s="65" t="n">
        <f aca="false">BV773+BV779</f>
        <v>0</v>
      </c>
    </row>
    <row r="773" customFormat="false" ht="12.75" hidden="true" customHeight="false" outlineLevel="0" collapsed="false">
      <c r="A773" s="3" t="s">
        <v>137</v>
      </c>
      <c r="B773" s="3"/>
      <c r="C773" s="67" t="s">
        <v>331</v>
      </c>
      <c r="D773" s="67" t="s">
        <v>239</v>
      </c>
      <c r="E773" s="67" t="s">
        <v>124</v>
      </c>
      <c r="F773" s="67" t="s">
        <v>124</v>
      </c>
      <c r="G773" s="67" t="s">
        <v>335</v>
      </c>
      <c r="H773" s="68" t="n">
        <v>220</v>
      </c>
      <c r="I773" s="69" t="n">
        <f aca="false">SUM(I775:I775)</f>
        <v>0</v>
      </c>
      <c r="J773" s="69" t="n">
        <f aca="false">SUM(J775:J775)</f>
        <v>0</v>
      </c>
      <c r="K773" s="69" t="n">
        <f aca="false">SUM(K775:K775)</f>
        <v>0</v>
      </c>
      <c r="L773" s="69" t="n">
        <f aca="false">SUM(L775:L775)</f>
        <v>0</v>
      </c>
      <c r="M773" s="69" t="n">
        <f aca="false">SUM(M775:M775)</f>
        <v>0</v>
      </c>
      <c r="N773" s="69" t="n">
        <f aca="false">SUM(N775:N775)</f>
        <v>0</v>
      </c>
      <c r="O773" s="69" t="n">
        <f aca="false">SUM(O775:O775)</f>
        <v>0</v>
      </c>
      <c r="P773" s="69" t="n">
        <f aca="false">SUM(P775:P775)</f>
        <v>0</v>
      </c>
      <c r="Q773" s="69" t="n">
        <f aca="false">SUM(Q775:Q775)</f>
        <v>0</v>
      </c>
      <c r="R773" s="69" t="n">
        <f aca="false">SUM(R775:R775)</f>
        <v>0</v>
      </c>
      <c r="S773" s="69" t="n">
        <f aca="false">SUM(S775:S775)</f>
        <v>0</v>
      </c>
      <c r="T773" s="69" t="n">
        <f aca="false">SUM(T775:T775)</f>
        <v>0</v>
      </c>
      <c r="U773" s="69" t="n">
        <f aca="false">SUM(U775:U775)</f>
        <v>0</v>
      </c>
      <c r="V773" s="69" t="n">
        <f aca="false">SUM(V775:V775)</f>
        <v>0</v>
      </c>
      <c r="W773" s="69" t="n">
        <f aca="false">SUM(W775:W775)</f>
        <v>0</v>
      </c>
      <c r="X773" s="69" t="n">
        <f aca="false">SUM(X775:X775)</f>
        <v>0</v>
      </c>
      <c r="Y773" s="69" t="n">
        <f aca="false">SUM(Y775:Y775)</f>
        <v>0</v>
      </c>
      <c r="Z773" s="69" t="n">
        <f aca="false">SUM(Z775:Z775)</f>
        <v>0</v>
      </c>
      <c r="AA773" s="69" t="n">
        <f aca="false">SUM(AA775:AA775)</f>
        <v>0</v>
      </c>
      <c r="AB773" s="69" t="n">
        <f aca="false">SUM(AB775:AB775)</f>
        <v>0</v>
      </c>
      <c r="AC773" s="69" t="n">
        <f aca="false">SUM(AC775:AC775)</f>
        <v>0</v>
      </c>
      <c r="AD773" s="69" t="n">
        <f aca="false">SUM(AD775:AD775)</f>
        <v>0</v>
      </c>
      <c r="AE773" s="69" t="n">
        <f aca="false">SUM(AE775:AE775)</f>
        <v>0</v>
      </c>
      <c r="AF773" s="69" t="n">
        <f aca="false">SUM(AF775:AF775)</f>
        <v>0</v>
      </c>
      <c r="AG773" s="69" t="n">
        <f aca="false">SUM(AG775:AG775)</f>
        <v>0</v>
      </c>
      <c r="AH773" s="69" t="n">
        <f aca="false">SUM(AH775:AH775)</f>
        <v>0</v>
      </c>
      <c r="AI773" s="69" t="n">
        <f aca="false">SUM(AI775:AI775)</f>
        <v>0</v>
      </c>
      <c r="AJ773" s="69" t="n">
        <f aca="false">SUM(AJ775:AJ775)</f>
        <v>0</v>
      </c>
      <c r="AK773" s="69" t="n">
        <f aca="false">SUM(AK775:AK775)</f>
        <v>0</v>
      </c>
      <c r="AL773" s="69" t="n">
        <f aca="false">SUM(AL775:AL775)</f>
        <v>0</v>
      </c>
      <c r="AM773" s="69" t="n">
        <f aca="false">SUM(AM775:AM775)</f>
        <v>0</v>
      </c>
      <c r="AN773" s="69" t="n">
        <f aca="false">SUM(AN775:AN775)</f>
        <v>0</v>
      </c>
      <c r="AO773" s="69" t="n">
        <f aca="false">SUM(AO775:AO775)</f>
        <v>0</v>
      </c>
      <c r="AP773" s="69" t="n">
        <f aca="false">SUM(AP775:AP775)</f>
        <v>0</v>
      </c>
      <c r="AQ773" s="69" t="n">
        <f aca="false">SUM(AQ775:AQ775)</f>
        <v>0</v>
      </c>
      <c r="AR773" s="69" t="n">
        <f aca="false">SUM(AR775:AR775)</f>
        <v>0</v>
      </c>
      <c r="AS773" s="69" t="n">
        <f aca="false">SUM(AS775:AS775)</f>
        <v>0</v>
      </c>
      <c r="AT773" s="69" t="n">
        <f aca="false">SUM(AT775:AT775)</f>
        <v>0</v>
      </c>
      <c r="AU773" s="69" t="n">
        <f aca="false">SUM(AU775:AU775)</f>
        <v>0</v>
      </c>
      <c r="AV773" s="69" t="n">
        <f aca="false">SUM(AV775:AV775)</f>
        <v>0</v>
      </c>
      <c r="AW773" s="69" t="n">
        <f aca="false">SUM(AW775:AW775)</f>
        <v>0</v>
      </c>
      <c r="AX773" s="69" t="n">
        <f aca="false">SUM(AX775:AX775)</f>
        <v>0</v>
      </c>
      <c r="AY773" s="69" t="n">
        <f aca="false">SUM(AY775:AY775)</f>
        <v>0</v>
      </c>
      <c r="AZ773" s="69" t="n">
        <f aca="false">SUM(AZ775:AZ775)</f>
        <v>0</v>
      </c>
      <c r="BA773" s="69" t="n">
        <f aca="false">SUM(BA775:BA775)</f>
        <v>0</v>
      </c>
      <c r="BB773" s="69" t="n">
        <f aca="false">SUM(BB775:BB775)</f>
        <v>0</v>
      </c>
      <c r="BC773" s="69" t="n">
        <f aca="false">SUM(BC775:BC775)</f>
        <v>0</v>
      </c>
      <c r="BD773" s="69" t="n">
        <f aca="false">SUM(BD775:BD775)</f>
        <v>0</v>
      </c>
      <c r="BE773" s="69" t="n">
        <f aca="false">SUM(BE775:BE775)</f>
        <v>0</v>
      </c>
      <c r="BF773" s="69" t="n">
        <f aca="false">SUM(BF775:BF775)</f>
        <v>0</v>
      </c>
      <c r="BG773" s="69" t="n">
        <f aca="false">SUM(BG775:BG775)</f>
        <v>0</v>
      </c>
      <c r="BH773" s="69" t="n">
        <f aca="false">SUM(BH775:BH775)</f>
        <v>0</v>
      </c>
      <c r="BI773" s="69" t="n">
        <f aca="false">SUM(BI775:BI775)</f>
        <v>0</v>
      </c>
      <c r="BJ773" s="69" t="n">
        <f aca="false">SUM(BJ775:BJ775)</f>
        <v>0</v>
      </c>
      <c r="BK773" s="69" t="n">
        <f aca="false">SUM(BK775:BK775)</f>
        <v>0</v>
      </c>
      <c r="BL773" s="69" t="n">
        <f aca="false">SUM(BL775:BL775)</f>
        <v>0</v>
      </c>
      <c r="BM773" s="69" t="n">
        <f aca="false">SUM(BM775:BM775)</f>
        <v>0</v>
      </c>
      <c r="BN773" s="69" t="n">
        <f aca="false">SUM(BN775:BN775)</f>
        <v>0</v>
      </c>
      <c r="BO773" s="69" t="n">
        <f aca="false">SUM(BO775:BO775)</f>
        <v>0</v>
      </c>
      <c r="BP773" s="69" t="n">
        <f aca="false">SUM(BP775:BP775)</f>
        <v>0</v>
      </c>
      <c r="BQ773" s="69" t="n">
        <f aca="false">SUM(BQ775:BQ775)</f>
        <v>0</v>
      </c>
      <c r="BR773" s="69" t="n">
        <f aca="false">SUM(BR775:BR775)</f>
        <v>0</v>
      </c>
      <c r="BS773" s="69" t="n">
        <f aca="false">SUM(BS775:BS775)</f>
        <v>0</v>
      </c>
      <c r="BT773" s="69" t="n">
        <f aca="false">SUM(BT775:BT775)</f>
        <v>0</v>
      </c>
      <c r="BU773" s="69" t="n">
        <f aca="false">SUM(BU775:BU775)</f>
        <v>0</v>
      </c>
      <c r="BV773" s="69" t="n">
        <f aca="false">SUM(BV775:BV775)</f>
        <v>0</v>
      </c>
    </row>
    <row r="774" customFormat="false" ht="12.75" hidden="true" customHeight="false" outlineLevel="0" collapsed="false">
      <c r="A774" s="3" t="s">
        <v>128</v>
      </c>
      <c r="B774" s="3"/>
      <c r="C774" s="67"/>
      <c r="D774" s="67"/>
      <c r="E774" s="67"/>
      <c r="F774" s="67"/>
      <c r="G774" s="67"/>
      <c r="H774" s="68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  <c r="Y774" s="69"/>
      <c r="Z774" s="69"/>
      <c r="AA774" s="69"/>
      <c r="AB774" s="69"/>
      <c r="AC774" s="69"/>
      <c r="AD774" s="69"/>
      <c r="AE774" s="69"/>
      <c r="AF774" s="69"/>
      <c r="AG774" s="69"/>
      <c r="AH774" s="69"/>
      <c r="AI774" s="69"/>
      <c r="AJ774" s="69"/>
      <c r="AK774" s="69"/>
      <c r="AL774" s="69"/>
      <c r="AM774" s="69"/>
      <c r="AN774" s="69"/>
      <c r="AO774" s="69"/>
      <c r="AP774" s="69"/>
      <c r="AQ774" s="69"/>
      <c r="AR774" s="69"/>
      <c r="AS774" s="69"/>
      <c r="AT774" s="69"/>
      <c r="AU774" s="69"/>
      <c r="AV774" s="69"/>
      <c r="AW774" s="69"/>
      <c r="AX774" s="69"/>
      <c r="AY774" s="69"/>
      <c r="AZ774" s="69"/>
      <c r="BA774" s="69"/>
      <c r="BB774" s="69"/>
      <c r="BC774" s="69"/>
      <c r="BD774" s="69"/>
      <c r="BE774" s="69"/>
      <c r="BF774" s="69"/>
      <c r="BG774" s="69"/>
      <c r="BH774" s="69"/>
      <c r="BI774" s="69"/>
      <c r="BJ774" s="69"/>
      <c r="BK774" s="69"/>
      <c r="BL774" s="69"/>
      <c r="BM774" s="69"/>
      <c r="BN774" s="69"/>
      <c r="BO774" s="69"/>
      <c r="BP774" s="69"/>
      <c r="BQ774" s="69"/>
      <c r="BR774" s="69"/>
      <c r="BS774" s="69"/>
      <c r="BT774" s="69"/>
      <c r="BU774" s="69"/>
      <c r="BV774" s="69"/>
    </row>
    <row r="775" customFormat="false" ht="12.75" hidden="true" customHeight="false" outlineLevel="0" collapsed="false">
      <c r="A775" s="3" t="s">
        <v>168</v>
      </c>
      <c r="B775" s="3"/>
      <c r="C775" s="67" t="s">
        <v>331</v>
      </c>
      <c r="D775" s="67" t="s">
        <v>239</v>
      </c>
      <c r="E775" s="67" t="s">
        <v>124</v>
      </c>
      <c r="F775" s="67" t="s">
        <v>124</v>
      </c>
      <c r="G775" s="67" t="s">
        <v>335</v>
      </c>
      <c r="H775" s="68" t="n">
        <v>226</v>
      </c>
      <c r="I775" s="69" t="n">
        <f aca="false">I777+I778</f>
        <v>0</v>
      </c>
      <c r="J775" s="69" t="n">
        <f aca="false">J777+J778</f>
        <v>0</v>
      </c>
      <c r="K775" s="69" t="n">
        <f aca="false">K777+K778</f>
        <v>0</v>
      </c>
      <c r="L775" s="69" t="n">
        <f aca="false">L777+L778</f>
        <v>0</v>
      </c>
      <c r="M775" s="69" t="n">
        <f aca="false">M777+M778</f>
        <v>0</v>
      </c>
      <c r="N775" s="69" t="n">
        <f aca="false">N777+N778</f>
        <v>0</v>
      </c>
      <c r="O775" s="69" t="n">
        <f aca="false">O777+O778</f>
        <v>0</v>
      </c>
      <c r="P775" s="69" t="n">
        <f aca="false">P777+P778</f>
        <v>0</v>
      </c>
      <c r="Q775" s="69" t="n">
        <f aca="false">Q777+Q778</f>
        <v>0</v>
      </c>
      <c r="R775" s="69" t="n">
        <f aca="false">R777+R778</f>
        <v>0</v>
      </c>
      <c r="S775" s="69" t="n">
        <f aca="false">S777+S778</f>
        <v>0</v>
      </c>
      <c r="T775" s="69" t="n">
        <f aca="false">T777+T778</f>
        <v>0</v>
      </c>
      <c r="U775" s="69" t="n">
        <f aca="false">U777+U778</f>
        <v>0</v>
      </c>
      <c r="V775" s="69" t="n">
        <f aca="false">V777+V778</f>
        <v>0</v>
      </c>
      <c r="W775" s="69" t="n">
        <f aca="false">W777+W778</f>
        <v>0</v>
      </c>
      <c r="X775" s="69" t="n">
        <f aca="false">X777+X778</f>
        <v>0</v>
      </c>
      <c r="Y775" s="69" t="n">
        <f aca="false">Y777+Y778</f>
        <v>0</v>
      </c>
      <c r="Z775" s="69" t="n">
        <f aca="false">Z777+Z778</f>
        <v>0</v>
      </c>
      <c r="AA775" s="69" t="n">
        <f aca="false">AA777+AA778</f>
        <v>0</v>
      </c>
      <c r="AB775" s="69" t="n">
        <f aca="false">AB777+AB778</f>
        <v>0</v>
      </c>
      <c r="AC775" s="69" t="n">
        <f aca="false">AC777+AC778</f>
        <v>0</v>
      </c>
      <c r="AD775" s="69" t="n">
        <f aca="false">AD777+AD778</f>
        <v>0</v>
      </c>
      <c r="AE775" s="69" t="n">
        <f aca="false">AE777+AE778</f>
        <v>0</v>
      </c>
      <c r="AF775" s="69" t="n">
        <f aca="false">AF777+AF778</f>
        <v>0</v>
      </c>
      <c r="AG775" s="69" t="n">
        <f aca="false">AG777+AG778</f>
        <v>0</v>
      </c>
      <c r="AH775" s="69" t="n">
        <f aca="false">AH777+AH778</f>
        <v>0</v>
      </c>
      <c r="AI775" s="69" t="n">
        <f aca="false">AI777+AI778</f>
        <v>0</v>
      </c>
      <c r="AJ775" s="69" t="n">
        <f aca="false">AJ777+AJ778</f>
        <v>0</v>
      </c>
      <c r="AK775" s="69" t="n">
        <f aca="false">AK777+AK778</f>
        <v>0</v>
      </c>
      <c r="AL775" s="69" t="n">
        <f aca="false">AL777+AL778</f>
        <v>0</v>
      </c>
      <c r="AM775" s="69" t="n">
        <f aca="false">AM777+AM778</f>
        <v>0</v>
      </c>
      <c r="AN775" s="69" t="n">
        <f aca="false">AN777+AN778</f>
        <v>0</v>
      </c>
      <c r="AO775" s="69" t="n">
        <f aca="false">AO777+AO778</f>
        <v>0</v>
      </c>
      <c r="AP775" s="69" t="n">
        <f aca="false">AP777+AP778</f>
        <v>0</v>
      </c>
      <c r="AQ775" s="69" t="n">
        <f aca="false">AQ777+AQ778</f>
        <v>0</v>
      </c>
      <c r="AR775" s="69" t="n">
        <f aca="false">AR777+AR778</f>
        <v>0</v>
      </c>
      <c r="AS775" s="69" t="n">
        <f aca="false">AS777+AS778</f>
        <v>0</v>
      </c>
      <c r="AT775" s="69" t="n">
        <f aca="false">AT777+AT778</f>
        <v>0</v>
      </c>
      <c r="AU775" s="69" t="n">
        <f aca="false">AU777+AU778</f>
        <v>0</v>
      </c>
      <c r="AV775" s="69" t="n">
        <f aca="false">AV777+AV778</f>
        <v>0</v>
      </c>
      <c r="AW775" s="69" t="n">
        <f aca="false">AW777+AW778</f>
        <v>0</v>
      </c>
      <c r="AX775" s="69" t="n">
        <f aca="false">AX777+AX778</f>
        <v>0</v>
      </c>
      <c r="AY775" s="69" t="n">
        <f aca="false">AY777+AY778</f>
        <v>0</v>
      </c>
      <c r="AZ775" s="69" t="n">
        <f aca="false">AZ777+AZ778</f>
        <v>0</v>
      </c>
      <c r="BA775" s="69" t="n">
        <f aca="false">BA777+BA778</f>
        <v>0</v>
      </c>
      <c r="BB775" s="69" t="n">
        <f aca="false">BB777+BB778</f>
        <v>0</v>
      </c>
      <c r="BC775" s="69" t="n">
        <f aca="false">BC777+BC778</f>
        <v>0</v>
      </c>
      <c r="BD775" s="69" t="n">
        <f aca="false">BD777+BD778</f>
        <v>0</v>
      </c>
      <c r="BE775" s="69" t="n">
        <f aca="false">BE777+BE778</f>
        <v>0</v>
      </c>
      <c r="BF775" s="69" t="n">
        <f aca="false">BF777+BF778</f>
        <v>0</v>
      </c>
      <c r="BG775" s="69" t="n">
        <f aca="false">BG777+BG778</f>
        <v>0</v>
      </c>
      <c r="BH775" s="69" t="n">
        <f aca="false">BH777+BH778</f>
        <v>0</v>
      </c>
      <c r="BI775" s="69" t="n">
        <f aca="false">BI777+BI778</f>
        <v>0</v>
      </c>
      <c r="BJ775" s="69" t="n">
        <f aca="false">BJ777+BJ778</f>
        <v>0</v>
      </c>
      <c r="BK775" s="69" t="n">
        <f aca="false">BK777+BK778</f>
        <v>0</v>
      </c>
      <c r="BL775" s="69" t="n">
        <f aca="false">BL777+BL778</f>
        <v>0</v>
      </c>
      <c r="BM775" s="69" t="n">
        <f aca="false">BM777+BM778</f>
        <v>0</v>
      </c>
      <c r="BN775" s="69" t="n">
        <f aca="false">BN777+BN778</f>
        <v>0</v>
      </c>
      <c r="BO775" s="69" t="n">
        <f aca="false">BO777+BO778</f>
        <v>0</v>
      </c>
      <c r="BP775" s="69" t="n">
        <f aca="false">BP777+BP778</f>
        <v>0</v>
      </c>
      <c r="BQ775" s="69" t="n">
        <f aca="false">BQ777+BQ778</f>
        <v>0</v>
      </c>
      <c r="BR775" s="69" t="n">
        <f aca="false">BR777+BR778</f>
        <v>0</v>
      </c>
      <c r="BS775" s="69" t="n">
        <f aca="false">BS777+BS778</f>
        <v>0</v>
      </c>
      <c r="BT775" s="69" t="n">
        <f aca="false">BT777+BT778</f>
        <v>0</v>
      </c>
      <c r="BU775" s="69" t="n">
        <f aca="false">BU777+BU778</f>
        <v>0</v>
      </c>
      <c r="BV775" s="69" t="n">
        <f aca="false">BV777+BV778</f>
        <v>0</v>
      </c>
    </row>
    <row r="776" customFormat="false" ht="12.75" hidden="true" customHeight="false" outlineLevel="0" collapsed="false">
      <c r="A776" s="3" t="s">
        <v>128</v>
      </c>
      <c r="B776" s="3"/>
      <c r="C776" s="67"/>
      <c r="D776" s="67"/>
      <c r="E776" s="67"/>
      <c r="F776" s="67"/>
      <c r="G776" s="67"/>
      <c r="H776" s="68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  <c r="Y776" s="69"/>
      <c r="Z776" s="69"/>
      <c r="AA776" s="69"/>
      <c r="AB776" s="69"/>
      <c r="AC776" s="69"/>
      <c r="AD776" s="69"/>
      <c r="AE776" s="69"/>
      <c r="AF776" s="69"/>
      <c r="AG776" s="69"/>
      <c r="AH776" s="69"/>
      <c r="AI776" s="69"/>
      <c r="AJ776" s="69"/>
      <c r="AK776" s="69"/>
      <c r="AL776" s="69"/>
      <c r="AM776" s="69"/>
      <c r="AN776" s="69"/>
      <c r="AO776" s="69"/>
      <c r="AP776" s="69"/>
      <c r="AQ776" s="69"/>
      <c r="AR776" s="69"/>
      <c r="AS776" s="69"/>
      <c r="AT776" s="69"/>
      <c r="AU776" s="69"/>
      <c r="AV776" s="69"/>
      <c r="AW776" s="69"/>
      <c r="AX776" s="69"/>
      <c r="AY776" s="69"/>
      <c r="AZ776" s="69"/>
      <c r="BA776" s="69"/>
      <c r="BB776" s="69"/>
      <c r="BC776" s="69"/>
      <c r="BD776" s="69"/>
      <c r="BE776" s="69"/>
      <c r="BF776" s="69"/>
      <c r="BG776" s="69"/>
      <c r="BH776" s="69"/>
      <c r="BI776" s="69"/>
      <c r="BJ776" s="69"/>
      <c r="BK776" s="69"/>
      <c r="BL776" s="69"/>
      <c r="BM776" s="69"/>
      <c r="BN776" s="69"/>
      <c r="BO776" s="69"/>
      <c r="BP776" s="69"/>
      <c r="BQ776" s="69"/>
      <c r="BR776" s="69"/>
      <c r="BS776" s="69"/>
      <c r="BT776" s="69"/>
      <c r="BU776" s="69"/>
      <c r="BV776" s="69"/>
    </row>
    <row r="777" customFormat="false" ht="12.75" hidden="true" customHeight="false" outlineLevel="0" collapsed="false">
      <c r="A777" s="70" t="s">
        <v>339</v>
      </c>
      <c r="B777" s="3"/>
      <c r="C777" s="67"/>
      <c r="D777" s="67"/>
      <c r="E777" s="67"/>
      <c r="F777" s="67"/>
      <c r="G777" s="67"/>
      <c r="H777" s="68"/>
      <c r="I777" s="69" t="n">
        <f aca="false">J777+K777+L777</f>
        <v>0</v>
      </c>
      <c r="J777" s="69"/>
      <c r="K777" s="69"/>
      <c r="L777" s="69" t="n">
        <f aca="false">M777+AQ777+BR777+BO777+BT777+BU777</f>
        <v>0</v>
      </c>
      <c r="M777" s="69" t="n">
        <f aca="false">N777+O777+P777+Q777+R777+S777+T777+U777+V777+W777+X777+Y777+Z777+AA777+AB777+AC777+AD777+AE777+AF777+AG777+AH777+AI777+AJ777+AK777</f>
        <v>0</v>
      </c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  <c r="Y777" s="69"/>
      <c r="Z777" s="69"/>
      <c r="AA777" s="69"/>
      <c r="AB777" s="69"/>
      <c r="AC777" s="69"/>
      <c r="AD777" s="69"/>
      <c r="AE777" s="69"/>
      <c r="AF777" s="69"/>
      <c r="AG777" s="69"/>
      <c r="AH777" s="69"/>
      <c r="AI777" s="69"/>
      <c r="AJ777" s="69"/>
      <c r="AK777" s="69"/>
      <c r="AL777" s="69"/>
      <c r="AM777" s="69"/>
      <c r="AN777" s="69"/>
      <c r="AO777" s="69"/>
      <c r="AP777" s="69"/>
      <c r="AQ777" s="69" t="n">
        <f aca="false">AR777+AS777+AT777+AU777+AV777+AW777+AX777+AY777+AZ777+BA777+BB777+BE777+BF777</f>
        <v>0</v>
      </c>
      <c r="AR777" s="69"/>
      <c r="AS777" s="69"/>
      <c r="AT777" s="69"/>
      <c r="AU777" s="69"/>
      <c r="AV777" s="69"/>
      <c r="AW777" s="69"/>
      <c r="AX777" s="69"/>
      <c r="AY777" s="69"/>
      <c r="AZ777" s="69"/>
      <c r="BA777" s="69"/>
      <c r="BB777" s="69"/>
      <c r="BC777" s="69"/>
      <c r="BD777" s="69"/>
      <c r="BE777" s="69"/>
      <c r="BF777" s="69"/>
      <c r="BG777" s="69"/>
      <c r="BH777" s="69"/>
      <c r="BI777" s="69"/>
      <c r="BJ777" s="69"/>
      <c r="BK777" s="69"/>
      <c r="BL777" s="69"/>
      <c r="BM777" s="69"/>
      <c r="BN777" s="69"/>
      <c r="BO777" s="69" t="n">
        <f aca="false">BP777+BQ777</f>
        <v>0</v>
      </c>
      <c r="BP777" s="69"/>
      <c r="BQ777" s="69"/>
      <c r="BR777" s="69" t="n">
        <f aca="false">BS777</f>
        <v>0</v>
      </c>
      <c r="BS777" s="69"/>
      <c r="BT777" s="69"/>
      <c r="BU777" s="69" t="n">
        <f aca="false">BV777</f>
        <v>0</v>
      </c>
      <c r="BV777" s="69"/>
    </row>
    <row r="778" customFormat="false" ht="12.75" hidden="true" customHeight="false" outlineLevel="0" collapsed="false">
      <c r="A778" s="70" t="s">
        <v>340</v>
      </c>
      <c r="B778" s="3"/>
      <c r="C778" s="67"/>
      <c r="D778" s="67"/>
      <c r="E778" s="67"/>
      <c r="F778" s="67"/>
      <c r="G778" s="67"/>
      <c r="H778" s="68"/>
      <c r="I778" s="69" t="n">
        <f aca="false">J778+K778+L778</f>
        <v>0</v>
      </c>
      <c r="J778" s="69"/>
      <c r="K778" s="69"/>
      <c r="L778" s="69" t="n">
        <f aca="false">M778+AQ778+BR778+BO778+BT778+BU778</f>
        <v>0</v>
      </c>
      <c r="M778" s="69" t="n">
        <f aca="false">N778+O778+P778+Q778+R778+S778+T778+U778+V778+W778+X778+Y778+Z778+AA778+AB778+AC778+AD778+AE778+AF778+AG778+AH778+AI778+AJ778+AK778</f>
        <v>0</v>
      </c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  <c r="Y778" s="69"/>
      <c r="Z778" s="69"/>
      <c r="AA778" s="69"/>
      <c r="AB778" s="69"/>
      <c r="AC778" s="69"/>
      <c r="AD778" s="69"/>
      <c r="AE778" s="69"/>
      <c r="AF778" s="69"/>
      <c r="AG778" s="69"/>
      <c r="AH778" s="69"/>
      <c r="AI778" s="69"/>
      <c r="AJ778" s="69"/>
      <c r="AK778" s="69"/>
      <c r="AL778" s="69"/>
      <c r="AM778" s="69"/>
      <c r="AN778" s="69"/>
      <c r="AO778" s="69"/>
      <c r="AP778" s="69"/>
      <c r="AQ778" s="69" t="n">
        <f aca="false">AR778+AS778+AT778+AU778+AV778+AW778+AX778+AY778+AZ778+BA778+BB778+BE778+BF778</f>
        <v>0</v>
      </c>
      <c r="AR778" s="69"/>
      <c r="AS778" s="69"/>
      <c r="AT778" s="69"/>
      <c r="AU778" s="69"/>
      <c r="AV778" s="69"/>
      <c r="AW778" s="69"/>
      <c r="AX778" s="69"/>
      <c r="AY778" s="69"/>
      <c r="AZ778" s="69"/>
      <c r="BA778" s="69"/>
      <c r="BB778" s="69"/>
      <c r="BC778" s="69"/>
      <c r="BD778" s="69"/>
      <c r="BE778" s="69"/>
      <c r="BF778" s="69"/>
      <c r="BG778" s="69"/>
      <c r="BH778" s="69"/>
      <c r="BI778" s="69"/>
      <c r="BJ778" s="69"/>
      <c r="BK778" s="69"/>
      <c r="BL778" s="69"/>
      <c r="BM778" s="69"/>
      <c r="BN778" s="69"/>
      <c r="BO778" s="69" t="n">
        <f aca="false">BP778+BQ778</f>
        <v>0</v>
      </c>
      <c r="BP778" s="69"/>
      <c r="BQ778" s="69"/>
      <c r="BR778" s="69" t="n">
        <f aca="false">BS778</f>
        <v>0</v>
      </c>
      <c r="BS778" s="69"/>
      <c r="BT778" s="69"/>
      <c r="BU778" s="69" t="n">
        <f aca="false">BV778</f>
        <v>0</v>
      </c>
      <c r="BV778" s="69"/>
    </row>
    <row r="779" customFormat="false" ht="12.75" hidden="true" customHeight="false" outlineLevel="0" collapsed="false">
      <c r="A779" s="3" t="s">
        <v>146</v>
      </c>
      <c r="B779" s="3"/>
      <c r="C779" s="67" t="s">
        <v>331</v>
      </c>
      <c r="D779" s="67" t="s">
        <v>239</v>
      </c>
      <c r="E779" s="67" t="s">
        <v>124</v>
      </c>
      <c r="F779" s="67" t="s">
        <v>124</v>
      </c>
      <c r="G779" s="67" t="s">
        <v>335</v>
      </c>
      <c r="H779" s="68" t="n">
        <v>300</v>
      </c>
      <c r="I779" s="69" t="n">
        <f aca="false">SUM(I781:I781)</f>
        <v>0</v>
      </c>
      <c r="J779" s="69" t="n">
        <f aca="false">SUM(J781:J781)</f>
        <v>0</v>
      </c>
      <c r="K779" s="69" t="n">
        <f aca="false">SUM(K781:K781)</f>
        <v>0</v>
      </c>
      <c r="L779" s="69" t="n">
        <f aca="false">SUM(L781:L781)</f>
        <v>0</v>
      </c>
      <c r="M779" s="69" t="n">
        <f aca="false">SUM(M781:M781)</f>
        <v>0</v>
      </c>
      <c r="N779" s="69" t="n">
        <f aca="false">SUM(N781:N781)</f>
        <v>0</v>
      </c>
      <c r="O779" s="69" t="n">
        <f aca="false">SUM(O781:O781)</f>
        <v>0</v>
      </c>
      <c r="P779" s="69" t="n">
        <f aca="false">SUM(P781:P781)</f>
        <v>0</v>
      </c>
      <c r="Q779" s="69" t="n">
        <f aca="false">SUM(Q781:Q781)</f>
        <v>0</v>
      </c>
      <c r="R779" s="69" t="n">
        <f aca="false">SUM(R781:R781)</f>
        <v>0</v>
      </c>
      <c r="S779" s="69" t="n">
        <f aca="false">SUM(S781:S781)</f>
        <v>0</v>
      </c>
      <c r="T779" s="69" t="n">
        <f aca="false">SUM(T781:T781)</f>
        <v>0</v>
      </c>
      <c r="U779" s="69" t="n">
        <f aca="false">SUM(U781:U781)</f>
        <v>0</v>
      </c>
      <c r="V779" s="69" t="n">
        <f aca="false">SUM(V781:V781)</f>
        <v>0</v>
      </c>
      <c r="W779" s="69" t="n">
        <f aca="false">SUM(W781:W781)</f>
        <v>0</v>
      </c>
      <c r="X779" s="69" t="n">
        <f aca="false">SUM(X781:X781)</f>
        <v>0</v>
      </c>
      <c r="Y779" s="69" t="n">
        <f aca="false">SUM(Y781:Y781)</f>
        <v>0</v>
      </c>
      <c r="Z779" s="69" t="n">
        <f aca="false">SUM(Z781:Z781)</f>
        <v>0</v>
      </c>
      <c r="AA779" s="69" t="n">
        <f aca="false">SUM(AA781:AA781)</f>
        <v>0</v>
      </c>
      <c r="AB779" s="69" t="n">
        <f aca="false">SUM(AB781:AB781)</f>
        <v>0</v>
      </c>
      <c r="AC779" s="69" t="n">
        <f aca="false">SUM(AC781:AC781)</f>
        <v>0</v>
      </c>
      <c r="AD779" s="69" t="n">
        <f aca="false">SUM(AD781:AD781)</f>
        <v>0</v>
      </c>
      <c r="AE779" s="69" t="n">
        <f aca="false">SUM(AE781:AE781)</f>
        <v>0</v>
      </c>
      <c r="AF779" s="69" t="n">
        <f aca="false">SUM(AF781:AF781)</f>
        <v>0</v>
      </c>
      <c r="AG779" s="69" t="n">
        <f aca="false">SUM(AG781:AG781)</f>
        <v>0</v>
      </c>
      <c r="AH779" s="69" t="n">
        <f aca="false">SUM(AH781:AH781)</f>
        <v>0</v>
      </c>
      <c r="AI779" s="69" t="n">
        <f aca="false">SUM(AI781:AI781)</f>
        <v>0</v>
      </c>
      <c r="AJ779" s="69" t="n">
        <f aca="false">SUM(AJ781:AJ781)</f>
        <v>0</v>
      </c>
      <c r="AK779" s="69" t="n">
        <f aca="false">SUM(AK781:AK781)</f>
        <v>0</v>
      </c>
      <c r="AL779" s="69" t="n">
        <f aca="false">SUM(AL781:AL781)</f>
        <v>0</v>
      </c>
      <c r="AM779" s="69" t="n">
        <f aca="false">SUM(AM781:AM781)</f>
        <v>0</v>
      </c>
      <c r="AN779" s="69" t="n">
        <f aca="false">SUM(AN781:AN781)</f>
        <v>0</v>
      </c>
      <c r="AO779" s="69" t="n">
        <f aca="false">SUM(AO781:AO781)</f>
        <v>0</v>
      </c>
      <c r="AP779" s="69" t="n">
        <f aca="false">SUM(AP781:AP781)</f>
        <v>0</v>
      </c>
      <c r="AQ779" s="69" t="n">
        <f aca="false">SUM(AQ781:AQ781)</f>
        <v>0</v>
      </c>
      <c r="AR779" s="69" t="n">
        <f aca="false">SUM(AR781:AR781)</f>
        <v>0</v>
      </c>
      <c r="AS779" s="69" t="n">
        <f aca="false">SUM(AS781:AS781)</f>
        <v>0</v>
      </c>
      <c r="AT779" s="69" t="n">
        <f aca="false">SUM(AT781:AT781)</f>
        <v>0</v>
      </c>
      <c r="AU779" s="69" t="n">
        <f aca="false">SUM(AU781:AU781)</f>
        <v>0</v>
      </c>
      <c r="AV779" s="69" t="n">
        <f aca="false">SUM(AV781:AV781)</f>
        <v>0</v>
      </c>
      <c r="AW779" s="69" t="n">
        <f aca="false">SUM(AW781:AW781)</f>
        <v>0</v>
      </c>
      <c r="AX779" s="69" t="n">
        <f aca="false">SUM(AX781:AX781)</f>
        <v>0</v>
      </c>
      <c r="AY779" s="69" t="n">
        <f aca="false">SUM(AY781:AY781)</f>
        <v>0</v>
      </c>
      <c r="AZ779" s="69" t="n">
        <f aca="false">SUM(AZ781:AZ781)</f>
        <v>0</v>
      </c>
      <c r="BA779" s="69" t="n">
        <f aca="false">SUM(BA781:BA781)</f>
        <v>0</v>
      </c>
      <c r="BB779" s="69" t="n">
        <f aca="false">SUM(BB781:BB781)</f>
        <v>0</v>
      </c>
      <c r="BC779" s="69" t="n">
        <f aca="false">SUM(BC781:BC781)</f>
        <v>0</v>
      </c>
      <c r="BD779" s="69" t="n">
        <f aca="false">SUM(BD781:BD781)</f>
        <v>0</v>
      </c>
      <c r="BE779" s="69" t="n">
        <f aca="false">SUM(BE781:BE781)</f>
        <v>0</v>
      </c>
      <c r="BF779" s="69" t="n">
        <f aca="false">SUM(BF781:BF781)</f>
        <v>0</v>
      </c>
      <c r="BG779" s="69" t="n">
        <f aca="false">SUM(BG781:BG781)</f>
        <v>0</v>
      </c>
      <c r="BH779" s="69" t="n">
        <f aca="false">SUM(BH781:BH781)</f>
        <v>0</v>
      </c>
      <c r="BI779" s="69" t="n">
        <f aca="false">SUM(BI781:BI781)</f>
        <v>0</v>
      </c>
      <c r="BJ779" s="69" t="n">
        <f aca="false">SUM(BJ781:BJ781)</f>
        <v>0</v>
      </c>
      <c r="BK779" s="69" t="n">
        <f aca="false">SUM(BK781:BK781)</f>
        <v>0</v>
      </c>
      <c r="BL779" s="69" t="n">
        <f aca="false">SUM(BL781:BL781)</f>
        <v>0</v>
      </c>
      <c r="BM779" s="69" t="n">
        <f aca="false">SUM(BM781:BM781)</f>
        <v>0</v>
      </c>
      <c r="BN779" s="69" t="n">
        <f aca="false">SUM(BN781:BN781)</f>
        <v>0</v>
      </c>
      <c r="BO779" s="69" t="n">
        <f aca="false">SUM(BO781:BO781)</f>
        <v>0</v>
      </c>
      <c r="BP779" s="69" t="n">
        <f aca="false">SUM(BP781:BP781)</f>
        <v>0</v>
      </c>
      <c r="BQ779" s="69" t="n">
        <f aca="false">SUM(BQ781:BQ781)</f>
        <v>0</v>
      </c>
      <c r="BR779" s="69" t="n">
        <f aca="false">SUM(BR781:BR781)</f>
        <v>0</v>
      </c>
      <c r="BS779" s="69" t="n">
        <f aca="false">SUM(BS781:BS781)</f>
        <v>0</v>
      </c>
      <c r="BT779" s="69" t="n">
        <f aca="false">SUM(BT781:BT781)</f>
        <v>0</v>
      </c>
      <c r="BU779" s="69" t="n">
        <f aca="false">SUM(BU781:BU781)</f>
        <v>0</v>
      </c>
      <c r="BV779" s="69" t="n">
        <f aca="false">SUM(BV781:BV781)</f>
        <v>0</v>
      </c>
    </row>
    <row r="780" customFormat="false" ht="12.75" hidden="true" customHeight="false" outlineLevel="0" collapsed="false">
      <c r="A780" s="3" t="s">
        <v>128</v>
      </c>
      <c r="B780" s="3"/>
      <c r="C780" s="67"/>
      <c r="D780" s="67"/>
      <c r="E780" s="67"/>
      <c r="F780" s="67"/>
      <c r="G780" s="67"/>
      <c r="H780" s="68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  <c r="Y780" s="69"/>
      <c r="Z780" s="69"/>
      <c r="AA780" s="69"/>
      <c r="AB780" s="69"/>
      <c r="AC780" s="69"/>
      <c r="AD780" s="69"/>
      <c r="AE780" s="69"/>
      <c r="AF780" s="69"/>
      <c r="AG780" s="69"/>
      <c r="AH780" s="69"/>
      <c r="AI780" s="69"/>
      <c r="AJ780" s="69"/>
      <c r="AK780" s="69"/>
      <c r="AL780" s="69"/>
      <c r="AM780" s="69"/>
      <c r="AN780" s="69"/>
      <c r="AO780" s="69"/>
      <c r="AP780" s="69"/>
      <c r="AQ780" s="69"/>
      <c r="AR780" s="69"/>
      <c r="AS780" s="69"/>
      <c r="AT780" s="69"/>
      <c r="AU780" s="69"/>
      <c r="AV780" s="69"/>
      <c r="AW780" s="69"/>
      <c r="AX780" s="69"/>
      <c r="AY780" s="69"/>
      <c r="AZ780" s="69"/>
      <c r="BA780" s="69"/>
      <c r="BB780" s="69"/>
      <c r="BC780" s="69"/>
      <c r="BD780" s="69"/>
      <c r="BE780" s="69"/>
      <c r="BF780" s="69"/>
      <c r="BG780" s="69"/>
      <c r="BH780" s="69"/>
      <c r="BI780" s="69"/>
      <c r="BJ780" s="69"/>
      <c r="BK780" s="69"/>
      <c r="BL780" s="69"/>
      <c r="BM780" s="69"/>
      <c r="BN780" s="69"/>
      <c r="BO780" s="69"/>
      <c r="BP780" s="69"/>
      <c r="BQ780" s="69"/>
      <c r="BR780" s="69"/>
      <c r="BS780" s="69"/>
      <c r="BT780" s="69"/>
      <c r="BU780" s="69"/>
      <c r="BV780" s="69"/>
    </row>
    <row r="781" customFormat="false" ht="12.75" hidden="true" customHeight="false" outlineLevel="0" collapsed="false">
      <c r="A781" s="3" t="s">
        <v>147</v>
      </c>
      <c r="B781" s="3"/>
      <c r="C781" s="67" t="s">
        <v>331</v>
      </c>
      <c r="D781" s="67" t="s">
        <v>239</v>
      </c>
      <c r="E781" s="67" t="s">
        <v>124</v>
      </c>
      <c r="F781" s="67" t="s">
        <v>124</v>
      </c>
      <c r="G781" s="67" t="s">
        <v>335</v>
      </c>
      <c r="H781" s="68" t="n">
        <v>310</v>
      </c>
      <c r="I781" s="69" t="n">
        <f aca="false">I783</f>
        <v>0</v>
      </c>
      <c r="J781" s="69" t="n">
        <f aca="false">J783</f>
        <v>0</v>
      </c>
      <c r="K781" s="69" t="n">
        <f aca="false">K783</f>
        <v>0</v>
      </c>
      <c r="L781" s="69" t="n">
        <f aca="false">L783</f>
        <v>0</v>
      </c>
      <c r="M781" s="69" t="n">
        <f aca="false">M783</f>
        <v>0</v>
      </c>
      <c r="N781" s="69" t="n">
        <f aca="false">N783</f>
        <v>0</v>
      </c>
      <c r="O781" s="69" t="n">
        <f aca="false">O783</f>
        <v>0</v>
      </c>
      <c r="P781" s="69" t="n">
        <f aca="false">P783</f>
        <v>0</v>
      </c>
      <c r="Q781" s="69" t="n">
        <f aca="false">Q783</f>
        <v>0</v>
      </c>
      <c r="R781" s="69" t="n">
        <f aca="false">R783</f>
        <v>0</v>
      </c>
      <c r="S781" s="69" t="n">
        <f aca="false">S783</f>
        <v>0</v>
      </c>
      <c r="T781" s="69" t="n">
        <f aca="false">T783</f>
        <v>0</v>
      </c>
      <c r="U781" s="69" t="n">
        <f aca="false">U783</f>
        <v>0</v>
      </c>
      <c r="V781" s="69" t="n">
        <f aca="false">V783</f>
        <v>0</v>
      </c>
      <c r="W781" s="69" t="n">
        <f aca="false">W783</f>
        <v>0</v>
      </c>
      <c r="X781" s="69" t="n">
        <f aca="false">X783</f>
        <v>0</v>
      </c>
      <c r="Y781" s="69" t="n">
        <f aca="false">Y783</f>
        <v>0</v>
      </c>
      <c r="Z781" s="69" t="n">
        <f aca="false">Z783</f>
        <v>0</v>
      </c>
      <c r="AA781" s="69" t="n">
        <f aca="false">AA783</f>
        <v>0</v>
      </c>
      <c r="AB781" s="69" t="n">
        <f aca="false">AB783</f>
        <v>0</v>
      </c>
      <c r="AC781" s="69" t="n">
        <f aca="false">AC783</f>
        <v>0</v>
      </c>
      <c r="AD781" s="69" t="n">
        <f aca="false">AD783</f>
        <v>0</v>
      </c>
      <c r="AE781" s="69" t="n">
        <f aca="false">AE783</f>
        <v>0</v>
      </c>
      <c r="AF781" s="69" t="n">
        <f aca="false">AF783</f>
        <v>0</v>
      </c>
      <c r="AG781" s="69" t="n">
        <f aca="false">AG783</f>
        <v>0</v>
      </c>
      <c r="AH781" s="69" t="n">
        <f aca="false">AH783</f>
        <v>0</v>
      </c>
      <c r="AI781" s="69" t="n">
        <f aca="false">AI783</f>
        <v>0</v>
      </c>
      <c r="AJ781" s="69" t="n">
        <f aca="false">AJ783</f>
        <v>0</v>
      </c>
      <c r="AK781" s="69" t="n">
        <f aca="false">AK783</f>
        <v>0</v>
      </c>
      <c r="AL781" s="69" t="n">
        <f aca="false">AL783</f>
        <v>0</v>
      </c>
      <c r="AM781" s="69" t="n">
        <f aca="false">AM783</f>
        <v>0</v>
      </c>
      <c r="AN781" s="69" t="n">
        <f aca="false">AN783</f>
        <v>0</v>
      </c>
      <c r="AO781" s="69" t="n">
        <f aca="false">AO783</f>
        <v>0</v>
      </c>
      <c r="AP781" s="69" t="n">
        <f aca="false">AP783</f>
        <v>0</v>
      </c>
      <c r="AQ781" s="69" t="n">
        <f aca="false">AQ783</f>
        <v>0</v>
      </c>
      <c r="AR781" s="69" t="n">
        <f aca="false">AR783</f>
        <v>0</v>
      </c>
      <c r="AS781" s="69" t="n">
        <f aca="false">AS783</f>
        <v>0</v>
      </c>
      <c r="AT781" s="69" t="n">
        <f aca="false">AT783</f>
        <v>0</v>
      </c>
      <c r="AU781" s="69" t="n">
        <f aca="false">AU783</f>
        <v>0</v>
      </c>
      <c r="AV781" s="69" t="n">
        <f aca="false">AV783</f>
        <v>0</v>
      </c>
      <c r="AW781" s="69" t="n">
        <f aca="false">AW783</f>
        <v>0</v>
      </c>
      <c r="AX781" s="69" t="n">
        <f aca="false">AX783</f>
        <v>0</v>
      </c>
      <c r="AY781" s="69" t="n">
        <f aca="false">AY783</f>
        <v>0</v>
      </c>
      <c r="AZ781" s="69" t="n">
        <f aca="false">AZ783</f>
        <v>0</v>
      </c>
      <c r="BA781" s="69" t="n">
        <f aca="false">BA783</f>
        <v>0</v>
      </c>
      <c r="BB781" s="69" t="n">
        <f aca="false">BB783</f>
        <v>0</v>
      </c>
      <c r="BC781" s="69" t="n">
        <f aca="false">BC783</f>
        <v>0</v>
      </c>
      <c r="BD781" s="69" t="n">
        <f aca="false">BD783</f>
        <v>0</v>
      </c>
      <c r="BE781" s="69" t="n">
        <f aca="false">BE783</f>
        <v>0</v>
      </c>
      <c r="BF781" s="69" t="n">
        <f aca="false">BF783</f>
        <v>0</v>
      </c>
      <c r="BG781" s="69" t="n">
        <f aca="false">BG783</f>
        <v>0</v>
      </c>
      <c r="BH781" s="69" t="n">
        <f aca="false">BH783</f>
        <v>0</v>
      </c>
      <c r="BI781" s="69" t="n">
        <f aca="false">BI783</f>
        <v>0</v>
      </c>
      <c r="BJ781" s="69" t="n">
        <f aca="false">BJ783</f>
        <v>0</v>
      </c>
      <c r="BK781" s="69" t="n">
        <f aca="false">BK783</f>
        <v>0</v>
      </c>
      <c r="BL781" s="69" t="n">
        <f aca="false">BL783</f>
        <v>0</v>
      </c>
      <c r="BM781" s="69" t="n">
        <f aca="false">BM783</f>
        <v>0</v>
      </c>
      <c r="BN781" s="69" t="n">
        <f aca="false">BN783</f>
        <v>0</v>
      </c>
      <c r="BO781" s="69" t="n">
        <f aca="false">BO783</f>
        <v>0</v>
      </c>
      <c r="BP781" s="69" t="n">
        <f aca="false">BP783</f>
        <v>0</v>
      </c>
      <c r="BQ781" s="69" t="n">
        <f aca="false">BQ783</f>
        <v>0</v>
      </c>
      <c r="BR781" s="69" t="n">
        <f aca="false">BR783</f>
        <v>0</v>
      </c>
      <c r="BS781" s="69" t="n">
        <f aca="false">BS783</f>
        <v>0</v>
      </c>
      <c r="BT781" s="69" t="n">
        <f aca="false">BT783</f>
        <v>0</v>
      </c>
      <c r="BU781" s="69" t="n">
        <f aca="false">BU783</f>
        <v>0</v>
      </c>
      <c r="BV781" s="69" t="n">
        <f aca="false">BV783</f>
        <v>0</v>
      </c>
    </row>
    <row r="782" customFormat="false" ht="12.75" hidden="true" customHeight="false" outlineLevel="0" collapsed="false">
      <c r="A782" s="3" t="s">
        <v>128</v>
      </c>
      <c r="B782" s="3"/>
      <c r="C782" s="67"/>
      <c r="D782" s="67"/>
      <c r="E782" s="67"/>
      <c r="F782" s="67"/>
      <c r="G782" s="67"/>
      <c r="H782" s="68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  <c r="Y782" s="69"/>
      <c r="Z782" s="69"/>
      <c r="AA782" s="69"/>
      <c r="AB782" s="69"/>
      <c r="AC782" s="69"/>
      <c r="AD782" s="69"/>
      <c r="AE782" s="69"/>
      <c r="AF782" s="69"/>
      <c r="AG782" s="69"/>
      <c r="AH782" s="69"/>
      <c r="AI782" s="69"/>
      <c r="AJ782" s="69"/>
      <c r="AK782" s="69"/>
      <c r="AL782" s="69"/>
      <c r="AM782" s="69"/>
      <c r="AN782" s="69"/>
      <c r="AO782" s="69"/>
      <c r="AP782" s="69"/>
      <c r="AQ782" s="69"/>
      <c r="AR782" s="69"/>
      <c r="AS782" s="69"/>
      <c r="AT782" s="69"/>
      <c r="AU782" s="69"/>
      <c r="AV782" s="69"/>
      <c r="AW782" s="69"/>
      <c r="AX782" s="69"/>
      <c r="AY782" s="69"/>
      <c r="AZ782" s="69"/>
      <c r="BA782" s="69"/>
      <c r="BB782" s="69"/>
      <c r="BC782" s="69"/>
      <c r="BD782" s="69"/>
      <c r="BE782" s="69"/>
      <c r="BF782" s="69"/>
      <c r="BG782" s="69"/>
      <c r="BH782" s="69"/>
      <c r="BI782" s="69"/>
      <c r="BJ782" s="69"/>
      <c r="BK782" s="69"/>
      <c r="BL782" s="69"/>
      <c r="BM782" s="69"/>
      <c r="BN782" s="69"/>
      <c r="BO782" s="69"/>
      <c r="BP782" s="69"/>
      <c r="BQ782" s="69"/>
      <c r="BR782" s="69"/>
      <c r="BS782" s="69"/>
      <c r="BT782" s="69"/>
      <c r="BU782" s="69"/>
      <c r="BV782" s="69"/>
    </row>
    <row r="783" customFormat="false" ht="12.75" hidden="true" customHeight="false" outlineLevel="0" collapsed="false">
      <c r="A783" s="70" t="s">
        <v>341</v>
      </c>
      <c r="B783" s="3"/>
      <c r="C783" s="67"/>
      <c r="D783" s="67"/>
      <c r="E783" s="67"/>
      <c r="F783" s="67"/>
      <c r="G783" s="67"/>
      <c r="H783" s="68"/>
      <c r="I783" s="69" t="n">
        <f aca="false">J783+K783+L783</f>
        <v>0</v>
      </c>
      <c r="J783" s="69"/>
      <c r="K783" s="69"/>
      <c r="L783" s="69" t="n">
        <f aca="false">M783+AQ783+BR783+BO783+BT783+BU783</f>
        <v>0</v>
      </c>
      <c r="M783" s="69" t="n">
        <f aca="false">N783+O783+P783+Q783+R783+S783+T783+U783+V783+W783+X783+Y783+Z783+AA783+AB783+AC783+AD783+AE783+AF783+AG783+AH783+AI783+AJ783+AK783</f>
        <v>0</v>
      </c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  <c r="Y783" s="69"/>
      <c r="Z783" s="69"/>
      <c r="AA783" s="69"/>
      <c r="AB783" s="69"/>
      <c r="AC783" s="69"/>
      <c r="AD783" s="69"/>
      <c r="AE783" s="69"/>
      <c r="AF783" s="69"/>
      <c r="AG783" s="69"/>
      <c r="AH783" s="69"/>
      <c r="AI783" s="69"/>
      <c r="AJ783" s="69"/>
      <c r="AK783" s="69"/>
      <c r="AL783" s="69"/>
      <c r="AM783" s="69"/>
      <c r="AN783" s="69"/>
      <c r="AO783" s="69"/>
      <c r="AP783" s="69"/>
      <c r="AQ783" s="69" t="n">
        <f aca="false">AR783+AS783+AT783+AU783+AV783+AW783+AX783+AY783+AZ783+BA783+BB783+BE783+BF783</f>
        <v>0</v>
      </c>
      <c r="AR783" s="69"/>
      <c r="AS783" s="69"/>
      <c r="AT783" s="69"/>
      <c r="AU783" s="69"/>
      <c r="AV783" s="69"/>
      <c r="AW783" s="69"/>
      <c r="AX783" s="69"/>
      <c r="AY783" s="69"/>
      <c r="AZ783" s="69"/>
      <c r="BA783" s="69"/>
      <c r="BB783" s="69"/>
      <c r="BC783" s="69"/>
      <c r="BD783" s="69"/>
      <c r="BE783" s="69"/>
      <c r="BF783" s="69"/>
      <c r="BG783" s="69"/>
      <c r="BH783" s="69"/>
      <c r="BI783" s="69"/>
      <c r="BJ783" s="69"/>
      <c r="BK783" s="69"/>
      <c r="BL783" s="69"/>
      <c r="BM783" s="69"/>
      <c r="BN783" s="69"/>
      <c r="BO783" s="69" t="n">
        <f aca="false">BP783+BQ783</f>
        <v>0</v>
      </c>
      <c r="BP783" s="69"/>
      <c r="BQ783" s="69"/>
      <c r="BR783" s="69" t="n">
        <f aca="false">BS783</f>
        <v>0</v>
      </c>
      <c r="BS783" s="69"/>
      <c r="BT783" s="69"/>
      <c r="BU783" s="69" t="n">
        <f aca="false">BV783</f>
        <v>0</v>
      </c>
      <c r="BV783" s="69"/>
    </row>
    <row r="784" customFormat="false" ht="12.75" hidden="true" customHeight="false" outlineLevel="0" collapsed="false">
      <c r="A784" s="70"/>
      <c r="B784" s="3"/>
      <c r="C784" s="67"/>
      <c r="D784" s="67"/>
      <c r="E784" s="67"/>
      <c r="F784" s="67"/>
      <c r="G784" s="67"/>
      <c r="H784" s="68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  <c r="Y784" s="69"/>
      <c r="Z784" s="69"/>
      <c r="AA784" s="69"/>
      <c r="AB784" s="69"/>
      <c r="AC784" s="69"/>
      <c r="AD784" s="69"/>
      <c r="AE784" s="69"/>
      <c r="AF784" s="69"/>
      <c r="AG784" s="69"/>
      <c r="AH784" s="69"/>
      <c r="AI784" s="69"/>
      <c r="AJ784" s="69"/>
      <c r="AK784" s="69"/>
      <c r="AL784" s="69"/>
      <c r="AM784" s="69"/>
      <c r="AN784" s="69"/>
      <c r="AO784" s="69"/>
      <c r="AP784" s="69"/>
      <c r="AQ784" s="69"/>
      <c r="AR784" s="69"/>
      <c r="AS784" s="69"/>
      <c r="AT784" s="69"/>
      <c r="AU784" s="69"/>
      <c r="AV784" s="69"/>
      <c r="AW784" s="69"/>
      <c r="AX784" s="69"/>
      <c r="AY784" s="69"/>
      <c r="AZ784" s="69"/>
      <c r="BA784" s="69"/>
      <c r="BB784" s="69"/>
      <c r="BC784" s="69"/>
      <c r="BD784" s="69"/>
      <c r="BE784" s="69"/>
      <c r="BF784" s="69"/>
      <c r="BG784" s="69"/>
      <c r="BH784" s="69"/>
      <c r="BI784" s="69"/>
      <c r="BJ784" s="69"/>
      <c r="BK784" s="69"/>
      <c r="BL784" s="69"/>
      <c r="BM784" s="69"/>
      <c r="BN784" s="69"/>
      <c r="BO784" s="69"/>
      <c r="BP784" s="69"/>
      <c r="BQ784" s="69"/>
      <c r="BR784" s="69"/>
      <c r="BS784" s="69"/>
      <c r="BT784" s="69"/>
      <c r="BU784" s="69"/>
      <c r="BV784" s="69"/>
    </row>
    <row r="785" customFormat="false" ht="12.75" hidden="true" customHeight="false" outlineLevel="0" collapsed="false">
      <c r="A785" s="100" t="s">
        <v>342</v>
      </c>
      <c r="B785" s="51" t="s">
        <v>343</v>
      </c>
      <c r="C785" s="52"/>
      <c r="D785" s="52"/>
      <c r="E785" s="52"/>
      <c r="F785" s="52"/>
      <c r="G785" s="52"/>
      <c r="H785" s="52"/>
      <c r="I785" s="53" t="n">
        <f aca="false">I787</f>
        <v>0</v>
      </c>
      <c r="J785" s="53" t="n">
        <f aca="false">J787</f>
        <v>0</v>
      </c>
      <c r="K785" s="53" t="n">
        <f aca="false">K787</f>
        <v>0</v>
      </c>
      <c r="L785" s="53" t="n">
        <f aca="false">L787</f>
        <v>0</v>
      </c>
      <c r="M785" s="53" t="n">
        <f aca="false">M787</f>
        <v>0</v>
      </c>
      <c r="N785" s="53" t="n">
        <f aca="false">N787</f>
        <v>0</v>
      </c>
      <c r="O785" s="53" t="n">
        <f aca="false">O787</f>
        <v>0</v>
      </c>
      <c r="P785" s="53" t="n">
        <f aca="false">P787</f>
        <v>0</v>
      </c>
      <c r="Q785" s="53" t="n">
        <f aca="false">Q787</f>
        <v>0</v>
      </c>
      <c r="R785" s="53" t="n">
        <f aca="false">R787</f>
        <v>0</v>
      </c>
      <c r="S785" s="53" t="n">
        <f aca="false">S787</f>
        <v>0</v>
      </c>
      <c r="T785" s="53" t="n">
        <f aca="false">T787</f>
        <v>0</v>
      </c>
      <c r="U785" s="53" t="n">
        <f aca="false">U787</f>
        <v>0</v>
      </c>
      <c r="V785" s="53" t="n">
        <f aca="false">V787</f>
        <v>0</v>
      </c>
      <c r="W785" s="53" t="n">
        <f aca="false">W787</f>
        <v>0</v>
      </c>
      <c r="X785" s="53" t="n">
        <f aca="false">X787</f>
        <v>0</v>
      </c>
      <c r="Y785" s="53" t="n">
        <f aca="false">Y787</f>
        <v>0</v>
      </c>
      <c r="Z785" s="53" t="n">
        <f aca="false">Z787</f>
        <v>0</v>
      </c>
      <c r="AA785" s="53" t="n">
        <f aca="false">AA787</f>
        <v>0</v>
      </c>
      <c r="AB785" s="53" t="n">
        <f aca="false">AB787</f>
        <v>0</v>
      </c>
      <c r="AC785" s="53" t="n">
        <f aca="false">AC787</f>
        <v>0</v>
      </c>
      <c r="AD785" s="53" t="n">
        <f aca="false">AD787</f>
        <v>0</v>
      </c>
      <c r="AE785" s="53" t="n">
        <f aca="false">AE787</f>
        <v>0</v>
      </c>
      <c r="AF785" s="53" t="n">
        <f aca="false">AF787</f>
        <v>0</v>
      </c>
      <c r="AG785" s="53" t="n">
        <f aca="false">AG787</f>
        <v>0</v>
      </c>
      <c r="AH785" s="53" t="n">
        <f aca="false">AH787</f>
        <v>0</v>
      </c>
      <c r="AI785" s="53" t="n">
        <f aca="false">AI787</f>
        <v>0</v>
      </c>
      <c r="AJ785" s="53" t="n">
        <f aca="false">AJ787</f>
        <v>0</v>
      </c>
      <c r="AK785" s="53" t="n">
        <f aca="false">AK787</f>
        <v>0</v>
      </c>
      <c r="AL785" s="53" t="n">
        <f aca="false">AL787</f>
        <v>0</v>
      </c>
      <c r="AM785" s="53" t="n">
        <f aca="false">AM787</f>
        <v>0</v>
      </c>
      <c r="AN785" s="53" t="n">
        <f aca="false">AN787</f>
        <v>0</v>
      </c>
      <c r="AO785" s="53" t="n">
        <f aca="false">AO787</f>
        <v>0</v>
      </c>
      <c r="AP785" s="53" t="n">
        <f aca="false">AP787</f>
        <v>0</v>
      </c>
      <c r="AQ785" s="53" t="n">
        <f aca="false">AQ787</f>
        <v>0</v>
      </c>
      <c r="AR785" s="53" t="n">
        <f aca="false">AR787</f>
        <v>0</v>
      </c>
      <c r="AS785" s="53" t="n">
        <f aca="false">AS787</f>
        <v>0</v>
      </c>
      <c r="AT785" s="53" t="n">
        <f aca="false">AT787</f>
        <v>0</v>
      </c>
      <c r="AU785" s="53" t="n">
        <f aca="false">AU787</f>
        <v>0</v>
      </c>
      <c r="AV785" s="53" t="n">
        <f aca="false">AV787</f>
        <v>0</v>
      </c>
      <c r="AW785" s="53" t="n">
        <f aca="false">AW787</f>
        <v>0</v>
      </c>
      <c r="AX785" s="53" t="n">
        <f aca="false">AX787</f>
        <v>0</v>
      </c>
      <c r="AY785" s="53" t="n">
        <f aca="false">AY787</f>
        <v>0</v>
      </c>
      <c r="AZ785" s="53" t="n">
        <f aca="false">AZ787</f>
        <v>0</v>
      </c>
      <c r="BA785" s="53" t="n">
        <f aca="false">BA787</f>
        <v>0</v>
      </c>
      <c r="BB785" s="53" t="n">
        <f aca="false">BB787</f>
        <v>0</v>
      </c>
      <c r="BC785" s="53" t="n">
        <f aca="false">BC787</f>
        <v>0</v>
      </c>
      <c r="BD785" s="53" t="n">
        <f aca="false">BD787</f>
        <v>0</v>
      </c>
      <c r="BE785" s="53" t="n">
        <f aca="false">BE787</f>
        <v>0</v>
      </c>
      <c r="BF785" s="53" t="n">
        <f aca="false">BF787</f>
        <v>0</v>
      </c>
      <c r="BG785" s="53" t="n">
        <f aca="false">BG787</f>
        <v>0</v>
      </c>
      <c r="BH785" s="53" t="n">
        <f aca="false">BH787</f>
        <v>0</v>
      </c>
      <c r="BI785" s="53" t="n">
        <f aca="false">BI787</f>
        <v>0</v>
      </c>
      <c r="BJ785" s="53" t="n">
        <f aca="false">BJ787</f>
        <v>0</v>
      </c>
      <c r="BK785" s="53" t="n">
        <f aca="false">BK787</f>
        <v>0</v>
      </c>
      <c r="BL785" s="53" t="n">
        <f aca="false">BL787</f>
        <v>0</v>
      </c>
      <c r="BM785" s="53" t="n">
        <f aca="false">BM787</f>
        <v>0</v>
      </c>
      <c r="BN785" s="53" t="n">
        <f aca="false">BN787</f>
        <v>0</v>
      </c>
      <c r="BO785" s="53" t="n">
        <f aca="false">BO787</f>
        <v>0</v>
      </c>
      <c r="BP785" s="53" t="n">
        <f aca="false">BP787</f>
        <v>0</v>
      </c>
      <c r="BQ785" s="53" t="n">
        <f aca="false">BQ787</f>
        <v>0</v>
      </c>
      <c r="BR785" s="53" t="n">
        <f aca="false">BR787</f>
        <v>0</v>
      </c>
      <c r="BS785" s="53" t="n">
        <f aca="false">BS787</f>
        <v>0</v>
      </c>
      <c r="BT785" s="53" t="n">
        <f aca="false">BT787</f>
        <v>0</v>
      </c>
      <c r="BU785" s="53" t="n">
        <f aca="false">BU787</f>
        <v>0</v>
      </c>
      <c r="BV785" s="53" t="n">
        <f aca="false">BV787</f>
        <v>0</v>
      </c>
    </row>
    <row r="786" customFormat="false" ht="12.75" hidden="true" customHeight="false" outlineLevel="0" collapsed="false">
      <c r="A786" s="54"/>
      <c r="B786" s="54"/>
      <c r="C786" s="55"/>
      <c r="D786" s="55"/>
      <c r="E786" s="55"/>
      <c r="F786" s="55"/>
      <c r="G786" s="55"/>
      <c r="H786" s="55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  <c r="V786" s="56"/>
      <c r="W786" s="56"/>
      <c r="X786" s="56"/>
      <c r="Y786" s="56"/>
      <c r="Z786" s="56"/>
      <c r="AA786" s="56"/>
      <c r="AB786" s="56"/>
      <c r="AC786" s="56"/>
      <c r="AD786" s="56"/>
      <c r="AE786" s="56"/>
      <c r="AF786" s="56"/>
      <c r="AG786" s="56"/>
      <c r="AH786" s="56"/>
      <c r="AI786" s="56"/>
      <c r="AJ786" s="56"/>
      <c r="AK786" s="56"/>
      <c r="AL786" s="56"/>
      <c r="AM786" s="56"/>
      <c r="AN786" s="56"/>
      <c r="AO786" s="56"/>
      <c r="AP786" s="56"/>
      <c r="AQ786" s="56"/>
      <c r="AR786" s="56"/>
      <c r="AS786" s="56"/>
      <c r="AT786" s="56"/>
      <c r="AU786" s="56"/>
      <c r="AV786" s="56"/>
      <c r="AW786" s="56"/>
      <c r="AX786" s="56"/>
      <c r="AY786" s="56"/>
      <c r="AZ786" s="56"/>
      <c r="BA786" s="56"/>
      <c r="BB786" s="56"/>
      <c r="BC786" s="56"/>
      <c r="BD786" s="56"/>
      <c r="BE786" s="56"/>
      <c r="BF786" s="56"/>
      <c r="BG786" s="56"/>
      <c r="BH786" s="56"/>
      <c r="BI786" s="56"/>
      <c r="BJ786" s="56"/>
      <c r="BK786" s="56"/>
      <c r="BL786" s="56"/>
      <c r="BM786" s="56"/>
      <c r="BN786" s="56"/>
      <c r="BO786" s="56"/>
      <c r="BP786" s="56"/>
      <c r="BQ786" s="56"/>
      <c r="BR786" s="56"/>
      <c r="BS786" s="56"/>
      <c r="BT786" s="56"/>
      <c r="BU786" s="56"/>
      <c r="BV786" s="56"/>
    </row>
    <row r="787" customFormat="false" ht="12.75" hidden="true" customHeight="false" outlineLevel="0" collapsed="false">
      <c r="A787" s="93" t="s">
        <v>344</v>
      </c>
      <c r="B787" s="58"/>
      <c r="C787" s="59" t="s">
        <v>345</v>
      </c>
      <c r="D787" s="60"/>
      <c r="E787" s="60"/>
      <c r="F787" s="60"/>
      <c r="G787" s="60"/>
      <c r="H787" s="60"/>
      <c r="I787" s="61" t="n">
        <f aca="false">I788</f>
        <v>0</v>
      </c>
      <c r="J787" s="61" t="n">
        <f aca="false">J788</f>
        <v>0</v>
      </c>
      <c r="K787" s="61" t="n">
        <f aca="false">K788</f>
        <v>0</v>
      </c>
      <c r="L787" s="61" t="n">
        <f aca="false">L788</f>
        <v>0</v>
      </c>
      <c r="M787" s="61" t="n">
        <f aca="false">M788</f>
        <v>0</v>
      </c>
      <c r="N787" s="61" t="n">
        <f aca="false">N788</f>
        <v>0</v>
      </c>
      <c r="O787" s="61" t="n">
        <f aca="false">O788</f>
        <v>0</v>
      </c>
      <c r="P787" s="61" t="n">
        <f aca="false">P788</f>
        <v>0</v>
      </c>
      <c r="Q787" s="61" t="n">
        <f aca="false">Q788</f>
        <v>0</v>
      </c>
      <c r="R787" s="61" t="n">
        <f aca="false">R788</f>
        <v>0</v>
      </c>
      <c r="S787" s="61" t="n">
        <f aca="false">S788</f>
        <v>0</v>
      </c>
      <c r="T787" s="61" t="n">
        <f aca="false">T788</f>
        <v>0</v>
      </c>
      <c r="U787" s="61" t="n">
        <f aca="false">U788</f>
        <v>0</v>
      </c>
      <c r="V787" s="61" t="n">
        <f aca="false">V788</f>
        <v>0</v>
      </c>
      <c r="W787" s="61" t="n">
        <f aca="false">W788</f>
        <v>0</v>
      </c>
      <c r="X787" s="61" t="n">
        <f aca="false">X788</f>
        <v>0</v>
      </c>
      <c r="Y787" s="61" t="n">
        <f aca="false">Y788</f>
        <v>0</v>
      </c>
      <c r="Z787" s="61" t="n">
        <f aca="false">Z788</f>
        <v>0</v>
      </c>
      <c r="AA787" s="61" t="n">
        <f aca="false">AA788</f>
        <v>0</v>
      </c>
      <c r="AB787" s="61" t="n">
        <f aca="false">AB788</f>
        <v>0</v>
      </c>
      <c r="AC787" s="61" t="n">
        <f aca="false">AC788</f>
        <v>0</v>
      </c>
      <c r="AD787" s="61" t="n">
        <f aca="false">AD788</f>
        <v>0</v>
      </c>
      <c r="AE787" s="61" t="n">
        <f aca="false">AE788</f>
        <v>0</v>
      </c>
      <c r="AF787" s="61" t="n">
        <f aca="false">AF788</f>
        <v>0</v>
      </c>
      <c r="AG787" s="61" t="n">
        <f aca="false">AG788</f>
        <v>0</v>
      </c>
      <c r="AH787" s="61" t="n">
        <f aca="false">AH788</f>
        <v>0</v>
      </c>
      <c r="AI787" s="61" t="n">
        <f aca="false">AI788</f>
        <v>0</v>
      </c>
      <c r="AJ787" s="61" t="n">
        <f aca="false">AJ788</f>
        <v>0</v>
      </c>
      <c r="AK787" s="61" t="n">
        <f aca="false">AK788</f>
        <v>0</v>
      </c>
      <c r="AL787" s="61" t="n">
        <f aca="false">AL788</f>
        <v>0</v>
      </c>
      <c r="AM787" s="61" t="n">
        <f aca="false">AM788</f>
        <v>0</v>
      </c>
      <c r="AN787" s="61" t="n">
        <f aca="false">AN788</f>
        <v>0</v>
      </c>
      <c r="AO787" s="61" t="n">
        <f aca="false">AO788</f>
        <v>0</v>
      </c>
      <c r="AP787" s="61" t="n">
        <f aca="false">AP788</f>
        <v>0</v>
      </c>
      <c r="AQ787" s="61" t="n">
        <f aca="false">AQ788</f>
        <v>0</v>
      </c>
      <c r="AR787" s="61" t="n">
        <f aca="false">AR788</f>
        <v>0</v>
      </c>
      <c r="AS787" s="61" t="n">
        <f aca="false">AS788</f>
        <v>0</v>
      </c>
      <c r="AT787" s="61" t="n">
        <f aca="false">AT788</f>
        <v>0</v>
      </c>
      <c r="AU787" s="61" t="n">
        <f aca="false">AU788</f>
        <v>0</v>
      </c>
      <c r="AV787" s="61" t="n">
        <f aca="false">AV788</f>
        <v>0</v>
      </c>
      <c r="AW787" s="61" t="n">
        <f aca="false">AW788</f>
        <v>0</v>
      </c>
      <c r="AX787" s="61" t="n">
        <f aca="false">AX788</f>
        <v>0</v>
      </c>
      <c r="AY787" s="61" t="n">
        <f aca="false">AY788</f>
        <v>0</v>
      </c>
      <c r="AZ787" s="61" t="n">
        <f aca="false">AZ788</f>
        <v>0</v>
      </c>
      <c r="BA787" s="61" t="n">
        <f aca="false">BA788</f>
        <v>0</v>
      </c>
      <c r="BB787" s="61" t="n">
        <f aca="false">BB788</f>
        <v>0</v>
      </c>
      <c r="BC787" s="61" t="n">
        <f aca="false">BC788</f>
        <v>0</v>
      </c>
      <c r="BD787" s="61" t="n">
        <f aca="false">BD788</f>
        <v>0</v>
      </c>
      <c r="BE787" s="61" t="n">
        <f aca="false">BE788</f>
        <v>0</v>
      </c>
      <c r="BF787" s="61" t="n">
        <f aca="false">BF788</f>
        <v>0</v>
      </c>
      <c r="BG787" s="61" t="n">
        <f aca="false">BG788</f>
        <v>0</v>
      </c>
      <c r="BH787" s="61" t="n">
        <f aca="false">BH788</f>
        <v>0</v>
      </c>
      <c r="BI787" s="61" t="n">
        <f aca="false">BI788</f>
        <v>0</v>
      </c>
      <c r="BJ787" s="61" t="n">
        <f aca="false">BJ788</f>
        <v>0</v>
      </c>
      <c r="BK787" s="61" t="n">
        <f aca="false">BK788</f>
        <v>0</v>
      </c>
      <c r="BL787" s="61" t="n">
        <f aca="false">BL788</f>
        <v>0</v>
      </c>
      <c r="BM787" s="61" t="n">
        <f aca="false">BM788</f>
        <v>0</v>
      </c>
      <c r="BN787" s="61" t="n">
        <f aca="false">BN788</f>
        <v>0</v>
      </c>
      <c r="BO787" s="61" t="n">
        <f aca="false">BO788</f>
        <v>0</v>
      </c>
      <c r="BP787" s="61" t="n">
        <f aca="false">BP788</f>
        <v>0</v>
      </c>
      <c r="BQ787" s="61" t="n">
        <f aca="false">BQ788</f>
        <v>0</v>
      </c>
      <c r="BR787" s="61" t="n">
        <f aca="false">BR788</f>
        <v>0</v>
      </c>
      <c r="BS787" s="61" t="n">
        <f aca="false">BS788</f>
        <v>0</v>
      </c>
      <c r="BT787" s="61" t="n">
        <f aca="false">BT788</f>
        <v>0</v>
      </c>
      <c r="BU787" s="61" t="n">
        <f aca="false">BU788</f>
        <v>0</v>
      </c>
      <c r="BV787" s="61" t="n">
        <f aca="false">BV788</f>
        <v>0</v>
      </c>
    </row>
    <row r="788" customFormat="false" ht="12.75" hidden="true" customHeight="false" outlineLevel="0" collapsed="false">
      <c r="A788" s="62" t="s">
        <v>122</v>
      </c>
      <c r="B788" s="62"/>
      <c r="C788" s="63" t="s">
        <v>345</v>
      </c>
      <c r="D788" s="63" t="s">
        <v>123</v>
      </c>
      <c r="E788" s="63" t="s">
        <v>124</v>
      </c>
      <c r="F788" s="63" t="s">
        <v>124</v>
      </c>
      <c r="G788" s="64"/>
      <c r="H788" s="64"/>
      <c r="I788" s="65" t="n">
        <f aca="false">I789</f>
        <v>0</v>
      </c>
      <c r="J788" s="65" t="n">
        <f aca="false">J789</f>
        <v>0</v>
      </c>
      <c r="K788" s="65" t="n">
        <f aca="false">K789</f>
        <v>0</v>
      </c>
      <c r="L788" s="65" t="n">
        <f aca="false">L789</f>
        <v>0</v>
      </c>
      <c r="M788" s="65" t="n">
        <f aca="false">M789</f>
        <v>0</v>
      </c>
      <c r="N788" s="65" t="n">
        <f aca="false">N789</f>
        <v>0</v>
      </c>
      <c r="O788" s="65" t="n">
        <f aca="false">O789</f>
        <v>0</v>
      </c>
      <c r="P788" s="65" t="n">
        <f aca="false">P789</f>
        <v>0</v>
      </c>
      <c r="Q788" s="65" t="n">
        <f aca="false">Q789</f>
        <v>0</v>
      </c>
      <c r="R788" s="65" t="n">
        <f aca="false">R789</f>
        <v>0</v>
      </c>
      <c r="S788" s="65" t="n">
        <f aca="false">S789</f>
        <v>0</v>
      </c>
      <c r="T788" s="65" t="n">
        <f aca="false">T789</f>
        <v>0</v>
      </c>
      <c r="U788" s="65" t="n">
        <f aca="false">U789</f>
        <v>0</v>
      </c>
      <c r="V788" s="65" t="n">
        <f aca="false">V789</f>
        <v>0</v>
      </c>
      <c r="W788" s="65" t="n">
        <f aca="false">W789</f>
        <v>0</v>
      </c>
      <c r="X788" s="65" t="n">
        <f aca="false">X789</f>
        <v>0</v>
      </c>
      <c r="Y788" s="65" t="n">
        <f aca="false">Y789</f>
        <v>0</v>
      </c>
      <c r="Z788" s="65" t="n">
        <f aca="false">Z789</f>
        <v>0</v>
      </c>
      <c r="AA788" s="65" t="n">
        <f aca="false">AA789</f>
        <v>0</v>
      </c>
      <c r="AB788" s="65" t="n">
        <f aca="false">AB789</f>
        <v>0</v>
      </c>
      <c r="AC788" s="65" t="n">
        <f aca="false">AC789</f>
        <v>0</v>
      </c>
      <c r="AD788" s="65" t="n">
        <f aca="false">AD789</f>
        <v>0</v>
      </c>
      <c r="AE788" s="65" t="n">
        <f aca="false">AE789</f>
        <v>0</v>
      </c>
      <c r="AF788" s="65" t="n">
        <f aca="false">AF789</f>
        <v>0</v>
      </c>
      <c r="AG788" s="65" t="n">
        <f aca="false">AG789</f>
        <v>0</v>
      </c>
      <c r="AH788" s="65" t="n">
        <f aca="false">AH789</f>
        <v>0</v>
      </c>
      <c r="AI788" s="65" t="n">
        <f aca="false">AI789</f>
        <v>0</v>
      </c>
      <c r="AJ788" s="65" t="n">
        <f aca="false">AJ789</f>
        <v>0</v>
      </c>
      <c r="AK788" s="65" t="n">
        <f aca="false">AK789</f>
        <v>0</v>
      </c>
      <c r="AL788" s="65" t="n">
        <f aca="false">AL789</f>
        <v>0</v>
      </c>
      <c r="AM788" s="65" t="n">
        <f aca="false">AM789</f>
        <v>0</v>
      </c>
      <c r="AN788" s="65" t="n">
        <f aca="false">AN789</f>
        <v>0</v>
      </c>
      <c r="AO788" s="65" t="n">
        <f aca="false">AO789</f>
        <v>0</v>
      </c>
      <c r="AP788" s="65" t="n">
        <f aca="false">AP789</f>
        <v>0</v>
      </c>
      <c r="AQ788" s="65" t="n">
        <f aca="false">AQ789</f>
        <v>0</v>
      </c>
      <c r="AR788" s="65" t="n">
        <f aca="false">AR789</f>
        <v>0</v>
      </c>
      <c r="AS788" s="65" t="n">
        <f aca="false">AS789</f>
        <v>0</v>
      </c>
      <c r="AT788" s="65" t="n">
        <f aca="false">AT789</f>
        <v>0</v>
      </c>
      <c r="AU788" s="65" t="n">
        <f aca="false">AU789</f>
        <v>0</v>
      </c>
      <c r="AV788" s="65" t="n">
        <f aca="false">AV789</f>
        <v>0</v>
      </c>
      <c r="AW788" s="65" t="n">
        <f aca="false">AW789</f>
        <v>0</v>
      </c>
      <c r="AX788" s="65" t="n">
        <f aca="false">AX789</f>
        <v>0</v>
      </c>
      <c r="AY788" s="65" t="n">
        <f aca="false">AY789</f>
        <v>0</v>
      </c>
      <c r="AZ788" s="65" t="n">
        <f aca="false">AZ789</f>
        <v>0</v>
      </c>
      <c r="BA788" s="65" t="n">
        <f aca="false">BA789</f>
        <v>0</v>
      </c>
      <c r="BB788" s="65" t="n">
        <f aca="false">BB789</f>
        <v>0</v>
      </c>
      <c r="BC788" s="65" t="n">
        <f aca="false">BC789</f>
        <v>0</v>
      </c>
      <c r="BD788" s="65" t="n">
        <f aca="false">BD789</f>
        <v>0</v>
      </c>
      <c r="BE788" s="65" t="n">
        <f aca="false">BE789</f>
        <v>0</v>
      </c>
      <c r="BF788" s="65" t="n">
        <f aca="false">BF789</f>
        <v>0</v>
      </c>
      <c r="BG788" s="65" t="n">
        <f aca="false">BG789</f>
        <v>0</v>
      </c>
      <c r="BH788" s="65" t="n">
        <f aca="false">BH789</f>
        <v>0</v>
      </c>
      <c r="BI788" s="65" t="n">
        <f aca="false">BI789</f>
        <v>0</v>
      </c>
      <c r="BJ788" s="65" t="n">
        <f aca="false">BJ789</f>
        <v>0</v>
      </c>
      <c r="BK788" s="65" t="n">
        <f aca="false">BK789</f>
        <v>0</v>
      </c>
      <c r="BL788" s="65" t="n">
        <f aca="false">BL789</f>
        <v>0</v>
      </c>
      <c r="BM788" s="65" t="n">
        <f aca="false">BM789</f>
        <v>0</v>
      </c>
      <c r="BN788" s="65" t="n">
        <f aca="false">BN789</f>
        <v>0</v>
      </c>
      <c r="BO788" s="65" t="n">
        <f aca="false">BO789</f>
        <v>0</v>
      </c>
      <c r="BP788" s="65" t="n">
        <f aca="false">BP789</f>
        <v>0</v>
      </c>
      <c r="BQ788" s="65" t="n">
        <f aca="false">BQ789</f>
        <v>0</v>
      </c>
      <c r="BR788" s="65" t="n">
        <f aca="false">BR789</f>
        <v>0</v>
      </c>
      <c r="BS788" s="65" t="n">
        <f aca="false">BS789</f>
        <v>0</v>
      </c>
      <c r="BT788" s="65" t="n">
        <f aca="false">BT789</f>
        <v>0</v>
      </c>
      <c r="BU788" s="65" t="n">
        <f aca="false">BU789</f>
        <v>0</v>
      </c>
      <c r="BV788" s="65" t="n">
        <f aca="false">BV789</f>
        <v>0</v>
      </c>
    </row>
    <row r="789" customFormat="false" ht="12.75" hidden="true" customHeight="false" outlineLevel="0" collapsed="false">
      <c r="A789" s="66" t="s">
        <v>133</v>
      </c>
      <c r="B789" s="62"/>
      <c r="C789" s="63" t="s">
        <v>345</v>
      </c>
      <c r="D789" s="63" t="s">
        <v>123</v>
      </c>
      <c r="E789" s="63" t="s">
        <v>124</v>
      </c>
      <c r="F789" s="63" t="s">
        <v>124</v>
      </c>
      <c r="G789" s="63" t="s">
        <v>134</v>
      </c>
      <c r="H789" s="64"/>
      <c r="I789" s="65" t="n">
        <f aca="false">I790+I795+I803+I806+I807</f>
        <v>0</v>
      </c>
      <c r="J789" s="65" t="n">
        <f aca="false">J790+J795+J803+J806+J807</f>
        <v>0</v>
      </c>
      <c r="K789" s="65" t="n">
        <f aca="false">K790+K795+K803+K806+K807</f>
        <v>0</v>
      </c>
      <c r="L789" s="65" t="n">
        <f aca="false">L790+L795+L803+L806+L807</f>
        <v>0</v>
      </c>
      <c r="M789" s="65" t="n">
        <f aca="false">M790+M795+M803+M806+M807</f>
        <v>0</v>
      </c>
      <c r="N789" s="65" t="n">
        <f aca="false">N790+N795+N803+N806+N807</f>
        <v>0</v>
      </c>
      <c r="O789" s="65" t="n">
        <f aca="false">O790+O795+O803+O806+O807</f>
        <v>0</v>
      </c>
      <c r="P789" s="65" t="n">
        <f aca="false">P790+P795+P803+P806+P807</f>
        <v>0</v>
      </c>
      <c r="Q789" s="65" t="n">
        <f aca="false">Q790+Q795+Q803+Q806+Q807</f>
        <v>0</v>
      </c>
      <c r="R789" s="65" t="n">
        <f aca="false">R790+R795+R803+R806+R807</f>
        <v>0</v>
      </c>
      <c r="S789" s="65" t="n">
        <f aca="false">S790+S795+S803+S806+S807</f>
        <v>0</v>
      </c>
      <c r="T789" s="65" t="n">
        <f aca="false">T790+T795+T803+T806+T807</f>
        <v>0</v>
      </c>
      <c r="U789" s="65" t="n">
        <f aca="false">U790+U795+U803+U806+U807</f>
        <v>0</v>
      </c>
      <c r="V789" s="65" t="n">
        <f aca="false">V790+V795+V803+V806+V807</f>
        <v>0</v>
      </c>
      <c r="W789" s="65" t="n">
        <f aca="false">W790+W795+W803+W806+W807</f>
        <v>0</v>
      </c>
      <c r="X789" s="65" t="n">
        <f aca="false">X790+X795+X803+X806+X807</f>
        <v>0</v>
      </c>
      <c r="Y789" s="65" t="n">
        <f aca="false">Y790+Y795+Y803+Y806+Y807</f>
        <v>0</v>
      </c>
      <c r="Z789" s="65" t="n">
        <f aca="false">Z790+Z795+Z803+Z806+Z807</f>
        <v>0</v>
      </c>
      <c r="AA789" s="65" t="n">
        <f aca="false">AA790+AA795+AA803+AA806+AA807</f>
        <v>0</v>
      </c>
      <c r="AB789" s="65" t="n">
        <f aca="false">AB790+AB795+AB803+AB806+AB807</f>
        <v>0</v>
      </c>
      <c r="AC789" s="65" t="n">
        <f aca="false">AC790+AC795+AC803+AC806+AC807</f>
        <v>0</v>
      </c>
      <c r="AD789" s="65" t="n">
        <f aca="false">AD790+AD795+AD803+AD806+AD807</f>
        <v>0</v>
      </c>
      <c r="AE789" s="65" t="n">
        <f aca="false">AE790+AE795+AE803+AE806+AE807</f>
        <v>0</v>
      </c>
      <c r="AF789" s="65" t="n">
        <f aca="false">AF790+AF795+AF803+AF806+AF807</f>
        <v>0</v>
      </c>
      <c r="AG789" s="65" t="n">
        <f aca="false">AG790+AG795+AG803+AG806+AG807</f>
        <v>0</v>
      </c>
      <c r="AH789" s="65" t="n">
        <f aca="false">AH790+AH795+AH803+AH806+AH807</f>
        <v>0</v>
      </c>
      <c r="AI789" s="65" t="n">
        <f aca="false">AI790+AI795+AI803+AI806+AI807</f>
        <v>0</v>
      </c>
      <c r="AJ789" s="65" t="n">
        <f aca="false">AJ790+AJ795+AJ803+AJ806+AJ807</f>
        <v>0</v>
      </c>
      <c r="AK789" s="65" t="n">
        <f aca="false">AK790+AK795+AK803+AK806+AK807</f>
        <v>0</v>
      </c>
      <c r="AL789" s="65" t="n">
        <f aca="false">AL790+AL795+AL803+AL806+AL807</f>
        <v>0</v>
      </c>
      <c r="AM789" s="65" t="n">
        <f aca="false">AM790+AM795+AM803+AM806+AM807</f>
        <v>0</v>
      </c>
      <c r="AN789" s="65" t="n">
        <f aca="false">AN790+AN795+AN803+AN806+AN807</f>
        <v>0</v>
      </c>
      <c r="AO789" s="65" t="n">
        <f aca="false">AO790+AO795+AO803+AO806+AO807</f>
        <v>0</v>
      </c>
      <c r="AP789" s="65" t="n">
        <f aca="false">AP790+AP795+AP803+AP806+AP807</f>
        <v>0</v>
      </c>
      <c r="AQ789" s="65" t="n">
        <f aca="false">AQ790+AQ795+AQ803+AQ806+AQ807</f>
        <v>0</v>
      </c>
      <c r="AR789" s="65" t="n">
        <f aca="false">AR790+AR795+AR803+AR806+AR807</f>
        <v>0</v>
      </c>
      <c r="AS789" s="65" t="n">
        <f aca="false">AS790+AS795+AS803+AS806+AS807</f>
        <v>0</v>
      </c>
      <c r="AT789" s="65" t="n">
        <f aca="false">AT790+AT795+AT803+AT806+AT807</f>
        <v>0</v>
      </c>
      <c r="AU789" s="65" t="n">
        <f aca="false">AU790+AU795+AU803+AU806+AU807</f>
        <v>0</v>
      </c>
      <c r="AV789" s="65" t="n">
        <f aca="false">AV790+AV795+AV803+AV806+AV807</f>
        <v>0</v>
      </c>
      <c r="AW789" s="65" t="n">
        <f aca="false">AW790+AW795+AW803+AW806+AW807</f>
        <v>0</v>
      </c>
      <c r="AX789" s="65" t="n">
        <f aca="false">AX790+AX795+AX803+AX806+AX807</f>
        <v>0</v>
      </c>
      <c r="AY789" s="65" t="n">
        <f aca="false">AY790+AY795+AY803+AY806+AY807</f>
        <v>0</v>
      </c>
      <c r="AZ789" s="65" t="n">
        <f aca="false">AZ790+AZ795+AZ803+AZ806+AZ807</f>
        <v>0</v>
      </c>
      <c r="BA789" s="65" t="n">
        <f aca="false">BA790+BA795+BA803+BA806+BA807</f>
        <v>0</v>
      </c>
      <c r="BB789" s="65" t="n">
        <f aca="false">BB790+BB795+BB803+BB806+BB807</f>
        <v>0</v>
      </c>
      <c r="BC789" s="65" t="n">
        <f aca="false">BC790+BC795+BC803+BC806+BC807</f>
        <v>0</v>
      </c>
      <c r="BD789" s="65" t="n">
        <f aca="false">BD790+BD795+BD803+BD806+BD807</f>
        <v>0</v>
      </c>
      <c r="BE789" s="65" t="n">
        <f aca="false">BE790+BE795+BE803+BE806+BE807</f>
        <v>0</v>
      </c>
      <c r="BF789" s="65" t="n">
        <f aca="false">BF790+BF795+BF803+BF806+BF807</f>
        <v>0</v>
      </c>
      <c r="BG789" s="65" t="n">
        <f aca="false">BG790+BG795+BG803+BG806+BG807</f>
        <v>0</v>
      </c>
      <c r="BH789" s="65" t="n">
        <f aca="false">BH790+BH795+BH803+BH806+BH807</f>
        <v>0</v>
      </c>
      <c r="BI789" s="65" t="n">
        <f aca="false">BI790+BI795+BI803+BI806+BI807</f>
        <v>0</v>
      </c>
      <c r="BJ789" s="65" t="n">
        <f aca="false">BJ790+BJ795+BJ803+BJ806+BJ807</f>
        <v>0</v>
      </c>
      <c r="BK789" s="65" t="n">
        <f aca="false">BK790+BK795+BK803+BK806+BK807</f>
        <v>0</v>
      </c>
      <c r="BL789" s="65" t="n">
        <f aca="false">BL790+BL795+BL803+BL806+BL807</f>
        <v>0</v>
      </c>
      <c r="BM789" s="65" t="n">
        <f aca="false">BM790+BM795+BM803+BM806+BM807</f>
        <v>0</v>
      </c>
      <c r="BN789" s="65" t="n">
        <f aca="false">BN790+BN795+BN803+BN806+BN807</f>
        <v>0</v>
      </c>
      <c r="BO789" s="65" t="n">
        <f aca="false">BO790+BO795+BO803+BO806+BO807</f>
        <v>0</v>
      </c>
      <c r="BP789" s="65" t="n">
        <f aca="false">BP790+BP795+BP803+BP806+BP807</f>
        <v>0</v>
      </c>
      <c r="BQ789" s="65" t="n">
        <f aca="false">BQ790+BQ795+BQ803+BQ806+BQ807</f>
        <v>0</v>
      </c>
      <c r="BR789" s="65" t="n">
        <f aca="false">BR790+BR795+BR803+BR806+BR807</f>
        <v>0</v>
      </c>
      <c r="BS789" s="65" t="n">
        <f aca="false">BS790+BS795+BS803+BS806+BS807</f>
        <v>0</v>
      </c>
      <c r="BT789" s="65" t="n">
        <f aca="false">BT790+BT795+BT803+BT806+BT807</f>
        <v>0</v>
      </c>
      <c r="BU789" s="65" t="n">
        <f aca="false">BU790+BU795+BU803+BU806+BU807</f>
        <v>0</v>
      </c>
      <c r="BV789" s="65" t="n">
        <f aca="false">BV790+BV795+BV803+BV806+BV807</f>
        <v>0</v>
      </c>
    </row>
    <row r="790" customFormat="false" ht="12.75" hidden="true" customHeight="false" outlineLevel="0" collapsed="false">
      <c r="A790" s="3" t="s">
        <v>127</v>
      </c>
      <c r="B790" s="3"/>
      <c r="C790" s="67" t="s">
        <v>345</v>
      </c>
      <c r="D790" s="67" t="s">
        <v>123</v>
      </c>
      <c r="E790" s="67" t="s">
        <v>124</v>
      </c>
      <c r="F790" s="67" t="s">
        <v>124</v>
      </c>
      <c r="G790" s="67" t="s">
        <v>134</v>
      </c>
      <c r="H790" s="68" t="n">
        <v>210</v>
      </c>
      <c r="I790" s="69" t="n">
        <f aca="false">SUM(I792:I794)</f>
        <v>0</v>
      </c>
      <c r="J790" s="69" t="n">
        <f aca="false">SUM(J792:J794)</f>
        <v>0</v>
      </c>
      <c r="K790" s="69" t="n">
        <f aca="false">SUM(K792:K794)</f>
        <v>0</v>
      </c>
      <c r="L790" s="69" t="n">
        <f aca="false">SUM(L792:L794)</f>
        <v>0</v>
      </c>
      <c r="M790" s="69" t="n">
        <f aca="false">SUM(M792:M794)</f>
        <v>0</v>
      </c>
      <c r="N790" s="69" t="n">
        <f aca="false">SUM(N792:N794)</f>
        <v>0</v>
      </c>
      <c r="O790" s="69" t="n">
        <f aca="false">SUM(O792:O794)</f>
        <v>0</v>
      </c>
      <c r="P790" s="69" t="n">
        <f aca="false">SUM(P792:P794)</f>
        <v>0</v>
      </c>
      <c r="Q790" s="69" t="n">
        <f aca="false">SUM(Q792:Q794)</f>
        <v>0</v>
      </c>
      <c r="R790" s="69" t="n">
        <f aca="false">SUM(R792:R794)</f>
        <v>0</v>
      </c>
      <c r="S790" s="69" t="n">
        <f aca="false">SUM(S792:S794)</f>
        <v>0</v>
      </c>
      <c r="T790" s="69" t="n">
        <f aca="false">SUM(T792:T794)</f>
        <v>0</v>
      </c>
      <c r="U790" s="69" t="n">
        <f aca="false">SUM(U792:U794)</f>
        <v>0</v>
      </c>
      <c r="V790" s="69" t="n">
        <f aca="false">SUM(V792:V794)</f>
        <v>0</v>
      </c>
      <c r="W790" s="69" t="n">
        <f aca="false">SUM(W792:W794)</f>
        <v>0</v>
      </c>
      <c r="X790" s="69" t="n">
        <f aca="false">SUM(X792:X794)</f>
        <v>0</v>
      </c>
      <c r="Y790" s="69" t="n">
        <f aca="false">SUM(Y792:Y794)</f>
        <v>0</v>
      </c>
      <c r="Z790" s="69" t="n">
        <f aca="false">SUM(Z792:Z794)</f>
        <v>0</v>
      </c>
      <c r="AA790" s="69" t="n">
        <f aca="false">SUM(AA792:AA794)</f>
        <v>0</v>
      </c>
      <c r="AB790" s="69" t="n">
        <f aca="false">SUM(AB792:AB794)</f>
        <v>0</v>
      </c>
      <c r="AC790" s="69" t="n">
        <f aca="false">SUM(AC792:AC794)</f>
        <v>0</v>
      </c>
      <c r="AD790" s="69" t="n">
        <f aca="false">SUM(AD792:AD794)</f>
        <v>0</v>
      </c>
      <c r="AE790" s="69" t="n">
        <f aca="false">SUM(AE792:AE794)</f>
        <v>0</v>
      </c>
      <c r="AF790" s="69" t="n">
        <f aca="false">SUM(AF792:AF794)</f>
        <v>0</v>
      </c>
      <c r="AG790" s="69" t="n">
        <f aca="false">SUM(AG792:AG794)</f>
        <v>0</v>
      </c>
      <c r="AH790" s="69" t="n">
        <f aca="false">SUM(AH792:AH794)</f>
        <v>0</v>
      </c>
      <c r="AI790" s="69" t="n">
        <f aca="false">SUM(AI792:AI794)</f>
        <v>0</v>
      </c>
      <c r="AJ790" s="69" t="n">
        <f aca="false">SUM(AJ792:AJ794)</f>
        <v>0</v>
      </c>
      <c r="AK790" s="69" t="n">
        <f aca="false">SUM(AK792:AK794)</f>
        <v>0</v>
      </c>
      <c r="AL790" s="69" t="n">
        <f aca="false">SUM(AL792:AL794)</f>
        <v>0</v>
      </c>
      <c r="AM790" s="69" t="n">
        <f aca="false">SUM(AM792:AM794)</f>
        <v>0</v>
      </c>
      <c r="AN790" s="69" t="n">
        <f aca="false">SUM(AN792:AN794)</f>
        <v>0</v>
      </c>
      <c r="AO790" s="69" t="n">
        <f aca="false">SUM(AO792:AO794)</f>
        <v>0</v>
      </c>
      <c r="AP790" s="69" t="n">
        <f aca="false">SUM(AP792:AP794)</f>
        <v>0</v>
      </c>
      <c r="AQ790" s="69" t="n">
        <f aca="false">SUM(AQ792:AQ794)</f>
        <v>0</v>
      </c>
      <c r="AR790" s="69" t="n">
        <f aca="false">SUM(AR792:AR794)</f>
        <v>0</v>
      </c>
      <c r="AS790" s="69" t="n">
        <f aca="false">SUM(AS792:AS794)</f>
        <v>0</v>
      </c>
      <c r="AT790" s="69" t="n">
        <f aca="false">SUM(AT792:AT794)</f>
        <v>0</v>
      </c>
      <c r="AU790" s="69" t="n">
        <f aca="false">SUM(AU792:AU794)</f>
        <v>0</v>
      </c>
      <c r="AV790" s="69" t="n">
        <f aca="false">SUM(AV792:AV794)</f>
        <v>0</v>
      </c>
      <c r="AW790" s="69" t="n">
        <f aca="false">SUM(AW792:AW794)</f>
        <v>0</v>
      </c>
      <c r="AX790" s="69" t="n">
        <f aca="false">SUM(AX792:AX794)</f>
        <v>0</v>
      </c>
      <c r="AY790" s="69" t="n">
        <f aca="false">SUM(AY792:AY794)</f>
        <v>0</v>
      </c>
      <c r="AZ790" s="69" t="n">
        <f aca="false">SUM(AZ792:AZ794)</f>
        <v>0</v>
      </c>
      <c r="BA790" s="69" t="n">
        <f aca="false">SUM(BA792:BA794)</f>
        <v>0</v>
      </c>
      <c r="BB790" s="69" t="n">
        <f aca="false">SUM(BB792:BB794)</f>
        <v>0</v>
      </c>
      <c r="BC790" s="69" t="n">
        <f aca="false">SUM(BC792:BC794)</f>
        <v>0</v>
      </c>
      <c r="BD790" s="69" t="n">
        <f aca="false">SUM(BD792:BD794)</f>
        <v>0</v>
      </c>
      <c r="BE790" s="69" t="n">
        <f aca="false">SUM(BE792:BE794)</f>
        <v>0</v>
      </c>
      <c r="BF790" s="69" t="n">
        <f aca="false">SUM(BF792:BF794)</f>
        <v>0</v>
      </c>
      <c r="BG790" s="69" t="n">
        <f aca="false">SUM(BG792:BG794)</f>
        <v>0</v>
      </c>
      <c r="BH790" s="69" t="n">
        <f aca="false">SUM(BH792:BH794)</f>
        <v>0</v>
      </c>
      <c r="BI790" s="69" t="n">
        <f aca="false">SUM(BI792:BI794)</f>
        <v>0</v>
      </c>
      <c r="BJ790" s="69" t="n">
        <f aca="false">SUM(BJ792:BJ794)</f>
        <v>0</v>
      </c>
      <c r="BK790" s="69" t="n">
        <f aca="false">SUM(BK792:BK794)</f>
        <v>0</v>
      </c>
      <c r="BL790" s="69" t="n">
        <f aca="false">SUM(BL792:BL794)</f>
        <v>0</v>
      </c>
      <c r="BM790" s="69" t="n">
        <f aca="false">SUM(BM792:BM794)</f>
        <v>0</v>
      </c>
      <c r="BN790" s="69" t="n">
        <f aca="false">SUM(BN792:BN794)</f>
        <v>0</v>
      </c>
      <c r="BO790" s="69" t="n">
        <f aca="false">SUM(BO792:BO794)</f>
        <v>0</v>
      </c>
      <c r="BP790" s="69" t="n">
        <f aca="false">SUM(BP792:BP794)</f>
        <v>0</v>
      </c>
      <c r="BQ790" s="69" t="n">
        <f aca="false">SUM(BQ792:BQ794)</f>
        <v>0</v>
      </c>
      <c r="BR790" s="69" t="n">
        <f aca="false">SUM(BR792:BR794)</f>
        <v>0</v>
      </c>
      <c r="BS790" s="69" t="n">
        <f aca="false">SUM(BS792:BS794)</f>
        <v>0</v>
      </c>
      <c r="BT790" s="69" t="n">
        <f aca="false">SUM(BT792:BT794)</f>
        <v>0</v>
      </c>
      <c r="BU790" s="69" t="n">
        <f aca="false">SUM(BU792:BU794)</f>
        <v>0</v>
      </c>
      <c r="BV790" s="69" t="n">
        <f aca="false">SUM(BV792:BV794)</f>
        <v>0</v>
      </c>
    </row>
    <row r="791" customFormat="false" ht="12.75" hidden="true" customHeight="false" outlineLevel="0" collapsed="false">
      <c r="A791" s="3" t="s">
        <v>128</v>
      </c>
      <c r="B791" s="3"/>
      <c r="C791" s="67"/>
      <c r="D791" s="67"/>
      <c r="E791" s="67"/>
      <c r="F791" s="67"/>
      <c r="G791" s="67"/>
      <c r="H791" s="68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  <c r="Y791" s="69"/>
      <c r="Z791" s="69"/>
      <c r="AA791" s="69"/>
      <c r="AB791" s="69"/>
      <c r="AC791" s="69"/>
      <c r="AD791" s="69"/>
      <c r="AE791" s="69"/>
      <c r="AF791" s="69"/>
      <c r="AG791" s="69"/>
      <c r="AH791" s="69"/>
      <c r="AI791" s="69"/>
      <c r="AJ791" s="69"/>
      <c r="AK791" s="69"/>
      <c r="AL791" s="69"/>
      <c r="AM791" s="69"/>
      <c r="AN791" s="69"/>
      <c r="AO791" s="69"/>
      <c r="AP791" s="69"/>
      <c r="AQ791" s="69"/>
      <c r="AR791" s="69"/>
      <c r="AS791" s="69"/>
      <c r="AT791" s="69"/>
      <c r="AU791" s="69"/>
      <c r="AV791" s="69"/>
      <c r="AW791" s="69"/>
      <c r="AX791" s="69"/>
      <c r="AY791" s="69"/>
      <c r="AZ791" s="69"/>
      <c r="BA791" s="69"/>
      <c r="BB791" s="69"/>
      <c r="BC791" s="69"/>
      <c r="BD791" s="69"/>
      <c r="BE791" s="69"/>
      <c r="BF791" s="69"/>
      <c r="BG791" s="69"/>
      <c r="BH791" s="69"/>
      <c r="BI791" s="69"/>
      <c r="BJ791" s="69"/>
      <c r="BK791" s="69"/>
      <c r="BL791" s="69"/>
      <c r="BM791" s="69"/>
      <c r="BN791" s="69"/>
      <c r="BO791" s="69"/>
      <c r="BP791" s="69"/>
      <c r="BQ791" s="69"/>
      <c r="BR791" s="69"/>
      <c r="BS791" s="69"/>
      <c r="BT791" s="69"/>
      <c r="BU791" s="69"/>
      <c r="BV791" s="69"/>
    </row>
    <row r="792" customFormat="false" ht="12.75" hidden="true" customHeight="false" outlineLevel="0" collapsed="false">
      <c r="A792" s="3" t="s">
        <v>129</v>
      </c>
      <c r="B792" s="3"/>
      <c r="C792" s="67" t="s">
        <v>345</v>
      </c>
      <c r="D792" s="67" t="s">
        <v>123</v>
      </c>
      <c r="E792" s="67" t="s">
        <v>124</v>
      </c>
      <c r="F792" s="67" t="s">
        <v>124</v>
      </c>
      <c r="G792" s="67" t="s">
        <v>134</v>
      </c>
      <c r="H792" s="68" t="n">
        <v>211</v>
      </c>
      <c r="I792" s="69" t="n">
        <f aca="false">J792+K792+L792</f>
        <v>0</v>
      </c>
      <c r="J792" s="69"/>
      <c r="K792" s="69"/>
      <c r="L792" s="69" t="n">
        <f aca="false">M792+AQ792+BR792+BO792+BT792+BU792</f>
        <v>0</v>
      </c>
      <c r="M792" s="69" t="n">
        <f aca="false">N792+O792+P792+Q792+R792+S792+T792+U792+V792+W792+X792+Y792+Z792+AA792+AB792+AC792+AD792+AE792+AF792+AG792+AH792+AI792+AJ792+AK792</f>
        <v>0</v>
      </c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  <c r="Y792" s="69"/>
      <c r="Z792" s="69"/>
      <c r="AA792" s="69"/>
      <c r="AB792" s="69"/>
      <c r="AC792" s="69"/>
      <c r="AD792" s="69"/>
      <c r="AE792" s="69"/>
      <c r="AF792" s="69"/>
      <c r="AG792" s="69"/>
      <c r="AH792" s="69"/>
      <c r="AI792" s="69"/>
      <c r="AJ792" s="69"/>
      <c r="AK792" s="69"/>
      <c r="AL792" s="69"/>
      <c r="AM792" s="69"/>
      <c r="AN792" s="69"/>
      <c r="AO792" s="69"/>
      <c r="AP792" s="69"/>
      <c r="AQ792" s="69" t="n">
        <f aca="false">AR792+AS792+AT792+AU792+AV792+AW792+AX792+AY792+AZ792+BA792+BB792+BE792+BF792</f>
        <v>0</v>
      </c>
      <c r="AR792" s="69"/>
      <c r="AS792" s="69"/>
      <c r="AT792" s="69"/>
      <c r="AU792" s="69"/>
      <c r="AV792" s="69"/>
      <c r="AW792" s="69"/>
      <c r="AX792" s="69"/>
      <c r="AY792" s="69"/>
      <c r="AZ792" s="69"/>
      <c r="BA792" s="69"/>
      <c r="BB792" s="69"/>
      <c r="BC792" s="69"/>
      <c r="BD792" s="69"/>
      <c r="BE792" s="69"/>
      <c r="BF792" s="69"/>
      <c r="BG792" s="69"/>
      <c r="BH792" s="69"/>
      <c r="BI792" s="69"/>
      <c r="BJ792" s="69"/>
      <c r="BK792" s="69"/>
      <c r="BL792" s="69"/>
      <c r="BM792" s="69"/>
      <c r="BN792" s="69"/>
      <c r="BO792" s="69" t="n">
        <f aca="false">BP792+BQ792</f>
        <v>0</v>
      </c>
      <c r="BP792" s="69"/>
      <c r="BQ792" s="69"/>
      <c r="BR792" s="69" t="n">
        <f aca="false">BS792</f>
        <v>0</v>
      </c>
      <c r="BS792" s="69"/>
      <c r="BT792" s="69"/>
      <c r="BU792" s="69" t="n">
        <f aca="false">BV792</f>
        <v>0</v>
      </c>
      <c r="BV792" s="69"/>
    </row>
    <row r="793" customFormat="false" ht="12.75" hidden="true" customHeight="false" outlineLevel="0" collapsed="false">
      <c r="A793" s="3" t="s">
        <v>135</v>
      </c>
      <c r="B793" s="3"/>
      <c r="C793" s="67" t="s">
        <v>345</v>
      </c>
      <c r="D793" s="67" t="s">
        <v>123</v>
      </c>
      <c r="E793" s="67" t="s">
        <v>124</v>
      </c>
      <c r="F793" s="67" t="s">
        <v>124</v>
      </c>
      <c r="G793" s="67" t="s">
        <v>134</v>
      </c>
      <c r="H793" s="68" t="n">
        <v>212</v>
      </c>
      <c r="I793" s="69" t="n">
        <f aca="false">J793+K793+L793</f>
        <v>0</v>
      </c>
      <c r="J793" s="69"/>
      <c r="K793" s="69"/>
      <c r="L793" s="69" t="n">
        <f aca="false">M793+AQ793+BR793+BO793+BT793+BU793</f>
        <v>0</v>
      </c>
      <c r="M793" s="69" t="n">
        <f aca="false">N793+O793+P793+Q793+R793+S793+T793+U793+V793+W793+X793+Y793+Z793+AA793+AB793+AC793+AD793+AE793+AF793+AG793+AH793+AI793+AJ793+AK793</f>
        <v>0</v>
      </c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  <c r="Y793" s="69"/>
      <c r="Z793" s="69"/>
      <c r="AA793" s="69"/>
      <c r="AB793" s="69"/>
      <c r="AC793" s="69"/>
      <c r="AD793" s="69"/>
      <c r="AE793" s="69"/>
      <c r="AF793" s="69"/>
      <c r="AG793" s="69"/>
      <c r="AH793" s="69"/>
      <c r="AI793" s="69"/>
      <c r="AJ793" s="69"/>
      <c r="AK793" s="69"/>
      <c r="AL793" s="69"/>
      <c r="AM793" s="69"/>
      <c r="AN793" s="69"/>
      <c r="AO793" s="69"/>
      <c r="AP793" s="69"/>
      <c r="AQ793" s="69" t="n">
        <f aca="false">AR793+AS793+AT793+AU793+AV793+AW793+AX793+AY793+AZ793+BA793+BB793+BE793+BF793</f>
        <v>0</v>
      </c>
      <c r="AR793" s="69"/>
      <c r="AS793" s="69"/>
      <c r="AT793" s="69"/>
      <c r="AU793" s="69"/>
      <c r="AV793" s="69"/>
      <c r="AW793" s="69"/>
      <c r="AX793" s="69"/>
      <c r="AY793" s="69"/>
      <c r="AZ793" s="69"/>
      <c r="BA793" s="69"/>
      <c r="BB793" s="69"/>
      <c r="BC793" s="69"/>
      <c r="BD793" s="69"/>
      <c r="BE793" s="69"/>
      <c r="BF793" s="69"/>
      <c r="BG793" s="69"/>
      <c r="BH793" s="69"/>
      <c r="BI793" s="69"/>
      <c r="BJ793" s="69"/>
      <c r="BK793" s="69"/>
      <c r="BL793" s="69"/>
      <c r="BM793" s="69"/>
      <c r="BN793" s="69"/>
      <c r="BO793" s="69" t="n">
        <f aca="false">BP793+BQ793</f>
        <v>0</v>
      </c>
      <c r="BP793" s="69"/>
      <c r="BQ793" s="69"/>
      <c r="BR793" s="69" t="n">
        <f aca="false">BS793</f>
        <v>0</v>
      </c>
      <c r="BS793" s="69"/>
      <c r="BT793" s="69"/>
      <c r="BU793" s="69" t="n">
        <f aca="false">BV793</f>
        <v>0</v>
      </c>
      <c r="BV793" s="69"/>
    </row>
    <row r="794" customFormat="false" ht="12.75" hidden="true" customHeight="false" outlineLevel="0" collapsed="false">
      <c r="A794" s="3" t="s">
        <v>136</v>
      </c>
      <c r="B794" s="3"/>
      <c r="C794" s="67" t="s">
        <v>345</v>
      </c>
      <c r="D794" s="67" t="s">
        <v>123</v>
      </c>
      <c r="E794" s="67" t="s">
        <v>124</v>
      </c>
      <c r="F794" s="67" t="s">
        <v>124</v>
      </c>
      <c r="G794" s="67" t="s">
        <v>134</v>
      </c>
      <c r="H794" s="68" t="n">
        <v>213</v>
      </c>
      <c r="I794" s="69" t="n">
        <f aca="false">J794+K794+L794</f>
        <v>0</v>
      </c>
      <c r="J794" s="69"/>
      <c r="K794" s="69"/>
      <c r="L794" s="69" t="n">
        <f aca="false">M794+AQ794+BR794+BO794+BT794+BU794</f>
        <v>0</v>
      </c>
      <c r="M794" s="69" t="n">
        <f aca="false">N794+O794+P794+Q794+R794+S794+T794+U794+V794+W794+X794+Y794+Z794+AA794+AB794+AC794+AD794+AE794+AF794+AG794+AH794+AI794+AJ794+AK794</f>
        <v>0</v>
      </c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  <c r="Y794" s="69"/>
      <c r="Z794" s="69"/>
      <c r="AA794" s="69"/>
      <c r="AB794" s="69"/>
      <c r="AC794" s="69"/>
      <c r="AD794" s="69"/>
      <c r="AE794" s="69"/>
      <c r="AF794" s="69"/>
      <c r="AG794" s="69"/>
      <c r="AH794" s="69"/>
      <c r="AI794" s="69"/>
      <c r="AJ794" s="69"/>
      <c r="AK794" s="69"/>
      <c r="AL794" s="69"/>
      <c r="AM794" s="69"/>
      <c r="AN794" s="69"/>
      <c r="AO794" s="69"/>
      <c r="AP794" s="69"/>
      <c r="AQ794" s="69" t="n">
        <f aca="false">AR794+AS794+AT794+AU794+AV794+AW794+AX794+AY794+AZ794+BA794+BB794+BE794+BF794</f>
        <v>0</v>
      </c>
      <c r="AR794" s="69"/>
      <c r="AS794" s="69"/>
      <c r="AT794" s="69"/>
      <c r="AU794" s="69"/>
      <c r="AV794" s="69"/>
      <c r="AW794" s="69"/>
      <c r="AX794" s="69"/>
      <c r="AY794" s="69"/>
      <c r="AZ794" s="69"/>
      <c r="BA794" s="69"/>
      <c r="BB794" s="69"/>
      <c r="BC794" s="69"/>
      <c r="BD794" s="69"/>
      <c r="BE794" s="69"/>
      <c r="BF794" s="69"/>
      <c r="BG794" s="69"/>
      <c r="BH794" s="69"/>
      <c r="BI794" s="69"/>
      <c r="BJ794" s="69"/>
      <c r="BK794" s="69"/>
      <c r="BL794" s="69"/>
      <c r="BM794" s="69"/>
      <c r="BN794" s="69"/>
      <c r="BO794" s="69" t="n">
        <f aca="false">BP794+BQ794</f>
        <v>0</v>
      </c>
      <c r="BP794" s="69"/>
      <c r="BQ794" s="69"/>
      <c r="BR794" s="69" t="n">
        <f aca="false">BS794</f>
        <v>0</v>
      </c>
      <c r="BS794" s="69"/>
      <c r="BT794" s="69"/>
      <c r="BU794" s="69" t="n">
        <f aca="false">BV794</f>
        <v>0</v>
      </c>
      <c r="BV794" s="69"/>
    </row>
    <row r="795" customFormat="false" ht="12.75" hidden="true" customHeight="false" outlineLevel="0" collapsed="false">
      <c r="A795" s="3" t="s">
        <v>137</v>
      </c>
      <c r="B795" s="3"/>
      <c r="C795" s="67" t="s">
        <v>345</v>
      </c>
      <c r="D795" s="67" t="s">
        <v>123</v>
      </c>
      <c r="E795" s="67" t="s">
        <v>124</v>
      </c>
      <c r="F795" s="67" t="s">
        <v>124</v>
      </c>
      <c r="G795" s="67" t="s">
        <v>134</v>
      </c>
      <c r="H795" s="68" t="n">
        <v>220</v>
      </c>
      <c r="I795" s="69" t="n">
        <f aca="false">SUM(I797:I802)</f>
        <v>0</v>
      </c>
      <c r="J795" s="69" t="n">
        <f aca="false">SUM(J797:J802)</f>
        <v>0</v>
      </c>
      <c r="K795" s="69" t="n">
        <f aca="false">SUM(K797:K802)</f>
        <v>0</v>
      </c>
      <c r="L795" s="69" t="n">
        <f aca="false">SUM(L797:L802)</f>
        <v>0</v>
      </c>
      <c r="M795" s="69" t="n">
        <f aca="false">SUM(M797:M802)</f>
        <v>0</v>
      </c>
      <c r="N795" s="69" t="n">
        <f aca="false">SUM(N797:N802)</f>
        <v>0</v>
      </c>
      <c r="O795" s="69" t="n">
        <f aca="false">SUM(O797:O802)</f>
        <v>0</v>
      </c>
      <c r="P795" s="69" t="n">
        <f aca="false">SUM(P797:P802)</f>
        <v>0</v>
      </c>
      <c r="Q795" s="69" t="n">
        <f aca="false">SUM(Q797:Q802)</f>
        <v>0</v>
      </c>
      <c r="R795" s="69" t="n">
        <f aca="false">SUM(R797:R802)</f>
        <v>0</v>
      </c>
      <c r="S795" s="69" t="n">
        <f aca="false">SUM(S797:S802)</f>
        <v>0</v>
      </c>
      <c r="T795" s="69" t="n">
        <f aca="false">SUM(T797:T802)</f>
        <v>0</v>
      </c>
      <c r="U795" s="69" t="n">
        <f aca="false">SUM(U797:U802)</f>
        <v>0</v>
      </c>
      <c r="V795" s="69" t="n">
        <f aca="false">SUM(V797:V802)</f>
        <v>0</v>
      </c>
      <c r="W795" s="69" t="n">
        <f aca="false">SUM(W797:W802)</f>
        <v>0</v>
      </c>
      <c r="X795" s="69" t="n">
        <f aca="false">SUM(X797:X802)</f>
        <v>0</v>
      </c>
      <c r="Y795" s="69" t="n">
        <f aca="false">SUM(Y797:Y802)</f>
        <v>0</v>
      </c>
      <c r="Z795" s="69" t="n">
        <f aca="false">SUM(Z797:Z802)</f>
        <v>0</v>
      </c>
      <c r="AA795" s="69" t="n">
        <f aca="false">SUM(AA797:AA802)</f>
        <v>0</v>
      </c>
      <c r="AB795" s="69" t="n">
        <f aca="false">SUM(AB797:AB802)</f>
        <v>0</v>
      </c>
      <c r="AC795" s="69" t="n">
        <f aca="false">SUM(AC797:AC802)</f>
        <v>0</v>
      </c>
      <c r="AD795" s="69" t="n">
        <f aca="false">SUM(AD797:AD802)</f>
        <v>0</v>
      </c>
      <c r="AE795" s="69" t="n">
        <f aca="false">SUM(AE797:AE802)</f>
        <v>0</v>
      </c>
      <c r="AF795" s="69" t="n">
        <f aca="false">SUM(AF797:AF802)</f>
        <v>0</v>
      </c>
      <c r="AG795" s="69" t="n">
        <f aca="false">SUM(AG797:AG802)</f>
        <v>0</v>
      </c>
      <c r="AH795" s="69" t="n">
        <f aca="false">SUM(AH797:AH802)</f>
        <v>0</v>
      </c>
      <c r="AI795" s="69" t="n">
        <f aca="false">SUM(AI797:AI802)</f>
        <v>0</v>
      </c>
      <c r="AJ795" s="69" t="n">
        <f aca="false">SUM(AJ797:AJ802)</f>
        <v>0</v>
      </c>
      <c r="AK795" s="69" t="n">
        <f aca="false">SUM(AK797:AK802)</f>
        <v>0</v>
      </c>
      <c r="AL795" s="69" t="n">
        <f aca="false">SUM(AL797:AL802)</f>
        <v>0</v>
      </c>
      <c r="AM795" s="69" t="n">
        <f aca="false">SUM(AM797:AM802)</f>
        <v>0</v>
      </c>
      <c r="AN795" s="69" t="n">
        <f aca="false">SUM(AN797:AN802)</f>
        <v>0</v>
      </c>
      <c r="AO795" s="69" t="n">
        <f aca="false">SUM(AO797:AO802)</f>
        <v>0</v>
      </c>
      <c r="AP795" s="69" t="n">
        <f aca="false">SUM(AP797:AP802)</f>
        <v>0</v>
      </c>
      <c r="AQ795" s="69" t="n">
        <f aca="false">SUM(AQ797:AQ802)</f>
        <v>0</v>
      </c>
      <c r="AR795" s="69" t="n">
        <f aca="false">SUM(AR797:AR802)</f>
        <v>0</v>
      </c>
      <c r="AS795" s="69" t="n">
        <f aca="false">SUM(AS797:AS802)</f>
        <v>0</v>
      </c>
      <c r="AT795" s="69" t="n">
        <f aca="false">SUM(AT797:AT802)</f>
        <v>0</v>
      </c>
      <c r="AU795" s="69" t="n">
        <f aca="false">SUM(AU797:AU802)</f>
        <v>0</v>
      </c>
      <c r="AV795" s="69" t="n">
        <f aca="false">SUM(AV797:AV802)</f>
        <v>0</v>
      </c>
      <c r="AW795" s="69" t="n">
        <f aca="false">SUM(AW797:AW802)</f>
        <v>0</v>
      </c>
      <c r="AX795" s="69" t="n">
        <f aca="false">SUM(AX797:AX802)</f>
        <v>0</v>
      </c>
      <c r="AY795" s="69" t="n">
        <f aca="false">SUM(AY797:AY802)</f>
        <v>0</v>
      </c>
      <c r="AZ795" s="69" t="n">
        <f aca="false">SUM(AZ797:AZ802)</f>
        <v>0</v>
      </c>
      <c r="BA795" s="69" t="n">
        <f aca="false">SUM(BA797:BA802)</f>
        <v>0</v>
      </c>
      <c r="BB795" s="69" t="n">
        <f aca="false">SUM(BB797:BB802)</f>
        <v>0</v>
      </c>
      <c r="BC795" s="69" t="n">
        <f aca="false">SUM(BC797:BC802)</f>
        <v>0</v>
      </c>
      <c r="BD795" s="69" t="n">
        <f aca="false">SUM(BD797:BD802)</f>
        <v>0</v>
      </c>
      <c r="BE795" s="69" t="n">
        <f aca="false">SUM(BE797:BE802)</f>
        <v>0</v>
      </c>
      <c r="BF795" s="69" t="n">
        <f aca="false">SUM(BF797:BF802)</f>
        <v>0</v>
      </c>
      <c r="BG795" s="69" t="n">
        <f aca="false">SUM(BG797:BG802)</f>
        <v>0</v>
      </c>
      <c r="BH795" s="69" t="n">
        <f aca="false">SUM(BH797:BH802)</f>
        <v>0</v>
      </c>
      <c r="BI795" s="69" t="n">
        <f aca="false">SUM(BI797:BI802)</f>
        <v>0</v>
      </c>
      <c r="BJ795" s="69" t="n">
        <f aca="false">SUM(BJ797:BJ802)</f>
        <v>0</v>
      </c>
      <c r="BK795" s="69" t="n">
        <f aca="false">SUM(BK797:BK802)</f>
        <v>0</v>
      </c>
      <c r="BL795" s="69" t="n">
        <f aca="false">SUM(BL797:BL802)</f>
        <v>0</v>
      </c>
      <c r="BM795" s="69" t="n">
        <f aca="false">SUM(BM797:BM802)</f>
        <v>0</v>
      </c>
      <c r="BN795" s="69" t="n">
        <f aca="false">SUM(BN797:BN802)</f>
        <v>0</v>
      </c>
      <c r="BO795" s="69" t="n">
        <f aca="false">SUM(BO797:BO802)</f>
        <v>0</v>
      </c>
      <c r="BP795" s="69" t="n">
        <f aca="false">SUM(BP797:BP802)</f>
        <v>0</v>
      </c>
      <c r="BQ795" s="69" t="n">
        <f aca="false">SUM(BQ797:BQ802)</f>
        <v>0</v>
      </c>
      <c r="BR795" s="69" t="n">
        <f aca="false">SUM(BR797:BR802)</f>
        <v>0</v>
      </c>
      <c r="BS795" s="69" t="n">
        <f aca="false">SUM(BS797:BS802)</f>
        <v>0</v>
      </c>
      <c r="BT795" s="69" t="n">
        <f aca="false">SUM(BT797:BT802)</f>
        <v>0</v>
      </c>
      <c r="BU795" s="69" t="n">
        <f aca="false">SUM(BU797:BU802)</f>
        <v>0</v>
      </c>
      <c r="BV795" s="69" t="n">
        <f aca="false">SUM(BV797:BV802)</f>
        <v>0</v>
      </c>
    </row>
    <row r="796" customFormat="false" ht="12.75" hidden="true" customHeight="false" outlineLevel="0" collapsed="false">
      <c r="A796" s="3" t="s">
        <v>128</v>
      </c>
      <c r="B796" s="3"/>
      <c r="C796" s="67"/>
      <c r="D796" s="67"/>
      <c r="E796" s="67"/>
      <c r="F796" s="67"/>
      <c r="G796" s="67"/>
      <c r="H796" s="68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  <c r="Y796" s="69"/>
      <c r="Z796" s="69"/>
      <c r="AA796" s="69"/>
      <c r="AB796" s="69"/>
      <c r="AC796" s="69"/>
      <c r="AD796" s="69"/>
      <c r="AE796" s="69"/>
      <c r="AF796" s="69"/>
      <c r="AG796" s="69"/>
      <c r="AH796" s="69"/>
      <c r="AI796" s="69"/>
      <c r="AJ796" s="69"/>
      <c r="AK796" s="69"/>
      <c r="AL796" s="69"/>
      <c r="AM796" s="69"/>
      <c r="AN796" s="69"/>
      <c r="AO796" s="69"/>
      <c r="AP796" s="69"/>
      <c r="AQ796" s="69"/>
      <c r="AR796" s="69"/>
      <c r="AS796" s="69"/>
      <c r="AT796" s="69"/>
      <c r="AU796" s="69"/>
      <c r="AV796" s="69"/>
      <c r="AW796" s="69"/>
      <c r="AX796" s="69"/>
      <c r="AY796" s="69"/>
      <c r="AZ796" s="69"/>
      <c r="BA796" s="69"/>
      <c r="BB796" s="69"/>
      <c r="BC796" s="69"/>
      <c r="BD796" s="69"/>
      <c r="BE796" s="69"/>
      <c r="BF796" s="69"/>
      <c r="BG796" s="69"/>
      <c r="BH796" s="69"/>
      <c r="BI796" s="69"/>
      <c r="BJ796" s="69"/>
      <c r="BK796" s="69"/>
      <c r="BL796" s="69"/>
      <c r="BM796" s="69"/>
      <c r="BN796" s="69"/>
      <c r="BO796" s="69"/>
      <c r="BP796" s="69"/>
      <c r="BQ796" s="69"/>
      <c r="BR796" s="69"/>
      <c r="BS796" s="69"/>
      <c r="BT796" s="69"/>
      <c r="BU796" s="69"/>
      <c r="BV796" s="69"/>
    </row>
    <row r="797" customFormat="false" ht="12.75" hidden="true" customHeight="false" outlineLevel="0" collapsed="false">
      <c r="A797" s="3" t="s">
        <v>138</v>
      </c>
      <c r="B797" s="3"/>
      <c r="C797" s="67" t="s">
        <v>345</v>
      </c>
      <c r="D797" s="67" t="s">
        <v>123</v>
      </c>
      <c r="E797" s="67" t="s">
        <v>124</v>
      </c>
      <c r="F797" s="67" t="s">
        <v>124</v>
      </c>
      <c r="G797" s="67" t="s">
        <v>134</v>
      </c>
      <c r="H797" s="68" t="n">
        <v>221</v>
      </c>
      <c r="I797" s="69" t="n">
        <f aca="false">J797+K797+L797</f>
        <v>0</v>
      </c>
      <c r="J797" s="69"/>
      <c r="K797" s="69"/>
      <c r="L797" s="69" t="n">
        <f aca="false">M797+AQ797+BR797+BO797+BT797+BU797</f>
        <v>0</v>
      </c>
      <c r="M797" s="69" t="n">
        <f aca="false">N797+O797+P797+Q797+R797+S797+T797+U797+V797+W797+X797+Y797+Z797+AA797+AB797+AC797+AD797+AE797+AF797+AG797+AH797+AI797+AJ797+AK797</f>
        <v>0</v>
      </c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  <c r="Y797" s="69"/>
      <c r="Z797" s="69"/>
      <c r="AA797" s="69"/>
      <c r="AB797" s="69"/>
      <c r="AC797" s="69"/>
      <c r="AD797" s="69"/>
      <c r="AE797" s="69"/>
      <c r="AF797" s="69"/>
      <c r="AG797" s="69"/>
      <c r="AH797" s="69"/>
      <c r="AI797" s="69"/>
      <c r="AJ797" s="69"/>
      <c r="AK797" s="69"/>
      <c r="AL797" s="69"/>
      <c r="AM797" s="69"/>
      <c r="AN797" s="69"/>
      <c r="AO797" s="69"/>
      <c r="AP797" s="69"/>
      <c r="AQ797" s="69" t="n">
        <f aca="false">AR797+AS797+AT797+AU797+AV797+AW797+AX797+AY797+AZ797+BA797+BB797+BE797+BF797</f>
        <v>0</v>
      </c>
      <c r="AR797" s="69"/>
      <c r="AS797" s="69"/>
      <c r="AT797" s="69"/>
      <c r="AU797" s="69"/>
      <c r="AV797" s="69"/>
      <c r="AW797" s="69"/>
      <c r="AX797" s="69"/>
      <c r="AY797" s="69"/>
      <c r="AZ797" s="69"/>
      <c r="BA797" s="69"/>
      <c r="BB797" s="69"/>
      <c r="BC797" s="69"/>
      <c r="BD797" s="69"/>
      <c r="BE797" s="69"/>
      <c r="BF797" s="69"/>
      <c r="BG797" s="69"/>
      <c r="BH797" s="69"/>
      <c r="BI797" s="69"/>
      <c r="BJ797" s="69"/>
      <c r="BK797" s="69"/>
      <c r="BL797" s="69"/>
      <c r="BM797" s="69"/>
      <c r="BN797" s="69"/>
      <c r="BO797" s="69" t="n">
        <f aca="false">BP797+BQ797</f>
        <v>0</v>
      </c>
      <c r="BP797" s="69"/>
      <c r="BQ797" s="69"/>
      <c r="BR797" s="69" t="n">
        <f aca="false">BS797</f>
        <v>0</v>
      </c>
      <c r="BS797" s="69"/>
      <c r="BT797" s="69"/>
      <c r="BU797" s="69" t="n">
        <f aca="false">BV797</f>
        <v>0</v>
      </c>
      <c r="BV797" s="69"/>
    </row>
    <row r="798" customFormat="false" ht="12.75" hidden="true" customHeight="false" outlineLevel="0" collapsed="false">
      <c r="A798" s="3" t="s">
        <v>139</v>
      </c>
      <c r="B798" s="3"/>
      <c r="C798" s="67" t="s">
        <v>345</v>
      </c>
      <c r="D798" s="67" t="s">
        <v>123</v>
      </c>
      <c r="E798" s="67" t="s">
        <v>124</v>
      </c>
      <c r="F798" s="67" t="s">
        <v>124</v>
      </c>
      <c r="G798" s="67" t="s">
        <v>134</v>
      </c>
      <c r="H798" s="68" t="n">
        <v>222</v>
      </c>
      <c r="I798" s="69" t="n">
        <f aca="false">J798+K798+L798</f>
        <v>0</v>
      </c>
      <c r="J798" s="69"/>
      <c r="K798" s="69"/>
      <c r="L798" s="69" t="n">
        <f aca="false">M798+AQ798+BR798+BO798+BT798+BU798</f>
        <v>0</v>
      </c>
      <c r="M798" s="69" t="n">
        <f aca="false">N798+O798+P798+Q798+R798+S798+T798+U798+V798+W798+X798+Y798+Z798+AA798+AB798+AC798+AD798+AE798+AF798+AG798+AH798+AI798+AJ798+AK798</f>
        <v>0</v>
      </c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  <c r="Y798" s="69"/>
      <c r="Z798" s="69"/>
      <c r="AA798" s="69"/>
      <c r="AB798" s="69"/>
      <c r="AC798" s="69"/>
      <c r="AD798" s="69"/>
      <c r="AE798" s="69"/>
      <c r="AF798" s="69"/>
      <c r="AG798" s="69"/>
      <c r="AH798" s="69"/>
      <c r="AI798" s="69"/>
      <c r="AJ798" s="69"/>
      <c r="AK798" s="69"/>
      <c r="AL798" s="69"/>
      <c r="AM798" s="69"/>
      <c r="AN798" s="69"/>
      <c r="AO798" s="69"/>
      <c r="AP798" s="69"/>
      <c r="AQ798" s="69" t="n">
        <f aca="false">AR798+AS798+AT798+AU798+AV798+AW798+AX798+AY798+AZ798+BA798+BB798+BE798+BF798</f>
        <v>0</v>
      </c>
      <c r="AR798" s="69"/>
      <c r="AS798" s="69"/>
      <c r="AT798" s="69"/>
      <c r="AU798" s="69"/>
      <c r="AV798" s="69"/>
      <c r="AW798" s="69"/>
      <c r="AX798" s="69"/>
      <c r="AY798" s="69"/>
      <c r="AZ798" s="69"/>
      <c r="BA798" s="69"/>
      <c r="BB798" s="69"/>
      <c r="BC798" s="69"/>
      <c r="BD798" s="69"/>
      <c r="BE798" s="69"/>
      <c r="BF798" s="69"/>
      <c r="BG798" s="69"/>
      <c r="BH798" s="69"/>
      <c r="BI798" s="69"/>
      <c r="BJ798" s="69"/>
      <c r="BK798" s="69"/>
      <c r="BL798" s="69"/>
      <c r="BM798" s="69"/>
      <c r="BN798" s="69"/>
      <c r="BO798" s="69" t="n">
        <f aca="false">BP798+BQ798</f>
        <v>0</v>
      </c>
      <c r="BP798" s="69"/>
      <c r="BQ798" s="69"/>
      <c r="BR798" s="69" t="n">
        <f aca="false">BS798</f>
        <v>0</v>
      </c>
      <c r="BS798" s="69"/>
      <c r="BT798" s="69"/>
      <c r="BU798" s="69" t="n">
        <f aca="false">BV798</f>
        <v>0</v>
      </c>
      <c r="BV798" s="69"/>
    </row>
    <row r="799" customFormat="false" ht="12.75" hidden="true" customHeight="false" outlineLevel="0" collapsed="false">
      <c r="A799" s="3" t="s">
        <v>158</v>
      </c>
      <c r="B799" s="3"/>
      <c r="C799" s="67" t="s">
        <v>345</v>
      </c>
      <c r="D799" s="67" t="s">
        <v>123</v>
      </c>
      <c r="E799" s="67" t="s">
        <v>124</v>
      </c>
      <c r="F799" s="67" t="s">
        <v>124</v>
      </c>
      <c r="G799" s="67" t="s">
        <v>134</v>
      </c>
      <c r="H799" s="68" t="n">
        <v>223</v>
      </c>
      <c r="I799" s="69" t="n">
        <f aca="false">J799+K799+L799</f>
        <v>0</v>
      </c>
      <c r="J799" s="69"/>
      <c r="K799" s="69"/>
      <c r="L799" s="69" t="n">
        <f aca="false">M799+AQ799+BR799+BO799+BT799+BU799</f>
        <v>0</v>
      </c>
      <c r="M799" s="69" t="n">
        <f aca="false">N799+O799+P799+Q799+R799+S799+T799+U799+V799+W799+X799+Y799+Z799+AA799+AB799+AC799+AD799+AE799+AF799+AG799+AH799+AI799+AJ799+AK799</f>
        <v>0</v>
      </c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  <c r="Y799" s="69"/>
      <c r="Z799" s="69"/>
      <c r="AA799" s="69"/>
      <c r="AB799" s="69"/>
      <c r="AC799" s="69"/>
      <c r="AD799" s="69"/>
      <c r="AE799" s="69"/>
      <c r="AF799" s="69"/>
      <c r="AG799" s="69"/>
      <c r="AH799" s="69"/>
      <c r="AI799" s="69"/>
      <c r="AJ799" s="69"/>
      <c r="AK799" s="69"/>
      <c r="AL799" s="69"/>
      <c r="AM799" s="69"/>
      <c r="AN799" s="69"/>
      <c r="AO799" s="69"/>
      <c r="AP799" s="69"/>
      <c r="AQ799" s="69" t="n">
        <f aca="false">AR799+AS799+AT799+AU799+AV799+AW799+AX799+AY799+AZ799+BA799+BB799+BE799+BF799</f>
        <v>0</v>
      </c>
      <c r="AR799" s="69"/>
      <c r="AS799" s="69"/>
      <c r="AT799" s="69"/>
      <c r="AU799" s="69"/>
      <c r="AV799" s="69"/>
      <c r="AW799" s="69"/>
      <c r="AX799" s="69"/>
      <c r="AY799" s="69"/>
      <c r="AZ799" s="69"/>
      <c r="BA799" s="69"/>
      <c r="BB799" s="69"/>
      <c r="BC799" s="69"/>
      <c r="BD799" s="69"/>
      <c r="BE799" s="69"/>
      <c r="BF799" s="69"/>
      <c r="BG799" s="69"/>
      <c r="BH799" s="69"/>
      <c r="BI799" s="69"/>
      <c r="BJ799" s="69"/>
      <c r="BK799" s="69"/>
      <c r="BL799" s="69"/>
      <c r="BM799" s="69"/>
      <c r="BN799" s="69"/>
      <c r="BO799" s="69" t="n">
        <f aca="false">BP799+BQ799</f>
        <v>0</v>
      </c>
      <c r="BP799" s="69"/>
      <c r="BQ799" s="69"/>
      <c r="BR799" s="69" t="n">
        <f aca="false">BS799</f>
        <v>0</v>
      </c>
      <c r="BS799" s="69"/>
      <c r="BT799" s="69"/>
      <c r="BU799" s="69" t="n">
        <f aca="false">BV799</f>
        <v>0</v>
      </c>
      <c r="BV799" s="69"/>
    </row>
    <row r="800" customFormat="false" ht="12.75" hidden="true" customHeight="false" outlineLevel="0" collapsed="false">
      <c r="A800" s="3" t="s">
        <v>178</v>
      </c>
      <c r="B800" s="3"/>
      <c r="C800" s="67" t="s">
        <v>345</v>
      </c>
      <c r="D800" s="67" t="s">
        <v>123</v>
      </c>
      <c r="E800" s="67" t="s">
        <v>124</v>
      </c>
      <c r="F800" s="67" t="s">
        <v>124</v>
      </c>
      <c r="G800" s="67" t="s">
        <v>134</v>
      </c>
      <c r="H800" s="68" t="n">
        <v>224</v>
      </c>
      <c r="I800" s="69" t="n">
        <f aca="false">J800+K800+L800</f>
        <v>0</v>
      </c>
      <c r="J800" s="69"/>
      <c r="K800" s="69"/>
      <c r="L800" s="69" t="n">
        <f aca="false">M800+AQ800+BR800+BO800+BT800+BU800</f>
        <v>0</v>
      </c>
      <c r="M800" s="69" t="n">
        <f aca="false">N800+O800+P800+Q800+R800+S800+T800+U800+V800+W800+X800+Y800+Z800+AA800+AB800+AC800+AD800+AE800+AF800+AG800+AH800+AI800+AJ800+AK800</f>
        <v>0</v>
      </c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  <c r="Y800" s="69"/>
      <c r="Z800" s="69"/>
      <c r="AA800" s="69"/>
      <c r="AB800" s="69"/>
      <c r="AC800" s="69"/>
      <c r="AD800" s="69"/>
      <c r="AE800" s="69"/>
      <c r="AF800" s="69"/>
      <c r="AG800" s="69"/>
      <c r="AH800" s="69"/>
      <c r="AI800" s="69"/>
      <c r="AJ800" s="69"/>
      <c r="AK800" s="69"/>
      <c r="AL800" s="69"/>
      <c r="AM800" s="69"/>
      <c r="AN800" s="69"/>
      <c r="AO800" s="69"/>
      <c r="AP800" s="69"/>
      <c r="AQ800" s="69" t="n">
        <f aca="false">AR800+AS800+AT800+AU800+AV800+AW800+AX800+AY800+AZ800+BA800+BB800+BE800+BF800</f>
        <v>0</v>
      </c>
      <c r="AR800" s="69"/>
      <c r="AS800" s="69"/>
      <c r="AT800" s="69"/>
      <c r="AU800" s="69"/>
      <c r="AV800" s="69"/>
      <c r="AW800" s="69"/>
      <c r="AX800" s="69"/>
      <c r="AY800" s="69"/>
      <c r="AZ800" s="69"/>
      <c r="BA800" s="69"/>
      <c r="BB800" s="69"/>
      <c r="BC800" s="69"/>
      <c r="BD800" s="69"/>
      <c r="BE800" s="69"/>
      <c r="BF800" s="69"/>
      <c r="BG800" s="69"/>
      <c r="BH800" s="69"/>
      <c r="BI800" s="69"/>
      <c r="BJ800" s="69"/>
      <c r="BK800" s="69"/>
      <c r="BL800" s="69"/>
      <c r="BM800" s="69"/>
      <c r="BN800" s="69"/>
      <c r="BO800" s="69" t="n">
        <f aca="false">BP800+BQ800</f>
        <v>0</v>
      </c>
      <c r="BP800" s="69"/>
      <c r="BQ800" s="69"/>
      <c r="BR800" s="69" t="n">
        <f aca="false">BS800</f>
        <v>0</v>
      </c>
      <c r="BS800" s="69"/>
      <c r="BT800" s="69"/>
      <c r="BU800" s="69" t="n">
        <f aca="false">BV800</f>
        <v>0</v>
      </c>
      <c r="BV800" s="69"/>
    </row>
    <row r="801" customFormat="false" ht="12.75" hidden="true" customHeight="false" outlineLevel="0" collapsed="false">
      <c r="A801" s="3" t="s">
        <v>159</v>
      </c>
      <c r="B801" s="3"/>
      <c r="C801" s="67" t="s">
        <v>345</v>
      </c>
      <c r="D801" s="67" t="s">
        <v>123</v>
      </c>
      <c r="E801" s="67" t="s">
        <v>124</v>
      </c>
      <c r="F801" s="67" t="s">
        <v>124</v>
      </c>
      <c r="G801" s="67" t="s">
        <v>134</v>
      </c>
      <c r="H801" s="68" t="n">
        <v>225</v>
      </c>
      <c r="I801" s="69" t="n">
        <f aca="false">J801+K801+L801</f>
        <v>0</v>
      </c>
      <c r="J801" s="69"/>
      <c r="K801" s="69"/>
      <c r="L801" s="69" t="n">
        <f aca="false">M801+AQ801+BR801+BO801+BT801+BU801</f>
        <v>0</v>
      </c>
      <c r="M801" s="69" t="n">
        <f aca="false">N801+O801+P801+Q801+R801+S801+T801+U801+V801+W801+X801+Y801+Z801+AA801+AB801+AC801+AD801+AE801+AF801+AG801+AH801+AI801+AJ801+AK801</f>
        <v>0</v>
      </c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  <c r="Y801" s="69"/>
      <c r="Z801" s="69"/>
      <c r="AA801" s="69"/>
      <c r="AB801" s="69"/>
      <c r="AC801" s="69"/>
      <c r="AD801" s="69"/>
      <c r="AE801" s="69"/>
      <c r="AF801" s="69"/>
      <c r="AG801" s="69"/>
      <c r="AH801" s="69"/>
      <c r="AI801" s="69"/>
      <c r="AJ801" s="69"/>
      <c r="AK801" s="69"/>
      <c r="AL801" s="69"/>
      <c r="AM801" s="69"/>
      <c r="AN801" s="69"/>
      <c r="AO801" s="69"/>
      <c r="AP801" s="69"/>
      <c r="AQ801" s="69" t="n">
        <f aca="false">AR801+AS801+AT801+AU801+AV801+AW801+AX801+AY801+AZ801+BA801+BB801+BE801+BF801</f>
        <v>0</v>
      </c>
      <c r="AR801" s="69"/>
      <c r="AS801" s="69"/>
      <c r="AT801" s="69"/>
      <c r="AU801" s="69"/>
      <c r="AV801" s="69"/>
      <c r="AW801" s="69"/>
      <c r="AX801" s="69"/>
      <c r="AY801" s="69"/>
      <c r="AZ801" s="69"/>
      <c r="BA801" s="69"/>
      <c r="BB801" s="69"/>
      <c r="BC801" s="69"/>
      <c r="BD801" s="69"/>
      <c r="BE801" s="69"/>
      <c r="BF801" s="69"/>
      <c r="BG801" s="69"/>
      <c r="BH801" s="69"/>
      <c r="BI801" s="69"/>
      <c r="BJ801" s="69"/>
      <c r="BK801" s="69"/>
      <c r="BL801" s="69"/>
      <c r="BM801" s="69"/>
      <c r="BN801" s="69"/>
      <c r="BO801" s="69" t="n">
        <f aca="false">BP801+BQ801</f>
        <v>0</v>
      </c>
      <c r="BP801" s="69"/>
      <c r="BQ801" s="69"/>
      <c r="BR801" s="69" t="n">
        <f aca="false">BS801</f>
        <v>0</v>
      </c>
      <c r="BS801" s="69"/>
      <c r="BT801" s="69"/>
      <c r="BU801" s="69" t="n">
        <f aca="false">BV801</f>
        <v>0</v>
      </c>
      <c r="BV801" s="69"/>
    </row>
    <row r="802" customFormat="false" ht="12.75" hidden="true" customHeight="false" outlineLevel="0" collapsed="false">
      <c r="A802" s="3" t="s">
        <v>160</v>
      </c>
      <c r="B802" s="3"/>
      <c r="C802" s="67" t="s">
        <v>345</v>
      </c>
      <c r="D802" s="67" t="s">
        <v>123</v>
      </c>
      <c r="E802" s="67" t="s">
        <v>124</v>
      </c>
      <c r="F802" s="67" t="s">
        <v>124</v>
      </c>
      <c r="G802" s="67" t="s">
        <v>134</v>
      </c>
      <c r="H802" s="68" t="n">
        <v>226</v>
      </c>
      <c r="I802" s="69" t="n">
        <f aca="false">J802+K802+L802</f>
        <v>0</v>
      </c>
      <c r="J802" s="69"/>
      <c r="K802" s="69"/>
      <c r="L802" s="69" t="n">
        <f aca="false">M802+AQ802+BR802+BO802+BT802+BU802</f>
        <v>0</v>
      </c>
      <c r="M802" s="69" t="n">
        <f aca="false">N802+O802+P802+Q802+R802+S802+T802+U802+V802+W802+X802+Y802+Z802+AA802+AB802+AC802+AD802+AE802+AF802+AG802+AH802+AI802+AJ802+AK802</f>
        <v>0</v>
      </c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  <c r="Y802" s="69"/>
      <c r="Z802" s="69"/>
      <c r="AA802" s="69"/>
      <c r="AB802" s="69"/>
      <c r="AC802" s="69"/>
      <c r="AD802" s="69"/>
      <c r="AE802" s="69"/>
      <c r="AF802" s="69"/>
      <c r="AG802" s="69"/>
      <c r="AH802" s="69"/>
      <c r="AI802" s="69"/>
      <c r="AJ802" s="69"/>
      <c r="AK802" s="69"/>
      <c r="AL802" s="69"/>
      <c r="AM802" s="69"/>
      <c r="AN802" s="69"/>
      <c r="AO802" s="69"/>
      <c r="AP802" s="69"/>
      <c r="AQ802" s="69" t="n">
        <f aca="false">AR802+AS802+AT802+AU802+AV802+AW802+AX802+AY802+AZ802+BA802+BB802+BE802+BF802</f>
        <v>0</v>
      </c>
      <c r="AR802" s="69"/>
      <c r="AS802" s="69"/>
      <c r="AT802" s="69"/>
      <c r="AU802" s="69"/>
      <c r="AV802" s="69"/>
      <c r="AW802" s="69"/>
      <c r="AX802" s="69"/>
      <c r="AY802" s="69"/>
      <c r="AZ802" s="69"/>
      <c r="BA802" s="69"/>
      <c r="BB802" s="69"/>
      <c r="BC802" s="69"/>
      <c r="BD802" s="69"/>
      <c r="BE802" s="69"/>
      <c r="BF802" s="69"/>
      <c r="BG802" s="69"/>
      <c r="BH802" s="69"/>
      <c r="BI802" s="69"/>
      <c r="BJ802" s="69"/>
      <c r="BK802" s="69"/>
      <c r="BL802" s="69"/>
      <c r="BM802" s="69"/>
      <c r="BN802" s="69"/>
      <c r="BO802" s="69" t="n">
        <f aca="false">BP802+BQ802</f>
        <v>0</v>
      </c>
      <c r="BP802" s="69"/>
      <c r="BQ802" s="69"/>
      <c r="BR802" s="69" t="n">
        <f aca="false">BS802</f>
        <v>0</v>
      </c>
      <c r="BS802" s="69"/>
      <c r="BT802" s="69"/>
      <c r="BU802" s="69" t="n">
        <f aca="false">BV802</f>
        <v>0</v>
      </c>
      <c r="BV802" s="69"/>
    </row>
    <row r="803" customFormat="false" ht="12.75" hidden="true" customHeight="false" outlineLevel="0" collapsed="false">
      <c r="A803" s="70" t="s">
        <v>142</v>
      </c>
      <c r="B803" s="70"/>
      <c r="C803" s="67" t="s">
        <v>345</v>
      </c>
      <c r="D803" s="67" t="s">
        <v>123</v>
      </c>
      <c r="E803" s="67" t="s">
        <v>124</v>
      </c>
      <c r="F803" s="67" t="s">
        <v>124</v>
      </c>
      <c r="G803" s="67" t="s">
        <v>134</v>
      </c>
      <c r="H803" s="68" t="n">
        <v>260</v>
      </c>
      <c r="I803" s="69" t="n">
        <f aca="false">J803+K803+L803</f>
        <v>0</v>
      </c>
      <c r="J803" s="69"/>
      <c r="K803" s="69"/>
      <c r="L803" s="69" t="n">
        <f aca="false">M803+AQ803+BR803+BO803+BT803+BU803</f>
        <v>0</v>
      </c>
      <c r="M803" s="69" t="n">
        <f aca="false">N803+O803+P803+Q803+R803+S803+T803+U803+V803+W803+X803+Y803+Z803+AA803+AB803+AC803+AD803+AE803+AF803+AG803+AH803+AI803+AJ803+AK803</f>
        <v>0</v>
      </c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  <c r="Y803" s="69"/>
      <c r="Z803" s="69"/>
      <c r="AA803" s="69"/>
      <c r="AB803" s="69"/>
      <c r="AC803" s="69"/>
      <c r="AD803" s="69"/>
      <c r="AE803" s="69"/>
      <c r="AF803" s="69"/>
      <c r="AG803" s="69"/>
      <c r="AH803" s="69"/>
      <c r="AI803" s="69"/>
      <c r="AJ803" s="69"/>
      <c r="AK803" s="69"/>
      <c r="AL803" s="69"/>
      <c r="AM803" s="69"/>
      <c r="AN803" s="69"/>
      <c r="AO803" s="69"/>
      <c r="AP803" s="69"/>
      <c r="AQ803" s="69" t="n">
        <f aca="false">AR803+AS803+AT803+AU803+AV803+AW803+AX803+AY803+AZ803+BA803+BB803+BE803+BF803</f>
        <v>0</v>
      </c>
      <c r="AR803" s="69"/>
      <c r="AS803" s="69"/>
      <c r="AT803" s="69"/>
      <c r="AU803" s="69"/>
      <c r="AV803" s="69"/>
      <c r="AW803" s="69"/>
      <c r="AX803" s="69"/>
      <c r="AY803" s="69"/>
      <c r="AZ803" s="69"/>
      <c r="BA803" s="69"/>
      <c r="BB803" s="69"/>
      <c r="BC803" s="69"/>
      <c r="BD803" s="69"/>
      <c r="BE803" s="69"/>
      <c r="BF803" s="69"/>
      <c r="BG803" s="69"/>
      <c r="BH803" s="69"/>
      <c r="BI803" s="69"/>
      <c r="BJ803" s="69"/>
      <c r="BK803" s="69"/>
      <c r="BL803" s="69"/>
      <c r="BM803" s="69"/>
      <c r="BN803" s="69"/>
      <c r="BO803" s="69" t="n">
        <f aca="false">BP803+BQ803</f>
        <v>0</v>
      </c>
      <c r="BP803" s="69"/>
      <c r="BQ803" s="69"/>
      <c r="BR803" s="69" t="n">
        <f aca="false">BS803</f>
        <v>0</v>
      </c>
      <c r="BS803" s="69"/>
      <c r="BT803" s="69"/>
      <c r="BU803" s="69" t="n">
        <f aca="false">BV803</f>
        <v>0</v>
      </c>
      <c r="BV803" s="69"/>
    </row>
    <row r="804" customFormat="false" ht="12.75" hidden="true" customHeight="false" outlineLevel="0" collapsed="false">
      <c r="A804" s="3" t="s">
        <v>128</v>
      </c>
      <c r="B804" s="70"/>
      <c r="C804" s="71"/>
      <c r="D804" s="67"/>
      <c r="E804" s="67"/>
      <c r="F804" s="67"/>
      <c r="G804" s="67"/>
      <c r="H804" s="68"/>
      <c r="I804" s="69" t="n">
        <f aca="false">J804+K804+L804</f>
        <v>0</v>
      </c>
      <c r="J804" s="69"/>
      <c r="K804" s="69"/>
      <c r="L804" s="69" t="n">
        <f aca="false">M804+AQ804+BR804+BO804+BT804+BU804</f>
        <v>0</v>
      </c>
      <c r="M804" s="69" t="n">
        <f aca="false">N804+O804+P804+Q804+R804+S804+T804+U804+V804+W804+X804+Y804+Z804+AA804+AB804+AC804+AD804+AE804+AF804+AG804+AH804+AI804+AJ804+AK804</f>
        <v>0</v>
      </c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  <c r="Y804" s="69"/>
      <c r="Z804" s="69"/>
      <c r="AA804" s="69"/>
      <c r="AB804" s="69"/>
      <c r="AC804" s="69"/>
      <c r="AD804" s="69"/>
      <c r="AE804" s="69"/>
      <c r="AF804" s="69"/>
      <c r="AG804" s="69"/>
      <c r="AH804" s="69"/>
      <c r="AI804" s="69"/>
      <c r="AJ804" s="69"/>
      <c r="AK804" s="69"/>
      <c r="AL804" s="69"/>
      <c r="AM804" s="69"/>
      <c r="AN804" s="69"/>
      <c r="AO804" s="69"/>
      <c r="AP804" s="69"/>
      <c r="AQ804" s="69" t="n">
        <f aca="false">AR804+AS804+AT804+AU804+AV804+AW804+AX804+AY804+AZ804+BA804+BB804+BE804+BF804</f>
        <v>0</v>
      </c>
      <c r="AR804" s="69"/>
      <c r="AS804" s="69"/>
      <c r="AT804" s="69"/>
      <c r="AU804" s="69"/>
      <c r="AV804" s="69"/>
      <c r="AW804" s="69"/>
      <c r="AX804" s="69"/>
      <c r="AY804" s="69"/>
      <c r="AZ804" s="69"/>
      <c r="BA804" s="69"/>
      <c r="BB804" s="69"/>
      <c r="BC804" s="69"/>
      <c r="BD804" s="69"/>
      <c r="BE804" s="69"/>
      <c r="BF804" s="69"/>
      <c r="BG804" s="69"/>
      <c r="BH804" s="69"/>
      <c r="BI804" s="69"/>
      <c r="BJ804" s="69"/>
      <c r="BK804" s="69"/>
      <c r="BL804" s="69"/>
      <c r="BM804" s="69"/>
      <c r="BN804" s="69"/>
      <c r="BO804" s="69" t="n">
        <f aca="false">BP804+BQ804</f>
        <v>0</v>
      </c>
      <c r="BP804" s="69"/>
      <c r="BQ804" s="69"/>
      <c r="BR804" s="69" t="n">
        <f aca="false">BS804</f>
        <v>0</v>
      </c>
      <c r="BS804" s="69"/>
      <c r="BT804" s="69"/>
      <c r="BU804" s="69" t="n">
        <f aca="false">BV804</f>
        <v>0</v>
      </c>
      <c r="BV804" s="69"/>
    </row>
    <row r="805" customFormat="false" ht="12.75" hidden="true" customHeight="false" outlineLevel="0" collapsed="false">
      <c r="A805" s="70" t="s">
        <v>143</v>
      </c>
      <c r="B805" s="70"/>
      <c r="C805" s="67" t="s">
        <v>345</v>
      </c>
      <c r="D805" s="67" t="s">
        <v>123</v>
      </c>
      <c r="E805" s="67" t="s">
        <v>124</v>
      </c>
      <c r="F805" s="67" t="s">
        <v>124</v>
      </c>
      <c r="G805" s="67" t="s">
        <v>134</v>
      </c>
      <c r="H805" s="68" t="n">
        <v>262</v>
      </c>
      <c r="I805" s="69" t="n">
        <f aca="false">J805+K805+L805</f>
        <v>0</v>
      </c>
      <c r="J805" s="69"/>
      <c r="K805" s="69"/>
      <c r="L805" s="69" t="n">
        <f aca="false">M805+AQ805+BR805+BO805+BT805+BU805</f>
        <v>0</v>
      </c>
      <c r="M805" s="69" t="n">
        <f aca="false">N805+O805+P805+Q805+R805+S805+T805+U805+V805+W805+X805+Y805+Z805+AA805+AB805+AC805+AD805+AE805+AF805+AG805+AH805+AI805+AJ805+AK805</f>
        <v>0</v>
      </c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  <c r="Y805" s="69"/>
      <c r="Z805" s="69"/>
      <c r="AA805" s="69"/>
      <c r="AB805" s="69"/>
      <c r="AC805" s="69"/>
      <c r="AD805" s="69"/>
      <c r="AE805" s="69"/>
      <c r="AF805" s="69"/>
      <c r="AG805" s="69"/>
      <c r="AH805" s="69"/>
      <c r="AI805" s="69"/>
      <c r="AJ805" s="69"/>
      <c r="AK805" s="69"/>
      <c r="AL805" s="69"/>
      <c r="AM805" s="69"/>
      <c r="AN805" s="69"/>
      <c r="AO805" s="69"/>
      <c r="AP805" s="69"/>
      <c r="AQ805" s="69" t="n">
        <f aca="false">AR805+AS805+AT805+AU805+AV805+AW805+AX805+AY805+AZ805+BA805+BB805+BE805+BF805</f>
        <v>0</v>
      </c>
      <c r="AR805" s="69"/>
      <c r="AS805" s="69"/>
      <c r="AT805" s="69"/>
      <c r="AU805" s="69"/>
      <c r="AV805" s="69"/>
      <c r="AW805" s="69"/>
      <c r="AX805" s="69"/>
      <c r="AY805" s="69"/>
      <c r="AZ805" s="69"/>
      <c r="BA805" s="69"/>
      <c r="BB805" s="69"/>
      <c r="BC805" s="69"/>
      <c r="BD805" s="69"/>
      <c r="BE805" s="69"/>
      <c r="BF805" s="69"/>
      <c r="BG805" s="69"/>
      <c r="BH805" s="69"/>
      <c r="BI805" s="69"/>
      <c r="BJ805" s="69"/>
      <c r="BK805" s="69"/>
      <c r="BL805" s="69"/>
      <c r="BM805" s="69"/>
      <c r="BN805" s="69"/>
      <c r="BO805" s="69" t="n">
        <f aca="false">BP805+BQ805</f>
        <v>0</v>
      </c>
      <c r="BP805" s="69"/>
      <c r="BQ805" s="69"/>
      <c r="BR805" s="69" t="n">
        <f aca="false">BS805</f>
        <v>0</v>
      </c>
      <c r="BS805" s="69"/>
      <c r="BT805" s="69"/>
      <c r="BU805" s="69" t="n">
        <f aca="false">BV805</f>
        <v>0</v>
      </c>
      <c r="BV805" s="69"/>
    </row>
    <row r="806" customFormat="false" ht="12.75" hidden="true" customHeight="false" outlineLevel="0" collapsed="false">
      <c r="A806" s="3" t="s">
        <v>145</v>
      </c>
      <c r="B806" s="3"/>
      <c r="C806" s="67" t="s">
        <v>345</v>
      </c>
      <c r="D806" s="67" t="s">
        <v>123</v>
      </c>
      <c r="E806" s="67" t="s">
        <v>124</v>
      </c>
      <c r="F806" s="67" t="s">
        <v>124</v>
      </c>
      <c r="G806" s="67" t="s">
        <v>134</v>
      </c>
      <c r="H806" s="68" t="n">
        <v>290</v>
      </c>
      <c r="I806" s="69" t="n">
        <f aca="false">J806+K806+L806</f>
        <v>0</v>
      </c>
      <c r="J806" s="69"/>
      <c r="K806" s="69"/>
      <c r="L806" s="69" t="n">
        <f aca="false">M806+AQ806+BR806+BO806+BT806+BU806</f>
        <v>0</v>
      </c>
      <c r="M806" s="69" t="n">
        <f aca="false">N806+O806+P806+Q806+R806+S806+T806+U806+V806+W806+X806+Y806+Z806+AA806+AB806+AC806+AD806+AE806+AF806+AG806+AH806+AI806+AJ806+AK806</f>
        <v>0</v>
      </c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  <c r="Y806" s="69"/>
      <c r="Z806" s="69"/>
      <c r="AA806" s="69"/>
      <c r="AB806" s="69"/>
      <c r="AC806" s="69"/>
      <c r="AD806" s="69"/>
      <c r="AE806" s="69"/>
      <c r="AF806" s="69"/>
      <c r="AG806" s="69"/>
      <c r="AH806" s="69"/>
      <c r="AI806" s="69"/>
      <c r="AJ806" s="69"/>
      <c r="AK806" s="69"/>
      <c r="AL806" s="69"/>
      <c r="AM806" s="69"/>
      <c r="AN806" s="69"/>
      <c r="AO806" s="69"/>
      <c r="AP806" s="69"/>
      <c r="AQ806" s="69" t="n">
        <f aca="false">AR806+AS806+AT806+AU806+AV806+AW806+AX806+AY806+AZ806+BA806+BB806+BE806+BF806</f>
        <v>0</v>
      </c>
      <c r="AR806" s="69"/>
      <c r="AS806" s="69"/>
      <c r="AT806" s="69"/>
      <c r="AU806" s="69"/>
      <c r="AV806" s="69"/>
      <c r="AW806" s="69"/>
      <c r="AX806" s="69"/>
      <c r="AY806" s="69"/>
      <c r="AZ806" s="69"/>
      <c r="BA806" s="69"/>
      <c r="BB806" s="69"/>
      <c r="BC806" s="69"/>
      <c r="BD806" s="69"/>
      <c r="BE806" s="69"/>
      <c r="BF806" s="69"/>
      <c r="BG806" s="69"/>
      <c r="BH806" s="69"/>
      <c r="BI806" s="69"/>
      <c r="BJ806" s="69"/>
      <c r="BK806" s="69"/>
      <c r="BL806" s="69"/>
      <c r="BM806" s="69"/>
      <c r="BN806" s="69"/>
      <c r="BO806" s="69" t="n">
        <f aca="false">BP806+BQ806</f>
        <v>0</v>
      </c>
      <c r="BP806" s="69"/>
      <c r="BQ806" s="69"/>
      <c r="BR806" s="69" t="n">
        <f aca="false">BS806</f>
        <v>0</v>
      </c>
      <c r="BS806" s="69"/>
      <c r="BT806" s="69"/>
      <c r="BU806" s="69" t="n">
        <f aca="false">BV806</f>
        <v>0</v>
      </c>
      <c r="BV806" s="69"/>
    </row>
    <row r="807" customFormat="false" ht="12.75" hidden="true" customHeight="false" outlineLevel="0" collapsed="false">
      <c r="A807" s="3" t="s">
        <v>146</v>
      </c>
      <c r="B807" s="3"/>
      <c r="C807" s="67" t="s">
        <v>345</v>
      </c>
      <c r="D807" s="67" t="s">
        <v>123</v>
      </c>
      <c r="E807" s="67" t="s">
        <v>124</v>
      </c>
      <c r="F807" s="67" t="s">
        <v>124</v>
      </c>
      <c r="G807" s="67" t="s">
        <v>134</v>
      </c>
      <c r="H807" s="68" t="n">
        <v>300</v>
      </c>
      <c r="I807" s="69" t="n">
        <f aca="false">SUM(I809:I810)</f>
        <v>0</v>
      </c>
      <c r="J807" s="69" t="n">
        <f aca="false">SUM(J809:J810)</f>
        <v>0</v>
      </c>
      <c r="K807" s="69" t="n">
        <f aca="false">SUM(K809:K810)</f>
        <v>0</v>
      </c>
      <c r="L807" s="69" t="n">
        <f aca="false">SUM(L809:L810)</f>
        <v>0</v>
      </c>
      <c r="M807" s="69" t="n">
        <f aca="false">SUM(M809:M810)</f>
        <v>0</v>
      </c>
      <c r="N807" s="69" t="n">
        <f aca="false">SUM(N809:N810)</f>
        <v>0</v>
      </c>
      <c r="O807" s="69" t="n">
        <f aca="false">SUM(O809:O810)</f>
        <v>0</v>
      </c>
      <c r="P807" s="69" t="n">
        <f aca="false">SUM(P809:P810)</f>
        <v>0</v>
      </c>
      <c r="Q807" s="69" t="n">
        <f aca="false">SUM(Q809:Q810)</f>
        <v>0</v>
      </c>
      <c r="R807" s="69" t="n">
        <f aca="false">SUM(R809:R810)</f>
        <v>0</v>
      </c>
      <c r="S807" s="69" t="n">
        <f aca="false">SUM(S809:S810)</f>
        <v>0</v>
      </c>
      <c r="T807" s="69" t="n">
        <f aca="false">SUM(T809:T810)</f>
        <v>0</v>
      </c>
      <c r="U807" s="69" t="n">
        <f aca="false">SUM(U809:U810)</f>
        <v>0</v>
      </c>
      <c r="V807" s="69" t="n">
        <f aca="false">SUM(V809:V810)</f>
        <v>0</v>
      </c>
      <c r="W807" s="69" t="n">
        <f aca="false">SUM(W809:W810)</f>
        <v>0</v>
      </c>
      <c r="X807" s="69" t="n">
        <f aca="false">SUM(X809:X810)</f>
        <v>0</v>
      </c>
      <c r="Y807" s="69" t="n">
        <f aca="false">SUM(Y809:Y810)</f>
        <v>0</v>
      </c>
      <c r="Z807" s="69" t="n">
        <f aca="false">SUM(Z809:Z810)</f>
        <v>0</v>
      </c>
      <c r="AA807" s="69" t="n">
        <f aca="false">SUM(AA809:AA810)</f>
        <v>0</v>
      </c>
      <c r="AB807" s="69" t="n">
        <f aca="false">SUM(AB809:AB810)</f>
        <v>0</v>
      </c>
      <c r="AC807" s="69" t="n">
        <f aca="false">SUM(AC809:AC810)</f>
        <v>0</v>
      </c>
      <c r="AD807" s="69" t="n">
        <f aca="false">SUM(AD809:AD810)</f>
        <v>0</v>
      </c>
      <c r="AE807" s="69" t="n">
        <f aca="false">SUM(AE809:AE810)</f>
        <v>0</v>
      </c>
      <c r="AF807" s="69" t="n">
        <f aca="false">SUM(AF809:AF810)</f>
        <v>0</v>
      </c>
      <c r="AG807" s="69" t="n">
        <f aca="false">SUM(AG809:AG810)</f>
        <v>0</v>
      </c>
      <c r="AH807" s="69" t="n">
        <f aca="false">SUM(AH809:AH810)</f>
        <v>0</v>
      </c>
      <c r="AI807" s="69" t="n">
        <f aca="false">SUM(AI809:AI810)</f>
        <v>0</v>
      </c>
      <c r="AJ807" s="69" t="n">
        <f aca="false">SUM(AJ809:AJ810)</f>
        <v>0</v>
      </c>
      <c r="AK807" s="69" t="n">
        <f aca="false">SUM(AK809:AK810)</f>
        <v>0</v>
      </c>
      <c r="AL807" s="69" t="n">
        <f aca="false">SUM(AL809:AL810)</f>
        <v>0</v>
      </c>
      <c r="AM807" s="69" t="n">
        <f aca="false">SUM(AM809:AM810)</f>
        <v>0</v>
      </c>
      <c r="AN807" s="69" t="n">
        <f aca="false">SUM(AN809:AN810)</f>
        <v>0</v>
      </c>
      <c r="AO807" s="69" t="n">
        <f aca="false">SUM(AO809:AO810)</f>
        <v>0</v>
      </c>
      <c r="AP807" s="69" t="n">
        <f aca="false">SUM(AP809:AP810)</f>
        <v>0</v>
      </c>
      <c r="AQ807" s="69" t="n">
        <f aca="false">SUM(AQ809:AQ810)</f>
        <v>0</v>
      </c>
      <c r="AR807" s="69" t="n">
        <f aca="false">SUM(AR809:AR810)</f>
        <v>0</v>
      </c>
      <c r="AS807" s="69" t="n">
        <f aca="false">SUM(AS809:AS810)</f>
        <v>0</v>
      </c>
      <c r="AT807" s="69" t="n">
        <f aca="false">SUM(AT809:AT810)</f>
        <v>0</v>
      </c>
      <c r="AU807" s="69" t="n">
        <f aca="false">SUM(AU809:AU810)</f>
        <v>0</v>
      </c>
      <c r="AV807" s="69" t="n">
        <f aca="false">SUM(AV809:AV810)</f>
        <v>0</v>
      </c>
      <c r="AW807" s="69" t="n">
        <f aca="false">SUM(AW809:AW810)</f>
        <v>0</v>
      </c>
      <c r="AX807" s="69" t="n">
        <f aca="false">SUM(AX809:AX810)</f>
        <v>0</v>
      </c>
      <c r="AY807" s="69" t="n">
        <f aca="false">SUM(AY809:AY810)</f>
        <v>0</v>
      </c>
      <c r="AZ807" s="69" t="n">
        <f aca="false">SUM(AZ809:AZ810)</f>
        <v>0</v>
      </c>
      <c r="BA807" s="69" t="n">
        <f aca="false">SUM(BA809:BA810)</f>
        <v>0</v>
      </c>
      <c r="BB807" s="69" t="n">
        <f aca="false">SUM(BB809:BB810)</f>
        <v>0</v>
      </c>
      <c r="BC807" s="69" t="n">
        <f aca="false">SUM(BC809:BC810)</f>
        <v>0</v>
      </c>
      <c r="BD807" s="69" t="n">
        <f aca="false">SUM(BD809:BD810)</f>
        <v>0</v>
      </c>
      <c r="BE807" s="69" t="n">
        <f aca="false">SUM(BE809:BE810)</f>
        <v>0</v>
      </c>
      <c r="BF807" s="69" t="n">
        <f aca="false">SUM(BF809:BF810)</f>
        <v>0</v>
      </c>
      <c r="BG807" s="69" t="n">
        <f aca="false">SUM(BG809:BG810)</f>
        <v>0</v>
      </c>
      <c r="BH807" s="69" t="n">
        <f aca="false">SUM(BH809:BH810)</f>
        <v>0</v>
      </c>
      <c r="BI807" s="69" t="n">
        <f aca="false">SUM(BI809:BI810)</f>
        <v>0</v>
      </c>
      <c r="BJ807" s="69" t="n">
        <f aca="false">SUM(BJ809:BJ810)</f>
        <v>0</v>
      </c>
      <c r="BK807" s="69" t="n">
        <f aca="false">SUM(BK809:BK810)</f>
        <v>0</v>
      </c>
      <c r="BL807" s="69" t="n">
        <f aca="false">SUM(BL809:BL810)</f>
        <v>0</v>
      </c>
      <c r="BM807" s="69" t="n">
        <f aca="false">SUM(BM809:BM810)</f>
        <v>0</v>
      </c>
      <c r="BN807" s="69" t="n">
        <f aca="false">SUM(BN809:BN810)</f>
        <v>0</v>
      </c>
      <c r="BO807" s="69" t="n">
        <f aca="false">SUM(BO809:BO810)</f>
        <v>0</v>
      </c>
      <c r="BP807" s="69" t="n">
        <f aca="false">SUM(BP809:BP810)</f>
        <v>0</v>
      </c>
      <c r="BQ807" s="69" t="n">
        <f aca="false">SUM(BQ809:BQ810)</f>
        <v>0</v>
      </c>
      <c r="BR807" s="69" t="n">
        <f aca="false">SUM(BR809:BR810)</f>
        <v>0</v>
      </c>
      <c r="BS807" s="69" t="n">
        <f aca="false">SUM(BS809:BS810)</f>
        <v>0</v>
      </c>
      <c r="BT807" s="69" t="n">
        <f aca="false">SUM(BT809:BT810)</f>
        <v>0</v>
      </c>
      <c r="BU807" s="69" t="n">
        <f aca="false">SUM(BU809:BU810)</f>
        <v>0</v>
      </c>
      <c r="BV807" s="69" t="n">
        <f aca="false">SUM(BV809:BV810)</f>
        <v>0</v>
      </c>
    </row>
    <row r="808" customFormat="false" ht="12.75" hidden="true" customHeight="false" outlineLevel="0" collapsed="false">
      <c r="A808" s="3" t="s">
        <v>128</v>
      </c>
      <c r="B808" s="3"/>
      <c r="C808" s="67"/>
      <c r="D808" s="67"/>
      <c r="E808" s="67"/>
      <c r="F808" s="67"/>
      <c r="G808" s="67"/>
      <c r="H808" s="68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  <c r="Y808" s="69"/>
      <c r="Z808" s="69"/>
      <c r="AA808" s="69"/>
      <c r="AB808" s="69"/>
      <c r="AC808" s="69"/>
      <c r="AD808" s="69"/>
      <c r="AE808" s="69"/>
      <c r="AF808" s="69"/>
      <c r="AG808" s="69"/>
      <c r="AH808" s="69"/>
      <c r="AI808" s="69"/>
      <c r="AJ808" s="69"/>
      <c r="AK808" s="69"/>
      <c r="AL808" s="69"/>
      <c r="AM808" s="69"/>
      <c r="AN808" s="69"/>
      <c r="AO808" s="69"/>
      <c r="AP808" s="69"/>
      <c r="AQ808" s="69"/>
      <c r="AR808" s="69"/>
      <c r="AS808" s="69"/>
      <c r="AT808" s="69"/>
      <c r="AU808" s="69"/>
      <c r="AV808" s="69"/>
      <c r="AW808" s="69"/>
      <c r="AX808" s="69"/>
      <c r="AY808" s="69"/>
      <c r="AZ808" s="69"/>
      <c r="BA808" s="69"/>
      <c r="BB808" s="69"/>
      <c r="BC808" s="69"/>
      <c r="BD808" s="69"/>
      <c r="BE808" s="69"/>
      <c r="BF808" s="69"/>
      <c r="BG808" s="69"/>
      <c r="BH808" s="69"/>
      <c r="BI808" s="69"/>
      <c r="BJ808" s="69"/>
      <c r="BK808" s="69"/>
      <c r="BL808" s="69"/>
      <c r="BM808" s="69"/>
      <c r="BN808" s="69"/>
      <c r="BO808" s="69"/>
      <c r="BP808" s="69"/>
      <c r="BQ808" s="69"/>
      <c r="BR808" s="69"/>
      <c r="BS808" s="69"/>
      <c r="BT808" s="69"/>
      <c r="BU808" s="69"/>
      <c r="BV808" s="69"/>
    </row>
    <row r="809" customFormat="false" ht="12.75" hidden="true" customHeight="false" outlineLevel="0" collapsed="false">
      <c r="A809" s="3" t="s">
        <v>147</v>
      </c>
      <c r="B809" s="3"/>
      <c r="C809" s="67" t="s">
        <v>345</v>
      </c>
      <c r="D809" s="67" t="s">
        <v>123</v>
      </c>
      <c r="E809" s="67" t="s">
        <v>124</v>
      </c>
      <c r="F809" s="67" t="s">
        <v>124</v>
      </c>
      <c r="G809" s="67" t="s">
        <v>134</v>
      </c>
      <c r="H809" s="68" t="n">
        <v>310</v>
      </c>
      <c r="I809" s="69" t="n">
        <f aca="false">J809+K809+L809</f>
        <v>0</v>
      </c>
      <c r="J809" s="69"/>
      <c r="K809" s="69"/>
      <c r="L809" s="69" t="n">
        <f aca="false">M809+AQ809+BR809+BO809+BT809+BU809</f>
        <v>0</v>
      </c>
      <c r="M809" s="69" t="n">
        <f aca="false">N809+O809+P809+Q809+R809+S809+T809+U809+V809+W809+X809+Y809+Z809+AA809+AB809+AC809+AD809+AE809+AF809+AG809+AH809+AI809+AJ809+AK809</f>
        <v>0</v>
      </c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  <c r="Y809" s="69"/>
      <c r="Z809" s="69"/>
      <c r="AA809" s="69"/>
      <c r="AB809" s="69"/>
      <c r="AC809" s="69"/>
      <c r="AD809" s="69"/>
      <c r="AE809" s="69"/>
      <c r="AF809" s="69"/>
      <c r="AG809" s="69"/>
      <c r="AH809" s="69"/>
      <c r="AI809" s="69"/>
      <c r="AJ809" s="69"/>
      <c r="AK809" s="69"/>
      <c r="AL809" s="69"/>
      <c r="AM809" s="69"/>
      <c r="AN809" s="69"/>
      <c r="AO809" s="69"/>
      <c r="AP809" s="69"/>
      <c r="AQ809" s="69" t="n">
        <f aca="false">AR809+AS809+AT809+AU809+AV809+AW809+AX809+AY809+AZ809+BA809+BB809+BE809+BF809</f>
        <v>0</v>
      </c>
      <c r="AR809" s="69"/>
      <c r="AS809" s="69"/>
      <c r="AT809" s="69"/>
      <c r="AU809" s="69"/>
      <c r="AV809" s="69"/>
      <c r="AW809" s="69"/>
      <c r="AX809" s="69"/>
      <c r="AY809" s="69"/>
      <c r="AZ809" s="69"/>
      <c r="BA809" s="69"/>
      <c r="BB809" s="69"/>
      <c r="BC809" s="69"/>
      <c r="BD809" s="69"/>
      <c r="BE809" s="69"/>
      <c r="BF809" s="69"/>
      <c r="BG809" s="69"/>
      <c r="BH809" s="69"/>
      <c r="BI809" s="69"/>
      <c r="BJ809" s="69"/>
      <c r="BK809" s="69"/>
      <c r="BL809" s="69"/>
      <c r="BM809" s="69"/>
      <c r="BN809" s="69"/>
      <c r="BO809" s="69" t="n">
        <f aca="false">BP809+BQ809</f>
        <v>0</v>
      </c>
      <c r="BP809" s="69"/>
      <c r="BQ809" s="69"/>
      <c r="BR809" s="69" t="n">
        <f aca="false">BS809</f>
        <v>0</v>
      </c>
      <c r="BS809" s="69"/>
      <c r="BT809" s="69"/>
      <c r="BU809" s="69" t="n">
        <f aca="false">BV809</f>
        <v>0</v>
      </c>
      <c r="BV809" s="69"/>
    </row>
    <row r="810" customFormat="false" ht="12.75" hidden="true" customHeight="false" outlineLevel="0" collapsed="false">
      <c r="A810" s="3" t="s">
        <v>148</v>
      </c>
      <c r="B810" s="3"/>
      <c r="C810" s="67" t="s">
        <v>345</v>
      </c>
      <c r="D810" s="67" t="s">
        <v>123</v>
      </c>
      <c r="E810" s="67" t="s">
        <v>124</v>
      </c>
      <c r="F810" s="67" t="s">
        <v>124</v>
      </c>
      <c r="G810" s="67" t="s">
        <v>134</v>
      </c>
      <c r="H810" s="68" t="n">
        <v>340</v>
      </c>
      <c r="I810" s="69" t="n">
        <f aca="false">J810+K810+L810</f>
        <v>0</v>
      </c>
      <c r="J810" s="69"/>
      <c r="K810" s="69"/>
      <c r="L810" s="69" t="n">
        <f aca="false">M810+AQ810+BR810+BO810+BT810+BU810</f>
        <v>0</v>
      </c>
      <c r="M810" s="69" t="n">
        <f aca="false">N810+O810+P810+Q810+R810+S810+T810+U810+V810+W810+X810+Y810+Z810+AA810+AB810+AC810+AD810+AE810+AF810+AG810+AH810+AI810+AJ810+AK810</f>
        <v>0</v>
      </c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  <c r="Y810" s="69"/>
      <c r="Z810" s="69"/>
      <c r="AA810" s="69"/>
      <c r="AB810" s="69"/>
      <c r="AC810" s="69"/>
      <c r="AD810" s="69"/>
      <c r="AE810" s="69"/>
      <c r="AF810" s="69"/>
      <c r="AG810" s="69"/>
      <c r="AH810" s="69"/>
      <c r="AI810" s="69"/>
      <c r="AJ810" s="69"/>
      <c r="AK810" s="69"/>
      <c r="AL810" s="69"/>
      <c r="AM810" s="69"/>
      <c r="AN810" s="69"/>
      <c r="AO810" s="69"/>
      <c r="AP810" s="69"/>
      <c r="AQ810" s="69" t="n">
        <f aca="false">AR810+AS810+AT810+AU810+AV810+AW810+AX810+AY810+AZ810+BA810+BB810+BE810+BF810</f>
        <v>0</v>
      </c>
      <c r="AR810" s="69"/>
      <c r="AS810" s="69"/>
      <c r="AT810" s="69"/>
      <c r="AU810" s="69"/>
      <c r="AV810" s="69"/>
      <c r="AW810" s="69"/>
      <c r="AX810" s="69"/>
      <c r="AY810" s="69"/>
      <c r="AZ810" s="69"/>
      <c r="BA810" s="69"/>
      <c r="BB810" s="69"/>
      <c r="BC810" s="69"/>
      <c r="BD810" s="69"/>
      <c r="BE810" s="69"/>
      <c r="BF810" s="69"/>
      <c r="BG810" s="69"/>
      <c r="BH810" s="69"/>
      <c r="BI810" s="69"/>
      <c r="BJ810" s="69"/>
      <c r="BK810" s="69"/>
      <c r="BL810" s="69"/>
      <c r="BM810" s="69"/>
      <c r="BN810" s="69"/>
      <c r="BO810" s="69" t="n">
        <f aca="false">BP810+BQ810</f>
        <v>0</v>
      </c>
      <c r="BP810" s="69"/>
      <c r="BQ810" s="69"/>
      <c r="BR810" s="69" t="n">
        <f aca="false">BS810</f>
        <v>0</v>
      </c>
      <c r="BS810" s="69"/>
      <c r="BT810" s="69"/>
      <c r="BU810" s="69" t="n">
        <f aca="false">BV810</f>
        <v>0</v>
      </c>
      <c r="BV810" s="69"/>
    </row>
    <row r="811" customFormat="false" ht="12.75" hidden="true" customHeight="false" outlineLevel="0" collapsed="false">
      <c r="A811" s="70"/>
      <c r="B811" s="70"/>
      <c r="C811" s="67"/>
      <c r="D811" s="67"/>
      <c r="E811" s="67"/>
      <c r="F811" s="67"/>
      <c r="G811" s="67"/>
      <c r="H811" s="68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  <c r="Y811" s="69"/>
      <c r="Z811" s="69"/>
      <c r="AA811" s="69"/>
      <c r="AB811" s="69"/>
      <c r="AC811" s="69"/>
      <c r="AD811" s="69"/>
      <c r="AE811" s="69"/>
      <c r="AF811" s="69"/>
      <c r="AG811" s="69"/>
      <c r="AH811" s="69"/>
      <c r="AI811" s="69"/>
      <c r="AJ811" s="69"/>
      <c r="AK811" s="69"/>
      <c r="AL811" s="69"/>
      <c r="AM811" s="69"/>
      <c r="AN811" s="69"/>
      <c r="AO811" s="69"/>
      <c r="AP811" s="69"/>
      <c r="AQ811" s="69"/>
      <c r="AR811" s="69"/>
      <c r="AS811" s="69"/>
      <c r="AT811" s="69"/>
      <c r="AU811" s="69"/>
      <c r="AV811" s="69"/>
      <c r="AW811" s="69"/>
      <c r="AX811" s="69"/>
      <c r="AY811" s="69"/>
      <c r="AZ811" s="69"/>
      <c r="BA811" s="69"/>
      <c r="BB811" s="69"/>
      <c r="BC811" s="69"/>
      <c r="BD811" s="69"/>
      <c r="BE811" s="69"/>
      <c r="BF811" s="69"/>
      <c r="BG811" s="69"/>
      <c r="BH811" s="69"/>
      <c r="BI811" s="69"/>
      <c r="BJ811" s="69"/>
      <c r="BK811" s="69"/>
      <c r="BL811" s="69"/>
      <c r="BM811" s="69"/>
      <c r="BN811" s="69"/>
      <c r="BO811" s="69"/>
      <c r="BP811" s="69"/>
      <c r="BQ811" s="69"/>
      <c r="BR811" s="69"/>
      <c r="BS811" s="69"/>
      <c r="BT811" s="69"/>
      <c r="BU811" s="69"/>
      <c r="BV811" s="69"/>
    </row>
    <row r="812" customFormat="false" ht="12.75" hidden="true" customHeight="false" outlineLevel="0" collapsed="false">
      <c r="A812" s="107" t="s">
        <v>346</v>
      </c>
      <c r="B812" s="108" t="s">
        <v>347</v>
      </c>
      <c r="C812" s="108"/>
      <c r="D812" s="108"/>
      <c r="E812" s="108"/>
      <c r="F812" s="108"/>
      <c r="G812" s="108"/>
      <c r="H812" s="109"/>
      <c r="I812" s="110" t="n">
        <f aca="false">I814+I878</f>
        <v>0</v>
      </c>
      <c r="J812" s="110" t="n">
        <f aca="false">J814+J878</f>
        <v>0</v>
      </c>
      <c r="K812" s="110" t="n">
        <f aca="false">K814+K878</f>
        <v>0</v>
      </c>
      <c r="L812" s="110" t="n">
        <f aca="false">L814+L878</f>
        <v>0</v>
      </c>
      <c r="M812" s="110" t="n">
        <f aca="false">M814+M878</f>
        <v>0</v>
      </c>
      <c r="N812" s="110" t="n">
        <f aca="false">N814+N878</f>
        <v>0</v>
      </c>
      <c r="O812" s="110" t="n">
        <f aca="false">O814+O878</f>
        <v>0</v>
      </c>
      <c r="P812" s="110" t="n">
        <f aca="false">P814+P878</f>
        <v>0</v>
      </c>
      <c r="Q812" s="110" t="n">
        <f aca="false">Q814+Q878</f>
        <v>0</v>
      </c>
      <c r="R812" s="110" t="n">
        <f aca="false">R814+R878</f>
        <v>0</v>
      </c>
      <c r="S812" s="110" t="n">
        <f aca="false">S814+S878</f>
        <v>0</v>
      </c>
      <c r="T812" s="110" t="n">
        <f aca="false">T814+T878</f>
        <v>0</v>
      </c>
      <c r="U812" s="110" t="n">
        <f aca="false">U814+U878</f>
        <v>0</v>
      </c>
      <c r="V812" s="110" t="n">
        <f aca="false">V814+V878</f>
        <v>0</v>
      </c>
      <c r="W812" s="110" t="n">
        <f aca="false">W814+W878</f>
        <v>0</v>
      </c>
      <c r="X812" s="110" t="n">
        <f aca="false">X814+X878</f>
        <v>0</v>
      </c>
      <c r="Y812" s="110" t="n">
        <f aca="false">Y814+Y878</f>
        <v>0</v>
      </c>
      <c r="Z812" s="110" t="n">
        <f aca="false">Z814+Z878</f>
        <v>0</v>
      </c>
      <c r="AA812" s="110" t="n">
        <f aca="false">AA814+AA878</f>
        <v>0</v>
      </c>
      <c r="AB812" s="110" t="n">
        <f aca="false">AB814+AB878</f>
        <v>0</v>
      </c>
      <c r="AC812" s="110" t="n">
        <f aca="false">AC814+AC878</f>
        <v>0</v>
      </c>
      <c r="AD812" s="110" t="n">
        <f aca="false">AD814+AD878</f>
        <v>0</v>
      </c>
      <c r="AE812" s="110" t="n">
        <f aca="false">AE814+AE878</f>
        <v>0</v>
      </c>
      <c r="AF812" s="110" t="n">
        <f aca="false">AF814+AF878</f>
        <v>0</v>
      </c>
      <c r="AG812" s="110" t="n">
        <f aca="false">AG814+AG878</f>
        <v>0</v>
      </c>
      <c r="AH812" s="110" t="n">
        <f aca="false">AH814+AH878</f>
        <v>0</v>
      </c>
      <c r="AI812" s="110" t="n">
        <f aca="false">AI814+AI878</f>
        <v>0</v>
      </c>
      <c r="AJ812" s="110" t="n">
        <f aca="false">AJ814+AJ878</f>
        <v>0</v>
      </c>
      <c r="AK812" s="110" t="n">
        <f aca="false">AK814+AK878</f>
        <v>0</v>
      </c>
      <c r="AL812" s="110" t="n">
        <f aca="false">AL814+AL878</f>
        <v>0</v>
      </c>
      <c r="AM812" s="110" t="n">
        <f aca="false">AM814+AM878</f>
        <v>0</v>
      </c>
      <c r="AN812" s="110" t="n">
        <f aca="false">AN814+AN878</f>
        <v>0</v>
      </c>
      <c r="AO812" s="110" t="n">
        <f aca="false">AO814+AO878</f>
        <v>0</v>
      </c>
      <c r="AP812" s="110" t="n">
        <f aca="false">AP814+AP878</f>
        <v>0</v>
      </c>
      <c r="AQ812" s="110" t="n">
        <f aca="false">AQ814+AQ878</f>
        <v>0</v>
      </c>
      <c r="AR812" s="110" t="n">
        <f aca="false">AR814+AR878</f>
        <v>0</v>
      </c>
      <c r="AS812" s="110" t="n">
        <f aca="false">AS814+AS878</f>
        <v>0</v>
      </c>
      <c r="AT812" s="110" t="n">
        <f aca="false">AT814+AT878</f>
        <v>0</v>
      </c>
      <c r="AU812" s="110" t="n">
        <f aca="false">AU814+AU878</f>
        <v>0</v>
      </c>
      <c r="AV812" s="110" t="n">
        <f aca="false">AV814+AV878</f>
        <v>0</v>
      </c>
      <c r="AW812" s="110" t="n">
        <f aca="false">AW814+AW878</f>
        <v>0</v>
      </c>
      <c r="AX812" s="110" t="n">
        <f aca="false">AX814+AX878</f>
        <v>0</v>
      </c>
      <c r="AY812" s="110" t="n">
        <f aca="false">AY814+AY878</f>
        <v>0</v>
      </c>
      <c r="AZ812" s="110" t="n">
        <f aca="false">AZ814+AZ878</f>
        <v>0</v>
      </c>
      <c r="BA812" s="110" t="n">
        <f aca="false">BA814+BA878</f>
        <v>0</v>
      </c>
      <c r="BB812" s="110" t="n">
        <f aca="false">BB814+BB878</f>
        <v>0</v>
      </c>
      <c r="BC812" s="110" t="n">
        <f aca="false">BC814+BC878</f>
        <v>0</v>
      </c>
      <c r="BD812" s="110" t="n">
        <f aca="false">BD814+BD878</f>
        <v>0</v>
      </c>
      <c r="BE812" s="110" t="n">
        <f aca="false">BE814+BE878</f>
        <v>0</v>
      </c>
      <c r="BF812" s="110" t="n">
        <f aca="false">BF814+BF878</f>
        <v>0</v>
      </c>
      <c r="BG812" s="110" t="n">
        <f aca="false">BG814+BG878</f>
        <v>0</v>
      </c>
      <c r="BH812" s="110" t="n">
        <f aca="false">BH814+BH878</f>
        <v>0</v>
      </c>
      <c r="BI812" s="110" t="n">
        <f aca="false">BI814+BI878</f>
        <v>0</v>
      </c>
      <c r="BJ812" s="110" t="n">
        <f aca="false">BJ814+BJ878</f>
        <v>0</v>
      </c>
      <c r="BK812" s="110" t="n">
        <f aca="false">BK814+BK878</f>
        <v>0</v>
      </c>
      <c r="BL812" s="110" t="n">
        <f aca="false">BL814+BL878</f>
        <v>0</v>
      </c>
      <c r="BM812" s="110" t="n">
        <f aca="false">BM814+BM878</f>
        <v>0</v>
      </c>
      <c r="BN812" s="110" t="n">
        <f aca="false">BN814+BN878</f>
        <v>0</v>
      </c>
      <c r="BO812" s="110" t="n">
        <f aca="false">BO814+BO878</f>
        <v>0</v>
      </c>
      <c r="BP812" s="110" t="n">
        <f aca="false">BP814+BP878</f>
        <v>0</v>
      </c>
      <c r="BQ812" s="110" t="n">
        <f aca="false">BQ814+BQ878</f>
        <v>0</v>
      </c>
      <c r="BR812" s="110" t="n">
        <f aca="false">BR814+BR878</f>
        <v>0</v>
      </c>
      <c r="BS812" s="110" t="n">
        <f aca="false">BS814+BS878</f>
        <v>0</v>
      </c>
      <c r="BT812" s="110" t="n">
        <f aca="false">BT814+BT878</f>
        <v>0</v>
      </c>
      <c r="BU812" s="110" t="n">
        <f aca="false">BU814+BU878</f>
        <v>0</v>
      </c>
      <c r="BV812" s="110" t="n">
        <f aca="false">BV814+BV878</f>
        <v>0</v>
      </c>
    </row>
    <row r="813" customFormat="false" ht="12.75" hidden="true" customHeight="false" outlineLevel="0" collapsed="false">
      <c r="A813" s="111"/>
      <c r="B813" s="95"/>
      <c r="C813" s="112"/>
      <c r="D813" s="112"/>
      <c r="E813" s="112"/>
      <c r="F813" s="112"/>
      <c r="G813" s="112"/>
      <c r="H813" s="97"/>
      <c r="I813" s="56"/>
      <c r="J813" s="113"/>
      <c r="K813" s="113"/>
      <c r="L813" s="113"/>
      <c r="M813" s="113"/>
      <c r="N813" s="113"/>
      <c r="O813" s="113"/>
      <c r="P813" s="113"/>
      <c r="Q813" s="113"/>
      <c r="R813" s="113"/>
      <c r="S813" s="113"/>
      <c r="T813" s="113"/>
      <c r="U813" s="113"/>
      <c r="V813" s="113"/>
      <c r="W813" s="113"/>
      <c r="X813" s="113"/>
      <c r="Y813" s="113"/>
      <c r="Z813" s="113"/>
      <c r="AA813" s="113"/>
      <c r="AB813" s="113"/>
      <c r="AC813" s="113"/>
      <c r="AD813" s="113"/>
      <c r="AE813" s="113"/>
      <c r="AF813" s="113"/>
      <c r="AG813" s="113"/>
      <c r="AH813" s="113"/>
      <c r="AI813" s="113"/>
      <c r="AJ813" s="113"/>
      <c r="AK813" s="113"/>
      <c r="AL813" s="113"/>
      <c r="AM813" s="113"/>
      <c r="AN813" s="113"/>
      <c r="AO813" s="113"/>
      <c r="AP813" s="113"/>
      <c r="AQ813" s="69"/>
      <c r="AR813" s="113"/>
      <c r="AS813" s="113"/>
      <c r="AT813" s="113"/>
      <c r="AU813" s="113"/>
      <c r="AV813" s="113"/>
      <c r="AW813" s="113"/>
      <c r="AX813" s="113"/>
      <c r="AY813" s="113"/>
      <c r="AZ813" s="113"/>
      <c r="BA813" s="113"/>
      <c r="BB813" s="113"/>
      <c r="BC813" s="113"/>
      <c r="BD813" s="113"/>
      <c r="BE813" s="113"/>
      <c r="BF813" s="113"/>
      <c r="BG813" s="113"/>
      <c r="BH813" s="113"/>
      <c r="BI813" s="113"/>
      <c r="BJ813" s="113"/>
      <c r="BK813" s="113"/>
      <c r="BL813" s="113"/>
      <c r="BM813" s="113"/>
      <c r="BN813" s="113"/>
      <c r="BO813" s="113"/>
      <c r="BP813" s="113"/>
      <c r="BQ813" s="113"/>
      <c r="BR813" s="113"/>
      <c r="BS813" s="113"/>
      <c r="BT813" s="113"/>
      <c r="BU813" s="113"/>
      <c r="BV813" s="113"/>
    </row>
    <row r="814" customFormat="false" ht="12.75" hidden="true" customHeight="false" outlineLevel="0" collapsed="false">
      <c r="A814" s="93" t="s">
        <v>348</v>
      </c>
      <c r="B814" s="58"/>
      <c r="C814" s="59" t="s">
        <v>349</v>
      </c>
      <c r="D814" s="60"/>
      <c r="E814" s="60"/>
      <c r="F814" s="60"/>
      <c r="G814" s="60"/>
      <c r="H814" s="114"/>
      <c r="I814" s="61" t="n">
        <f aca="false">I815+I840+I848</f>
        <v>0</v>
      </c>
      <c r="J814" s="61" t="n">
        <f aca="false">J815+J840+J848</f>
        <v>0</v>
      </c>
      <c r="K814" s="61" t="n">
        <f aca="false">K815+K840+K848</f>
        <v>0</v>
      </c>
      <c r="L814" s="61" t="n">
        <f aca="false">L815+L840+L848</f>
        <v>0</v>
      </c>
      <c r="M814" s="61" t="n">
        <f aca="false">M815+M840+M848</f>
        <v>0</v>
      </c>
      <c r="N814" s="61" t="n">
        <f aca="false">N815+N840+N848</f>
        <v>0</v>
      </c>
      <c r="O814" s="61" t="n">
        <f aca="false">O815+O840+O848</f>
        <v>0</v>
      </c>
      <c r="P814" s="61" t="n">
        <f aca="false">P815+P840+P848</f>
        <v>0</v>
      </c>
      <c r="Q814" s="61" t="n">
        <f aca="false">Q815+Q840+Q848</f>
        <v>0</v>
      </c>
      <c r="R814" s="61" t="n">
        <f aca="false">R815+R840+R848</f>
        <v>0</v>
      </c>
      <c r="S814" s="61" t="n">
        <f aca="false">S815+S840+S848</f>
        <v>0</v>
      </c>
      <c r="T814" s="61" t="n">
        <f aca="false">T815+T840+T848</f>
        <v>0</v>
      </c>
      <c r="U814" s="61" t="n">
        <f aca="false">U815+U840+U848</f>
        <v>0</v>
      </c>
      <c r="V814" s="61" t="n">
        <f aca="false">V815+V840+V848</f>
        <v>0</v>
      </c>
      <c r="W814" s="61" t="n">
        <f aca="false">W815+W840+W848</f>
        <v>0</v>
      </c>
      <c r="X814" s="61" t="n">
        <f aca="false">X815+X840+X848</f>
        <v>0</v>
      </c>
      <c r="Y814" s="61" t="n">
        <f aca="false">Y815+Y840+Y848</f>
        <v>0</v>
      </c>
      <c r="Z814" s="61" t="n">
        <f aca="false">Z815+Z840+Z848</f>
        <v>0</v>
      </c>
      <c r="AA814" s="61" t="n">
        <f aca="false">AA815+AA840+AA848</f>
        <v>0</v>
      </c>
      <c r="AB814" s="61" t="n">
        <f aca="false">AB815+AB840+AB848</f>
        <v>0</v>
      </c>
      <c r="AC814" s="61" t="n">
        <f aca="false">AC815+AC840+AC848</f>
        <v>0</v>
      </c>
      <c r="AD814" s="61" t="n">
        <f aca="false">AD815+AD840+AD848</f>
        <v>0</v>
      </c>
      <c r="AE814" s="61" t="n">
        <f aca="false">AE815+AE840+AE848</f>
        <v>0</v>
      </c>
      <c r="AF814" s="61" t="n">
        <f aca="false">AF815+AF840+AF848</f>
        <v>0</v>
      </c>
      <c r="AG814" s="61" t="n">
        <f aca="false">AG815+AG840+AG848</f>
        <v>0</v>
      </c>
      <c r="AH814" s="61" t="n">
        <f aca="false">AH815+AH840+AH848</f>
        <v>0</v>
      </c>
      <c r="AI814" s="61" t="n">
        <f aca="false">AI815+AI840+AI848</f>
        <v>0</v>
      </c>
      <c r="AJ814" s="61" t="n">
        <f aca="false">AJ815+AJ840+AJ848</f>
        <v>0</v>
      </c>
      <c r="AK814" s="61" t="n">
        <f aca="false">AK815+AK840+AK848</f>
        <v>0</v>
      </c>
      <c r="AL814" s="61" t="n">
        <f aca="false">AL815+AL840+AL848</f>
        <v>0</v>
      </c>
      <c r="AM814" s="61" t="n">
        <f aca="false">AM815+AM840+AM848</f>
        <v>0</v>
      </c>
      <c r="AN814" s="61" t="n">
        <f aca="false">AN815+AN840+AN848</f>
        <v>0</v>
      </c>
      <c r="AO814" s="61" t="n">
        <f aca="false">AO815+AO840+AO848</f>
        <v>0</v>
      </c>
      <c r="AP814" s="61" t="n">
        <f aca="false">AP815+AP840+AP848</f>
        <v>0</v>
      </c>
      <c r="AQ814" s="61" t="n">
        <f aca="false">AQ815+AQ840+AQ848</f>
        <v>0</v>
      </c>
      <c r="AR814" s="61" t="n">
        <f aca="false">AR815+AR840+AR848</f>
        <v>0</v>
      </c>
      <c r="AS814" s="61" t="n">
        <f aca="false">AS815+AS840+AS848</f>
        <v>0</v>
      </c>
      <c r="AT814" s="61" t="n">
        <f aca="false">AT815+AT840+AT848</f>
        <v>0</v>
      </c>
      <c r="AU814" s="61" t="n">
        <f aca="false">AU815+AU840+AU848</f>
        <v>0</v>
      </c>
      <c r="AV814" s="61" t="n">
        <f aca="false">AV815+AV840+AV848</f>
        <v>0</v>
      </c>
      <c r="AW814" s="61" t="n">
        <f aca="false">AW815+AW840+AW848</f>
        <v>0</v>
      </c>
      <c r="AX814" s="61" t="n">
        <f aca="false">AX815+AX840+AX848</f>
        <v>0</v>
      </c>
      <c r="AY814" s="61" t="n">
        <f aca="false">AY815+AY840+AY848</f>
        <v>0</v>
      </c>
      <c r="AZ814" s="61" t="n">
        <f aca="false">AZ815+AZ840+AZ848</f>
        <v>0</v>
      </c>
      <c r="BA814" s="61" t="n">
        <f aca="false">BA815+BA840+BA848</f>
        <v>0</v>
      </c>
      <c r="BB814" s="61" t="n">
        <f aca="false">BB815+BB840+BB848</f>
        <v>0</v>
      </c>
      <c r="BC814" s="61" t="n">
        <f aca="false">BC815+BC840+BC848</f>
        <v>0</v>
      </c>
      <c r="BD814" s="61" t="n">
        <f aca="false">BD815+BD840+BD848</f>
        <v>0</v>
      </c>
      <c r="BE814" s="61" t="n">
        <f aca="false">BE815+BE840+BE848</f>
        <v>0</v>
      </c>
      <c r="BF814" s="61" t="n">
        <f aca="false">BF815+BF840+BF848</f>
        <v>0</v>
      </c>
      <c r="BG814" s="61" t="n">
        <f aca="false">BG815+BG840+BG848</f>
        <v>0</v>
      </c>
      <c r="BH814" s="61" t="n">
        <f aca="false">BH815+BH840+BH848</f>
        <v>0</v>
      </c>
      <c r="BI814" s="61" t="n">
        <f aca="false">BI815+BI840+BI848</f>
        <v>0</v>
      </c>
      <c r="BJ814" s="61" t="n">
        <f aca="false">BJ815+BJ840+BJ848</f>
        <v>0</v>
      </c>
      <c r="BK814" s="61" t="n">
        <f aca="false">BK815+BK840+BK848</f>
        <v>0</v>
      </c>
      <c r="BL814" s="61" t="n">
        <f aca="false">BL815+BL840+BL848</f>
        <v>0</v>
      </c>
      <c r="BM814" s="61" t="n">
        <f aca="false">BM815+BM840+BM848</f>
        <v>0</v>
      </c>
      <c r="BN814" s="61" t="n">
        <f aca="false">BN815+BN840+BN848</f>
        <v>0</v>
      </c>
      <c r="BO814" s="61" t="n">
        <f aca="false">BO815+BO848</f>
        <v>0</v>
      </c>
      <c r="BP814" s="61" t="n">
        <f aca="false">BP815+BP848</f>
        <v>0</v>
      </c>
      <c r="BQ814" s="61" t="n">
        <f aca="false">BQ815+BQ848</f>
        <v>0</v>
      </c>
      <c r="BR814" s="61" t="n">
        <f aca="false">BR815+BR848</f>
        <v>0</v>
      </c>
      <c r="BS814" s="61" t="n">
        <f aca="false">BS815+BS848</f>
        <v>0</v>
      </c>
      <c r="BT814" s="61" t="n">
        <f aca="false">BT815+BT848</f>
        <v>0</v>
      </c>
      <c r="BU814" s="61" t="n">
        <f aca="false">BU815+BU848</f>
        <v>0</v>
      </c>
      <c r="BV814" s="61" t="n">
        <f aca="false">BV815+BV848</f>
        <v>0</v>
      </c>
    </row>
    <row r="815" customFormat="false" ht="12.75" hidden="true" customHeight="false" outlineLevel="0" collapsed="false">
      <c r="A815" s="62" t="s">
        <v>122</v>
      </c>
      <c r="B815" s="62"/>
      <c r="C815" s="63" t="s">
        <v>349</v>
      </c>
      <c r="D815" s="63" t="s">
        <v>123</v>
      </c>
      <c r="E815" s="63" t="s">
        <v>124</v>
      </c>
      <c r="F815" s="63" t="s">
        <v>124</v>
      </c>
      <c r="G815" s="64"/>
      <c r="H815" s="64"/>
      <c r="I815" s="65" t="n">
        <f aca="false">I816</f>
        <v>0</v>
      </c>
      <c r="J815" s="65" t="n">
        <f aca="false">J816</f>
        <v>0</v>
      </c>
      <c r="K815" s="65" t="n">
        <f aca="false">K816</f>
        <v>0</v>
      </c>
      <c r="L815" s="65" t="n">
        <f aca="false">L816</f>
        <v>0</v>
      </c>
      <c r="M815" s="65" t="n">
        <f aca="false">M816</f>
        <v>0</v>
      </c>
      <c r="N815" s="65" t="n">
        <f aca="false">N816</f>
        <v>0</v>
      </c>
      <c r="O815" s="65" t="n">
        <f aca="false">O816</f>
        <v>0</v>
      </c>
      <c r="P815" s="65" t="n">
        <f aca="false">P816</f>
        <v>0</v>
      </c>
      <c r="Q815" s="65" t="n">
        <f aca="false">Q816</f>
        <v>0</v>
      </c>
      <c r="R815" s="65" t="n">
        <f aca="false">R816</f>
        <v>0</v>
      </c>
      <c r="S815" s="65" t="n">
        <f aca="false">S816</f>
        <v>0</v>
      </c>
      <c r="T815" s="65" t="n">
        <f aca="false">T816</f>
        <v>0</v>
      </c>
      <c r="U815" s="65" t="n">
        <f aca="false">U816</f>
        <v>0</v>
      </c>
      <c r="V815" s="65" t="n">
        <f aca="false">V816</f>
        <v>0</v>
      </c>
      <c r="W815" s="65" t="n">
        <f aca="false">W816</f>
        <v>0</v>
      </c>
      <c r="X815" s="65" t="n">
        <f aca="false">X816</f>
        <v>0</v>
      </c>
      <c r="Y815" s="65" t="n">
        <f aca="false">Y816</f>
        <v>0</v>
      </c>
      <c r="Z815" s="65" t="n">
        <f aca="false">Z816</f>
        <v>0</v>
      </c>
      <c r="AA815" s="65" t="n">
        <f aca="false">AA816</f>
        <v>0</v>
      </c>
      <c r="AB815" s="65" t="n">
        <f aca="false">AB816</f>
        <v>0</v>
      </c>
      <c r="AC815" s="65" t="n">
        <f aca="false">AC816</f>
        <v>0</v>
      </c>
      <c r="AD815" s="65" t="n">
        <f aca="false">AD816</f>
        <v>0</v>
      </c>
      <c r="AE815" s="65" t="n">
        <f aca="false">AE816</f>
        <v>0</v>
      </c>
      <c r="AF815" s="65" t="n">
        <f aca="false">AF816</f>
        <v>0</v>
      </c>
      <c r="AG815" s="65" t="n">
        <f aca="false">AG816</f>
        <v>0</v>
      </c>
      <c r="AH815" s="65" t="n">
        <f aca="false">AH816</f>
        <v>0</v>
      </c>
      <c r="AI815" s="65" t="n">
        <f aca="false">AI816</f>
        <v>0</v>
      </c>
      <c r="AJ815" s="65" t="n">
        <f aca="false">AJ816</f>
        <v>0</v>
      </c>
      <c r="AK815" s="65" t="n">
        <f aca="false">AK816</f>
        <v>0</v>
      </c>
      <c r="AL815" s="65" t="n">
        <f aca="false">AL816</f>
        <v>0</v>
      </c>
      <c r="AM815" s="65" t="n">
        <f aca="false">AM816</f>
        <v>0</v>
      </c>
      <c r="AN815" s="65" t="n">
        <f aca="false">AN816</f>
        <v>0</v>
      </c>
      <c r="AO815" s="65" t="n">
        <f aca="false">AO816</f>
        <v>0</v>
      </c>
      <c r="AP815" s="65" t="n">
        <f aca="false">AP816</f>
        <v>0</v>
      </c>
      <c r="AQ815" s="65" t="n">
        <f aca="false">AQ816</f>
        <v>0</v>
      </c>
      <c r="AR815" s="65" t="n">
        <f aca="false">AR816</f>
        <v>0</v>
      </c>
      <c r="AS815" s="65" t="n">
        <f aca="false">AS816</f>
        <v>0</v>
      </c>
      <c r="AT815" s="65" t="n">
        <f aca="false">AT816</f>
        <v>0</v>
      </c>
      <c r="AU815" s="65" t="n">
        <f aca="false">AU816</f>
        <v>0</v>
      </c>
      <c r="AV815" s="65" t="n">
        <f aca="false">AV816</f>
        <v>0</v>
      </c>
      <c r="AW815" s="65" t="n">
        <f aca="false">AW816</f>
        <v>0</v>
      </c>
      <c r="AX815" s="65" t="n">
        <f aca="false">AX816</f>
        <v>0</v>
      </c>
      <c r="AY815" s="65" t="n">
        <f aca="false">AY816</f>
        <v>0</v>
      </c>
      <c r="AZ815" s="65" t="n">
        <f aca="false">AZ816</f>
        <v>0</v>
      </c>
      <c r="BA815" s="65" t="n">
        <f aca="false">BA816</f>
        <v>0</v>
      </c>
      <c r="BB815" s="65" t="n">
        <f aca="false">BB816</f>
        <v>0</v>
      </c>
      <c r="BC815" s="65" t="n">
        <f aca="false">BC816</f>
        <v>0</v>
      </c>
      <c r="BD815" s="65" t="n">
        <f aca="false">BD816</f>
        <v>0</v>
      </c>
      <c r="BE815" s="65" t="n">
        <f aca="false">BE816</f>
        <v>0</v>
      </c>
      <c r="BF815" s="65" t="n">
        <f aca="false">BF816</f>
        <v>0</v>
      </c>
      <c r="BG815" s="65" t="n">
        <f aca="false">BG816</f>
        <v>0</v>
      </c>
      <c r="BH815" s="65" t="n">
        <f aca="false">BH816</f>
        <v>0</v>
      </c>
      <c r="BI815" s="65" t="n">
        <f aca="false">BI816</f>
        <v>0</v>
      </c>
      <c r="BJ815" s="65" t="n">
        <f aca="false">BJ816</f>
        <v>0</v>
      </c>
      <c r="BK815" s="65" t="n">
        <f aca="false">BK816</f>
        <v>0</v>
      </c>
      <c r="BL815" s="65" t="n">
        <f aca="false">BL816</f>
        <v>0</v>
      </c>
      <c r="BM815" s="65" t="n">
        <f aca="false">BM816</f>
        <v>0</v>
      </c>
      <c r="BN815" s="65" t="n">
        <f aca="false">BN816</f>
        <v>0</v>
      </c>
      <c r="BO815" s="65" t="n">
        <f aca="false">BO816</f>
        <v>0</v>
      </c>
      <c r="BP815" s="65" t="n">
        <f aca="false">BP816</f>
        <v>0</v>
      </c>
      <c r="BQ815" s="65" t="n">
        <f aca="false">BQ816</f>
        <v>0</v>
      </c>
      <c r="BR815" s="65" t="n">
        <f aca="false">BR816</f>
        <v>0</v>
      </c>
      <c r="BS815" s="65" t="n">
        <f aca="false">BS816</f>
        <v>0</v>
      </c>
      <c r="BT815" s="65" t="n">
        <f aca="false">BT816</f>
        <v>0</v>
      </c>
      <c r="BU815" s="65" t="n">
        <f aca="false">BU816</f>
        <v>0</v>
      </c>
      <c r="BV815" s="65" t="n">
        <f aca="false">BV816</f>
        <v>0</v>
      </c>
    </row>
    <row r="816" customFormat="false" ht="12.75" hidden="true" customHeight="false" outlineLevel="0" collapsed="false">
      <c r="A816" s="66" t="s">
        <v>133</v>
      </c>
      <c r="B816" s="62"/>
      <c r="C816" s="63" t="s">
        <v>349</v>
      </c>
      <c r="D816" s="63" t="s">
        <v>123</v>
      </c>
      <c r="E816" s="63" t="s">
        <v>124</v>
      </c>
      <c r="F816" s="63" t="s">
        <v>124</v>
      </c>
      <c r="G816" s="63" t="s">
        <v>134</v>
      </c>
      <c r="H816" s="64"/>
      <c r="I816" s="65" t="n">
        <f aca="false">I817+I822+I830+I833+I834</f>
        <v>0</v>
      </c>
      <c r="J816" s="65" t="n">
        <f aca="false">J817+J822+J830+J833+J834</f>
        <v>0</v>
      </c>
      <c r="K816" s="65" t="n">
        <f aca="false">K817+K822+K830+K833+K834</f>
        <v>0</v>
      </c>
      <c r="L816" s="65" t="n">
        <f aca="false">L817+L822+L830+L833+L834</f>
        <v>0</v>
      </c>
      <c r="M816" s="65" t="n">
        <f aca="false">M817+M822+M830+M833+M834</f>
        <v>0</v>
      </c>
      <c r="N816" s="65" t="n">
        <f aca="false">N817+N822+N830+N833+N834</f>
        <v>0</v>
      </c>
      <c r="O816" s="65" t="n">
        <f aca="false">O817+O822+O830+O833+O834</f>
        <v>0</v>
      </c>
      <c r="P816" s="65" t="n">
        <f aca="false">P817+P822+P830+P833+P834</f>
        <v>0</v>
      </c>
      <c r="Q816" s="65" t="n">
        <f aca="false">Q817+Q822+Q830+Q833+Q834</f>
        <v>0</v>
      </c>
      <c r="R816" s="65" t="n">
        <f aca="false">R817+R822+R830+R833+R834</f>
        <v>0</v>
      </c>
      <c r="S816" s="65" t="n">
        <f aca="false">S817+S822+S830+S833+S834</f>
        <v>0</v>
      </c>
      <c r="T816" s="65" t="n">
        <f aca="false">T817+T822+T830+T833+T834</f>
        <v>0</v>
      </c>
      <c r="U816" s="65" t="n">
        <f aca="false">U817+U822+U830+U833+U834</f>
        <v>0</v>
      </c>
      <c r="V816" s="65" t="n">
        <f aca="false">V817+V822+V830+V833+V834</f>
        <v>0</v>
      </c>
      <c r="W816" s="65" t="n">
        <f aca="false">W817+W822+W830+W833+W834</f>
        <v>0</v>
      </c>
      <c r="X816" s="65" t="n">
        <f aca="false">X817+X822+X830+X833+X834</f>
        <v>0</v>
      </c>
      <c r="Y816" s="65" t="n">
        <f aca="false">Y817+Y822+Y830+Y833+Y834</f>
        <v>0</v>
      </c>
      <c r="Z816" s="65" t="n">
        <f aca="false">Z817+Z822+Z830+Z833+Z834</f>
        <v>0</v>
      </c>
      <c r="AA816" s="65" t="n">
        <f aca="false">AA817+AA822+AA830+AA833+AA834</f>
        <v>0</v>
      </c>
      <c r="AB816" s="65" t="n">
        <f aca="false">AB817+AB822+AB830+AB833+AB834</f>
        <v>0</v>
      </c>
      <c r="AC816" s="65" t="n">
        <f aca="false">AC817+AC822+AC830+AC833+AC834</f>
        <v>0</v>
      </c>
      <c r="AD816" s="65" t="n">
        <f aca="false">AD817+AD822+AD830+AD833+AD834</f>
        <v>0</v>
      </c>
      <c r="AE816" s="65" t="n">
        <f aca="false">AE817+AE822+AE830+AE833+AE834</f>
        <v>0</v>
      </c>
      <c r="AF816" s="65" t="n">
        <f aca="false">AF817+AF822+AF830+AF833+AF834</f>
        <v>0</v>
      </c>
      <c r="AG816" s="65" t="n">
        <f aca="false">AG817+AG822+AG830+AG833+AG834</f>
        <v>0</v>
      </c>
      <c r="AH816" s="65" t="n">
        <f aca="false">AH817+AH822+AH830+AH833+AH834</f>
        <v>0</v>
      </c>
      <c r="AI816" s="65" t="n">
        <f aca="false">AI817+AI822+AI830+AI833+AI834</f>
        <v>0</v>
      </c>
      <c r="AJ816" s="65" t="n">
        <f aca="false">AJ817+AJ822+AJ830+AJ833+AJ834</f>
        <v>0</v>
      </c>
      <c r="AK816" s="65" t="n">
        <f aca="false">AK817+AK822+AK830+AK833+AK834</f>
        <v>0</v>
      </c>
      <c r="AL816" s="65" t="n">
        <f aca="false">AL817+AL822+AL830+AL833+AL834</f>
        <v>0</v>
      </c>
      <c r="AM816" s="65" t="n">
        <f aca="false">AM817+AM822+AM830+AM833+AM834</f>
        <v>0</v>
      </c>
      <c r="AN816" s="65" t="n">
        <f aca="false">AN817+AN822+AN830+AN833+AN834</f>
        <v>0</v>
      </c>
      <c r="AO816" s="65" t="n">
        <f aca="false">AO817+AO822+AO830+AO833+AO834</f>
        <v>0</v>
      </c>
      <c r="AP816" s="65" t="n">
        <f aca="false">AP817+AP822+AP830+AP833+AP834</f>
        <v>0</v>
      </c>
      <c r="AQ816" s="65" t="n">
        <f aca="false">AQ817+AQ822+AQ830+AQ833+AQ834</f>
        <v>0</v>
      </c>
      <c r="AR816" s="65" t="n">
        <f aca="false">AR817+AR822+AR830+AR833+AR834</f>
        <v>0</v>
      </c>
      <c r="AS816" s="65" t="n">
        <f aca="false">AS817+AS822+AS830+AS833+AS834</f>
        <v>0</v>
      </c>
      <c r="AT816" s="65" t="n">
        <f aca="false">AT817+AT822+AT830+AT833+AT834</f>
        <v>0</v>
      </c>
      <c r="AU816" s="65" t="n">
        <f aca="false">AU817+AU822+AU830+AU833+AU834</f>
        <v>0</v>
      </c>
      <c r="AV816" s="65" t="n">
        <f aca="false">AV817+AV822+AV830+AV833+AV834</f>
        <v>0</v>
      </c>
      <c r="AW816" s="65" t="n">
        <f aca="false">AW817+AW822+AW830+AW833+AW834</f>
        <v>0</v>
      </c>
      <c r="AX816" s="65" t="n">
        <f aca="false">AX817+AX822+AX830+AX833+AX834</f>
        <v>0</v>
      </c>
      <c r="AY816" s="65" t="n">
        <f aca="false">AY817+AY822+AY830+AY833+AY834</f>
        <v>0</v>
      </c>
      <c r="AZ816" s="65" t="n">
        <f aca="false">AZ817+AZ822+AZ830+AZ833+AZ834</f>
        <v>0</v>
      </c>
      <c r="BA816" s="65" t="n">
        <f aca="false">BA817+BA822+BA830+BA833+BA834</f>
        <v>0</v>
      </c>
      <c r="BB816" s="65" t="n">
        <f aca="false">BB817+BB822+BB830+BB833+BB834</f>
        <v>0</v>
      </c>
      <c r="BC816" s="65" t="n">
        <f aca="false">BC817+BC822+BC830+BC833+BC834</f>
        <v>0</v>
      </c>
      <c r="BD816" s="65" t="n">
        <f aca="false">BD817+BD822+BD830+BD833+BD834</f>
        <v>0</v>
      </c>
      <c r="BE816" s="65" t="n">
        <f aca="false">BE817+BE822+BE830+BE833+BE834</f>
        <v>0</v>
      </c>
      <c r="BF816" s="65" t="n">
        <f aca="false">BF817+BF822+BF830+BF833+BF834</f>
        <v>0</v>
      </c>
      <c r="BG816" s="65" t="n">
        <f aca="false">BG817+BG822+BG830+BG833+BG834</f>
        <v>0</v>
      </c>
      <c r="BH816" s="65" t="n">
        <f aca="false">BH817+BH822+BH830+BH833+BH834</f>
        <v>0</v>
      </c>
      <c r="BI816" s="65" t="n">
        <f aca="false">BI817+BI822+BI830+BI833+BI834</f>
        <v>0</v>
      </c>
      <c r="BJ816" s="65" t="n">
        <f aca="false">BJ817+BJ822+BJ830+BJ833+BJ834</f>
        <v>0</v>
      </c>
      <c r="BK816" s="65" t="n">
        <f aca="false">BK817+BK822+BK830+BK833+BK834</f>
        <v>0</v>
      </c>
      <c r="BL816" s="65" t="n">
        <f aca="false">BL817+BL822+BL830+BL833+BL834</f>
        <v>0</v>
      </c>
      <c r="BM816" s="65" t="n">
        <f aca="false">BM817+BM822+BM830+BM833+BM834</f>
        <v>0</v>
      </c>
      <c r="BN816" s="65" t="n">
        <f aca="false">BN817+BN822+BN830+BN833+BN834</f>
        <v>0</v>
      </c>
      <c r="BO816" s="65" t="n">
        <f aca="false">BO817+BO822+BO830+BO833+BO834</f>
        <v>0</v>
      </c>
      <c r="BP816" s="65" t="n">
        <f aca="false">BP817+BP822+BP830+BP833+BP834</f>
        <v>0</v>
      </c>
      <c r="BQ816" s="65" t="n">
        <f aca="false">BQ817+BQ822+BQ830+BQ833+BQ834</f>
        <v>0</v>
      </c>
      <c r="BR816" s="65" t="n">
        <f aca="false">BR817+BR822+BR830+BR833+BR834</f>
        <v>0</v>
      </c>
      <c r="BS816" s="65" t="n">
        <f aca="false">BS817+BS822+BS830+BS833+BS834</f>
        <v>0</v>
      </c>
      <c r="BT816" s="65" t="n">
        <f aca="false">BT817+BT822+BT830+BT833+BT834</f>
        <v>0</v>
      </c>
      <c r="BU816" s="65" t="n">
        <f aca="false">BU817+BU822+BU830+BU833+BU834</f>
        <v>0</v>
      </c>
      <c r="BV816" s="65" t="n">
        <f aca="false">BV817+BV822+BV830+BV833+BV834</f>
        <v>0</v>
      </c>
    </row>
    <row r="817" customFormat="false" ht="12.75" hidden="true" customHeight="false" outlineLevel="0" collapsed="false">
      <c r="A817" s="3" t="s">
        <v>127</v>
      </c>
      <c r="B817" s="3"/>
      <c r="C817" s="67" t="s">
        <v>349</v>
      </c>
      <c r="D817" s="67" t="s">
        <v>123</v>
      </c>
      <c r="E817" s="67" t="s">
        <v>124</v>
      </c>
      <c r="F817" s="67" t="s">
        <v>124</v>
      </c>
      <c r="G817" s="67" t="s">
        <v>134</v>
      </c>
      <c r="H817" s="68" t="n">
        <v>210</v>
      </c>
      <c r="I817" s="69" t="n">
        <f aca="false">SUM(I819:I821)</f>
        <v>0</v>
      </c>
      <c r="J817" s="69" t="n">
        <f aca="false">SUM(J819:J821)</f>
        <v>0</v>
      </c>
      <c r="K817" s="69" t="n">
        <f aca="false">SUM(K819:K821)</f>
        <v>0</v>
      </c>
      <c r="L817" s="69" t="n">
        <f aca="false">SUM(L819:L821)</f>
        <v>0</v>
      </c>
      <c r="M817" s="69" t="n">
        <f aca="false">SUM(M819:M821)</f>
        <v>0</v>
      </c>
      <c r="N817" s="69" t="n">
        <f aca="false">SUM(N819:N821)</f>
        <v>0</v>
      </c>
      <c r="O817" s="69" t="n">
        <f aca="false">SUM(O819:O821)</f>
        <v>0</v>
      </c>
      <c r="P817" s="69" t="n">
        <f aca="false">SUM(P819:P821)</f>
        <v>0</v>
      </c>
      <c r="Q817" s="69" t="n">
        <f aca="false">SUM(Q819:Q821)</f>
        <v>0</v>
      </c>
      <c r="R817" s="69" t="n">
        <f aca="false">SUM(R819:R821)</f>
        <v>0</v>
      </c>
      <c r="S817" s="69" t="n">
        <f aca="false">SUM(S819:S821)</f>
        <v>0</v>
      </c>
      <c r="T817" s="69" t="n">
        <f aca="false">SUM(T819:T821)</f>
        <v>0</v>
      </c>
      <c r="U817" s="69" t="n">
        <f aca="false">SUM(U819:U821)</f>
        <v>0</v>
      </c>
      <c r="V817" s="69" t="n">
        <f aca="false">SUM(V819:V821)</f>
        <v>0</v>
      </c>
      <c r="W817" s="69" t="n">
        <f aca="false">SUM(W819:W821)</f>
        <v>0</v>
      </c>
      <c r="X817" s="69" t="n">
        <f aca="false">SUM(X819:X821)</f>
        <v>0</v>
      </c>
      <c r="Y817" s="69" t="n">
        <f aca="false">SUM(Y819:Y821)</f>
        <v>0</v>
      </c>
      <c r="Z817" s="69" t="n">
        <f aca="false">SUM(Z819:Z821)</f>
        <v>0</v>
      </c>
      <c r="AA817" s="69" t="n">
        <f aca="false">SUM(AA819:AA821)</f>
        <v>0</v>
      </c>
      <c r="AB817" s="69" t="n">
        <f aca="false">SUM(AB819:AB821)</f>
        <v>0</v>
      </c>
      <c r="AC817" s="69" t="n">
        <f aca="false">SUM(AC819:AC821)</f>
        <v>0</v>
      </c>
      <c r="AD817" s="69" t="n">
        <f aca="false">SUM(AD819:AD821)</f>
        <v>0</v>
      </c>
      <c r="AE817" s="69" t="n">
        <f aca="false">SUM(AE819:AE821)</f>
        <v>0</v>
      </c>
      <c r="AF817" s="69" t="n">
        <f aca="false">SUM(AF819:AF821)</f>
        <v>0</v>
      </c>
      <c r="AG817" s="69" t="n">
        <f aca="false">SUM(AG819:AG821)</f>
        <v>0</v>
      </c>
      <c r="AH817" s="69" t="n">
        <f aca="false">SUM(AH819:AH821)</f>
        <v>0</v>
      </c>
      <c r="AI817" s="69" t="n">
        <f aca="false">SUM(AI819:AI821)</f>
        <v>0</v>
      </c>
      <c r="AJ817" s="69" t="n">
        <f aca="false">SUM(AJ819:AJ821)</f>
        <v>0</v>
      </c>
      <c r="AK817" s="69" t="n">
        <f aca="false">SUM(AK819:AK821)</f>
        <v>0</v>
      </c>
      <c r="AL817" s="69" t="n">
        <f aca="false">SUM(AL819:AL821)</f>
        <v>0</v>
      </c>
      <c r="AM817" s="69" t="n">
        <f aca="false">SUM(AM819:AM821)</f>
        <v>0</v>
      </c>
      <c r="AN817" s="69" t="n">
        <f aca="false">SUM(AN819:AN821)</f>
        <v>0</v>
      </c>
      <c r="AO817" s="69" t="n">
        <f aca="false">SUM(AO819:AO821)</f>
        <v>0</v>
      </c>
      <c r="AP817" s="69" t="n">
        <f aca="false">SUM(AP819:AP821)</f>
        <v>0</v>
      </c>
      <c r="AQ817" s="69" t="n">
        <f aca="false">SUM(AQ819:AQ821)</f>
        <v>0</v>
      </c>
      <c r="AR817" s="69" t="n">
        <f aca="false">SUM(AR819:AR821)</f>
        <v>0</v>
      </c>
      <c r="AS817" s="69" t="n">
        <f aca="false">SUM(AS819:AS821)</f>
        <v>0</v>
      </c>
      <c r="AT817" s="69" t="n">
        <f aca="false">SUM(AT819:AT821)</f>
        <v>0</v>
      </c>
      <c r="AU817" s="69" t="n">
        <f aca="false">SUM(AU819:AU821)</f>
        <v>0</v>
      </c>
      <c r="AV817" s="69" t="n">
        <f aca="false">SUM(AV819:AV821)</f>
        <v>0</v>
      </c>
      <c r="AW817" s="69" t="n">
        <f aca="false">SUM(AW819:AW821)</f>
        <v>0</v>
      </c>
      <c r="AX817" s="69" t="n">
        <f aca="false">SUM(AX819:AX821)</f>
        <v>0</v>
      </c>
      <c r="AY817" s="69" t="n">
        <f aca="false">SUM(AY819:AY821)</f>
        <v>0</v>
      </c>
      <c r="AZ817" s="69" t="n">
        <f aca="false">SUM(AZ819:AZ821)</f>
        <v>0</v>
      </c>
      <c r="BA817" s="69" t="n">
        <f aca="false">SUM(BA819:BA821)</f>
        <v>0</v>
      </c>
      <c r="BB817" s="69" t="n">
        <f aca="false">SUM(BB819:BB821)</f>
        <v>0</v>
      </c>
      <c r="BC817" s="69" t="n">
        <f aca="false">SUM(BC819:BC821)</f>
        <v>0</v>
      </c>
      <c r="BD817" s="69" t="n">
        <f aca="false">SUM(BD819:BD821)</f>
        <v>0</v>
      </c>
      <c r="BE817" s="69" t="n">
        <f aca="false">SUM(BE819:BE821)</f>
        <v>0</v>
      </c>
      <c r="BF817" s="69" t="n">
        <f aca="false">SUM(BF819:BF821)</f>
        <v>0</v>
      </c>
      <c r="BG817" s="69" t="n">
        <f aca="false">SUM(BG819:BG821)</f>
        <v>0</v>
      </c>
      <c r="BH817" s="69" t="n">
        <f aca="false">SUM(BH819:BH821)</f>
        <v>0</v>
      </c>
      <c r="BI817" s="69" t="n">
        <f aca="false">SUM(BI819:BI821)</f>
        <v>0</v>
      </c>
      <c r="BJ817" s="69" t="n">
        <f aca="false">SUM(BJ819:BJ821)</f>
        <v>0</v>
      </c>
      <c r="BK817" s="69" t="n">
        <f aca="false">SUM(BK819:BK821)</f>
        <v>0</v>
      </c>
      <c r="BL817" s="69" t="n">
        <f aca="false">SUM(BL819:BL821)</f>
        <v>0</v>
      </c>
      <c r="BM817" s="69" t="n">
        <f aca="false">SUM(BM819:BM821)</f>
        <v>0</v>
      </c>
      <c r="BN817" s="69" t="n">
        <f aca="false">SUM(BN819:BN821)</f>
        <v>0</v>
      </c>
      <c r="BO817" s="69" t="n">
        <f aca="false">SUM(BO819:BO821)</f>
        <v>0</v>
      </c>
      <c r="BP817" s="69" t="n">
        <f aca="false">SUM(BP819:BP821)</f>
        <v>0</v>
      </c>
      <c r="BQ817" s="69" t="n">
        <f aca="false">SUM(BQ819:BQ821)</f>
        <v>0</v>
      </c>
      <c r="BR817" s="69" t="n">
        <f aca="false">SUM(BR819:BR821)</f>
        <v>0</v>
      </c>
      <c r="BS817" s="69" t="n">
        <f aca="false">SUM(BS819:BS821)</f>
        <v>0</v>
      </c>
      <c r="BT817" s="69" t="n">
        <f aca="false">SUM(BT819:BT821)</f>
        <v>0</v>
      </c>
      <c r="BU817" s="69" t="n">
        <f aca="false">SUM(BU819:BU821)</f>
        <v>0</v>
      </c>
      <c r="BV817" s="69" t="n">
        <f aca="false">SUM(BV819:BV821)</f>
        <v>0</v>
      </c>
    </row>
    <row r="818" customFormat="false" ht="12.75" hidden="true" customHeight="false" outlineLevel="0" collapsed="false">
      <c r="A818" s="3" t="s">
        <v>128</v>
      </c>
      <c r="B818" s="3"/>
      <c r="C818" s="67"/>
      <c r="D818" s="67"/>
      <c r="E818" s="67"/>
      <c r="F818" s="67"/>
      <c r="G818" s="67"/>
      <c r="H818" s="68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  <c r="Y818" s="69"/>
      <c r="Z818" s="69"/>
      <c r="AA818" s="69"/>
      <c r="AB818" s="69"/>
      <c r="AC818" s="69"/>
      <c r="AD818" s="69"/>
      <c r="AE818" s="69"/>
      <c r="AF818" s="69"/>
      <c r="AG818" s="69"/>
      <c r="AH818" s="69"/>
      <c r="AI818" s="69"/>
      <c r="AJ818" s="69"/>
      <c r="AK818" s="69"/>
      <c r="AL818" s="69"/>
      <c r="AM818" s="69"/>
      <c r="AN818" s="69"/>
      <c r="AO818" s="69"/>
      <c r="AP818" s="69"/>
      <c r="AQ818" s="69"/>
      <c r="AR818" s="69"/>
      <c r="AS818" s="69"/>
      <c r="AT818" s="69"/>
      <c r="AU818" s="69"/>
      <c r="AV818" s="69"/>
      <c r="AW818" s="69"/>
      <c r="AX818" s="69"/>
      <c r="AY818" s="69"/>
      <c r="AZ818" s="69"/>
      <c r="BA818" s="69"/>
      <c r="BB818" s="69"/>
      <c r="BC818" s="69"/>
      <c r="BD818" s="69"/>
      <c r="BE818" s="69"/>
      <c r="BF818" s="69"/>
      <c r="BG818" s="69"/>
      <c r="BH818" s="69"/>
      <c r="BI818" s="69"/>
      <c r="BJ818" s="69"/>
      <c r="BK818" s="69"/>
      <c r="BL818" s="69"/>
      <c r="BM818" s="69"/>
      <c r="BN818" s="69"/>
      <c r="BO818" s="69"/>
      <c r="BP818" s="69"/>
      <c r="BQ818" s="69"/>
      <c r="BR818" s="69"/>
      <c r="BS818" s="69"/>
      <c r="BT818" s="69"/>
      <c r="BU818" s="69"/>
      <c r="BV818" s="69"/>
    </row>
    <row r="819" customFormat="false" ht="12.75" hidden="true" customHeight="false" outlineLevel="0" collapsed="false">
      <c r="A819" s="3" t="s">
        <v>129</v>
      </c>
      <c r="B819" s="3"/>
      <c r="C819" s="67" t="s">
        <v>349</v>
      </c>
      <c r="D819" s="67" t="s">
        <v>123</v>
      </c>
      <c r="E819" s="67" t="s">
        <v>124</v>
      </c>
      <c r="F819" s="67" t="s">
        <v>124</v>
      </c>
      <c r="G819" s="67" t="s">
        <v>134</v>
      </c>
      <c r="H819" s="68" t="n">
        <v>211</v>
      </c>
      <c r="I819" s="69" t="n">
        <f aca="false">J819+K819+L819</f>
        <v>0</v>
      </c>
      <c r="J819" s="69"/>
      <c r="K819" s="69"/>
      <c r="L819" s="69" t="n">
        <f aca="false">M819+AQ819+BR819+BO819+BT819+BU819</f>
        <v>0</v>
      </c>
      <c r="M819" s="69" t="n">
        <f aca="false">N819+O819+P819+Q819+R819+S819+T819+U819+V819+W819+X819+Y819+Z819+AA819+AB819+AC819+AD819+AE819+AF819+AG819+AH819+AI819+AJ819+AK819</f>
        <v>0</v>
      </c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  <c r="Y819" s="69"/>
      <c r="Z819" s="69"/>
      <c r="AA819" s="69"/>
      <c r="AB819" s="69"/>
      <c r="AC819" s="69"/>
      <c r="AD819" s="69"/>
      <c r="AE819" s="69"/>
      <c r="AF819" s="69"/>
      <c r="AG819" s="69"/>
      <c r="AH819" s="69"/>
      <c r="AI819" s="69"/>
      <c r="AJ819" s="69"/>
      <c r="AK819" s="69"/>
      <c r="AL819" s="69"/>
      <c r="AM819" s="69"/>
      <c r="AN819" s="69"/>
      <c r="AO819" s="69"/>
      <c r="AP819" s="69"/>
      <c r="AQ819" s="69" t="n">
        <f aca="false">AR819+AS819+AT819+AU819+AV819+AW819+AX819+AY819+AZ819+BA819+BB819+BE819+BF819</f>
        <v>0</v>
      </c>
      <c r="AR819" s="69"/>
      <c r="AS819" s="69"/>
      <c r="AT819" s="69"/>
      <c r="AU819" s="69"/>
      <c r="AV819" s="69"/>
      <c r="AW819" s="69"/>
      <c r="AX819" s="69"/>
      <c r="AY819" s="69"/>
      <c r="AZ819" s="69"/>
      <c r="BA819" s="69"/>
      <c r="BB819" s="69"/>
      <c r="BC819" s="69"/>
      <c r="BD819" s="69"/>
      <c r="BE819" s="69"/>
      <c r="BF819" s="69"/>
      <c r="BG819" s="69"/>
      <c r="BH819" s="69"/>
      <c r="BI819" s="69"/>
      <c r="BJ819" s="69"/>
      <c r="BK819" s="69"/>
      <c r="BL819" s="69"/>
      <c r="BM819" s="69"/>
      <c r="BN819" s="69"/>
      <c r="BO819" s="69" t="n">
        <f aca="false">BP819+BQ819</f>
        <v>0</v>
      </c>
      <c r="BP819" s="69"/>
      <c r="BQ819" s="69"/>
      <c r="BR819" s="69" t="n">
        <f aca="false">BS819</f>
        <v>0</v>
      </c>
      <c r="BS819" s="69"/>
      <c r="BT819" s="69"/>
      <c r="BU819" s="69" t="n">
        <f aca="false">BV819</f>
        <v>0</v>
      </c>
      <c r="BV819" s="69"/>
    </row>
    <row r="820" customFormat="false" ht="12.75" hidden="true" customHeight="false" outlineLevel="0" collapsed="false">
      <c r="A820" s="3" t="s">
        <v>135</v>
      </c>
      <c r="B820" s="3"/>
      <c r="C820" s="67" t="s">
        <v>349</v>
      </c>
      <c r="D820" s="67" t="s">
        <v>123</v>
      </c>
      <c r="E820" s="67" t="s">
        <v>124</v>
      </c>
      <c r="F820" s="67" t="s">
        <v>124</v>
      </c>
      <c r="G820" s="67" t="s">
        <v>134</v>
      </c>
      <c r="H820" s="68" t="n">
        <v>212</v>
      </c>
      <c r="I820" s="69" t="n">
        <f aca="false">J820+K820+L820</f>
        <v>0</v>
      </c>
      <c r="J820" s="69"/>
      <c r="K820" s="69"/>
      <c r="L820" s="69" t="n">
        <f aca="false">M820+AQ820+BR820+BO820+BT820+BU820</f>
        <v>0</v>
      </c>
      <c r="M820" s="69" t="n">
        <f aca="false">N820+O820+P820+Q820+R820+S820+T820+U820+V820+W820+X820+Y820+Z820+AA820+AB820+AC820+AD820+AE820+AF820+AG820+AH820+AI820+AJ820+AK820</f>
        <v>0</v>
      </c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  <c r="Y820" s="69"/>
      <c r="Z820" s="69"/>
      <c r="AA820" s="69"/>
      <c r="AB820" s="69"/>
      <c r="AC820" s="69"/>
      <c r="AD820" s="69"/>
      <c r="AE820" s="69"/>
      <c r="AF820" s="69"/>
      <c r="AG820" s="69"/>
      <c r="AH820" s="69"/>
      <c r="AI820" s="69"/>
      <c r="AJ820" s="69"/>
      <c r="AK820" s="69"/>
      <c r="AL820" s="69"/>
      <c r="AM820" s="69"/>
      <c r="AN820" s="69"/>
      <c r="AO820" s="69"/>
      <c r="AP820" s="69"/>
      <c r="AQ820" s="69" t="n">
        <f aca="false">AR820+AS820+AT820+AU820+AV820+AW820+AX820+AY820+AZ820+BA820+BB820+BE820+BF820</f>
        <v>0</v>
      </c>
      <c r="AR820" s="69"/>
      <c r="AS820" s="69"/>
      <c r="AT820" s="69"/>
      <c r="AU820" s="69"/>
      <c r="AV820" s="69"/>
      <c r="AW820" s="69"/>
      <c r="AX820" s="69"/>
      <c r="AY820" s="69"/>
      <c r="AZ820" s="69"/>
      <c r="BA820" s="69"/>
      <c r="BB820" s="69"/>
      <c r="BC820" s="69"/>
      <c r="BD820" s="69"/>
      <c r="BE820" s="69"/>
      <c r="BF820" s="69"/>
      <c r="BG820" s="69"/>
      <c r="BH820" s="69"/>
      <c r="BI820" s="69"/>
      <c r="BJ820" s="69"/>
      <c r="BK820" s="69"/>
      <c r="BL820" s="69"/>
      <c r="BM820" s="69"/>
      <c r="BN820" s="69"/>
      <c r="BO820" s="69" t="n">
        <f aca="false">BP820+BQ820</f>
        <v>0</v>
      </c>
      <c r="BP820" s="69"/>
      <c r="BQ820" s="69"/>
      <c r="BR820" s="69" t="n">
        <f aca="false">BS820</f>
        <v>0</v>
      </c>
      <c r="BS820" s="69"/>
      <c r="BT820" s="69"/>
      <c r="BU820" s="69" t="n">
        <f aca="false">BV820</f>
        <v>0</v>
      </c>
      <c r="BV820" s="69"/>
    </row>
    <row r="821" customFormat="false" ht="12.75" hidden="true" customHeight="false" outlineLevel="0" collapsed="false">
      <c r="A821" s="3" t="s">
        <v>136</v>
      </c>
      <c r="B821" s="3"/>
      <c r="C821" s="67" t="s">
        <v>349</v>
      </c>
      <c r="D821" s="67" t="s">
        <v>123</v>
      </c>
      <c r="E821" s="67" t="s">
        <v>124</v>
      </c>
      <c r="F821" s="67" t="s">
        <v>124</v>
      </c>
      <c r="G821" s="67" t="s">
        <v>134</v>
      </c>
      <c r="H821" s="68" t="n">
        <v>213</v>
      </c>
      <c r="I821" s="69" t="n">
        <f aca="false">J821+K821+L821</f>
        <v>0</v>
      </c>
      <c r="J821" s="69"/>
      <c r="K821" s="69"/>
      <c r="L821" s="69" t="n">
        <f aca="false">M821+AQ821+BR821+BO821+BT821+BU821</f>
        <v>0</v>
      </c>
      <c r="M821" s="69" t="n">
        <f aca="false">N821+O821+P821+Q821+R821+S821+T821+U821+V821+W821+X821+Y821+Z821+AA821+AB821+AC821+AD821+AE821+AF821+AG821+AH821+AI821+AJ821+AK821</f>
        <v>0</v>
      </c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  <c r="Y821" s="69"/>
      <c r="Z821" s="69"/>
      <c r="AA821" s="69"/>
      <c r="AB821" s="69"/>
      <c r="AC821" s="69"/>
      <c r="AD821" s="69"/>
      <c r="AE821" s="69"/>
      <c r="AF821" s="69"/>
      <c r="AG821" s="69"/>
      <c r="AH821" s="69"/>
      <c r="AI821" s="69"/>
      <c r="AJ821" s="69"/>
      <c r="AK821" s="69"/>
      <c r="AL821" s="69"/>
      <c r="AM821" s="69"/>
      <c r="AN821" s="69"/>
      <c r="AO821" s="69"/>
      <c r="AP821" s="69"/>
      <c r="AQ821" s="69" t="n">
        <f aca="false">AR821+AS821+AT821+AU821+AV821+AW821+AX821+AY821+AZ821+BA821+BB821+BE821+BF821</f>
        <v>0</v>
      </c>
      <c r="AR821" s="69"/>
      <c r="AS821" s="69"/>
      <c r="AT821" s="69"/>
      <c r="AU821" s="69"/>
      <c r="AV821" s="69"/>
      <c r="AW821" s="69"/>
      <c r="AX821" s="69"/>
      <c r="AY821" s="69"/>
      <c r="AZ821" s="69"/>
      <c r="BA821" s="69"/>
      <c r="BB821" s="69"/>
      <c r="BC821" s="69"/>
      <c r="BD821" s="69"/>
      <c r="BE821" s="69"/>
      <c r="BF821" s="69"/>
      <c r="BG821" s="69"/>
      <c r="BH821" s="69"/>
      <c r="BI821" s="69"/>
      <c r="BJ821" s="69"/>
      <c r="BK821" s="69"/>
      <c r="BL821" s="69"/>
      <c r="BM821" s="69"/>
      <c r="BN821" s="69"/>
      <c r="BO821" s="69" t="n">
        <f aca="false">BP821+BQ821</f>
        <v>0</v>
      </c>
      <c r="BP821" s="69"/>
      <c r="BQ821" s="69"/>
      <c r="BR821" s="69" t="n">
        <f aca="false">BS821</f>
        <v>0</v>
      </c>
      <c r="BS821" s="69"/>
      <c r="BT821" s="69"/>
      <c r="BU821" s="69" t="n">
        <f aca="false">BV821</f>
        <v>0</v>
      </c>
      <c r="BV821" s="69"/>
    </row>
    <row r="822" customFormat="false" ht="12.75" hidden="true" customHeight="false" outlineLevel="0" collapsed="false">
      <c r="A822" s="3" t="s">
        <v>137</v>
      </c>
      <c r="B822" s="3"/>
      <c r="C822" s="67" t="s">
        <v>349</v>
      </c>
      <c r="D822" s="67" t="s">
        <v>123</v>
      </c>
      <c r="E822" s="67" t="s">
        <v>124</v>
      </c>
      <c r="F822" s="67" t="s">
        <v>124</v>
      </c>
      <c r="G822" s="67" t="s">
        <v>134</v>
      </c>
      <c r="H822" s="68" t="n">
        <v>220</v>
      </c>
      <c r="I822" s="69" t="n">
        <f aca="false">SUM(I824:I829)</f>
        <v>0</v>
      </c>
      <c r="J822" s="69" t="n">
        <f aca="false">SUM(J824:J829)</f>
        <v>0</v>
      </c>
      <c r="K822" s="69" t="n">
        <f aca="false">SUM(K824:K829)</f>
        <v>0</v>
      </c>
      <c r="L822" s="69" t="n">
        <f aca="false">SUM(L824:L829)</f>
        <v>0</v>
      </c>
      <c r="M822" s="69" t="n">
        <f aca="false">SUM(M824:M829)</f>
        <v>0</v>
      </c>
      <c r="N822" s="69" t="n">
        <f aca="false">SUM(N824:N829)</f>
        <v>0</v>
      </c>
      <c r="O822" s="69" t="n">
        <f aca="false">SUM(O824:O829)</f>
        <v>0</v>
      </c>
      <c r="P822" s="69" t="n">
        <f aca="false">SUM(P824:P829)</f>
        <v>0</v>
      </c>
      <c r="Q822" s="69" t="n">
        <f aca="false">SUM(Q824:Q829)</f>
        <v>0</v>
      </c>
      <c r="R822" s="69" t="n">
        <f aca="false">SUM(R824:R829)</f>
        <v>0</v>
      </c>
      <c r="S822" s="69" t="n">
        <f aca="false">SUM(S824:S829)</f>
        <v>0</v>
      </c>
      <c r="T822" s="69" t="n">
        <f aca="false">SUM(T824:T829)</f>
        <v>0</v>
      </c>
      <c r="U822" s="69" t="n">
        <f aca="false">SUM(U824:U829)</f>
        <v>0</v>
      </c>
      <c r="V822" s="69" t="n">
        <f aca="false">SUM(V824:V829)</f>
        <v>0</v>
      </c>
      <c r="W822" s="69" t="n">
        <f aca="false">SUM(W824:W829)</f>
        <v>0</v>
      </c>
      <c r="X822" s="69" t="n">
        <f aca="false">SUM(X824:X829)</f>
        <v>0</v>
      </c>
      <c r="Y822" s="69" t="n">
        <f aca="false">SUM(Y824:Y829)</f>
        <v>0</v>
      </c>
      <c r="Z822" s="69" t="n">
        <f aca="false">SUM(Z824:Z829)</f>
        <v>0</v>
      </c>
      <c r="AA822" s="69" t="n">
        <f aca="false">SUM(AA824:AA829)</f>
        <v>0</v>
      </c>
      <c r="AB822" s="69" t="n">
        <f aca="false">SUM(AB824:AB829)</f>
        <v>0</v>
      </c>
      <c r="AC822" s="69" t="n">
        <f aca="false">SUM(AC824:AC829)</f>
        <v>0</v>
      </c>
      <c r="AD822" s="69" t="n">
        <f aca="false">SUM(AD824:AD829)</f>
        <v>0</v>
      </c>
      <c r="AE822" s="69" t="n">
        <f aca="false">SUM(AE824:AE829)</f>
        <v>0</v>
      </c>
      <c r="AF822" s="69" t="n">
        <f aca="false">SUM(AF824:AF829)</f>
        <v>0</v>
      </c>
      <c r="AG822" s="69" t="n">
        <f aca="false">SUM(AG824:AG829)</f>
        <v>0</v>
      </c>
      <c r="AH822" s="69" t="n">
        <f aca="false">SUM(AH824:AH829)</f>
        <v>0</v>
      </c>
      <c r="AI822" s="69" t="n">
        <f aca="false">SUM(AI824:AI829)</f>
        <v>0</v>
      </c>
      <c r="AJ822" s="69" t="n">
        <f aca="false">SUM(AJ824:AJ829)</f>
        <v>0</v>
      </c>
      <c r="AK822" s="69" t="n">
        <f aca="false">SUM(AK824:AK829)</f>
        <v>0</v>
      </c>
      <c r="AL822" s="69" t="n">
        <f aca="false">SUM(AL824:AL829)</f>
        <v>0</v>
      </c>
      <c r="AM822" s="69" t="n">
        <f aca="false">SUM(AM824:AM829)</f>
        <v>0</v>
      </c>
      <c r="AN822" s="69" t="n">
        <f aca="false">SUM(AN824:AN829)</f>
        <v>0</v>
      </c>
      <c r="AO822" s="69" t="n">
        <f aca="false">SUM(AO824:AO829)</f>
        <v>0</v>
      </c>
      <c r="AP822" s="69" t="n">
        <f aca="false">SUM(AP824:AP829)</f>
        <v>0</v>
      </c>
      <c r="AQ822" s="69" t="n">
        <f aca="false">SUM(AQ824:AQ829)</f>
        <v>0</v>
      </c>
      <c r="AR822" s="69" t="n">
        <f aca="false">SUM(AR824:AR829)</f>
        <v>0</v>
      </c>
      <c r="AS822" s="69" t="n">
        <f aca="false">SUM(AS824:AS829)</f>
        <v>0</v>
      </c>
      <c r="AT822" s="69" t="n">
        <f aca="false">SUM(AT824:AT829)</f>
        <v>0</v>
      </c>
      <c r="AU822" s="69" t="n">
        <f aca="false">SUM(AU824:AU829)</f>
        <v>0</v>
      </c>
      <c r="AV822" s="69" t="n">
        <f aca="false">SUM(AV824:AV829)</f>
        <v>0</v>
      </c>
      <c r="AW822" s="69" t="n">
        <f aca="false">SUM(AW824:AW829)</f>
        <v>0</v>
      </c>
      <c r="AX822" s="69" t="n">
        <f aca="false">SUM(AX824:AX829)</f>
        <v>0</v>
      </c>
      <c r="AY822" s="69" t="n">
        <f aca="false">SUM(AY824:AY829)</f>
        <v>0</v>
      </c>
      <c r="AZ822" s="69" t="n">
        <f aca="false">SUM(AZ824:AZ829)</f>
        <v>0</v>
      </c>
      <c r="BA822" s="69" t="n">
        <f aca="false">SUM(BA824:BA829)</f>
        <v>0</v>
      </c>
      <c r="BB822" s="69" t="n">
        <f aca="false">SUM(BB824:BB829)</f>
        <v>0</v>
      </c>
      <c r="BC822" s="69" t="n">
        <f aca="false">SUM(BC824:BC829)</f>
        <v>0</v>
      </c>
      <c r="BD822" s="69" t="n">
        <f aca="false">SUM(BD824:BD829)</f>
        <v>0</v>
      </c>
      <c r="BE822" s="69" t="n">
        <f aca="false">SUM(BE824:BE829)</f>
        <v>0</v>
      </c>
      <c r="BF822" s="69" t="n">
        <f aca="false">SUM(BF824:BF829)</f>
        <v>0</v>
      </c>
      <c r="BG822" s="69" t="n">
        <f aca="false">SUM(BG824:BG829)</f>
        <v>0</v>
      </c>
      <c r="BH822" s="69" t="n">
        <f aca="false">SUM(BH824:BH829)</f>
        <v>0</v>
      </c>
      <c r="BI822" s="69" t="n">
        <f aca="false">SUM(BI824:BI829)</f>
        <v>0</v>
      </c>
      <c r="BJ822" s="69" t="n">
        <f aca="false">SUM(BJ824:BJ829)</f>
        <v>0</v>
      </c>
      <c r="BK822" s="69" t="n">
        <f aca="false">SUM(BK824:BK829)</f>
        <v>0</v>
      </c>
      <c r="BL822" s="69" t="n">
        <f aca="false">SUM(BL824:BL829)</f>
        <v>0</v>
      </c>
      <c r="BM822" s="69" t="n">
        <f aca="false">SUM(BM824:BM829)</f>
        <v>0</v>
      </c>
      <c r="BN822" s="69" t="n">
        <f aca="false">SUM(BN824:BN829)</f>
        <v>0</v>
      </c>
      <c r="BO822" s="69" t="n">
        <f aca="false">SUM(BO824:BO829)</f>
        <v>0</v>
      </c>
      <c r="BP822" s="69" t="n">
        <f aca="false">SUM(BP824:BP829)</f>
        <v>0</v>
      </c>
      <c r="BQ822" s="69" t="n">
        <f aca="false">SUM(BQ824:BQ829)</f>
        <v>0</v>
      </c>
      <c r="BR822" s="69" t="n">
        <f aca="false">SUM(BR824:BR829)</f>
        <v>0</v>
      </c>
      <c r="BS822" s="69" t="n">
        <f aca="false">SUM(BS824:BS829)</f>
        <v>0</v>
      </c>
      <c r="BT822" s="69" t="n">
        <f aca="false">SUM(BT824:BT829)</f>
        <v>0</v>
      </c>
      <c r="BU822" s="69" t="n">
        <f aca="false">SUM(BU824:BU829)</f>
        <v>0</v>
      </c>
      <c r="BV822" s="69" t="n">
        <f aca="false">SUM(BV824:BV829)</f>
        <v>0</v>
      </c>
    </row>
    <row r="823" customFormat="false" ht="12.75" hidden="true" customHeight="false" outlineLevel="0" collapsed="false">
      <c r="A823" s="3" t="s">
        <v>128</v>
      </c>
      <c r="B823" s="3"/>
      <c r="C823" s="67"/>
      <c r="D823" s="67"/>
      <c r="E823" s="67"/>
      <c r="F823" s="67"/>
      <c r="G823" s="67"/>
      <c r="H823" s="68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  <c r="Y823" s="69"/>
      <c r="Z823" s="69"/>
      <c r="AA823" s="69"/>
      <c r="AB823" s="69"/>
      <c r="AC823" s="69"/>
      <c r="AD823" s="69"/>
      <c r="AE823" s="69"/>
      <c r="AF823" s="69"/>
      <c r="AG823" s="69"/>
      <c r="AH823" s="69"/>
      <c r="AI823" s="69"/>
      <c r="AJ823" s="69"/>
      <c r="AK823" s="69"/>
      <c r="AL823" s="69"/>
      <c r="AM823" s="69"/>
      <c r="AN823" s="69"/>
      <c r="AO823" s="69"/>
      <c r="AP823" s="69"/>
      <c r="AQ823" s="69"/>
      <c r="AR823" s="69"/>
      <c r="AS823" s="69"/>
      <c r="AT823" s="69"/>
      <c r="AU823" s="69"/>
      <c r="AV823" s="69"/>
      <c r="AW823" s="69"/>
      <c r="AX823" s="69"/>
      <c r="AY823" s="69"/>
      <c r="AZ823" s="69"/>
      <c r="BA823" s="69"/>
      <c r="BB823" s="69"/>
      <c r="BC823" s="69"/>
      <c r="BD823" s="69"/>
      <c r="BE823" s="69"/>
      <c r="BF823" s="69"/>
      <c r="BG823" s="69"/>
      <c r="BH823" s="69"/>
      <c r="BI823" s="69"/>
      <c r="BJ823" s="69"/>
      <c r="BK823" s="69"/>
      <c r="BL823" s="69"/>
      <c r="BM823" s="69"/>
      <c r="BN823" s="69"/>
      <c r="BO823" s="69"/>
      <c r="BP823" s="69"/>
      <c r="BQ823" s="69"/>
      <c r="BR823" s="69"/>
      <c r="BS823" s="69"/>
      <c r="BT823" s="69"/>
      <c r="BU823" s="69"/>
      <c r="BV823" s="69"/>
    </row>
    <row r="824" customFormat="false" ht="12.75" hidden="true" customHeight="false" outlineLevel="0" collapsed="false">
      <c r="A824" s="3" t="s">
        <v>138</v>
      </c>
      <c r="B824" s="3"/>
      <c r="C824" s="67" t="s">
        <v>349</v>
      </c>
      <c r="D824" s="67" t="s">
        <v>123</v>
      </c>
      <c r="E824" s="67" t="s">
        <v>124</v>
      </c>
      <c r="F824" s="67" t="s">
        <v>124</v>
      </c>
      <c r="G824" s="67" t="s">
        <v>134</v>
      </c>
      <c r="H824" s="68" t="n">
        <v>221</v>
      </c>
      <c r="I824" s="69" t="n">
        <f aca="false">J824+K824+L824</f>
        <v>0</v>
      </c>
      <c r="J824" s="69"/>
      <c r="K824" s="69"/>
      <c r="L824" s="69" t="n">
        <f aca="false">M824+AQ824+BR824+BO824+BT824+BU824</f>
        <v>0</v>
      </c>
      <c r="M824" s="69" t="n">
        <f aca="false">N824+O824+P824+Q824+R824+S824+T824+U824+V824+W824+X824+Y824+Z824+AA824+AB824+AC824+AD824+AE824+AF824+AG824+AH824+AI824+AJ824+AK824</f>
        <v>0</v>
      </c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  <c r="Y824" s="69"/>
      <c r="Z824" s="69"/>
      <c r="AA824" s="69"/>
      <c r="AB824" s="69"/>
      <c r="AC824" s="69"/>
      <c r="AD824" s="69"/>
      <c r="AE824" s="69"/>
      <c r="AF824" s="69"/>
      <c r="AG824" s="69"/>
      <c r="AH824" s="69"/>
      <c r="AI824" s="69"/>
      <c r="AJ824" s="69"/>
      <c r="AK824" s="69"/>
      <c r="AL824" s="69"/>
      <c r="AM824" s="69"/>
      <c r="AN824" s="69"/>
      <c r="AO824" s="69"/>
      <c r="AP824" s="69"/>
      <c r="AQ824" s="69" t="n">
        <f aca="false">AR824+AS824+AT824+AU824+AV824+AW824+AX824+AY824+AZ824+BA824+BB824+BE824+BF824</f>
        <v>0</v>
      </c>
      <c r="AR824" s="69"/>
      <c r="AS824" s="69"/>
      <c r="AT824" s="69"/>
      <c r="AU824" s="69"/>
      <c r="AV824" s="69"/>
      <c r="AW824" s="69"/>
      <c r="AX824" s="69"/>
      <c r="AY824" s="69"/>
      <c r="AZ824" s="69"/>
      <c r="BA824" s="69"/>
      <c r="BB824" s="69"/>
      <c r="BC824" s="69"/>
      <c r="BD824" s="69"/>
      <c r="BE824" s="69"/>
      <c r="BF824" s="69"/>
      <c r="BG824" s="69"/>
      <c r="BH824" s="69"/>
      <c r="BI824" s="69"/>
      <c r="BJ824" s="69"/>
      <c r="BK824" s="69"/>
      <c r="BL824" s="69"/>
      <c r="BM824" s="69"/>
      <c r="BN824" s="69"/>
      <c r="BO824" s="69" t="n">
        <f aca="false">BP824+BQ824</f>
        <v>0</v>
      </c>
      <c r="BP824" s="69"/>
      <c r="BQ824" s="69"/>
      <c r="BR824" s="69" t="n">
        <f aca="false">BS824</f>
        <v>0</v>
      </c>
      <c r="BS824" s="69"/>
      <c r="BT824" s="69"/>
      <c r="BU824" s="69" t="n">
        <f aca="false">BV824</f>
        <v>0</v>
      </c>
      <c r="BV824" s="69"/>
    </row>
    <row r="825" customFormat="false" ht="12.75" hidden="true" customHeight="false" outlineLevel="0" collapsed="false">
      <c r="A825" s="3" t="s">
        <v>139</v>
      </c>
      <c r="B825" s="3"/>
      <c r="C825" s="67" t="s">
        <v>349</v>
      </c>
      <c r="D825" s="67" t="s">
        <v>123</v>
      </c>
      <c r="E825" s="67" t="s">
        <v>124</v>
      </c>
      <c r="F825" s="67" t="s">
        <v>124</v>
      </c>
      <c r="G825" s="67" t="s">
        <v>134</v>
      </c>
      <c r="H825" s="68" t="n">
        <v>222</v>
      </c>
      <c r="I825" s="69" t="n">
        <f aca="false">J825+K825+L825</f>
        <v>0</v>
      </c>
      <c r="J825" s="69"/>
      <c r="K825" s="69"/>
      <c r="L825" s="69" t="n">
        <f aca="false">M825+AQ825+BR825+BO825+BT825+BU825</f>
        <v>0</v>
      </c>
      <c r="M825" s="69" t="n">
        <f aca="false">N825+O825+P825+Q825+R825+S825+T825+U825+V825+W825+X825+Y825+Z825+AA825+AB825+AC825+AD825+AE825+AF825+AG825+AH825+AI825+AJ825+AK825</f>
        <v>0</v>
      </c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  <c r="Y825" s="69"/>
      <c r="Z825" s="69"/>
      <c r="AA825" s="69"/>
      <c r="AB825" s="69"/>
      <c r="AC825" s="69"/>
      <c r="AD825" s="69"/>
      <c r="AE825" s="69"/>
      <c r="AF825" s="69"/>
      <c r="AG825" s="69"/>
      <c r="AH825" s="69"/>
      <c r="AI825" s="69"/>
      <c r="AJ825" s="69"/>
      <c r="AK825" s="69"/>
      <c r="AL825" s="69"/>
      <c r="AM825" s="69"/>
      <c r="AN825" s="69"/>
      <c r="AO825" s="69"/>
      <c r="AP825" s="69"/>
      <c r="AQ825" s="69" t="n">
        <f aca="false">AR825+AS825+AT825+AU825+AV825+AW825+AX825+AY825+AZ825+BA825+BB825+BE825+BF825</f>
        <v>0</v>
      </c>
      <c r="AR825" s="69"/>
      <c r="AS825" s="69"/>
      <c r="AT825" s="69"/>
      <c r="AU825" s="69"/>
      <c r="AV825" s="69"/>
      <c r="AW825" s="69"/>
      <c r="AX825" s="69"/>
      <c r="AY825" s="69"/>
      <c r="AZ825" s="69"/>
      <c r="BA825" s="69"/>
      <c r="BB825" s="69"/>
      <c r="BC825" s="69"/>
      <c r="BD825" s="69"/>
      <c r="BE825" s="69"/>
      <c r="BF825" s="69"/>
      <c r="BG825" s="69"/>
      <c r="BH825" s="69"/>
      <c r="BI825" s="69"/>
      <c r="BJ825" s="69"/>
      <c r="BK825" s="69"/>
      <c r="BL825" s="69"/>
      <c r="BM825" s="69"/>
      <c r="BN825" s="69"/>
      <c r="BO825" s="69" t="n">
        <f aca="false">BP825+BQ825</f>
        <v>0</v>
      </c>
      <c r="BP825" s="69"/>
      <c r="BQ825" s="69"/>
      <c r="BR825" s="69" t="n">
        <f aca="false">BS825</f>
        <v>0</v>
      </c>
      <c r="BS825" s="69"/>
      <c r="BT825" s="69"/>
      <c r="BU825" s="69" t="n">
        <f aca="false">BV825</f>
        <v>0</v>
      </c>
      <c r="BV825" s="69"/>
    </row>
    <row r="826" customFormat="false" ht="12.75" hidden="true" customHeight="true" outlineLevel="0" collapsed="false">
      <c r="A826" s="3" t="s">
        <v>158</v>
      </c>
      <c r="B826" s="3"/>
      <c r="C826" s="67" t="s">
        <v>349</v>
      </c>
      <c r="D826" s="67" t="s">
        <v>123</v>
      </c>
      <c r="E826" s="67" t="s">
        <v>124</v>
      </c>
      <c r="F826" s="67" t="s">
        <v>124</v>
      </c>
      <c r="G826" s="67" t="s">
        <v>134</v>
      </c>
      <c r="H826" s="68" t="n">
        <v>223</v>
      </c>
      <c r="I826" s="69" t="n">
        <f aca="false">J826+K826+L826</f>
        <v>0</v>
      </c>
      <c r="J826" s="69"/>
      <c r="K826" s="69"/>
      <c r="L826" s="69" t="n">
        <f aca="false">M826+AQ826+BR826+BO826+BT826+BU826</f>
        <v>0</v>
      </c>
      <c r="M826" s="69" t="n">
        <f aca="false">N826+O826+P826+Q826+R826+S826+T826+U826+V826+W826+X826+Y826+Z826+AA826+AB826+AC826+AD826+AE826+AF826+AG826+AH826+AI826+AJ826+AK826</f>
        <v>0</v>
      </c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  <c r="Y826" s="69"/>
      <c r="Z826" s="69"/>
      <c r="AA826" s="69"/>
      <c r="AB826" s="69"/>
      <c r="AC826" s="69"/>
      <c r="AD826" s="69"/>
      <c r="AE826" s="69"/>
      <c r="AF826" s="69"/>
      <c r="AG826" s="69"/>
      <c r="AH826" s="69"/>
      <c r="AI826" s="69"/>
      <c r="AJ826" s="69"/>
      <c r="AK826" s="69"/>
      <c r="AL826" s="69"/>
      <c r="AM826" s="69"/>
      <c r="AN826" s="69"/>
      <c r="AO826" s="69"/>
      <c r="AP826" s="69"/>
      <c r="AQ826" s="69" t="n">
        <f aca="false">AR826+AS826+AT826+AU826+AV826+AW826+AX826+AY826+AZ826+BA826+BB826+BE826+BF826</f>
        <v>0</v>
      </c>
      <c r="AR826" s="69"/>
      <c r="AS826" s="69"/>
      <c r="AT826" s="69"/>
      <c r="AU826" s="69"/>
      <c r="AV826" s="69"/>
      <c r="AW826" s="69"/>
      <c r="AX826" s="69"/>
      <c r="AY826" s="69"/>
      <c r="AZ826" s="69"/>
      <c r="BA826" s="69"/>
      <c r="BB826" s="69"/>
      <c r="BC826" s="69"/>
      <c r="BD826" s="69"/>
      <c r="BE826" s="69"/>
      <c r="BF826" s="69"/>
      <c r="BG826" s="69"/>
      <c r="BH826" s="69"/>
      <c r="BI826" s="69"/>
      <c r="BJ826" s="69"/>
      <c r="BK826" s="69"/>
      <c r="BL826" s="69"/>
      <c r="BM826" s="69"/>
      <c r="BN826" s="69"/>
      <c r="BO826" s="69" t="n">
        <f aca="false">BP826+BQ826</f>
        <v>0</v>
      </c>
      <c r="BP826" s="69"/>
      <c r="BQ826" s="69"/>
      <c r="BR826" s="69" t="n">
        <f aca="false">BS826</f>
        <v>0</v>
      </c>
      <c r="BS826" s="69"/>
      <c r="BT826" s="69"/>
      <c r="BU826" s="69" t="n">
        <f aca="false">BV826</f>
        <v>0</v>
      </c>
      <c r="BV826" s="69"/>
    </row>
    <row r="827" customFormat="false" ht="12.75" hidden="true" customHeight="false" outlineLevel="0" collapsed="false">
      <c r="A827" s="3" t="s">
        <v>178</v>
      </c>
      <c r="B827" s="3"/>
      <c r="C827" s="67" t="s">
        <v>349</v>
      </c>
      <c r="D827" s="67" t="s">
        <v>123</v>
      </c>
      <c r="E827" s="67" t="s">
        <v>124</v>
      </c>
      <c r="F827" s="67" t="s">
        <v>124</v>
      </c>
      <c r="G827" s="67" t="s">
        <v>134</v>
      </c>
      <c r="H827" s="68" t="n">
        <v>224</v>
      </c>
      <c r="I827" s="69" t="n">
        <f aca="false">J827+K827+L827</f>
        <v>0</v>
      </c>
      <c r="J827" s="69"/>
      <c r="K827" s="69"/>
      <c r="L827" s="69" t="n">
        <f aca="false">M827+AQ827+BR827+BO827+BT827+BU827</f>
        <v>0</v>
      </c>
      <c r="M827" s="69" t="n">
        <f aca="false">N827+O827+P827+Q827+R827+S827+T827+U827+V827+W827+X827+Y827+Z827+AA827+AB827+AC827+AD827+AE827+AF827+AG827+AH827+AI827+AJ827+AK827</f>
        <v>0</v>
      </c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  <c r="Y827" s="69"/>
      <c r="Z827" s="69"/>
      <c r="AA827" s="69"/>
      <c r="AB827" s="69"/>
      <c r="AC827" s="69"/>
      <c r="AD827" s="69"/>
      <c r="AE827" s="69"/>
      <c r="AF827" s="69"/>
      <c r="AG827" s="69"/>
      <c r="AH827" s="69"/>
      <c r="AI827" s="69"/>
      <c r="AJ827" s="69"/>
      <c r="AK827" s="69"/>
      <c r="AL827" s="69"/>
      <c r="AM827" s="69"/>
      <c r="AN827" s="69"/>
      <c r="AO827" s="69"/>
      <c r="AP827" s="69"/>
      <c r="AQ827" s="69" t="n">
        <f aca="false">AR827+AS827+AT827+AU827+AV827+AW827+AX827+AY827+AZ827+BA827+BB827+BE827+BF827</f>
        <v>0</v>
      </c>
      <c r="AR827" s="69"/>
      <c r="AS827" s="69"/>
      <c r="AT827" s="69"/>
      <c r="AU827" s="69"/>
      <c r="AV827" s="69"/>
      <c r="AW827" s="69"/>
      <c r="AX827" s="69"/>
      <c r="AY827" s="69"/>
      <c r="AZ827" s="69"/>
      <c r="BA827" s="69"/>
      <c r="BB827" s="69"/>
      <c r="BC827" s="69"/>
      <c r="BD827" s="69"/>
      <c r="BE827" s="69"/>
      <c r="BF827" s="69"/>
      <c r="BG827" s="69"/>
      <c r="BH827" s="69"/>
      <c r="BI827" s="69"/>
      <c r="BJ827" s="69"/>
      <c r="BK827" s="69"/>
      <c r="BL827" s="69"/>
      <c r="BM827" s="69"/>
      <c r="BN827" s="69"/>
      <c r="BO827" s="69" t="n">
        <f aca="false">BP827+BQ827</f>
        <v>0</v>
      </c>
      <c r="BP827" s="69"/>
      <c r="BQ827" s="69"/>
      <c r="BR827" s="69" t="n">
        <f aca="false">BS827</f>
        <v>0</v>
      </c>
      <c r="BS827" s="69"/>
      <c r="BT827" s="69"/>
      <c r="BU827" s="69" t="n">
        <f aca="false">BV827</f>
        <v>0</v>
      </c>
      <c r="BV827" s="69"/>
    </row>
    <row r="828" customFormat="false" ht="12.75" hidden="true" customHeight="false" outlineLevel="0" collapsed="false">
      <c r="A828" s="3" t="s">
        <v>140</v>
      </c>
      <c r="B828" s="3"/>
      <c r="C828" s="67" t="s">
        <v>349</v>
      </c>
      <c r="D828" s="67" t="s">
        <v>123</v>
      </c>
      <c r="E828" s="67" t="s">
        <v>124</v>
      </c>
      <c r="F828" s="67" t="s">
        <v>124</v>
      </c>
      <c r="G828" s="67" t="s">
        <v>134</v>
      </c>
      <c r="H828" s="68" t="n">
        <v>225</v>
      </c>
      <c r="I828" s="69" t="n">
        <f aca="false">J828+K828+L828</f>
        <v>0</v>
      </c>
      <c r="J828" s="69"/>
      <c r="K828" s="69"/>
      <c r="L828" s="69" t="n">
        <f aca="false">M828+AQ828+BR828+BO828+BT828+BU828</f>
        <v>0</v>
      </c>
      <c r="M828" s="69" t="n">
        <f aca="false">N828+O828+P828+Q828+R828+S828+T828+U828+V828+W828+X828+Y828+Z828+AA828+AB828+AC828+AD828+AE828+AF828+AG828+AH828+AI828+AJ828+AK828</f>
        <v>0</v>
      </c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  <c r="Y828" s="69"/>
      <c r="Z828" s="69"/>
      <c r="AA828" s="69"/>
      <c r="AB828" s="69"/>
      <c r="AC828" s="69"/>
      <c r="AD828" s="69"/>
      <c r="AE828" s="69"/>
      <c r="AF828" s="69"/>
      <c r="AG828" s="69"/>
      <c r="AH828" s="69"/>
      <c r="AI828" s="69"/>
      <c r="AJ828" s="69"/>
      <c r="AK828" s="69"/>
      <c r="AL828" s="69"/>
      <c r="AM828" s="69"/>
      <c r="AN828" s="69"/>
      <c r="AO828" s="69"/>
      <c r="AP828" s="69"/>
      <c r="AQ828" s="69" t="n">
        <f aca="false">AR828+AS828+AT828+AU828+AV828+AW828+AX828+AY828+AZ828+BA828+BB828+BE828+BF828</f>
        <v>0</v>
      </c>
      <c r="AR828" s="69"/>
      <c r="AS828" s="69"/>
      <c r="AT828" s="69"/>
      <c r="AU828" s="69"/>
      <c r="AV828" s="69"/>
      <c r="AW828" s="69"/>
      <c r="AX828" s="69"/>
      <c r="AY828" s="69"/>
      <c r="AZ828" s="69"/>
      <c r="BA828" s="69"/>
      <c r="BB828" s="69"/>
      <c r="BC828" s="69"/>
      <c r="BD828" s="69"/>
      <c r="BE828" s="69"/>
      <c r="BF828" s="69"/>
      <c r="BG828" s="69"/>
      <c r="BH828" s="69"/>
      <c r="BI828" s="69"/>
      <c r="BJ828" s="69"/>
      <c r="BK828" s="69"/>
      <c r="BL828" s="69"/>
      <c r="BM828" s="69"/>
      <c r="BN828" s="69"/>
      <c r="BO828" s="69" t="n">
        <f aca="false">BP828+BQ828</f>
        <v>0</v>
      </c>
      <c r="BP828" s="69"/>
      <c r="BQ828" s="69"/>
      <c r="BR828" s="69" t="n">
        <f aca="false">BS828</f>
        <v>0</v>
      </c>
      <c r="BS828" s="69"/>
      <c r="BT828" s="69"/>
      <c r="BU828" s="69" t="n">
        <f aca="false">BV828</f>
        <v>0</v>
      </c>
      <c r="BV828" s="69"/>
    </row>
    <row r="829" customFormat="false" ht="12.75" hidden="true" customHeight="false" outlineLevel="0" collapsed="false">
      <c r="A829" s="3" t="s">
        <v>141</v>
      </c>
      <c r="B829" s="3"/>
      <c r="C829" s="67" t="s">
        <v>349</v>
      </c>
      <c r="D829" s="67" t="s">
        <v>123</v>
      </c>
      <c r="E829" s="67" t="s">
        <v>124</v>
      </c>
      <c r="F829" s="67" t="s">
        <v>124</v>
      </c>
      <c r="G829" s="67" t="s">
        <v>134</v>
      </c>
      <c r="H829" s="68" t="n">
        <v>226</v>
      </c>
      <c r="I829" s="69" t="n">
        <f aca="false">J829+K829+L829</f>
        <v>0</v>
      </c>
      <c r="J829" s="69"/>
      <c r="K829" s="69"/>
      <c r="L829" s="69" t="n">
        <f aca="false">M829+AQ829+BR829+BO829+BT829+BU829</f>
        <v>0</v>
      </c>
      <c r="M829" s="69" t="n">
        <f aca="false">N829+O829+P829+Q829+R829+S829+T829+U829+V829+W829+X829+Y829+Z829+AA829+AB829+AC829+AD829+AE829+AF829+AG829+AH829+AI829+AJ829+AK829</f>
        <v>0</v>
      </c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  <c r="Y829" s="69"/>
      <c r="Z829" s="69"/>
      <c r="AA829" s="69"/>
      <c r="AB829" s="69"/>
      <c r="AC829" s="69"/>
      <c r="AD829" s="69"/>
      <c r="AE829" s="69"/>
      <c r="AF829" s="69"/>
      <c r="AG829" s="69"/>
      <c r="AH829" s="69"/>
      <c r="AI829" s="69"/>
      <c r="AJ829" s="69"/>
      <c r="AK829" s="69"/>
      <c r="AL829" s="69"/>
      <c r="AM829" s="69"/>
      <c r="AN829" s="69"/>
      <c r="AO829" s="69"/>
      <c r="AP829" s="69"/>
      <c r="AQ829" s="69" t="n">
        <f aca="false">AR829+AS829+AT829+AU829+AV829+AW829+AX829+AY829+AZ829+BA829+BB829+BE829+BF829</f>
        <v>0</v>
      </c>
      <c r="AR829" s="69"/>
      <c r="AS829" s="69"/>
      <c r="AT829" s="69"/>
      <c r="AU829" s="69"/>
      <c r="AV829" s="69"/>
      <c r="AW829" s="69"/>
      <c r="AX829" s="69"/>
      <c r="AY829" s="69"/>
      <c r="AZ829" s="69"/>
      <c r="BA829" s="69"/>
      <c r="BB829" s="69"/>
      <c r="BC829" s="69"/>
      <c r="BD829" s="69"/>
      <c r="BE829" s="69"/>
      <c r="BF829" s="69"/>
      <c r="BG829" s="69"/>
      <c r="BH829" s="69"/>
      <c r="BI829" s="69"/>
      <c r="BJ829" s="69"/>
      <c r="BK829" s="69"/>
      <c r="BL829" s="69"/>
      <c r="BM829" s="69"/>
      <c r="BN829" s="69"/>
      <c r="BO829" s="69" t="n">
        <f aca="false">BP829+BQ829</f>
        <v>0</v>
      </c>
      <c r="BP829" s="69"/>
      <c r="BQ829" s="69"/>
      <c r="BR829" s="69" t="n">
        <f aca="false">BS829</f>
        <v>0</v>
      </c>
      <c r="BS829" s="69"/>
      <c r="BT829" s="69"/>
      <c r="BU829" s="69" t="n">
        <f aca="false">BV829</f>
        <v>0</v>
      </c>
      <c r="BV829" s="69"/>
    </row>
    <row r="830" customFormat="false" ht="12.75" hidden="true" customHeight="false" outlineLevel="0" collapsed="false">
      <c r="A830" s="70" t="s">
        <v>142</v>
      </c>
      <c r="B830" s="70"/>
      <c r="C830" s="67" t="s">
        <v>349</v>
      </c>
      <c r="D830" s="67" t="s">
        <v>123</v>
      </c>
      <c r="E830" s="67" t="s">
        <v>124</v>
      </c>
      <c r="F830" s="67" t="s">
        <v>124</v>
      </c>
      <c r="G830" s="67" t="s">
        <v>134</v>
      </c>
      <c r="H830" s="68" t="n">
        <v>260</v>
      </c>
      <c r="I830" s="69" t="n">
        <f aca="false">J830+K830+L830</f>
        <v>0</v>
      </c>
      <c r="J830" s="69"/>
      <c r="K830" s="69"/>
      <c r="L830" s="69" t="n">
        <f aca="false">M830+AQ830+BR830+BO830+BT830+BU830</f>
        <v>0</v>
      </c>
      <c r="M830" s="69" t="n">
        <f aca="false">N830+O830+P830+Q830+R830+S830+T830+U830+V830+W830+X830+Y830+Z830+AA830+AB830+AC830+AD830+AE830+AF830+AG830+AH830+AI830+AJ830+AK830</f>
        <v>0</v>
      </c>
      <c r="N830" s="69"/>
      <c r="O830" s="69"/>
      <c r="P830" s="69"/>
      <c r="Q830" s="69"/>
      <c r="R830" s="69"/>
      <c r="S830" s="69"/>
      <c r="T830" s="69"/>
      <c r="U830" s="69"/>
      <c r="V830" s="69"/>
      <c r="W830" s="69"/>
      <c r="X830" s="69"/>
      <c r="Y830" s="69"/>
      <c r="Z830" s="69"/>
      <c r="AA830" s="69"/>
      <c r="AB830" s="69"/>
      <c r="AC830" s="69"/>
      <c r="AD830" s="69"/>
      <c r="AE830" s="69"/>
      <c r="AF830" s="69"/>
      <c r="AG830" s="69"/>
      <c r="AH830" s="69"/>
      <c r="AI830" s="69"/>
      <c r="AJ830" s="69"/>
      <c r="AK830" s="69"/>
      <c r="AL830" s="69"/>
      <c r="AM830" s="69"/>
      <c r="AN830" s="69"/>
      <c r="AO830" s="69"/>
      <c r="AP830" s="69"/>
      <c r="AQ830" s="69" t="n">
        <f aca="false">AR830+AS830+AT830+AU830+AV830+AW830+AX830+AY830+AZ830+BA830+BB830+BE830+BF830</f>
        <v>0</v>
      </c>
      <c r="AR830" s="69"/>
      <c r="AS830" s="69"/>
      <c r="AT830" s="69"/>
      <c r="AU830" s="69"/>
      <c r="AV830" s="69"/>
      <c r="AW830" s="69"/>
      <c r="AX830" s="69"/>
      <c r="AY830" s="69"/>
      <c r="AZ830" s="69"/>
      <c r="BA830" s="69"/>
      <c r="BB830" s="69"/>
      <c r="BC830" s="69"/>
      <c r="BD830" s="69"/>
      <c r="BE830" s="69"/>
      <c r="BF830" s="69"/>
      <c r="BG830" s="69"/>
      <c r="BH830" s="69"/>
      <c r="BI830" s="69"/>
      <c r="BJ830" s="69"/>
      <c r="BK830" s="69"/>
      <c r="BL830" s="69"/>
      <c r="BM830" s="69"/>
      <c r="BN830" s="69"/>
      <c r="BO830" s="69" t="n">
        <f aca="false">BP830+BQ830</f>
        <v>0</v>
      </c>
      <c r="BP830" s="69"/>
      <c r="BQ830" s="69"/>
      <c r="BR830" s="69" t="n">
        <f aca="false">BS830</f>
        <v>0</v>
      </c>
      <c r="BS830" s="69"/>
      <c r="BT830" s="69"/>
      <c r="BU830" s="69" t="n">
        <f aca="false">BV830</f>
        <v>0</v>
      </c>
      <c r="BV830" s="69"/>
    </row>
    <row r="831" customFormat="false" ht="12.75" hidden="true" customHeight="false" outlineLevel="0" collapsed="false">
      <c r="A831" s="3" t="s">
        <v>128</v>
      </c>
      <c r="B831" s="70"/>
      <c r="C831" s="71"/>
      <c r="D831" s="67"/>
      <c r="E831" s="67"/>
      <c r="F831" s="67"/>
      <c r="G831" s="67"/>
      <c r="H831" s="68"/>
      <c r="I831" s="69" t="n">
        <f aca="false">J831+K831+L831</f>
        <v>0</v>
      </c>
      <c r="J831" s="69"/>
      <c r="K831" s="69"/>
      <c r="L831" s="69" t="n">
        <f aca="false">M831+AQ831+BR831+BO831+BT831+BU831</f>
        <v>0</v>
      </c>
      <c r="M831" s="69" t="n">
        <f aca="false">N831+O831+P831+Q831+R831+S831+T831+U831+V831+W831+X831+Y831+Z831+AA831+AB831+AC831+AD831+AE831+AF831+AG831+AH831+AI831+AJ831+AK831</f>
        <v>0</v>
      </c>
      <c r="N831" s="69"/>
      <c r="O831" s="69"/>
      <c r="P831" s="69"/>
      <c r="Q831" s="69"/>
      <c r="R831" s="69"/>
      <c r="S831" s="69"/>
      <c r="T831" s="69"/>
      <c r="U831" s="69"/>
      <c r="V831" s="69"/>
      <c r="W831" s="69"/>
      <c r="X831" s="69"/>
      <c r="Y831" s="69"/>
      <c r="Z831" s="69"/>
      <c r="AA831" s="69"/>
      <c r="AB831" s="69"/>
      <c r="AC831" s="69"/>
      <c r="AD831" s="69"/>
      <c r="AE831" s="69"/>
      <c r="AF831" s="69"/>
      <c r="AG831" s="69"/>
      <c r="AH831" s="69"/>
      <c r="AI831" s="69"/>
      <c r="AJ831" s="69"/>
      <c r="AK831" s="69"/>
      <c r="AL831" s="69"/>
      <c r="AM831" s="69"/>
      <c r="AN831" s="69"/>
      <c r="AO831" s="69"/>
      <c r="AP831" s="69"/>
      <c r="AQ831" s="69" t="n">
        <f aca="false">AR831+AS831+AT831+AU831+AV831+AW831+AX831+AY831+AZ831+BA831+BB831+BE831+BF831</f>
        <v>0</v>
      </c>
      <c r="AR831" s="69"/>
      <c r="AS831" s="69"/>
      <c r="AT831" s="69"/>
      <c r="AU831" s="69"/>
      <c r="AV831" s="69"/>
      <c r="AW831" s="69"/>
      <c r="AX831" s="69"/>
      <c r="AY831" s="69"/>
      <c r="AZ831" s="69"/>
      <c r="BA831" s="69"/>
      <c r="BB831" s="69"/>
      <c r="BC831" s="69"/>
      <c r="BD831" s="69"/>
      <c r="BE831" s="69"/>
      <c r="BF831" s="69"/>
      <c r="BG831" s="69"/>
      <c r="BH831" s="69"/>
      <c r="BI831" s="69"/>
      <c r="BJ831" s="69"/>
      <c r="BK831" s="69"/>
      <c r="BL831" s="69"/>
      <c r="BM831" s="69"/>
      <c r="BN831" s="69"/>
      <c r="BO831" s="69" t="n">
        <f aca="false">BP831+BQ831</f>
        <v>0</v>
      </c>
      <c r="BP831" s="69"/>
      <c r="BQ831" s="69"/>
      <c r="BR831" s="69" t="n">
        <f aca="false">BS831</f>
        <v>0</v>
      </c>
      <c r="BS831" s="69"/>
      <c r="BT831" s="69"/>
      <c r="BU831" s="69" t="n">
        <f aca="false">BV831</f>
        <v>0</v>
      </c>
      <c r="BV831" s="69"/>
    </row>
    <row r="832" customFormat="false" ht="12.75" hidden="true" customHeight="false" outlineLevel="0" collapsed="false">
      <c r="A832" s="70" t="s">
        <v>143</v>
      </c>
      <c r="B832" s="70"/>
      <c r="C832" s="67" t="s">
        <v>349</v>
      </c>
      <c r="D832" s="67" t="s">
        <v>123</v>
      </c>
      <c r="E832" s="67" t="s">
        <v>124</v>
      </c>
      <c r="F832" s="67" t="s">
        <v>124</v>
      </c>
      <c r="G832" s="67" t="s">
        <v>134</v>
      </c>
      <c r="H832" s="68" t="n">
        <v>262</v>
      </c>
      <c r="I832" s="69" t="n">
        <f aca="false">J832+K832+L832</f>
        <v>0</v>
      </c>
      <c r="J832" s="69"/>
      <c r="K832" s="69"/>
      <c r="L832" s="69" t="n">
        <f aca="false">M832+AQ832+BR832+BO832+BT832+BU832</f>
        <v>0</v>
      </c>
      <c r="M832" s="69" t="n">
        <f aca="false">N832+O832+P832+Q832+R832+S832+T832+U832+V832+W832+X832+Y832+Z832+AA832+AB832+AC832+AD832+AE832+AF832+AG832+AH832+AI832+AJ832+AK832</f>
        <v>0</v>
      </c>
      <c r="N832" s="69"/>
      <c r="O832" s="69"/>
      <c r="P832" s="69"/>
      <c r="Q832" s="69"/>
      <c r="R832" s="69"/>
      <c r="S832" s="69"/>
      <c r="T832" s="69"/>
      <c r="U832" s="69"/>
      <c r="V832" s="69"/>
      <c r="W832" s="69"/>
      <c r="X832" s="69"/>
      <c r="Y832" s="69"/>
      <c r="Z832" s="69"/>
      <c r="AA832" s="69"/>
      <c r="AB832" s="69"/>
      <c r="AC832" s="69"/>
      <c r="AD832" s="69"/>
      <c r="AE832" s="69"/>
      <c r="AF832" s="69"/>
      <c r="AG832" s="69"/>
      <c r="AH832" s="69"/>
      <c r="AI832" s="69"/>
      <c r="AJ832" s="69"/>
      <c r="AK832" s="69"/>
      <c r="AL832" s="69"/>
      <c r="AM832" s="69"/>
      <c r="AN832" s="69"/>
      <c r="AO832" s="69"/>
      <c r="AP832" s="69"/>
      <c r="AQ832" s="69" t="n">
        <f aca="false">AR832+AS832+AT832+AU832+AV832+AW832+AX832+AY832+AZ832+BA832+BB832+BE832+BF832</f>
        <v>0</v>
      </c>
      <c r="AR832" s="69"/>
      <c r="AS832" s="69"/>
      <c r="AT832" s="69"/>
      <c r="AU832" s="69"/>
      <c r="AV832" s="69"/>
      <c r="AW832" s="69"/>
      <c r="AX832" s="69"/>
      <c r="AY832" s="69"/>
      <c r="AZ832" s="69"/>
      <c r="BA832" s="69"/>
      <c r="BB832" s="69"/>
      <c r="BC832" s="69"/>
      <c r="BD832" s="69"/>
      <c r="BE832" s="69"/>
      <c r="BF832" s="69"/>
      <c r="BG832" s="69"/>
      <c r="BH832" s="69"/>
      <c r="BI832" s="69"/>
      <c r="BJ832" s="69"/>
      <c r="BK832" s="69"/>
      <c r="BL832" s="69"/>
      <c r="BM832" s="69"/>
      <c r="BN832" s="69"/>
      <c r="BO832" s="69" t="n">
        <f aca="false">BP832+BQ832</f>
        <v>0</v>
      </c>
      <c r="BP832" s="69"/>
      <c r="BQ832" s="69"/>
      <c r="BR832" s="69" t="n">
        <f aca="false">BS832</f>
        <v>0</v>
      </c>
      <c r="BS832" s="69"/>
      <c r="BT832" s="69"/>
      <c r="BU832" s="69" t="n">
        <f aca="false">BV832</f>
        <v>0</v>
      </c>
      <c r="BV832" s="69"/>
    </row>
    <row r="833" customFormat="false" ht="12.75" hidden="true" customHeight="false" outlineLevel="0" collapsed="false">
      <c r="A833" s="3" t="s">
        <v>145</v>
      </c>
      <c r="B833" s="3"/>
      <c r="C833" s="67" t="s">
        <v>349</v>
      </c>
      <c r="D833" s="67" t="s">
        <v>123</v>
      </c>
      <c r="E833" s="67" t="s">
        <v>124</v>
      </c>
      <c r="F833" s="67" t="s">
        <v>124</v>
      </c>
      <c r="G833" s="67" t="s">
        <v>134</v>
      </c>
      <c r="H833" s="68" t="n">
        <v>290</v>
      </c>
      <c r="I833" s="69" t="n">
        <f aca="false">J833+K833+L833</f>
        <v>0</v>
      </c>
      <c r="J833" s="69"/>
      <c r="K833" s="69"/>
      <c r="L833" s="69" t="n">
        <f aca="false">M833+AQ833+BR833+BO833+BT833+BU833</f>
        <v>0</v>
      </c>
      <c r="M833" s="69" t="n">
        <f aca="false">N833+O833+P833+Q833+R833+S833+T833+U833+V833+W833+X833+Y833+Z833+AA833+AB833+AC833+AD833+AE833+AF833+AG833+AH833+AI833+AJ833+AK833</f>
        <v>0</v>
      </c>
      <c r="N833" s="69"/>
      <c r="O833" s="69"/>
      <c r="P833" s="69"/>
      <c r="Q833" s="69"/>
      <c r="R833" s="69"/>
      <c r="S833" s="69"/>
      <c r="T833" s="69"/>
      <c r="U833" s="69"/>
      <c r="V833" s="69"/>
      <c r="W833" s="69"/>
      <c r="X833" s="69"/>
      <c r="Y833" s="69"/>
      <c r="Z833" s="69"/>
      <c r="AA833" s="69"/>
      <c r="AB833" s="69"/>
      <c r="AC833" s="69"/>
      <c r="AD833" s="69"/>
      <c r="AE833" s="69"/>
      <c r="AF833" s="69"/>
      <c r="AG833" s="69"/>
      <c r="AH833" s="69"/>
      <c r="AI833" s="69"/>
      <c r="AJ833" s="69"/>
      <c r="AK833" s="69"/>
      <c r="AL833" s="69"/>
      <c r="AM833" s="69"/>
      <c r="AN833" s="69"/>
      <c r="AO833" s="69"/>
      <c r="AP833" s="69"/>
      <c r="AQ833" s="69" t="n">
        <f aca="false">AR833+AS833+AT833+AU833+AV833+AW833+AX833+AY833+AZ833+BA833+BB833+BE833+BF833</f>
        <v>0</v>
      </c>
      <c r="AR833" s="69"/>
      <c r="AS833" s="69"/>
      <c r="AT833" s="69"/>
      <c r="AU833" s="69"/>
      <c r="AV833" s="69"/>
      <c r="AW833" s="69"/>
      <c r="AX833" s="69"/>
      <c r="AY833" s="69"/>
      <c r="AZ833" s="69"/>
      <c r="BA833" s="69"/>
      <c r="BB833" s="69"/>
      <c r="BC833" s="69"/>
      <c r="BD833" s="69"/>
      <c r="BE833" s="69"/>
      <c r="BF833" s="69"/>
      <c r="BG833" s="69"/>
      <c r="BH833" s="69"/>
      <c r="BI833" s="69"/>
      <c r="BJ833" s="69"/>
      <c r="BK833" s="69"/>
      <c r="BL833" s="69"/>
      <c r="BM833" s="69"/>
      <c r="BN833" s="69"/>
      <c r="BO833" s="69" t="n">
        <f aca="false">BP833+BQ833</f>
        <v>0</v>
      </c>
      <c r="BP833" s="69"/>
      <c r="BQ833" s="69"/>
      <c r="BR833" s="69" t="n">
        <f aca="false">BS833</f>
        <v>0</v>
      </c>
      <c r="BS833" s="69"/>
      <c r="BT833" s="69"/>
      <c r="BU833" s="69" t="n">
        <f aca="false">BV833</f>
        <v>0</v>
      </c>
      <c r="BV833" s="69"/>
    </row>
    <row r="834" customFormat="false" ht="12.75" hidden="true" customHeight="false" outlineLevel="0" collapsed="false">
      <c r="A834" s="3" t="s">
        <v>146</v>
      </c>
      <c r="B834" s="3"/>
      <c r="C834" s="67" t="s">
        <v>349</v>
      </c>
      <c r="D834" s="67" t="s">
        <v>123</v>
      </c>
      <c r="E834" s="67" t="s">
        <v>124</v>
      </c>
      <c r="F834" s="67" t="s">
        <v>124</v>
      </c>
      <c r="G834" s="67" t="s">
        <v>134</v>
      </c>
      <c r="H834" s="68" t="n">
        <v>300</v>
      </c>
      <c r="I834" s="69" t="n">
        <f aca="false">SUM(I836:I838)</f>
        <v>0</v>
      </c>
      <c r="J834" s="69" t="n">
        <f aca="false">SUM(J836:J838)</f>
        <v>0</v>
      </c>
      <c r="K834" s="69" t="n">
        <f aca="false">SUM(K836:K838)</f>
        <v>0</v>
      </c>
      <c r="L834" s="69" t="n">
        <f aca="false">SUM(L836:L838)</f>
        <v>0</v>
      </c>
      <c r="M834" s="69" t="n">
        <f aca="false">SUM(M836:M838)</f>
        <v>0</v>
      </c>
      <c r="N834" s="69" t="n">
        <f aca="false">SUM(N836:N838)</f>
        <v>0</v>
      </c>
      <c r="O834" s="69" t="n">
        <f aca="false">SUM(O836:O838)</f>
        <v>0</v>
      </c>
      <c r="P834" s="69" t="n">
        <f aca="false">SUM(P836:P838)</f>
        <v>0</v>
      </c>
      <c r="Q834" s="69" t="n">
        <f aca="false">SUM(Q836:Q838)</f>
        <v>0</v>
      </c>
      <c r="R834" s="69" t="n">
        <f aca="false">SUM(R836:R838)</f>
        <v>0</v>
      </c>
      <c r="S834" s="69" t="n">
        <f aca="false">SUM(S836:S838)</f>
        <v>0</v>
      </c>
      <c r="T834" s="69" t="n">
        <f aca="false">SUM(T836:T838)</f>
        <v>0</v>
      </c>
      <c r="U834" s="69" t="n">
        <f aca="false">SUM(U836:U838)</f>
        <v>0</v>
      </c>
      <c r="V834" s="69" t="n">
        <f aca="false">SUM(V836:V838)</f>
        <v>0</v>
      </c>
      <c r="W834" s="69" t="n">
        <f aca="false">SUM(W836:W838)</f>
        <v>0</v>
      </c>
      <c r="X834" s="69" t="n">
        <f aca="false">SUM(X836:X838)</f>
        <v>0</v>
      </c>
      <c r="Y834" s="69" t="n">
        <f aca="false">SUM(Y836:Y838)</f>
        <v>0</v>
      </c>
      <c r="Z834" s="69" t="n">
        <f aca="false">SUM(Z836:Z838)</f>
        <v>0</v>
      </c>
      <c r="AA834" s="69" t="n">
        <f aca="false">SUM(AA836:AA838)</f>
        <v>0</v>
      </c>
      <c r="AB834" s="69" t="n">
        <f aca="false">SUM(AB836:AB838)</f>
        <v>0</v>
      </c>
      <c r="AC834" s="69" t="n">
        <f aca="false">SUM(AC836:AC838)</f>
        <v>0</v>
      </c>
      <c r="AD834" s="69" t="n">
        <f aca="false">SUM(AD836:AD838)</f>
        <v>0</v>
      </c>
      <c r="AE834" s="69" t="n">
        <f aca="false">SUM(AE836:AE838)</f>
        <v>0</v>
      </c>
      <c r="AF834" s="69" t="n">
        <f aca="false">SUM(AF836:AF838)</f>
        <v>0</v>
      </c>
      <c r="AG834" s="69" t="n">
        <f aca="false">SUM(AG836:AG838)</f>
        <v>0</v>
      </c>
      <c r="AH834" s="69" t="n">
        <f aca="false">SUM(AH836:AH838)</f>
        <v>0</v>
      </c>
      <c r="AI834" s="69" t="n">
        <f aca="false">SUM(AI836:AI838)</f>
        <v>0</v>
      </c>
      <c r="AJ834" s="69" t="n">
        <f aca="false">SUM(AJ836:AJ838)</f>
        <v>0</v>
      </c>
      <c r="AK834" s="69" t="n">
        <f aca="false">SUM(AK836:AK838)</f>
        <v>0</v>
      </c>
      <c r="AL834" s="69" t="n">
        <f aca="false">SUM(AL836:AL838)</f>
        <v>0</v>
      </c>
      <c r="AM834" s="69" t="n">
        <f aca="false">SUM(AM836:AM838)</f>
        <v>0</v>
      </c>
      <c r="AN834" s="69" t="n">
        <f aca="false">SUM(AN836:AN838)</f>
        <v>0</v>
      </c>
      <c r="AO834" s="69" t="n">
        <f aca="false">SUM(AO836:AO838)</f>
        <v>0</v>
      </c>
      <c r="AP834" s="69" t="n">
        <f aca="false">SUM(AP836:AP838)</f>
        <v>0</v>
      </c>
      <c r="AQ834" s="69" t="n">
        <f aca="false">SUM(AQ836:AQ838)</f>
        <v>0</v>
      </c>
      <c r="AR834" s="69" t="n">
        <f aca="false">SUM(AR836:AR838)</f>
        <v>0</v>
      </c>
      <c r="AS834" s="69" t="n">
        <f aca="false">SUM(AS836:AS838)</f>
        <v>0</v>
      </c>
      <c r="AT834" s="69" t="n">
        <f aca="false">SUM(AT836:AT838)</f>
        <v>0</v>
      </c>
      <c r="AU834" s="69" t="n">
        <f aca="false">SUM(AU836:AU838)</f>
        <v>0</v>
      </c>
      <c r="AV834" s="69" t="n">
        <f aca="false">SUM(AV836:AV838)</f>
        <v>0</v>
      </c>
      <c r="AW834" s="69" t="n">
        <f aca="false">SUM(AW836:AW838)</f>
        <v>0</v>
      </c>
      <c r="AX834" s="69" t="n">
        <f aca="false">SUM(AX836:AX838)</f>
        <v>0</v>
      </c>
      <c r="AY834" s="69" t="n">
        <f aca="false">SUM(AY836:AY838)</f>
        <v>0</v>
      </c>
      <c r="AZ834" s="69" t="n">
        <f aca="false">SUM(AZ836:AZ838)</f>
        <v>0</v>
      </c>
      <c r="BA834" s="69" t="n">
        <f aca="false">SUM(BA836:BA838)</f>
        <v>0</v>
      </c>
      <c r="BB834" s="69" t="n">
        <f aca="false">SUM(BB836:BB838)</f>
        <v>0</v>
      </c>
      <c r="BC834" s="69" t="n">
        <f aca="false">SUM(BC836:BC838)</f>
        <v>0</v>
      </c>
      <c r="BD834" s="69" t="n">
        <f aca="false">SUM(BD836:BD838)</f>
        <v>0</v>
      </c>
      <c r="BE834" s="69" t="n">
        <f aca="false">SUM(BE836:BE838)</f>
        <v>0</v>
      </c>
      <c r="BF834" s="69" t="n">
        <f aca="false">SUM(BF836:BF838)</f>
        <v>0</v>
      </c>
      <c r="BG834" s="69" t="n">
        <f aca="false">SUM(BG836:BG838)</f>
        <v>0</v>
      </c>
      <c r="BH834" s="69" t="n">
        <f aca="false">SUM(BH836:BH838)</f>
        <v>0</v>
      </c>
      <c r="BI834" s="69" t="n">
        <f aca="false">SUM(BI836:BI838)</f>
        <v>0</v>
      </c>
      <c r="BJ834" s="69" t="n">
        <f aca="false">SUM(BJ836:BJ838)</f>
        <v>0</v>
      </c>
      <c r="BK834" s="69" t="n">
        <f aca="false">SUM(BK836:BK838)</f>
        <v>0</v>
      </c>
      <c r="BL834" s="69" t="n">
        <f aca="false">SUM(BL836:BL838)</f>
        <v>0</v>
      </c>
      <c r="BM834" s="69" t="n">
        <f aca="false">SUM(BM836:BM838)</f>
        <v>0</v>
      </c>
      <c r="BN834" s="69" t="n">
        <f aca="false">SUM(BN836:BN838)</f>
        <v>0</v>
      </c>
      <c r="BO834" s="69" t="n">
        <f aca="false">SUM(BO836:BO838)</f>
        <v>0</v>
      </c>
      <c r="BP834" s="69" t="n">
        <f aca="false">SUM(BP836:BP838)</f>
        <v>0</v>
      </c>
      <c r="BQ834" s="69" t="n">
        <f aca="false">SUM(BQ836:BQ838)</f>
        <v>0</v>
      </c>
      <c r="BR834" s="69" t="n">
        <f aca="false">SUM(BR836:BR838)</f>
        <v>0</v>
      </c>
      <c r="BS834" s="69" t="n">
        <f aca="false">SUM(BS836:BS838)</f>
        <v>0</v>
      </c>
      <c r="BT834" s="69" t="n">
        <f aca="false">SUM(BT836:BT838)</f>
        <v>0</v>
      </c>
      <c r="BU834" s="69" t="n">
        <f aca="false">SUM(BU836:BU838)</f>
        <v>0</v>
      </c>
      <c r="BV834" s="69" t="n">
        <f aca="false">SUM(BV836:BV838)</f>
        <v>0</v>
      </c>
    </row>
    <row r="835" customFormat="false" ht="12.75" hidden="true" customHeight="false" outlineLevel="0" collapsed="false">
      <c r="A835" s="3" t="s">
        <v>128</v>
      </c>
      <c r="B835" s="3"/>
      <c r="C835" s="67"/>
      <c r="D835" s="67"/>
      <c r="E835" s="67"/>
      <c r="F835" s="67"/>
      <c r="G835" s="67"/>
      <c r="H835" s="68"/>
      <c r="I835" s="69"/>
      <c r="J835" s="69"/>
      <c r="K835" s="69"/>
      <c r="L835" s="69"/>
      <c r="M835" s="69"/>
      <c r="N835" s="69"/>
      <c r="O835" s="69"/>
      <c r="P835" s="69"/>
      <c r="Q835" s="69"/>
      <c r="R835" s="69"/>
      <c r="S835" s="69"/>
      <c r="T835" s="69"/>
      <c r="U835" s="69"/>
      <c r="V835" s="69"/>
      <c r="W835" s="69"/>
      <c r="X835" s="69"/>
      <c r="Y835" s="69"/>
      <c r="Z835" s="69"/>
      <c r="AA835" s="69"/>
      <c r="AB835" s="69"/>
      <c r="AC835" s="69"/>
      <c r="AD835" s="69"/>
      <c r="AE835" s="69"/>
      <c r="AF835" s="69"/>
      <c r="AG835" s="69"/>
      <c r="AH835" s="69"/>
      <c r="AI835" s="69"/>
      <c r="AJ835" s="69"/>
      <c r="AK835" s="69"/>
      <c r="AL835" s="69"/>
      <c r="AM835" s="69"/>
      <c r="AN835" s="69"/>
      <c r="AO835" s="69"/>
      <c r="AP835" s="69"/>
      <c r="AQ835" s="69"/>
      <c r="AR835" s="69"/>
      <c r="AS835" s="69"/>
      <c r="AT835" s="69"/>
      <c r="AU835" s="69"/>
      <c r="AV835" s="69"/>
      <c r="AW835" s="69"/>
      <c r="AX835" s="69"/>
      <c r="AY835" s="69"/>
      <c r="AZ835" s="69"/>
      <c r="BA835" s="69"/>
      <c r="BB835" s="69"/>
      <c r="BC835" s="69"/>
      <c r="BD835" s="69"/>
      <c r="BE835" s="69"/>
      <c r="BF835" s="69"/>
      <c r="BG835" s="69"/>
      <c r="BH835" s="69"/>
      <c r="BI835" s="69"/>
      <c r="BJ835" s="69"/>
      <c r="BK835" s="69"/>
      <c r="BL835" s="69"/>
      <c r="BM835" s="69"/>
      <c r="BN835" s="69"/>
      <c r="BO835" s="69"/>
      <c r="BP835" s="69"/>
      <c r="BQ835" s="69"/>
      <c r="BR835" s="69"/>
      <c r="BS835" s="69"/>
      <c r="BT835" s="69"/>
      <c r="BU835" s="69"/>
      <c r="BV835" s="69"/>
    </row>
    <row r="836" customFormat="false" ht="12.75" hidden="true" customHeight="false" outlineLevel="0" collapsed="false">
      <c r="A836" s="3" t="s">
        <v>147</v>
      </c>
      <c r="B836" s="3"/>
      <c r="C836" s="67" t="s">
        <v>349</v>
      </c>
      <c r="D836" s="67" t="s">
        <v>123</v>
      </c>
      <c r="E836" s="67" t="s">
        <v>124</v>
      </c>
      <c r="F836" s="67" t="s">
        <v>124</v>
      </c>
      <c r="G836" s="67" t="s">
        <v>134</v>
      </c>
      <c r="H836" s="68" t="n">
        <v>310</v>
      </c>
      <c r="I836" s="69" t="n">
        <f aca="false">J836+K836+L836</f>
        <v>0</v>
      </c>
      <c r="J836" s="69"/>
      <c r="K836" s="69"/>
      <c r="L836" s="69" t="n">
        <f aca="false">M836+AQ836+BR836+BO836+BT836+BU836</f>
        <v>0</v>
      </c>
      <c r="M836" s="69" t="n">
        <f aca="false">N836+O836+P836+Q836+R836+S836+T836+U836+V836+W836+X836+Y836+Z836+AA836+AB836+AC836+AD836+AE836+AF836+AG836+AH836+AI836+AJ836+AK836</f>
        <v>0</v>
      </c>
      <c r="N836" s="69"/>
      <c r="O836" s="69"/>
      <c r="P836" s="69"/>
      <c r="Q836" s="69"/>
      <c r="R836" s="69"/>
      <c r="S836" s="69"/>
      <c r="T836" s="69"/>
      <c r="U836" s="69"/>
      <c r="V836" s="69"/>
      <c r="W836" s="69"/>
      <c r="X836" s="69"/>
      <c r="Y836" s="69"/>
      <c r="Z836" s="69"/>
      <c r="AA836" s="69"/>
      <c r="AB836" s="69"/>
      <c r="AC836" s="69"/>
      <c r="AD836" s="69"/>
      <c r="AE836" s="69"/>
      <c r="AF836" s="69"/>
      <c r="AG836" s="69"/>
      <c r="AH836" s="69"/>
      <c r="AI836" s="69"/>
      <c r="AJ836" s="69"/>
      <c r="AK836" s="69"/>
      <c r="AL836" s="69"/>
      <c r="AM836" s="69"/>
      <c r="AN836" s="69"/>
      <c r="AO836" s="69"/>
      <c r="AP836" s="69"/>
      <c r="AQ836" s="69" t="n">
        <f aca="false">AR836+AS836+AT836+AU836+AV836+AW836+AX836+AY836+AZ836+BA836+BB836+BE836+BF836</f>
        <v>0</v>
      </c>
      <c r="AR836" s="69"/>
      <c r="AS836" s="69"/>
      <c r="AT836" s="69"/>
      <c r="AU836" s="69"/>
      <c r="AV836" s="69"/>
      <c r="AW836" s="69"/>
      <c r="AX836" s="69"/>
      <c r="AY836" s="69"/>
      <c r="AZ836" s="69"/>
      <c r="BA836" s="69"/>
      <c r="BB836" s="69"/>
      <c r="BC836" s="69"/>
      <c r="BD836" s="69"/>
      <c r="BE836" s="69"/>
      <c r="BF836" s="69"/>
      <c r="BG836" s="69"/>
      <c r="BH836" s="69"/>
      <c r="BI836" s="69"/>
      <c r="BJ836" s="69"/>
      <c r="BK836" s="69"/>
      <c r="BL836" s="69"/>
      <c r="BM836" s="69"/>
      <c r="BN836" s="69"/>
      <c r="BO836" s="69" t="n">
        <f aca="false">BP836+BQ836</f>
        <v>0</v>
      </c>
      <c r="BP836" s="69"/>
      <c r="BQ836" s="69"/>
      <c r="BR836" s="69" t="n">
        <f aca="false">BS836</f>
        <v>0</v>
      </c>
      <c r="BS836" s="69"/>
      <c r="BT836" s="69"/>
      <c r="BU836" s="69" t="n">
        <f aca="false">BV836</f>
        <v>0</v>
      </c>
      <c r="BV836" s="69"/>
    </row>
    <row r="837" customFormat="false" ht="12.75" hidden="true" customHeight="false" outlineLevel="0" collapsed="false">
      <c r="A837" s="3" t="s">
        <v>350</v>
      </c>
      <c r="B837" s="3"/>
      <c r="C837" s="67" t="s">
        <v>349</v>
      </c>
      <c r="D837" s="67" t="s">
        <v>123</v>
      </c>
      <c r="E837" s="67" t="s">
        <v>124</v>
      </c>
      <c r="F837" s="67" t="s">
        <v>124</v>
      </c>
      <c r="G837" s="67" t="s">
        <v>134</v>
      </c>
      <c r="H837" s="68" t="n">
        <v>320</v>
      </c>
      <c r="I837" s="69" t="n">
        <f aca="false">J837+K837+L837</f>
        <v>0</v>
      </c>
      <c r="J837" s="69"/>
      <c r="K837" s="69"/>
      <c r="L837" s="69" t="n">
        <f aca="false">M837+AQ837+BR837+BO837+BT837+BU837</f>
        <v>0</v>
      </c>
      <c r="M837" s="69" t="n">
        <f aca="false">N837+O837+P837+Q837+R837+S837+T837+U837+V837+W837+X837+Y837+Z837+AA837+AB837+AC837+AD837+AE837+AF837+AG837+AH837+AI837+AJ837+AK837</f>
        <v>0</v>
      </c>
      <c r="N837" s="69"/>
      <c r="O837" s="69"/>
      <c r="P837" s="69"/>
      <c r="Q837" s="69"/>
      <c r="R837" s="69"/>
      <c r="S837" s="69"/>
      <c r="T837" s="69"/>
      <c r="U837" s="69"/>
      <c r="V837" s="69"/>
      <c r="W837" s="69"/>
      <c r="X837" s="69"/>
      <c r="Y837" s="69"/>
      <c r="Z837" s="69"/>
      <c r="AA837" s="69"/>
      <c r="AB837" s="69"/>
      <c r="AC837" s="69"/>
      <c r="AD837" s="69"/>
      <c r="AE837" s="69"/>
      <c r="AF837" s="69"/>
      <c r="AG837" s="69"/>
      <c r="AH837" s="69"/>
      <c r="AI837" s="69"/>
      <c r="AJ837" s="69"/>
      <c r="AK837" s="69"/>
      <c r="AL837" s="69"/>
      <c r="AM837" s="69"/>
      <c r="AN837" s="69"/>
      <c r="AO837" s="69"/>
      <c r="AP837" s="69"/>
      <c r="AQ837" s="69" t="n">
        <f aca="false">AR837+AS837+AT837+AU837+AV837+AW837+AX837+AY837+AZ837+BA837+BB837+BE837+BF837</f>
        <v>0</v>
      </c>
      <c r="AR837" s="69"/>
      <c r="AS837" s="69"/>
      <c r="AT837" s="69"/>
      <c r="AU837" s="69"/>
      <c r="AV837" s="69"/>
      <c r="AW837" s="69"/>
      <c r="AX837" s="69"/>
      <c r="AY837" s="69"/>
      <c r="AZ837" s="69"/>
      <c r="BA837" s="69"/>
      <c r="BB837" s="69"/>
      <c r="BC837" s="69"/>
      <c r="BD837" s="69"/>
      <c r="BE837" s="69"/>
      <c r="BF837" s="69"/>
      <c r="BG837" s="69"/>
      <c r="BH837" s="69"/>
      <c r="BI837" s="69"/>
      <c r="BJ837" s="69"/>
      <c r="BK837" s="69"/>
      <c r="BL837" s="69"/>
      <c r="BM837" s="69"/>
      <c r="BN837" s="69"/>
      <c r="BO837" s="69" t="n">
        <f aca="false">BP837+BQ837</f>
        <v>0</v>
      </c>
      <c r="BP837" s="69"/>
      <c r="BQ837" s="69"/>
      <c r="BR837" s="69" t="n">
        <f aca="false">BS837</f>
        <v>0</v>
      </c>
      <c r="BS837" s="69"/>
      <c r="BT837" s="69"/>
      <c r="BU837" s="69" t="n">
        <f aca="false">BV837</f>
        <v>0</v>
      </c>
      <c r="BV837" s="69"/>
    </row>
    <row r="838" customFormat="false" ht="12.75" hidden="true" customHeight="false" outlineLevel="0" collapsed="false">
      <c r="A838" s="3" t="s">
        <v>148</v>
      </c>
      <c r="B838" s="3"/>
      <c r="C838" s="67" t="s">
        <v>349</v>
      </c>
      <c r="D838" s="67" t="s">
        <v>123</v>
      </c>
      <c r="E838" s="67" t="s">
        <v>124</v>
      </c>
      <c r="F838" s="67" t="s">
        <v>124</v>
      </c>
      <c r="G838" s="67" t="s">
        <v>134</v>
      </c>
      <c r="H838" s="68" t="n">
        <v>340</v>
      </c>
      <c r="I838" s="69" t="n">
        <f aca="false">J838+K838+L838</f>
        <v>0</v>
      </c>
      <c r="J838" s="69"/>
      <c r="K838" s="69"/>
      <c r="L838" s="69" t="n">
        <f aca="false">M838+AQ838+BR838+BO838+BT838+BU838</f>
        <v>0</v>
      </c>
      <c r="M838" s="69" t="n">
        <f aca="false">N838+O838+P838+Q838+R838+S838+T838+U838+V838+W838+X838+Y838+Z838+AA838+AB838+AC838+AD838+AE838+AF838+AG838+AH838+AI838+AJ838+AK838</f>
        <v>0</v>
      </c>
      <c r="N838" s="69"/>
      <c r="O838" s="69"/>
      <c r="P838" s="69"/>
      <c r="Q838" s="69"/>
      <c r="R838" s="69"/>
      <c r="S838" s="69"/>
      <c r="T838" s="69"/>
      <c r="U838" s="69"/>
      <c r="V838" s="69"/>
      <c r="W838" s="69"/>
      <c r="X838" s="69"/>
      <c r="Y838" s="69"/>
      <c r="Z838" s="69"/>
      <c r="AA838" s="69"/>
      <c r="AB838" s="69"/>
      <c r="AC838" s="69"/>
      <c r="AD838" s="69"/>
      <c r="AE838" s="69"/>
      <c r="AF838" s="69"/>
      <c r="AG838" s="69"/>
      <c r="AH838" s="69"/>
      <c r="AI838" s="69"/>
      <c r="AJ838" s="69"/>
      <c r="AK838" s="69"/>
      <c r="AL838" s="69"/>
      <c r="AM838" s="69"/>
      <c r="AN838" s="69"/>
      <c r="AO838" s="69"/>
      <c r="AP838" s="69"/>
      <c r="AQ838" s="69" t="n">
        <f aca="false">AR838+AS838+AT838+AU838+AV838+AW838+AX838+AY838+AZ838+BA838+BB838+BE838+BF838</f>
        <v>0</v>
      </c>
      <c r="AR838" s="69"/>
      <c r="AS838" s="69"/>
      <c r="AT838" s="69"/>
      <c r="AU838" s="69"/>
      <c r="AV838" s="69"/>
      <c r="AW838" s="69"/>
      <c r="AX838" s="69"/>
      <c r="AY838" s="69"/>
      <c r="AZ838" s="69"/>
      <c r="BA838" s="69"/>
      <c r="BB838" s="69"/>
      <c r="BC838" s="69"/>
      <c r="BD838" s="69"/>
      <c r="BE838" s="69"/>
      <c r="BF838" s="69"/>
      <c r="BG838" s="69"/>
      <c r="BH838" s="69"/>
      <c r="BI838" s="69"/>
      <c r="BJ838" s="69"/>
      <c r="BK838" s="69"/>
      <c r="BL838" s="69"/>
      <c r="BM838" s="69"/>
      <c r="BN838" s="69"/>
      <c r="BO838" s="69" t="n">
        <f aca="false">BP838+BQ838</f>
        <v>0</v>
      </c>
      <c r="BP838" s="69"/>
      <c r="BQ838" s="69"/>
      <c r="BR838" s="69" t="n">
        <f aca="false">BS838</f>
        <v>0</v>
      </c>
      <c r="BS838" s="69"/>
      <c r="BT838" s="69"/>
      <c r="BU838" s="69" t="n">
        <f aca="false">BV838</f>
        <v>0</v>
      </c>
      <c r="BV838" s="69"/>
    </row>
    <row r="839" customFormat="false" ht="12.75" hidden="true" customHeight="false" outlineLevel="0" collapsed="false">
      <c r="A839" s="3"/>
      <c r="B839" s="3"/>
      <c r="C839" s="67"/>
      <c r="D839" s="67"/>
      <c r="E839" s="67"/>
      <c r="F839" s="67"/>
      <c r="G839" s="67"/>
      <c r="H839" s="68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  <c r="Y839" s="69"/>
      <c r="Z839" s="69"/>
      <c r="AA839" s="69"/>
      <c r="AB839" s="69"/>
      <c r="AC839" s="69"/>
      <c r="AD839" s="69"/>
      <c r="AE839" s="69"/>
      <c r="AF839" s="69"/>
      <c r="AG839" s="69"/>
      <c r="AH839" s="69"/>
      <c r="AI839" s="69"/>
      <c r="AJ839" s="69"/>
      <c r="AK839" s="69"/>
      <c r="AL839" s="69"/>
      <c r="AM839" s="69"/>
      <c r="AN839" s="69"/>
      <c r="AO839" s="69"/>
      <c r="AP839" s="69"/>
      <c r="AQ839" s="69"/>
      <c r="AR839" s="69"/>
      <c r="AS839" s="69"/>
      <c r="AT839" s="69"/>
      <c r="AU839" s="69"/>
      <c r="AV839" s="69"/>
      <c r="AW839" s="69"/>
      <c r="AX839" s="69"/>
      <c r="AY839" s="69"/>
      <c r="AZ839" s="69"/>
      <c r="BA839" s="69"/>
      <c r="BB839" s="69"/>
      <c r="BC839" s="69"/>
      <c r="BD839" s="69"/>
      <c r="BE839" s="69"/>
      <c r="BF839" s="69"/>
      <c r="BG839" s="69"/>
      <c r="BH839" s="69"/>
      <c r="BI839" s="69"/>
      <c r="BJ839" s="69"/>
      <c r="BK839" s="69"/>
      <c r="BL839" s="69"/>
      <c r="BM839" s="69"/>
      <c r="BN839" s="69"/>
      <c r="BO839" s="69"/>
      <c r="BP839" s="69"/>
      <c r="BQ839" s="69"/>
      <c r="BR839" s="69"/>
      <c r="BS839" s="69"/>
      <c r="BT839" s="69"/>
      <c r="BU839" s="69"/>
      <c r="BV839" s="69"/>
    </row>
    <row r="840" customFormat="false" ht="12.75" hidden="true" customHeight="false" outlineLevel="0" collapsed="false">
      <c r="A840" s="66" t="s">
        <v>351</v>
      </c>
      <c r="B840" s="62"/>
      <c r="C840" s="63" t="s">
        <v>349</v>
      </c>
      <c r="D840" s="63" t="s">
        <v>352</v>
      </c>
      <c r="E840" s="63" t="s">
        <v>124</v>
      </c>
      <c r="F840" s="63" t="s">
        <v>124</v>
      </c>
      <c r="G840" s="64"/>
      <c r="H840" s="64"/>
      <c r="I840" s="65" t="n">
        <f aca="false">I841</f>
        <v>0</v>
      </c>
      <c r="J840" s="65" t="n">
        <f aca="false">J841</f>
        <v>0</v>
      </c>
      <c r="K840" s="65" t="n">
        <f aca="false">K841</f>
        <v>0</v>
      </c>
      <c r="L840" s="65" t="n">
        <f aca="false">L841</f>
        <v>0</v>
      </c>
      <c r="M840" s="65" t="n">
        <f aca="false">M841</f>
        <v>0</v>
      </c>
      <c r="N840" s="65" t="n">
        <f aca="false">N841</f>
        <v>0</v>
      </c>
      <c r="O840" s="65" t="n">
        <f aca="false">O841</f>
        <v>0</v>
      </c>
      <c r="P840" s="65" t="n">
        <f aca="false">P841</f>
        <v>0</v>
      </c>
      <c r="Q840" s="65" t="n">
        <f aca="false">Q841</f>
        <v>0</v>
      </c>
      <c r="R840" s="65" t="n">
        <f aca="false">R841</f>
        <v>0</v>
      </c>
      <c r="S840" s="65" t="n">
        <f aca="false">S841</f>
        <v>0</v>
      </c>
      <c r="T840" s="65" t="n">
        <f aca="false">T841</f>
        <v>0</v>
      </c>
      <c r="U840" s="65" t="n">
        <f aca="false">U841</f>
        <v>0</v>
      </c>
      <c r="V840" s="65" t="n">
        <f aca="false">V841</f>
        <v>0</v>
      </c>
      <c r="W840" s="65" t="n">
        <f aca="false">W841</f>
        <v>0</v>
      </c>
      <c r="X840" s="65" t="n">
        <f aca="false">X841</f>
        <v>0</v>
      </c>
      <c r="Y840" s="65" t="n">
        <f aca="false">Y841</f>
        <v>0</v>
      </c>
      <c r="Z840" s="65" t="n">
        <f aca="false">Z841</f>
        <v>0</v>
      </c>
      <c r="AA840" s="65" t="n">
        <f aca="false">AA841</f>
        <v>0</v>
      </c>
      <c r="AB840" s="65" t="n">
        <f aca="false">AB841</f>
        <v>0</v>
      </c>
      <c r="AC840" s="65" t="n">
        <f aca="false">AC841</f>
        <v>0</v>
      </c>
      <c r="AD840" s="65" t="n">
        <f aca="false">AD841</f>
        <v>0</v>
      </c>
      <c r="AE840" s="65" t="n">
        <f aca="false">AE841</f>
        <v>0</v>
      </c>
      <c r="AF840" s="65" t="n">
        <f aca="false">AF841</f>
        <v>0</v>
      </c>
      <c r="AG840" s="65" t="n">
        <f aca="false">AG841</f>
        <v>0</v>
      </c>
      <c r="AH840" s="65" t="n">
        <f aca="false">AH841</f>
        <v>0</v>
      </c>
      <c r="AI840" s="65" t="n">
        <f aca="false">AI841</f>
        <v>0</v>
      </c>
      <c r="AJ840" s="65" t="n">
        <f aca="false">AJ841</f>
        <v>0</v>
      </c>
      <c r="AK840" s="65" t="n">
        <f aca="false">AK841</f>
        <v>0</v>
      </c>
      <c r="AL840" s="65" t="n">
        <f aca="false">AL841</f>
        <v>0</v>
      </c>
      <c r="AM840" s="65" t="n">
        <f aca="false">AM841</f>
        <v>0</v>
      </c>
      <c r="AN840" s="65" t="n">
        <f aca="false">AN841</f>
        <v>0</v>
      </c>
      <c r="AO840" s="65" t="n">
        <f aca="false">AO841</f>
        <v>0</v>
      </c>
      <c r="AP840" s="65" t="n">
        <f aca="false">AP841</f>
        <v>0</v>
      </c>
      <c r="AQ840" s="65" t="n">
        <f aca="false">AQ841</f>
        <v>0</v>
      </c>
      <c r="AR840" s="65" t="n">
        <f aca="false">AR841</f>
        <v>0</v>
      </c>
      <c r="AS840" s="65" t="n">
        <f aca="false">AS841</f>
        <v>0</v>
      </c>
      <c r="AT840" s="65" t="n">
        <f aca="false">AT841</f>
        <v>0</v>
      </c>
      <c r="AU840" s="65" t="n">
        <f aca="false">AU841</f>
        <v>0</v>
      </c>
      <c r="AV840" s="65" t="n">
        <f aca="false">AV841</f>
        <v>0</v>
      </c>
      <c r="AW840" s="65" t="n">
        <f aca="false">AW841</f>
        <v>0</v>
      </c>
      <c r="AX840" s="65" t="n">
        <f aca="false">AX841</f>
        <v>0</v>
      </c>
      <c r="AY840" s="65" t="n">
        <f aca="false">AY841</f>
        <v>0</v>
      </c>
      <c r="AZ840" s="65" t="n">
        <f aca="false">AZ841</f>
        <v>0</v>
      </c>
      <c r="BA840" s="65" t="n">
        <f aca="false">BA841</f>
        <v>0</v>
      </c>
      <c r="BB840" s="65" t="n">
        <f aca="false">BB841</f>
        <v>0</v>
      </c>
      <c r="BC840" s="65" t="n">
        <f aca="false">BC841</f>
        <v>0</v>
      </c>
      <c r="BD840" s="65" t="n">
        <f aca="false">BD841</f>
        <v>0</v>
      </c>
      <c r="BE840" s="65" t="n">
        <f aca="false">BE841</f>
        <v>0</v>
      </c>
      <c r="BF840" s="65" t="n">
        <f aca="false">BF841</f>
        <v>0</v>
      </c>
      <c r="BG840" s="65" t="n">
        <f aca="false">BG841</f>
        <v>0</v>
      </c>
      <c r="BH840" s="65" t="n">
        <f aca="false">BH841</f>
        <v>0</v>
      </c>
      <c r="BI840" s="65" t="n">
        <f aca="false">BI841</f>
        <v>0</v>
      </c>
      <c r="BJ840" s="65" t="n">
        <f aca="false">BJ841</f>
        <v>0</v>
      </c>
      <c r="BK840" s="65" t="n">
        <f aca="false">BK841</f>
        <v>0</v>
      </c>
      <c r="BL840" s="65" t="n">
        <f aca="false">BL841</f>
        <v>0</v>
      </c>
      <c r="BM840" s="65" t="n">
        <f aca="false">BM841</f>
        <v>0</v>
      </c>
      <c r="BN840" s="65" t="n">
        <f aca="false">BN841</f>
        <v>0</v>
      </c>
      <c r="BO840" s="69"/>
      <c r="BP840" s="69"/>
      <c r="BQ840" s="69"/>
      <c r="BR840" s="69"/>
      <c r="BS840" s="69"/>
      <c r="BT840" s="69"/>
      <c r="BU840" s="69"/>
      <c r="BV840" s="69"/>
    </row>
    <row r="841" customFormat="false" ht="12.75" hidden="true" customHeight="false" outlineLevel="0" collapsed="false">
      <c r="A841" s="66" t="s">
        <v>353</v>
      </c>
      <c r="B841" s="62"/>
      <c r="C841" s="63" t="s">
        <v>349</v>
      </c>
      <c r="D841" s="63" t="s">
        <v>352</v>
      </c>
      <c r="E841" s="63" t="s">
        <v>124</v>
      </c>
      <c r="F841" s="63" t="s">
        <v>124</v>
      </c>
      <c r="G841" s="63" t="s">
        <v>354</v>
      </c>
      <c r="H841" s="64"/>
      <c r="I841" s="65" t="n">
        <f aca="false">I842</f>
        <v>0</v>
      </c>
      <c r="J841" s="65" t="n">
        <f aca="false">J842</f>
        <v>0</v>
      </c>
      <c r="K841" s="65" t="n">
        <f aca="false">K842</f>
        <v>0</v>
      </c>
      <c r="L841" s="65" t="n">
        <f aca="false">L842</f>
        <v>0</v>
      </c>
      <c r="M841" s="65" t="n">
        <f aca="false">M842</f>
        <v>0</v>
      </c>
      <c r="N841" s="65" t="n">
        <f aca="false">N842</f>
        <v>0</v>
      </c>
      <c r="O841" s="65" t="n">
        <f aca="false">O842</f>
        <v>0</v>
      </c>
      <c r="P841" s="65" t="n">
        <f aca="false">P842</f>
        <v>0</v>
      </c>
      <c r="Q841" s="65" t="n">
        <f aca="false">Q842</f>
        <v>0</v>
      </c>
      <c r="R841" s="65" t="n">
        <f aca="false">R842</f>
        <v>0</v>
      </c>
      <c r="S841" s="65" t="n">
        <f aca="false">S842</f>
        <v>0</v>
      </c>
      <c r="T841" s="65" t="n">
        <f aca="false">T842</f>
        <v>0</v>
      </c>
      <c r="U841" s="65" t="n">
        <f aca="false">U842</f>
        <v>0</v>
      </c>
      <c r="V841" s="65" t="n">
        <f aca="false">V842</f>
        <v>0</v>
      </c>
      <c r="W841" s="65" t="n">
        <f aca="false">W842</f>
        <v>0</v>
      </c>
      <c r="X841" s="65" t="n">
        <f aca="false">X842</f>
        <v>0</v>
      </c>
      <c r="Y841" s="65" t="n">
        <f aca="false">Y842</f>
        <v>0</v>
      </c>
      <c r="Z841" s="65" t="n">
        <f aca="false">Z842</f>
        <v>0</v>
      </c>
      <c r="AA841" s="65" t="n">
        <f aca="false">AA842</f>
        <v>0</v>
      </c>
      <c r="AB841" s="65" t="n">
        <f aca="false">AB842</f>
        <v>0</v>
      </c>
      <c r="AC841" s="65" t="n">
        <f aca="false">AC842</f>
        <v>0</v>
      </c>
      <c r="AD841" s="65" t="n">
        <f aca="false">AD842</f>
        <v>0</v>
      </c>
      <c r="AE841" s="65" t="n">
        <f aca="false">AE842</f>
        <v>0</v>
      </c>
      <c r="AF841" s="65" t="n">
        <f aca="false">AF842</f>
        <v>0</v>
      </c>
      <c r="AG841" s="65" t="n">
        <f aca="false">AG842</f>
        <v>0</v>
      </c>
      <c r="AH841" s="65" t="n">
        <f aca="false">AH842</f>
        <v>0</v>
      </c>
      <c r="AI841" s="65" t="n">
        <f aca="false">AI842</f>
        <v>0</v>
      </c>
      <c r="AJ841" s="65" t="n">
        <f aca="false">AJ842</f>
        <v>0</v>
      </c>
      <c r="AK841" s="65" t="n">
        <f aca="false">AK842</f>
        <v>0</v>
      </c>
      <c r="AL841" s="65" t="n">
        <f aca="false">AL842</f>
        <v>0</v>
      </c>
      <c r="AM841" s="65" t="n">
        <f aca="false">AM842</f>
        <v>0</v>
      </c>
      <c r="AN841" s="65" t="n">
        <f aca="false">AN842</f>
        <v>0</v>
      </c>
      <c r="AO841" s="65" t="n">
        <f aca="false">AO842</f>
        <v>0</v>
      </c>
      <c r="AP841" s="65" t="n">
        <f aca="false">AP842</f>
        <v>0</v>
      </c>
      <c r="AQ841" s="65" t="n">
        <f aca="false">AQ842</f>
        <v>0</v>
      </c>
      <c r="AR841" s="65" t="n">
        <f aca="false">AR842</f>
        <v>0</v>
      </c>
      <c r="AS841" s="65" t="n">
        <f aca="false">AS842</f>
        <v>0</v>
      </c>
      <c r="AT841" s="65" t="n">
        <f aca="false">AT842</f>
        <v>0</v>
      </c>
      <c r="AU841" s="65" t="n">
        <f aca="false">AU842</f>
        <v>0</v>
      </c>
      <c r="AV841" s="65" t="n">
        <f aca="false">AV842</f>
        <v>0</v>
      </c>
      <c r="AW841" s="65" t="n">
        <f aca="false">AW842</f>
        <v>0</v>
      </c>
      <c r="AX841" s="65" t="n">
        <f aca="false">AX842</f>
        <v>0</v>
      </c>
      <c r="AY841" s="65" t="n">
        <f aca="false">AY842</f>
        <v>0</v>
      </c>
      <c r="AZ841" s="65" t="n">
        <f aca="false">AZ842</f>
        <v>0</v>
      </c>
      <c r="BA841" s="65" t="n">
        <f aca="false">BA842</f>
        <v>0</v>
      </c>
      <c r="BB841" s="65" t="n">
        <f aca="false">BB842</f>
        <v>0</v>
      </c>
      <c r="BC841" s="65" t="n">
        <f aca="false">BC842</f>
        <v>0</v>
      </c>
      <c r="BD841" s="65" t="n">
        <f aca="false">BD842</f>
        <v>0</v>
      </c>
      <c r="BE841" s="65" t="n">
        <f aca="false">BE842</f>
        <v>0</v>
      </c>
      <c r="BF841" s="65" t="n">
        <f aca="false">BF842</f>
        <v>0</v>
      </c>
      <c r="BG841" s="65" t="n">
        <f aca="false">BG842</f>
        <v>0</v>
      </c>
      <c r="BH841" s="65" t="n">
        <f aca="false">BH842</f>
        <v>0</v>
      </c>
      <c r="BI841" s="65" t="n">
        <f aca="false">BI842</f>
        <v>0</v>
      </c>
      <c r="BJ841" s="65" t="n">
        <f aca="false">BJ842</f>
        <v>0</v>
      </c>
      <c r="BK841" s="65" t="n">
        <f aca="false">BK842</f>
        <v>0</v>
      </c>
      <c r="BL841" s="65" t="n">
        <f aca="false">BL842</f>
        <v>0</v>
      </c>
      <c r="BM841" s="65" t="n">
        <f aca="false">BM842</f>
        <v>0</v>
      </c>
      <c r="BN841" s="65" t="n">
        <f aca="false">BN842</f>
        <v>0</v>
      </c>
      <c r="BO841" s="69"/>
      <c r="BP841" s="69"/>
      <c r="BQ841" s="69"/>
      <c r="BR841" s="69"/>
      <c r="BS841" s="69"/>
      <c r="BT841" s="69"/>
      <c r="BU841" s="69"/>
      <c r="BV841" s="69"/>
    </row>
    <row r="842" customFormat="false" ht="12.75" hidden="true" customHeight="false" outlineLevel="0" collapsed="false">
      <c r="A842" s="70" t="s">
        <v>186</v>
      </c>
      <c r="B842" s="3"/>
      <c r="C842" s="67" t="s">
        <v>349</v>
      </c>
      <c r="D842" s="67" t="s">
        <v>352</v>
      </c>
      <c r="E842" s="67" t="s">
        <v>124</v>
      </c>
      <c r="F842" s="67" t="s">
        <v>124</v>
      </c>
      <c r="G842" s="67" t="s">
        <v>354</v>
      </c>
      <c r="H842" s="68" t="n">
        <v>240</v>
      </c>
      <c r="I842" s="69" t="n">
        <f aca="false">I844</f>
        <v>0</v>
      </c>
      <c r="J842" s="69" t="n">
        <f aca="false">J844</f>
        <v>0</v>
      </c>
      <c r="K842" s="69" t="n">
        <f aca="false">K844</f>
        <v>0</v>
      </c>
      <c r="L842" s="69" t="n">
        <f aca="false">L844</f>
        <v>0</v>
      </c>
      <c r="M842" s="69" t="n">
        <f aca="false">M844</f>
        <v>0</v>
      </c>
      <c r="N842" s="69" t="n">
        <f aca="false">N844</f>
        <v>0</v>
      </c>
      <c r="O842" s="69" t="n">
        <f aca="false">O844</f>
        <v>0</v>
      </c>
      <c r="P842" s="69" t="n">
        <f aca="false">P844</f>
        <v>0</v>
      </c>
      <c r="Q842" s="69" t="n">
        <f aca="false">Q844</f>
        <v>0</v>
      </c>
      <c r="R842" s="69" t="n">
        <f aca="false">R844</f>
        <v>0</v>
      </c>
      <c r="S842" s="69" t="n">
        <f aca="false">S844</f>
        <v>0</v>
      </c>
      <c r="T842" s="69" t="n">
        <f aca="false">T844</f>
        <v>0</v>
      </c>
      <c r="U842" s="69" t="n">
        <f aca="false">U844</f>
        <v>0</v>
      </c>
      <c r="V842" s="69" t="n">
        <f aca="false">V844</f>
        <v>0</v>
      </c>
      <c r="W842" s="69" t="n">
        <f aca="false">W844</f>
        <v>0</v>
      </c>
      <c r="X842" s="69" t="n">
        <f aca="false">X844</f>
        <v>0</v>
      </c>
      <c r="Y842" s="69" t="n">
        <f aca="false">Y844</f>
        <v>0</v>
      </c>
      <c r="Z842" s="69" t="n">
        <f aca="false">Z844</f>
        <v>0</v>
      </c>
      <c r="AA842" s="69" t="n">
        <f aca="false">AA844</f>
        <v>0</v>
      </c>
      <c r="AB842" s="69" t="n">
        <f aca="false">AB844</f>
        <v>0</v>
      </c>
      <c r="AC842" s="69" t="n">
        <f aca="false">AC844</f>
        <v>0</v>
      </c>
      <c r="AD842" s="69" t="n">
        <f aca="false">AD844</f>
        <v>0</v>
      </c>
      <c r="AE842" s="69" t="n">
        <f aca="false">AE844</f>
        <v>0</v>
      </c>
      <c r="AF842" s="69" t="n">
        <f aca="false">AF844</f>
        <v>0</v>
      </c>
      <c r="AG842" s="69" t="n">
        <f aca="false">AG844</f>
        <v>0</v>
      </c>
      <c r="AH842" s="69" t="n">
        <f aca="false">AH844</f>
        <v>0</v>
      </c>
      <c r="AI842" s="69" t="n">
        <f aca="false">AI844</f>
        <v>0</v>
      </c>
      <c r="AJ842" s="69" t="n">
        <f aca="false">AJ844</f>
        <v>0</v>
      </c>
      <c r="AK842" s="69" t="n">
        <f aca="false">AK844</f>
        <v>0</v>
      </c>
      <c r="AL842" s="69" t="n">
        <f aca="false">AL844</f>
        <v>0</v>
      </c>
      <c r="AM842" s="69" t="n">
        <f aca="false">AM844</f>
        <v>0</v>
      </c>
      <c r="AN842" s="69" t="n">
        <f aca="false">AN844</f>
        <v>0</v>
      </c>
      <c r="AO842" s="69" t="n">
        <f aca="false">AO844</f>
        <v>0</v>
      </c>
      <c r="AP842" s="69" t="n">
        <f aca="false">AP844</f>
        <v>0</v>
      </c>
      <c r="AQ842" s="69" t="n">
        <f aca="false">AQ844</f>
        <v>0</v>
      </c>
      <c r="AR842" s="69" t="n">
        <f aca="false">AR844</f>
        <v>0</v>
      </c>
      <c r="AS842" s="69" t="n">
        <f aca="false">AS844</f>
        <v>0</v>
      </c>
      <c r="AT842" s="69" t="n">
        <f aca="false">AT844</f>
        <v>0</v>
      </c>
      <c r="AU842" s="69" t="n">
        <f aca="false">AU844</f>
        <v>0</v>
      </c>
      <c r="AV842" s="69" t="n">
        <f aca="false">AV844</f>
        <v>0</v>
      </c>
      <c r="AW842" s="69" t="n">
        <f aca="false">AW844</f>
        <v>0</v>
      </c>
      <c r="AX842" s="69" t="n">
        <f aca="false">AX844</f>
        <v>0</v>
      </c>
      <c r="AY842" s="69" t="n">
        <f aca="false">AY844</f>
        <v>0</v>
      </c>
      <c r="AZ842" s="69" t="n">
        <f aca="false">AZ844</f>
        <v>0</v>
      </c>
      <c r="BA842" s="69" t="n">
        <f aca="false">BA844</f>
        <v>0</v>
      </c>
      <c r="BB842" s="69" t="n">
        <f aca="false">BB844</f>
        <v>0</v>
      </c>
      <c r="BC842" s="69" t="n">
        <f aca="false">BC844</f>
        <v>0</v>
      </c>
      <c r="BD842" s="69" t="n">
        <f aca="false">BD844</f>
        <v>0</v>
      </c>
      <c r="BE842" s="69" t="n">
        <f aca="false">BE844</f>
        <v>0</v>
      </c>
      <c r="BF842" s="69" t="n">
        <f aca="false">BF844</f>
        <v>0</v>
      </c>
      <c r="BG842" s="69" t="n">
        <f aca="false">BG844</f>
        <v>0</v>
      </c>
      <c r="BH842" s="69" t="n">
        <f aca="false">BH844</f>
        <v>0</v>
      </c>
      <c r="BI842" s="69" t="n">
        <f aca="false">BI844</f>
        <v>0</v>
      </c>
      <c r="BJ842" s="69" t="n">
        <f aca="false">BJ844</f>
        <v>0</v>
      </c>
      <c r="BK842" s="69" t="n">
        <f aca="false">BK844</f>
        <v>0</v>
      </c>
      <c r="BL842" s="69" t="n">
        <f aca="false">BL844</f>
        <v>0</v>
      </c>
      <c r="BM842" s="69" t="n">
        <f aca="false">BM844</f>
        <v>0</v>
      </c>
      <c r="BN842" s="69" t="n">
        <f aca="false">BN844</f>
        <v>0</v>
      </c>
      <c r="BO842" s="69"/>
      <c r="BP842" s="69"/>
      <c r="BQ842" s="69"/>
      <c r="BR842" s="69"/>
      <c r="BS842" s="69"/>
      <c r="BT842" s="69"/>
      <c r="BU842" s="69"/>
      <c r="BV842" s="69"/>
    </row>
    <row r="843" customFormat="false" ht="12.75" hidden="true" customHeight="false" outlineLevel="0" collapsed="false">
      <c r="A843" s="3" t="s">
        <v>128</v>
      </c>
      <c r="B843" s="70"/>
      <c r="C843" s="67"/>
      <c r="D843" s="67"/>
      <c r="E843" s="67"/>
      <c r="F843" s="67"/>
      <c r="G843" s="67"/>
      <c r="H843" s="68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  <c r="Y843" s="69"/>
      <c r="Z843" s="69"/>
      <c r="AA843" s="69"/>
      <c r="AB843" s="69"/>
      <c r="AC843" s="69"/>
      <c r="AD843" s="69"/>
      <c r="AE843" s="69"/>
      <c r="AF843" s="69"/>
      <c r="AG843" s="69"/>
      <c r="AH843" s="69"/>
      <c r="AI843" s="69"/>
      <c r="AJ843" s="69"/>
      <c r="AK843" s="69"/>
      <c r="AL843" s="69"/>
      <c r="AM843" s="69"/>
      <c r="AN843" s="69"/>
      <c r="AO843" s="69"/>
      <c r="AP843" s="69"/>
      <c r="AQ843" s="69"/>
      <c r="AR843" s="69"/>
      <c r="AS843" s="69"/>
      <c r="AT843" s="69"/>
      <c r="AU843" s="69"/>
      <c r="AV843" s="69"/>
      <c r="AW843" s="69"/>
      <c r="AX843" s="69"/>
      <c r="AY843" s="69"/>
      <c r="AZ843" s="69"/>
      <c r="BA843" s="69"/>
      <c r="BB843" s="69"/>
      <c r="BC843" s="69"/>
      <c r="BD843" s="69"/>
      <c r="BE843" s="69"/>
      <c r="BF843" s="69"/>
      <c r="BG843" s="69"/>
      <c r="BH843" s="69"/>
      <c r="BI843" s="69"/>
      <c r="BJ843" s="69"/>
      <c r="BK843" s="69"/>
      <c r="BL843" s="69"/>
      <c r="BM843" s="69"/>
      <c r="BN843" s="69"/>
      <c r="BO843" s="69"/>
      <c r="BP843" s="69"/>
      <c r="BQ843" s="69"/>
      <c r="BR843" s="69"/>
      <c r="BS843" s="69"/>
      <c r="BT843" s="69"/>
      <c r="BU843" s="69"/>
      <c r="BV843" s="69"/>
    </row>
    <row r="844" customFormat="false" ht="12.75" hidden="true" customHeight="false" outlineLevel="0" collapsed="false">
      <c r="A844" s="70" t="s">
        <v>187</v>
      </c>
      <c r="B844" s="70"/>
      <c r="C844" s="67" t="s">
        <v>349</v>
      </c>
      <c r="D844" s="67" t="s">
        <v>352</v>
      </c>
      <c r="E844" s="67" t="s">
        <v>124</v>
      </c>
      <c r="F844" s="67" t="s">
        <v>124</v>
      </c>
      <c r="G844" s="67" t="s">
        <v>354</v>
      </c>
      <c r="H844" s="68" t="n">
        <v>241</v>
      </c>
      <c r="I844" s="69" t="n">
        <f aca="false">I861</f>
        <v>0</v>
      </c>
      <c r="J844" s="69" t="n">
        <f aca="false">J861</f>
        <v>0</v>
      </c>
      <c r="K844" s="69" t="n">
        <f aca="false">K861</f>
        <v>0</v>
      </c>
      <c r="L844" s="69" t="n">
        <f aca="false">L861</f>
        <v>0</v>
      </c>
      <c r="M844" s="69" t="n">
        <f aca="false">M861</f>
        <v>0</v>
      </c>
      <c r="N844" s="69" t="n">
        <f aca="false">N861</f>
        <v>0</v>
      </c>
      <c r="O844" s="69" t="n">
        <f aca="false">O861</f>
        <v>0</v>
      </c>
      <c r="P844" s="69" t="n">
        <f aca="false">P861</f>
        <v>0</v>
      </c>
      <c r="Q844" s="69" t="n">
        <f aca="false">Q861</f>
        <v>0</v>
      </c>
      <c r="R844" s="69" t="n">
        <f aca="false">R861</f>
        <v>0</v>
      </c>
      <c r="S844" s="69" t="n">
        <f aca="false">S861</f>
        <v>0</v>
      </c>
      <c r="T844" s="69" t="n">
        <f aca="false">T861</f>
        <v>0</v>
      </c>
      <c r="U844" s="69" t="n">
        <f aca="false">U861</f>
        <v>0</v>
      </c>
      <c r="V844" s="69" t="n">
        <f aca="false">V861</f>
        <v>0</v>
      </c>
      <c r="W844" s="69" t="n">
        <f aca="false">W861</f>
        <v>0</v>
      </c>
      <c r="X844" s="69" t="n">
        <f aca="false">X861</f>
        <v>0</v>
      </c>
      <c r="Y844" s="69" t="n">
        <f aca="false">Y861</f>
        <v>0</v>
      </c>
      <c r="Z844" s="69" t="n">
        <f aca="false">Z861</f>
        <v>0</v>
      </c>
      <c r="AA844" s="69" t="n">
        <f aca="false">AA861</f>
        <v>0</v>
      </c>
      <c r="AB844" s="69" t="n">
        <f aca="false">AB861</f>
        <v>0</v>
      </c>
      <c r="AC844" s="69" t="n">
        <f aca="false">AC861</f>
        <v>0</v>
      </c>
      <c r="AD844" s="69" t="n">
        <f aca="false">AD861</f>
        <v>0</v>
      </c>
      <c r="AE844" s="69" t="n">
        <f aca="false">AE861</f>
        <v>0</v>
      </c>
      <c r="AF844" s="69" t="n">
        <f aca="false">AF861</f>
        <v>0</v>
      </c>
      <c r="AG844" s="69" t="n">
        <f aca="false">AG861</f>
        <v>0</v>
      </c>
      <c r="AH844" s="69" t="n">
        <f aca="false">AH861</f>
        <v>0</v>
      </c>
      <c r="AI844" s="69" t="n">
        <f aca="false">AI861</f>
        <v>0</v>
      </c>
      <c r="AJ844" s="69" t="n">
        <f aca="false">AJ861</f>
        <v>0</v>
      </c>
      <c r="AK844" s="69" t="n">
        <f aca="false">AK861</f>
        <v>0</v>
      </c>
      <c r="AL844" s="69" t="n">
        <f aca="false">AL861</f>
        <v>0</v>
      </c>
      <c r="AM844" s="69" t="n">
        <f aca="false">AM861</f>
        <v>0</v>
      </c>
      <c r="AN844" s="69" t="n">
        <f aca="false">AN861</f>
        <v>0</v>
      </c>
      <c r="AO844" s="69" t="n">
        <f aca="false">AO861</f>
        <v>0</v>
      </c>
      <c r="AP844" s="69" t="n">
        <f aca="false">AP861</f>
        <v>0</v>
      </c>
      <c r="AQ844" s="69" t="n">
        <f aca="false">AQ861</f>
        <v>0</v>
      </c>
      <c r="AR844" s="69" t="n">
        <f aca="false">AR861</f>
        <v>0</v>
      </c>
      <c r="AS844" s="69" t="n">
        <f aca="false">AS861</f>
        <v>0</v>
      </c>
      <c r="AT844" s="69" t="n">
        <f aca="false">AT861</f>
        <v>0</v>
      </c>
      <c r="AU844" s="69" t="n">
        <f aca="false">AU861</f>
        <v>0</v>
      </c>
      <c r="AV844" s="69" t="n">
        <f aca="false">AV861</f>
        <v>0</v>
      </c>
      <c r="AW844" s="69" t="n">
        <f aca="false">AW861</f>
        <v>0</v>
      </c>
      <c r="AX844" s="69" t="n">
        <f aca="false">AX861</f>
        <v>0</v>
      </c>
      <c r="AY844" s="69" t="n">
        <f aca="false">AY861</f>
        <v>0</v>
      </c>
      <c r="AZ844" s="69" t="n">
        <f aca="false">AZ861</f>
        <v>0</v>
      </c>
      <c r="BA844" s="69" t="n">
        <f aca="false">BA861</f>
        <v>0</v>
      </c>
      <c r="BB844" s="69" t="n">
        <f aca="false">BB861</f>
        <v>0</v>
      </c>
      <c r="BC844" s="69" t="n">
        <f aca="false">BC861</f>
        <v>0</v>
      </c>
      <c r="BD844" s="69" t="n">
        <f aca="false">BD861</f>
        <v>0</v>
      </c>
      <c r="BE844" s="69" t="n">
        <f aca="false">BE861</f>
        <v>0</v>
      </c>
      <c r="BF844" s="69" t="n">
        <f aca="false">BF861</f>
        <v>0</v>
      </c>
      <c r="BG844" s="69" t="n">
        <f aca="false">BG861</f>
        <v>0</v>
      </c>
      <c r="BH844" s="69" t="n">
        <f aca="false">BH861</f>
        <v>0</v>
      </c>
      <c r="BI844" s="69" t="n">
        <f aca="false">BI861</f>
        <v>0</v>
      </c>
      <c r="BJ844" s="69" t="n">
        <f aca="false">BJ861</f>
        <v>0</v>
      </c>
      <c r="BK844" s="69" t="n">
        <f aca="false">BK861</f>
        <v>0</v>
      </c>
      <c r="BL844" s="69" t="n">
        <f aca="false">BL861</f>
        <v>0</v>
      </c>
      <c r="BM844" s="69" t="n">
        <f aca="false">BM861</f>
        <v>0</v>
      </c>
      <c r="BN844" s="69" t="n">
        <f aca="false">BN861</f>
        <v>0</v>
      </c>
      <c r="BO844" s="69"/>
      <c r="BP844" s="69"/>
      <c r="BQ844" s="69"/>
      <c r="BR844" s="69"/>
      <c r="BS844" s="69"/>
      <c r="BT844" s="69"/>
      <c r="BU844" s="69"/>
      <c r="BV844" s="69"/>
    </row>
    <row r="845" customFormat="false" ht="12.75" hidden="true" customHeight="false" outlineLevel="0" collapsed="false">
      <c r="A845" s="3" t="s">
        <v>128</v>
      </c>
      <c r="B845" s="70"/>
      <c r="C845" s="67"/>
      <c r="D845" s="67"/>
      <c r="E845" s="67"/>
      <c r="F845" s="67"/>
      <c r="G845" s="67"/>
      <c r="H845" s="68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  <c r="Y845" s="69"/>
      <c r="Z845" s="69"/>
      <c r="AA845" s="69"/>
      <c r="AB845" s="69"/>
      <c r="AC845" s="69"/>
      <c r="AD845" s="69"/>
      <c r="AE845" s="69"/>
      <c r="AF845" s="69"/>
      <c r="AG845" s="69"/>
      <c r="AH845" s="69"/>
      <c r="AI845" s="69"/>
      <c r="AJ845" s="69"/>
      <c r="AK845" s="69"/>
      <c r="AL845" s="69"/>
      <c r="AM845" s="69"/>
      <c r="AN845" s="69"/>
      <c r="AO845" s="69"/>
      <c r="AP845" s="69"/>
      <c r="AQ845" s="69"/>
      <c r="AR845" s="69"/>
      <c r="AS845" s="69"/>
      <c r="AT845" s="69"/>
      <c r="AU845" s="69"/>
      <c r="AV845" s="69"/>
      <c r="AW845" s="69"/>
      <c r="AX845" s="69"/>
      <c r="AY845" s="69"/>
      <c r="AZ845" s="69"/>
      <c r="BA845" s="69"/>
      <c r="BB845" s="69"/>
      <c r="BC845" s="69"/>
      <c r="BD845" s="69"/>
      <c r="BE845" s="69"/>
      <c r="BF845" s="69"/>
      <c r="BG845" s="69"/>
      <c r="BH845" s="69"/>
      <c r="BI845" s="69"/>
      <c r="BJ845" s="69"/>
      <c r="BK845" s="69"/>
      <c r="BL845" s="69"/>
      <c r="BM845" s="69"/>
      <c r="BN845" s="69"/>
      <c r="BO845" s="69"/>
      <c r="BP845" s="69"/>
      <c r="BQ845" s="69"/>
      <c r="BR845" s="69"/>
      <c r="BS845" s="69"/>
      <c r="BT845" s="69"/>
      <c r="BU845" s="69"/>
      <c r="BV845" s="69"/>
    </row>
    <row r="846" customFormat="false" ht="12.75" hidden="true" customHeight="false" outlineLevel="0" collapsed="false">
      <c r="A846" s="70" t="s">
        <v>355</v>
      </c>
      <c r="B846" s="70"/>
      <c r="C846" s="67"/>
      <c r="D846" s="67"/>
      <c r="E846" s="67"/>
      <c r="F846" s="67"/>
      <c r="G846" s="67"/>
      <c r="H846" s="68"/>
      <c r="I846" s="69" t="n">
        <f aca="false">I863</f>
        <v>0</v>
      </c>
      <c r="J846" s="69" t="n">
        <f aca="false">J863</f>
        <v>0</v>
      </c>
      <c r="K846" s="69" t="n">
        <f aca="false">K863</f>
        <v>0</v>
      </c>
      <c r="L846" s="69" t="n">
        <f aca="false">L863</f>
        <v>0</v>
      </c>
      <c r="M846" s="69" t="n">
        <f aca="false">M863</f>
        <v>0</v>
      </c>
      <c r="N846" s="69" t="n">
        <f aca="false">N863</f>
        <v>0</v>
      </c>
      <c r="O846" s="69" t="n">
        <f aca="false">O863</f>
        <v>0</v>
      </c>
      <c r="P846" s="69" t="n">
        <f aca="false">P863</f>
        <v>0</v>
      </c>
      <c r="Q846" s="69" t="n">
        <f aca="false">Q863</f>
        <v>0</v>
      </c>
      <c r="R846" s="69" t="n">
        <f aca="false">R863</f>
        <v>0</v>
      </c>
      <c r="S846" s="69" t="n">
        <f aca="false">S863</f>
        <v>0</v>
      </c>
      <c r="T846" s="69" t="n">
        <f aca="false">T863</f>
        <v>0</v>
      </c>
      <c r="U846" s="69" t="n">
        <f aca="false">U863</f>
        <v>0</v>
      </c>
      <c r="V846" s="69" t="n">
        <f aca="false">V863</f>
        <v>0</v>
      </c>
      <c r="W846" s="69" t="n">
        <f aca="false">W863</f>
        <v>0</v>
      </c>
      <c r="X846" s="69" t="n">
        <f aca="false">X863</f>
        <v>0</v>
      </c>
      <c r="Y846" s="69" t="n">
        <f aca="false">Y863</f>
        <v>0</v>
      </c>
      <c r="Z846" s="69" t="n">
        <f aca="false">Z863</f>
        <v>0</v>
      </c>
      <c r="AA846" s="69" t="n">
        <f aca="false">AA863</f>
        <v>0</v>
      </c>
      <c r="AB846" s="69" t="n">
        <f aca="false">AB863</f>
        <v>0</v>
      </c>
      <c r="AC846" s="69" t="n">
        <f aca="false">AC863</f>
        <v>0</v>
      </c>
      <c r="AD846" s="69" t="n">
        <f aca="false">AD863</f>
        <v>0</v>
      </c>
      <c r="AE846" s="69" t="n">
        <f aca="false">AE863</f>
        <v>0</v>
      </c>
      <c r="AF846" s="69" t="n">
        <f aca="false">AF863</f>
        <v>0</v>
      </c>
      <c r="AG846" s="69" t="n">
        <f aca="false">AG863</f>
        <v>0</v>
      </c>
      <c r="AH846" s="69" t="n">
        <f aca="false">AH863</f>
        <v>0</v>
      </c>
      <c r="AI846" s="69" t="n">
        <f aca="false">AI863</f>
        <v>0</v>
      </c>
      <c r="AJ846" s="69" t="n">
        <f aca="false">AJ863</f>
        <v>0</v>
      </c>
      <c r="AK846" s="69" t="n">
        <f aca="false">AK863</f>
        <v>0</v>
      </c>
      <c r="AL846" s="69" t="n">
        <f aca="false">AL863</f>
        <v>0</v>
      </c>
      <c r="AM846" s="69" t="n">
        <f aca="false">AM863</f>
        <v>0</v>
      </c>
      <c r="AN846" s="69" t="n">
        <f aca="false">AN863</f>
        <v>0</v>
      </c>
      <c r="AO846" s="69" t="n">
        <f aca="false">AO863</f>
        <v>0</v>
      </c>
      <c r="AP846" s="69" t="n">
        <f aca="false">AP863</f>
        <v>0</v>
      </c>
      <c r="AQ846" s="69" t="n">
        <f aca="false">AQ863</f>
        <v>0</v>
      </c>
      <c r="AR846" s="69" t="n">
        <f aca="false">AR863</f>
        <v>0</v>
      </c>
      <c r="AS846" s="69" t="n">
        <f aca="false">AS863</f>
        <v>0</v>
      </c>
      <c r="AT846" s="69" t="n">
        <f aca="false">AT863</f>
        <v>0</v>
      </c>
      <c r="AU846" s="69" t="n">
        <f aca="false">AU863</f>
        <v>0</v>
      </c>
      <c r="AV846" s="69" t="n">
        <f aca="false">AV863</f>
        <v>0</v>
      </c>
      <c r="AW846" s="69" t="n">
        <f aca="false">AW863</f>
        <v>0</v>
      </c>
      <c r="AX846" s="69" t="n">
        <f aca="false">AX863</f>
        <v>0</v>
      </c>
      <c r="AY846" s="69" t="n">
        <f aca="false">AY863</f>
        <v>0</v>
      </c>
      <c r="AZ846" s="69" t="n">
        <f aca="false">AZ863</f>
        <v>0</v>
      </c>
      <c r="BA846" s="69" t="n">
        <f aca="false">BA863</f>
        <v>0</v>
      </c>
      <c r="BB846" s="69" t="n">
        <f aca="false">BB863</f>
        <v>0</v>
      </c>
      <c r="BC846" s="69" t="n">
        <f aca="false">BC863</f>
        <v>0</v>
      </c>
      <c r="BD846" s="69" t="n">
        <f aca="false">BD863</f>
        <v>0</v>
      </c>
      <c r="BE846" s="69" t="n">
        <f aca="false">BE863</f>
        <v>0</v>
      </c>
      <c r="BF846" s="69" t="n">
        <f aca="false">BF863</f>
        <v>0</v>
      </c>
      <c r="BG846" s="69" t="n">
        <f aca="false">BG863</f>
        <v>0</v>
      </c>
      <c r="BH846" s="69" t="n">
        <f aca="false">BH863</f>
        <v>0</v>
      </c>
      <c r="BI846" s="69" t="n">
        <f aca="false">BI863</f>
        <v>0</v>
      </c>
      <c r="BJ846" s="69" t="n">
        <f aca="false">BJ863</f>
        <v>0</v>
      </c>
      <c r="BK846" s="69" t="n">
        <f aca="false">BK863</f>
        <v>0</v>
      </c>
      <c r="BL846" s="69" t="n">
        <f aca="false">BL863</f>
        <v>0</v>
      </c>
      <c r="BM846" s="69" t="n">
        <f aca="false">BM863</f>
        <v>0</v>
      </c>
      <c r="BN846" s="69" t="n">
        <f aca="false">BN863</f>
        <v>0</v>
      </c>
      <c r="BO846" s="69"/>
      <c r="BP846" s="69"/>
      <c r="BQ846" s="69"/>
      <c r="BR846" s="69"/>
      <c r="BS846" s="69"/>
      <c r="BT846" s="69"/>
      <c r="BU846" s="69"/>
      <c r="BV846" s="69"/>
    </row>
    <row r="847" customFormat="false" ht="12.75" hidden="true" customHeight="false" outlineLevel="0" collapsed="false">
      <c r="A847" s="3"/>
      <c r="B847" s="3"/>
      <c r="C847" s="67"/>
      <c r="D847" s="67"/>
      <c r="E847" s="67"/>
      <c r="F847" s="67"/>
      <c r="G847" s="67"/>
      <c r="H847" s="68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  <c r="Y847" s="69"/>
      <c r="Z847" s="69"/>
      <c r="AA847" s="69"/>
      <c r="AB847" s="69"/>
      <c r="AC847" s="69"/>
      <c r="AD847" s="69"/>
      <c r="AE847" s="69"/>
      <c r="AF847" s="69"/>
      <c r="AG847" s="69"/>
      <c r="AH847" s="69"/>
      <c r="AI847" s="69"/>
      <c r="AJ847" s="69"/>
      <c r="AK847" s="69"/>
      <c r="AL847" s="69"/>
      <c r="AM847" s="69"/>
      <c r="AN847" s="69"/>
      <c r="AO847" s="69"/>
      <c r="AP847" s="69"/>
      <c r="AQ847" s="69"/>
      <c r="AR847" s="69"/>
      <c r="AS847" s="69"/>
      <c r="AT847" s="69"/>
      <c r="AU847" s="69"/>
      <c r="AV847" s="69"/>
      <c r="AW847" s="69"/>
      <c r="AX847" s="69"/>
      <c r="AY847" s="69"/>
      <c r="AZ847" s="69"/>
      <c r="BA847" s="69"/>
      <c r="BB847" s="69"/>
      <c r="BC847" s="69"/>
      <c r="BD847" s="69"/>
      <c r="BE847" s="69"/>
      <c r="BF847" s="69"/>
      <c r="BG847" s="69"/>
      <c r="BH847" s="69"/>
      <c r="BI847" s="69"/>
      <c r="BJ847" s="69"/>
      <c r="BK847" s="69"/>
      <c r="BL847" s="69"/>
      <c r="BM847" s="69"/>
      <c r="BN847" s="69"/>
      <c r="BO847" s="69"/>
      <c r="BP847" s="69"/>
      <c r="BQ847" s="69"/>
      <c r="BR847" s="69"/>
      <c r="BS847" s="69"/>
      <c r="BT847" s="69"/>
      <c r="BU847" s="69"/>
      <c r="BV847" s="69"/>
    </row>
    <row r="848" customFormat="false" ht="12.75" hidden="true" customHeight="false" outlineLevel="0" collapsed="false">
      <c r="A848" s="66" t="s">
        <v>356</v>
      </c>
      <c r="B848" s="62"/>
      <c r="C848" s="63" t="s">
        <v>349</v>
      </c>
      <c r="D848" s="63" t="s">
        <v>357</v>
      </c>
      <c r="E848" s="63" t="s">
        <v>124</v>
      </c>
      <c r="F848" s="63" t="s">
        <v>124</v>
      </c>
      <c r="G848" s="64"/>
      <c r="H848" s="64"/>
      <c r="I848" s="65" t="n">
        <f aca="false">I849</f>
        <v>0</v>
      </c>
      <c r="J848" s="65" t="n">
        <f aca="false">J849</f>
        <v>0</v>
      </c>
      <c r="K848" s="65" t="n">
        <f aca="false">K849</f>
        <v>0</v>
      </c>
      <c r="L848" s="65" t="n">
        <f aca="false">L849</f>
        <v>0</v>
      </c>
      <c r="M848" s="65" t="n">
        <f aca="false">M849</f>
        <v>0</v>
      </c>
      <c r="N848" s="65" t="n">
        <f aca="false">N849</f>
        <v>0</v>
      </c>
      <c r="O848" s="65" t="n">
        <f aca="false">O849</f>
        <v>0</v>
      </c>
      <c r="P848" s="65" t="n">
        <f aca="false">P849</f>
        <v>0</v>
      </c>
      <c r="Q848" s="65" t="n">
        <f aca="false">Q849</f>
        <v>0</v>
      </c>
      <c r="R848" s="65" t="n">
        <f aca="false">R849</f>
        <v>0</v>
      </c>
      <c r="S848" s="65" t="n">
        <f aca="false">S849</f>
        <v>0</v>
      </c>
      <c r="T848" s="65" t="n">
        <f aca="false">T849</f>
        <v>0</v>
      </c>
      <c r="U848" s="65" t="n">
        <f aca="false">U849</f>
        <v>0</v>
      </c>
      <c r="V848" s="65" t="n">
        <f aca="false">V849</f>
        <v>0</v>
      </c>
      <c r="W848" s="65" t="n">
        <f aca="false">W849</f>
        <v>0</v>
      </c>
      <c r="X848" s="65" t="n">
        <f aca="false">X849</f>
        <v>0</v>
      </c>
      <c r="Y848" s="65" t="n">
        <f aca="false">Y849</f>
        <v>0</v>
      </c>
      <c r="Z848" s="65" t="n">
        <f aca="false">Z849</f>
        <v>0</v>
      </c>
      <c r="AA848" s="65" t="n">
        <f aca="false">AA849</f>
        <v>0</v>
      </c>
      <c r="AB848" s="65" t="n">
        <f aca="false">AB849</f>
        <v>0</v>
      </c>
      <c r="AC848" s="65" t="n">
        <f aca="false">AC849</f>
        <v>0</v>
      </c>
      <c r="AD848" s="65" t="n">
        <f aca="false">AD849</f>
        <v>0</v>
      </c>
      <c r="AE848" s="65" t="n">
        <f aca="false">AE849</f>
        <v>0</v>
      </c>
      <c r="AF848" s="65" t="n">
        <f aca="false">AF849</f>
        <v>0</v>
      </c>
      <c r="AG848" s="65" t="n">
        <f aca="false">AG849</f>
        <v>0</v>
      </c>
      <c r="AH848" s="65" t="n">
        <f aca="false">AH849</f>
        <v>0</v>
      </c>
      <c r="AI848" s="65" t="n">
        <f aca="false">AI849</f>
        <v>0</v>
      </c>
      <c r="AJ848" s="65" t="n">
        <f aca="false">AJ849</f>
        <v>0</v>
      </c>
      <c r="AK848" s="65" t="n">
        <f aca="false">AK849</f>
        <v>0</v>
      </c>
      <c r="AL848" s="65" t="n">
        <f aca="false">AL849</f>
        <v>0</v>
      </c>
      <c r="AM848" s="65" t="n">
        <f aca="false">AM849</f>
        <v>0</v>
      </c>
      <c r="AN848" s="65" t="n">
        <f aca="false">AN849</f>
        <v>0</v>
      </c>
      <c r="AO848" s="65" t="n">
        <f aca="false">AO849</f>
        <v>0</v>
      </c>
      <c r="AP848" s="65" t="n">
        <f aca="false">AP849</f>
        <v>0</v>
      </c>
      <c r="AQ848" s="65" t="n">
        <f aca="false">AQ849</f>
        <v>0</v>
      </c>
      <c r="AR848" s="65" t="n">
        <f aca="false">AR849</f>
        <v>0</v>
      </c>
      <c r="AS848" s="65" t="n">
        <f aca="false">AS849</f>
        <v>0</v>
      </c>
      <c r="AT848" s="65" t="n">
        <f aca="false">AT849</f>
        <v>0</v>
      </c>
      <c r="AU848" s="65" t="n">
        <f aca="false">AU849</f>
        <v>0</v>
      </c>
      <c r="AV848" s="65" t="n">
        <f aca="false">AV849</f>
        <v>0</v>
      </c>
      <c r="AW848" s="65" t="n">
        <f aca="false">AW849</f>
        <v>0</v>
      </c>
      <c r="AX848" s="65" t="n">
        <f aca="false">AX849</f>
        <v>0</v>
      </c>
      <c r="AY848" s="65" t="n">
        <f aca="false">AY849</f>
        <v>0</v>
      </c>
      <c r="AZ848" s="65" t="n">
        <f aca="false">AZ849</f>
        <v>0</v>
      </c>
      <c r="BA848" s="65" t="n">
        <f aca="false">BA849</f>
        <v>0</v>
      </c>
      <c r="BB848" s="65" t="n">
        <f aca="false">BB849</f>
        <v>0</v>
      </c>
      <c r="BC848" s="65" t="n">
        <f aca="false">BC849</f>
        <v>0</v>
      </c>
      <c r="BD848" s="65" t="n">
        <f aca="false">BD849</f>
        <v>0</v>
      </c>
      <c r="BE848" s="65" t="n">
        <f aca="false">BE849</f>
        <v>0</v>
      </c>
      <c r="BF848" s="65" t="n">
        <f aca="false">BF849</f>
        <v>0</v>
      </c>
      <c r="BG848" s="65" t="n">
        <f aca="false">BG849</f>
        <v>0</v>
      </c>
      <c r="BH848" s="65" t="n">
        <f aca="false">BH849</f>
        <v>0</v>
      </c>
      <c r="BI848" s="65" t="n">
        <f aca="false">BI849</f>
        <v>0</v>
      </c>
      <c r="BJ848" s="65" t="n">
        <f aca="false">BJ849</f>
        <v>0</v>
      </c>
      <c r="BK848" s="65" t="n">
        <f aca="false">BK849</f>
        <v>0</v>
      </c>
      <c r="BL848" s="65" t="n">
        <f aca="false">BL849</f>
        <v>0</v>
      </c>
      <c r="BM848" s="65" t="n">
        <f aca="false">BM849</f>
        <v>0</v>
      </c>
      <c r="BN848" s="65" t="n">
        <f aca="false">BN849</f>
        <v>0</v>
      </c>
      <c r="BO848" s="65" t="n">
        <f aca="false">BO849</f>
        <v>0</v>
      </c>
      <c r="BP848" s="65" t="n">
        <f aca="false">BP849</f>
        <v>0</v>
      </c>
      <c r="BQ848" s="65" t="n">
        <f aca="false">BQ849</f>
        <v>0</v>
      </c>
      <c r="BR848" s="65" t="n">
        <f aca="false">BR849</f>
        <v>0</v>
      </c>
      <c r="BS848" s="65" t="n">
        <f aca="false">BS849</f>
        <v>0</v>
      </c>
      <c r="BT848" s="65" t="n">
        <f aca="false">BT849</f>
        <v>0</v>
      </c>
      <c r="BU848" s="65" t="n">
        <f aca="false">BU849</f>
        <v>0</v>
      </c>
      <c r="BV848" s="65" t="n">
        <f aca="false">BV849</f>
        <v>0</v>
      </c>
    </row>
    <row r="849" customFormat="false" ht="12.75" hidden="true" customHeight="false" outlineLevel="0" collapsed="false">
      <c r="A849" s="66" t="s">
        <v>358</v>
      </c>
      <c r="B849" s="62"/>
      <c r="C849" s="63" t="s">
        <v>349</v>
      </c>
      <c r="D849" s="63" t="s">
        <v>357</v>
      </c>
      <c r="E849" s="63" t="s">
        <v>124</v>
      </c>
      <c r="F849" s="63" t="s">
        <v>124</v>
      </c>
      <c r="G849" s="63" t="s">
        <v>359</v>
      </c>
      <c r="H849" s="64"/>
      <c r="I849" s="65" t="n">
        <f aca="false">I850</f>
        <v>0</v>
      </c>
      <c r="J849" s="65" t="n">
        <f aca="false">J850</f>
        <v>0</v>
      </c>
      <c r="K849" s="65" t="n">
        <f aca="false">K850</f>
        <v>0</v>
      </c>
      <c r="L849" s="65" t="n">
        <f aca="false">L850</f>
        <v>0</v>
      </c>
      <c r="M849" s="65" t="n">
        <f aca="false">M850</f>
        <v>0</v>
      </c>
      <c r="N849" s="65" t="n">
        <f aca="false">N850</f>
        <v>0</v>
      </c>
      <c r="O849" s="65" t="n">
        <f aca="false">O850</f>
        <v>0</v>
      </c>
      <c r="P849" s="65" t="n">
        <f aca="false">P850</f>
        <v>0</v>
      </c>
      <c r="Q849" s="65" t="n">
        <f aca="false">Q850</f>
        <v>0</v>
      </c>
      <c r="R849" s="65" t="n">
        <f aca="false">R850</f>
        <v>0</v>
      </c>
      <c r="S849" s="65" t="n">
        <f aca="false">S850</f>
        <v>0</v>
      </c>
      <c r="T849" s="65" t="n">
        <f aca="false">T850</f>
        <v>0</v>
      </c>
      <c r="U849" s="65" t="n">
        <f aca="false">U850</f>
        <v>0</v>
      </c>
      <c r="V849" s="65" t="n">
        <f aca="false">V850</f>
        <v>0</v>
      </c>
      <c r="W849" s="65" t="n">
        <f aca="false">W850</f>
        <v>0</v>
      </c>
      <c r="X849" s="65" t="n">
        <f aca="false">X850</f>
        <v>0</v>
      </c>
      <c r="Y849" s="65" t="n">
        <f aca="false">Y850</f>
        <v>0</v>
      </c>
      <c r="Z849" s="65" t="n">
        <f aca="false">Z850</f>
        <v>0</v>
      </c>
      <c r="AA849" s="65" t="n">
        <f aca="false">AA850</f>
        <v>0</v>
      </c>
      <c r="AB849" s="65" t="n">
        <f aca="false">AB850</f>
        <v>0</v>
      </c>
      <c r="AC849" s="65" t="n">
        <f aca="false">AC850</f>
        <v>0</v>
      </c>
      <c r="AD849" s="65" t="n">
        <f aca="false">AD850</f>
        <v>0</v>
      </c>
      <c r="AE849" s="65" t="n">
        <f aca="false">AE850</f>
        <v>0</v>
      </c>
      <c r="AF849" s="65" t="n">
        <f aca="false">AF850</f>
        <v>0</v>
      </c>
      <c r="AG849" s="65" t="n">
        <f aca="false">AG850</f>
        <v>0</v>
      </c>
      <c r="AH849" s="65" t="n">
        <f aca="false">AH850</f>
        <v>0</v>
      </c>
      <c r="AI849" s="65" t="n">
        <f aca="false">AI850</f>
        <v>0</v>
      </c>
      <c r="AJ849" s="65" t="n">
        <f aca="false">AJ850</f>
        <v>0</v>
      </c>
      <c r="AK849" s="65" t="n">
        <f aca="false">AK850</f>
        <v>0</v>
      </c>
      <c r="AL849" s="65" t="n">
        <f aca="false">AL850</f>
        <v>0</v>
      </c>
      <c r="AM849" s="65" t="n">
        <f aca="false">AM850</f>
        <v>0</v>
      </c>
      <c r="AN849" s="65" t="n">
        <f aca="false">AN850</f>
        <v>0</v>
      </c>
      <c r="AO849" s="65" t="n">
        <f aca="false">AO850</f>
        <v>0</v>
      </c>
      <c r="AP849" s="65" t="n">
        <f aca="false">AP850</f>
        <v>0</v>
      </c>
      <c r="AQ849" s="65" t="n">
        <f aca="false">AQ850</f>
        <v>0</v>
      </c>
      <c r="AR849" s="65" t="n">
        <f aca="false">AR850</f>
        <v>0</v>
      </c>
      <c r="AS849" s="65" t="n">
        <f aca="false">AS850</f>
        <v>0</v>
      </c>
      <c r="AT849" s="65" t="n">
        <f aca="false">AT850</f>
        <v>0</v>
      </c>
      <c r="AU849" s="65" t="n">
        <f aca="false">AU850</f>
        <v>0</v>
      </c>
      <c r="AV849" s="65" t="n">
        <f aca="false">AV850</f>
        <v>0</v>
      </c>
      <c r="AW849" s="65" t="n">
        <f aca="false">AW850</f>
        <v>0</v>
      </c>
      <c r="AX849" s="65" t="n">
        <f aca="false">AX850</f>
        <v>0</v>
      </c>
      <c r="AY849" s="65" t="n">
        <f aca="false">AY850</f>
        <v>0</v>
      </c>
      <c r="AZ849" s="65" t="n">
        <f aca="false">AZ850</f>
        <v>0</v>
      </c>
      <c r="BA849" s="65" t="n">
        <f aca="false">BA850</f>
        <v>0</v>
      </c>
      <c r="BB849" s="65" t="n">
        <f aca="false">BB850</f>
        <v>0</v>
      </c>
      <c r="BC849" s="65" t="n">
        <f aca="false">BC850</f>
        <v>0</v>
      </c>
      <c r="BD849" s="65" t="n">
        <f aca="false">BD850</f>
        <v>0</v>
      </c>
      <c r="BE849" s="65" t="n">
        <f aca="false">BE850</f>
        <v>0</v>
      </c>
      <c r="BF849" s="65" t="n">
        <f aca="false">BF850</f>
        <v>0</v>
      </c>
      <c r="BG849" s="65" t="n">
        <f aca="false">BG850</f>
        <v>0</v>
      </c>
      <c r="BH849" s="65" t="n">
        <f aca="false">BH850</f>
        <v>0</v>
      </c>
      <c r="BI849" s="65" t="n">
        <f aca="false">BI850</f>
        <v>0</v>
      </c>
      <c r="BJ849" s="65" t="n">
        <f aca="false">BJ850</f>
        <v>0</v>
      </c>
      <c r="BK849" s="65" t="n">
        <f aca="false">BK850</f>
        <v>0</v>
      </c>
      <c r="BL849" s="65" t="n">
        <f aca="false">BL850</f>
        <v>0</v>
      </c>
      <c r="BM849" s="65" t="n">
        <f aca="false">BM850</f>
        <v>0</v>
      </c>
      <c r="BN849" s="65" t="n">
        <f aca="false">BN850</f>
        <v>0</v>
      </c>
      <c r="BO849" s="65" t="n">
        <f aca="false">BO850</f>
        <v>0</v>
      </c>
      <c r="BP849" s="65" t="n">
        <f aca="false">BP850</f>
        <v>0</v>
      </c>
      <c r="BQ849" s="65" t="n">
        <f aca="false">BQ850</f>
        <v>0</v>
      </c>
      <c r="BR849" s="65" t="n">
        <f aca="false">BR850</f>
        <v>0</v>
      </c>
      <c r="BS849" s="65" t="n">
        <f aca="false">BS850</f>
        <v>0</v>
      </c>
      <c r="BT849" s="65" t="n">
        <f aca="false">BT850</f>
        <v>0</v>
      </c>
      <c r="BU849" s="65" t="n">
        <f aca="false">BU850</f>
        <v>0</v>
      </c>
      <c r="BV849" s="65" t="n">
        <f aca="false">BV850</f>
        <v>0</v>
      </c>
    </row>
    <row r="850" customFormat="false" ht="12.75" hidden="true" customHeight="false" outlineLevel="0" collapsed="false">
      <c r="A850" s="70" t="s">
        <v>186</v>
      </c>
      <c r="B850" s="3"/>
      <c r="C850" s="67" t="s">
        <v>349</v>
      </c>
      <c r="D850" s="67" t="s">
        <v>357</v>
      </c>
      <c r="E850" s="67" t="s">
        <v>124</v>
      </c>
      <c r="F850" s="67" t="s">
        <v>124</v>
      </c>
      <c r="G850" s="67" t="s">
        <v>359</v>
      </c>
      <c r="H850" s="68" t="n">
        <v>240</v>
      </c>
      <c r="I850" s="69" t="n">
        <f aca="false">I852+I853</f>
        <v>0</v>
      </c>
      <c r="J850" s="69" t="n">
        <f aca="false">J852+J853</f>
        <v>0</v>
      </c>
      <c r="K850" s="69" t="n">
        <f aca="false">K852+K853</f>
        <v>0</v>
      </c>
      <c r="L850" s="69" t="n">
        <f aca="false">L852+L853</f>
        <v>0</v>
      </c>
      <c r="M850" s="69" t="n">
        <f aca="false">M852+M853</f>
        <v>0</v>
      </c>
      <c r="N850" s="69" t="n">
        <f aca="false">N852+N853</f>
        <v>0</v>
      </c>
      <c r="O850" s="69" t="n">
        <f aca="false">O852+O853</f>
        <v>0</v>
      </c>
      <c r="P850" s="69" t="n">
        <f aca="false">P852+P853</f>
        <v>0</v>
      </c>
      <c r="Q850" s="69" t="n">
        <f aca="false">Q852+Q853</f>
        <v>0</v>
      </c>
      <c r="R850" s="69" t="n">
        <f aca="false">R852+R853</f>
        <v>0</v>
      </c>
      <c r="S850" s="69" t="n">
        <f aca="false">S852+S853</f>
        <v>0</v>
      </c>
      <c r="T850" s="69" t="n">
        <f aca="false">T852+T853</f>
        <v>0</v>
      </c>
      <c r="U850" s="69" t="n">
        <f aca="false">U852+U853</f>
        <v>0</v>
      </c>
      <c r="V850" s="69" t="n">
        <f aca="false">V852+V853</f>
        <v>0</v>
      </c>
      <c r="W850" s="69" t="n">
        <f aca="false">W852+W853</f>
        <v>0</v>
      </c>
      <c r="X850" s="69" t="n">
        <f aca="false">X852+X853</f>
        <v>0</v>
      </c>
      <c r="Y850" s="69" t="n">
        <f aca="false">Y852+Y853</f>
        <v>0</v>
      </c>
      <c r="Z850" s="69" t="n">
        <f aca="false">Z852+Z853</f>
        <v>0</v>
      </c>
      <c r="AA850" s="69" t="n">
        <f aca="false">AA852+AA853</f>
        <v>0</v>
      </c>
      <c r="AB850" s="69" t="n">
        <f aca="false">AB852+AB853</f>
        <v>0</v>
      </c>
      <c r="AC850" s="69" t="n">
        <f aca="false">AC852+AC853</f>
        <v>0</v>
      </c>
      <c r="AD850" s="69" t="n">
        <f aca="false">AD852+AD853</f>
        <v>0</v>
      </c>
      <c r="AE850" s="69" t="n">
        <f aca="false">AE852+AE853</f>
        <v>0</v>
      </c>
      <c r="AF850" s="69" t="n">
        <f aca="false">AF852+AF853</f>
        <v>0</v>
      </c>
      <c r="AG850" s="69" t="n">
        <f aca="false">AG852+AG853</f>
        <v>0</v>
      </c>
      <c r="AH850" s="69" t="n">
        <f aca="false">AH852+AH853</f>
        <v>0</v>
      </c>
      <c r="AI850" s="69" t="n">
        <f aca="false">AI852+AI853</f>
        <v>0</v>
      </c>
      <c r="AJ850" s="69" t="n">
        <f aca="false">AJ852+AJ853</f>
        <v>0</v>
      </c>
      <c r="AK850" s="69" t="n">
        <f aca="false">AK852+AK853</f>
        <v>0</v>
      </c>
      <c r="AL850" s="69" t="n">
        <f aca="false">AL852+AL853</f>
        <v>0</v>
      </c>
      <c r="AM850" s="69" t="n">
        <f aca="false">AM852+AM853</f>
        <v>0</v>
      </c>
      <c r="AN850" s="69" t="n">
        <f aca="false">AN852+AN853</f>
        <v>0</v>
      </c>
      <c r="AO850" s="69" t="n">
        <f aca="false">AO852+AO853</f>
        <v>0</v>
      </c>
      <c r="AP850" s="69" t="n">
        <f aca="false">AP852+AP853</f>
        <v>0</v>
      </c>
      <c r="AQ850" s="69" t="n">
        <f aca="false">AQ852+AQ853</f>
        <v>0</v>
      </c>
      <c r="AR850" s="69" t="n">
        <f aca="false">AR852+AR853</f>
        <v>0</v>
      </c>
      <c r="AS850" s="69" t="n">
        <f aca="false">AS852+AS853</f>
        <v>0</v>
      </c>
      <c r="AT850" s="69" t="n">
        <f aca="false">AT852+AT853</f>
        <v>0</v>
      </c>
      <c r="AU850" s="69" t="n">
        <f aca="false">AU852+AU853</f>
        <v>0</v>
      </c>
      <c r="AV850" s="69" t="n">
        <f aca="false">AV852+AV853</f>
        <v>0</v>
      </c>
      <c r="AW850" s="69" t="n">
        <f aca="false">AW852+AW853</f>
        <v>0</v>
      </c>
      <c r="AX850" s="69" t="n">
        <f aca="false">AX852+AX853</f>
        <v>0</v>
      </c>
      <c r="AY850" s="69" t="n">
        <f aca="false">AY852+AY853</f>
        <v>0</v>
      </c>
      <c r="AZ850" s="69" t="n">
        <f aca="false">AZ852+AZ853</f>
        <v>0</v>
      </c>
      <c r="BA850" s="69" t="n">
        <f aca="false">BA852+BA853</f>
        <v>0</v>
      </c>
      <c r="BB850" s="69" t="n">
        <f aca="false">BB852+BB853</f>
        <v>0</v>
      </c>
      <c r="BC850" s="69" t="n">
        <f aca="false">BC852+BC853</f>
        <v>0</v>
      </c>
      <c r="BD850" s="69" t="n">
        <f aca="false">BD852+BD853</f>
        <v>0</v>
      </c>
      <c r="BE850" s="69" t="n">
        <f aca="false">BE852+BE853</f>
        <v>0</v>
      </c>
      <c r="BF850" s="69" t="n">
        <f aca="false">BF852+BF853</f>
        <v>0</v>
      </c>
      <c r="BG850" s="69" t="n">
        <f aca="false">BG852+BG853</f>
        <v>0</v>
      </c>
      <c r="BH850" s="69" t="n">
        <f aca="false">BH852+BH853</f>
        <v>0</v>
      </c>
      <c r="BI850" s="69" t="n">
        <f aca="false">BI852+BI853</f>
        <v>0</v>
      </c>
      <c r="BJ850" s="69" t="n">
        <f aca="false">BJ852+BJ853</f>
        <v>0</v>
      </c>
      <c r="BK850" s="69" t="n">
        <f aca="false">BK852+BK853</f>
        <v>0</v>
      </c>
      <c r="BL850" s="69" t="n">
        <f aca="false">BL852+BL853</f>
        <v>0</v>
      </c>
      <c r="BM850" s="69" t="n">
        <f aca="false">BM852+BM853</f>
        <v>0</v>
      </c>
      <c r="BN850" s="69" t="n">
        <f aca="false">BN852+BN853</f>
        <v>0</v>
      </c>
      <c r="BO850" s="69" t="n">
        <f aca="false">BO852+BO853</f>
        <v>0</v>
      </c>
      <c r="BP850" s="69" t="n">
        <f aca="false">BP852+BP853</f>
        <v>0</v>
      </c>
      <c r="BQ850" s="69" t="n">
        <f aca="false">BQ852+BQ853</f>
        <v>0</v>
      </c>
      <c r="BR850" s="69" t="n">
        <f aca="false">BR852+BR853</f>
        <v>0</v>
      </c>
      <c r="BS850" s="69" t="n">
        <f aca="false">BS852+BS853</f>
        <v>0</v>
      </c>
      <c r="BT850" s="69" t="n">
        <f aca="false">BT852+BT853</f>
        <v>0</v>
      </c>
      <c r="BU850" s="69" t="n">
        <f aca="false">BU852+BU853</f>
        <v>0</v>
      </c>
      <c r="BV850" s="69" t="n">
        <f aca="false">BV852+BV853</f>
        <v>0</v>
      </c>
    </row>
    <row r="851" customFormat="false" ht="12.75" hidden="true" customHeight="false" outlineLevel="0" collapsed="false">
      <c r="A851" s="3" t="s">
        <v>128</v>
      </c>
      <c r="B851" s="70"/>
      <c r="C851" s="67"/>
      <c r="D851" s="67"/>
      <c r="E851" s="67"/>
      <c r="F851" s="67"/>
      <c r="G851" s="67"/>
      <c r="H851" s="68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  <c r="Y851" s="69"/>
      <c r="Z851" s="69"/>
      <c r="AA851" s="69"/>
      <c r="AB851" s="69"/>
      <c r="AC851" s="69"/>
      <c r="AD851" s="69"/>
      <c r="AE851" s="69"/>
      <c r="AF851" s="69"/>
      <c r="AG851" s="69"/>
      <c r="AH851" s="69"/>
      <c r="AI851" s="69"/>
      <c r="AJ851" s="69"/>
      <c r="AK851" s="69"/>
      <c r="AL851" s="69"/>
      <c r="AM851" s="69"/>
      <c r="AN851" s="69"/>
      <c r="AO851" s="69"/>
      <c r="AP851" s="69"/>
      <c r="AQ851" s="69"/>
      <c r="AR851" s="69"/>
      <c r="AS851" s="69"/>
      <c r="AT851" s="69"/>
      <c r="AU851" s="69"/>
      <c r="AV851" s="69"/>
      <c r="AW851" s="69"/>
      <c r="AX851" s="69"/>
      <c r="AY851" s="69"/>
      <c r="AZ851" s="69"/>
      <c r="BA851" s="69"/>
      <c r="BB851" s="69"/>
      <c r="BC851" s="69"/>
      <c r="BD851" s="69"/>
      <c r="BE851" s="69"/>
      <c r="BF851" s="69"/>
      <c r="BG851" s="69"/>
      <c r="BH851" s="69"/>
      <c r="BI851" s="69"/>
      <c r="BJ851" s="69"/>
      <c r="BK851" s="69"/>
      <c r="BL851" s="69"/>
      <c r="BM851" s="69"/>
      <c r="BN851" s="69"/>
      <c r="BO851" s="69"/>
      <c r="BP851" s="69"/>
      <c r="BQ851" s="69"/>
      <c r="BR851" s="69"/>
      <c r="BS851" s="69"/>
      <c r="BT851" s="69"/>
      <c r="BU851" s="69"/>
      <c r="BV851" s="69"/>
    </row>
    <row r="852" customFormat="false" ht="12.75" hidden="true" customHeight="false" outlineLevel="0" collapsed="false">
      <c r="A852" s="70" t="s">
        <v>187</v>
      </c>
      <c r="B852" s="70"/>
      <c r="C852" s="67" t="s">
        <v>349</v>
      </c>
      <c r="D852" s="67" t="s">
        <v>357</v>
      </c>
      <c r="E852" s="67" t="s">
        <v>124</v>
      </c>
      <c r="F852" s="67" t="s">
        <v>124</v>
      </c>
      <c r="G852" s="67" t="s">
        <v>359</v>
      </c>
      <c r="H852" s="68" t="n">
        <v>241</v>
      </c>
      <c r="I852" s="69" t="n">
        <f aca="false">I868</f>
        <v>0</v>
      </c>
      <c r="J852" s="69" t="n">
        <f aca="false">J868</f>
        <v>0</v>
      </c>
      <c r="K852" s="69" t="n">
        <f aca="false">K868</f>
        <v>0</v>
      </c>
      <c r="L852" s="69" t="n">
        <f aca="false">L868</f>
        <v>0</v>
      </c>
      <c r="M852" s="69" t="n">
        <f aca="false">M868</f>
        <v>0</v>
      </c>
      <c r="N852" s="69" t="n">
        <f aca="false">N868</f>
        <v>0</v>
      </c>
      <c r="O852" s="69" t="n">
        <f aca="false">O868</f>
        <v>0</v>
      </c>
      <c r="P852" s="69" t="n">
        <f aca="false">P868</f>
        <v>0</v>
      </c>
      <c r="Q852" s="69" t="n">
        <f aca="false">Q868</f>
        <v>0</v>
      </c>
      <c r="R852" s="69" t="n">
        <f aca="false">R868</f>
        <v>0</v>
      </c>
      <c r="S852" s="69" t="n">
        <f aca="false">S868</f>
        <v>0</v>
      </c>
      <c r="T852" s="69" t="n">
        <f aca="false">T868</f>
        <v>0</v>
      </c>
      <c r="U852" s="69" t="n">
        <f aca="false">U868</f>
        <v>0</v>
      </c>
      <c r="V852" s="69" t="n">
        <f aca="false">V868</f>
        <v>0</v>
      </c>
      <c r="W852" s="69" t="n">
        <f aca="false">W868</f>
        <v>0</v>
      </c>
      <c r="X852" s="69" t="n">
        <f aca="false">X868</f>
        <v>0</v>
      </c>
      <c r="Y852" s="69" t="n">
        <f aca="false">Y868</f>
        <v>0</v>
      </c>
      <c r="Z852" s="69" t="n">
        <f aca="false">Z868</f>
        <v>0</v>
      </c>
      <c r="AA852" s="69" t="n">
        <f aca="false">AA868</f>
        <v>0</v>
      </c>
      <c r="AB852" s="69" t="n">
        <f aca="false">AB868</f>
        <v>0</v>
      </c>
      <c r="AC852" s="69" t="n">
        <f aca="false">AC868</f>
        <v>0</v>
      </c>
      <c r="AD852" s="69" t="n">
        <f aca="false">AD868</f>
        <v>0</v>
      </c>
      <c r="AE852" s="69" t="n">
        <f aca="false">AE868</f>
        <v>0</v>
      </c>
      <c r="AF852" s="69" t="n">
        <f aca="false">AF868</f>
        <v>0</v>
      </c>
      <c r="AG852" s="69" t="n">
        <f aca="false">AG868</f>
        <v>0</v>
      </c>
      <c r="AH852" s="69" t="n">
        <f aca="false">AH868</f>
        <v>0</v>
      </c>
      <c r="AI852" s="69" t="n">
        <f aca="false">AI868</f>
        <v>0</v>
      </c>
      <c r="AJ852" s="69" t="n">
        <f aca="false">AJ868</f>
        <v>0</v>
      </c>
      <c r="AK852" s="69" t="n">
        <f aca="false">AK868</f>
        <v>0</v>
      </c>
      <c r="AL852" s="69" t="n">
        <f aca="false">AL868</f>
        <v>0</v>
      </c>
      <c r="AM852" s="69" t="n">
        <f aca="false">AM868</f>
        <v>0</v>
      </c>
      <c r="AN852" s="69" t="n">
        <f aca="false">AN868</f>
        <v>0</v>
      </c>
      <c r="AO852" s="69" t="n">
        <f aca="false">AO868</f>
        <v>0</v>
      </c>
      <c r="AP852" s="69" t="n">
        <f aca="false">AP868</f>
        <v>0</v>
      </c>
      <c r="AQ852" s="69" t="n">
        <f aca="false">AQ868</f>
        <v>0</v>
      </c>
      <c r="AR852" s="69" t="n">
        <f aca="false">AR868</f>
        <v>0</v>
      </c>
      <c r="AS852" s="69" t="n">
        <f aca="false">AS868</f>
        <v>0</v>
      </c>
      <c r="AT852" s="69" t="n">
        <f aca="false">AT868</f>
        <v>0</v>
      </c>
      <c r="AU852" s="69" t="n">
        <f aca="false">AU868</f>
        <v>0</v>
      </c>
      <c r="AV852" s="69" t="n">
        <f aca="false">AV868</f>
        <v>0</v>
      </c>
      <c r="AW852" s="69" t="n">
        <f aca="false">AW868</f>
        <v>0</v>
      </c>
      <c r="AX852" s="69" t="n">
        <f aca="false">AX868</f>
        <v>0</v>
      </c>
      <c r="AY852" s="69" t="n">
        <f aca="false">AY868</f>
        <v>0</v>
      </c>
      <c r="AZ852" s="69" t="n">
        <f aca="false">AZ868</f>
        <v>0</v>
      </c>
      <c r="BA852" s="69" t="n">
        <f aca="false">BA868</f>
        <v>0</v>
      </c>
      <c r="BB852" s="69" t="n">
        <f aca="false">BB868</f>
        <v>0</v>
      </c>
      <c r="BC852" s="69" t="n">
        <f aca="false">BC868</f>
        <v>0</v>
      </c>
      <c r="BD852" s="69" t="n">
        <f aca="false">BD868</f>
        <v>0</v>
      </c>
      <c r="BE852" s="69" t="n">
        <f aca="false">BE868</f>
        <v>0</v>
      </c>
      <c r="BF852" s="69" t="n">
        <f aca="false">BF868</f>
        <v>0</v>
      </c>
      <c r="BG852" s="69" t="n">
        <f aca="false">BG868</f>
        <v>0</v>
      </c>
      <c r="BH852" s="69" t="n">
        <f aca="false">BH868</f>
        <v>0</v>
      </c>
      <c r="BI852" s="69" t="n">
        <f aca="false">BI868</f>
        <v>0</v>
      </c>
      <c r="BJ852" s="69" t="n">
        <f aca="false">BJ868</f>
        <v>0</v>
      </c>
      <c r="BK852" s="69" t="n">
        <f aca="false">BK868</f>
        <v>0</v>
      </c>
      <c r="BL852" s="69" t="n">
        <f aca="false">BL868</f>
        <v>0</v>
      </c>
      <c r="BM852" s="69" t="n">
        <f aca="false">BM868</f>
        <v>0</v>
      </c>
      <c r="BN852" s="69" t="n">
        <f aca="false">BN868</f>
        <v>0</v>
      </c>
      <c r="BO852" s="69" t="n">
        <f aca="false">BO868</f>
        <v>0</v>
      </c>
      <c r="BP852" s="69" t="n">
        <f aca="false">BP868</f>
        <v>0</v>
      </c>
      <c r="BQ852" s="69" t="n">
        <f aca="false">BQ868</f>
        <v>0</v>
      </c>
      <c r="BR852" s="69" t="n">
        <f aca="false">BR868</f>
        <v>0</v>
      </c>
      <c r="BS852" s="69" t="n">
        <f aca="false">BS868</f>
        <v>0</v>
      </c>
      <c r="BT852" s="69" t="n">
        <f aca="false">BT868</f>
        <v>0</v>
      </c>
      <c r="BU852" s="69" t="n">
        <f aca="false">BU868</f>
        <v>0</v>
      </c>
      <c r="BV852" s="69" t="n">
        <f aca="false">BV868</f>
        <v>0</v>
      </c>
    </row>
    <row r="853" customFormat="false" ht="12.75" hidden="true" customHeight="false" outlineLevel="0" collapsed="false">
      <c r="A853" s="70" t="s">
        <v>188</v>
      </c>
      <c r="B853" s="70"/>
      <c r="C853" s="67" t="s">
        <v>349</v>
      </c>
      <c r="D853" s="67" t="s">
        <v>357</v>
      </c>
      <c r="E853" s="67" t="s">
        <v>124</v>
      </c>
      <c r="F853" s="67" t="s">
        <v>124</v>
      </c>
      <c r="G853" s="67" t="s">
        <v>359</v>
      </c>
      <c r="H853" s="68" t="n">
        <v>242</v>
      </c>
      <c r="I853" s="69" t="n">
        <f aca="false">I876</f>
        <v>0</v>
      </c>
      <c r="J853" s="69" t="n">
        <f aca="false">J876</f>
        <v>0</v>
      </c>
      <c r="K853" s="69" t="n">
        <f aca="false">K876</f>
        <v>0</v>
      </c>
      <c r="L853" s="69" t="n">
        <f aca="false">L876</f>
        <v>0</v>
      </c>
      <c r="M853" s="69" t="n">
        <f aca="false">M876</f>
        <v>0</v>
      </c>
      <c r="N853" s="69" t="n">
        <f aca="false">N876</f>
        <v>0</v>
      </c>
      <c r="O853" s="69" t="n">
        <f aca="false">O876</f>
        <v>0</v>
      </c>
      <c r="P853" s="69" t="n">
        <f aca="false">P876</f>
        <v>0</v>
      </c>
      <c r="Q853" s="69" t="n">
        <f aca="false">Q876</f>
        <v>0</v>
      </c>
      <c r="R853" s="69" t="n">
        <f aca="false">R876</f>
        <v>0</v>
      </c>
      <c r="S853" s="69" t="n">
        <f aca="false">S876</f>
        <v>0</v>
      </c>
      <c r="T853" s="69" t="n">
        <f aca="false">T876</f>
        <v>0</v>
      </c>
      <c r="U853" s="69" t="n">
        <f aca="false">U876</f>
        <v>0</v>
      </c>
      <c r="V853" s="69" t="n">
        <f aca="false">V876</f>
        <v>0</v>
      </c>
      <c r="W853" s="69" t="n">
        <f aca="false">W876</f>
        <v>0</v>
      </c>
      <c r="X853" s="69" t="n">
        <f aca="false">X876</f>
        <v>0</v>
      </c>
      <c r="Y853" s="69" t="n">
        <f aca="false">Y876</f>
        <v>0</v>
      </c>
      <c r="Z853" s="69" t="n">
        <f aca="false">Z876</f>
        <v>0</v>
      </c>
      <c r="AA853" s="69" t="n">
        <f aca="false">AA876</f>
        <v>0</v>
      </c>
      <c r="AB853" s="69" t="n">
        <f aca="false">AB876</f>
        <v>0</v>
      </c>
      <c r="AC853" s="69" t="n">
        <f aca="false">AC876</f>
        <v>0</v>
      </c>
      <c r="AD853" s="69" t="n">
        <f aca="false">AD876</f>
        <v>0</v>
      </c>
      <c r="AE853" s="69" t="n">
        <f aca="false">AE876</f>
        <v>0</v>
      </c>
      <c r="AF853" s="69" t="n">
        <f aca="false">AF876</f>
        <v>0</v>
      </c>
      <c r="AG853" s="69" t="n">
        <f aca="false">AG876</f>
        <v>0</v>
      </c>
      <c r="AH853" s="69" t="n">
        <f aca="false">AH876</f>
        <v>0</v>
      </c>
      <c r="AI853" s="69" t="n">
        <f aca="false">AI876</f>
        <v>0</v>
      </c>
      <c r="AJ853" s="69" t="n">
        <f aca="false">AJ876</f>
        <v>0</v>
      </c>
      <c r="AK853" s="69" t="n">
        <f aca="false">AK876</f>
        <v>0</v>
      </c>
      <c r="AL853" s="69" t="n">
        <f aca="false">AL876</f>
        <v>0</v>
      </c>
      <c r="AM853" s="69" t="n">
        <f aca="false">AM876</f>
        <v>0</v>
      </c>
      <c r="AN853" s="69" t="n">
        <f aca="false">AN876</f>
        <v>0</v>
      </c>
      <c r="AO853" s="69" t="n">
        <f aca="false">AO876</f>
        <v>0</v>
      </c>
      <c r="AP853" s="69" t="n">
        <f aca="false">AP876</f>
        <v>0</v>
      </c>
      <c r="AQ853" s="69" t="n">
        <f aca="false">AQ876</f>
        <v>0</v>
      </c>
      <c r="AR853" s="69" t="n">
        <f aca="false">AR876</f>
        <v>0</v>
      </c>
      <c r="AS853" s="69" t="n">
        <f aca="false">AS876</f>
        <v>0</v>
      </c>
      <c r="AT853" s="69" t="n">
        <f aca="false">AT876</f>
        <v>0</v>
      </c>
      <c r="AU853" s="69" t="n">
        <f aca="false">AU876</f>
        <v>0</v>
      </c>
      <c r="AV853" s="69" t="n">
        <f aca="false">AV876</f>
        <v>0</v>
      </c>
      <c r="AW853" s="69" t="n">
        <f aca="false">AW876</f>
        <v>0</v>
      </c>
      <c r="AX853" s="69" t="n">
        <f aca="false">AX876</f>
        <v>0</v>
      </c>
      <c r="AY853" s="69" t="n">
        <f aca="false">AY876</f>
        <v>0</v>
      </c>
      <c r="AZ853" s="69" t="n">
        <f aca="false">AZ876</f>
        <v>0</v>
      </c>
      <c r="BA853" s="69" t="n">
        <f aca="false">BA876</f>
        <v>0</v>
      </c>
      <c r="BB853" s="69" t="n">
        <f aca="false">BB876</f>
        <v>0</v>
      </c>
      <c r="BC853" s="69" t="n">
        <f aca="false">BC876</f>
        <v>0</v>
      </c>
      <c r="BD853" s="69" t="n">
        <f aca="false">BD876</f>
        <v>0</v>
      </c>
      <c r="BE853" s="69" t="n">
        <f aca="false">BE876</f>
        <v>0</v>
      </c>
      <c r="BF853" s="69" t="n">
        <f aca="false">BF876</f>
        <v>0</v>
      </c>
      <c r="BG853" s="69" t="n">
        <f aca="false">BG876</f>
        <v>0</v>
      </c>
      <c r="BH853" s="69" t="n">
        <f aca="false">BH876</f>
        <v>0</v>
      </c>
      <c r="BI853" s="69" t="n">
        <f aca="false">BI876</f>
        <v>0</v>
      </c>
      <c r="BJ853" s="69" t="n">
        <f aca="false">BJ876</f>
        <v>0</v>
      </c>
      <c r="BK853" s="69" t="n">
        <f aca="false">BK876</f>
        <v>0</v>
      </c>
      <c r="BL853" s="69" t="n">
        <f aca="false">BL876</f>
        <v>0</v>
      </c>
      <c r="BM853" s="69" t="n">
        <f aca="false">BM876</f>
        <v>0</v>
      </c>
      <c r="BN853" s="69" t="n">
        <f aca="false">BN876</f>
        <v>0</v>
      </c>
      <c r="BO853" s="69" t="n">
        <f aca="false">BO876</f>
        <v>0</v>
      </c>
      <c r="BP853" s="69" t="n">
        <f aca="false">BP876</f>
        <v>0</v>
      </c>
      <c r="BQ853" s="69" t="n">
        <f aca="false">BQ876</f>
        <v>0</v>
      </c>
      <c r="BR853" s="69" t="n">
        <f aca="false">BR876</f>
        <v>0</v>
      </c>
      <c r="BS853" s="69" t="n">
        <f aca="false">BS876</f>
        <v>0</v>
      </c>
      <c r="BT853" s="69" t="n">
        <f aca="false">BT876</f>
        <v>0</v>
      </c>
      <c r="BU853" s="69" t="n">
        <f aca="false">BU876</f>
        <v>0</v>
      </c>
      <c r="BV853" s="69" t="n">
        <f aca="false">BV876</f>
        <v>0</v>
      </c>
    </row>
    <row r="854" customFormat="false" ht="12.75" hidden="true" customHeight="false" outlineLevel="0" collapsed="false">
      <c r="A854" s="115"/>
      <c r="B854" s="70"/>
      <c r="C854" s="67"/>
      <c r="D854" s="67"/>
      <c r="E854" s="67"/>
      <c r="F854" s="67"/>
      <c r="G854" s="67"/>
      <c r="H854" s="68"/>
      <c r="I854" s="69"/>
      <c r="J854" s="69"/>
      <c r="K854" s="69"/>
      <c r="L854" s="69"/>
      <c r="M854" s="69"/>
      <c r="N854" s="69"/>
      <c r="O854" s="69"/>
      <c r="P854" s="69"/>
      <c r="Q854" s="69"/>
      <c r="R854" s="69"/>
      <c r="S854" s="69"/>
      <c r="T854" s="69"/>
      <c r="U854" s="69"/>
      <c r="V854" s="69"/>
      <c r="W854" s="69"/>
      <c r="X854" s="69"/>
      <c r="Y854" s="69"/>
      <c r="Z854" s="69"/>
      <c r="AA854" s="69"/>
      <c r="AB854" s="69"/>
      <c r="AC854" s="69"/>
      <c r="AD854" s="69"/>
      <c r="AE854" s="69"/>
      <c r="AF854" s="69"/>
      <c r="AG854" s="69"/>
      <c r="AH854" s="69"/>
      <c r="AI854" s="69"/>
      <c r="AJ854" s="69"/>
      <c r="AK854" s="69"/>
      <c r="AL854" s="69"/>
      <c r="AM854" s="69"/>
      <c r="AN854" s="69"/>
      <c r="AO854" s="69"/>
      <c r="AP854" s="69"/>
      <c r="AQ854" s="69"/>
      <c r="AR854" s="69"/>
      <c r="AS854" s="69"/>
      <c r="AT854" s="69"/>
      <c r="AU854" s="69"/>
      <c r="AV854" s="69"/>
      <c r="AW854" s="69"/>
      <c r="AX854" s="69"/>
      <c r="AY854" s="69"/>
      <c r="AZ854" s="69"/>
      <c r="BA854" s="69"/>
      <c r="BB854" s="69"/>
      <c r="BC854" s="69"/>
      <c r="BD854" s="69"/>
      <c r="BE854" s="69"/>
      <c r="BF854" s="69"/>
      <c r="BG854" s="69"/>
      <c r="BH854" s="69"/>
      <c r="BI854" s="69"/>
      <c r="BJ854" s="69"/>
      <c r="BK854" s="69"/>
      <c r="BL854" s="69"/>
      <c r="BM854" s="69"/>
      <c r="BN854" s="69"/>
      <c r="BO854" s="69"/>
      <c r="BP854" s="69"/>
      <c r="BQ854" s="69"/>
      <c r="BR854" s="69"/>
      <c r="BS854" s="69"/>
      <c r="BT854" s="69"/>
      <c r="BU854" s="69"/>
      <c r="BV854" s="69"/>
    </row>
    <row r="855" customFormat="false" ht="12.75" hidden="true" customHeight="false" outlineLevel="0" collapsed="false">
      <c r="A855" s="81" t="s">
        <v>360</v>
      </c>
      <c r="B855" s="70"/>
      <c r="C855" s="67"/>
      <c r="D855" s="67"/>
      <c r="E855" s="67"/>
      <c r="F855" s="67"/>
      <c r="G855" s="67"/>
      <c r="H855" s="68"/>
      <c r="I855" s="56" t="n">
        <f aca="false">I856</f>
        <v>0</v>
      </c>
      <c r="J855" s="56" t="n">
        <f aca="false">J856</f>
        <v>0</v>
      </c>
      <c r="K855" s="56" t="n">
        <f aca="false">K856</f>
        <v>0</v>
      </c>
      <c r="L855" s="56" t="n">
        <f aca="false">L856</f>
        <v>0</v>
      </c>
      <c r="M855" s="56" t="n">
        <f aca="false">M856</f>
        <v>0</v>
      </c>
      <c r="N855" s="56" t="n">
        <f aca="false">N856</f>
        <v>0</v>
      </c>
      <c r="O855" s="56" t="n">
        <f aca="false">O856</f>
        <v>0</v>
      </c>
      <c r="P855" s="56" t="n">
        <f aca="false">P856</f>
        <v>0</v>
      </c>
      <c r="Q855" s="56" t="n">
        <f aca="false">Q856</f>
        <v>0</v>
      </c>
      <c r="R855" s="56" t="n">
        <f aca="false">R856</f>
        <v>0</v>
      </c>
      <c r="S855" s="56" t="n">
        <f aca="false">S856</f>
        <v>0</v>
      </c>
      <c r="T855" s="56" t="n">
        <f aca="false">T856</f>
        <v>0</v>
      </c>
      <c r="U855" s="56" t="n">
        <f aca="false">U856</f>
        <v>0</v>
      </c>
      <c r="V855" s="56" t="n">
        <f aca="false">V856</f>
        <v>0</v>
      </c>
      <c r="W855" s="56" t="n">
        <f aca="false">W856</f>
        <v>0</v>
      </c>
      <c r="X855" s="56" t="n">
        <f aca="false">X856</f>
        <v>0</v>
      </c>
      <c r="Y855" s="56" t="n">
        <f aca="false">Y856</f>
        <v>0</v>
      </c>
      <c r="Z855" s="56" t="n">
        <f aca="false">Z856</f>
        <v>0</v>
      </c>
      <c r="AA855" s="56" t="n">
        <f aca="false">AA856</f>
        <v>0</v>
      </c>
      <c r="AB855" s="56" t="n">
        <f aca="false">AB856</f>
        <v>0</v>
      </c>
      <c r="AC855" s="56" t="n">
        <f aca="false">AC856</f>
        <v>0</v>
      </c>
      <c r="AD855" s="56" t="n">
        <f aca="false">AD856</f>
        <v>0</v>
      </c>
      <c r="AE855" s="56" t="n">
        <f aca="false">AE856</f>
        <v>0</v>
      </c>
      <c r="AF855" s="56" t="n">
        <f aca="false">AF856</f>
        <v>0</v>
      </c>
      <c r="AG855" s="56" t="n">
        <f aca="false">AG856</f>
        <v>0</v>
      </c>
      <c r="AH855" s="56" t="n">
        <f aca="false">AH856</f>
        <v>0</v>
      </c>
      <c r="AI855" s="56" t="n">
        <f aca="false">AI856</f>
        <v>0</v>
      </c>
      <c r="AJ855" s="56" t="n">
        <f aca="false">AJ856</f>
        <v>0</v>
      </c>
      <c r="AK855" s="56" t="n">
        <f aca="false">AK856</f>
        <v>0</v>
      </c>
      <c r="AL855" s="56" t="n">
        <f aca="false">AL856</f>
        <v>0</v>
      </c>
      <c r="AM855" s="56" t="n">
        <f aca="false">AM856</f>
        <v>0</v>
      </c>
      <c r="AN855" s="56" t="n">
        <f aca="false">AN856</f>
        <v>0</v>
      </c>
      <c r="AO855" s="56" t="n">
        <f aca="false">AO856</f>
        <v>0</v>
      </c>
      <c r="AP855" s="56" t="n">
        <f aca="false">AP856</f>
        <v>0</v>
      </c>
      <c r="AQ855" s="56" t="n">
        <f aca="false">AQ856</f>
        <v>0</v>
      </c>
      <c r="AR855" s="56" t="n">
        <f aca="false">AR856</f>
        <v>0</v>
      </c>
      <c r="AS855" s="56" t="n">
        <f aca="false">AS856</f>
        <v>0</v>
      </c>
      <c r="AT855" s="56" t="n">
        <f aca="false">AT856</f>
        <v>0</v>
      </c>
      <c r="AU855" s="56" t="n">
        <f aca="false">AU856</f>
        <v>0</v>
      </c>
      <c r="AV855" s="56" t="n">
        <f aca="false">AV856</f>
        <v>0</v>
      </c>
      <c r="AW855" s="56" t="n">
        <f aca="false">AW856</f>
        <v>0</v>
      </c>
      <c r="AX855" s="56" t="n">
        <f aca="false">AX856</f>
        <v>0</v>
      </c>
      <c r="AY855" s="56" t="n">
        <f aca="false">AY856</f>
        <v>0</v>
      </c>
      <c r="AZ855" s="56" t="n">
        <f aca="false">AZ856</f>
        <v>0</v>
      </c>
      <c r="BA855" s="56" t="n">
        <f aca="false">BA856</f>
        <v>0</v>
      </c>
      <c r="BB855" s="56" t="n">
        <f aca="false">BB856</f>
        <v>0</v>
      </c>
      <c r="BC855" s="56" t="n">
        <f aca="false">BC856</f>
        <v>0</v>
      </c>
      <c r="BD855" s="56" t="n">
        <f aca="false">BD856</f>
        <v>0</v>
      </c>
      <c r="BE855" s="56" t="n">
        <f aca="false">BE856</f>
        <v>0</v>
      </c>
      <c r="BF855" s="56" t="n">
        <f aca="false">BF856</f>
        <v>0</v>
      </c>
      <c r="BG855" s="56" t="n">
        <f aca="false">BG856</f>
        <v>0</v>
      </c>
      <c r="BH855" s="56" t="n">
        <f aca="false">BH856</f>
        <v>0</v>
      </c>
      <c r="BI855" s="56" t="n">
        <f aca="false">BI856</f>
        <v>0</v>
      </c>
      <c r="BJ855" s="56" t="n">
        <f aca="false">BJ856</f>
        <v>0</v>
      </c>
      <c r="BK855" s="56" t="n">
        <f aca="false">BK856</f>
        <v>0</v>
      </c>
      <c r="BL855" s="56" t="n">
        <f aca="false">BL856</f>
        <v>0</v>
      </c>
      <c r="BM855" s="56" t="n">
        <f aca="false">BM856</f>
        <v>0</v>
      </c>
      <c r="BN855" s="56" t="n">
        <f aca="false">BN856</f>
        <v>0</v>
      </c>
      <c r="BO855" s="56" t="n">
        <f aca="false">BO856</f>
        <v>0</v>
      </c>
      <c r="BP855" s="56" t="n">
        <f aca="false">BP856</f>
        <v>0</v>
      </c>
      <c r="BQ855" s="56" t="n">
        <f aca="false">BQ856</f>
        <v>0</v>
      </c>
      <c r="BR855" s="56" t="n">
        <f aca="false">BR856</f>
        <v>0</v>
      </c>
      <c r="BS855" s="56" t="n">
        <f aca="false">BS856</f>
        <v>0</v>
      </c>
      <c r="BT855" s="56" t="n">
        <f aca="false">BT856</f>
        <v>0</v>
      </c>
      <c r="BU855" s="56" t="n">
        <f aca="false">BU856</f>
        <v>0</v>
      </c>
      <c r="BV855" s="56" t="n">
        <f aca="false">BV856</f>
        <v>0</v>
      </c>
    </row>
    <row r="856" customFormat="false" ht="12.75" hidden="true" customHeight="false" outlineLevel="0" collapsed="false">
      <c r="A856" s="98" t="s">
        <v>361</v>
      </c>
      <c r="B856" s="98"/>
      <c r="C856" s="77" t="s">
        <v>349</v>
      </c>
      <c r="D856" s="96"/>
      <c r="E856" s="96"/>
      <c r="F856" s="96"/>
      <c r="G856" s="96"/>
      <c r="H856" s="94"/>
      <c r="I856" s="65" t="n">
        <f aca="false">I857+I864</f>
        <v>0</v>
      </c>
      <c r="J856" s="65" t="n">
        <f aca="false">J857+J864</f>
        <v>0</v>
      </c>
      <c r="K856" s="65" t="n">
        <f aca="false">K857+K864</f>
        <v>0</v>
      </c>
      <c r="L856" s="65" t="n">
        <f aca="false">L857+L864</f>
        <v>0</v>
      </c>
      <c r="M856" s="65" t="n">
        <f aca="false">M857+M864</f>
        <v>0</v>
      </c>
      <c r="N856" s="65" t="n">
        <f aca="false">N857+N864</f>
        <v>0</v>
      </c>
      <c r="O856" s="65" t="n">
        <f aca="false">O857+O864</f>
        <v>0</v>
      </c>
      <c r="P856" s="65" t="n">
        <f aca="false">P857+P864</f>
        <v>0</v>
      </c>
      <c r="Q856" s="65" t="n">
        <f aca="false">Q857+Q864</f>
        <v>0</v>
      </c>
      <c r="R856" s="65" t="n">
        <f aca="false">R857+R864</f>
        <v>0</v>
      </c>
      <c r="S856" s="65" t="n">
        <f aca="false">S857+S864</f>
        <v>0</v>
      </c>
      <c r="T856" s="65" t="n">
        <f aca="false">T857+T864</f>
        <v>0</v>
      </c>
      <c r="U856" s="65" t="n">
        <f aca="false">U857+U864</f>
        <v>0</v>
      </c>
      <c r="V856" s="65" t="n">
        <f aca="false">V857+V864</f>
        <v>0</v>
      </c>
      <c r="W856" s="65" t="n">
        <f aca="false">W857+W864</f>
        <v>0</v>
      </c>
      <c r="X856" s="65" t="n">
        <f aca="false">X857+X864</f>
        <v>0</v>
      </c>
      <c r="Y856" s="65" t="n">
        <f aca="false">Y857+Y864</f>
        <v>0</v>
      </c>
      <c r="Z856" s="65" t="n">
        <f aca="false">Z857+Z864</f>
        <v>0</v>
      </c>
      <c r="AA856" s="65" t="n">
        <f aca="false">AA857+AA864</f>
        <v>0</v>
      </c>
      <c r="AB856" s="65" t="n">
        <f aca="false">AB857+AB864</f>
        <v>0</v>
      </c>
      <c r="AC856" s="65" t="n">
        <f aca="false">AC857+AC864</f>
        <v>0</v>
      </c>
      <c r="AD856" s="65" t="n">
        <f aca="false">AD857+AD864</f>
        <v>0</v>
      </c>
      <c r="AE856" s="65" t="n">
        <f aca="false">AE857+AE864</f>
        <v>0</v>
      </c>
      <c r="AF856" s="65" t="n">
        <f aca="false">AF857+AF864</f>
        <v>0</v>
      </c>
      <c r="AG856" s="65" t="n">
        <f aca="false">AG857+AG864</f>
        <v>0</v>
      </c>
      <c r="AH856" s="65" t="n">
        <f aca="false">AH857+AH864</f>
        <v>0</v>
      </c>
      <c r="AI856" s="65" t="n">
        <f aca="false">AI857+AI864</f>
        <v>0</v>
      </c>
      <c r="AJ856" s="65" t="n">
        <f aca="false">AJ857+AJ864</f>
        <v>0</v>
      </c>
      <c r="AK856" s="65" t="n">
        <f aca="false">AK857+AK864</f>
        <v>0</v>
      </c>
      <c r="AL856" s="65" t="n">
        <f aca="false">AL857+AL864</f>
        <v>0</v>
      </c>
      <c r="AM856" s="65" t="n">
        <f aca="false">AM857+AM864</f>
        <v>0</v>
      </c>
      <c r="AN856" s="65" t="n">
        <f aca="false">AN857+AN864</f>
        <v>0</v>
      </c>
      <c r="AO856" s="65" t="n">
        <f aca="false">AO857+AO864</f>
        <v>0</v>
      </c>
      <c r="AP856" s="65" t="n">
        <f aca="false">AP857+AP864</f>
        <v>0</v>
      </c>
      <c r="AQ856" s="65" t="n">
        <f aca="false">AQ857+AQ864</f>
        <v>0</v>
      </c>
      <c r="AR856" s="65" t="n">
        <f aca="false">AR857+AR864</f>
        <v>0</v>
      </c>
      <c r="AS856" s="65" t="n">
        <f aca="false">AS857+AS864</f>
        <v>0</v>
      </c>
      <c r="AT856" s="65" t="n">
        <f aca="false">AT857+AT864</f>
        <v>0</v>
      </c>
      <c r="AU856" s="65" t="n">
        <f aca="false">AU857+AU864</f>
        <v>0</v>
      </c>
      <c r="AV856" s="65" t="n">
        <f aca="false">AV857+AV864</f>
        <v>0</v>
      </c>
      <c r="AW856" s="65" t="n">
        <f aca="false">AW857+AW864</f>
        <v>0</v>
      </c>
      <c r="AX856" s="65" t="n">
        <f aca="false">AX857+AX864</f>
        <v>0</v>
      </c>
      <c r="AY856" s="65" t="n">
        <f aca="false">AY857+AY864</f>
        <v>0</v>
      </c>
      <c r="AZ856" s="65" t="n">
        <f aca="false">AZ857+AZ864</f>
        <v>0</v>
      </c>
      <c r="BA856" s="65" t="n">
        <f aca="false">BA857+BA864</f>
        <v>0</v>
      </c>
      <c r="BB856" s="65" t="n">
        <f aca="false">BB857+BB864</f>
        <v>0</v>
      </c>
      <c r="BC856" s="65" t="n">
        <f aca="false">BC857+BC864</f>
        <v>0</v>
      </c>
      <c r="BD856" s="65" t="n">
        <f aca="false">BD857+BD864</f>
        <v>0</v>
      </c>
      <c r="BE856" s="65" t="n">
        <f aca="false">BE857+BE864</f>
        <v>0</v>
      </c>
      <c r="BF856" s="65" t="n">
        <f aca="false">BF857+BF864</f>
        <v>0</v>
      </c>
      <c r="BG856" s="65" t="n">
        <f aca="false">BG857+BG864</f>
        <v>0</v>
      </c>
      <c r="BH856" s="65" t="n">
        <f aca="false">BH857+BH864</f>
        <v>0</v>
      </c>
      <c r="BI856" s="65" t="n">
        <f aca="false">BI857+BI864</f>
        <v>0</v>
      </c>
      <c r="BJ856" s="65" t="n">
        <f aca="false">BJ857+BJ864</f>
        <v>0</v>
      </c>
      <c r="BK856" s="65" t="n">
        <f aca="false">BK857+BK864</f>
        <v>0</v>
      </c>
      <c r="BL856" s="65" t="n">
        <f aca="false">BL857+BL864</f>
        <v>0</v>
      </c>
      <c r="BM856" s="65" t="n">
        <f aca="false">BM857+BM864</f>
        <v>0</v>
      </c>
      <c r="BN856" s="65" t="n">
        <f aca="false">BN857+BN864</f>
        <v>0</v>
      </c>
      <c r="BO856" s="65" t="n">
        <f aca="false">BO864</f>
        <v>0</v>
      </c>
      <c r="BP856" s="65" t="n">
        <f aca="false">BP864</f>
        <v>0</v>
      </c>
      <c r="BQ856" s="65" t="n">
        <f aca="false">BQ864</f>
        <v>0</v>
      </c>
      <c r="BR856" s="65" t="n">
        <f aca="false">BR864</f>
        <v>0</v>
      </c>
      <c r="BS856" s="65" t="n">
        <f aca="false">BS864</f>
        <v>0</v>
      </c>
      <c r="BT856" s="65" t="n">
        <f aca="false">BT864</f>
        <v>0</v>
      </c>
      <c r="BU856" s="65" t="n">
        <f aca="false">BU864</f>
        <v>0</v>
      </c>
      <c r="BV856" s="65" t="n">
        <f aca="false">BV864</f>
        <v>0</v>
      </c>
    </row>
    <row r="857" customFormat="false" ht="12.75" hidden="true" customHeight="false" outlineLevel="0" collapsed="false">
      <c r="A857" s="66" t="s">
        <v>351</v>
      </c>
      <c r="B857" s="62"/>
      <c r="C857" s="63" t="s">
        <v>349</v>
      </c>
      <c r="D857" s="63" t="s">
        <v>352</v>
      </c>
      <c r="E857" s="63" t="s">
        <v>124</v>
      </c>
      <c r="F857" s="63" t="s">
        <v>124</v>
      </c>
      <c r="G857" s="64"/>
      <c r="H857" s="64"/>
      <c r="I857" s="65" t="n">
        <f aca="false">I858</f>
        <v>0</v>
      </c>
      <c r="J857" s="65" t="n">
        <f aca="false">J858</f>
        <v>0</v>
      </c>
      <c r="K857" s="65" t="n">
        <f aca="false">K858</f>
        <v>0</v>
      </c>
      <c r="L857" s="65" t="n">
        <f aca="false">L858</f>
        <v>0</v>
      </c>
      <c r="M857" s="65" t="n">
        <f aca="false">M858</f>
        <v>0</v>
      </c>
      <c r="N857" s="65" t="n">
        <f aca="false">N858</f>
        <v>0</v>
      </c>
      <c r="O857" s="65" t="n">
        <f aca="false">O858</f>
        <v>0</v>
      </c>
      <c r="P857" s="65" t="n">
        <f aca="false">P858</f>
        <v>0</v>
      </c>
      <c r="Q857" s="65" t="n">
        <f aca="false">Q858</f>
        <v>0</v>
      </c>
      <c r="R857" s="65" t="n">
        <f aca="false">R858</f>
        <v>0</v>
      </c>
      <c r="S857" s="65" t="n">
        <f aca="false">S858</f>
        <v>0</v>
      </c>
      <c r="T857" s="65" t="n">
        <f aca="false">T858</f>
        <v>0</v>
      </c>
      <c r="U857" s="65" t="n">
        <f aca="false">U858</f>
        <v>0</v>
      </c>
      <c r="V857" s="65" t="n">
        <f aca="false">V858</f>
        <v>0</v>
      </c>
      <c r="W857" s="65" t="n">
        <f aca="false">W858</f>
        <v>0</v>
      </c>
      <c r="X857" s="65" t="n">
        <f aca="false">X858</f>
        <v>0</v>
      </c>
      <c r="Y857" s="65" t="n">
        <f aca="false">Y858</f>
        <v>0</v>
      </c>
      <c r="Z857" s="65" t="n">
        <f aca="false">Z858</f>
        <v>0</v>
      </c>
      <c r="AA857" s="65" t="n">
        <f aca="false">AA858</f>
        <v>0</v>
      </c>
      <c r="AB857" s="65" t="n">
        <f aca="false">AB858</f>
        <v>0</v>
      </c>
      <c r="AC857" s="65" t="n">
        <f aca="false">AC858</f>
        <v>0</v>
      </c>
      <c r="AD857" s="65" t="n">
        <f aca="false">AD858</f>
        <v>0</v>
      </c>
      <c r="AE857" s="65" t="n">
        <f aca="false">AE858</f>
        <v>0</v>
      </c>
      <c r="AF857" s="65" t="n">
        <f aca="false">AF858</f>
        <v>0</v>
      </c>
      <c r="AG857" s="65" t="n">
        <f aca="false">AG858</f>
        <v>0</v>
      </c>
      <c r="AH857" s="65" t="n">
        <f aca="false">AH858</f>
        <v>0</v>
      </c>
      <c r="AI857" s="65" t="n">
        <f aca="false">AI858</f>
        <v>0</v>
      </c>
      <c r="AJ857" s="65" t="n">
        <f aca="false">AJ858</f>
        <v>0</v>
      </c>
      <c r="AK857" s="65" t="n">
        <f aca="false">AK858</f>
        <v>0</v>
      </c>
      <c r="AL857" s="65" t="n">
        <f aca="false">AL858</f>
        <v>0</v>
      </c>
      <c r="AM857" s="65" t="n">
        <f aca="false">AM858</f>
        <v>0</v>
      </c>
      <c r="AN857" s="65" t="n">
        <f aca="false">AN858</f>
        <v>0</v>
      </c>
      <c r="AO857" s="65" t="n">
        <f aca="false">AO858</f>
        <v>0</v>
      </c>
      <c r="AP857" s="65" t="n">
        <f aca="false">AP858</f>
        <v>0</v>
      </c>
      <c r="AQ857" s="65" t="n">
        <f aca="false">AQ858</f>
        <v>0</v>
      </c>
      <c r="AR857" s="65" t="n">
        <f aca="false">AR858</f>
        <v>0</v>
      </c>
      <c r="AS857" s="65" t="n">
        <f aca="false">AS858</f>
        <v>0</v>
      </c>
      <c r="AT857" s="65" t="n">
        <f aca="false">AT858</f>
        <v>0</v>
      </c>
      <c r="AU857" s="65" t="n">
        <f aca="false">AU858</f>
        <v>0</v>
      </c>
      <c r="AV857" s="65" t="n">
        <f aca="false">AV858</f>
        <v>0</v>
      </c>
      <c r="AW857" s="65" t="n">
        <f aca="false">AW858</f>
        <v>0</v>
      </c>
      <c r="AX857" s="65" t="n">
        <f aca="false">AX858</f>
        <v>0</v>
      </c>
      <c r="AY857" s="65" t="n">
        <f aca="false">AY858</f>
        <v>0</v>
      </c>
      <c r="AZ857" s="65" t="n">
        <f aca="false">AZ858</f>
        <v>0</v>
      </c>
      <c r="BA857" s="65" t="n">
        <f aca="false">BA858</f>
        <v>0</v>
      </c>
      <c r="BB857" s="65" t="n">
        <f aca="false">BB858</f>
        <v>0</v>
      </c>
      <c r="BC857" s="65" t="n">
        <f aca="false">BC858</f>
        <v>0</v>
      </c>
      <c r="BD857" s="65" t="n">
        <f aca="false">BD858</f>
        <v>0</v>
      </c>
      <c r="BE857" s="65" t="n">
        <f aca="false">BE858</f>
        <v>0</v>
      </c>
      <c r="BF857" s="65" t="n">
        <f aca="false">BF858</f>
        <v>0</v>
      </c>
      <c r="BG857" s="65" t="n">
        <f aca="false">BG858</f>
        <v>0</v>
      </c>
      <c r="BH857" s="65" t="n">
        <f aca="false">BH858</f>
        <v>0</v>
      </c>
      <c r="BI857" s="65" t="n">
        <f aca="false">BI858</f>
        <v>0</v>
      </c>
      <c r="BJ857" s="65" t="n">
        <f aca="false">BJ858</f>
        <v>0</v>
      </c>
      <c r="BK857" s="65" t="n">
        <f aca="false">BK858</f>
        <v>0</v>
      </c>
      <c r="BL857" s="65" t="n">
        <f aca="false">BL858</f>
        <v>0</v>
      </c>
      <c r="BM857" s="65" t="n">
        <f aca="false">BM858</f>
        <v>0</v>
      </c>
      <c r="BN857" s="65" t="n">
        <f aca="false">BN858</f>
        <v>0</v>
      </c>
      <c r="BO857" s="65"/>
      <c r="BP857" s="65"/>
      <c r="BQ857" s="65"/>
      <c r="BR857" s="65"/>
      <c r="BS857" s="65"/>
      <c r="BT857" s="65"/>
      <c r="BU857" s="65"/>
      <c r="BV857" s="65"/>
    </row>
    <row r="858" customFormat="false" ht="12.75" hidden="true" customHeight="false" outlineLevel="0" collapsed="false">
      <c r="A858" s="66" t="s">
        <v>353</v>
      </c>
      <c r="B858" s="62"/>
      <c r="C858" s="63" t="s">
        <v>349</v>
      </c>
      <c r="D858" s="63" t="s">
        <v>352</v>
      </c>
      <c r="E858" s="63" t="s">
        <v>124</v>
      </c>
      <c r="F858" s="63" t="s">
        <v>124</v>
      </c>
      <c r="G858" s="63" t="s">
        <v>354</v>
      </c>
      <c r="H858" s="64"/>
      <c r="I858" s="65" t="n">
        <f aca="false">I859</f>
        <v>0</v>
      </c>
      <c r="J858" s="65" t="n">
        <f aca="false">J859</f>
        <v>0</v>
      </c>
      <c r="K858" s="65" t="n">
        <f aca="false">K859</f>
        <v>0</v>
      </c>
      <c r="L858" s="65" t="n">
        <f aca="false">L859</f>
        <v>0</v>
      </c>
      <c r="M858" s="65" t="n">
        <f aca="false">M859</f>
        <v>0</v>
      </c>
      <c r="N858" s="65" t="n">
        <f aca="false">N859</f>
        <v>0</v>
      </c>
      <c r="O858" s="65" t="n">
        <f aca="false">O859</f>
        <v>0</v>
      </c>
      <c r="P858" s="65" t="n">
        <f aca="false">P859</f>
        <v>0</v>
      </c>
      <c r="Q858" s="65" t="n">
        <f aca="false">Q859</f>
        <v>0</v>
      </c>
      <c r="R858" s="65" t="n">
        <f aca="false">R859</f>
        <v>0</v>
      </c>
      <c r="S858" s="65" t="n">
        <f aca="false">S859</f>
        <v>0</v>
      </c>
      <c r="T858" s="65" t="n">
        <f aca="false">T859</f>
        <v>0</v>
      </c>
      <c r="U858" s="65" t="n">
        <f aca="false">U859</f>
        <v>0</v>
      </c>
      <c r="V858" s="65" t="n">
        <f aca="false">V859</f>
        <v>0</v>
      </c>
      <c r="W858" s="65" t="n">
        <f aca="false">W859</f>
        <v>0</v>
      </c>
      <c r="X858" s="65" t="n">
        <f aca="false">X859</f>
        <v>0</v>
      </c>
      <c r="Y858" s="65" t="n">
        <f aca="false">Y859</f>
        <v>0</v>
      </c>
      <c r="Z858" s="65" t="n">
        <f aca="false">Z859</f>
        <v>0</v>
      </c>
      <c r="AA858" s="65" t="n">
        <f aca="false">AA859</f>
        <v>0</v>
      </c>
      <c r="AB858" s="65" t="n">
        <f aca="false">AB859</f>
        <v>0</v>
      </c>
      <c r="AC858" s="65" t="n">
        <f aca="false">AC859</f>
        <v>0</v>
      </c>
      <c r="AD858" s="65" t="n">
        <f aca="false">AD859</f>
        <v>0</v>
      </c>
      <c r="AE858" s="65" t="n">
        <f aca="false">AE859</f>
        <v>0</v>
      </c>
      <c r="AF858" s="65" t="n">
        <f aca="false">AF859</f>
        <v>0</v>
      </c>
      <c r="AG858" s="65" t="n">
        <f aca="false">AG859</f>
        <v>0</v>
      </c>
      <c r="AH858" s="65" t="n">
        <f aca="false">AH859</f>
        <v>0</v>
      </c>
      <c r="AI858" s="65" t="n">
        <f aca="false">AI859</f>
        <v>0</v>
      </c>
      <c r="AJ858" s="65" t="n">
        <f aca="false">AJ859</f>
        <v>0</v>
      </c>
      <c r="AK858" s="65" t="n">
        <f aca="false">AK859</f>
        <v>0</v>
      </c>
      <c r="AL858" s="65" t="n">
        <f aca="false">AL859</f>
        <v>0</v>
      </c>
      <c r="AM858" s="65" t="n">
        <f aca="false">AM859</f>
        <v>0</v>
      </c>
      <c r="AN858" s="65" t="n">
        <f aca="false">AN859</f>
        <v>0</v>
      </c>
      <c r="AO858" s="65" t="n">
        <f aca="false">AO859</f>
        <v>0</v>
      </c>
      <c r="AP858" s="65" t="n">
        <f aca="false">AP859</f>
        <v>0</v>
      </c>
      <c r="AQ858" s="65" t="n">
        <f aca="false">AQ859</f>
        <v>0</v>
      </c>
      <c r="AR858" s="65" t="n">
        <f aca="false">AR859</f>
        <v>0</v>
      </c>
      <c r="AS858" s="65" t="n">
        <f aca="false">AS859</f>
        <v>0</v>
      </c>
      <c r="AT858" s="65" t="n">
        <f aca="false">AT859</f>
        <v>0</v>
      </c>
      <c r="AU858" s="65" t="n">
        <f aca="false">AU859</f>
        <v>0</v>
      </c>
      <c r="AV858" s="65" t="n">
        <f aca="false">AV859</f>
        <v>0</v>
      </c>
      <c r="AW858" s="65" t="n">
        <f aca="false">AW859</f>
        <v>0</v>
      </c>
      <c r="AX858" s="65" t="n">
        <f aca="false">AX859</f>
        <v>0</v>
      </c>
      <c r="AY858" s="65" t="n">
        <f aca="false">AY859</f>
        <v>0</v>
      </c>
      <c r="AZ858" s="65" t="n">
        <f aca="false">AZ859</f>
        <v>0</v>
      </c>
      <c r="BA858" s="65" t="n">
        <f aca="false">BA859</f>
        <v>0</v>
      </c>
      <c r="BB858" s="65" t="n">
        <f aca="false">BB859</f>
        <v>0</v>
      </c>
      <c r="BC858" s="65" t="n">
        <f aca="false">BC859</f>
        <v>0</v>
      </c>
      <c r="BD858" s="65" t="n">
        <f aca="false">BD859</f>
        <v>0</v>
      </c>
      <c r="BE858" s="65" t="n">
        <f aca="false">BE859</f>
        <v>0</v>
      </c>
      <c r="BF858" s="65" t="n">
        <f aca="false">BF859</f>
        <v>0</v>
      </c>
      <c r="BG858" s="65" t="n">
        <f aca="false">BG859</f>
        <v>0</v>
      </c>
      <c r="BH858" s="65" t="n">
        <f aca="false">BH859</f>
        <v>0</v>
      </c>
      <c r="BI858" s="65" t="n">
        <f aca="false">BI859</f>
        <v>0</v>
      </c>
      <c r="BJ858" s="65" t="n">
        <f aca="false">BJ859</f>
        <v>0</v>
      </c>
      <c r="BK858" s="65" t="n">
        <f aca="false">BK859</f>
        <v>0</v>
      </c>
      <c r="BL858" s="65" t="n">
        <f aca="false">BL859</f>
        <v>0</v>
      </c>
      <c r="BM858" s="65" t="n">
        <f aca="false">BM859</f>
        <v>0</v>
      </c>
      <c r="BN858" s="65" t="n">
        <f aca="false">BN859</f>
        <v>0</v>
      </c>
      <c r="BO858" s="65"/>
      <c r="BP858" s="65"/>
      <c r="BQ858" s="65"/>
      <c r="BR858" s="65"/>
      <c r="BS858" s="65"/>
      <c r="BT858" s="65"/>
      <c r="BU858" s="65"/>
      <c r="BV858" s="65"/>
    </row>
    <row r="859" customFormat="false" ht="12.75" hidden="true" customHeight="false" outlineLevel="0" collapsed="false">
      <c r="A859" s="70" t="s">
        <v>186</v>
      </c>
      <c r="B859" s="3"/>
      <c r="C859" s="67" t="s">
        <v>349</v>
      </c>
      <c r="D859" s="67" t="s">
        <v>352</v>
      </c>
      <c r="E859" s="67" t="s">
        <v>124</v>
      </c>
      <c r="F859" s="67" t="s">
        <v>124</v>
      </c>
      <c r="G859" s="67" t="s">
        <v>354</v>
      </c>
      <c r="H859" s="68" t="n">
        <v>240</v>
      </c>
      <c r="I859" s="69" t="n">
        <f aca="false">I861</f>
        <v>0</v>
      </c>
      <c r="J859" s="69" t="n">
        <f aca="false">J861</f>
        <v>0</v>
      </c>
      <c r="K859" s="69" t="n">
        <f aca="false">K861</f>
        <v>0</v>
      </c>
      <c r="L859" s="69" t="n">
        <f aca="false">L861</f>
        <v>0</v>
      </c>
      <c r="M859" s="69" t="n">
        <f aca="false">M861</f>
        <v>0</v>
      </c>
      <c r="N859" s="69" t="n">
        <f aca="false">N861</f>
        <v>0</v>
      </c>
      <c r="O859" s="69" t="n">
        <f aca="false">O861</f>
        <v>0</v>
      </c>
      <c r="P859" s="69" t="n">
        <f aca="false">P861</f>
        <v>0</v>
      </c>
      <c r="Q859" s="69" t="n">
        <f aca="false">Q861</f>
        <v>0</v>
      </c>
      <c r="R859" s="69" t="n">
        <f aca="false">R861</f>
        <v>0</v>
      </c>
      <c r="S859" s="69" t="n">
        <f aca="false">S861</f>
        <v>0</v>
      </c>
      <c r="T859" s="69" t="n">
        <f aca="false">T861</f>
        <v>0</v>
      </c>
      <c r="U859" s="69" t="n">
        <f aca="false">U861</f>
        <v>0</v>
      </c>
      <c r="V859" s="69" t="n">
        <f aca="false">V861</f>
        <v>0</v>
      </c>
      <c r="W859" s="69" t="n">
        <f aca="false">W861</f>
        <v>0</v>
      </c>
      <c r="X859" s="69" t="n">
        <f aca="false">X861</f>
        <v>0</v>
      </c>
      <c r="Y859" s="69" t="n">
        <f aca="false">Y861</f>
        <v>0</v>
      </c>
      <c r="Z859" s="69" t="n">
        <f aca="false">Z861</f>
        <v>0</v>
      </c>
      <c r="AA859" s="69" t="n">
        <f aca="false">AA861</f>
        <v>0</v>
      </c>
      <c r="AB859" s="69" t="n">
        <f aca="false">AB861</f>
        <v>0</v>
      </c>
      <c r="AC859" s="69" t="n">
        <f aca="false">AC861</f>
        <v>0</v>
      </c>
      <c r="AD859" s="69" t="n">
        <f aca="false">AD861</f>
        <v>0</v>
      </c>
      <c r="AE859" s="69" t="n">
        <f aca="false">AE861</f>
        <v>0</v>
      </c>
      <c r="AF859" s="69" t="n">
        <f aca="false">AF861</f>
        <v>0</v>
      </c>
      <c r="AG859" s="69" t="n">
        <f aca="false">AG861</f>
        <v>0</v>
      </c>
      <c r="AH859" s="69" t="n">
        <f aca="false">AH861</f>
        <v>0</v>
      </c>
      <c r="AI859" s="69" t="n">
        <f aca="false">AI861</f>
        <v>0</v>
      </c>
      <c r="AJ859" s="69" t="n">
        <f aca="false">AJ861</f>
        <v>0</v>
      </c>
      <c r="AK859" s="69" t="n">
        <f aca="false">AK861</f>
        <v>0</v>
      </c>
      <c r="AL859" s="69" t="n">
        <f aca="false">AL861</f>
        <v>0</v>
      </c>
      <c r="AM859" s="69" t="n">
        <f aca="false">AM861</f>
        <v>0</v>
      </c>
      <c r="AN859" s="69" t="n">
        <f aca="false">AN861</f>
        <v>0</v>
      </c>
      <c r="AO859" s="69" t="n">
        <f aca="false">AO861</f>
        <v>0</v>
      </c>
      <c r="AP859" s="69" t="n">
        <f aca="false">AP861</f>
        <v>0</v>
      </c>
      <c r="AQ859" s="69" t="n">
        <f aca="false">AQ861</f>
        <v>0</v>
      </c>
      <c r="AR859" s="69" t="n">
        <f aca="false">AR861</f>
        <v>0</v>
      </c>
      <c r="AS859" s="69" t="n">
        <f aca="false">AS861</f>
        <v>0</v>
      </c>
      <c r="AT859" s="69" t="n">
        <f aca="false">AT861</f>
        <v>0</v>
      </c>
      <c r="AU859" s="69" t="n">
        <f aca="false">AU861</f>
        <v>0</v>
      </c>
      <c r="AV859" s="69" t="n">
        <f aca="false">AV861</f>
        <v>0</v>
      </c>
      <c r="AW859" s="69" t="n">
        <f aca="false">AW861</f>
        <v>0</v>
      </c>
      <c r="AX859" s="69" t="n">
        <f aca="false">AX861</f>
        <v>0</v>
      </c>
      <c r="AY859" s="69" t="n">
        <f aca="false">AY861</f>
        <v>0</v>
      </c>
      <c r="AZ859" s="69" t="n">
        <f aca="false">AZ861</f>
        <v>0</v>
      </c>
      <c r="BA859" s="69" t="n">
        <f aca="false">BA861</f>
        <v>0</v>
      </c>
      <c r="BB859" s="69" t="n">
        <f aca="false">BB861</f>
        <v>0</v>
      </c>
      <c r="BC859" s="69" t="n">
        <f aca="false">BC861</f>
        <v>0</v>
      </c>
      <c r="BD859" s="69" t="n">
        <f aca="false">BD861</f>
        <v>0</v>
      </c>
      <c r="BE859" s="69" t="n">
        <f aca="false">BE861</f>
        <v>0</v>
      </c>
      <c r="BF859" s="69" t="n">
        <f aca="false">BF861</f>
        <v>0</v>
      </c>
      <c r="BG859" s="69" t="n">
        <f aca="false">BG861</f>
        <v>0</v>
      </c>
      <c r="BH859" s="69" t="n">
        <f aca="false">BH861</f>
        <v>0</v>
      </c>
      <c r="BI859" s="69" t="n">
        <f aca="false">BI861</f>
        <v>0</v>
      </c>
      <c r="BJ859" s="69" t="n">
        <f aca="false">BJ861</f>
        <v>0</v>
      </c>
      <c r="BK859" s="69" t="n">
        <f aca="false">BK861</f>
        <v>0</v>
      </c>
      <c r="BL859" s="69" t="n">
        <f aca="false">BL861</f>
        <v>0</v>
      </c>
      <c r="BM859" s="69" t="n">
        <f aca="false">BM861</f>
        <v>0</v>
      </c>
      <c r="BN859" s="69" t="n">
        <f aca="false">BN861</f>
        <v>0</v>
      </c>
      <c r="BO859" s="65"/>
      <c r="BP859" s="65"/>
      <c r="BQ859" s="65"/>
      <c r="BR859" s="65"/>
      <c r="BS859" s="65"/>
      <c r="BT859" s="65"/>
      <c r="BU859" s="65"/>
      <c r="BV859" s="65"/>
    </row>
    <row r="860" customFormat="false" ht="12.75" hidden="true" customHeight="false" outlineLevel="0" collapsed="false">
      <c r="A860" s="3" t="s">
        <v>128</v>
      </c>
      <c r="B860" s="70"/>
      <c r="C860" s="67"/>
      <c r="D860" s="67"/>
      <c r="E860" s="67"/>
      <c r="F860" s="67"/>
      <c r="G860" s="67"/>
      <c r="H860" s="68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  <c r="Y860" s="69"/>
      <c r="Z860" s="69"/>
      <c r="AA860" s="69"/>
      <c r="AB860" s="69"/>
      <c r="AC860" s="69"/>
      <c r="AD860" s="69"/>
      <c r="AE860" s="69"/>
      <c r="AF860" s="69"/>
      <c r="AG860" s="69"/>
      <c r="AH860" s="69"/>
      <c r="AI860" s="69"/>
      <c r="AJ860" s="69"/>
      <c r="AK860" s="69"/>
      <c r="AL860" s="69"/>
      <c r="AM860" s="69"/>
      <c r="AN860" s="69"/>
      <c r="AO860" s="69"/>
      <c r="AP860" s="69"/>
      <c r="AQ860" s="69"/>
      <c r="AR860" s="69"/>
      <c r="AS860" s="69"/>
      <c r="AT860" s="69"/>
      <c r="AU860" s="69"/>
      <c r="AV860" s="69"/>
      <c r="AW860" s="69"/>
      <c r="AX860" s="69"/>
      <c r="AY860" s="69"/>
      <c r="AZ860" s="69"/>
      <c r="BA860" s="69"/>
      <c r="BB860" s="69"/>
      <c r="BC860" s="69"/>
      <c r="BD860" s="69"/>
      <c r="BE860" s="69"/>
      <c r="BF860" s="69"/>
      <c r="BG860" s="69"/>
      <c r="BH860" s="69"/>
      <c r="BI860" s="69"/>
      <c r="BJ860" s="69"/>
      <c r="BK860" s="69"/>
      <c r="BL860" s="69"/>
      <c r="BM860" s="69"/>
      <c r="BN860" s="69"/>
      <c r="BO860" s="65"/>
      <c r="BP860" s="65"/>
      <c r="BQ860" s="65"/>
      <c r="BR860" s="65"/>
      <c r="BS860" s="65"/>
      <c r="BT860" s="65"/>
      <c r="BU860" s="65"/>
      <c r="BV860" s="65"/>
    </row>
    <row r="861" customFormat="false" ht="12.75" hidden="true" customHeight="false" outlineLevel="0" collapsed="false">
      <c r="A861" s="70" t="s">
        <v>187</v>
      </c>
      <c r="B861" s="70"/>
      <c r="C861" s="67" t="s">
        <v>349</v>
      </c>
      <c r="D861" s="67" t="s">
        <v>352</v>
      </c>
      <c r="E861" s="67" t="s">
        <v>124</v>
      </c>
      <c r="F861" s="67" t="s">
        <v>124</v>
      </c>
      <c r="G861" s="67" t="s">
        <v>354</v>
      </c>
      <c r="H861" s="68" t="n">
        <v>241</v>
      </c>
      <c r="I861" s="69" t="n">
        <f aca="false">I863</f>
        <v>0</v>
      </c>
      <c r="J861" s="69" t="n">
        <f aca="false">J863</f>
        <v>0</v>
      </c>
      <c r="K861" s="69" t="n">
        <f aca="false">K863</f>
        <v>0</v>
      </c>
      <c r="L861" s="69" t="n">
        <f aca="false">L863</f>
        <v>0</v>
      </c>
      <c r="M861" s="69" t="n">
        <f aca="false">M863</f>
        <v>0</v>
      </c>
      <c r="N861" s="69" t="n">
        <f aca="false">N863</f>
        <v>0</v>
      </c>
      <c r="O861" s="69" t="n">
        <f aca="false">O863</f>
        <v>0</v>
      </c>
      <c r="P861" s="69" t="n">
        <f aca="false">P863</f>
        <v>0</v>
      </c>
      <c r="Q861" s="69" t="n">
        <f aca="false">Q863</f>
        <v>0</v>
      </c>
      <c r="R861" s="69" t="n">
        <f aca="false">R863</f>
        <v>0</v>
      </c>
      <c r="S861" s="69" t="n">
        <f aca="false">S863</f>
        <v>0</v>
      </c>
      <c r="T861" s="69" t="n">
        <f aca="false">T863</f>
        <v>0</v>
      </c>
      <c r="U861" s="69" t="n">
        <f aca="false">U863</f>
        <v>0</v>
      </c>
      <c r="V861" s="69" t="n">
        <f aca="false">V863</f>
        <v>0</v>
      </c>
      <c r="W861" s="69" t="n">
        <f aca="false">W863</f>
        <v>0</v>
      </c>
      <c r="X861" s="69" t="n">
        <f aca="false">X863</f>
        <v>0</v>
      </c>
      <c r="Y861" s="69" t="n">
        <f aca="false">Y863</f>
        <v>0</v>
      </c>
      <c r="Z861" s="69" t="n">
        <f aca="false">Z863</f>
        <v>0</v>
      </c>
      <c r="AA861" s="69" t="n">
        <f aca="false">AA863</f>
        <v>0</v>
      </c>
      <c r="AB861" s="69" t="n">
        <f aca="false">AB863</f>
        <v>0</v>
      </c>
      <c r="AC861" s="69" t="n">
        <f aca="false">AC863</f>
        <v>0</v>
      </c>
      <c r="AD861" s="69" t="n">
        <f aca="false">AD863</f>
        <v>0</v>
      </c>
      <c r="AE861" s="69" t="n">
        <f aca="false">AE863</f>
        <v>0</v>
      </c>
      <c r="AF861" s="69" t="n">
        <f aca="false">AF863</f>
        <v>0</v>
      </c>
      <c r="AG861" s="69" t="n">
        <f aca="false">AG863</f>
        <v>0</v>
      </c>
      <c r="AH861" s="69" t="n">
        <f aca="false">AH863</f>
        <v>0</v>
      </c>
      <c r="AI861" s="69" t="n">
        <f aca="false">AI863</f>
        <v>0</v>
      </c>
      <c r="AJ861" s="69" t="n">
        <f aca="false">AJ863</f>
        <v>0</v>
      </c>
      <c r="AK861" s="69" t="n">
        <f aca="false">AK863</f>
        <v>0</v>
      </c>
      <c r="AL861" s="69" t="n">
        <f aca="false">AL863</f>
        <v>0</v>
      </c>
      <c r="AM861" s="69" t="n">
        <f aca="false">AM863</f>
        <v>0</v>
      </c>
      <c r="AN861" s="69" t="n">
        <f aca="false">AN863</f>
        <v>0</v>
      </c>
      <c r="AO861" s="69" t="n">
        <f aca="false">AO863</f>
        <v>0</v>
      </c>
      <c r="AP861" s="69" t="n">
        <f aca="false">AP863</f>
        <v>0</v>
      </c>
      <c r="AQ861" s="69" t="n">
        <f aca="false">AQ863</f>
        <v>0</v>
      </c>
      <c r="AR861" s="69" t="n">
        <f aca="false">AR863</f>
        <v>0</v>
      </c>
      <c r="AS861" s="69" t="n">
        <f aca="false">AS863</f>
        <v>0</v>
      </c>
      <c r="AT861" s="69" t="n">
        <f aca="false">AT863</f>
        <v>0</v>
      </c>
      <c r="AU861" s="69" t="n">
        <f aca="false">AU863</f>
        <v>0</v>
      </c>
      <c r="AV861" s="69" t="n">
        <f aca="false">AV863</f>
        <v>0</v>
      </c>
      <c r="AW861" s="69" t="n">
        <f aca="false">AW863</f>
        <v>0</v>
      </c>
      <c r="AX861" s="69" t="n">
        <f aca="false">AX863</f>
        <v>0</v>
      </c>
      <c r="AY861" s="69" t="n">
        <f aca="false">AY863</f>
        <v>0</v>
      </c>
      <c r="AZ861" s="69" t="n">
        <f aca="false">AZ863</f>
        <v>0</v>
      </c>
      <c r="BA861" s="69" t="n">
        <f aca="false">BA863</f>
        <v>0</v>
      </c>
      <c r="BB861" s="69" t="n">
        <f aca="false">BB863</f>
        <v>0</v>
      </c>
      <c r="BC861" s="69" t="n">
        <f aca="false">BC863</f>
        <v>0</v>
      </c>
      <c r="BD861" s="69" t="n">
        <f aca="false">BD863</f>
        <v>0</v>
      </c>
      <c r="BE861" s="69" t="n">
        <f aca="false">BE863</f>
        <v>0</v>
      </c>
      <c r="BF861" s="69" t="n">
        <f aca="false">BF863</f>
        <v>0</v>
      </c>
      <c r="BG861" s="69" t="n">
        <f aca="false">BG863</f>
        <v>0</v>
      </c>
      <c r="BH861" s="69" t="n">
        <f aca="false">BH863</f>
        <v>0</v>
      </c>
      <c r="BI861" s="69" t="n">
        <f aca="false">BI863</f>
        <v>0</v>
      </c>
      <c r="BJ861" s="69" t="n">
        <f aca="false">BJ863</f>
        <v>0</v>
      </c>
      <c r="BK861" s="69" t="n">
        <f aca="false">BK863</f>
        <v>0</v>
      </c>
      <c r="BL861" s="69" t="n">
        <f aca="false">BL863</f>
        <v>0</v>
      </c>
      <c r="BM861" s="69" t="n">
        <f aca="false">BM863</f>
        <v>0</v>
      </c>
      <c r="BN861" s="69" t="n">
        <f aca="false">BN863</f>
        <v>0</v>
      </c>
      <c r="BO861" s="65"/>
      <c r="BP861" s="65"/>
      <c r="BQ861" s="65"/>
      <c r="BR861" s="65"/>
      <c r="BS861" s="65"/>
      <c r="BT861" s="65"/>
      <c r="BU861" s="65"/>
      <c r="BV861" s="65"/>
    </row>
    <row r="862" customFormat="false" ht="12.75" hidden="true" customHeight="false" outlineLevel="0" collapsed="false">
      <c r="A862" s="3" t="s">
        <v>128</v>
      </c>
      <c r="B862" s="70"/>
      <c r="C862" s="67"/>
      <c r="D862" s="67"/>
      <c r="E862" s="67"/>
      <c r="F862" s="67"/>
      <c r="G862" s="67"/>
      <c r="H862" s="68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  <c r="Y862" s="69"/>
      <c r="Z862" s="69"/>
      <c r="AA862" s="69"/>
      <c r="AB862" s="69"/>
      <c r="AC862" s="69"/>
      <c r="AD862" s="69"/>
      <c r="AE862" s="69"/>
      <c r="AF862" s="69"/>
      <c r="AG862" s="69"/>
      <c r="AH862" s="69"/>
      <c r="AI862" s="69"/>
      <c r="AJ862" s="69"/>
      <c r="AK862" s="69"/>
      <c r="AL862" s="69"/>
      <c r="AM862" s="69"/>
      <c r="AN862" s="69"/>
      <c r="AO862" s="69"/>
      <c r="AP862" s="69"/>
      <c r="AQ862" s="69"/>
      <c r="AR862" s="69"/>
      <c r="AS862" s="69"/>
      <c r="AT862" s="69"/>
      <c r="AU862" s="69"/>
      <c r="AV862" s="69"/>
      <c r="AW862" s="69"/>
      <c r="AX862" s="69"/>
      <c r="AY862" s="69"/>
      <c r="AZ862" s="69"/>
      <c r="BA862" s="69"/>
      <c r="BB862" s="69"/>
      <c r="BC862" s="69"/>
      <c r="BD862" s="69"/>
      <c r="BE862" s="69"/>
      <c r="BF862" s="69"/>
      <c r="BG862" s="69"/>
      <c r="BH862" s="69"/>
      <c r="BI862" s="69"/>
      <c r="BJ862" s="69"/>
      <c r="BK862" s="69"/>
      <c r="BL862" s="69"/>
      <c r="BM862" s="69"/>
      <c r="BN862" s="69"/>
      <c r="BO862" s="65"/>
      <c r="BP862" s="65"/>
      <c r="BQ862" s="65"/>
      <c r="BR862" s="65"/>
      <c r="BS862" s="65"/>
      <c r="BT862" s="65"/>
      <c r="BU862" s="65"/>
      <c r="BV862" s="65"/>
    </row>
    <row r="863" customFormat="false" ht="12.75" hidden="true" customHeight="false" outlineLevel="0" collapsed="false">
      <c r="A863" s="70" t="s">
        <v>355</v>
      </c>
      <c r="B863" s="70"/>
      <c r="C863" s="67"/>
      <c r="D863" s="67"/>
      <c r="E863" s="67"/>
      <c r="F863" s="67"/>
      <c r="G863" s="67"/>
      <c r="H863" s="68"/>
      <c r="I863" s="69" t="n">
        <f aca="false">J863+K863+L863</f>
        <v>0</v>
      </c>
      <c r="J863" s="69"/>
      <c r="K863" s="69"/>
      <c r="L863" s="69" t="n">
        <f aca="false">M863+AQ863+BR863+BO863+BT863+BU863</f>
        <v>0</v>
      </c>
      <c r="M863" s="69" t="n">
        <f aca="false">N863+O863+P863+Q863+R863+S863+T863+U863+V863+W863+X863+Y863+Z863+AA863+AB863+AC863+AD863+AE863+AF863+AG863+AH863+AI863+AJ863+AK863</f>
        <v>0</v>
      </c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  <c r="Y863" s="69"/>
      <c r="Z863" s="69"/>
      <c r="AA863" s="69"/>
      <c r="AB863" s="69"/>
      <c r="AC863" s="69"/>
      <c r="AD863" s="69"/>
      <c r="AE863" s="69"/>
      <c r="AF863" s="69"/>
      <c r="AG863" s="69"/>
      <c r="AH863" s="69"/>
      <c r="AI863" s="69"/>
      <c r="AJ863" s="69"/>
      <c r="AK863" s="69"/>
      <c r="AL863" s="69"/>
      <c r="AM863" s="69"/>
      <c r="AN863" s="69"/>
      <c r="AO863" s="69"/>
      <c r="AP863" s="69"/>
      <c r="AQ863" s="69" t="n">
        <f aca="false">AR863+AS863+AT863+AU863+AV863+AW863+AX863+AY863+AZ863+BA863+BB863+BE863+BF863</f>
        <v>0</v>
      </c>
      <c r="AR863" s="69"/>
      <c r="AS863" s="69"/>
      <c r="AT863" s="69"/>
      <c r="AU863" s="69"/>
      <c r="AV863" s="69"/>
      <c r="AW863" s="69"/>
      <c r="AX863" s="69"/>
      <c r="AY863" s="69"/>
      <c r="AZ863" s="69"/>
      <c r="BA863" s="69"/>
      <c r="BB863" s="69"/>
      <c r="BC863" s="69"/>
      <c r="BD863" s="69"/>
      <c r="BE863" s="69"/>
      <c r="BF863" s="69"/>
      <c r="BG863" s="69"/>
      <c r="BH863" s="69"/>
      <c r="BI863" s="69"/>
      <c r="BJ863" s="69"/>
      <c r="BK863" s="69"/>
      <c r="BL863" s="69"/>
      <c r="BM863" s="69"/>
      <c r="BN863" s="69"/>
      <c r="BO863" s="65"/>
      <c r="BP863" s="65"/>
      <c r="BQ863" s="65"/>
      <c r="BR863" s="65"/>
      <c r="BS863" s="65"/>
      <c r="BT863" s="65"/>
      <c r="BU863" s="65"/>
      <c r="BV863" s="65"/>
    </row>
    <row r="864" customFormat="false" ht="12.75" hidden="true" customHeight="false" outlineLevel="0" collapsed="false">
      <c r="A864" s="79" t="s">
        <v>356</v>
      </c>
      <c r="B864" s="98"/>
      <c r="C864" s="77" t="s">
        <v>349</v>
      </c>
      <c r="D864" s="77" t="s">
        <v>357</v>
      </c>
      <c r="E864" s="77" t="s">
        <v>124</v>
      </c>
      <c r="F864" s="77" t="s">
        <v>124</v>
      </c>
      <c r="G864" s="80"/>
      <c r="H864" s="80"/>
      <c r="I864" s="65" t="n">
        <f aca="false">I865</f>
        <v>0</v>
      </c>
      <c r="J864" s="65" t="n">
        <f aca="false">J865</f>
        <v>0</v>
      </c>
      <c r="K864" s="65" t="n">
        <f aca="false">K865</f>
        <v>0</v>
      </c>
      <c r="L864" s="65" t="n">
        <f aca="false">L865</f>
        <v>0</v>
      </c>
      <c r="M864" s="65" t="n">
        <f aca="false">M865</f>
        <v>0</v>
      </c>
      <c r="N864" s="65" t="n">
        <f aca="false">N865</f>
        <v>0</v>
      </c>
      <c r="O864" s="65" t="n">
        <f aca="false">O865</f>
        <v>0</v>
      </c>
      <c r="P864" s="65" t="n">
        <f aca="false">P865</f>
        <v>0</v>
      </c>
      <c r="Q864" s="65" t="n">
        <f aca="false">Q865</f>
        <v>0</v>
      </c>
      <c r="R864" s="65" t="n">
        <f aca="false">R865</f>
        <v>0</v>
      </c>
      <c r="S864" s="65" t="n">
        <f aca="false">S865</f>
        <v>0</v>
      </c>
      <c r="T864" s="65" t="n">
        <f aca="false">T865</f>
        <v>0</v>
      </c>
      <c r="U864" s="65" t="n">
        <f aca="false">U865</f>
        <v>0</v>
      </c>
      <c r="V864" s="65" t="n">
        <f aca="false">V865</f>
        <v>0</v>
      </c>
      <c r="W864" s="65" t="n">
        <f aca="false">W865</f>
        <v>0</v>
      </c>
      <c r="X864" s="65" t="n">
        <f aca="false">X865</f>
        <v>0</v>
      </c>
      <c r="Y864" s="65" t="n">
        <f aca="false">Y865</f>
        <v>0</v>
      </c>
      <c r="Z864" s="65" t="n">
        <f aca="false">Z865</f>
        <v>0</v>
      </c>
      <c r="AA864" s="65" t="n">
        <f aca="false">AA865</f>
        <v>0</v>
      </c>
      <c r="AB864" s="65" t="n">
        <f aca="false">AB865</f>
        <v>0</v>
      </c>
      <c r="AC864" s="65" t="n">
        <f aca="false">AC865</f>
        <v>0</v>
      </c>
      <c r="AD864" s="65" t="n">
        <f aca="false">AD865</f>
        <v>0</v>
      </c>
      <c r="AE864" s="65" t="n">
        <f aca="false">AE865</f>
        <v>0</v>
      </c>
      <c r="AF864" s="65" t="n">
        <f aca="false">AF865</f>
        <v>0</v>
      </c>
      <c r="AG864" s="65" t="n">
        <f aca="false">AG865</f>
        <v>0</v>
      </c>
      <c r="AH864" s="65" t="n">
        <f aca="false">AH865</f>
        <v>0</v>
      </c>
      <c r="AI864" s="65" t="n">
        <f aca="false">AI865</f>
        <v>0</v>
      </c>
      <c r="AJ864" s="65" t="n">
        <f aca="false">AJ865</f>
        <v>0</v>
      </c>
      <c r="AK864" s="65" t="n">
        <f aca="false">AK865</f>
        <v>0</v>
      </c>
      <c r="AL864" s="65" t="n">
        <f aca="false">AL865</f>
        <v>0</v>
      </c>
      <c r="AM864" s="65" t="n">
        <f aca="false">AM865</f>
        <v>0</v>
      </c>
      <c r="AN864" s="65" t="n">
        <f aca="false">AN865</f>
        <v>0</v>
      </c>
      <c r="AO864" s="65" t="n">
        <f aca="false">AO865</f>
        <v>0</v>
      </c>
      <c r="AP864" s="65" t="n">
        <f aca="false">AP865</f>
        <v>0</v>
      </c>
      <c r="AQ864" s="65" t="n">
        <f aca="false">AQ865</f>
        <v>0</v>
      </c>
      <c r="AR864" s="65" t="n">
        <f aca="false">AR865</f>
        <v>0</v>
      </c>
      <c r="AS864" s="65" t="n">
        <f aca="false">AS865</f>
        <v>0</v>
      </c>
      <c r="AT864" s="65" t="n">
        <f aca="false">AT865</f>
        <v>0</v>
      </c>
      <c r="AU864" s="65" t="n">
        <f aca="false">AU865</f>
        <v>0</v>
      </c>
      <c r="AV864" s="65" t="n">
        <f aca="false">AV865</f>
        <v>0</v>
      </c>
      <c r="AW864" s="65" t="n">
        <f aca="false">AW865</f>
        <v>0</v>
      </c>
      <c r="AX864" s="65" t="n">
        <f aca="false">AX865</f>
        <v>0</v>
      </c>
      <c r="AY864" s="65" t="n">
        <f aca="false">AY865</f>
        <v>0</v>
      </c>
      <c r="AZ864" s="65" t="n">
        <f aca="false">AZ865</f>
        <v>0</v>
      </c>
      <c r="BA864" s="65" t="n">
        <f aca="false">BA865</f>
        <v>0</v>
      </c>
      <c r="BB864" s="65" t="n">
        <f aca="false">BB865</f>
        <v>0</v>
      </c>
      <c r="BC864" s="65" t="n">
        <f aca="false">BC865</f>
        <v>0</v>
      </c>
      <c r="BD864" s="65" t="n">
        <f aca="false">BD865</f>
        <v>0</v>
      </c>
      <c r="BE864" s="65" t="n">
        <f aca="false">BE865</f>
        <v>0</v>
      </c>
      <c r="BF864" s="65" t="n">
        <f aca="false">BF865</f>
        <v>0</v>
      </c>
      <c r="BG864" s="65" t="n">
        <f aca="false">BG865</f>
        <v>0</v>
      </c>
      <c r="BH864" s="65" t="n">
        <f aca="false">BH865</f>
        <v>0</v>
      </c>
      <c r="BI864" s="65" t="n">
        <f aca="false">BI865</f>
        <v>0</v>
      </c>
      <c r="BJ864" s="65" t="n">
        <f aca="false">BJ865</f>
        <v>0</v>
      </c>
      <c r="BK864" s="65" t="n">
        <f aca="false">BK865</f>
        <v>0</v>
      </c>
      <c r="BL864" s="65" t="n">
        <f aca="false">BL865</f>
        <v>0</v>
      </c>
      <c r="BM864" s="65" t="n">
        <f aca="false">BM865</f>
        <v>0</v>
      </c>
      <c r="BN864" s="65" t="n">
        <f aca="false">BN865</f>
        <v>0</v>
      </c>
      <c r="BO864" s="65" t="n">
        <f aca="false">BO865</f>
        <v>0</v>
      </c>
      <c r="BP864" s="65" t="n">
        <f aca="false">BP865</f>
        <v>0</v>
      </c>
      <c r="BQ864" s="65" t="n">
        <f aca="false">BQ865</f>
        <v>0</v>
      </c>
      <c r="BR864" s="65" t="n">
        <f aca="false">BR865</f>
        <v>0</v>
      </c>
      <c r="BS864" s="65" t="n">
        <f aca="false">BS865</f>
        <v>0</v>
      </c>
      <c r="BT864" s="65" t="n">
        <f aca="false">BT865</f>
        <v>0</v>
      </c>
      <c r="BU864" s="65" t="n">
        <f aca="false">BU865</f>
        <v>0</v>
      </c>
      <c r="BV864" s="65" t="n">
        <f aca="false">BV865</f>
        <v>0</v>
      </c>
    </row>
    <row r="865" customFormat="false" ht="12.75" hidden="true" customHeight="false" outlineLevel="0" collapsed="false">
      <c r="A865" s="79" t="s">
        <v>358</v>
      </c>
      <c r="B865" s="98"/>
      <c r="C865" s="77" t="s">
        <v>349</v>
      </c>
      <c r="D865" s="77" t="s">
        <v>357</v>
      </c>
      <c r="E865" s="77" t="s">
        <v>124</v>
      </c>
      <c r="F865" s="77" t="s">
        <v>124</v>
      </c>
      <c r="G865" s="77" t="s">
        <v>359</v>
      </c>
      <c r="H865" s="80"/>
      <c r="I865" s="65" t="n">
        <f aca="false">I866</f>
        <v>0</v>
      </c>
      <c r="J865" s="65" t="n">
        <f aca="false">J866</f>
        <v>0</v>
      </c>
      <c r="K865" s="65" t="n">
        <f aca="false">K866</f>
        <v>0</v>
      </c>
      <c r="L865" s="65" t="n">
        <f aca="false">L866</f>
        <v>0</v>
      </c>
      <c r="M865" s="65" t="n">
        <f aca="false">M866</f>
        <v>0</v>
      </c>
      <c r="N865" s="65" t="n">
        <f aca="false">N866</f>
        <v>0</v>
      </c>
      <c r="O865" s="65" t="n">
        <f aca="false">O866</f>
        <v>0</v>
      </c>
      <c r="P865" s="65" t="n">
        <f aca="false">P866</f>
        <v>0</v>
      </c>
      <c r="Q865" s="65" t="n">
        <f aca="false">Q866</f>
        <v>0</v>
      </c>
      <c r="R865" s="65" t="n">
        <f aca="false">R866</f>
        <v>0</v>
      </c>
      <c r="S865" s="65" t="n">
        <f aca="false">S866</f>
        <v>0</v>
      </c>
      <c r="T865" s="65" t="n">
        <f aca="false">T866</f>
        <v>0</v>
      </c>
      <c r="U865" s="65" t="n">
        <f aca="false">U866</f>
        <v>0</v>
      </c>
      <c r="V865" s="65" t="n">
        <f aca="false">V866</f>
        <v>0</v>
      </c>
      <c r="W865" s="65" t="n">
        <f aca="false">W866</f>
        <v>0</v>
      </c>
      <c r="X865" s="65" t="n">
        <f aca="false">X866</f>
        <v>0</v>
      </c>
      <c r="Y865" s="65" t="n">
        <f aca="false">Y866</f>
        <v>0</v>
      </c>
      <c r="Z865" s="65" t="n">
        <f aca="false">Z866</f>
        <v>0</v>
      </c>
      <c r="AA865" s="65" t="n">
        <f aca="false">AA866</f>
        <v>0</v>
      </c>
      <c r="AB865" s="65" t="n">
        <f aca="false">AB866</f>
        <v>0</v>
      </c>
      <c r="AC865" s="65" t="n">
        <f aca="false">AC866</f>
        <v>0</v>
      </c>
      <c r="AD865" s="65" t="n">
        <f aca="false">AD866</f>
        <v>0</v>
      </c>
      <c r="AE865" s="65" t="n">
        <f aca="false">AE866</f>
        <v>0</v>
      </c>
      <c r="AF865" s="65" t="n">
        <f aca="false">AF866</f>
        <v>0</v>
      </c>
      <c r="AG865" s="65" t="n">
        <f aca="false">AG866</f>
        <v>0</v>
      </c>
      <c r="AH865" s="65" t="n">
        <f aca="false">AH866</f>
        <v>0</v>
      </c>
      <c r="AI865" s="65" t="n">
        <f aca="false">AI866</f>
        <v>0</v>
      </c>
      <c r="AJ865" s="65" t="n">
        <f aca="false">AJ866</f>
        <v>0</v>
      </c>
      <c r="AK865" s="65" t="n">
        <f aca="false">AK866</f>
        <v>0</v>
      </c>
      <c r="AL865" s="65" t="n">
        <f aca="false">AL866</f>
        <v>0</v>
      </c>
      <c r="AM865" s="65" t="n">
        <f aca="false">AM866</f>
        <v>0</v>
      </c>
      <c r="AN865" s="65" t="n">
        <f aca="false">AN866</f>
        <v>0</v>
      </c>
      <c r="AO865" s="65" t="n">
        <f aca="false">AO866</f>
        <v>0</v>
      </c>
      <c r="AP865" s="65" t="n">
        <f aca="false">AP866</f>
        <v>0</v>
      </c>
      <c r="AQ865" s="65" t="n">
        <f aca="false">AQ866</f>
        <v>0</v>
      </c>
      <c r="AR865" s="65" t="n">
        <f aca="false">AR866</f>
        <v>0</v>
      </c>
      <c r="AS865" s="65" t="n">
        <f aca="false">AS866</f>
        <v>0</v>
      </c>
      <c r="AT865" s="65" t="n">
        <f aca="false">AT866</f>
        <v>0</v>
      </c>
      <c r="AU865" s="65" t="n">
        <f aca="false">AU866</f>
        <v>0</v>
      </c>
      <c r="AV865" s="65" t="n">
        <f aca="false">AV866</f>
        <v>0</v>
      </c>
      <c r="AW865" s="65" t="n">
        <f aca="false">AW866</f>
        <v>0</v>
      </c>
      <c r="AX865" s="65" t="n">
        <f aca="false">AX866</f>
        <v>0</v>
      </c>
      <c r="AY865" s="65" t="n">
        <f aca="false">AY866</f>
        <v>0</v>
      </c>
      <c r="AZ865" s="65" t="n">
        <f aca="false">AZ866</f>
        <v>0</v>
      </c>
      <c r="BA865" s="65" t="n">
        <f aca="false">BA866</f>
        <v>0</v>
      </c>
      <c r="BB865" s="65" t="n">
        <f aca="false">BB866</f>
        <v>0</v>
      </c>
      <c r="BC865" s="65" t="n">
        <f aca="false">BC866</f>
        <v>0</v>
      </c>
      <c r="BD865" s="65" t="n">
        <f aca="false">BD866</f>
        <v>0</v>
      </c>
      <c r="BE865" s="65" t="n">
        <f aca="false">BE866</f>
        <v>0</v>
      </c>
      <c r="BF865" s="65" t="n">
        <f aca="false">BF866</f>
        <v>0</v>
      </c>
      <c r="BG865" s="65" t="n">
        <f aca="false">BG866</f>
        <v>0</v>
      </c>
      <c r="BH865" s="65" t="n">
        <f aca="false">BH866</f>
        <v>0</v>
      </c>
      <c r="BI865" s="65" t="n">
        <f aca="false">BI866</f>
        <v>0</v>
      </c>
      <c r="BJ865" s="65" t="n">
        <f aca="false">BJ866</f>
        <v>0</v>
      </c>
      <c r="BK865" s="65" t="n">
        <f aca="false">BK866</f>
        <v>0</v>
      </c>
      <c r="BL865" s="65" t="n">
        <f aca="false">BL866</f>
        <v>0</v>
      </c>
      <c r="BM865" s="65" t="n">
        <f aca="false">BM866</f>
        <v>0</v>
      </c>
      <c r="BN865" s="65" t="n">
        <f aca="false">BN866</f>
        <v>0</v>
      </c>
      <c r="BO865" s="65" t="n">
        <f aca="false">BO866</f>
        <v>0</v>
      </c>
      <c r="BP865" s="65" t="n">
        <f aca="false">BP866</f>
        <v>0</v>
      </c>
      <c r="BQ865" s="65" t="n">
        <f aca="false">BQ866</f>
        <v>0</v>
      </c>
      <c r="BR865" s="65" t="n">
        <f aca="false">BR866</f>
        <v>0</v>
      </c>
      <c r="BS865" s="65" t="n">
        <f aca="false">BS866</f>
        <v>0</v>
      </c>
      <c r="BT865" s="65" t="n">
        <f aca="false">BT866</f>
        <v>0</v>
      </c>
      <c r="BU865" s="65" t="n">
        <f aca="false">BU866</f>
        <v>0</v>
      </c>
      <c r="BV865" s="65" t="n">
        <f aca="false">BV866</f>
        <v>0</v>
      </c>
    </row>
    <row r="866" customFormat="false" ht="12.75" hidden="true" customHeight="false" outlineLevel="0" collapsed="false">
      <c r="A866" s="70" t="s">
        <v>186</v>
      </c>
      <c r="B866" s="3"/>
      <c r="C866" s="67" t="s">
        <v>349</v>
      </c>
      <c r="D866" s="67" t="s">
        <v>357</v>
      </c>
      <c r="E866" s="67" t="s">
        <v>124</v>
      </c>
      <c r="F866" s="67" t="s">
        <v>124</v>
      </c>
      <c r="G866" s="67" t="s">
        <v>359</v>
      </c>
      <c r="H866" s="68" t="n">
        <v>240</v>
      </c>
      <c r="I866" s="69" t="n">
        <f aca="false">I868</f>
        <v>0</v>
      </c>
      <c r="J866" s="69" t="n">
        <f aca="false">J868</f>
        <v>0</v>
      </c>
      <c r="K866" s="69" t="n">
        <f aca="false">K868</f>
        <v>0</v>
      </c>
      <c r="L866" s="69" t="n">
        <f aca="false">L868</f>
        <v>0</v>
      </c>
      <c r="M866" s="69" t="n">
        <f aca="false">M868</f>
        <v>0</v>
      </c>
      <c r="N866" s="69" t="n">
        <f aca="false">N868</f>
        <v>0</v>
      </c>
      <c r="O866" s="69" t="n">
        <f aca="false">O868</f>
        <v>0</v>
      </c>
      <c r="P866" s="69" t="n">
        <f aca="false">P868</f>
        <v>0</v>
      </c>
      <c r="Q866" s="69" t="n">
        <f aca="false">Q868</f>
        <v>0</v>
      </c>
      <c r="R866" s="69" t="n">
        <f aca="false">R868</f>
        <v>0</v>
      </c>
      <c r="S866" s="69" t="n">
        <f aca="false">S868</f>
        <v>0</v>
      </c>
      <c r="T866" s="69" t="n">
        <f aca="false">T868</f>
        <v>0</v>
      </c>
      <c r="U866" s="69" t="n">
        <f aca="false">U868</f>
        <v>0</v>
      </c>
      <c r="V866" s="69" t="n">
        <f aca="false">V868</f>
        <v>0</v>
      </c>
      <c r="W866" s="69" t="n">
        <f aca="false">W868</f>
        <v>0</v>
      </c>
      <c r="X866" s="69" t="n">
        <f aca="false">X868</f>
        <v>0</v>
      </c>
      <c r="Y866" s="69" t="n">
        <f aca="false">Y868</f>
        <v>0</v>
      </c>
      <c r="Z866" s="69" t="n">
        <f aca="false">Z868</f>
        <v>0</v>
      </c>
      <c r="AA866" s="69" t="n">
        <f aca="false">AA868</f>
        <v>0</v>
      </c>
      <c r="AB866" s="69" t="n">
        <f aca="false">AB868</f>
        <v>0</v>
      </c>
      <c r="AC866" s="69" t="n">
        <f aca="false">AC868</f>
        <v>0</v>
      </c>
      <c r="AD866" s="69" t="n">
        <f aca="false">AD868</f>
        <v>0</v>
      </c>
      <c r="AE866" s="69" t="n">
        <f aca="false">AE868</f>
        <v>0</v>
      </c>
      <c r="AF866" s="69" t="n">
        <f aca="false">AF868</f>
        <v>0</v>
      </c>
      <c r="AG866" s="69" t="n">
        <f aca="false">AG868</f>
        <v>0</v>
      </c>
      <c r="AH866" s="69" t="n">
        <f aca="false">AH868</f>
        <v>0</v>
      </c>
      <c r="AI866" s="69" t="n">
        <f aca="false">AI868</f>
        <v>0</v>
      </c>
      <c r="AJ866" s="69" t="n">
        <f aca="false">AJ868</f>
        <v>0</v>
      </c>
      <c r="AK866" s="69" t="n">
        <f aca="false">AK868</f>
        <v>0</v>
      </c>
      <c r="AL866" s="69" t="n">
        <f aca="false">AL868</f>
        <v>0</v>
      </c>
      <c r="AM866" s="69" t="n">
        <f aca="false">AM868</f>
        <v>0</v>
      </c>
      <c r="AN866" s="69" t="n">
        <f aca="false">AN868</f>
        <v>0</v>
      </c>
      <c r="AO866" s="69" t="n">
        <f aca="false">AO868</f>
        <v>0</v>
      </c>
      <c r="AP866" s="69" t="n">
        <f aca="false">AP868</f>
        <v>0</v>
      </c>
      <c r="AQ866" s="69" t="n">
        <f aca="false">AQ868</f>
        <v>0</v>
      </c>
      <c r="AR866" s="69" t="n">
        <f aca="false">AR868</f>
        <v>0</v>
      </c>
      <c r="AS866" s="69" t="n">
        <f aca="false">AS868</f>
        <v>0</v>
      </c>
      <c r="AT866" s="69" t="n">
        <f aca="false">AT868</f>
        <v>0</v>
      </c>
      <c r="AU866" s="69" t="n">
        <f aca="false">AU868</f>
        <v>0</v>
      </c>
      <c r="AV866" s="69" t="n">
        <f aca="false">AV868</f>
        <v>0</v>
      </c>
      <c r="AW866" s="69" t="n">
        <f aca="false">AW868</f>
        <v>0</v>
      </c>
      <c r="AX866" s="69" t="n">
        <f aca="false">AX868</f>
        <v>0</v>
      </c>
      <c r="AY866" s="69" t="n">
        <f aca="false">AY868</f>
        <v>0</v>
      </c>
      <c r="AZ866" s="69" t="n">
        <f aca="false">AZ868</f>
        <v>0</v>
      </c>
      <c r="BA866" s="69" t="n">
        <f aca="false">BA868</f>
        <v>0</v>
      </c>
      <c r="BB866" s="69" t="n">
        <f aca="false">BB868</f>
        <v>0</v>
      </c>
      <c r="BC866" s="69" t="n">
        <f aca="false">BC868</f>
        <v>0</v>
      </c>
      <c r="BD866" s="69" t="n">
        <f aca="false">BD868</f>
        <v>0</v>
      </c>
      <c r="BE866" s="69" t="n">
        <f aca="false">BE868</f>
        <v>0</v>
      </c>
      <c r="BF866" s="69" t="n">
        <f aca="false">BF868</f>
        <v>0</v>
      </c>
      <c r="BG866" s="69" t="n">
        <f aca="false">BG868</f>
        <v>0</v>
      </c>
      <c r="BH866" s="69" t="n">
        <f aca="false">BH868</f>
        <v>0</v>
      </c>
      <c r="BI866" s="69" t="n">
        <f aca="false">BI868</f>
        <v>0</v>
      </c>
      <c r="BJ866" s="69" t="n">
        <f aca="false">BJ868</f>
        <v>0</v>
      </c>
      <c r="BK866" s="69" t="n">
        <f aca="false">BK868</f>
        <v>0</v>
      </c>
      <c r="BL866" s="69" t="n">
        <f aca="false">BL868</f>
        <v>0</v>
      </c>
      <c r="BM866" s="69" t="n">
        <f aca="false">BM868</f>
        <v>0</v>
      </c>
      <c r="BN866" s="69" t="n">
        <f aca="false">BN868</f>
        <v>0</v>
      </c>
      <c r="BO866" s="69" t="n">
        <f aca="false">BO868</f>
        <v>0</v>
      </c>
      <c r="BP866" s="69" t="n">
        <f aca="false">BP868</f>
        <v>0</v>
      </c>
      <c r="BQ866" s="69" t="n">
        <f aca="false">BQ868</f>
        <v>0</v>
      </c>
      <c r="BR866" s="69" t="n">
        <f aca="false">BR868</f>
        <v>0</v>
      </c>
      <c r="BS866" s="69" t="n">
        <f aca="false">BS868</f>
        <v>0</v>
      </c>
      <c r="BT866" s="69" t="n">
        <f aca="false">BT868</f>
        <v>0</v>
      </c>
      <c r="BU866" s="69" t="n">
        <f aca="false">BU868</f>
        <v>0</v>
      </c>
      <c r="BV866" s="69" t="n">
        <f aca="false">BV868</f>
        <v>0</v>
      </c>
    </row>
    <row r="867" customFormat="false" ht="12.75" hidden="true" customHeight="false" outlineLevel="0" collapsed="false">
      <c r="A867" s="3" t="s">
        <v>128</v>
      </c>
      <c r="B867" s="70"/>
      <c r="C867" s="67"/>
      <c r="D867" s="67"/>
      <c r="E867" s="67"/>
      <c r="F867" s="67"/>
      <c r="G867" s="67"/>
      <c r="H867" s="68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  <c r="Y867" s="69"/>
      <c r="Z867" s="69"/>
      <c r="AA867" s="69"/>
      <c r="AB867" s="69"/>
      <c r="AC867" s="69"/>
      <c r="AD867" s="69"/>
      <c r="AE867" s="69"/>
      <c r="AF867" s="69"/>
      <c r="AG867" s="69"/>
      <c r="AH867" s="69"/>
      <c r="AI867" s="69"/>
      <c r="AJ867" s="69"/>
      <c r="AK867" s="69"/>
      <c r="AL867" s="69"/>
      <c r="AM867" s="69"/>
      <c r="AN867" s="69"/>
      <c r="AO867" s="69"/>
      <c r="AP867" s="69"/>
      <c r="AQ867" s="69"/>
      <c r="AR867" s="69"/>
      <c r="AS867" s="69"/>
      <c r="AT867" s="69"/>
      <c r="AU867" s="69"/>
      <c r="AV867" s="69"/>
      <c r="AW867" s="69"/>
      <c r="AX867" s="69"/>
      <c r="AY867" s="69"/>
      <c r="AZ867" s="69"/>
      <c r="BA867" s="69"/>
      <c r="BB867" s="69"/>
      <c r="BC867" s="69"/>
      <c r="BD867" s="69"/>
      <c r="BE867" s="69"/>
      <c r="BF867" s="69"/>
      <c r="BG867" s="69"/>
      <c r="BH867" s="69"/>
      <c r="BI867" s="69"/>
      <c r="BJ867" s="69"/>
      <c r="BK867" s="69"/>
      <c r="BL867" s="69"/>
      <c r="BM867" s="69"/>
      <c r="BN867" s="69"/>
      <c r="BO867" s="69"/>
      <c r="BP867" s="69"/>
      <c r="BQ867" s="69"/>
      <c r="BR867" s="69"/>
      <c r="BS867" s="69"/>
      <c r="BT867" s="69"/>
      <c r="BU867" s="69"/>
      <c r="BV867" s="69"/>
    </row>
    <row r="868" customFormat="false" ht="12.75" hidden="true" customHeight="false" outlineLevel="0" collapsed="false">
      <c r="A868" s="70" t="s">
        <v>187</v>
      </c>
      <c r="B868" s="70"/>
      <c r="C868" s="67" t="s">
        <v>349</v>
      </c>
      <c r="D868" s="67" t="s">
        <v>357</v>
      </c>
      <c r="E868" s="67" t="s">
        <v>124</v>
      </c>
      <c r="F868" s="67" t="s">
        <v>124</v>
      </c>
      <c r="G868" s="67" t="s">
        <v>359</v>
      </c>
      <c r="H868" s="68" t="n">
        <v>241</v>
      </c>
      <c r="I868" s="69" t="n">
        <f aca="false">J868+K868+L868</f>
        <v>0</v>
      </c>
      <c r="J868" s="69"/>
      <c r="K868" s="69"/>
      <c r="L868" s="69" t="n">
        <f aca="false">M868+AQ868+BR868+BO868+BT868+BU868</f>
        <v>0</v>
      </c>
      <c r="M868" s="69" t="n">
        <f aca="false">N868+O868+P868+Q868+R868+S868+T868+U868+V868+W868+X868+Y868+Z868+AA868+AB868+AC868+AD868+AE868+AF868+AG868+AH868+AI868+AJ868+AK868</f>
        <v>0</v>
      </c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  <c r="Y868" s="69"/>
      <c r="Z868" s="69"/>
      <c r="AA868" s="69"/>
      <c r="AB868" s="69"/>
      <c r="AC868" s="69"/>
      <c r="AD868" s="69"/>
      <c r="AE868" s="69"/>
      <c r="AF868" s="69"/>
      <c r="AG868" s="69"/>
      <c r="AH868" s="69"/>
      <c r="AI868" s="69"/>
      <c r="AJ868" s="69"/>
      <c r="AK868" s="69"/>
      <c r="AL868" s="69"/>
      <c r="AM868" s="69"/>
      <c r="AN868" s="69"/>
      <c r="AO868" s="69"/>
      <c r="AP868" s="69"/>
      <c r="AQ868" s="69" t="n">
        <f aca="false">AR868+AS868+AT868+AU868+AV868+AW868+AX868+AY868+AZ868+BA868+BB868+BE868+BF868</f>
        <v>0</v>
      </c>
      <c r="AR868" s="69"/>
      <c r="AS868" s="69"/>
      <c r="AT868" s="69"/>
      <c r="AU868" s="69"/>
      <c r="AV868" s="69"/>
      <c r="AW868" s="69"/>
      <c r="AX868" s="69"/>
      <c r="AY868" s="69"/>
      <c r="AZ868" s="69"/>
      <c r="BA868" s="69"/>
      <c r="BB868" s="69"/>
      <c r="BC868" s="69"/>
      <c r="BD868" s="69"/>
      <c r="BE868" s="69"/>
      <c r="BF868" s="69"/>
      <c r="BG868" s="69"/>
      <c r="BH868" s="69"/>
      <c r="BI868" s="69"/>
      <c r="BJ868" s="69"/>
      <c r="BK868" s="69"/>
      <c r="BL868" s="69"/>
      <c r="BM868" s="69"/>
      <c r="BN868" s="69"/>
      <c r="BO868" s="69" t="n">
        <f aca="false">BP868+BQ868</f>
        <v>0</v>
      </c>
      <c r="BP868" s="69"/>
      <c r="BQ868" s="69"/>
      <c r="BR868" s="69" t="n">
        <f aca="false">BS868</f>
        <v>0</v>
      </c>
      <c r="BS868" s="69"/>
      <c r="BT868" s="69"/>
      <c r="BU868" s="69" t="n">
        <f aca="false">BV868</f>
        <v>0</v>
      </c>
      <c r="BV868" s="69"/>
    </row>
    <row r="869" customFormat="false" ht="12.75" hidden="true" customHeight="false" outlineLevel="0" collapsed="false">
      <c r="A869" s="115"/>
      <c r="B869" s="70"/>
      <c r="C869" s="67"/>
      <c r="D869" s="67"/>
      <c r="E869" s="67"/>
      <c r="F869" s="67"/>
      <c r="G869" s="67"/>
      <c r="H869" s="68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  <c r="Y869" s="69"/>
      <c r="Z869" s="69"/>
      <c r="AA869" s="69"/>
      <c r="AB869" s="69"/>
      <c r="AC869" s="69"/>
      <c r="AD869" s="69"/>
      <c r="AE869" s="69"/>
      <c r="AF869" s="69"/>
      <c r="AG869" s="69"/>
      <c r="AH869" s="69"/>
      <c r="AI869" s="69"/>
      <c r="AJ869" s="69"/>
      <c r="AK869" s="69"/>
      <c r="AL869" s="69"/>
      <c r="AM869" s="69"/>
      <c r="AN869" s="69"/>
      <c r="AO869" s="69"/>
      <c r="AP869" s="69"/>
      <c r="AQ869" s="69"/>
      <c r="AR869" s="69"/>
      <c r="AS869" s="69"/>
      <c r="AT869" s="69"/>
      <c r="AU869" s="69"/>
      <c r="AV869" s="69"/>
      <c r="AW869" s="69"/>
      <c r="AX869" s="69"/>
      <c r="AY869" s="69"/>
      <c r="AZ869" s="69"/>
      <c r="BA869" s="69"/>
      <c r="BB869" s="69"/>
      <c r="BC869" s="69"/>
      <c r="BD869" s="69"/>
      <c r="BE869" s="69"/>
      <c r="BF869" s="69"/>
      <c r="BG869" s="69"/>
      <c r="BH869" s="69"/>
      <c r="BI869" s="69"/>
      <c r="BJ869" s="69"/>
      <c r="BK869" s="69"/>
      <c r="BL869" s="69"/>
      <c r="BM869" s="69"/>
      <c r="BN869" s="69"/>
      <c r="BO869" s="69"/>
      <c r="BP869" s="69"/>
      <c r="BQ869" s="69"/>
      <c r="BR869" s="69"/>
      <c r="BS869" s="69"/>
      <c r="BT869" s="69"/>
      <c r="BU869" s="69"/>
      <c r="BV869" s="69"/>
    </row>
    <row r="870" customFormat="false" ht="12.75" hidden="true" customHeight="false" outlineLevel="0" collapsed="false">
      <c r="A870" s="81" t="s">
        <v>362</v>
      </c>
      <c r="B870" s="70"/>
      <c r="C870" s="67"/>
      <c r="D870" s="67"/>
      <c r="E870" s="67"/>
      <c r="F870" s="67"/>
      <c r="G870" s="67"/>
      <c r="H870" s="68"/>
      <c r="I870" s="56" t="n">
        <f aca="false">I871</f>
        <v>0</v>
      </c>
      <c r="J870" s="56" t="n">
        <f aca="false">J871</f>
        <v>0</v>
      </c>
      <c r="K870" s="56" t="n">
        <f aca="false">K871</f>
        <v>0</v>
      </c>
      <c r="L870" s="56" t="n">
        <f aca="false">L871</f>
        <v>0</v>
      </c>
      <c r="M870" s="56" t="n">
        <f aca="false">M871</f>
        <v>0</v>
      </c>
      <c r="N870" s="56" t="n">
        <f aca="false">N871</f>
        <v>0</v>
      </c>
      <c r="O870" s="56" t="n">
        <f aca="false">O871</f>
        <v>0</v>
      </c>
      <c r="P870" s="56" t="n">
        <f aca="false">P871</f>
        <v>0</v>
      </c>
      <c r="Q870" s="56" t="n">
        <f aca="false">Q871</f>
        <v>0</v>
      </c>
      <c r="R870" s="56" t="n">
        <f aca="false">R871</f>
        <v>0</v>
      </c>
      <c r="S870" s="56" t="n">
        <f aca="false">S871</f>
        <v>0</v>
      </c>
      <c r="T870" s="56" t="n">
        <f aca="false">T871</f>
        <v>0</v>
      </c>
      <c r="U870" s="56" t="n">
        <f aca="false">U871</f>
        <v>0</v>
      </c>
      <c r="V870" s="56" t="n">
        <f aca="false">V871</f>
        <v>0</v>
      </c>
      <c r="W870" s="56" t="n">
        <f aca="false">W871</f>
        <v>0</v>
      </c>
      <c r="X870" s="56" t="n">
        <f aca="false">X871</f>
        <v>0</v>
      </c>
      <c r="Y870" s="56" t="n">
        <f aca="false">Y871</f>
        <v>0</v>
      </c>
      <c r="Z870" s="56" t="n">
        <f aca="false">Z871</f>
        <v>0</v>
      </c>
      <c r="AA870" s="56" t="n">
        <f aca="false">AA871</f>
        <v>0</v>
      </c>
      <c r="AB870" s="56" t="n">
        <f aca="false">AB871</f>
        <v>0</v>
      </c>
      <c r="AC870" s="56" t="n">
        <f aca="false">AC871</f>
        <v>0</v>
      </c>
      <c r="AD870" s="56" t="n">
        <f aca="false">AD871</f>
        <v>0</v>
      </c>
      <c r="AE870" s="56" t="n">
        <f aca="false">AE871</f>
        <v>0</v>
      </c>
      <c r="AF870" s="56" t="n">
        <f aca="false">AF871</f>
        <v>0</v>
      </c>
      <c r="AG870" s="56" t="n">
        <f aca="false">AG871</f>
        <v>0</v>
      </c>
      <c r="AH870" s="56" t="n">
        <f aca="false">AH871</f>
        <v>0</v>
      </c>
      <c r="AI870" s="56" t="n">
        <f aca="false">AI871</f>
        <v>0</v>
      </c>
      <c r="AJ870" s="56" t="n">
        <f aca="false">AJ871</f>
        <v>0</v>
      </c>
      <c r="AK870" s="56" t="n">
        <f aca="false">AK871</f>
        <v>0</v>
      </c>
      <c r="AL870" s="56" t="n">
        <f aca="false">AL871</f>
        <v>0</v>
      </c>
      <c r="AM870" s="56" t="n">
        <f aca="false">AM871</f>
        <v>0</v>
      </c>
      <c r="AN870" s="56" t="n">
        <f aca="false">AN871</f>
        <v>0</v>
      </c>
      <c r="AO870" s="56" t="n">
        <f aca="false">AO871</f>
        <v>0</v>
      </c>
      <c r="AP870" s="56" t="n">
        <f aca="false">AP871</f>
        <v>0</v>
      </c>
      <c r="AQ870" s="56" t="n">
        <f aca="false">AQ871</f>
        <v>0</v>
      </c>
      <c r="AR870" s="56" t="n">
        <f aca="false">AR871</f>
        <v>0</v>
      </c>
      <c r="AS870" s="56" t="n">
        <f aca="false">AS871</f>
        <v>0</v>
      </c>
      <c r="AT870" s="56" t="n">
        <f aca="false">AT871</f>
        <v>0</v>
      </c>
      <c r="AU870" s="56" t="n">
        <f aca="false">AU871</f>
        <v>0</v>
      </c>
      <c r="AV870" s="56" t="n">
        <f aca="false">AV871</f>
        <v>0</v>
      </c>
      <c r="AW870" s="56" t="n">
        <f aca="false">AW871</f>
        <v>0</v>
      </c>
      <c r="AX870" s="56" t="n">
        <f aca="false">AX871</f>
        <v>0</v>
      </c>
      <c r="AY870" s="56" t="n">
        <f aca="false">AY871</f>
        <v>0</v>
      </c>
      <c r="AZ870" s="56" t="n">
        <f aca="false">AZ871</f>
        <v>0</v>
      </c>
      <c r="BA870" s="56" t="n">
        <f aca="false">BA871</f>
        <v>0</v>
      </c>
      <c r="BB870" s="56" t="n">
        <f aca="false">BB871</f>
        <v>0</v>
      </c>
      <c r="BC870" s="56" t="n">
        <f aca="false">BC871</f>
        <v>0</v>
      </c>
      <c r="BD870" s="56" t="n">
        <f aca="false">BD871</f>
        <v>0</v>
      </c>
      <c r="BE870" s="56" t="n">
        <f aca="false">BE871</f>
        <v>0</v>
      </c>
      <c r="BF870" s="56" t="n">
        <f aca="false">BF871</f>
        <v>0</v>
      </c>
      <c r="BG870" s="56" t="n">
        <f aca="false">BG871</f>
        <v>0</v>
      </c>
      <c r="BH870" s="56" t="n">
        <f aca="false">BH871</f>
        <v>0</v>
      </c>
      <c r="BI870" s="56" t="n">
        <f aca="false">BI871</f>
        <v>0</v>
      </c>
      <c r="BJ870" s="56" t="n">
        <f aca="false">BJ871</f>
        <v>0</v>
      </c>
      <c r="BK870" s="56" t="n">
        <f aca="false">BK871</f>
        <v>0</v>
      </c>
      <c r="BL870" s="56" t="n">
        <f aca="false">BL871</f>
        <v>0</v>
      </c>
      <c r="BM870" s="56" t="n">
        <f aca="false">BM871</f>
        <v>0</v>
      </c>
      <c r="BN870" s="56" t="n">
        <f aca="false">BN871</f>
        <v>0</v>
      </c>
      <c r="BO870" s="56" t="n">
        <f aca="false">BO871</f>
        <v>0</v>
      </c>
      <c r="BP870" s="56" t="n">
        <f aca="false">BP871</f>
        <v>0</v>
      </c>
      <c r="BQ870" s="56" t="n">
        <f aca="false">BQ871</f>
        <v>0</v>
      </c>
      <c r="BR870" s="56" t="n">
        <f aca="false">BR871</f>
        <v>0</v>
      </c>
      <c r="BS870" s="56" t="n">
        <f aca="false">BS871</f>
        <v>0</v>
      </c>
      <c r="BT870" s="56" t="n">
        <f aca="false">BT871</f>
        <v>0</v>
      </c>
      <c r="BU870" s="56" t="n">
        <f aca="false">BU871</f>
        <v>0</v>
      </c>
      <c r="BV870" s="56" t="n">
        <f aca="false">BV871</f>
        <v>0</v>
      </c>
    </row>
    <row r="871" customFormat="false" ht="12.75" hidden="true" customHeight="false" outlineLevel="0" collapsed="false">
      <c r="A871" s="98" t="s">
        <v>361</v>
      </c>
      <c r="B871" s="98"/>
      <c r="C871" s="77" t="s">
        <v>349</v>
      </c>
      <c r="D871" s="96"/>
      <c r="E871" s="96"/>
      <c r="F871" s="96"/>
      <c r="G871" s="96"/>
      <c r="H871" s="94"/>
      <c r="I871" s="65" t="n">
        <f aca="false">I872</f>
        <v>0</v>
      </c>
      <c r="J871" s="65" t="n">
        <f aca="false">J872</f>
        <v>0</v>
      </c>
      <c r="K871" s="65" t="n">
        <f aca="false">K872</f>
        <v>0</v>
      </c>
      <c r="L871" s="65" t="n">
        <f aca="false">L872</f>
        <v>0</v>
      </c>
      <c r="M871" s="65" t="n">
        <f aca="false">M872</f>
        <v>0</v>
      </c>
      <c r="N871" s="65" t="n">
        <f aca="false">N872</f>
        <v>0</v>
      </c>
      <c r="O871" s="65" t="n">
        <f aca="false">O872</f>
        <v>0</v>
      </c>
      <c r="P871" s="65" t="n">
        <f aca="false">P872</f>
        <v>0</v>
      </c>
      <c r="Q871" s="65" t="n">
        <f aca="false">Q872</f>
        <v>0</v>
      </c>
      <c r="R871" s="65" t="n">
        <f aca="false">R872</f>
        <v>0</v>
      </c>
      <c r="S871" s="65" t="n">
        <f aca="false">S872</f>
        <v>0</v>
      </c>
      <c r="T871" s="65" t="n">
        <f aca="false">T872</f>
        <v>0</v>
      </c>
      <c r="U871" s="65" t="n">
        <f aca="false">U872</f>
        <v>0</v>
      </c>
      <c r="V871" s="65" t="n">
        <f aca="false">V872</f>
        <v>0</v>
      </c>
      <c r="W871" s="65" t="n">
        <f aca="false">W872</f>
        <v>0</v>
      </c>
      <c r="X871" s="65" t="n">
        <f aca="false">X872</f>
        <v>0</v>
      </c>
      <c r="Y871" s="65" t="n">
        <f aca="false">Y872</f>
        <v>0</v>
      </c>
      <c r="Z871" s="65" t="n">
        <f aca="false">Z872</f>
        <v>0</v>
      </c>
      <c r="AA871" s="65" t="n">
        <f aca="false">AA872</f>
        <v>0</v>
      </c>
      <c r="AB871" s="65" t="n">
        <f aca="false">AB872</f>
        <v>0</v>
      </c>
      <c r="AC871" s="65" t="n">
        <f aca="false">AC872</f>
        <v>0</v>
      </c>
      <c r="AD871" s="65" t="n">
        <f aca="false">AD872</f>
        <v>0</v>
      </c>
      <c r="AE871" s="65" t="n">
        <f aca="false">AE872</f>
        <v>0</v>
      </c>
      <c r="AF871" s="65" t="n">
        <f aca="false">AF872</f>
        <v>0</v>
      </c>
      <c r="AG871" s="65" t="n">
        <f aca="false">AG872</f>
        <v>0</v>
      </c>
      <c r="AH871" s="65" t="n">
        <f aca="false">AH872</f>
        <v>0</v>
      </c>
      <c r="AI871" s="65" t="n">
        <f aca="false">AI872</f>
        <v>0</v>
      </c>
      <c r="AJ871" s="65" t="n">
        <f aca="false">AJ872</f>
        <v>0</v>
      </c>
      <c r="AK871" s="65" t="n">
        <f aca="false">AK872</f>
        <v>0</v>
      </c>
      <c r="AL871" s="65" t="n">
        <f aca="false">AL872</f>
        <v>0</v>
      </c>
      <c r="AM871" s="65" t="n">
        <f aca="false">AM872</f>
        <v>0</v>
      </c>
      <c r="AN871" s="65" t="n">
        <f aca="false">AN872</f>
        <v>0</v>
      </c>
      <c r="AO871" s="65" t="n">
        <f aca="false">AO872</f>
        <v>0</v>
      </c>
      <c r="AP871" s="65" t="n">
        <f aca="false">AP872</f>
        <v>0</v>
      </c>
      <c r="AQ871" s="65" t="n">
        <f aca="false">AQ872</f>
        <v>0</v>
      </c>
      <c r="AR871" s="65" t="n">
        <f aca="false">AR872</f>
        <v>0</v>
      </c>
      <c r="AS871" s="65" t="n">
        <f aca="false">AS872</f>
        <v>0</v>
      </c>
      <c r="AT871" s="65" t="n">
        <f aca="false">AT872</f>
        <v>0</v>
      </c>
      <c r="AU871" s="65" t="n">
        <f aca="false">AU872</f>
        <v>0</v>
      </c>
      <c r="AV871" s="65" t="n">
        <f aca="false">AV872</f>
        <v>0</v>
      </c>
      <c r="AW871" s="65" t="n">
        <f aca="false">AW872</f>
        <v>0</v>
      </c>
      <c r="AX871" s="65" t="n">
        <f aca="false">AX872</f>
        <v>0</v>
      </c>
      <c r="AY871" s="65" t="n">
        <f aca="false">AY872</f>
        <v>0</v>
      </c>
      <c r="AZ871" s="65" t="n">
        <f aca="false">AZ872</f>
        <v>0</v>
      </c>
      <c r="BA871" s="65" t="n">
        <f aca="false">BA872</f>
        <v>0</v>
      </c>
      <c r="BB871" s="65" t="n">
        <f aca="false">BB872</f>
        <v>0</v>
      </c>
      <c r="BC871" s="65" t="n">
        <f aca="false">BC872</f>
        <v>0</v>
      </c>
      <c r="BD871" s="65" t="n">
        <f aca="false">BD872</f>
        <v>0</v>
      </c>
      <c r="BE871" s="65" t="n">
        <f aca="false">BE872</f>
        <v>0</v>
      </c>
      <c r="BF871" s="65" t="n">
        <f aca="false">BF872</f>
        <v>0</v>
      </c>
      <c r="BG871" s="65" t="n">
        <f aca="false">BG872</f>
        <v>0</v>
      </c>
      <c r="BH871" s="65" t="n">
        <f aca="false">BH872</f>
        <v>0</v>
      </c>
      <c r="BI871" s="65" t="n">
        <f aca="false">BI872</f>
        <v>0</v>
      </c>
      <c r="BJ871" s="65" t="n">
        <f aca="false">BJ872</f>
        <v>0</v>
      </c>
      <c r="BK871" s="65" t="n">
        <f aca="false">BK872</f>
        <v>0</v>
      </c>
      <c r="BL871" s="65" t="n">
        <f aca="false">BL872</f>
        <v>0</v>
      </c>
      <c r="BM871" s="65" t="n">
        <f aca="false">BM872</f>
        <v>0</v>
      </c>
      <c r="BN871" s="65" t="n">
        <f aca="false">BN872</f>
        <v>0</v>
      </c>
      <c r="BO871" s="65" t="n">
        <f aca="false">BO872</f>
        <v>0</v>
      </c>
      <c r="BP871" s="65" t="n">
        <f aca="false">BP872</f>
        <v>0</v>
      </c>
      <c r="BQ871" s="65" t="n">
        <f aca="false">BQ872</f>
        <v>0</v>
      </c>
      <c r="BR871" s="65" t="n">
        <f aca="false">BR872</f>
        <v>0</v>
      </c>
      <c r="BS871" s="65" t="n">
        <f aca="false">BS872</f>
        <v>0</v>
      </c>
      <c r="BT871" s="65" t="n">
        <f aca="false">BT872</f>
        <v>0</v>
      </c>
      <c r="BU871" s="65" t="n">
        <f aca="false">BU872</f>
        <v>0</v>
      </c>
      <c r="BV871" s="65" t="n">
        <f aca="false">BV872</f>
        <v>0</v>
      </c>
    </row>
    <row r="872" customFormat="false" ht="12.75" hidden="true" customHeight="false" outlineLevel="0" collapsed="false">
      <c r="A872" s="79" t="s">
        <v>356</v>
      </c>
      <c r="B872" s="98"/>
      <c r="C872" s="77" t="s">
        <v>349</v>
      </c>
      <c r="D872" s="77" t="s">
        <v>357</v>
      </c>
      <c r="E872" s="77" t="s">
        <v>124</v>
      </c>
      <c r="F872" s="77" t="s">
        <v>124</v>
      </c>
      <c r="G872" s="80"/>
      <c r="H872" s="80"/>
      <c r="I872" s="65" t="n">
        <f aca="false">I873</f>
        <v>0</v>
      </c>
      <c r="J872" s="65" t="n">
        <f aca="false">J873</f>
        <v>0</v>
      </c>
      <c r="K872" s="65" t="n">
        <f aca="false">K873</f>
        <v>0</v>
      </c>
      <c r="L872" s="65" t="n">
        <f aca="false">L873</f>
        <v>0</v>
      </c>
      <c r="M872" s="65" t="n">
        <f aca="false">M873</f>
        <v>0</v>
      </c>
      <c r="N872" s="65" t="n">
        <f aca="false">N873</f>
        <v>0</v>
      </c>
      <c r="O872" s="65" t="n">
        <f aca="false">O873</f>
        <v>0</v>
      </c>
      <c r="P872" s="65" t="n">
        <f aca="false">P873</f>
        <v>0</v>
      </c>
      <c r="Q872" s="65" t="n">
        <f aca="false">Q873</f>
        <v>0</v>
      </c>
      <c r="R872" s="65" t="n">
        <f aca="false">R873</f>
        <v>0</v>
      </c>
      <c r="S872" s="65" t="n">
        <f aca="false">S873</f>
        <v>0</v>
      </c>
      <c r="T872" s="65" t="n">
        <f aca="false">T873</f>
        <v>0</v>
      </c>
      <c r="U872" s="65" t="n">
        <f aca="false">U873</f>
        <v>0</v>
      </c>
      <c r="V872" s="65" t="n">
        <f aca="false">V873</f>
        <v>0</v>
      </c>
      <c r="W872" s="65" t="n">
        <f aca="false">W873</f>
        <v>0</v>
      </c>
      <c r="X872" s="65" t="n">
        <f aca="false">X873</f>
        <v>0</v>
      </c>
      <c r="Y872" s="65" t="n">
        <f aca="false">Y873</f>
        <v>0</v>
      </c>
      <c r="Z872" s="65" t="n">
        <f aca="false">Z873</f>
        <v>0</v>
      </c>
      <c r="AA872" s="65" t="n">
        <f aca="false">AA873</f>
        <v>0</v>
      </c>
      <c r="AB872" s="65" t="n">
        <f aca="false">AB873</f>
        <v>0</v>
      </c>
      <c r="AC872" s="65" t="n">
        <f aca="false">AC873</f>
        <v>0</v>
      </c>
      <c r="AD872" s="65" t="n">
        <f aca="false">AD873</f>
        <v>0</v>
      </c>
      <c r="AE872" s="65" t="n">
        <f aca="false">AE873</f>
        <v>0</v>
      </c>
      <c r="AF872" s="65" t="n">
        <f aca="false">AF873</f>
        <v>0</v>
      </c>
      <c r="AG872" s="65" t="n">
        <f aca="false">AG873</f>
        <v>0</v>
      </c>
      <c r="AH872" s="65" t="n">
        <f aca="false">AH873</f>
        <v>0</v>
      </c>
      <c r="AI872" s="65" t="n">
        <f aca="false">AI873</f>
        <v>0</v>
      </c>
      <c r="AJ872" s="65" t="n">
        <f aca="false">AJ873</f>
        <v>0</v>
      </c>
      <c r="AK872" s="65" t="n">
        <f aca="false">AK873</f>
        <v>0</v>
      </c>
      <c r="AL872" s="65" t="n">
        <f aca="false">AL873</f>
        <v>0</v>
      </c>
      <c r="AM872" s="65" t="n">
        <f aca="false">AM873</f>
        <v>0</v>
      </c>
      <c r="AN872" s="65" t="n">
        <f aca="false">AN873</f>
        <v>0</v>
      </c>
      <c r="AO872" s="65" t="n">
        <f aca="false">AO873</f>
        <v>0</v>
      </c>
      <c r="AP872" s="65" t="n">
        <f aca="false">AP873</f>
        <v>0</v>
      </c>
      <c r="AQ872" s="65" t="n">
        <f aca="false">AQ873</f>
        <v>0</v>
      </c>
      <c r="AR872" s="65" t="n">
        <f aca="false">AR873</f>
        <v>0</v>
      </c>
      <c r="AS872" s="65" t="n">
        <f aca="false">AS873</f>
        <v>0</v>
      </c>
      <c r="AT872" s="65" t="n">
        <f aca="false">AT873</f>
        <v>0</v>
      </c>
      <c r="AU872" s="65" t="n">
        <f aca="false">AU873</f>
        <v>0</v>
      </c>
      <c r="AV872" s="65" t="n">
        <f aca="false">AV873</f>
        <v>0</v>
      </c>
      <c r="AW872" s="65" t="n">
        <f aca="false">AW873</f>
        <v>0</v>
      </c>
      <c r="AX872" s="65" t="n">
        <f aca="false">AX873</f>
        <v>0</v>
      </c>
      <c r="AY872" s="65" t="n">
        <f aca="false">AY873</f>
        <v>0</v>
      </c>
      <c r="AZ872" s="65" t="n">
        <f aca="false">AZ873</f>
        <v>0</v>
      </c>
      <c r="BA872" s="65" t="n">
        <f aca="false">BA873</f>
        <v>0</v>
      </c>
      <c r="BB872" s="65" t="n">
        <f aca="false">BB873</f>
        <v>0</v>
      </c>
      <c r="BC872" s="65" t="n">
        <f aca="false">BC873</f>
        <v>0</v>
      </c>
      <c r="BD872" s="65" t="n">
        <f aca="false">BD873</f>
        <v>0</v>
      </c>
      <c r="BE872" s="65" t="n">
        <f aca="false">BE873</f>
        <v>0</v>
      </c>
      <c r="BF872" s="65" t="n">
        <f aca="false">BF873</f>
        <v>0</v>
      </c>
      <c r="BG872" s="65" t="n">
        <f aca="false">BG873</f>
        <v>0</v>
      </c>
      <c r="BH872" s="65" t="n">
        <f aca="false">BH873</f>
        <v>0</v>
      </c>
      <c r="BI872" s="65" t="n">
        <f aca="false">BI873</f>
        <v>0</v>
      </c>
      <c r="BJ872" s="65" t="n">
        <f aca="false">BJ873</f>
        <v>0</v>
      </c>
      <c r="BK872" s="65" t="n">
        <f aca="false">BK873</f>
        <v>0</v>
      </c>
      <c r="BL872" s="65" t="n">
        <f aca="false">BL873</f>
        <v>0</v>
      </c>
      <c r="BM872" s="65" t="n">
        <f aca="false">BM873</f>
        <v>0</v>
      </c>
      <c r="BN872" s="65" t="n">
        <f aca="false">BN873</f>
        <v>0</v>
      </c>
      <c r="BO872" s="65" t="n">
        <f aca="false">BO873</f>
        <v>0</v>
      </c>
      <c r="BP872" s="65" t="n">
        <f aca="false">BP873</f>
        <v>0</v>
      </c>
      <c r="BQ872" s="65" t="n">
        <f aca="false">BQ873</f>
        <v>0</v>
      </c>
      <c r="BR872" s="65" t="n">
        <f aca="false">BR873</f>
        <v>0</v>
      </c>
      <c r="BS872" s="65" t="n">
        <f aca="false">BS873</f>
        <v>0</v>
      </c>
      <c r="BT872" s="65" t="n">
        <f aca="false">BT873</f>
        <v>0</v>
      </c>
      <c r="BU872" s="65" t="n">
        <f aca="false">BU873</f>
        <v>0</v>
      </c>
      <c r="BV872" s="65" t="n">
        <f aca="false">BV873</f>
        <v>0</v>
      </c>
    </row>
    <row r="873" customFormat="false" ht="12.75" hidden="true" customHeight="false" outlineLevel="0" collapsed="false">
      <c r="A873" s="79" t="s">
        <v>358</v>
      </c>
      <c r="B873" s="98"/>
      <c r="C873" s="77" t="s">
        <v>349</v>
      </c>
      <c r="D873" s="77" t="s">
        <v>357</v>
      </c>
      <c r="E873" s="77" t="s">
        <v>124</v>
      </c>
      <c r="F873" s="77" t="s">
        <v>124</v>
      </c>
      <c r="G873" s="77" t="s">
        <v>359</v>
      </c>
      <c r="H873" s="80"/>
      <c r="I873" s="65" t="n">
        <f aca="false">I874</f>
        <v>0</v>
      </c>
      <c r="J873" s="65" t="n">
        <f aca="false">J874</f>
        <v>0</v>
      </c>
      <c r="K873" s="65" t="n">
        <f aca="false">K874</f>
        <v>0</v>
      </c>
      <c r="L873" s="65" t="n">
        <f aca="false">L874</f>
        <v>0</v>
      </c>
      <c r="M873" s="65" t="n">
        <f aca="false">M874</f>
        <v>0</v>
      </c>
      <c r="N873" s="65" t="n">
        <f aca="false">N874</f>
        <v>0</v>
      </c>
      <c r="O873" s="65" t="n">
        <f aca="false">O874</f>
        <v>0</v>
      </c>
      <c r="P873" s="65" t="n">
        <f aca="false">P874</f>
        <v>0</v>
      </c>
      <c r="Q873" s="65" t="n">
        <f aca="false">Q874</f>
        <v>0</v>
      </c>
      <c r="R873" s="65" t="n">
        <f aca="false">R874</f>
        <v>0</v>
      </c>
      <c r="S873" s="65" t="n">
        <f aca="false">S874</f>
        <v>0</v>
      </c>
      <c r="T873" s="65" t="n">
        <f aca="false">T874</f>
        <v>0</v>
      </c>
      <c r="U873" s="65" t="n">
        <f aca="false">U874</f>
        <v>0</v>
      </c>
      <c r="V873" s="65" t="n">
        <f aca="false">V874</f>
        <v>0</v>
      </c>
      <c r="W873" s="65" t="n">
        <f aca="false">W874</f>
        <v>0</v>
      </c>
      <c r="X873" s="65" t="n">
        <f aca="false">X874</f>
        <v>0</v>
      </c>
      <c r="Y873" s="65" t="n">
        <f aca="false">Y874</f>
        <v>0</v>
      </c>
      <c r="Z873" s="65" t="n">
        <f aca="false">Z874</f>
        <v>0</v>
      </c>
      <c r="AA873" s="65" t="n">
        <f aca="false">AA874</f>
        <v>0</v>
      </c>
      <c r="AB873" s="65" t="n">
        <f aca="false">AB874</f>
        <v>0</v>
      </c>
      <c r="AC873" s="65" t="n">
        <f aca="false">AC874</f>
        <v>0</v>
      </c>
      <c r="AD873" s="65" t="n">
        <f aca="false">AD874</f>
        <v>0</v>
      </c>
      <c r="AE873" s="65" t="n">
        <f aca="false">AE874</f>
        <v>0</v>
      </c>
      <c r="AF873" s="65" t="n">
        <f aca="false">AF874</f>
        <v>0</v>
      </c>
      <c r="AG873" s="65" t="n">
        <f aca="false">AG874</f>
        <v>0</v>
      </c>
      <c r="AH873" s="65" t="n">
        <f aca="false">AH874</f>
        <v>0</v>
      </c>
      <c r="AI873" s="65" t="n">
        <f aca="false">AI874</f>
        <v>0</v>
      </c>
      <c r="AJ873" s="65" t="n">
        <f aca="false">AJ874</f>
        <v>0</v>
      </c>
      <c r="AK873" s="65" t="n">
        <f aca="false">AK874</f>
        <v>0</v>
      </c>
      <c r="AL873" s="65" t="n">
        <f aca="false">AL874</f>
        <v>0</v>
      </c>
      <c r="AM873" s="65" t="n">
        <f aca="false">AM874</f>
        <v>0</v>
      </c>
      <c r="AN873" s="65" t="n">
        <f aca="false">AN874</f>
        <v>0</v>
      </c>
      <c r="AO873" s="65" t="n">
        <f aca="false">AO874</f>
        <v>0</v>
      </c>
      <c r="AP873" s="65" t="n">
        <f aca="false">AP874</f>
        <v>0</v>
      </c>
      <c r="AQ873" s="65" t="n">
        <f aca="false">AQ874</f>
        <v>0</v>
      </c>
      <c r="AR873" s="65" t="n">
        <f aca="false">AR874</f>
        <v>0</v>
      </c>
      <c r="AS873" s="65" t="n">
        <f aca="false">AS874</f>
        <v>0</v>
      </c>
      <c r="AT873" s="65" t="n">
        <f aca="false">AT874</f>
        <v>0</v>
      </c>
      <c r="AU873" s="65" t="n">
        <f aca="false">AU874</f>
        <v>0</v>
      </c>
      <c r="AV873" s="65" t="n">
        <f aca="false">AV874</f>
        <v>0</v>
      </c>
      <c r="AW873" s="65" t="n">
        <f aca="false">AW874</f>
        <v>0</v>
      </c>
      <c r="AX873" s="65" t="n">
        <f aca="false">AX874</f>
        <v>0</v>
      </c>
      <c r="AY873" s="65" t="n">
        <f aca="false">AY874</f>
        <v>0</v>
      </c>
      <c r="AZ873" s="65" t="n">
        <f aca="false">AZ874</f>
        <v>0</v>
      </c>
      <c r="BA873" s="65" t="n">
        <f aca="false">BA874</f>
        <v>0</v>
      </c>
      <c r="BB873" s="65" t="n">
        <f aca="false">BB874</f>
        <v>0</v>
      </c>
      <c r="BC873" s="65" t="n">
        <f aca="false">BC874</f>
        <v>0</v>
      </c>
      <c r="BD873" s="65" t="n">
        <f aca="false">BD874</f>
        <v>0</v>
      </c>
      <c r="BE873" s="65" t="n">
        <f aca="false">BE874</f>
        <v>0</v>
      </c>
      <c r="BF873" s="65" t="n">
        <f aca="false">BF874</f>
        <v>0</v>
      </c>
      <c r="BG873" s="65" t="n">
        <f aca="false">BG874</f>
        <v>0</v>
      </c>
      <c r="BH873" s="65" t="n">
        <f aca="false">BH874</f>
        <v>0</v>
      </c>
      <c r="BI873" s="65" t="n">
        <f aca="false">BI874</f>
        <v>0</v>
      </c>
      <c r="BJ873" s="65" t="n">
        <f aca="false">BJ874</f>
        <v>0</v>
      </c>
      <c r="BK873" s="65" t="n">
        <f aca="false">BK874</f>
        <v>0</v>
      </c>
      <c r="BL873" s="65" t="n">
        <f aca="false">BL874</f>
        <v>0</v>
      </c>
      <c r="BM873" s="65" t="n">
        <f aca="false">BM874</f>
        <v>0</v>
      </c>
      <c r="BN873" s="65" t="n">
        <f aca="false">BN874</f>
        <v>0</v>
      </c>
      <c r="BO873" s="65" t="n">
        <f aca="false">BO874</f>
        <v>0</v>
      </c>
      <c r="BP873" s="65" t="n">
        <f aca="false">BP874</f>
        <v>0</v>
      </c>
      <c r="BQ873" s="65" t="n">
        <f aca="false">BQ874</f>
        <v>0</v>
      </c>
      <c r="BR873" s="65" t="n">
        <f aca="false">BR874</f>
        <v>0</v>
      </c>
      <c r="BS873" s="65" t="n">
        <f aca="false">BS874</f>
        <v>0</v>
      </c>
      <c r="BT873" s="65" t="n">
        <f aca="false">BT874</f>
        <v>0</v>
      </c>
      <c r="BU873" s="65" t="n">
        <f aca="false">BU874</f>
        <v>0</v>
      </c>
      <c r="BV873" s="65" t="n">
        <f aca="false">BV874</f>
        <v>0</v>
      </c>
    </row>
    <row r="874" customFormat="false" ht="12.75" hidden="true" customHeight="false" outlineLevel="0" collapsed="false">
      <c r="A874" s="70" t="s">
        <v>186</v>
      </c>
      <c r="B874" s="3"/>
      <c r="C874" s="67" t="s">
        <v>349</v>
      </c>
      <c r="D874" s="67" t="s">
        <v>357</v>
      </c>
      <c r="E874" s="67" t="s">
        <v>124</v>
      </c>
      <c r="F874" s="67" t="s">
        <v>124</v>
      </c>
      <c r="G874" s="67" t="s">
        <v>359</v>
      </c>
      <c r="H874" s="68" t="n">
        <v>240</v>
      </c>
      <c r="I874" s="69" t="n">
        <f aca="false">I876</f>
        <v>0</v>
      </c>
      <c r="J874" s="69" t="n">
        <f aca="false">J876</f>
        <v>0</v>
      </c>
      <c r="K874" s="69" t="n">
        <f aca="false">K876</f>
        <v>0</v>
      </c>
      <c r="L874" s="69" t="n">
        <f aca="false">L876</f>
        <v>0</v>
      </c>
      <c r="M874" s="69" t="n">
        <f aca="false">M876</f>
        <v>0</v>
      </c>
      <c r="N874" s="69" t="n">
        <f aca="false">N876</f>
        <v>0</v>
      </c>
      <c r="O874" s="69" t="n">
        <f aca="false">O876</f>
        <v>0</v>
      </c>
      <c r="P874" s="69" t="n">
        <f aca="false">P876</f>
        <v>0</v>
      </c>
      <c r="Q874" s="69" t="n">
        <f aca="false">Q876</f>
        <v>0</v>
      </c>
      <c r="R874" s="69" t="n">
        <f aca="false">R876</f>
        <v>0</v>
      </c>
      <c r="S874" s="69" t="n">
        <f aca="false">S876</f>
        <v>0</v>
      </c>
      <c r="T874" s="69" t="n">
        <f aca="false">T876</f>
        <v>0</v>
      </c>
      <c r="U874" s="69" t="n">
        <f aca="false">U876</f>
        <v>0</v>
      </c>
      <c r="V874" s="69" t="n">
        <f aca="false">V876</f>
        <v>0</v>
      </c>
      <c r="W874" s="69" t="n">
        <f aca="false">W876</f>
        <v>0</v>
      </c>
      <c r="X874" s="69" t="n">
        <f aca="false">X876</f>
        <v>0</v>
      </c>
      <c r="Y874" s="69" t="n">
        <f aca="false">Y876</f>
        <v>0</v>
      </c>
      <c r="Z874" s="69" t="n">
        <f aca="false">Z876</f>
        <v>0</v>
      </c>
      <c r="AA874" s="69" t="n">
        <f aca="false">AA876</f>
        <v>0</v>
      </c>
      <c r="AB874" s="69" t="n">
        <f aca="false">AB876</f>
        <v>0</v>
      </c>
      <c r="AC874" s="69" t="n">
        <f aca="false">AC876</f>
        <v>0</v>
      </c>
      <c r="AD874" s="69" t="n">
        <f aca="false">AD876</f>
        <v>0</v>
      </c>
      <c r="AE874" s="69" t="n">
        <f aca="false">AE876</f>
        <v>0</v>
      </c>
      <c r="AF874" s="69" t="n">
        <f aca="false">AF876</f>
        <v>0</v>
      </c>
      <c r="AG874" s="69" t="n">
        <f aca="false">AG876</f>
        <v>0</v>
      </c>
      <c r="AH874" s="69" t="n">
        <f aca="false">AH876</f>
        <v>0</v>
      </c>
      <c r="AI874" s="69" t="n">
        <f aca="false">AI876</f>
        <v>0</v>
      </c>
      <c r="AJ874" s="69" t="n">
        <f aca="false">AJ876</f>
        <v>0</v>
      </c>
      <c r="AK874" s="69" t="n">
        <f aca="false">AK876</f>
        <v>0</v>
      </c>
      <c r="AL874" s="69" t="n">
        <f aca="false">AL876</f>
        <v>0</v>
      </c>
      <c r="AM874" s="69" t="n">
        <f aca="false">AM876</f>
        <v>0</v>
      </c>
      <c r="AN874" s="69" t="n">
        <f aca="false">AN876</f>
        <v>0</v>
      </c>
      <c r="AO874" s="69" t="n">
        <f aca="false">AO876</f>
        <v>0</v>
      </c>
      <c r="AP874" s="69" t="n">
        <f aca="false">AP876</f>
        <v>0</v>
      </c>
      <c r="AQ874" s="69" t="n">
        <f aca="false">AQ876</f>
        <v>0</v>
      </c>
      <c r="AR874" s="69" t="n">
        <f aca="false">AR876</f>
        <v>0</v>
      </c>
      <c r="AS874" s="69" t="n">
        <f aca="false">AS876</f>
        <v>0</v>
      </c>
      <c r="AT874" s="69" t="n">
        <f aca="false">AT876</f>
        <v>0</v>
      </c>
      <c r="AU874" s="69" t="n">
        <f aca="false">AU876</f>
        <v>0</v>
      </c>
      <c r="AV874" s="69" t="n">
        <f aca="false">AV876</f>
        <v>0</v>
      </c>
      <c r="AW874" s="69" t="n">
        <f aca="false">AW876</f>
        <v>0</v>
      </c>
      <c r="AX874" s="69" t="n">
        <f aca="false">AX876</f>
        <v>0</v>
      </c>
      <c r="AY874" s="69" t="n">
        <f aca="false">AY876</f>
        <v>0</v>
      </c>
      <c r="AZ874" s="69" t="n">
        <f aca="false">AZ876</f>
        <v>0</v>
      </c>
      <c r="BA874" s="69" t="n">
        <f aca="false">BA876</f>
        <v>0</v>
      </c>
      <c r="BB874" s="69" t="n">
        <f aca="false">BB876</f>
        <v>0</v>
      </c>
      <c r="BC874" s="69" t="n">
        <f aca="false">BC876</f>
        <v>0</v>
      </c>
      <c r="BD874" s="69" t="n">
        <f aca="false">BD876</f>
        <v>0</v>
      </c>
      <c r="BE874" s="69" t="n">
        <f aca="false">BE876</f>
        <v>0</v>
      </c>
      <c r="BF874" s="69" t="n">
        <f aca="false">BF876</f>
        <v>0</v>
      </c>
      <c r="BG874" s="69" t="n">
        <f aca="false">BG876</f>
        <v>0</v>
      </c>
      <c r="BH874" s="69" t="n">
        <f aca="false">BH876</f>
        <v>0</v>
      </c>
      <c r="BI874" s="69" t="n">
        <f aca="false">BI876</f>
        <v>0</v>
      </c>
      <c r="BJ874" s="69" t="n">
        <f aca="false">BJ876</f>
        <v>0</v>
      </c>
      <c r="BK874" s="69" t="n">
        <f aca="false">BK876</f>
        <v>0</v>
      </c>
      <c r="BL874" s="69" t="n">
        <f aca="false">BL876</f>
        <v>0</v>
      </c>
      <c r="BM874" s="69" t="n">
        <f aca="false">BM876</f>
        <v>0</v>
      </c>
      <c r="BN874" s="69" t="n">
        <f aca="false">BN876</f>
        <v>0</v>
      </c>
      <c r="BO874" s="69" t="n">
        <f aca="false">BO876</f>
        <v>0</v>
      </c>
      <c r="BP874" s="69" t="n">
        <f aca="false">BP876</f>
        <v>0</v>
      </c>
      <c r="BQ874" s="69" t="n">
        <f aca="false">BQ876</f>
        <v>0</v>
      </c>
      <c r="BR874" s="69" t="n">
        <f aca="false">BR876</f>
        <v>0</v>
      </c>
      <c r="BS874" s="69" t="n">
        <f aca="false">BS876</f>
        <v>0</v>
      </c>
      <c r="BT874" s="69" t="n">
        <f aca="false">BT876</f>
        <v>0</v>
      </c>
      <c r="BU874" s="69" t="n">
        <f aca="false">BU876</f>
        <v>0</v>
      </c>
      <c r="BV874" s="69" t="n">
        <f aca="false">BV876</f>
        <v>0</v>
      </c>
    </row>
    <row r="875" customFormat="false" ht="12.75" hidden="true" customHeight="false" outlineLevel="0" collapsed="false">
      <c r="A875" s="3" t="s">
        <v>128</v>
      </c>
      <c r="B875" s="70"/>
      <c r="C875" s="67"/>
      <c r="D875" s="67"/>
      <c r="E875" s="67"/>
      <c r="F875" s="67"/>
      <c r="G875" s="67"/>
      <c r="H875" s="68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  <c r="Y875" s="69"/>
      <c r="Z875" s="69"/>
      <c r="AA875" s="69"/>
      <c r="AB875" s="69"/>
      <c r="AC875" s="69"/>
      <c r="AD875" s="69"/>
      <c r="AE875" s="69"/>
      <c r="AF875" s="69"/>
      <c r="AG875" s="69"/>
      <c r="AH875" s="69"/>
      <c r="AI875" s="69"/>
      <c r="AJ875" s="69"/>
      <c r="AK875" s="69"/>
      <c r="AL875" s="69"/>
      <c r="AM875" s="69"/>
      <c r="AN875" s="69"/>
      <c r="AO875" s="69"/>
      <c r="AP875" s="69"/>
      <c r="AQ875" s="69"/>
      <c r="AR875" s="69"/>
      <c r="AS875" s="69"/>
      <c r="AT875" s="69"/>
      <c r="AU875" s="69"/>
      <c r="AV875" s="69"/>
      <c r="AW875" s="69"/>
      <c r="AX875" s="69"/>
      <c r="AY875" s="69"/>
      <c r="AZ875" s="69"/>
      <c r="BA875" s="69"/>
      <c r="BB875" s="69"/>
      <c r="BC875" s="69"/>
      <c r="BD875" s="69"/>
      <c r="BE875" s="69"/>
      <c r="BF875" s="69"/>
      <c r="BG875" s="69"/>
      <c r="BH875" s="69"/>
      <c r="BI875" s="69"/>
      <c r="BJ875" s="69"/>
      <c r="BK875" s="69"/>
      <c r="BL875" s="69"/>
      <c r="BM875" s="69"/>
      <c r="BN875" s="69"/>
      <c r="BO875" s="69"/>
      <c r="BP875" s="69"/>
      <c r="BQ875" s="69"/>
      <c r="BR875" s="69"/>
      <c r="BS875" s="69"/>
      <c r="BT875" s="69"/>
      <c r="BU875" s="69"/>
      <c r="BV875" s="69"/>
    </row>
    <row r="876" customFormat="false" ht="12.75" hidden="true" customHeight="false" outlineLevel="0" collapsed="false">
      <c r="A876" s="70" t="s">
        <v>230</v>
      </c>
      <c r="B876" s="70"/>
      <c r="C876" s="67" t="s">
        <v>349</v>
      </c>
      <c r="D876" s="67" t="s">
        <v>357</v>
      </c>
      <c r="E876" s="67" t="s">
        <v>124</v>
      </c>
      <c r="F876" s="67" t="s">
        <v>124</v>
      </c>
      <c r="G876" s="67" t="s">
        <v>359</v>
      </c>
      <c r="H876" s="68" t="n">
        <v>242</v>
      </c>
      <c r="I876" s="69" t="n">
        <f aca="false">J876+K876+L876</f>
        <v>0</v>
      </c>
      <c r="J876" s="69"/>
      <c r="K876" s="69"/>
      <c r="L876" s="69" t="n">
        <f aca="false">M876+AQ876+BR876+BO876+BT876+BU876</f>
        <v>0</v>
      </c>
      <c r="M876" s="69" t="n">
        <f aca="false">N876+O876+P876+Q876+R876+S876+T876+U876+V876+W876+X876+Y876+Z876+AA876+AB876+AC876+AD876+AE876+AF876+AG876+AH876+AI876+AJ876+AK876</f>
        <v>0</v>
      </c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  <c r="Y876" s="69"/>
      <c r="Z876" s="69"/>
      <c r="AA876" s="69"/>
      <c r="AB876" s="69"/>
      <c r="AC876" s="69"/>
      <c r="AD876" s="69"/>
      <c r="AE876" s="69"/>
      <c r="AF876" s="69"/>
      <c r="AG876" s="69"/>
      <c r="AH876" s="69"/>
      <c r="AI876" s="69"/>
      <c r="AJ876" s="69"/>
      <c r="AK876" s="69"/>
      <c r="AL876" s="69"/>
      <c r="AM876" s="69"/>
      <c r="AN876" s="69"/>
      <c r="AO876" s="69"/>
      <c r="AP876" s="69"/>
      <c r="AQ876" s="69" t="n">
        <f aca="false">AR876+AS876+AT876+AU876+AV876+AW876+AX876+AY876+AZ876+BA876+BB876+BE876+BF876</f>
        <v>0</v>
      </c>
      <c r="AR876" s="69"/>
      <c r="AS876" s="69"/>
      <c r="AT876" s="69"/>
      <c r="AU876" s="69"/>
      <c r="AV876" s="69"/>
      <c r="AW876" s="69"/>
      <c r="AX876" s="69"/>
      <c r="AY876" s="69"/>
      <c r="AZ876" s="69"/>
      <c r="BA876" s="69"/>
      <c r="BB876" s="69"/>
      <c r="BC876" s="69"/>
      <c r="BD876" s="69"/>
      <c r="BE876" s="69"/>
      <c r="BF876" s="69"/>
      <c r="BG876" s="69"/>
      <c r="BH876" s="69"/>
      <c r="BI876" s="69"/>
      <c r="BJ876" s="69"/>
      <c r="BK876" s="69"/>
      <c r="BL876" s="69"/>
      <c r="BM876" s="69"/>
      <c r="BN876" s="69"/>
      <c r="BO876" s="69" t="n">
        <f aca="false">BP876+BQ876</f>
        <v>0</v>
      </c>
      <c r="BP876" s="69"/>
      <c r="BQ876" s="69"/>
      <c r="BR876" s="69" t="n">
        <f aca="false">BS876</f>
        <v>0</v>
      </c>
      <c r="BS876" s="69"/>
      <c r="BT876" s="69"/>
      <c r="BU876" s="69" t="n">
        <f aca="false">BV876</f>
        <v>0</v>
      </c>
      <c r="BV876" s="69"/>
    </row>
    <row r="877" customFormat="false" ht="12.75" hidden="true" customHeight="false" outlineLevel="0" collapsed="false">
      <c r="A877" s="116"/>
      <c r="B877" s="70"/>
      <c r="C877" s="67"/>
      <c r="D877" s="67"/>
      <c r="E877" s="67"/>
      <c r="F877" s="67"/>
      <c r="G877" s="67"/>
      <c r="H877" s="68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  <c r="Y877" s="56"/>
      <c r="Z877" s="56"/>
      <c r="AA877" s="56"/>
      <c r="AB877" s="56"/>
      <c r="AC877" s="56"/>
      <c r="AD877" s="56"/>
      <c r="AE877" s="56"/>
      <c r="AF877" s="56"/>
      <c r="AG877" s="56"/>
      <c r="AH877" s="56"/>
      <c r="AI877" s="56"/>
      <c r="AJ877" s="56"/>
      <c r="AK877" s="56"/>
      <c r="AL877" s="56"/>
      <c r="AM877" s="56"/>
      <c r="AN877" s="56"/>
      <c r="AO877" s="56"/>
      <c r="AP877" s="56"/>
      <c r="AQ877" s="56"/>
      <c r="AR877" s="56"/>
      <c r="AS877" s="56"/>
      <c r="AT877" s="56"/>
      <c r="AU877" s="56"/>
      <c r="AV877" s="56"/>
      <c r="AW877" s="56"/>
      <c r="AX877" s="56"/>
      <c r="AY877" s="56"/>
      <c r="AZ877" s="56"/>
      <c r="BA877" s="56"/>
      <c r="BB877" s="56"/>
      <c r="BC877" s="56"/>
      <c r="BD877" s="56"/>
      <c r="BE877" s="56"/>
      <c r="BF877" s="56"/>
      <c r="BG877" s="56"/>
      <c r="BH877" s="56"/>
      <c r="BI877" s="56"/>
      <c r="BJ877" s="56"/>
      <c r="BK877" s="56"/>
      <c r="BL877" s="56"/>
      <c r="BM877" s="56"/>
      <c r="BN877" s="56"/>
      <c r="BO877" s="56"/>
      <c r="BP877" s="56"/>
      <c r="BQ877" s="56"/>
      <c r="BR877" s="56"/>
      <c r="BS877" s="56"/>
      <c r="BT877" s="56"/>
      <c r="BU877" s="56"/>
      <c r="BV877" s="56"/>
    </row>
    <row r="878" customFormat="false" ht="12.75" hidden="true" customHeight="false" outlineLevel="0" collapsed="false">
      <c r="A878" s="93" t="s">
        <v>363</v>
      </c>
      <c r="B878" s="58"/>
      <c r="C878" s="59" t="s">
        <v>364</v>
      </c>
      <c r="D878" s="117"/>
      <c r="E878" s="117"/>
      <c r="F878" s="117"/>
      <c r="G878" s="117"/>
      <c r="H878" s="94"/>
      <c r="I878" s="61" t="n">
        <f aca="false">I879</f>
        <v>0</v>
      </c>
      <c r="J878" s="61" t="n">
        <f aca="false">J879</f>
        <v>0</v>
      </c>
      <c r="K878" s="61" t="n">
        <f aca="false">K879</f>
        <v>0</v>
      </c>
      <c r="L878" s="61" t="n">
        <f aca="false">L879</f>
        <v>0</v>
      </c>
      <c r="M878" s="61" t="n">
        <f aca="false">M879</f>
        <v>0</v>
      </c>
      <c r="N878" s="61" t="n">
        <f aca="false">N879</f>
        <v>0</v>
      </c>
      <c r="O878" s="61" t="n">
        <f aca="false">O879</f>
        <v>0</v>
      </c>
      <c r="P878" s="61" t="n">
        <f aca="false">P879</f>
        <v>0</v>
      </c>
      <c r="Q878" s="61" t="n">
        <f aca="false">Q879</f>
        <v>0</v>
      </c>
      <c r="R878" s="61" t="n">
        <f aca="false">R879</f>
        <v>0</v>
      </c>
      <c r="S878" s="61" t="n">
        <f aca="false">S879</f>
        <v>0</v>
      </c>
      <c r="T878" s="61" t="n">
        <f aca="false">T879</f>
        <v>0</v>
      </c>
      <c r="U878" s="61" t="n">
        <f aca="false">U879</f>
        <v>0</v>
      </c>
      <c r="V878" s="61" t="n">
        <f aca="false">V879</f>
        <v>0</v>
      </c>
      <c r="W878" s="61" t="n">
        <f aca="false">W879</f>
        <v>0</v>
      </c>
      <c r="X878" s="61" t="n">
        <f aca="false">X879</f>
        <v>0</v>
      </c>
      <c r="Y878" s="61" t="n">
        <f aca="false">Y879</f>
        <v>0</v>
      </c>
      <c r="Z878" s="61" t="n">
        <f aca="false">Z879</f>
        <v>0</v>
      </c>
      <c r="AA878" s="61" t="n">
        <f aca="false">AA879</f>
        <v>0</v>
      </c>
      <c r="AB878" s="61" t="n">
        <f aca="false">AB879</f>
        <v>0</v>
      </c>
      <c r="AC878" s="61" t="n">
        <f aca="false">AC879</f>
        <v>0</v>
      </c>
      <c r="AD878" s="61" t="n">
        <f aca="false">AD879</f>
        <v>0</v>
      </c>
      <c r="AE878" s="61" t="n">
        <f aca="false">AE879</f>
        <v>0</v>
      </c>
      <c r="AF878" s="61" t="n">
        <f aca="false">AF879</f>
        <v>0</v>
      </c>
      <c r="AG878" s="61" t="n">
        <f aca="false">AG879</f>
        <v>0</v>
      </c>
      <c r="AH878" s="61" t="n">
        <f aca="false">AH879</f>
        <v>0</v>
      </c>
      <c r="AI878" s="61" t="n">
        <f aca="false">AI879</f>
        <v>0</v>
      </c>
      <c r="AJ878" s="61" t="n">
        <f aca="false">AJ879</f>
        <v>0</v>
      </c>
      <c r="AK878" s="61" t="n">
        <f aca="false">AK879</f>
        <v>0</v>
      </c>
      <c r="AL878" s="61" t="n">
        <f aca="false">AL879</f>
        <v>0</v>
      </c>
      <c r="AM878" s="61" t="n">
        <f aca="false">AM879</f>
        <v>0</v>
      </c>
      <c r="AN878" s="61" t="n">
        <f aca="false">AN879</f>
        <v>0</v>
      </c>
      <c r="AO878" s="61" t="n">
        <f aca="false">AO879</f>
        <v>0</v>
      </c>
      <c r="AP878" s="61" t="n">
        <f aca="false">AP879</f>
        <v>0</v>
      </c>
      <c r="AQ878" s="61" t="n">
        <f aca="false">AQ879</f>
        <v>0</v>
      </c>
      <c r="AR878" s="61" t="n">
        <f aca="false">AR879</f>
        <v>0</v>
      </c>
      <c r="AS878" s="61" t="n">
        <f aca="false">AS879</f>
        <v>0</v>
      </c>
      <c r="AT878" s="61" t="n">
        <f aca="false">AT879</f>
        <v>0</v>
      </c>
      <c r="AU878" s="61" t="n">
        <f aca="false">AU879</f>
        <v>0</v>
      </c>
      <c r="AV878" s="61" t="n">
        <f aca="false">AV879</f>
        <v>0</v>
      </c>
      <c r="AW878" s="61" t="n">
        <f aca="false">AW879</f>
        <v>0</v>
      </c>
      <c r="AX878" s="61" t="n">
        <f aca="false">AX879</f>
        <v>0</v>
      </c>
      <c r="AY878" s="61" t="n">
        <f aca="false">AY879</f>
        <v>0</v>
      </c>
      <c r="AZ878" s="61" t="n">
        <f aca="false">AZ879</f>
        <v>0</v>
      </c>
      <c r="BA878" s="61" t="n">
        <f aca="false">BA879</f>
        <v>0</v>
      </c>
      <c r="BB878" s="61" t="n">
        <f aca="false">BB879</f>
        <v>0</v>
      </c>
      <c r="BC878" s="61" t="n">
        <f aca="false">BC879</f>
        <v>0</v>
      </c>
      <c r="BD878" s="61" t="n">
        <f aca="false">BD879</f>
        <v>0</v>
      </c>
      <c r="BE878" s="61" t="n">
        <f aca="false">BE879</f>
        <v>0</v>
      </c>
      <c r="BF878" s="61" t="n">
        <f aca="false">BF879</f>
        <v>0</v>
      </c>
      <c r="BG878" s="61" t="n">
        <f aca="false">BG879</f>
        <v>0</v>
      </c>
      <c r="BH878" s="61" t="n">
        <f aca="false">BH879</f>
        <v>0</v>
      </c>
      <c r="BI878" s="61" t="n">
        <f aca="false">BI879</f>
        <v>0</v>
      </c>
      <c r="BJ878" s="61" t="n">
        <f aca="false">BJ879</f>
        <v>0</v>
      </c>
      <c r="BK878" s="61" t="n">
        <f aca="false">BK879</f>
        <v>0</v>
      </c>
      <c r="BL878" s="61" t="n">
        <f aca="false">BL879</f>
        <v>0</v>
      </c>
      <c r="BM878" s="61" t="n">
        <f aca="false">BM879</f>
        <v>0</v>
      </c>
      <c r="BN878" s="61" t="n">
        <f aca="false">BN879</f>
        <v>0</v>
      </c>
      <c r="BO878" s="61" t="n">
        <f aca="false">BO879</f>
        <v>0</v>
      </c>
      <c r="BP878" s="61" t="n">
        <f aca="false">BP879</f>
        <v>0</v>
      </c>
      <c r="BQ878" s="61" t="n">
        <f aca="false">BQ879</f>
        <v>0</v>
      </c>
      <c r="BR878" s="61" t="n">
        <f aca="false">BR879</f>
        <v>0</v>
      </c>
      <c r="BS878" s="61" t="n">
        <f aca="false">BS879</f>
        <v>0</v>
      </c>
      <c r="BT878" s="61" t="n">
        <f aca="false">BT879</f>
        <v>0</v>
      </c>
      <c r="BU878" s="61" t="n">
        <f aca="false">BU879</f>
        <v>0</v>
      </c>
      <c r="BV878" s="61" t="n">
        <f aca="false">BV879</f>
        <v>0</v>
      </c>
    </row>
    <row r="879" customFormat="false" ht="12.75" hidden="true" customHeight="false" outlineLevel="0" collapsed="false">
      <c r="A879" s="118" t="s">
        <v>365</v>
      </c>
      <c r="B879" s="119"/>
      <c r="C879" s="95" t="s">
        <v>364</v>
      </c>
      <c r="D879" s="95" t="s">
        <v>366</v>
      </c>
      <c r="E879" s="63" t="s">
        <v>124</v>
      </c>
      <c r="F879" s="63" t="s">
        <v>124</v>
      </c>
      <c r="G879" s="95"/>
      <c r="H879" s="120"/>
      <c r="I879" s="65" t="n">
        <f aca="false">I880</f>
        <v>0</v>
      </c>
      <c r="J879" s="65" t="n">
        <f aca="false">J880</f>
        <v>0</v>
      </c>
      <c r="K879" s="65" t="n">
        <f aca="false">K880</f>
        <v>0</v>
      </c>
      <c r="L879" s="65" t="n">
        <f aca="false">L880</f>
        <v>0</v>
      </c>
      <c r="M879" s="65" t="n">
        <f aca="false">M880</f>
        <v>0</v>
      </c>
      <c r="N879" s="65" t="n">
        <f aca="false">N880</f>
        <v>0</v>
      </c>
      <c r="O879" s="65" t="n">
        <f aca="false">O880</f>
        <v>0</v>
      </c>
      <c r="P879" s="65" t="n">
        <f aca="false">P880</f>
        <v>0</v>
      </c>
      <c r="Q879" s="65" t="n">
        <f aca="false">Q880</f>
        <v>0</v>
      </c>
      <c r="R879" s="65" t="n">
        <f aca="false">R880</f>
        <v>0</v>
      </c>
      <c r="S879" s="65" t="n">
        <f aca="false">S880</f>
        <v>0</v>
      </c>
      <c r="T879" s="65" t="n">
        <f aca="false">T880</f>
        <v>0</v>
      </c>
      <c r="U879" s="65" t="n">
        <f aca="false">U880</f>
        <v>0</v>
      </c>
      <c r="V879" s="65" t="n">
        <f aca="false">V880</f>
        <v>0</v>
      </c>
      <c r="W879" s="65" t="n">
        <f aca="false">W880</f>
        <v>0</v>
      </c>
      <c r="X879" s="65" t="n">
        <f aca="false">X880</f>
        <v>0</v>
      </c>
      <c r="Y879" s="65" t="n">
        <f aca="false">Y880</f>
        <v>0</v>
      </c>
      <c r="Z879" s="65" t="n">
        <f aca="false">Z880</f>
        <v>0</v>
      </c>
      <c r="AA879" s="65" t="n">
        <f aca="false">AA880</f>
        <v>0</v>
      </c>
      <c r="AB879" s="65" t="n">
        <f aca="false">AB880</f>
        <v>0</v>
      </c>
      <c r="AC879" s="65" t="n">
        <f aca="false">AC880</f>
        <v>0</v>
      </c>
      <c r="AD879" s="65" t="n">
        <f aca="false">AD880</f>
        <v>0</v>
      </c>
      <c r="AE879" s="65" t="n">
        <f aca="false">AE880</f>
        <v>0</v>
      </c>
      <c r="AF879" s="65" t="n">
        <f aca="false">AF880</f>
        <v>0</v>
      </c>
      <c r="AG879" s="65" t="n">
        <f aca="false">AG880</f>
        <v>0</v>
      </c>
      <c r="AH879" s="65" t="n">
        <f aca="false">AH880</f>
        <v>0</v>
      </c>
      <c r="AI879" s="65" t="n">
        <f aca="false">AI880</f>
        <v>0</v>
      </c>
      <c r="AJ879" s="65" t="n">
        <f aca="false">AJ880</f>
        <v>0</v>
      </c>
      <c r="AK879" s="65" t="n">
        <f aca="false">AK880</f>
        <v>0</v>
      </c>
      <c r="AL879" s="65" t="n">
        <f aca="false">AL880</f>
        <v>0</v>
      </c>
      <c r="AM879" s="65" t="n">
        <f aca="false">AM880</f>
        <v>0</v>
      </c>
      <c r="AN879" s="65" t="n">
        <f aca="false">AN880</f>
        <v>0</v>
      </c>
      <c r="AO879" s="65" t="n">
        <f aca="false">AO880</f>
        <v>0</v>
      </c>
      <c r="AP879" s="65" t="n">
        <f aca="false">AP880</f>
        <v>0</v>
      </c>
      <c r="AQ879" s="65" t="n">
        <f aca="false">AQ880</f>
        <v>0</v>
      </c>
      <c r="AR879" s="65" t="n">
        <f aca="false">AR880</f>
        <v>0</v>
      </c>
      <c r="AS879" s="65" t="n">
        <f aca="false">AS880</f>
        <v>0</v>
      </c>
      <c r="AT879" s="65" t="n">
        <f aca="false">AT880</f>
        <v>0</v>
      </c>
      <c r="AU879" s="65" t="n">
        <f aca="false">AU880</f>
        <v>0</v>
      </c>
      <c r="AV879" s="65" t="n">
        <f aca="false">AV880</f>
        <v>0</v>
      </c>
      <c r="AW879" s="65" t="n">
        <f aca="false">AW880</f>
        <v>0</v>
      </c>
      <c r="AX879" s="65" t="n">
        <f aca="false">AX880</f>
        <v>0</v>
      </c>
      <c r="AY879" s="65" t="n">
        <f aca="false">AY880</f>
        <v>0</v>
      </c>
      <c r="AZ879" s="65" t="n">
        <f aca="false">AZ880</f>
        <v>0</v>
      </c>
      <c r="BA879" s="65" t="n">
        <f aca="false">BA880</f>
        <v>0</v>
      </c>
      <c r="BB879" s="65" t="n">
        <f aca="false">BB880</f>
        <v>0</v>
      </c>
      <c r="BC879" s="65" t="n">
        <f aca="false">BC880</f>
        <v>0</v>
      </c>
      <c r="BD879" s="65" t="n">
        <f aca="false">BD880</f>
        <v>0</v>
      </c>
      <c r="BE879" s="65" t="n">
        <f aca="false">BE880</f>
        <v>0</v>
      </c>
      <c r="BF879" s="65" t="n">
        <f aca="false">BF880</f>
        <v>0</v>
      </c>
      <c r="BG879" s="65" t="n">
        <f aca="false">BG880</f>
        <v>0</v>
      </c>
      <c r="BH879" s="65" t="n">
        <f aca="false">BH880</f>
        <v>0</v>
      </c>
      <c r="BI879" s="65" t="n">
        <f aca="false">BI880</f>
        <v>0</v>
      </c>
      <c r="BJ879" s="65" t="n">
        <f aca="false">BJ880</f>
        <v>0</v>
      </c>
      <c r="BK879" s="65" t="n">
        <f aca="false">BK880</f>
        <v>0</v>
      </c>
      <c r="BL879" s="65" t="n">
        <f aca="false">BL880</f>
        <v>0</v>
      </c>
      <c r="BM879" s="65" t="n">
        <f aca="false">BM880</f>
        <v>0</v>
      </c>
      <c r="BN879" s="65" t="n">
        <f aca="false">BN880</f>
        <v>0</v>
      </c>
      <c r="BO879" s="65" t="n">
        <f aca="false">BO880</f>
        <v>0</v>
      </c>
      <c r="BP879" s="65" t="n">
        <f aca="false">BP880</f>
        <v>0</v>
      </c>
      <c r="BQ879" s="65" t="n">
        <f aca="false">BQ880</f>
        <v>0</v>
      </c>
      <c r="BR879" s="65" t="n">
        <f aca="false">BR880</f>
        <v>0</v>
      </c>
      <c r="BS879" s="65" t="n">
        <f aca="false">BS880</f>
        <v>0</v>
      </c>
      <c r="BT879" s="65" t="n">
        <f aca="false">BT880</f>
        <v>0</v>
      </c>
      <c r="BU879" s="65" t="n">
        <f aca="false">BU880</f>
        <v>0</v>
      </c>
      <c r="BV879" s="65" t="n">
        <f aca="false">BV880</f>
        <v>0</v>
      </c>
    </row>
    <row r="880" customFormat="false" ht="12.75" hidden="true" customHeight="false" outlineLevel="0" collapsed="false">
      <c r="A880" s="118" t="s">
        <v>367</v>
      </c>
      <c r="B880" s="119"/>
      <c r="C880" s="95" t="s">
        <v>364</v>
      </c>
      <c r="D880" s="95" t="s">
        <v>366</v>
      </c>
      <c r="E880" s="63" t="s">
        <v>124</v>
      </c>
      <c r="F880" s="63" t="s">
        <v>124</v>
      </c>
      <c r="G880" s="95" t="s">
        <v>368</v>
      </c>
      <c r="H880" s="120"/>
      <c r="I880" s="65" t="n">
        <f aca="false">I881</f>
        <v>0</v>
      </c>
      <c r="J880" s="65" t="n">
        <f aca="false">J881</f>
        <v>0</v>
      </c>
      <c r="K880" s="65" t="n">
        <f aca="false">K881</f>
        <v>0</v>
      </c>
      <c r="L880" s="65" t="n">
        <f aca="false">L881</f>
        <v>0</v>
      </c>
      <c r="M880" s="65" t="n">
        <f aca="false">M881</f>
        <v>0</v>
      </c>
      <c r="N880" s="65" t="n">
        <f aca="false">N881</f>
        <v>0</v>
      </c>
      <c r="O880" s="65" t="n">
        <f aca="false">O881</f>
        <v>0</v>
      </c>
      <c r="P880" s="65" t="n">
        <f aca="false">P881</f>
        <v>0</v>
      </c>
      <c r="Q880" s="65" t="n">
        <f aca="false">Q881</f>
        <v>0</v>
      </c>
      <c r="R880" s="65" t="n">
        <f aca="false">R881</f>
        <v>0</v>
      </c>
      <c r="S880" s="65" t="n">
        <f aca="false">S881</f>
        <v>0</v>
      </c>
      <c r="T880" s="65" t="n">
        <f aca="false">T881</f>
        <v>0</v>
      </c>
      <c r="U880" s="65" t="n">
        <f aca="false">U881</f>
        <v>0</v>
      </c>
      <c r="V880" s="65" t="n">
        <f aca="false">V881</f>
        <v>0</v>
      </c>
      <c r="W880" s="65" t="n">
        <f aca="false">W881</f>
        <v>0</v>
      </c>
      <c r="X880" s="65" t="n">
        <f aca="false">X881</f>
        <v>0</v>
      </c>
      <c r="Y880" s="65" t="n">
        <f aca="false">Y881</f>
        <v>0</v>
      </c>
      <c r="Z880" s="65" t="n">
        <f aca="false">Z881</f>
        <v>0</v>
      </c>
      <c r="AA880" s="65" t="n">
        <f aca="false">AA881</f>
        <v>0</v>
      </c>
      <c r="AB880" s="65" t="n">
        <f aca="false">AB881</f>
        <v>0</v>
      </c>
      <c r="AC880" s="65" t="n">
        <f aca="false">AC881</f>
        <v>0</v>
      </c>
      <c r="AD880" s="65" t="n">
        <f aca="false">AD881</f>
        <v>0</v>
      </c>
      <c r="AE880" s="65" t="n">
        <f aca="false">AE881</f>
        <v>0</v>
      </c>
      <c r="AF880" s="65" t="n">
        <f aca="false">AF881</f>
        <v>0</v>
      </c>
      <c r="AG880" s="65" t="n">
        <f aca="false">AG881</f>
        <v>0</v>
      </c>
      <c r="AH880" s="65" t="n">
        <f aca="false">AH881</f>
        <v>0</v>
      </c>
      <c r="AI880" s="65" t="n">
        <f aca="false">AI881</f>
        <v>0</v>
      </c>
      <c r="AJ880" s="65" t="n">
        <f aca="false">AJ881</f>
        <v>0</v>
      </c>
      <c r="AK880" s="65" t="n">
        <f aca="false">AK881</f>
        <v>0</v>
      </c>
      <c r="AL880" s="65" t="n">
        <f aca="false">AL881</f>
        <v>0</v>
      </c>
      <c r="AM880" s="65" t="n">
        <f aca="false">AM881</f>
        <v>0</v>
      </c>
      <c r="AN880" s="65" t="n">
        <f aca="false">AN881</f>
        <v>0</v>
      </c>
      <c r="AO880" s="65" t="n">
        <f aca="false">AO881</f>
        <v>0</v>
      </c>
      <c r="AP880" s="65" t="n">
        <f aca="false">AP881</f>
        <v>0</v>
      </c>
      <c r="AQ880" s="65" t="n">
        <f aca="false">AQ881</f>
        <v>0</v>
      </c>
      <c r="AR880" s="65" t="n">
        <f aca="false">AR881</f>
        <v>0</v>
      </c>
      <c r="AS880" s="65" t="n">
        <f aca="false">AS881</f>
        <v>0</v>
      </c>
      <c r="AT880" s="65" t="n">
        <f aca="false">AT881</f>
        <v>0</v>
      </c>
      <c r="AU880" s="65" t="n">
        <f aca="false">AU881</f>
        <v>0</v>
      </c>
      <c r="AV880" s="65" t="n">
        <f aca="false">AV881</f>
        <v>0</v>
      </c>
      <c r="AW880" s="65" t="n">
        <f aca="false">AW881</f>
        <v>0</v>
      </c>
      <c r="AX880" s="65" t="n">
        <f aca="false">AX881</f>
        <v>0</v>
      </c>
      <c r="AY880" s="65" t="n">
        <f aca="false">AY881</f>
        <v>0</v>
      </c>
      <c r="AZ880" s="65" t="n">
        <f aca="false">AZ881</f>
        <v>0</v>
      </c>
      <c r="BA880" s="65" t="n">
        <f aca="false">BA881</f>
        <v>0</v>
      </c>
      <c r="BB880" s="65" t="n">
        <f aca="false">BB881</f>
        <v>0</v>
      </c>
      <c r="BC880" s="65" t="n">
        <f aca="false">BC881</f>
        <v>0</v>
      </c>
      <c r="BD880" s="65" t="n">
        <f aca="false">BD881</f>
        <v>0</v>
      </c>
      <c r="BE880" s="65" t="n">
        <f aca="false">BE881</f>
        <v>0</v>
      </c>
      <c r="BF880" s="65" t="n">
        <f aca="false">BF881</f>
        <v>0</v>
      </c>
      <c r="BG880" s="65" t="n">
        <f aca="false">BG881</f>
        <v>0</v>
      </c>
      <c r="BH880" s="65" t="n">
        <f aca="false">BH881</f>
        <v>0</v>
      </c>
      <c r="BI880" s="65" t="n">
        <f aca="false">BI881</f>
        <v>0</v>
      </c>
      <c r="BJ880" s="65" t="n">
        <f aca="false">BJ881</f>
        <v>0</v>
      </c>
      <c r="BK880" s="65" t="n">
        <f aca="false">BK881</f>
        <v>0</v>
      </c>
      <c r="BL880" s="65" t="n">
        <f aca="false">BL881</f>
        <v>0</v>
      </c>
      <c r="BM880" s="65" t="n">
        <f aca="false">BM881</f>
        <v>0</v>
      </c>
      <c r="BN880" s="65" t="n">
        <f aca="false">BN881</f>
        <v>0</v>
      </c>
      <c r="BO880" s="65" t="n">
        <f aca="false">BO881</f>
        <v>0</v>
      </c>
      <c r="BP880" s="65" t="n">
        <f aca="false">BP881</f>
        <v>0</v>
      </c>
      <c r="BQ880" s="65" t="n">
        <f aca="false">BQ881</f>
        <v>0</v>
      </c>
      <c r="BR880" s="65" t="n">
        <f aca="false">BR881</f>
        <v>0</v>
      </c>
      <c r="BS880" s="65" t="n">
        <f aca="false">BS881</f>
        <v>0</v>
      </c>
      <c r="BT880" s="65" t="n">
        <f aca="false">BT881</f>
        <v>0</v>
      </c>
      <c r="BU880" s="65" t="n">
        <f aca="false">BU881</f>
        <v>0</v>
      </c>
      <c r="BV880" s="65" t="n">
        <f aca="false">BV881</f>
        <v>0</v>
      </c>
    </row>
    <row r="881" customFormat="false" ht="12.75" hidden="true" customHeight="false" outlineLevel="0" collapsed="false">
      <c r="A881" s="70" t="s">
        <v>186</v>
      </c>
      <c r="B881" s="3"/>
      <c r="C881" s="67" t="s">
        <v>364</v>
      </c>
      <c r="D881" s="67" t="s">
        <v>366</v>
      </c>
      <c r="E881" s="67" t="s">
        <v>124</v>
      </c>
      <c r="F881" s="67" t="s">
        <v>124</v>
      </c>
      <c r="G881" s="67" t="s">
        <v>368</v>
      </c>
      <c r="H881" s="68" t="n">
        <v>240</v>
      </c>
      <c r="I881" s="69" t="n">
        <f aca="false">SUM(I883:I883)</f>
        <v>0</v>
      </c>
      <c r="J881" s="69" t="n">
        <f aca="false">SUM(J883:J883)</f>
        <v>0</v>
      </c>
      <c r="K881" s="69" t="n">
        <f aca="false">SUM(K883:K883)</f>
        <v>0</v>
      </c>
      <c r="L881" s="69" t="n">
        <f aca="false">SUM(L883:L883)</f>
        <v>0</v>
      </c>
      <c r="M881" s="69" t="n">
        <f aca="false">SUM(M883:M883)</f>
        <v>0</v>
      </c>
      <c r="N881" s="69" t="n">
        <f aca="false">SUM(N883:N883)</f>
        <v>0</v>
      </c>
      <c r="O881" s="69" t="n">
        <f aca="false">SUM(O883:O883)</f>
        <v>0</v>
      </c>
      <c r="P881" s="69" t="n">
        <f aca="false">SUM(P883:P883)</f>
        <v>0</v>
      </c>
      <c r="Q881" s="69" t="n">
        <f aca="false">SUM(Q883:Q883)</f>
        <v>0</v>
      </c>
      <c r="R881" s="69" t="n">
        <f aca="false">SUM(R883:R883)</f>
        <v>0</v>
      </c>
      <c r="S881" s="69" t="n">
        <f aca="false">SUM(S883:S883)</f>
        <v>0</v>
      </c>
      <c r="T881" s="69" t="n">
        <f aca="false">SUM(T883:T883)</f>
        <v>0</v>
      </c>
      <c r="U881" s="69" t="n">
        <f aca="false">SUM(U883:U883)</f>
        <v>0</v>
      </c>
      <c r="V881" s="69" t="n">
        <f aca="false">SUM(V883:V883)</f>
        <v>0</v>
      </c>
      <c r="W881" s="69" t="n">
        <f aca="false">SUM(W883:W883)</f>
        <v>0</v>
      </c>
      <c r="X881" s="69" t="n">
        <f aca="false">SUM(X883:X883)</f>
        <v>0</v>
      </c>
      <c r="Y881" s="69" t="n">
        <f aca="false">SUM(Y883:Y883)</f>
        <v>0</v>
      </c>
      <c r="Z881" s="69" t="n">
        <f aca="false">SUM(Z883:Z883)</f>
        <v>0</v>
      </c>
      <c r="AA881" s="69" t="n">
        <f aca="false">SUM(AA883:AA883)</f>
        <v>0</v>
      </c>
      <c r="AB881" s="69" t="n">
        <f aca="false">SUM(AB883:AB883)</f>
        <v>0</v>
      </c>
      <c r="AC881" s="69" t="n">
        <f aca="false">SUM(AC883:AC883)</f>
        <v>0</v>
      </c>
      <c r="AD881" s="69" t="n">
        <f aca="false">SUM(AD883:AD883)</f>
        <v>0</v>
      </c>
      <c r="AE881" s="69" t="n">
        <f aca="false">SUM(AE883:AE883)</f>
        <v>0</v>
      </c>
      <c r="AF881" s="69" t="n">
        <f aca="false">SUM(AF883:AF883)</f>
        <v>0</v>
      </c>
      <c r="AG881" s="69" t="n">
        <f aca="false">SUM(AG883:AG883)</f>
        <v>0</v>
      </c>
      <c r="AH881" s="69" t="n">
        <f aca="false">SUM(AH883:AH883)</f>
        <v>0</v>
      </c>
      <c r="AI881" s="69" t="n">
        <f aca="false">SUM(AI883:AI883)</f>
        <v>0</v>
      </c>
      <c r="AJ881" s="69" t="n">
        <f aca="false">SUM(AJ883:AJ883)</f>
        <v>0</v>
      </c>
      <c r="AK881" s="69" t="n">
        <f aca="false">SUM(AK883:AK883)</f>
        <v>0</v>
      </c>
      <c r="AL881" s="69" t="n">
        <f aca="false">SUM(AL883:AL883)</f>
        <v>0</v>
      </c>
      <c r="AM881" s="69" t="n">
        <f aca="false">SUM(AM883:AM883)</f>
        <v>0</v>
      </c>
      <c r="AN881" s="69" t="n">
        <f aca="false">SUM(AN883:AN883)</f>
        <v>0</v>
      </c>
      <c r="AO881" s="69" t="n">
        <f aca="false">SUM(AO883:AO883)</f>
        <v>0</v>
      </c>
      <c r="AP881" s="69" t="n">
        <f aca="false">SUM(AP883:AP883)</f>
        <v>0</v>
      </c>
      <c r="AQ881" s="69" t="n">
        <f aca="false">SUM(AQ883:AQ883)</f>
        <v>0</v>
      </c>
      <c r="AR881" s="69" t="n">
        <f aca="false">SUM(AR883:AR883)</f>
        <v>0</v>
      </c>
      <c r="AS881" s="69" t="n">
        <f aca="false">SUM(AS883:AS883)</f>
        <v>0</v>
      </c>
      <c r="AT881" s="69" t="n">
        <f aca="false">SUM(AT883:AT883)</f>
        <v>0</v>
      </c>
      <c r="AU881" s="69" t="n">
        <f aca="false">SUM(AU883:AU883)</f>
        <v>0</v>
      </c>
      <c r="AV881" s="69" t="n">
        <f aca="false">SUM(AV883:AV883)</f>
        <v>0</v>
      </c>
      <c r="AW881" s="69" t="n">
        <f aca="false">SUM(AW883:AW883)</f>
        <v>0</v>
      </c>
      <c r="AX881" s="69" t="n">
        <f aca="false">SUM(AX883:AX883)</f>
        <v>0</v>
      </c>
      <c r="AY881" s="69" t="n">
        <f aca="false">SUM(AY883:AY883)</f>
        <v>0</v>
      </c>
      <c r="AZ881" s="69" t="n">
        <f aca="false">SUM(AZ883:AZ883)</f>
        <v>0</v>
      </c>
      <c r="BA881" s="69" t="n">
        <f aca="false">SUM(BA883:BA883)</f>
        <v>0</v>
      </c>
      <c r="BB881" s="69" t="n">
        <f aca="false">SUM(BB883:BB883)</f>
        <v>0</v>
      </c>
      <c r="BC881" s="69" t="n">
        <f aca="false">SUM(BC883:BC883)</f>
        <v>0</v>
      </c>
      <c r="BD881" s="69" t="n">
        <f aca="false">SUM(BD883:BD883)</f>
        <v>0</v>
      </c>
      <c r="BE881" s="69" t="n">
        <f aca="false">SUM(BE883:BE883)</f>
        <v>0</v>
      </c>
      <c r="BF881" s="69" t="n">
        <f aca="false">SUM(BF883:BF883)</f>
        <v>0</v>
      </c>
      <c r="BG881" s="69" t="n">
        <f aca="false">SUM(BG883:BG883)</f>
        <v>0</v>
      </c>
      <c r="BH881" s="69" t="n">
        <f aca="false">SUM(BH883:BH883)</f>
        <v>0</v>
      </c>
      <c r="BI881" s="69" t="n">
        <f aca="false">SUM(BI883:BI883)</f>
        <v>0</v>
      </c>
      <c r="BJ881" s="69" t="n">
        <f aca="false">SUM(BJ883:BJ883)</f>
        <v>0</v>
      </c>
      <c r="BK881" s="69" t="n">
        <f aca="false">SUM(BK883:BK883)</f>
        <v>0</v>
      </c>
      <c r="BL881" s="69" t="n">
        <f aca="false">SUM(BL883:BL883)</f>
        <v>0</v>
      </c>
      <c r="BM881" s="69" t="n">
        <f aca="false">SUM(BM883:BM883)</f>
        <v>0</v>
      </c>
      <c r="BN881" s="69" t="n">
        <f aca="false">SUM(BN883:BN883)</f>
        <v>0</v>
      </c>
      <c r="BO881" s="69" t="n">
        <f aca="false">SUM(BO883:BO883)</f>
        <v>0</v>
      </c>
      <c r="BP881" s="69" t="n">
        <f aca="false">SUM(BP883:BP883)</f>
        <v>0</v>
      </c>
      <c r="BQ881" s="69" t="n">
        <f aca="false">SUM(BQ883:BQ883)</f>
        <v>0</v>
      </c>
      <c r="BR881" s="69" t="n">
        <f aca="false">SUM(BR883:BR883)</f>
        <v>0</v>
      </c>
      <c r="BS881" s="69" t="n">
        <f aca="false">SUM(BS883:BS883)</f>
        <v>0</v>
      </c>
      <c r="BT881" s="69" t="n">
        <f aca="false">SUM(BT883:BT883)</f>
        <v>0</v>
      </c>
      <c r="BU881" s="69" t="n">
        <f aca="false">SUM(BU883:BU883)</f>
        <v>0</v>
      </c>
      <c r="BV881" s="69" t="n">
        <f aca="false">SUM(BV883:BV883)</f>
        <v>0</v>
      </c>
    </row>
    <row r="882" customFormat="false" ht="12.75" hidden="true" customHeight="false" outlineLevel="0" collapsed="false">
      <c r="A882" s="3" t="s">
        <v>128</v>
      </c>
      <c r="B882" s="70"/>
      <c r="C882" s="67"/>
      <c r="D882" s="67"/>
      <c r="E882" s="67"/>
      <c r="F882" s="67"/>
      <c r="G882" s="67"/>
      <c r="H882" s="68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  <c r="Y882" s="69"/>
      <c r="Z882" s="69"/>
      <c r="AA882" s="69"/>
      <c r="AB882" s="69"/>
      <c r="AC882" s="69"/>
      <c r="AD882" s="69"/>
      <c r="AE882" s="69"/>
      <c r="AF882" s="69"/>
      <c r="AG882" s="69"/>
      <c r="AH882" s="69"/>
      <c r="AI882" s="69"/>
      <c r="AJ882" s="69"/>
      <c r="AK882" s="69"/>
      <c r="AL882" s="69"/>
      <c r="AM882" s="69"/>
      <c r="AN882" s="69"/>
      <c r="AO882" s="69"/>
      <c r="AP882" s="69"/>
      <c r="AQ882" s="69"/>
      <c r="AR882" s="69"/>
      <c r="AS882" s="69"/>
      <c r="AT882" s="69"/>
      <c r="AU882" s="69"/>
      <c r="AV882" s="69"/>
      <c r="AW882" s="69"/>
      <c r="AX882" s="69"/>
      <c r="AY882" s="69"/>
      <c r="AZ882" s="69"/>
      <c r="BA882" s="69"/>
      <c r="BB882" s="69"/>
      <c r="BC882" s="69"/>
      <c r="BD882" s="69"/>
      <c r="BE882" s="69"/>
      <c r="BF882" s="69"/>
      <c r="BG882" s="69"/>
      <c r="BH882" s="69"/>
      <c r="BI882" s="69"/>
      <c r="BJ882" s="69"/>
      <c r="BK882" s="69"/>
      <c r="BL882" s="69"/>
      <c r="BM882" s="69"/>
      <c r="BN882" s="69"/>
      <c r="BO882" s="69"/>
      <c r="BP882" s="69"/>
      <c r="BQ882" s="69"/>
      <c r="BR882" s="69"/>
      <c r="BS882" s="69"/>
      <c r="BT882" s="69"/>
      <c r="BU882" s="69"/>
      <c r="BV882" s="69"/>
    </row>
    <row r="883" customFormat="false" ht="12.75" hidden="true" customHeight="true" outlineLevel="0" collapsed="false">
      <c r="A883" s="70" t="s">
        <v>230</v>
      </c>
      <c r="B883" s="70"/>
      <c r="C883" s="67" t="s">
        <v>364</v>
      </c>
      <c r="D883" s="67" t="s">
        <v>366</v>
      </c>
      <c r="E883" s="67" t="s">
        <v>124</v>
      </c>
      <c r="F883" s="67" t="s">
        <v>124</v>
      </c>
      <c r="G883" s="67" t="s">
        <v>368</v>
      </c>
      <c r="H883" s="68" t="n">
        <v>242</v>
      </c>
      <c r="I883" s="69" t="n">
        <f aca="false">I885+I886</f>
        <v>0</v>
      </c>
      <c r="J883" s="69" t="n">
        <f aca="false">J885+J886</f>
        <v>0</v>
      </c>
      <c r="K883" s="69" t="n">
        <f aca="false">K885+K886</f>
        <v>0</v>
      </c>
      <c r="L883" s="69" t="n">
        <f aca="false">L885+L886</f>
        <v>0</v>
      </c>
      <c r="M883" s="69" t="n">
        <f aca="false">M885+M886</f>
        <v>0</v>
      </c>
      <c r="N883" s="69" t="n">
        <f aca="false">N885+N886</f>
        <v>0</v>
      </c>
      <c r="O883" s="69" t="n">
        <f aca="false">O885+O886</f>
        <v>0</v>
      </c>
      <c r="P883" s="69" t="n">
        <f aca="false">P885+P886</f>
        <v>0</v>
      </c>
      <c r="Q883" s="69" t="n">
        <f aca="false">Q885+Q886</f>
        <v>0</v>
      </c>
      <c r="R883" s="69" t="n">
        <f aca="false">R885+R886</f>
        <v>0</v>
      </c>
      <c r="S883" s="69" t="n">
        <f aca="false">S885+S886</f>
        <v>0</v>
      </c>
      <c r="T883" s="69" t="n">
        <f aca="false">T885+T886</f>
        <v>0</v>
      </c>
      <c r="U883" s="69" t="n">
        <f aca="false">U885+U886</f>
        <v>0</v>
      </c>
      <c r="V883" s="69" t="n">
        <f aca="false">V885+V886</f>
        <v>0</v>
      </c>
      <c r="W883" s="69" t="n">
        <f aca="false">W885+W886</f>
        <v>0</v>
      </c>
      <c r="X883" s="69" t="n">
        <f aca="false">X885+X886</f>
        <v>0</v>
      </c>
      <c r="Y883" s="69" t="n">
        <f aca="false">Y885+Y886</f>
        <v>0</v>
      </c>
      <c r="Z883" s="69" t="n">
        <f aca="false">Z885+Z886</f>
        <v>0</v>
      </c>
      <c r="AA883" s="69" t="n">
        <f aca="false">AA885+AA886</f>
        <v>0</v>
      </c>
      <c r="AB883" s="69" t="n">
        <f aca="false">AB885+AB886</f>
        <v>0</v>
      </c>
      <c r="AC883" s="69" t="n">
        <f aca="false">AC885+AC886</f>
        <v>0</v>
      </c>
      <c r="AD883" s="69" t="n">
        <f aca="false">AD885+AD886</f>
        <v>0</v>
      </c>
      <c r="AE883" s="69" t="n">
        <f aca="false">AE885+AE886</f>
        <v>0</v>
      </c>
      <c r="AF883" s="69" t="n">
        <f aca="false">AF885+AF886</f>
        <v>0</v>
      </c>
      <c r="AG883" s="69" t="n">
        <f aca="false">AG885+AG886</f>
        <v>0</v>
      </c>
      <c r="AH883" s="69" t="n">
        <f aca="false">AH885+AH886</f>
        <v>0</v>
      </c>
      <c r="AI883" s="69" t="n">
        <f aca="false">AI885+AI886</f>
        <v>0</v>
      </c>
      <c r="AJ883" s="69" t="n">
        <f aca="false">AJ885+AJ886</f>
        <v>0</v>
      </c>
      <c r="AK883" s="69" t="n">
        <f aca="false">AK885+AK886</f>
        <v>0</v>
      </c>
      <c r="AL883" s="69" t="n">
        <f aca="false">AL885+AL886</f>
        <v>0</v>
      </c>
      <c r="AM883" s="69" t="n">
        <f aca="false">AM885+AM886</f>
        <v>0</v>
      </c>
      <c r="AN883" s="69" t="n">
        <f aca="false">AN885+AN886</f>
        <v>0</v>
      </c>
      <c r="AO883" s="69" t="n">
        <f aca="false">AO885+AO886</f>
        <v>0</v>
      </c>
      <c r="AP883" s="69" t="n">
        <f aca="false">AP885+AP886</f>
        <v>0</v>
      </c>
      <c r="AQ883" s="69" t="n">
        <f aca="false">AQ885+AQ886</f>
        <v>0</v>
      </c>
      <c r="AR883" s="69" t="n">
        <f aca="false">AR885+AR886</f>
        <v>0</v>
      </c>
      <c r="AS883" s="69" t="n">
        <f aca="false">AS885+AS886</f>
        <v>0</v>
      </c>
      <c r="AT883" s="69" t="n">
        <f aca="false">AT885+AT886</f>
        <v>0</v>
      </c>
      <c r="AU883" s="69" t="n">
        <f aca="false">AU885+AU886</f>
        <v>0</v>
      </c>
      <c r="AV883" s="69" t="n">
        <f aca="false">AV885+AV886</f>
        <v>0</v>
      </c>
      <c r="AW883" s="69" t="n">
        <f aca="false">AW885+AW886</f>
        <v>0</v>
      </c>
      <c r="AX883" s="69" t="n">
        <f aca="false">AX885+AX886</f>
        <v>0</v>
      </c>
      <c r="AY883" s="69" t="n">
        <f aca="false">AY885+AY886</f>
        <v>0</v>
      </c>
      <c r="AZ883" s="69" t="n">
        <f aca="false">AZ885+AZ886</f>
        <v>0</v>
      </c>
      <c r="BA883" s="69" t="n">
        <f aca="false">BA885+BA886</f>
        <v>0</v>
      </c>
      <c r="BB883" s="69" t="n">
        <f aca="false">BB885+BB886</f>
        <v>0</v>
      </c>
      <c r="BC883" s="69" t="n">
        <f aca="false">BC885+BC886</f>
        <v>0</v>
      </c>
      <c r="BD883" s="69" t="n">
        <f aca="false">BD885+BD886</f>
        <v>0</v>
      </c>
      <c r="BE883" s="69" t="n">
        <f aca="false">BE885+BE886</f>
        <v>0</v>
      </c>
      <c r="BF883" s="69" t="n">
        <f aca="false">BF885+BF886</f>
        <v>0</v>
      </c>
      <c r="BG883" s="69" t="n">
        <f aca="false">BG885+BG886</f>
        <v>0</v>
      </c>
      <c r="BH883" s="69" t="n">
        <f aca="false">BH885+BH886</f>
        <v>0</v>
      </c>
      <c r="BI883" s="69" t="n">
        <f aca="false">BI885+BI886</f>
        <v>0</v>
      </c>
      <c r="BJ883" s="69" t="n">
        <f aca="false">BJ885+BJ886</f>
        <v>0</v>
      </c>
      <c r="BK883" s="69" t="n">
        <f aca="false">BK885+BK886</f>
        <v>0</v>
      </c>
      <c r="BL883" s="69" t="n">
        <f aca="false">BL885+BL886</f>
        <v>0</v>
      </c>
      <c r="BM883" s="69" t="n">
        <f aca="false">BM885+BM886</f>
        <v>0</v>
      </c>
      <c r="BN883" s="69" t="n">
        <f aca="false">BN885+BN886</f>
        <v>0</v>
      </c>
      <c r="BO883" s="69" t="n">
        <f aca="false">BO885+BO886</f>
        <v>0</v>
      </c>
      <c r="BP883" s="69" t="n">
        <f aca="false">BP885+BP886</f>
        <v>0</v>
      </c>
      <c r="BQ883" s="69" t="n">
        <f aca="false">BQ885+BQ886</f>
        <v>0</v>
      </c>
      <c r="BR883" s="69" t="n">
        <f aca="false">BR885+BR886</f>
        <v>0</v>
      </c>
      <c r="BS883" s="69" t="n">
        <f aca="false">BS885+BS886</f>
        <v>0</v>
      </c>
      <c r="BT883" s="69" t="n">
        <f aca="false">BT885+BT886</f>
        <v>0</v>
      </c>
      <c r="BU883" s="69" t="n">
        <f aca="false">BU885+BU886</f>
        <v>0</v>
      </c>
      <c r="BV883" s="69" t="n">
        <f aca="false">BV885+BV886</f>
        <v>0</v>
      </c>
    </row>
    <row r="884" customFormat="false" ht="12.75" hidden="true" customHeight="false" outlineLevel="0" collapsed="false">
      <c r="A884" s="3" t="s">
        <v>128</v>
      </c>
      <c r="B884" s="70"/>
      <c r="C884" s="67"/>
      <c r="D884" s="67"/>
      <c r="E884" s="67"/>
      <c r="F884" s="67"/>
      <c r="G884" s="67"/>
      <c r="H884" s="68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  <c r="Y884" s="69"/>
      <c r="Z884" s="69"/>
      <c r="AA884" s="69"/>
      <c r="AB884" s="69"/>
      <c r="AC884" s="69"/>
      <c r="AD884" s="69"/>
      <c r="AE884" s="69"/>
      <c r="AF884" s="69"/>
      <c r="AG884" s="69"/>
      <c r="AH884" s="69"/>
      <c r="AI884" s="69"/>
      <c r="AJ884" s="69"/>
      <c r="AK884" s="69"/>
      <c r="AL884" s="69"/>
      <c r="AM884" s="69"/>
      <c r="AN884" s="69"/>
      <c r="AO884" s="69"/>
      <c r="AP884" s="69"/>
      <c r="AQ884" s="69"/>
      <c r="AR884" s="69"/>
      <c r="AS884" s="69"/>
      <c r="AT884" s="69"/>
      <c r="AU884" s="69"/>
      <c r="AV884" s="69"/>
      <c r="AW884" s="69"/>
      <c r="AX884" s="69"/>
      <c r="AY884" s="69"/>
      <c r="AZ884" s="69"/>
      <c r="BA884" s="69"/>
      <c r="BB884" s="69"/>
      <c r="BC884" s="69"/>
      <c r="BD884" s="69"/>
      <c r="BE884" s="69"/>
      <c r="BF884" s="69"/>
      <c r="BG884" s="69"/>
      <c r="BH884" s="69"/>
      <c r="BI884" s="69"/>
      <c r="BJ884" s="69"/>
      <c r="BK884" s="69"/>
      <c r="BL884" s="69"/>
      <c r="BM884" s="69"/>
      <c r="BN884" s="69"/>
      <c r="BO884" s="69"/>
      <c r="BP884" s="69"/>
      <c r="BQ884" s="69"/>
      <c r="BR884" s="69"/>
      <c r="BS884" s="69"/>
      <c r="BT884" s="69"/>
      <c r="BU884" s="69"/>
      <c r="BV884" s="69"/>
    </row>
    <row r="885" customFormat="false" ht="12.75" hidden="true" customHeight="false" outlineLevel="0" collapsed="false">
      <c r="A885" s="70" t="s">
        <v>369</v>
      </c>
      <c r="B885" s="70"/>
      <c r="C885" s="67"/>
      <c r="D885" s="67"/>
      <c r="E885" s="67"/>
      <c r="F885" s="67"/>
      <c r="G885" s="67"/>
      <c r="H885" s="68"/>
      <c r="I885" s="69" t="n">
        <f aca="false">I896</f>
        <v>0</v>
      </c>
      <c r="J885" s="69" t="n">
        <f aca="false">J896</f>
        <v>0</v>
      </c>
      <c r="K885" s="69" t="n">
        <f aca="false">K896</f>
        <v>0</v>
      </c>
      <c r="L885" s="69" t="n">
        <f aca="false">L896</f>
        <v>0</v>
      </c>
      <c r="M885" s="69" t="n">
        <f aca="false">M896</f>
        <v>0</v>
      </c>
      <c r="N885" s="69" t="n">
        <f aca="false">N896</f>
        <v>0</v>
      </c>
      <c r="O885" s="69" t="n">
        <f aca="false">O896</f>
        <v>0</v>
      </c>
      <c r="P885" s="69" t="n">
        <f aca="false">P896</f>
        <v>0</v>
      </c>
      <c r="Q885" s="69" t="n">
        <f aca="false">Q896</f>
        <v>0</v>
      </c>
      <c r="R885" s="69" t="n">
        <f aca="false">R896</f>
        <v>0</v>
      </c>
      <c r="S885" s="69" t="n">
        <f aca="false">S896</f>
        <v>0</v>
      </c>
      <c r="T885" s="69" t="n">
        <f aca="false">T896</f>
        <v>0</v>
      </c>
      <c r="U885" s="69" t="n">
        <f aca="false">U896</f>
        <v>0</v>
      </c>
      <c r="V885" s="69" t="n">
        <f aca="false">V896</f>
        <v>0</v>
      </c>
      <c r="W885" s="69" t="n">
        <f aca="false">W896</f>
        <v>0</v>
      </c>
      <c r="X885" s="69" t="n">
        <f aca="false">X896</f>
        <v>0</v>
      </c>
      <c r="Y885" s="69" t="n">
        <f aca="false">Y896</f>
        <v>0</v>
      </c>
      <c r="Z885" s="69" t="n">
        <f aca="false">Z896</f>
        <v>0</v>
      </c>
      <c r="AA885" s="69" t="n">
        <f aca="false">AA896</f>
        <v>0</v>
      </c>
      <c r="AB885" s="69" t="n">
        <f aca="false">AB896</f>
        <v>0</v>
      </c>
      <c r="AC885" s="69" t="n">
        <f aca="false">AC896</f>
        <v>0</v>
      </c>
      <c r="AD885" s="69" t="n">
        <f aca="false">AD896</f>
        <v>0</v>
      </c>
      <c r="AE885" s="69" t="n">
        <f aca="false">AE896</f>
        <v>0</v>
      </c>
      <c r="AF885" s="69" t="n">
        <f aca="false">AF896</f>
        <v>0</v>
      </c>
      <c r="AG885" s="69" t="n">
        <f aca="false">AG896</f>
        <v>0</v>
      </c>
      <c r="AH885" s="69" t="n">
        <f aca="false">AH896</f>
        <v>0</v>
      </c>
      <c r="AI885" s="69" t="n">
        <f aca="false">AI896</f>
        <v>0</v>
      </c>
      <c r="AJ885" s="69" t="n">
        <f aca="false">AJ896</f>
        <v>0</v>
      </c>
      <c r="AK885" s="69" t="n">
        <f aca="false">AK896</f>
        <v>0</v>
      </c>
      <c r="AL885" s="69" t="n">
        <f aca="false">AL896</f>
        <v>0</v>
      </c>
      <c r="AM885" s="69" t="n">
        <f aca="false">AM896</f>
        <v>0</v>
      </c>
      <c r="AN885" s="69" t="n">
        <f aca="false">AN896</f>
        <v>0</v>
      </c>
      <c r="AO885" s="69" t="n">
        <f aca="false">AO896</f>
        <v>0</v>
      </c>
      <c r="AP885" s="69" t="n">
        <f aca="false">AP896</f>
        <v>0</v>
      </c>
      <c r="AQ885" s="69" t="n">
        <f aca="false">AQ896</f>
        <v>0</v>
      </c>
      <c r="AR885" s="69" t="n">
        <f aca="false">AR896</f>
        <v>0</v>
      </c>
      <c r="AS885" s="69" t="n">
        <f aca="false">AS896</f>
        <v>0</v>
      </c>
      <c r="AT885" s="69" t="n">
        <f aca="false">AT896</f>
        <v>0</v>
      </c>
      <c r="AU885" s="69" t="n">
        <f aca="false">AU896</f>
        <v>0</v>
      </c>
      <c r="AV885" s="69" t="n">
        <f aca="false">AV896</f>
        <v>0</v>
      </c>
      <c r="AW885" s="69" t="n">
        <f aca="false">AW896</f>
        <v>0</v>
      </c>
      <c r="AX885" s="69" t="n">
        <f aca="false">AX896</f>
        <v>0</v>
      </c>
      <c r="AY885" s="69" t="n">
        <f aca="false">AY896</f>
        <v>0</v>
      </c>
      <c r="AZ885" s="69" t="n">
        <f aca="false">AZ896</f>
        <v>0</v>
      </c>
      <c r="BA885" s="69" t="n">
        <f aca="false">BA896</f>
        <v>0</v>
      </c>
      <c r="BB885" s="69" t="n">
        <f aca="false">BB896</f>
        <v>0</v>
      </c>
      <c r="BC885" s="69" t="n">
        <f aca="false">BC896</f>
        <v>0</v>
      </c>
      <c r="BD885" s="69" t="n">
        <f aca="false">BD896</f>
        <v>0</v>
      </c>
      <c r="BE885" s="69" t="n">
        <f aca="false">BE896</f>
        <v>0</v>
      </c>
      <c r="BF885" s="69" t="n">
        <f aca="false">BF896</f>
        <v>0</v>
      </c>
      <c r="BG885" s="69" t="n">
        <f aca="false">BG896</f>
        <v>0</v>
      </c>
      <c r="BH885" s="69" t="n">
        <f aca="false">BH896</f>
        <v>0</v>
      </c>
      <c r="BI885" s="69" t="n">
        <f aca="false">BI896</f>
        <v>0</v>
      </c>
      <c r="BJ885" s="69" t="n">
        <f aca="false">BJ896</f>
        <v>0</v>
      </c>
      <c r="BK885" s="69" t="n">
        <f aca="false">BK896</f>
        <v>0</v>
      </c>
      <c r="BL885" s="69" t="n">
        <f aca="false">BL896</f>
        <v>0</v>
      </c>
      <c r="BM885" s="69" t="n">
        <f aca="false">BM896</f>
        <v>0</v>
      </c>
      <c r="BN885" s="69" t="n">
        <f aca="false">BN896</f>
        <v>0</v>
      </c>
      <c r="BO885" s="69" t="n">
        <f aca="false">BO896</f>
        <v>0</v>
      </c>
      <c r="BP885" s="69" t="n">
        <f aca="false">BP896</f>
        <v>0</v>
      </c>
      <c r="BQ885" s="69" t="n">
        <f aca="false">BQ896</f>
        <v>0</v>
      </c>
      <c r="BR885" s="69" t="n">
        <f aca="false">BR896</f>
        <v>0</v>
      </c>
      <c r="BS885" s="69" t="n">
        <f aca="false">BS896</f>
        <v>0</v>
      </c>
      <c r="BT885" s="69" t="n">
        <f aca="false">BT896</f>
        <v>0</v>
      </c>
      <c r="BU885" s="69" t="n">
        <f aca="false">BU896</f>
        <v>0</v>
      </c>
      <c r="BV885" s="69" t="n">
        <f aca="false">BV896</f>
        <v>0</v>
      </c>
    </row>
    <row r="886" customFormat="false" ht="12.75" hidden="true" customHeight="false" outlineLevel="0" collapsed="false">
      <c r="A886" s="70" t="s">
        <v>370</v>
      </c>
      <c r="B886" s="70"/>
      <c r="C886" s="67"/>
      <c r="D886" s="67"/>
      <c r="E886" s="67"/>
      <c r="F886" s="67"/>
      <c r="G886" s="67"/>
      <c r="H886" s="68"/>
      <c r="I886" s="69" t="n">
        <f aca="false">I897</f>
        <v>0</v>
      </c>
      <c r="J886" s="69" t="n">
        <f aca="false">J897</f>
        <v>0</v>
      </c>
      <c r="K886" s="69" t="n">
        <f aca="false">K897</f>
        <v>0</v>
      </c>
      <c r="L886" s="69" t="n">
        <f aca="false">L897</f>
        <v>0</v>
      </c>
      <c r="M886" s="69" t="n">
        <f aca="false">M897</f>
        <v>0</v>
      </c>
      <c r="N886" s="69" t="n">
        <f aca="false">N897</f>
        <v>0</v>
      </c>
      <c r="O886" s="69" t="n">
        <f aca="false">O897</f>
        <v>0</v>
      </c>
      <c r="P886" s="69" t="n">
        <f aca="false">P897</f>
        <v>0</v>
      </c>
      <c r="Q886" s="69" t="n">
        <f aca="false">Q897</f>
        <v>0</v>
      </c>
      <c r="R886" s="69" t="n">
        <f aca="false">R897</f>
        <v>0</v>
      </c>
      <c r="S886" s="69" t="n">
        <f aca="false">S897</f>
        <v>0</v>
      </c>
      <c r="T886" s="69" t="n">
        <f aca="false">T897</f>
        <v>0</v>
      </c>
      <c r="U886" s="69" t="n">
        <f aca="false">U897</f>
        <v>0</v>
      </c>
      <c r="V886" s="69" t="n">
        <f aca="false">V897</f>
        <v>0</v>
      </c>
      <c r="W886" s="69" t="n">
        <f aca="false">W897</f>
        <v>0</v>
      </c>
      <c r="X886" s="69" t="n">
        <f aca="false">X897</f>
        <v>0</v>
      </c>
      <c r="Y886" s="69" t="n">
        <f aca="false">Y897</f>
        <v>0</v>
      </c>
      <c r="Z886" s="69" t="n">
        <f aca="false">Z897</f>
        <v>0</v>
      </c>
      <c r="AA886" s="69" t="n">
        <f aca="false">AA897</f>
        <v>0</v>
      </c>
      <c r="AB886" s="69" t="n">
        <f aca="false">AB897</f>
        <v>0</v>
      </c>
      <c r="AC886" s="69" t="n">
        <f aca="false">AC897</f>
        <v>0</v>
      </c>
      <c r="AD886" s="69" t="n">
        <f aca="false">AD897</f>
        <v>0</v>
      </c>
      <c r="AE886" s="69" t="n">
        <f aca="false">AE897</f>
        <v>0</v>
      </c>
      <c r="AF886" s="69" t="n">
        <f aca="false">AF897</f>
        <v>0</v>
      </c>
      <c r="AG886" s="69" t="n">
        <f aca="false">AG897</f>
        <v>0</v>
      </c>
      <c r="AH886" s="69" t="n">
        <f aca="false">AH897</f>
        <v>0</v>
      </c>
      <c r="AI886" s="69" t="n">
        <f aca="false">AI897</f>
        <v>0</v>
      </c>
      <c r="AJ886" s="69" t="n">
        <f aca="false">AJ897</f>
        <v>0</v>
      </c>
      <c r="AK886" s="69" t="n">
        <f aca="false">AK897</f>
        <v>0</v>
      </c>
      <c r="AL886" s="69" t="n">
        <f aca="false">AL897</f>
        <v>0</v>
      </c>
      <c r="AM886" s="69" t="n">
        <f aca="false">AM897</f>
        <v>0</v>
      </c>
      <c r="AN886" s="69" t="n">
        <f aca="false">AN897</f>
        <v>0</v>
      </c>
      <c r="AO886" s="69" t="n">
        <f aca="false">AO897</f>
        <v>0</v>
      </c>
      <c r="AP886" s="69" t="n">
        <f aca="false">AP897</f>
        <v>0</v>
      </c>
      <c r="AQ886" s="69" t="n">
        <f aca="false">AQ897</f>
        <v>0</v>
      </c>
      <c r="AR886" s="69" t="n">
        <f aca="false">AR897</f>
        <v>0</v>
      </c>
      <c r="AS886" s="69" t="n">
        <f aca="false">AS897</f>
        <v>0</v>
      </c>
      <c r="AT886" s="69" t="n">
        <f aca="false">AT897</f>
        <v>0</v>
      </c>
      <c r="AU886" s="69" t="n">
        <f aca="false">AU897</f>
        <v>0</v>
      </c>
      <c r="AV886" s="69" t="n">
        <f aca="false">AV897</f>
        <v>0</v>
      </c>
      <c r="AW886" s="69" t="n">
        <f aca="false">AW897</f>
        <v>0</v>
      </c>
      <c r="AX886" s="69" t="n">
        <f aca="false">AX897</f>
        <v>0</v>
      </c>
      <c r="AY886" s="69" t="n">
        <f aca="false">AY897</f>
        <v>0</v>
      </c>
      <c r="AZ886" s="69" t="n">
        <f aca="false">AZ897</f>
        <v>0</v>
      </c>
      <c r="BA886" s="69" t="n">
        <f aca="false">BA897</f>
        <v>0</v>
      </c>
      <c r="BB886" s="69" t="n">
        <f aca="false">BB897</f>
        <v>0</v>
      </c>
      <c r="BC886" s="69" t="n">
        <f aca="false">BC897</f>
        <v>0</v>
      </c>
      <c r="BD886" s="69" t="n">
        <f aca="false">BD897</f>
        <v>0</v>
      </c>
      <c r="BE886" s="69" t="n">
        <f aca="false">BE897</f>
        <v>0</v>
      </c>
      <c r="BF886" s="69" t="n">
        <f aca="false">BF897</f>
        <v>0</v>
      </c>
      <c r="BG886" s="69" t="n">
        <f aca="false">BG897</f>
        <v>0</v>
      </c>
      <c r="BH886" s="69" t="n">
        <f aca="false">BH897</f>
        <v>0</v>
      </c>
      <c r="BI886" s="69" t="n">
        <f aca="false">BI897</f>
        <v>0</v>
      </c>
      <c r="BJ886" s="69" t="n">
        <f aca="false">BJ897</f>
        <v>0</v>
      </c>
      <c r="BK886" s="69" t="n">
        <f aca="false">BK897</f>
        <v>0</v>
      </c>
      <c r="BL886" s="69" t="n">
        <f aca="false">BL897</f>
        <v>0</v>
      </c>
      <c r="BM886" s="69" t="n">
        <f aca="false">BM897</f>
        <v>0</v>
      </c>
      <c r="BN886" s="69" t="n">
        <f aca="false">BN897</f>
        <v>0</v>
      </c>
      <c r="BO886" s="69" t="n">
        <f aca="false">BO897</f>
        <v>0</v>
      </c>
      <c r="BP886" s="69" t="n">
        <f aca="false">BP897</f>
        <v>0</v>
      </c>
      <c r="BQ886" s="69" t="n">
        <f aca="false">BQ897</f>
        <v>0</v>
      </c>
      <c r="BR886" s="69" t="n">
        <f aca="false">BR897</f>
        <v>0</v>
      </c>
      <c r="BS886" s="69" t="n">
        <f aca="false">BS897</f>
        <v>0</v>
      </c>
      <c r="BT886" s="69" t="n">
        <f aca="false">BT897</f>
        <v>0</v>
      </c>
      <c r="BU886" s="69" t="n">
        <f aca="false">BU897</f>
        <v>0</v>
      </c>
      <c r="BV886" s="69" t="n">
        <f aca="false">BV897</f>
        <v>0</v>
      </c>
    </row>
    <row r="887" customFormat="false" ht="12.75" hidden="true" customHeight="false" outlineLevel="0" collapsed="false">
      <c r="A887" s="70"/>
      <c r="B887" s="119"/>
      <c r="C887" s="96"/>
      <c r="D887" s="96"/>
      <c r="E887" s="96"/>
      <c r="F887" s="96"/>
      <c r="G887" s="47"/>
      <c r="H887" s="47"/>
      <c r="I887" s="69"/>
      <c r="J887" s="102"/>
      <c r="K887" s="102"/>
      <c r="L887" s="69"/>
      <c r="M887" s="69"/>
      <c r="N887" s="102"/>
      <c r="O887" s="102"/>
      <c r="P887" s="102"/>
      <c r="Q887" s="102"/>
      <c r="R887" s="102"/>
      <c r="S887" s="102"/>
      <c r="T887" s="102"/>
      <c r="U887" s="102"/>
      <c r="V887" s="102"/>
      <c r="W887" s="102"/>
      <c r="X887" s="102"/>
      <c r="Y887" s="102"/>
      <c r="Z887" s="102"/>
      <c r="AA887" s="102"/>
      <c r="AB887" s="102"/>
      <c r="AC887" s="102"/>
      <c r="AD887" s="102"/>
      <c r="AE887" s="102"/>
      <c r="AF887" s="102"/>
      <c r="AG887" s="102"/>
      <c r="AH887" s="102"/>
      <c r="AI887" s="102"/>
      <c r="AJ887" s="102"/>
      <c r="AK887" s="102"/>
      <c r="AL887" s="102"/>
      <c r="AM887" s="102"/>
      <c r="AN887" s="102"/>
      <c r="AO887" s="102"/>
      <c r="AP887" s="102"/>
      <c r="AQ887" s="69"/>
      <c r="AR887" s="102"/>
      <c r="AS887" s="102"/>
      <c r="AT887" s="102"/>
      <c r="AU887" s="102"/>
      <c r="AV887" s="102"/>
      <c r="AW887" s="102"/>
      <c r="AX887" s="102"/>
      <c r="AY887" s="102"/>
      <c r="AZ887" s="102"/>
      <c r="BA887" s="102"/>
      <c r="BB887" s="102"/>
      <c r="BC887" s="102"/>
      <c r="BD887" s="102"/>
      <c r="BE887" s="102"/>
      <c r="BF887" s="102"/>
      <c r="BG887" s="102"/>
      <c r="BH887" s="102"/>
      <c r="BI887" s="102"/>
      <c r="BJ887" s="102"/>
      <c r="BK887" s="102"/>
      <c r="BL887" s="102"/>
      <c r="BM887" s="102"/>
      <c r="BN887" s="102"/>
      <c r="BO887" s="102"/>
      <c r="BP887" s="102"/>
      <c r="BQ887" s="102"/>
      <c r="BR887" s="102"/>
      <c r="BS887" s="102"/>
      <c r="BT887" s="102"/>
      <c r="BU887" s="102"/>
      <c r="BV887" s="102"/>
    </row>
    <row r="888" customFormat="false" ht="12.75" hidden="true" customHeight="false" outlineLevel="0" collapsed="false">
      <c r="A888" s="81" t="s">
        <v>371</v>
      </c>
      <c r="B888" s="70"/>
      <c r="C888" s="67"/>
      <c r="D888" s="67"/>
      <c r="E888" s="67"/>
      <c r="F888" s="67"/>
      <c r="G888" s="67"/>
      <c r="H888" s="68"/>
      <c r="I888" s="56" t="n">
        <f aca="false">I889</f>
        <v>0</v>
      </c>
      <c r="J888" s="56" t="n">
        <f aca="false">J889</f>
        <v>0</v>
      </c>
      <c r="K888" s="56" t="n">
        <f aca="false">K889</f>
        <v>0</v>
      </c>
      <c r="L888" s="56" t="n">
        <f aca="false">L889</f>
        <v>0</v>
      </c>
      <c r="M888" s="56" t="n">
        <f aca="false">M889</f>
        <v>0</v>
      </c>
      <c r="N888" s="56" t="n">
        <f aca="false">N889</f>
        <v>0</v>
      </c>
      <c r="O888" s="56" t="n">
        <f aca="false">O889</f>
        <v>0</v>
      </c>
      <c r="P888" s="56" t="n">
        <f aca="false">P889</f>
        <v>0</v>
      </c>
      <c r="Q888" s="56" t="n">
        <f aca="false">Q889</f>
        <v>0</v>
      </c>
      <c r="R888" s="56" t="n">
        <f aca="false">R889</f>
        <v>0</v>
      </c>
      <c r="S888" s="56" t="n">
        <f aca="false">S889</f>
        <v>0</v>
      </c>
      <c r="T888" s="56" t="n">
        <f aca="false">T889</f>
        <v>0</v>
      </c>
      <c r="U888" s="56" t="n">
        <f aca="false">U889</f>
        <v>0</v>
      </c>
      <c r="V888" s="56" t="n">
        <f aca="false">V889</f>
        <v>0</v>
      </c>
      <c r="W888" s="56" t="n">
        <f aca="false">W889</f>
        <v>0</v>
      </c>
      <c r="X888" s="56" t="n">
        <f aca="false">X889</f>
        <v>0</v>
      </c>
      <c r="Y888" s="56" t="n">
        <f aca="false">Y889</f>
        <v>0</v>
      </c>
      <c r="Z888" s="56" t="n">
        <f aca="false">Z889</f>
        <v>0</v>
      </c>
      <c r="AA888" s="56" t="n">
        <f aca="false">AA889</f>
        <v>0</v>
      </c>
      <c r="AB888" s="56" t="n">
        <f aca="false">AB889</f>
        <v>0</v>
      </c>
      <c r="AC888" s="56" t="n">
        <f aca="false">AC889</f>
        <v>0</v>
      </c>
      <c r="AD888" s="56" t="n">
        <f aca="false">AD889</f>
        <v>0</v>
      </c>
      <c r="AE888" s="56" t="n">
        <f aca="false">AE889</f>
        <v>0</v>
      </c>
      <c r="AF888" s="56" t="n">
        <f aca="false">AF889</f>
        <v>0</v>
      </c>
      <c r="AG888" s="56" t="n">
        <f aca="false">AG889</f>
        <v>0</v>
      </c>
      <c r="AH888" s="56" t="n">
        <f aca="false">AH889</f>
        <v>0</v>
      </c>
      <c r="AI888" s="56" t="n">
        <f aca="false">AI889</f>
        <v>0</v>
      </c>
      <c r="AJ888" s="56" t="n">
        <f aca="false">AJ889</f>
        <v>0</v>
      </c>
      <c r="AK888" s="56" t="n">
        <f aca="false">AK889</f>
        <v>0</v>
      </c>
      <c r="AL888" s="56" t="n">
        <f aca="false">AL889</f>
        <v>0</v>
      </c>
      <c r="AM888" s="56" t="n">
        <f aca="false">AM889</f>
        <v>0</v>
      </c>
      <c r="AN888" s="56" t="n">
        <f aca="false">AN889</f>
        <v>0</v>
      </c>
      <c r="AO888" s="56" t="n">
        <f aca="false">AO889</f>
        <v>0</v>
      </c>
      <c r="AP888" s="56" t="n">
        <f aca="false">AP889</f>
        <v>0</v>
      </c>
      <c r="AQ888" s="56" t="n">
        <f aca="false">AQ889</f>
        <v>0</v>
      </c>
      <c r="AR888" s="56" t="n">
        <f aca="false">AR889</f>
        <v>0</v>
      </c>
      <c r="AS888" s="56" t="n">
        <f aca="false">AS889</f>
        <v>0</v>
      </c>
      <c r="AT888" s="56" t="n">
        <f aca="false">AT889</f>
        <v>0</v>
      </c>
      <c r="AU888" s="56" t="n">
        <f aca="false">AU889</f>
        <v>0</v>
      </c>
      <c r="AV888" s="56" t="n">
        <f aca="false">AV889</f>
        <v>0</v>
      </c>
      <c r="AW888" s="56" t="n">
        <f aca="false">AW889</f>
        <v>0</v>
      </c>
      <c r="AX888" s="56" t="n">
        <f aca="false">AX889</f>
        <v>0</v>
      </c>
      <c r="AY888" s="56" t="n">
        <f aca="false">AY889</f>
        <v>0</v>
      </c>
      <c r="AZ888" s="56" t="n">
        <f aca="false">AZ889</f>
        <v>0</v>
      </c>
      <c r="BA888" s="56" t="n">
        <f aca="false">BA889</f>
        <v>0</v>
      </c>
      <c r="BB888" s="56" t="n">
        <f aca="false">BB889</f>
        <v>0</v>
      </c>
      <c r="BC888" s="56" t="n">
        <f aca="false">BC889</f>
        <v>0</v>
      </c>
      <c r="BD888" s="56" t="n">
        <f aca="false">BD889</f>
        <v>0</v>
      </c>
      <c r="BE888" s="56" t="n">
        <f aca="false">BE889</f>
        <v>0</v>
      </c>
      <c r="BF888" s="56" t="n">
        <f aca="false">BF889</f>
        <v>0</v>
      </c>
      <c r="BG888" s="56" t="n">
        <f aca="false">BG889</f>
        <v>0</v>
      </c>
      <c r="BH888" s="56" t="n">
        <f aca="false">BH889</f>
        <v>0</v>
      </c>
      <c r="BI888" s="56" t="n">
        <f aca="false">BI889</f>
        <v>0</v>
      </c>
      <c r="BJ888" s="56" t="n">
        <f aca="false">BJ889</f>
        <v>0</v>
      </c>
      <c r="BK888" s="56" t="n">
        <f aca="false">BK889</f>
        <v>0</v>
      </c>
      <c r="BL888" s="56" t="n">
        <f aca="false">BL889</f>
        <v>0</v>
      </c>
      <c r="BM888" s="56" t="n">
        <f aca="false">BM889</f>
        <v>0</v>
      </c>
      <c r="BN888" s="56" t="n">
        <f aca="false">BN889</f>
        <v>0</v>
      </c>
      <c r="BO888" s="56" t="n">
        <f aca="false">BO889</f>
        <v>0</v>
      </c>
      <c r="BP888" s="56" t="n">
        <f aca="false">BP889</f>
        <v>0</v>
      </c>
      <c r="BQ888" s="56" t="n">
        <f aca="false">BQ889</f>
        <v>0</v>
      </c>
      <c r="BR888" s="56" t="n">
        <f aca="false">BR889</f>
        <v>0</v>
      </c>
      <c r="BS888" s="56" t="n">
        <f aca="false">BS889</f>
        <v>0</v>
      </c>
      <c r="BT888" s="56" t="n">
        <f aca="false">BT889</f>
        <v>0</v>
      </c>
      <c r="BU888" s="56" t="n">
        <f aca="false">BU889</f>
        <v>0</v>
      </c>
      <c r="BV888" s="56" t="n">
        <f aca="false">BV889</f>
        <v>0</v>
      </c>
    </row>
    <row r="889" customFormat="false" ht="12.75" hidden="true" customHeight="false" outlineLevel="0" collapsed="false">
      <c r="A889" s="98" t="s">
        <v>372</v>
      </c>
      <c r="B889" s="98"/>
      <c r="C889" s="77" t="s">
        <v>364</v>
      </c>
      <c r="D889" s="96"/>
      <c r="E889" s="96"/>
      <c r="F889" s="96"/>
      <c r="G889" s="96"/>
      <c r="H889" s="47"/>
      <c r="I889" s="65" t="n">
        <f aca="false">I890</f>
        <v>0</v>
      </c>
      <c r="J889" s="65" t="n">
        <f aca="false">J890</f>
        <v>0</v>
      </c>
      <c r="K889" s="65" t="n">
        <f aca="false">K890</f>
        <v>0</v>
      </c>
      <c r="L889" s="65" t="n">
        <f aca="false">L890</f>
        <v>0</v>
      </c>
      <c r="M889" s="65" t="n">
        <f aca="false">M890</f>
        <v>0</v>
      </c>
      <c r="N889" s="65" t="n">
        <f aca="false">N890</f>
        <v>0</v>
      </c>
      <c r="O889" s="65" t="n">
        <f aca="false">O890</f>
        <v>0</v>
      </c>
      <c r="P889" s="65" t="n">
        <f aca="false">P890</f>
        <v>0</v>
      </c>
      <c r="Q889" s="65" t="n">
        <f aca="false">Q890</f>
        <v>0</v>
      </c>
      <c r="R889" s="65" t="n">
        <f aca="false">R890</f>
        <v>0</v>
      </c>
      <c r="S889" s="65" t="n">
        <f aca="false">S890</f>
        <v>0</v>
      </c>
      <c r="T889" s="65" t="n">
        <f aca="false">T890</f>
        <v>0</v>
      </c>
      <c r="U889" s="65" t="n">
        <f aca="false">U890</f>
        <v>0</v>
      </c>
      <c r="V889" s="65" t="n">
        <f aca="false">V890</f>
        <v>0</v>
      </c>
      <c r="W889" s="65" t="n">
        <f aca="false">W890</f>
        <v>0</v>
      </c>
      <c r="X889" s="65" t="n">
        <f aca="false">X890</f>
        <v>0</v>
      </c>
      <c r="Y889" s="65" t="n">
        <f aca="false">Y890</f>
        <v>0</v>
      </c>
      <c r="Z889" s="65" t="n">
        <f aca="false">Z890</f>
        <v>0</v>
      </c>
      <c r="AA889" s="65" t="n">
        <f aca="false">AA890</f>
        <v>0</v>
      </c>
      <c r="AB889" s="65" t="n">
        <f aca="false">AB890</f>
        <v>0</v>
      </c>
      <c r="AC889" s="65" t="n">
        <f aca="false">AC890</f>
        <v>0</v>
      </c>
      <c r="AD889" s="65" t="n">
        <f aca="false">AD890</f>
        <v>0</v>
      </c>
      <c r="AE889" s="65" t="n">
        <f aca="false">AE890</f>
        <v>0</v>
      </c>
      <c r="AF889" s="65" t="n">
        <f aca="false">AF890</f>
        <v>0</v>
      </c>
      <c r="AG889" s="65" t="n">
        <f aca="false">AG890</f>
        <v>0</v>
      </c>
      <c r="AH889" s="65" t="n">
        <f aca="false">AH890</f>
        <v>0</v>
      </c>
      <c r="AI889" s="65" t="n">
        <f aca="false">AI890</f>
        <v>0</v>
      </c>
      <c r="AJ889" s="65" t="n">
        <f aca="false">AJ890</f>
        <v>0</v>
      </c>
      <c r="AK889" s="65" t="n">
        <f aca="false">AK890</f>
        <v>0</v>
      </c>
      <c r="AL889" s="65" t="n">
        <f aca="false">AL890</f>
        <v>0</v>
      </c>
      <c r="AM889" s="65" t="n">
        <f aca="false">AM890</f>
        <v>0</v>
      </c>
      <c r="AN889" s="65" t="n">
        <f aca="false">AN890</f>
        <v>0</v>
      </c>
      <c r="AO889" s="65" t="n">
        <f aca="false">AO890</f>
        <v>0</v>
      </c>
      <c r="AP889" s="65" t="n">
        <f aca="false">AP890</f>
        <v>0</v>
      </c>
      <c r="AQ889" s="65" t="n">
        <f aca="false">AQ890</f>
        <v>0</v>
      </c>
      <c r="AR889" s="65" t="n">
        <f aca="false">AR890</f>
        <v>0</v>
      </c>
      <c r="AS889" s="65" t="n">
        <f aca="false">AS890</f>
        <v>0</v>
      </c>
      <c r="AT889" s="65" t="n">
        <f aca="false">AT890</f>
        <v>0</v>
      </c>
      <c r="AU889" s="65" t="n">
        <f aca="false">AU890</f>
        <v>0</v>
      </c>
      <c r="AV889" s="65" t="n">
        <f aca="false">AV890</f>
        <v>0</v>
      </c>
      <c r="AW889" s="65" t="n">
        <f aca="false">AW890</f>
        <v>0</v>
      </c>
      <c r="AX889" s="65" t="n">
        <f aca="false">AX890</f>
        <v>0</v>
      </c>
      <c r="AY889" s="65" t="n">
        <f aca="false">AY890</f>
        <v>0</v>
      </c>
      <c r="AZ889" s="65" t="n">
        <f aca="false">AZ890</f>
        <v>0</v>
      </c>
      <c r="BA889" s="65" t="n">
        <f aca="false">BA890</f>
        <v>0</v>
      </c>
      <c r="BB889" s="65" t="n">
        <f aca="false">BB890</f>
        <v>0</v>
      </c>
      <c r="BC889" s="65" t="n">
        <f aca="false">BC890</f>
        <v>0</v>
      </c>
      <c r="BD889" s="65" t="n">
        <f aca="false">BD890</f>
        <v>0</v>
      </c>
      <c r="BE889" s="65" t="n">
        <f aca="false">BE890</f>
        <v>0</v>
      </c>
      <c r="BF889" s="65" t="n">
        <f aca="false">BF890</f>
        <v>0</v>
      </c>
      <c r="BG889" s="65" t="n">
        <f aca="false">BG890</f>
        <v>0</v>
      </c>
      <c r="BH889" s="65" t="n">
        <f aca="false">BH890</f>
        <v>0</v>
      </c>
      <c r="BI889" s="65" t="n">
        <f aca="false">BI890</f>
        <v>0</v>
      </c>
      <c r="BJ889" s="65" t="n">
        <f aca="false">BJ890</f>
        <v>0</v>
      </c>
      <c r="BK889" s="65" t="n">
        <f aca="false">BK890</f>
        <v>0</v>
      </c>
      <c r="BL889" s="65" t="n">
        <f aca="false">BL890</f>
        <v>0</v>
      </c>
      <c r="BM889" s="65" t="n">
        <f aca="false">BM890</f>
        <v>0</v>
      </c>
      <c r="BN889" s="65" t="n">
        <f aca="false">BN890</f>
        <v>0</v>
      </c>
      <c r="BO889" s="65" t="n">
        <f aca="false">BO890</f>
        <v>0</v>
      </c>
      <c r="BP889" s="65" t="n">
        <f aca="false">BP890</f>
        <v>0</v>
      </c>
      <c r="BQ889" s="65" t="n">
        <f aca="false">BQ890</f>
        <v>0</v>
      </c>
      <c r="BR889" s="65" t="n">
        <f aca="false">BR890</f>
        <v>0</v>
      </c>
      <c r="BS889" s="65" t="n">
        <f aca="false">BS890</f>
        <v>0</v>
      </c>
      <c r="BT889" s="65" t="n">
        <f aca="false">BT890</f>
        <v>0</v>
      </c>
      <c r="BU889" s="65" t="n">
        <f aca="false">BU890</f>
        <v>0</v>
      </c>
      <c r="BV889" s="65" t="n">
        <f aca="false">BV890</f>
        <v>0</v>
      </c>
    </row>
    <row r="890" customFormat="false" ht="12.75" hidden="true" customHeight="false" outlineLevel="0" collapsed="false">
      <c r="A890" s="121" t="s">
        <v>365</v>
      </c>
      <c r="B890" s="119"/>
      <c r="C890" s="122" t="s">
        <v>364</v>
      </c>
      <c r="D890" s="122" t="s">
        <v>366</v>
      </c>
      <c r="E890" s="122" t="s">
        <v>124</v>
      </c>
      <c r="F890" s="122" t="s">
        <v>124</v>
      </c>
      <c r="G890" s="122"/>
      <c r="H890" s="120"/>
      <c r="I890" s="65" t="n">
        <f aca="false">I891</f>
        <v>0</v>
      </c>
      <c r="J890" s="65" t="n">
        <f aca="false">J891</f>
        <v>0</v>
      </c>
      <c r="K890" s="65" t="n">
        <f aca="false">K891</f>
        <v>0</v>
      </c>
      <c r="L890" s="65" t="n">
        <f aca="false">L891</f>
        <v>0</v>
      </c>
      <c r="M890" s="65" t="n">
        <f aca="false">M891</f>
        <v>0</v>
      </c>
      <c r="N890" s="65" t="n">
        <f aca="false">N891</f>
        <v>0</v>
      </c>
      <c r="O890" s="65" t="n">
        <f aca="false">O891</f>
        <v>0</v>
      </c>
      <c r="P890" s="65" t="n">
        <f aca="false">P891</f>
        <v>0</v>
      </c>
      <c r="Q890" s="65" t="n">
        <f aca="false">Q891</f>
        <v>0</v>
      </c>
      <c r="R890" s="65" t="n">
        <f aca="false">R891</f>
        <v>0</v>
      </c>
      <c r="S890" s="65" t="n">
        <f aca="false">S891</f>
        <v>0</v>
      </c>
      <c r="T890" s="65" t="n">
        <f aca="false">T891</f>
        <v>0</v>
      </c>
      <c r="U890" s="65" t="n">
        <f aca="false">U891</f>
        <v>0</v>
      </c>
      <c r="V890" s="65" t="n">
        <f aca="false">V891</f>
        <v>0</v>
      </c>
      <c r="W890" s="65" t="n">
        <f aca="false">W891</f>
        <v>0</v>
      </c>
      <c r="X890" s="65" t="n">
        <f aca="false">X891</f>
        <v>0</v>
      </c>
      <c r="Y890" s="65" t="n">
        <f aca="false">Y891</f>
        <v>0</v>
      </c>
      <c r="Z890" s="65" t="n">
        <f aca="false">Z891</f>
        <v>0</v>
      </c>
      <c r="AA890" s="65" t="n">
        <f aca="false">AA891</f>
        <v>0</v>
      </c>
      <c r="AB890" s="65" t="n">
        <f aca="false">AB891</f>
        <v>0</v>
      </c>
      <c r="AC890" s="65" t="n">
        <f aca="false">AC891</f>
        <v>0</v>
      </c>
      <c r="AD890" s="65" t="n">
        <f aca="false">AD891</f>
        <v>0</v>
      </c>
      <c r="AE890" s="65" t="n">
        <f aca="false">AE891</f>
        <v>0</v>
      </c>
      <c r="AF890" s="65" t="n">
        <f aca="false">AF891</f>
        <v>0</v>
      </c>
      <c r="AG890" s="65" t="n">
        <f aca="false">AG891</f>
        <v>0</v>
      </c>
      <c r="AH890" s="65" t="n">
        <f aca="false">AH891</f>
        <v>0</v>
      </c>
      <c r="AI890" s="65" t="n">
        <f aca="false">AI891</f>
        <v>0</v>
      </c>
      <c r="AJ890" s="65" t="n">
        <f aca="false">AJ891</f>
        <v>0</v>
      </c>
      <c r="AK890" s="65" t="n">
        <f aca="false">AK891</f>
        <v>0</v>
      </c>
      <c r="AL890" s="65" t="n">
        <f aca="false">AL891</f>
        <v>0</v>
      </c>
      <c r="AM890" s="65" t="n">
        <f aca="false">AM891</f>
        <v>0</v>
      </c>
      <c r="AN890" s="65" t="n">
        <f aca="false">AN891</f>
        <v>0</v>
      </c>
      <c r="AO890" s="65" t="n">
        <f aca="false">AO891</f>
        <v>0</v>
      </c>
      <c r="AP890" s="65" t="n">
        <f aca="false">AP891</f>
        <v>0</v>
      </c>
      <c r="AQ890" s="65" t="n">
        <f aca="false">AQ891</f>
        <v>0</v>
      </c>
      <c r="AR890" s="65" t="n">
        <f aca="false">AR891</f>
        <v>0</v>
      </c>
      <c r="AS890" s="65" t="n">
        <f aca="false">AS891</f>
        <v>0</v>
      </c>
      <c r="AT890" s="65" t="n">
        <f aca="false">AT891</f>
        <v>0</v>
      </c>
      <c r="AU890" s="65" t="n">
        <f aca="false">AU891</f>
        <v>0</v>
      </c>
      <c r="AV890" s="65" t="n">
        <f aca="false">AV891</f>
        <v>0</v>
      </c>
      <c r="AW890" s="65" t="n">
        <f aca="false">AW891</f>
        <v>0</v>
      </c>
      <c r="AX890" s="65" t="n">
        <f aca="false">AX891</f>
        <v>0</v>
      </c>
      <c r="AY890" s="65" t="n">
        <f aca="false">AY891</f>
        <v>0</v>
      </c>
      <c r="AZ890" s="65" t="n">
        <f aca="false">AZ891</f>
        <v>0</v>
      </c>
      <c r="BA890" s="65" t="n">
        <f aca="false">BA891</f>
        <v>0</v>
      </c>
      <c r="BB890" s="65" t="n">
        <f aca="false">BB891</f>
        <v>0</v>
      </c>
      <c r="BC890" s="65" t="n">
        <f aca="false">BC891</f>
        <v>0</v>
      </c>
      <c r="BD890" s="65" t="n">
        <f aca="false">BD891</f>
        <v>0</v>
      </c>
      <c r="BE890" s="65" t="n">
        <f aca="false">BE891</f>
        <v>0</v>
      </c>
      <c r="BF890" s="65" t="n">
        <f aca="false">BF891</f>
        <v>0</v>
      </c>
      <c r="BG890" s="65" t="n">
        <f aca="false">BG891</f>
        <v>0</v>
      </c>
      <c r="BH890" s="65" t="n">
        <f aca="false">BH891</f>
        <v>0</v>
      </c>
      <c r="BI890" s="65" t="n">
        <f aca="false">BI891</f>
        <v>0</v>
      </c>
      <c r="BJ890" s="65" t="n">
        <f aca="false">BJ891</f>
        <v>0</v>
      </c>
      <c r="BK890" s="65" t="n">
        <f aca="false">BK891</f>
        <v>0</v>
      </c>
      <c r="BL890" s="65" t="n">
        <f aca="false">BL891</f>
        <v>0</v>
      </c>
      <c r="BM890" s="65" t="n">
        <f aca="false">BM891</f>
        <v>0</v>
      </c>
      <c r="BN890" s="65" t="n">
        <f aca="false">BN891</f>
        <v>0</v>
      </c>
      <c r="BO890" s="65" t="n">
        <f aca="false">BO891</f>
        <v>0</v>
      </c>
      <c r="BP890" s="65" t="n">
        <f aca="false">BP891</f>
        <v>0</v>
      </c>
      <c r="BQ890" s="65" t="n">
        <f aca="false">BQ891</f>
        <v>0</v>
      </c>
      <c r="BR890" s="65" t="n">
        <f aca="false">BR891</f>
        <v>0</v>
      </c>
      <c r="BS890" s="65" t="n">
        <f aca="false">BS891</f>
        <v>0</v>
      </c>
      <c r="BT890" s="65" t="n">
        <f aca="false">BT891</f>
        <v>0</v>
      </c>
      <c r="BU890" s="65" t="n">
        <f aca="false">BU891</f>
        <v>0</v>
      </c>
      <c r="BV890" s="65" t="n">
        <f aca="false">BV891</f>
        <v>0</v>
      </c>
    </row>
    <row r="891" customFormat="false" ht="12.75" hidden="true" customHeight="false" outlineLevel="0" collapsed="false">
      <c r="A891" s="121" t="s">
        <v>367</v>
      </c>
      <c r="B891" s="119"/>
      <c r="C891" s="122" t="s">
        <v>364</v>
      </c>
      <c r="D891" s="122" t="s">
        <v>366</v>
      </c>
      <c r="E891" s="122" t="s">
        <v>124</v>
      </c>
      <c r="F891" s="122" t="s">
        <v>124</v>
      </c>
      <c r="G891" s="122" t="s">
        <v>368</v>
      </c>
      <c r="H891" s="120"/>
      <c r="I891" s="65" t="n">
        <f aca="false">I892</f>
        <v>0</v>
      </c>
      <c r="J891" s="65" t="n">
        <f aca="false">J892</f>
        <v>0</v>
      </c>
      <c r="K891" s="65" t="n">
        <f aca="false">K892</f>
        <v>0</v>
      </c>
      <c r="L891" s="65" t="n">
        <f aca="false">L892</f>
        <v>0</v>
      </c>
      <c r="M891" s="65" t="n">
        <f aca="false">M892</f>
        <v>0</v>
      </c>
      <c r="N891" s="65" t="n">
        <f aca="false">N892</f>
        <v>0</v>
      </c>
      <c r="O891" s="65" t="n">
        <f aca="false">O892</f>
        <v>0</v>
      </c>
      <c r="P891" s="65" t="n">
        <f aca="false">P892</f>
        <v>0</v>
      </c>
      <c r="Q891" s="65" t="n">
        <f aca="false">Q892</f>
        <v>0</v>
      </c>
      <c r="R891" s="65" t="n">
        <f aca="false">R892</f>
        <v>0</v>
      </c>
      <c r="S891" s="65" t="n">
        <f aca="false">S892</f>
        <v>0</v>
      </c>
      <c r="T891" s="65" t="n">
        <f aca="false">T892</f>
        <v>0</v>
      </c>
      <c r="U891" s="65" t="n">
        <f aca="false">U892</f>
        <v>0</v>
      </c>
      <c r="V891" s="65" t="n">
        <f aca="false">V892</f>
        <v>0</v>
      </c>
      <c r="W891" s="65" t="n">
        <f aca="false">W892</f>
        <v>0</v>
      </c>
      <c r="X891" s="65" t="n">
        <f aca="false">X892</f>
        <v>0</v>
      </c>
      <c r="Y891" s="65" t="n">
        <f aca="false">Y892</f>
        <v>0</v>
      </c>
      <c r="Z891" s="65" t="n">
        <f aca="false">Z892</f>
        <v>0</v>
      </c>
      <c r="AA891" s="65" t="n">
        <f aca="false">AA892</f>
        <v>0</v>
      </c>
      <c r="AB891" s="65" t="n">
        <f aca="false">AB892</f>
        <v>0</v>
      </c>
      <c r="AC891" s="65" t="n">
        <f aca="false">AC892</f>
        <v>0</v>
      </c>
      <c r="AD891" s="65" t="n">
        <f aca="false">AD892</f>
        <v>0</v>
      </c>
      <c r="AE891" s="65" t="n">
        <f aca="false">AE892</f>
        <v>0</v>
      </c>
      <c r="AF891" s="65" t="n">
        <f aca="false">AF892</f>
        <v>0</v>
      </c>
      <c r="AG891" s="65" t="n">
        <f aca="false">AG892</f>
        <v>0</v>
      </c>
      <c r="AH891" s="65" t="n">
        <f aca="false">AH892</f>
        <v>0</v>
      </c>
      <c r="AI891" s="65" t="n">
        <f aca="false">AI892</f>
        <v>0</v>
      </c>
      <c r="AJ891" s="65" t="n">
        <f aca="false">AJ892</f>
        <v>0</v>
      </c>
      <c r="AK891" s="65" t="n">
        <f aca="false">AK892</f>
        <v>0</v>
      </c>
      <c r="AL891" s="65" t="n">
        <f aca="false">AL892</f>
        <v>0</v>
      </c>
      <c r="AM891" s="65" t="n">
        <f aca="false">AM892</f>
        <v>0</v>
      </c>
      <c r="AN891" s="65" t="n">
        <f aca="false">AN892</f>
        <v>0</v>
      </c>
      <c r="AO891" s="65" t="n">
        <f aca="false">AO892</f>
        <v>0</v>
      </c>
      <c r="AP891" s="65" t="n">
        <f aca="false">AP892</f>
        <v>0</v>
      </c>
      <c r="AQ891" s="65" t="n">
        <f aca="false">AQ892</f>
        <v>0</v>
      </c>
      <c r="AR891" s="65" t="n">
        <f aca="false">AR892</f>
        <v>0</v>
      </c>
      <c r="AS891" s="65" t="n">
        <f aca="false">AS892</f>
        <v>0</v>
      </c>
      <c r="AT891" s="65" t="n">
        <f aca="false">AT892</f>
        <v>0</v>
      </c>
      <c r="AU891" s="65" t="n">
        <f aca="false">AU892</f>
        <v>0</v>
      </c>
      <c r="AV891" s="65" t="n">
        <f aca="false">AV892</f>
        <v>0</v>
      </c>
      <c r="AW891" s="65" t="n">
        <f aca="false">AW892</f>
        <v>0</v>
      </c>
      <c r="AX891" s="65" t="n">
        <f aca="false">AX892</f>
        <v>0</v>
      </c>
      <c r="AY891" s="65" t="n">
        <f aca="false">AY892</f>
        <v>0</v>
      </c>
      <c r="AZ891" s="65" t="n">
        <f aca="false">AZ892</f>
        <v>0</v>
      </c>
      <c r="BA891" s="65" t="n">
        <f aca="false">BA892</f>
        <v>0</v>
      </c>
      <c r="BB891" s="65" t="n">
        <f aca="false">BB892</f>
        <v>0</v>
      </c>
      <c r="BC891" s="65" t="n">
        <f aca="false">BC892</f>
        <v>0</v>
      </c>
      <c r="BD891" s="65" t="n">
        <f aca="false">BD892</f>
        <v>0</v>
      </c>
      <c r="BE891" s="65" t="n">
        <f aca="false">BE892</f>
        <v>0</v>
      </c>
      <c r="BF891" s="65" t="n">
        <f aca="false">BF892</f>
        <v>0</v>
      </c>
      <c r="BG891" s="65" t="n">
        <f aca="false">BG892</f>
        <v>0</v>
      </c>
      <c r="BH891" s="65" t="n">
        <f aca="false">BH892</f>
        <v>0</v>
      </c>
      <c r="BI891" s="65" t="n">
        <f aca="false">BI892</f>
        <v>0</v>
      </c>
      <c r="BJ891" s="65" t="n">
        <f aca="false">BJ892</f>
        <v>0</v>
      </c>
      <c r="BK891" s="65" t="n">
        <f aca="false">BK892</f>
        <v>0</v>
      </c>
      <c r="BL891" s="65" t="n">
        <f aca="false">BL892</f>
        <v>0</v>
      </c>
      <c r="BM891" s="65" t="n">
        <f aca="false">BM892</f>
        <v>0</v>
      </c>
      <c r="BN891" s="65" t="n">
        <f aca="false">BN892</f>
        <v>0</v>
      </c>
      <c r="BO891" s="65" t="n">
        <f aca="false">BO892</f>
        <v>0</v>
      </c>
      <c r="BP891" s="65" t="n">
        <f aca="false">BP892</f>
        <v>0</v>
      </c>
      <c r="BQ891" s="65" t="n">
        <f aca="false">BQ892</f>
        <v>0</v>
      </c>
      <c r="BR891" s="65" t="n">
        <f aca="false">BR892</f>
        <v>0</v>
      </c>
      <c r="BS891" s="65" t="n">
        <f aca="false">BS892</f>
        <v>0</v>
      </c>
      <c r="BT891" s="65" t="n">
        <f aca="false">BT892</f>
        <v>0</v>
      </c>
      <c r="BU891" s="65" t="n">
        <f aca="false">BU892</f>
        <v>0</v>
      </c>
      <c r="BV891" s="65" t="n">
        <f aca="false">BV892</f>
        <v>0</v>
      </c>
    </row>
    <row r="892" customFormat="false" ht="12.75" hidden="true" customHeight="false" outlineLevel="0" collapsed="false">
      <c r="A892" s="70" t="s">
        <v>186</v>
      </c>
      <c r="B892" s="3"/>
      <c r="C892" s="67" t="s">
        <v>364</v>
      </c>
      <c r="D892" s="67" t="s">
        <v>366</v>
      </c>
      <c r="E892" s="67" t="s">
        <v>124</v>
      </c>
      <c r="F892" s="67" t="s">
        <v>124</v>
      </c>
      <c r="G892" s="67" t="s">
        <v>368</v>
      </c>
      <c r="H892" s="68" t="n">
        <v>240</v>
      </c>
      <c r="I892" s="69" t="n">
        <f aca="false">I894</f>
        <v>0</v>
      </c>
      <c r="J892" s="69" t="n">
        <f aca="false">J894</f>
        <v>0</v>
      </c>
      <c r="K892" s="69" t="n">
        <f aca="false">K894</f>
        <v>0</v>
      </c>
      <c r="L892" s="69" t="n">
        <f aca="false">L894</f>
        <v>0</v>
      </c>
      <c r="M892" s="69" t="n">
        <f aca="false">M894</f>
        <v>0</v>
      </c>
      <c r="N892" s="69" t="n">
        <f aca="false">N894</f>
        <v>0</v>
      </c>
      <c r="O892" s="69" t="n">
        <f aca="false">O894</f>
        <v>0</v>
      </c>
      <c r="P892" s="69" t="n">
        <f aca="false">P894</f>
        <v>0</v>
      </c>
      <c r="Q892" s="69" t="n">
        <f aca="false">Q894</f>
        <v>0</v>
      </c>
      <c r="R892" s="69" t="n">
        <f aca="false">R894</f>
        <v>0</v>
      </c>
      <c r="S892" s="69" t="n">
        <f aca="false">S894</f>
        <v>0</v>
      </c>
      <c r="T892" s="69" t="n">
        <f aca="false">T894</f>
        <v>0</v>
      </c>
      <c r="U892" s="69" t="n">
        <f aca="false">U894</f>
        <v>0</v>
      </c>
      <c r="V892" s="69" t="n">
        <f aca="false">V894</f>
        <v>0</v>
      </c>
      <c r="W892" s="69" t="n">
        <f aca="false">W894</f>
        <v>0</v>
      </c>
      <c r="X892" s="69" t="n">
        <f aca="false">X894</f>
        <v>0</v>
      </c>
      <c r="Y892" s="69" t="n">
        <f aca="false">Y894</f>
        <v>0</v>
      </c>
      <c r="Z892" s="69" t="n">
        <f aca="false">Z894</f>
        <v>0</v>
      </c>
      <c r="AA892" s="69" t="n">
        <f aca="false">AA894</f>
        <v>0</v>
      </c>
      <c r="AB892" s="69" t="n">
        <f aca="false">AB894</f>
        <v>0</v>
      </c>
      <c r="AC892" s="69" t="n">
        <f aca="false">AC894</f>
        <v>0</v>
      </c>
      <c r="AD892" s="69" t="n">
        <f aca="false">AD894</f>
        <v>0</v>
      </c>
      <c r="AE892" s="69" t="n">
        <f aca="false">AE894</f>
        <v>0</v>
      </c>
      <c r="AF892" s="69" t="n">
        <f aca="false">AF894</f>
        <v>0</v>
      </c>
      <c r="AG892" s="69" t="n">
        <f aca="false">AG894</f>
        <v>0</v>
      </c>
      <c r="AH892" s="69" t="n">
        <f aca="false">AH894</f>
        <v>0</v>
      </c>
      <c r="AI892" s="69" t="n">
        <f aca="false">AI894</f>
        <v>0</v>
      </c>
      <c r="AJ892" s="69" t="n">
        <f aca="false">AJ894</f>
        <v>0</v>
      </c>
      <c r="AK892" s="69" t="n">
        <f aca="false">AK894</f>
        <v>0</v>
      </c>
      <c r="AL892" s="69" t="n">
        <f aca="false">AL894</f>
        <v>0</v>
      </c>
      <c r="AM892" s="69" t="n">
        <f aca="false">AM894</f>
        <v>0</v>
      </c>
      <c r="AN892" s="69" t="n">
        <f aca="false">AN894</f>
        <v>0</v>
      </c>
      <c r="AO892" s="69" t="n">
        <f aca="false">AO894</f>
        <v>0</v>
      </c>
      <c r="AP892" s="69" t="n">
        <f aca="false">AP894</f>
        <v>0</v>
      </c>
      <c r="AQ892" s="69" t="n">
        <f aca="false">AQ894</f>
        <v>0</v>
      </c>
      <c r="AR892" s="69" t="n">
        <f aca="false">AR894</f>
        <v>0</v>
      </c>
      <c r="AS892" s="69" t="n">
        <f aca="false">AS894</f>
        <v>0</v>
      </c>
      <c r="AT892" s="69" t="n">
        <f aca="false">AT894</f>
        <v>0</v>
      </c>
      <c r="AU892" s="69" t="n">
        <f aca="false">AU894</f>
        <v>0</v>
      </c>
      <c r="AV892" s="69" t="n">
        <f aca="false">AV894</f>
        <v>0</v>
      </c>
      <c r="AW892" s="69" t="n">
        <f aca="false">AW894</f>
        <v>0</v>
      </c>
      <c r="AX892" s="69" t="n">
        <f aca="false">AX894</f>
        <v>0</v>
      </c>
      <c r="AY892" s="69" t="n">
        <f aca="false">AY894</f>
        <v>0</v>
      </c>
      <c r="AZ892" s="69" t="n">
        <f aca="false">AZ894</f>
        <v>0</v>
      </c>
      <c r="BA892" s="69" t="n">
        <f aca="false">BA894</f>
        <v>0</v>
      </c>
      <c r="BB892" s="69" t="n">
        <f aca="false">BB894</f>
        <v>0</v>
      </c>
      <c r="BC892" s="69" t="n">
        <f aca="false">BC894</f>
        <v>0</v>
      </c>
      <c r="BD892" s="69" t="n">
        <f aca="false">BD894</f>
        <v>0</v>
      </c>
      <c r="BE892" s="69" t="n">
        <f aca="false">BE894</f>
        <v>0</v>
      </c>
      <c r="BF892" s="69" t="n">
        <f aca="false">BF894</f>
        <v>0</v>
      </c>
      <c r="BG892" s="69" t="n">
        <f aca="false">BG894</f>
        <v>0</v>
      </c>
      <c r="BH892" s="69" t="n">
        <f aca="false">BH894</f>
        <v>0</v>
      </c>
      <c r="BI892" s="69" t="n">
        <f aca="false">BI894</f>
        <v>0</v>
      </c>
      <c r="BJ892" s="69" t="n">
        <f aca="false">BJ894</f>
        <v>0</v>
      </c>
      <c r="BK892" s="69" t="n">
        <f aca="false">BK894</f>
        <v>0</v>
      </c>
      <c r="BL892" s="69" t="n">
        <f aca="false">BL894</f>
        <v>0</v>
      </c>
      <c r="BM892" s="69" t="n">
        <f aca="false">BM894</f>
        <v>0</v>
      </c>
      <c r="BN892" s="69" t="n">
        <f aca="false">BN894</f>
        <v>0</v>
      </c>
      <c r="BO892" s="69" t="n">
        <f aca="false">BO894</f>
        <v>0</v>
      </c>
      <c r="BP892" s="69" t="n">
        <f aca="false">BP894</f>
        <v>0</v>
      </c>
      <c r="BQ892" s="69" t="n">
        <f aca="false">BQ894</f>
        <v>0</v>
      </c>
      <c r="BR892" s="69" t="n">
        <f aca="false">BR894</f>
        <v>0</v>
      </c>
      <c r="BS892" s="69" t="n">
        <f aca="false">BS894</f>
        <v>0</v>
      </c>
      <c r="BT892" s="69" t="n">
        <f aca="false">BT894</f>
        <v>0</v>
      </c>
      <c r="BU892" s="69" t="n">
        <f aca="false">BU894</f>
        <v>0</v>
      </c>
      <c r="BV892" s="69" t="n">
        <f aca="false">BV894</f>
        <v>0</v>
      </c>
    </row>
    <row r="893" customFormat="false" ht="12.75" hidden="true" customHeight="false" outlineLevel="0" collapsed="false">
      <c r="A893" s="3" t="s">
        <v>128</v>
      </c>
      <c r="B893" s="70"/>
      <c r="C893" s="67"/>
      <c r="D893" s="67"/>
      <c r="E893" s="67"/>
      <c r="F893" s="67"/>
      <c r="G893" s="67"/>
      <c r="H893" s="68"/>
      <c r="I893" s="102"/>
      <c r="J893" s="102"/>
      <c r="K893" s="102"/>
      <c r="L893" s="102"/>
      <c r="M893" s="102"/>
      <c r="N893" s="102"/>
      <c r="O893" s="102"/>
      <c r="P893" s="102"/>
      <c r="Q893" s="102"/>
      <c r="R893" s="102"/>
      <c r="S893" s="102"/>
      <c r="T893" s="102"/>
      <c r="U893" s="102"/>
      <c r="V893" s="102"/>
      <c r="W893" s="102"/>
      <c r="X893" s="102"/>
      <c r="Y893" s="102"/>
      <c r="Z893" s="102"/>
      <c r="AA893" s="102"/>
      <c r="AB893" s="102"/>
      <c r="AC893" s="102"/>
      <c r="AD893" s="102"/>
      <c r="AE893" s="102"/>
      <c r="AF893" s="102"/>
      <c r="AG893" s="102"/>
      <c r="AH893" s="102"/>
      <c r="AI893" s="102"/>
      <c r="AJ893" s="102"/>
      <c r="AK893" s="102"/>
      <c r="AL893" s="102"/>
      <c r="AM893" s="102"/>
      <c r="AN893" s="102"/>
      <c r="AO893" s="102"/>
      <c r="AP893" s="102"/>
      <c r="AQ893" s="69"/>
      <c r="AR893" s="102"/>
      <c r="AS893" s="102"/>
      <c r="AT893" s="102"/>
      <c r="AU893" s="102"/>
      <c r="AV893" s="102"/>
      <c r="AW893" s="102"/>
      <c r="AX893" s="102"/>
      <c r="AY893" s="102"/>
      <c r="AZ893" s="102"/>
      <c r="BA893" s="102"/>
      <c r="BB893" s="102"/>
      <c r="BC893" s="102"/>
      <c r="BD893" s="102"/>
      <c r="BE893" s="102"/>
      <c r="BF893" s="102"/>
      <c r="BG893" s="102"/>
      <c r="BH893" s="102"/>
      <c r="BI893" s="102"/>
      <c r="BJ893" s="102"/>
      <c r="BK893" s="102"/>
      <c r="BL893" s="102"/>
      <c r="BM893" s="102"/>
      <c r="BN893" s="102"/>
      <c r="BO893" s="102"/>
      <c r="BP893" s="102"/>
      <c r="BQ893" s="102"/>
      <c r="BR893" s="102"/>
      <c r="BS893" s="102"/>
      <c r="BT893" s="102"/>
      <c r="BU893" s="102"/>
      <c r="BV893" s="102"/>
    </row>
    <row r="894" customFormat="false" ht="12.75" hidden="true" customHeight="true" outlineLevel="0" collapsed="false">
      <c r="A894" s="70" t="s">
        <v>230</v>
      </c>
      <c r="B894" s="70"/>
      <c r="C894" s="67" t="s">
        <v>364</v>
      </c>
      <c r="D894" s="67" t="s">
        <v>366</v>
      </c>
      <c r="E894" s="67" t="s">
        <v>124</v>
      </c>
      <c r="F894" s="67" t="s">
        <v>124</v>
      </c>
      <c r="G894" s="67" t="s">
        <v>368</v>
      </c>
      <c r="H894" s="68" t="n">
        <v>242</v>
      </c>
      <c r="I894" s="69" t="n">
        <f aca="false">I896+I897</f>
        <v>0</v>
      </c>
      <c r="J894" s="69" t="n">
        <f aca="false">J896+J897</f>
        <v>0</v>
      </c>
      <c r="K894" s="69" t="n">
        <f aca="false">K896+K897</f>
        <v>0</v>
      </c>
      <c r="L894" s="69" t="n">
        <f aca="false">L896+L897</f>
        <v>0</v>
      </c>
      <c r="M894" s="69" t="n">
        <f aca="false">M896+M897</f>
        <v>0</v>
      </c>
      <c r="N894" s="69" t="n">
        <f aca="false">N896+N897</f>
        <v>0</v>
      </c>
      <c r="O894" s="69" t="n">
        <f aca="false">O896+O897</f>
        <v>0</v>
      </c>
      <c r="P894" s="69" t="n">
        <f aca="false">P896+P897</f>
        <v>0</v>
      </c>
      <c r="Q894" s="69" t="n">
        <f aca="false">Q896+Q897</f>
        <v>0</v>
      </c>
      <c r="R894" s="69" t="n">
        <f aca="false">R896+R897</f>
        <v>0</v>
      </c>
      <c r="S894" s="69" t="n">
        <f aca="false">S896+S897</f>
        <v>0</v>
      </c>
      <c r="T894" s="69" t="n">
        <f aca="false">T896+T897</f>
        <v>0</v>
      </c>
      <c r="U894" s="69" t="n">
        <f aca="false">U896+U897</f>
        <v>0</v>
      </c>
      <c r="V894" s="69" t="n">
        <f aca="false">V896+V897</f>
        <v>0</v>
      </c>
      <c r="W894" s="69" t="n">
        <f aca="false">W896+W897</f>
        <v>0</v>
      </c>
      <c r="X894" s="69" t="n">
        <f aca="false">X896+X897</f>
        <v>0</v>
      </c>
      <c r="Y894" s="69" t="n">
        <f aca="false">Y896+Y897</f>
        <v>0</v>
      </c>
      <c r="Z894" s="69" t="n">
        <f aca="false">Z896+Z897</f>
        <v>0</v>
      </c>
      <c r="AA894" s="69" t="n">
        <f aca="false">AA896+AA897</f>
        <v>0</v>
      </c>
      <c r="AB894" s="69" t="n">
        <f aca="false">AB896+AB897</f>
        <v>0</v>
      </c>
      <c r="AC894" s="69" t="n">
        <f aca="false">AC896+AC897</f>
        <v>0</v>
      </c>
      <c r="AD894" s="69" t="n">
        <f aca="false">AD896+AD897</f>
        <v>0</v>
      </c>
      <c r="AE894" s="69" t="n">
        <f aca="false">AE896+AE897</f>
        <v>0</v>
      </c>
      <c r="AF894" s="69" t="n">
        <f aca="false">AF896+AF897</f>
        <v>0</v>
      </c>
      <c r="AG894" s="69" t="n">
        <f aca="false">AG896+AG897</f>
        <v>0</v>
      </c>
      <c r="AH894" s="69" t="n">
        <f aca="false">AH896+AH897</f>
        <v>0</v>
      </c>
      <c r="AI894" s="69" t="n">
        <f aca="false">AI896+AI897</f>
        <v>0</v>
      </c>
      <c r="AJ894" s="69" t="n">
        <f aca="false">AJ896+AJ897</f>
        <v>0</v>
      </c>
      <c r="AK894" s="69" t="n">
        <f aca="false">AK896+AK897</f>
        <v>0</v>
      </c>
      <c r="AL894" s="69" t="n">
        <f aca="false">AL896+AL897</f>
        <v>0</v>
      </c>
      <c r="AM894" s="69" t="n">
        <f aca="false">AM896+AM897</f>
        <v>0</v>
      </c>
      <c r="AN894" s="69" t="n">
        <f aca="false">AN896+AN897</f>
        <v>0</v>
      </c>
      <c r="AO894" s="69" t="n">
        <f aca="false">AO896+AO897</f>
        <v>0</v>
      </c>
      <c r="AP894" s="69" t="n">
        <f aca="false">AP896+AP897</f>
        <v>0</v>
      </c>
      <c r="AQ894" s="69" t="n">
        <f aca="false">AQ896+AQ897</f>
        <v>0</v>
      </c>
      <c r="AR894" s="69" t="n">
        <f aca="false">AR896+AR897</f>
        <v>0</v>
      </c>
      <c r="AS894" s="69" t="n">
        <f aca="false">AS896+AS897</f>
        <v>0</v>
      </c>
      <c r="AT894" s="69" t="n">
        <f aca="false">AT896+AT897</f>
        <v>0</v>
      </c>
      <c r="AU894" s="69" t="n">
        <f aca="false">AU896+AU897</f>
        <v>0</v>
      </c>
      <c r="AV894" s="69" t="n">
        <f aca="false">AV896+AV897</f>
        <v>0</v>
      </c>
      <c r="AW894" s="69" t="n">
        <f aca="false">AW896+AW897</f>
        <v>0</v>
      </c>
      <c r="AX894" s="69" t="n">
        <f aca="false">AX896+AX897</f>
        <v>0</v>
      </c>
      <c r="AY894" s="69" t="n">
        <f aca="false">AY896+AY897</f>
        <v>0</v>
      </c>
      <c r="AZ894" s="69" t="n">
        <f aca="false">AZ896+AZ897</f>
        <v>0</v>
      </c>
      <c r="BA894" s="69" t="n">
        <f aca="false">BA896+BA897</f>
        <v>0</v>
      </c>
      <c r="BB894" s="69" t="n">
        <f aca="false">BB896+BB897</f>
        <v>0</v>
      </c>
      <c r="BC894" s="69" t="n">
        <f aca="false">BC896+BC897</f>
        <v>0</v>
      </c>
      <c r="BD894" s="69" t="n">
        <f aca="false">BD896+BD897</f>
        <v>0</v>
      </c>
      <c r="BE894" s="69" t="n">
        <f aca="false">BE896+BE897</f>
        <v>0</v>
      </c>
      <c r="BF894" s="69" t="n">
        <f aca="false">BF896+BF897</f>
        <v>0</v>
      </c>
      <c r="BG894" s="69" t="n">
        <f aca="false">BG896+BG897</f>
        <v>0</v>
      </c>
      <c r="BH894" s="69" t="n">
        <f aca="false">BH896+BH897</f>
        <v>0</v>
      </c>
      <c r="BI894" s="69" t="n">
        <f aca="false">BI896+BI897</f>
        <v>0</v>
      </c>
      <c r="BJ894" s="69" t="n">
        <f aca="false">BJ896+BJ897</f>
        <v>0</v>
      </c>
      <c r="BK894" s="69" t="n">
        <f aca="false">BK896+BK897</f>
        <v>0</v>
      </c>
      <c r="BL894" s="69" t="n">
        <f aca="false">BL896+BL897</f>
        <v>0</v>
      </c>
      <c r="BM894" s="69" t="n">
        <f aca="false">BM896+BM897</f>
        <v>0</v>
      </c>
      <c r="BN894" s="69" t="n">
        <f aca="false">BN896+BN897</f>
        <v>0</v>
      </c>
      <c r="BO894" s="69" t="n">
        <f aca="false">BO896+BO897</f>
        <v>0</v>
      </c>
      <c r="BP894" s="69" t="n">
        <f aca="false">BP896+BP897</f>
        <v>0</v>
      </c>
      <c r="BQ894" s="69" t="n">
        <f aca="false">BQ896+BQ897</f>
        <v>0</v>
      </c>
      <c r="BR894" s="69" t="n">
        <f aca="false">BR896+BR897</f>
        <v>0</v>
      </c>
      <c r="BS894" s="69" t="n">
        <f aca="false">BS896+BS897</f>
        <v>0</v>
      </c>
      <c r="BT894" s="69" t="n">
        <f aca="false">BT896+BT897</f>
        <v>0</v>
      </c>
      <c r="BU894" s="69" t="n">
        <f aca="false">BU896+BU897</f>
        <v>0</v>
      </c>
      <c r="BV894" s="69" t="n">
        <f aca="false">BV896+BV897</f>
        <v>0</v>
      </c>
    </row>
    <row r="895" customFormat="false" ht="12.75" hidden="true" customHeight="false" outlineLevel="0" collapsed="false">
      <c r="A895" s="3" t="s">
        <v>128</v>
      </c>
      <c r="B895" s="70"/>
      <c r="C895" s="67"/>
      <c r="D895" s="67"/>
      <c r="E895" s="67"/>
      <c r="F895" s="67"/>
      <c r="G895" s="67"/>
      <c r="H895" s="68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  <c r="Y895" s="69"/>
      <c r="Z895" s="69"/>
      <c r="AA895" s="69"/>
      <c r="AB895" s="69"/>
      <c r="AC895" s="69"/>
      <c r="AD895" s="69"/>
      <c r="AE895" s="69"/>
      <c r="AF895" s="69"/>
      <c r="AG895" s="69"/>
      <c r="AH895" s="69"/>
      <c r="AI895" s="69"/>
      <c r="AJ895" s="69"/>
      <c r="AK895" s="69"/>
      <c r="AL895" s="69"/>
      <c r="AM895" s="69"/>
      <c r="AN895" s="69"/>
      <c r="AO895" s="69"/>
      <c r="AP895" s="69"/>
      <c r="AQ895" s="69"/>
      <c r="AR895" s="69"/>
      <c r="AS895" s="69"/>
      <c r="AT895" s="69"/>
      <c r="AU895" s="69"/>
      <c r="AV895" s="69"/>
      <c r="AW895" s="69"/>
      <c r="AX895" s="69"/>
      <c r="AY895" s="69"/>
      <c r="AZ895" s="69"/>
      <c r="BA895" s="69"/>
      <c r="BB895" s="69"/>
      <c r="BC895" s="69"/>
      <c r="BD895" s="69"/>
      <c r="BE895" s="69"/>
      <c r="BF895" s="69"/>
      <c r="BG895" s="69"/>
      <c r="BH895" s="69"/>
      <c r="BI895" s="69"/>
      <c r="BJ895" s="69"/>
      <c r="BK895" s="69"/>
      <c r="BL895" s="69"/>
      <c r="BM895" s="69"/>
      <c r="BN895" s="69"/>
      <c r="BO895" s="69"/>
      <c r="BP895" s="69"/>
      <c r="BQ895" s="69"/>
      <c r="BR895" s="69"/>
      <c r="BS895" s="69"/>
      <c r="BT895" s="69"/>
      <c r="BU895" s="69"/>
      <c r="BV895" s="69"/>
    </row>
    <row r="896" customFormat="false" ht="12.75" hidden="true" customHeight="false" outlineLevel="0" collapsed="false">
      <c r="A896" s="70" t="s">
        <v>369</v>
      </c>
      <c r="B896" s="70"/>
      <c r="C896" s="67"/>
      <c r="D896" s="67"/>
      <c r="E896" s="67"/>
      <c r="F896" s="67"/>
      <c r="G896" s="67"/>
      <c r="H896" s="68"/>
      <c r="I896" s="69" t="n">
        <f aca="false">J896+K896+L896</f>
        <v>0</v>
      </c>
      <c r="J896" s="69"/>
      <c r="K896" s="69"/>
      <c r="L896" s="69" t="n">
        <f aca="false">M896+AQ896+BR896+BO896+BT896+BU896</f>
        <v>0</v>
      </c>
      <c r="M896" s="69" t="n">
        <f aca="false">N896+O896+P896+Q896+R896+S896+T896+U896+V896+W896+X896+Y896+Z896+AA896+AB896+AC896+AD896+AE896+AF896+AG896+AH896+AI896+AJ896+AK896</f>
        <v>0</v>
      </c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  <c r="Y896" s="69"/>
      <c r="Z896" s="69"/>
      <c r="AA896" s="69"/>
      <c r="AB896" s="69"/>
      <c r="AC896" s="69"/>
      <c r="AD896" s="69"/>
      <c r="AE896" s="69"/>
      <c r="AF896" s="69"/>
      <c r="AG896" s="69"/>
      <c r="AH896" s="69"/>
      <c r="AI896" s="69"/>
      <c r="AJ896" s="69"/>
      <c r="AK896" s="69"/>
      <c r="AL896" s="69"/>
      <c r="AM896" s="69"/>
      <c r="AN896" s="69"/>
      <c r="AO896" s="69"/>
      <c r="AP896" s="69"/>
      <c r="AQ896" s="69" t="n">
        <f aca="false">AR896+AS896+AT896+AU896+AV896+AW896+AX896+AY896+AZ896+BA896+BB896+BE896+BF896</f>
        <v>0</v>
      </c>
      <c r="AR896" s="69"/>
      <c r="AS896" s="69"/>
      <c r="AT896" s="69"/>
      <c r="AU896" s="69"/>
      <c r="AV896" s="69"/>
      <c r="AW896" s="69"/>
      <c r="AX896" s="69"/>
      <c r="AY896" s="69"/>
      <c r="AZ896" s="69"/>
      <c r="BA896" s="69"/>
      <c r="BB896" s="69"/>
      <c r="BC896" s="69"/>
      <c r="BD896" s="69"/>
      <c r="BE896" s="69"/>
      <c r="BF896" s="69"/>
      <c r="BG896" s="69"/>
      <c r="BH896" s="69"/>
      <c r="BI896" s="69"/>
      <c r="BJ896" s="69"/>
      <c r="BK896" s="69"/>
      <c r="BL896" s="69"/>
      <c r="BM896" s="69"/>
      <c r="BN896" s="69"/>
      <c r="BO896" s="69" t="n">
        <f aca="false">BP896+BQ896</f>
        <v>0</v>
      </c>
      <c r="BP896" s="69"/>
      <c r="BQ896" s="69"/>
      <c r="BR896" s="69" t="n">
        <f aca="false">BS896</f>
        <v>0</v>
      </c>
      <c r="BS896" s="69"/>
      <c r="BT896" s="69"/>
      <c r="BU896" s="69" t="n">
        <f aca="false">BV896</f>
        <v>0</v>
      </c>
      <c r="BV896" s="69"/>
    </row>
    <row r="897" customFormat="false" ht="12.75" hidden="true" customHeight="false" outlineLevel="0" collapsed="false">
      <c r="A897" s="70" t="s">
        <v>370</v>
      </c>
      <c r="B897" s="70"/>
      <c r="C897" s="67"/>
      <c r="D897" s="67"/>
      <c r="E897" s="67"/>
      <c r="F897" s="67"/>
      <c r="G897" s="67"/>
      <c r="H897" s="68"/>
      <c r="I897" s="69" t="n">
        <f aca="false">J897+K897+L897</f>
        <v>0</v>
      </c>
      <c r="J897" s="69"/>
      <c r="K897" s="69"/>
      <c r="L897" s="69" t="n">
        <f aca="false">M897+AQ897+BR897+BO897+BT897+BU897</f>
        <v>0</v>
      </c>
      <c r="M897" s="69" t="n">
        <f aca="false">N897+O897+P897+Q897+R897+S897+T897+U897+V897+W897+X897+Y897+Z897+AA897+AB897+AC897+AD897+AE897+AF897+AG897+AH897+AI897+AJ897+AK897</f>
        <v>0</v>
      </c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  <c r="Y897" s="69"/>
      <c r="Z897" s="69"/>
      <c r="AA897" s="69"/>
      <c r="AB897" s="69"/>
      <c r="AC897" s="69"/>
      <c r="AD897" s="69"/>
      <c r="AE897" s="69"/>
      <c r="AF897" s="69"/>
      <c r="AG897" s="69"/>
      <c r="AH897" s="69"/>
      <c r="AI897" s="69"/>
      <c r="AJ897" s="69"/>
      <c r="AK897" s="69"/>
      <c r="AL897" s="69"/>
      <c r="AM897" s="69"/>
      <c r="AN897" s="69"/>
      <c r="AO897" s="69"/>
      <c r="AP897" s="69"/>
      <c r="AQ897" s="69" t="n">
        <f aca="false">AR897+AS897+AT897+AU897+AV897+AW897+AX897+AY897+AZ897+BA897+BB897+BE897+BF897</f>
        <v>0</v>
      </c>
      <c r="AR897" s="69"/>
      <c r="AS897" s="69"/>
      <c r="AT897" s="69"/>
      <c r="AU897" s="69"/>
      <c r="AV897" s="69"/>
      <c r="AW897" s="69"/>
      <c r="AX897" s="69"/>
      <c r="AY897" s="69"/>
      <c r="AZ897" s="69"/>
      <c r="BA897" s="69"/>
      <c r="BB897" s="69"/>
      <c r="BC897" s="69"/>
      <c r="BD897" s="69"/>
      <c r="BE897" s="69"/>
      <c r="BF897" s="69"/>
      <c r="BG897" s="69"/>
      <c r="BH897" s="69"/>
      <c r="BI897" s="69"/>
      <c r="BJ897" s="69"/>
      <c r="BK897" s="69"/>
      <c r="BL897" s="69"/>
      <c r="BM897" s="69"/>
      <c r="BN897" s="69"/>
      <c r="BO897" s="69" t="n">
        <f aca="false">BP897+BQ897</f>
        <v>0</v>
      </c>
      <c r="BP897" s="69"/>
      <c r="BQ897" s="69"/>
      <c r="BR897" s="69" t="n">
        <f aca="false">BS897</f>
        <v>0</v>
      </c>
      <c r="BS897" s="69"/>
      <c r="BT897" s="69"/>
      <c r="BU897" s="69" t="n">
        <f aca="false">BV897</f>
        <v>0</v>
      </c>
      <c r="BV897" s="69"/>
    </row>
    <row r="898" customFormat="false" ht="12.75" hidden="true" customHeight="false" outlineLevel="0" collapsed="false">
      <c r="A898" s="70"/>
      <c r="B898" s="119"/>
      <c r="C898" s="96"/>
      <c r="D898" s="96"/>
      <c r="E898" s="96"/>
      <c r="F898" s="96"/>
      <c r="G898" s="47"/>
      <c r="H898" s="47"/>
      <c r="I898" s="69"/>
      <c r="J898" s="102"/>
      <c r="K898" s="102"/>
      <c r="L898" s="69"/>
      <c r="M898" s="69"/>
      <c r="N898" s="102"/>
      <c r="O898" s="102"/>
      <c r="P898" s="102"/>
      <c r="Q898" s="102"/>
      <c r="R898" s="102"/>
      <c r="S898" s="102"/>
      <c r="T898" s="102"/>
      <c r="U898" s="102"/>
      <c r="V898" s="102"/>
      <c r="W898" s="102"/>
      <c r="X898" s="102"/>
      <c r="Y898" s="102"/>
      <c r="Z898" s="102"/>
      <c r="AA898" s="102"/>
      <c r="AB898" s="102"/>
      <c r="AC898" s="102"/>
      <c r="AD898" s="102"/>
      <c r="AE898" s="102"/>
      <c r="AF898" s="102"/>
      <c r="AG898" s="102"/>
      <c r="AH898" s="102"/>
      <c r="AI898" s="102"/>
      <c r="AJ898" s="102"/>
      <c r="AK898" s="102"/>
      <c r="AL898" s="102"/>
      <c r="AM898" s="102"/>
      <c r="AN898" s="102"/>
      <c r="AO898" s="102"/>
      <c r="AP898" s="102"/>
      <c r="AQ898" s="69"/>
      <c r="AR898" s="102"/>
      <c r="AS898" s="102"/>
      <c r="AT898" s="102"/>
      <c r="AU898" s="102"/>
      <c r="AV898" s="102"/>
      <c r="AW898" s="102"/>
      <c r="AX898" s="102"/>
      <c r="AY898" s="102"/>
      <c r="AZ898" s="102"/>
      <c r="BA898" s="102"/>
      <c r="BB898" s="102"/>
      <c r="BC898" s="102"/>
      <c r="BD898" s="102"/>
      <c r="BE898" s="102"/>
      <c r="BF898" s="102"/>
      <c r="BG898" s="102"/>
      <c r="BH898" s="102"/>
      <c r="BI898" s="102"/>
      <c r="BJ898" s="102"/>
      <c r="BK898" s="102"/>
      <c r="BL898" s="102"/>
      <c r="BM898" s="102"/>
      <c r="BN898" s="102"/>
      <c r="BO898" s="102"/>
      <c r="BP898" s="102"/>
      <c r="BQ898" s="102"/>
      <c r="BR898" s="102"/>
      <c r="BS898" s="102"/>
      <c r="BT898" s="102"/>
      <c r="BU898" s="102"/>
      <c r="BV898" s="102"/>
    </row>
    <row r="899" customFormat="false" ht="12.75" hidden="true" customHeight="false" outlineLevel="0" collapsed="false">
      <c r="A899" s="100" t="s">
        <v>373</v>
      </c>
      <c r="B899" s="52" t="n">
        <v>132</v>
      </c>
      <c r="C899" s="51"/>
      <c r="D899" s="51"/>
      <c r="E899" s="51"/>
      <c r="F899" s="51"/>
      <c r="G899" s="51"/>
      <c r="H899" s="52"/>
      <c r="I899" s="53" t="n">
        <f aca="false">I901+I908+I917+I941+I981</f>
        <v>0</v>
      </c>
      <c r="J899" s="53" t="n">
        <f aca="false">J901+J908+J917+J941+J981</f>
        <v>0</v>
      </c>
      <c r="K899" s="53" t="n">
        <f aca="false">K901+K908+K917+K941+K981</f>
        <v>0</v>
      </c>
      <c r="L899" s="53" t="n">
        <f aca="false">L901+L908+L917+L941+L981</f>
        <v>0</v>
      </c>
      <c r="M899" s="53" t="n">
        <f aca="false">M901+M908+M917+M941+M981</f>
        <v>0</v>
      </c>
      <c r="N899" s="53" t="n">
        <f aca="false">N901+N908+N917+N941+N981</f>
        <v>0</v>
      </c>
      <c r="O899" s="53" t="n">
        <f aca="false">O901+O908+O917+O941+O981</f>
        <v>0</v>
      </c>
      <c r="P899" s="53" t="n">
        <f aca="false">P901+P908+P917+P941+P981</f>
        <v>0</v>
      </c>
      <c r="Q899" s="53" t="n">
        <f aca="false">Q901+Q908+Q917+Q941+Q981</f>
        <v>0</v>
      </c>
      <c r="R899" s="53" t="n">
        <f aca="false">R901+R908+R917+R941+R981</f>
        <v>0</v>
      </c>
      <c r="S899" s="53" t="n">
        <f aca="false">S901+S908+S917+S941+S981</f>
        <v>0</v>
      </c>
      <c r="T899" s="53" t="n">
        <f aca="false">T901+T908+T917+T941+T981</f>
        <v>0</v>
      </c>
      <c r="U899" s="53" t="n">
        <f aca="false">U901+U908+U917+U941+U981</f>
        <v>0</v>
      </c>
      <c r="V899" s="53" t="n">
        <f aca="false">V901+V908+V917+V941+V981</f>
        <v>0</v>
      </c>
      <c r="W899" s="53" t="n">
        <f aca="false">W901+W908+W917+W941+W981</f>
        <v>0</v>
      </c>
      <c r="X899" s="53" t="n">
        <f aca="false">X901+X908+X917+X941+X981</f>
        <v>0</v>
      </c>
      <c r="Y899" s="53" t="n">
        <f aca="false">Y901+Y908+Y917+Y941+Y981</f>
        <v>0</v>
      </c>
      <c r="Z899" s="53" t="n">
        <f aca="false">Z901+Z908+Z917+Z941+Z981</f>
        <v>0</v>
      </c>
      <c r="AA899" s="53" t="n">
        <f aca="false">AA901+AA908+AA917+AA941+AA981</f>
        <v>0</v>
      </c>
      <c r="AB899" s="53" t="n">
        <f aca="false">AB901+AB908+AB917+AB941+AB981</f>
        <v>0</v>
      </c>
      <c r="AC899" s="53" t="n">
        <f aca="false">AC901+AC908+AC917+AC941+AC981</f>
        <v>0</v>
      </c>
      <c r="AD899" s="53" t="n">
        <f aca="false">AD901+AD908+AD917+AD941+AD981</f>
        <v>0</v>
      </c>
      <c r="AE899" s="53" t="n">
        <f aca="false">AE901+AE908+AE917+AE941+AE981</f>
        <v>0</v>
      </c>
      <c r="AF899" s="53" t="n">
        <f aca="false">AF901+AF908+AF917+AF941+AF981</f>
        <v>0</v>
      </c>
      <c r="AG899" s="53" t="n">
        <f aca="false">AG901+AG908+AG917+AG941+AG981</f>
        <v>0</v>
      </c>
      <c r="AH899" s="53" t="n">
        <f aca="false">AH901+AH908+AH917+AH941+AH981</f>
        <v>0</v>
      </c>
      <c r="AI899" s="53" t="n">
        <f aca="false">AI901+AI908+AI917+AI941+AI981</f>
        <v>0</v>
      </c>
      <c r="AJ899" s="53" t="n">
        <f aca="false">AJ901+AJ908+AJ917+AJ941+AJ981</f>
        <v>0</v>
      </c>
      <c r="AK899" s="53" t="n">
        <f aca="false">AK901+AK908+AK917+AK941+AK981</f>
        <v>0</v>
      </c>
      <c r="AL899" s="53" t="n">
        <f aca="false">AL901+AL908+AL917+AL941+AL981</f>
        <v>0</v>
      </c>
      <c r="AM899" s="53" t="n">
        <f aca="false">AM901+AM908+AM917+AM941+AM981</f>
        <v>0</v>
      </c>
      <c r="AN899" s="53" t="n">
        <f aca="false">AN901+AN908+AN917+AN941+AN981</f>
        <v>0</v>
      </c>
      <c r="AO899" s="53" t="n">
        <f aca="false">AO901+AO908+AO917+AO941+AO981</f>
        <v>0</v>
      </c>
      <c r="AP899" s="53" t="n">
        <f aca="false">AP901+AP908+AP917+AP941+AP981</f>
        <v>0</v>
      </c>
      <c r="AQ899" s="53" t="n">
        <f aca="false">AQ901+AQ908+AQ917+AQ941+AQ981</f>
        <v>0</v>
      </c>
      <c r="AR899" s="53" t="n">
        <f aca="false">AR901+AR908+AR917+AR941+AR981</f>
        <v>0</v>
      </c>
      <c r="AS899" s="53" t="n">
        <f aca="false">AS901+AS908+AS917+AS941+AS981</f>
        <v>0</v>
      </c>
      <c r="AT899" s="53" t="n">
        <f aca="false">AT901+AT908+AT917+AT941+AT981</f>
        <v>0</v>
      </c>
      <c r="AU899" s="53" t="n">
        <f aca="false">AU901+AU908+AU917+AU941+AU981</f>
        <v>0</v>
      </c>
      <c r="AV899" s="53" t="n">
        <f aca="false">AV901+AV908+AV917+AV941+AV981</f>
        <v>0</v>
      </c>
      <c r="AW899" s="53" t="n">
        <f aca="false">AW901+AW908+AW917+AW941+AW981</f>
        <v>0</v>
      </c>
      <c r="AX899" s="53" t="n">
        <f aca="false">AX901+AX908+AX917+AX941+AX981</f>
        <v>0</v>
      </c>
      <c r="AY899" s="53" t="n">
        <f aca="false">AY901+AY908+AY917+AY941+AY981</f>
        <v>0</v>
      </c>
      <c r="AZ899" s="53" t="n">
        <f aca="false">AZ901+AZ908+AZ917+AZ941+AZ981</f>
        <v>0</v>
      </c>
      <c r="BA899" s="53" t="n">
        <f aca="false">BA901+BA908+BA917+BA941+BA981</f>
        <v>0</v>
      </c>
      <c r="BB899" s="53" t="n">
        <f aca="false">BB901+BB908+BB917+BB941+BB981</f>
        <v>0</v>
      </c>
      <c r="BC899" s="53" t="n">
        <f aca="false">BC901+BC908+BC917+BC941+BC981</f>
        <v>0</v>
      </c>
      <c r="BD899" s="53" t="n">
        <f aca="false">BD901+BD908+BD917+BD941+BD981</f>
        <v>0</v>
      </c>
      <c r="BE899" s="53" t="n">
        <f aca="false">BE901+BE908+BE917+BE941+BE981</f>
        <v>0</v>
      </c>
      <c r="BF899" s="53" t="n">
        <f aca="false">BF901+BF908+BF917+BF941+BF981</f>
        <v>0</v>
      </c>
      <c r="BG899" s="53" t="n">
        <f aca="false">BG901+BG908+BG917+BG941+BG981</f>
        <v>0</v>
      </c>
      <c r="BH899" s="53" t="n">
        <f aca="false">BH901+BH908+BH917+BH941+BH981</f>
        <v>0</v>
      </c>
      <c r="BI899" s="53" t="n">
        <f aca="false">BI901+BI908+BI917+BI941+BI981</f>
        <v>0</v>
      </c>
      <c r="BJ899" s="53" t="n">
        <f aca="false">BJ901+BJ908+BJ917+BJ941+BJ981</f>
        <v>0</v>
      </c>
      <c r="BK899" s="53" t="n">
        <f aca="false">BK901+BK908+BK917+BK941+BK981</f>
        <v>0</v>
      </c>
      <c r="BL899" s="53" t="n">
        <f aca="false">BL901+BL908+BL917+BL941+BL981</f>
        <v>0</v>
      </c>
      <c r="BM899" s="53" t="n">
        <f aca="false">BM901+BM908+BM917+BM941+BM981</f>
        <v>0</v>
      </c>
      <c r="BN899" s="53" t="n">
        <f aca="false">BN901+BN908+BN917+BN941+BN981</f>
        <v>0</v>
      </c>
      <c r="BO899" s="53" t="e">
        <f aca="false">BO901+BO908+BO917+BO941+BO981</f>
        <v>#REF!</v>
      </c>
      <c r="BP899" s="53" t="e">
        <f aca="false">BP901+BP908+BP917+BP941+BP981</f>
        <v>#REF!</v>
      </c>
      <c r="BQ899" s="53" t="e">
        <f aca="false">BQ901+BQ908+BQ917+BQ941+BQ981</f>
        <v>#REF!</v>
      </c>
      <c r="BR899" s="53" t="e">
        <f aca="false">BR901+BR908+BR917+BR941+BR981</f>
        <v>#REF!</v>
      </c>
      <c r="BS899" s="53" t="e">
        <f aca="false">BS901+BS908+BS917+BS941+BS981</f>
        <v>#REF!</v>
      </c>
      <c r="BT899" s="53" t="e">
        <f aca="false">BT901+BT908+BT917+BT941+BT981</f>
        <v>#REF!</v>
      </c>
      <c r="BU899" s="53" t="e">
        <f aca="false">BU901+BU908+BU917+BU941+BU981</f>
        <v>#REF!</v>
      </c>
      <c r="BV899" s="53" t="e">
        <f aca="false">BV901+BV908+BV917+BV941+BV981</f>
        <v>#REF!</v>
      </c>
    </row>
    <row r="900" customFormat="false" ht="12.75" hidden="true" customHeight="false" outlineLevel="0" collapsed="false">
      <c r="A900" s="54"/>
      <c r="B900" s="54"/>
      <c r="C900" s="101"/>
      <c r="D900" s="101"/>
      <c r="E900" s="101"/>
      <c r="F900" s="101"/>
      <c r="G900" s="101"/>
      <c r="H900" s="55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  <c r="V900" s="56"/>
      <c r="W900" s="56"/>
      <c r="X900" s="56"/>
      <c r="Y900" s="56"/>
      <c r="Z900" s="56"/>
      <c r="AA900" s="56"/>
      <c r="AB900" s="56"/>
      <c r="AC900" s="56"/>
      <c r="AD900" s="56"/>
      <c r="AE900" s="56"/>
      <c r="AF900" s="56"/>
      <c r="AG900" s="56"/>
      <c r="AH900" s="56"/>
      <c r="AI900" s="56"/>
      <c r="AJ900" s="56"/>
      <c r="AK900" s="56"/>
      <c r="AL900" s="56"/>
      <c r="AM900" s="56"/>
      <c r="AN900" s="56"/>
      <c r="AO900" s="56"/>
      <c r="AP900" s="56"/>
      <c r="AQ900" s="56"/>
      <c r="AR900" s="56"/>
      <c r="AS900" s="56"/>
      <c r="AT900" s="56"/>
      <c r="AU900" s="56"/>
      <c r="AV900" s="56"/>
      <c r="AW900" s="56"/>
      <c r="AX900" s="56"/>
      <c r="AY900" s="56"/>
      <c r="AZ900" s="56"/>
      <c r="BA900" s="56"/>
      <c r="BB900" s="56"/>
      <c r="BC900" s="56"/>
      <c r="BD900" s="56"/>
      <c r="BE900" s="56"/>
      <c r="BF900" s="56"/>
      <c r="BG900" s="56"/>
      <c r="BH900" s="56"/>
      <c r="BI900" s="56"/>
      <c r="BJ900" s="56"/>
      <c r="BK900" s="56"/>
      <c r="BL900" s="56"/>
      <c r="BM900" s="56"/>
      <c r="BN900" s="56"/>
      <c r="BO900" s="56"/>
      <c r="BP900" s="56"/>
      <c r="BQ900" s="56"/>
      <c r="BR900" s="56"/>
      <c r="BS900" s="56"/>
      <c r="BT900" s="56"/>
      <c r="BU900" s="56"/>
      <c r="BV900" s="56"/>
    </row>
    <row r="901" customFormat="false" ht="12.75" hidden="true" customHeight="false" outlineLevel="0" collapsed="false">
      <c r="A901" s="93" t="s">
        <v>374</v>
      </c>
      <c r="B901" s="58"/>
      <c r="C901" s="59" t="s">
        <v>375</v>
      </c>
      <c r="D901" s="60"/>
      <c r="E901" s="60"/>
      <c r="F901" s="60"/>
      <c r="G901" s="60"/>
      <c r="H901" s="94"/>
      <c r="I901" s="123" t="n">
        <f aca="false">I902</f>
        <v>0</v>
      </c>
      <c r="J901" s="123" t="n">
        <f aca="false">J902</f>
        <v>0</v>
      </c>
      <c r="K901" s="123" t="n">
        <f aca="false">K902</f>
        <v>0</v>
      </c>
      <c r="L901" s="123" t="n">
        <f aca="false">L902</f>
        <v>0</v>
      </c>
      <c r="M901" s="123" t="n">
        <f aca="false">M902</f>
        <v>0</v>
      </c>
      <c r="N901" s="123" t="n">
        <f aca="false">N902</f>
        <v>0</v>
      </c>
      <c r="O901" s="123" t="n">
        <f aca="false">O902</f>
        <v>0</v>
      </c>
      <c r="P901" s="123" t="n">
        <f aca="false">P902</f>
        <v>0</v>
      </c>
      <c r="Q901" s="123" t="n">
        <f aca="false">Q902</f>
        <v>0</v>
      </c>
      <c r="R901" s="123" t="n">
        <f aca="false">R902</f>
        <v>0</v>
      </c>
      <c r="S901" s="123" t="n">
        <f aca="false">S902</f>
        <v>0</v>
      </c>
      <c r="T901" s="123" t="n">
        <f aca="false">T902</f>
        <v>0</v>
      </c>
      <c r="U901" s="123" t="n">
        <f aca="false">U902</f>
        <v>0</v>
      </c>
      <c r="V901" s="123" t="n">
        <f aca="false">V902</f>
        <v>0</v>
      </c>
      <c r="W901" s="123" t="n">
        <f aca="false">W902</f>
        <v>0</v>
      </c>
      <c r="X901" s="123" t="n">
        <f aca="false">X902</f>
        <v>0</v>
      </c>
      <c r="Y901" s="123" t="n">
        <f aca="false">Y902</f>
        <v>0</v>
      </c>
      <c r="Z901" s="123" t="n">
        <f aca="false">Z902</f>
        <v>0</v>
      </c>
      <c r="AA901" s="123" t="n">
        <f aca="false">AA902</f>
        <v>0</v>
      </c>
      <c r="AB901" s="123" t="n">
        <f aca="false">AB902</f>
        <v>0</v>
      </c>
      <c r="AC901" s="123" t="n">
        <f aca="false">AC902</f>
        <v>0</v>
      </c>
      <c r="AD901" s="123" t="n">
        <f aca="false">AD902</f>
        <v>0</v>
      </c>
      <c r="AE901" s="123" t="n">
        <f aca="false">AE902</f>
        <v>0</v>
      </c>
      <c r="AF901" s="123" t="n">
        <f aca="false">AF902</f>
        <v>0</v>
      </c>
      <c r="AG901" s="123" t="n">
        <f aca="false">AG902</f>
        <v>0</v>
      </c>
      <c r="AH901" s="123" t="n">
        <f aca="false">AH902</f>
        <v>0</v>
      </c>
      <c r="AI901" s="123" t="n">
        <f aca="false">AI902</f>
        <v>0</v>
      </c>
      <c r="AJ901" s="123" t="n">
        <f aca="false">AJ902</f>
        <v>0</v>
      </c>
      <c r="AK901" s="123" t="n">
        <f aca="false">AK902</f>
        <v>0</v>
      </c>
      <c r="AL901" s="123" t="n">
        <f aca="false">AL902</f>
        <v>0</v>
      </c>
      <c r="AM901" s="123" t="n">
        <f aca="false">AM902</f>
        <v>0</v>
      </c>
      <c r="AN901" s="123" t="n">
        <f aca="false">AN902</f>
        <v>0</v>
      </c>
      <c r="AO901" s="123" t="n">
        <f aca="false">AO902</f>
        <v>0</v>
      </c>
      <c r="AP901" s="123" t="n">
        <f aca="false">AP902</f>
        <v>0</v>
      </c>
      <c r="AQ901" s="123" t="n">
        <f aca="false">AQ902</f>
        <v>0</v>
      </c>
      <c r="AR901" s="123" t="n">
        <f aca="false">AR902</f>
        <v>0</v>
      </c>
      <c r="AS901" s="123" t="n">
        <f aca="false">AS902</f>
        <v>0</v>
      </c>
      <c r="AT901" s="123" t="n">
        <f aca="false">AT902</f>
        <v>0</v>
      </c>
      <c r="AU901" s="123" t="n">
        <f aca="false">AU902</f>
        <v>0</v>
      </c>
      <c r="AV901" s="123" t="n">
        <f aca="false">AV902</f>
        <v>0</v>
      </c>
      <c r="AW901" s="123" t="n">
        <f aca="false">AW902</f>
        <v>0</v>
      </c>
      <c r="AX901" s="123" t="n">
        <f aca="false">AX902</f>
        <v>0</v>
      </c>
      <c r="AY901" s="123" t="n">
        <f aca="false">AY902</f>
        <v>0</v>
      </c>
      <c r="AZ901" s="123" t="n">
        <f aca="false">AZ902</f>
        <v>0</v>
      </c>
      <c r="BA901" s="123" t="n">
        <f aca="false">BA902</f>
        <v>0</v>
      </c>
      <c r="BB901" s="123" t="n">
        <f aca="false">BB902</f>
        <v>0</v>
      </c>
      <c r="BC901" s="123" t="n">
        <f aca="false">BC902</f>
        <v>0</v>
      </c>
      <c r="BD901" s="123" t="n">
        <f aca="false">BD902</f>
        <v>0</v>
      </c>
      <c r="BE901" s="123" t="n">
        <f aca="false">BE902</f>
        <v>0</v>
      </c>
      <c r="BF901" s="123" t="n">
        <f aca="false">BF902</f>
        <v>0</v>
      </c>
      <c r="BG901" s="123" t="n">
        <f aca="false">BG902</f>
        <v>0</v>
      </c>
      <c r="BH901" s="123" t="n">
        <f aca="false">BH902</f>
        <v>0</v>
      </c>
      <c r="BI901" s="123" t="n">
        <f aca="false">BI902</f>
        <v>0</v>
      </c>
      <c r="BJ901" s="123" t="n">
        <f aca="false">BJ902</f>
        <v>0</v>
      </c>
      <c r="BK901" s="123" t="n">
        <f aca="false">BK902</f>
        <v>0</v>
      </c>
      <c r="BL901" s="123" t="n">
        <f aca="false">BL902</f>
        <v>0</v>
      </c>
      <c r="BM901" s="123" t="n">
        <f aca="false">BM902</f>
        <v>0</v>
      </c>
      <c r="BN901" s="123" t="n">
        <f aca="false">BN902</f>
        <v>0</v>
      </c>
      <c r="BO901" s="123" t="n">
        <f aca="false">BO902</f>
        <v>0</v>
      </c>
      <c r="BP901" s="123" t="n">
        <f aca="false">BP902</f>
        <v>0</v>
      </c>
      <c r="BQ901" s="123" t="n">
        <f aca="false">BQ902</f>
        <v>0</v>
      </c>
      <c r="BR901" s="123" t="n">
        <f aca="false">BR902</f>
        <v>0</v>
      </c>
      <c r="BS901" s="123" t="n">
        <f aca="false">BS902</f>
        <v>0</v>
      </c>
      <c r="BT901" s="123" t="n">
        <f aca="false">BT902</f>
        <v>0</v>
      </c>
      <c r="BU901" s="123" t="n">
        <f aca="false">BU902</f>
        <v>0</v>
      </c>
      <c r="BV901" s="123" t="n">
        <f aca="false">BV902</f>
        <v>0</v>
      </c>
    </row>
    <row r="902" customFormat="false" ht="12.75" hidden="true" customHeight="false" outlineLevel="0" collapsed="false">
      <c r="A902" s="66" t="s">
        <v>376</v>
      </c>
      <c r="B902" s="62"/>
      <c r="C902" s="63" t="s">
        <v>375</v>
      </c>
      <c r="D902" s="63" t="s">
        <v>377</v>
      </c>
      <c r="E902" s="63" t="s">
        <v>124</v>
      </c>
      <c r="F902" s="63" t="s">
        <v>124</v>
      </c>
      <c r="G902" s="64"/>
      <c r="H902" s="120"/>
      <c r="I902" s="56" t="n">
        <f aca="false">I903</f>
        <v>0</v>
      </c>
      <c r="J902" s="56" t="n">
        <f aca="false">J903</f>
        <v>0</v>
      </c>
      <c r="K902" s="56" t="n">
        <f aca="false">K903</f>
        <v>0</v>
      </c>
      <c r="L902" s="56" t="n">
        <f aca="false">L903</f>
        <v>0</v>
      </c>
      <c r="M902" s="56" t="n">
        <f aca="false">M903</f>
        <v>0</v>
      </c>
      <c r="N902" s="56" t="n">
        <f aca="false">N903</f>
        <v>0</v>
      </c>
      <c r="O902" s="56" t="n">
        <f aca="false">O903</f>
        <v>0</v>
      </c>
      <c r="P902" s="56" t="n">
        <f aca="false">P903</f>
        <v>0</v>
      </c>
      <c r="Q902" s="56" t="n">
        <f aca="false">Q903</f>
        <v>0</v>
      </c>
      <c r="R902" s="56" t="n">
        <f aca="false">R903</f>
        <v>0</v>
      </c>
      <c r="S902" s="56" t="n">
        <f aca="false">S903</f>
        <v>0</v>
      </c>
      <c r="T902" s="56" t="n">
        <f aca="false">T903</f>
        <v>0</v>
      </c>
      <c r="U902" s="56" t="n">
        <f aca="false">U903</f>
        <v>0</v>
      </c>
      <c r="V902" s="56" t="n">
        <f aca="false">V903</f>
        <v>0</v>
      </c>
      <c r="W902" s="56" t="n">
        <f aca="false">W903</f>
        <v>0</v>
      </c>
      <c r="X902" s="56" t="n">
        <f aca="false">X903</f>
        <v>0</v>
      </c>
      <c r="Y902" s="56" t="n">
        <f aca="false">Y903</f>
        <v>0</v>
      </c>
      <c r="Z902" s="56" t="n">
        <f aca="false">Z903</f>
        <v>0</v>
      </c>
      <c r="AA902" s="56" t="n">
        <f aca="false">AA903</f>
        <v>0</v>
      </c>
      <c r="AB902" s="56" t="n">
        <f aca="false">AB903</f>
        <v>0</v>
      </c>
      <c r="AC902" s="56" t="n">
        <f aca="false">AC903</f>
        <v>0</v>
      </c>
      <c r="AD902" s="56" t="n">
        <f aca="false">AD903</f>
        <v>0</v>
      </c>
      <c r="AE902" s="56" t="n">
        <f aca="false">AE903</f>
        <v>0</v>
      </c>
      <c r="AF902" s="56" t="n">
        <f aca="false">AF903</f>
        <v>0</v>
      </c>
      <c r="AG902" s="56" t="n">
        <f aca="false">AG903</f>
        <v>0</v>
      </c>
      <c r="AH902" s="56" t="n">
        <f aca="false">AH903</f>
        <v>0</v>
      </c>
      <c r="AI902" s="56" t="n">
        <f aca="false">AI903</f>
        <v>0</v>
      </c>
      <c r="AJ902" s="56" t="n">
        <f aca="false">AJ903</f>
        <v>0</v>
      </c>
      <c r="AK902" s="56" t="n">
        <f aca="false">AK903</f>
        <v>0</v>
      </c>
      <c r="AL902" s="56" t="n">
        <f aca="false">AL903</f>
        <v>0</v>
      </c>
      <c r="AM902" s="56" t="n">
        <f aca="false">AM903</f>
        <v>0</v>
      </c>
      <c r="AN902" s="56" t="n">
        <f aca="false">AN903</f>
        <v>0</v>
      </c>
      <c r="AO902" s="56" t="n">
        <f aca="false">AO903</f>
        <v>0</v>
      </c>
      <c r="AP902" s="56" t="n">
        <f aca="false">AP903</f>
        <v>0</v>
      </c>
      <c r="AQ902" s="56" t="n">
        <f aca="false">AQ903</f>
        <v>0</v>
      </c>
      <c r="AR902" s="56" t="n">
        <f aca="false">AR903</f>
        <v>0</v>
      </c>
      <c r="AS902" s="56" t="n">
        <f aca="false">AS903</f>
        <v>0</v>
      </c>
      <c r="AT902" s="56" t="n">
        <f aca="false">AT903</f>
        <v>0</v>
      </c>
      <c r="AU902" s="56" t="n">
        <f aca="false">AU903</f>
        <v>0</v>
      </c>
      <c r="AV902" s="56" t="n">
        <f aca="false">AV903</f>
        <v>0</v>
      </c>
      <c r="AW902" s="56" t="n">
        <f aca="false">AW903</f>
        <v>0</v>
      </c>
      <c r="AX902" s="56" t="n">
        <f aca="false">AX903</f>
        <v>0</v>
      </c>
      <c r="AY902" s="56" t="n">
        <f aca="false">AY903</f>
        <v>0</v>
      </c>
      <c r="AZ902" s="56" t="n">
        <f aca="false">AZ903</f>
        <v>0</v>
      </c>
      <c r="BA902" s="56" t="n">
        <f aca="false">BA903</f>
        <v>0</v>
      </c>
      <c r="BB902" s="56" t="n">
        <f aca="false">BB903</f>
        <v>0</v>
      </c>
      <c r="BC902" s="56" t="n">
        <f aca="false">BC903</f>
        <v>0</v>
      </c>
      <c r="BD902" s="56" t="n">
        <f aca="false">BD903</f>
        <v>0</v>
      </c>
      <c r="BE902" s="56" t="n">
        <f aca="false">BE903</f>
        <v>0</v>
      </c>
      <c r="BF902" s="56" t="n">
        <f aca="false">BF903</f>
        <v>0</v>
      </c>
      <c r="BG902" s="56" t="n">
        <f aca="false">BG903</f>
        <v>0</v>
      </c>
      <c r="BH902" s="56" t="n">
        <f aca="false">BH903</f>
        <v>0</v>
      </c>
      <c r="BI902" s="56" t="n">
        <f aca="false">BI903</f>
        <v>0</v>
      </c>
      <c r="BJ902" s="56" t="n">
        <f aca="false">BJ903</f>
        <v>0</v>
      </c>
      <c r="BK902" s="56" t="n">
        <f aca="false">BK903</f>
        <v>0</v>
      </c>
      <c r="BL902" s="56" t="n">
        <f aca="false">BL903</f>
        <v>0</v>
      </c>
      <c r="BM902" s="56" t="n">
        <f aca="false">BM903</f>
        <v>0</v>
      </c>
      <c r="BN902" s="56" t="n">
        <f aca="false">BN903</f>
        <v>0</v>
      </c>
      <c r="BO902" s="56" t="n">
        <f aca="false">BO903</f>
        <v>0</v>
      </c>
      <c r="BP902" s="56" t="n">
        <f aca="false">BP903</f>
        <v>0</v>
      </c>
      <c r="BQ902" s="56" t="n">
        <f aca="false">BQ903</f>
        <v>0</v>
      </c>
      <c r="BR902" s="56" t="n">
        <f aca="false">BR903</f>
        <v>0</v>
      </c>
      <c r="BS902" s="56" t="n">
        <f aca="false">BS903</f>
        <v>0</v>
      </c>
      <c r="BT902" s="56" t="n">
        <f aca="false">BT903</f>
        <v>0</v>
      </c>
      <c r="BU902" s="56" t="n">
        <f aca="false">BU903</f>
        <v>0</v>
      </c>
      <c r="BV902" s="56" t="n">
        <f aca="false">BV903</f>
        <v>0</v>
      </c>
    </row>
    <row r="903" customFormat="false" ht="12.75" hidden="true" customHeight="false" outlineLevel="0" collapsed="false">
      <c r="A903" s="62" t="s">
        <v>378</v>
      </c>
      <c r="B903" s="62"/>
      <c r="C903" s="63" t="s">
        <v>375</v>
      </c>
      <c r="D903" s="63" t="s">
        <v>377</v>
      </c>
      <c r="E903" s="63" t="s">
        <v>124</v>
      </c>
      <c r="F903" s="63" t="s">
        <v>124</v>
      </c>
      <c r="G903" s="63" t="s">
        <v>379</v>
      </c>
      <c r="H903" s="120"/>
      <c r="I903" s="56" t="n">
        <f aca="false">I904</f>
        <v>0</v>
      </c>
      <c r="J903" s="56" t="n">
        <f aca="false">J904</f>
        <v>0</v>
      </c>
      <c r="K903" s="56" t="n">
        <f aca="false">K904</f>
        <v>0</v>
      </c>
      <c r="L903" s="56" t="n">
        <f aca="false">L904</f>
        <v>0</v>
      </c>
      <c r="M903" s="56" t="n">
        <f aca="false">M904</f>
        <v>0</v>
      </c>
      <c r="N903" s="56" t="n">
        <f aca="false">N904</f>
        <v>0</v>
      </c>
      <c r="O903" s="56" t="n">
        <f aca="false">O904</f>
        <v>0</v>
      </c>
      <c r="P903" s="56" t="n">
        <f aca="false">P904</f>
        <v>0</v>
      </c>
      <c r="Q903" s="56" t="n">
        <f aca="false">Q904</f>
        <v>0</v>
      </c>
      <c r="R903" s="56" t="n">
        <f aca="false">R904</f>
        <v>0</v>
      </c>
      <c r="S903" s="56" t="n">
        <f aca="false">S904</f>
        <v>0</v>
      </c>
      <c r="T903" s="56" t="n">
        <f aca="false">T904</f>
        <v>0</v>
      </c>
      <c r="U903" s="56" t="n">
        <f aca="false">U904</f>
        <v>0</v>
      </c>
      <c r="V903" s="56" t="n">
        <f aca="false">V904</f>
        <v>0</v>
      </c>
      <c r="W903" s="56" t="n">
        <f aca="false">W904</f>
        <v>0</v>
      </c>
      <c r="X903" s="56" t="n">
        <f aca="false">X904</f>
        <v>0</v>
      </c>
      <c r="Y903" s="56" t="n">
        <f aca="false">Y904</f>
        <v>0</v>
      </c>
      <c r="Z903" s="56" t="n">
        <f aca="false">Z904</f>
        <v>0</v>
      </c>
      <c r="AA903" s="56" t="n">
        <f aca="false">AA904</f>
        <v>0</v>
      </c>
      <c r="AB903" s="56" t="n">
        <f aca="false">AB904</f>
        <v>0</v>
      </c>
      <c r="AC903" s="56" t="n">
        <f aca="false">AC904</f>
        <v>0</v>
      </c>
      <c r="AD903" s="56" t="n">
        <f aca="false">AD904</f>
        <v>0</v>
      </c>
      <c r="AE903" s="56" t="n">
        <f aca="false">AE904</f>
        <v>0</v>
      </c>
      <c r="AF903" s="56" t="n">
        <f aca="false">AF904</f>
        <v>0</v>
      </c>
      <c r="AG903" s="56" t="n">
        <f aca="false">AG904</f>
        <v>0</v>
      </c>
      <c r="AH903" s="56" t="n">
        <f aca="false">AH904</f>
        <v>0</v>
      </c>
      <c r="AI903" s="56" t="n">
        <f aca="false">AI904</f>
        <v>0</v>
      </c>
      <c r="AJ903" s="56" t="n">
        <f aca="false">AJ904</f>
        <v>0</v>
      </c>
      <c r="AK903" s="56" t="n">
        <f aca="false">AK904</f>
        <v>0</v>
      </c>
      <c r="AL903" s="56" t="n">
        <f aca="false">AL904</f>
        <v>0</v>
      </c>
      <c r="AM903" s="56" t="n">
        <f aca="false">AM904</f>
        <v>0</v>
      </c>
      <c r="AN903" s="56" t="n">
        <f aca="false">AN904</f>
        <v>0</v>
      </c>
      <c r="AO903" s="56" t="n">
        <f aca="false">AO904</f>
        <v>0</v>
      </c>
      <c r="AP903" s="56" t="n">
        <f aca="false">AP904</f>
        <v>0</v>
      </c>
      <c r="AQ903" s="56" t="n">
        <f aca="false">AQ904</f>
        <v>0</v>
      </c>
      <c r="AR903" s="56" t="n">
        <f aca="false">AR904</f>
        <v>0</v>
      </c>
      <c r="AS903" s="56" t="n">
        <f aca="false">AS904</f>
        <v>0</v>
      </c>
      <c r="AT903" s="56" t="n">
        <f aca="false">AT904</f>
        <v>0</v>
      </c>
      <c r="AU903" s="56" t="n">
        <f aca="false">AU904</f>
        <v>0</v>
      </c>
      <c r="AV903" s="56" t="n">
        <f aca="false">AV904</f>
        <v>0</v>
      </c>
      <c r="AW903" s="56" t="n">
        <f aca="false">AW904</f>
        <v>0</v>
      </c>
      <c r="AX903" s="56" t="n">
        <f aca="false">AX904</f>
        <v>0</v>
      </c>
      <c r="AY903" s="56" t="n">
        <f aca="false">AY904</f>
        <v>0</v>
      </c>
      <c r="AZ903" s="56" t="n">
        <f aca="false">AZ904</f>
        <v>0</v>
      </c>
      <c r="BA903" s="56" t="n">
        <f aca="false">BA904</f>
        <v>0</v>
      </c>
      <c r="BB903" s="56" t="n">
        <f aca="false">BB904</f>
        <v>0</v>
      </c>
      <c r="BC903" s="56" t="n">
        <f aca="false">BC904</f>
        <v>0</v>
      </c>
      <c r="BD903" s="56" t="n">
        <f aca="false">BD904</f>
        <v>0</v>
      </c>
      <c r="BE903" s="56" t="n">
        <f aca="false">BE904</f>
        <v>0</v>
      </c>
      <c r="BF903" s="56" t="n">
        <f aca="false">BF904</f>
        <v>0</v>
      </c>
      <c r="BG903" s="56" t="n">
        <f aca="false">BG904</f>
        <v>0</v>
      </c>
      <c r="BH903" s="56" t="n">
        <f aca="false">BH904</f>
        <v>0</v>
      </c>
      <c r="BI903" s="56" t="n">
        <f aca="false">BI904</f>
        <v>0</v>
      </c>
      <c r="BJ903" s="56" t="n">
        <f aca="false">BJ904</f>
        <v>0</v>
      </c>
      <c r="BK903" s="56" t="n">
        <f aca="false">BK904</f>
        <v>0</v>
      </c>
      <c r="BL903" s="56" t="n">
        <f aca="false">BL904</f>
        <v>0</v>
      </c>
      <c r="BM903" s="56" t="n">
        <f aca="false">BM904</f>
        <v>0</v>
      </c>
      <c r="BN903" s="56" t="n">
        <f aca="false">BN904</f>
        <v>0</v>
      </c>
      <c r="BO903" s="56" t="n">
        <f aca="false">BO904</f>
        <v>0</v>
      </c>
      <c r="BP903" s="56" t="n">
        <f aca="false">BP904</f>
        <v>0</v>
      </c>
      <c r="BQ903" s="56" t="n">
        <f aca="false">BQ904</f>
        <v>0</v>
      </c>
      <c r="BR903" s="56" t="n">
        <f aca="false">BR904</f>
        <v>0</v>
      </c>
      <c r="BS903" s="56" t="n">
        <f aca="false">BS904</f>
        <v>0</v>
      </c>
      <c r="BT903" s="56" t="n">
        <f aca="false">BT904</f>
        <v>0</v>
      </c>
      <c r="BU903" s="56" t="n">
        <f aca="false">BU904</f>
        <v>0</v>
      </c>
      <c r="BV903" s="56" t="n">
        <f aca="false">BV904</f>
        <v>0</v>
      </c>
    </row>
    <row r="904" customFormat="false" ht="12.75" hidden="true" customHeight="false" outlineLevel="0" collapsed="false">
      <c r="A904" s="70" t="s">
        <v>186</v>
      </c>
      <c r="B904" s="3"/>
      <c r="C904" s="67" t="s">
        <v>375</v>
      </c>
      <c r="D904" s="67" t="s">
        <v>377</v>
      </c>
      <c r="E904" s="67" t="s">
        <v>124</v>
      </c>
      <c r="F904" s="67" t="s">
        <v>124</v>
      </c>
      <c r="G904" s="67" t="s">
        <v>379</v>
      </c>
      <c r="H904" s="68" t="n">
        <v>240</v>
      </c>
      <c r="I904" s="69" t="n">
        <f aca="false">SUM(I906:I906)</f>
        <v>0</v>
      </c>
      <c r="J904" s="69" t="n">
        <f aca="false">SUM(J906:J906)</f>
        <v>0</v>
      </c>
      <c r="K904" s="69" t="n">
        <f aca="false">SUM(K906:K906)</f>
        <v>0</v>
      </c>
      <c r="L904" s="69" t="n">
        <f aca="false">SUM(L906:L906)</f>
        <v>0</v>
      </c>
      <c r="M904" s="69" t="n">
        <f aca="false">SUM(M906:M906)</f>
        <v>0</v>
      </c>
      <c r="N904" s="69" t="n">
        <f aca="false">SUM(N906:N906)</f>
        <v>0</v>
      </c>
      <c r="O904" s="69" t="n">
        <f aca="false">SUM(O906:O906)</f>
        <v>0</v>
      </c>
      <c r="P904" s="69" t="n">
        <f aca="false">SUM(P906:P906)</f>
        <v>0</v>
      </c>
      <c r="Q904" s="69" t="n">
        <f aca="false">SUM(Q906:Q906)</f>
        <v>0</v>
      </c>
      <c r="R904" s="69" t="n">
        <f aca="false">SUM(R906:R906)</f>
        <v>0</v>
      </c>
      <c r="S904" s="69" t="n">
        <f aca="false">SUM(S906:S906)</f>
        <v>0</v>
      </c>
      <c r="T904" s="69" t="n">
        <f aca="false">SUM(T906:T906)</f>
        <v>0</v>
      </c>
      <c r="U904" s="69" t="n">
        <f aca="false">SUM(U906:U906)</f>
        <v>0</v>
      </c>
      <c r="V904" s="69" t="n">
        <f aca="false">SUM(V906:V906)</f>
        <v>0</v>
      </c>
      <c r="W904" s="69" t="n">
        <f aca="false">SUM(W906:W906)</f>
        <v>0</v>
      </c>
      <c r="X904" s="69" t="n">
        <f aca="false">SUM(X906:X906)</f>
        <v>0</v>
      </c>
      <c r="Y904" s="69" t="n">
        <f aca="false">SUM(Y906:Y906)</f>
        <v>0</v>
      </c>
      <c r="Z904" s="69" t="n">
        <f aca="false">SUM(Z906:Z906)</f>
        <v>0</v>
      </c>
      <c r="AA904" s="69" t="n">
        <f aca="false">SUM(AA906:AA906)</f>
        <v>0</v>
      </c>
      <c r="AB904" s="69" t="n">
        <f aca="false">SUM(AB906:AB906)</f>
        <v>0</v>
      </c>
      <c r="AC904" s="69" t="n">
        <f aca="false">SUM(AC906:AC906)</f>
        <v>0</v>
      </c>
      <c r="AD904" s="69" t="n">
        <f aca="false">SUM(AD906:AD906)</f>
        <v>0</v>
      </c>
      <c r="AE904" s="69" t="n">
        <f aca="false">SUM(AE906:AE906)</f>
        <v>0</v>
      </c>
      <c r="AF904" s="69" t="n">
        <f aca="false">SUM(AF906:AF906)</f>
        <v>0</v>
      </c>
      <c r="AG904" s="69" t="n">
        <f aca="false">SUM(AG906:AG906)</f>
        <v>0</v>
      </c>
      <c r="AH904" s="69" t="n">
        <f aca="false">SUM(AH906:AH906)</f>
        <v>0</v>
      </c>
      <c r="AI904" s="69" t="n">
        <f aca="false">SUM(AI906:AI906)</f>
        <v>0</v>
      </c>
      <c r="AJ904" s="69" t="n">
        <f aca="false">SUM(AJ906:AJ906)</f>
        <v>0</v>
      </c>
      <c r="AK904" s="69" t="n">
        <f aca="false">SUM(AK906:AK906)</f>
        <v>0</v>
      </c>
      <c r="AL904" s="69" t="n">
        <f aca="false">SUM(AL906:AL906)</f>
        <v>0</v>
      </c>
      <c r="AM904" s="69" t="n">
        <f aca="false">SUM(AM906:AM906)</f>
        <v>0</v>
      </c>
      <c r="AN904" s="69" t="n">
        <f aca="false">SUM(AN906:AN906)</f>
        <v>0</v>
      </c>
      <c r="AO904" s="69" t="n">
        <f aca="false">SUM(AO906:AO906)</f>
        <v>0</v>
      </c>
      <c r="AP904" s="69" t="n">
        <f aca="false">SUM(AP906:AP906)</f>
        <v>0</v>
      </c>
      <c r="AQ904" s="69" t="n">
        <f aca="false">SUM(AQ906:AQ906)</f>
        <v>0</v>
      </c>
      <c r="AR904" s="69" t="n">
        <f aca="false">SUM(AR906:AR906)</f>
        <v>0</v>
      </c>
      <c r="AS904" s="69" t="n">
        <f aca="false">SUM(AS906:AS906)</f>
        <v>0</v>
      </c>
      <c r="AT904" s="69" t="n">
        <f aca="false">SUM(AT906:AT906)</f>
        <v>0</v>
      </c>
      <c r="AU904" s="69" t="n">
        <f aca="false">SUM(AU906:AU906)</f>
        <v>0</v>
      </c>
      <c r="AV904" s="69" t="n">
        <f aca="false">SUM(AV906:AV906)</f>
        <v>0</v>
      </c>
      <c r="AW904" s="69" t="n">
        <f aca="false">SUM(AW906:AW906)</f>
        <v>0</v>
      </c>
      <c r="AX904" s="69" t="n">
        <f aca="false">SUM(AX906:AX906)</f>
        <v>0</v>
      </c>
      <c r="AY904" s="69" t="n">
        <f aca="false">SUM(AY906:AY906)</f>
        <v>0</v>
      </c>
      <c r="AZ904" s="69" t="n">
        <f aca="false">SUM(AZ906:AZ906)</f>
        <v>0</v>
      </c>
      <c r="BA904" s="69" t="n">
        <f aca="false">SUM(BA906:BA906)</f>
        <v>0</v>
      </c>
      <c r="BB904" s="69" t="n">
        <f aca="false">SUM(BB906:BB906)</f>
        <v>0</v>
      </c>
      <c r="BC904" s="69" t="n">
        <f aca="false">SUM(BC906:BC906)</f>
        <v>0</v>
      </c>
      <c r="BD904" s="69" t="n">
        <f aca="false">SUM(BD906:BD906)</f>
        <v>0</v>
      </c>
      <c r="BE904" s="69" t="n">
        <f aca="false">SUM(BE906:BE906)</f>
        <v>0</v>
      </c>
      <c r="BF904" s="69" t="n">
        <f aca="false">SUM(BF906:BF906)</f>
        <v>0</v>
      </c>
      <c r="BG904" s="69" t="n">
        <f aca="false">SUM(BG906:BG906)</f>
        <v>0</v>
      </c>
      <c r="BH904" s="69" t="n">
        <f aca="false">SUM(BH906:BH906)</f>
        <v>0</v>
      </c>
      <c r="BI904" s="69" t="n">
        <f aca="false">SUM(BI906:BI906)</f>
        <v>0</v>
      </c>
      <c r="BJ904" s="69" t="n">
        <f aca="false">SUM(BJ906:BJ906)</f>
        <v>0</v>
      </c>
      <c r="BK904" s="69" t="n">
        <f aca="false">SUM(BK906:BK906)</f>
        <v>0</v>
      </c>
      <c r="BL904" s="69" t="n">
        <f aca="false">SUM(BL906:BL906)</f>
        <v>0</v>
      </c>
      <c r="BM904" s="69" t="n">
        <f aca="false">SUM(BM906:BM906)</f>
        <v>0</v>
      </c>
      <c r="BN904" s="69" t="n">
        <f aca="false">SUM(BN906:BN906)</f>
        <v>0</v>
      </c>
      <c r="BO904" s="69" t="n">
        <f aca="false">SUM(BO906:BO906)</f>
        <v>0</v>
      </c>
      <c r="BP904" s="69" t="n">
        <f aca="false">SUM(BP906:BP906)</f>
        <v>0</v>
      </c>
      <c r="BQ904" s="69" t="n">
        <f aca="false">SUM(BQ906:BQ906)</f>
        <v>0</v>
      </c>
      <c r="BR904" s="69" t="n">
        <f aca="false">SUM(BR906:BR906)</f>
        <v>0</v>
      </c>
      <c r="BS904" s="69" t="n">
        <f aca="false">SUM(BS906:BS906)</f>
        <v>0</v>
      </c>
      <c r="BT904" s="69" t="n">
        <f aca="false">SUM(BT906:BT906)</f>
        <v>0</v>
      </c>
      <c r="BU904" s="69" t="n">
        <f aca="false">SUM(BU906:BU906)</f>
        <v>0</v>
      </c>
      <c r="BV904" s="69" t="n">
        <f aca="false">SUM(BV906:BV906)</f>
        <v>0</v>
      </c>
    </row>
    <row r="905" customFormat="false" ht="12.75" hidden="true" customHeight="false" outlineLevel="0" collapsed="false">
      <c r="A905" s="3" t="s">
        <v>128</v>
      </c>
      <c r="B905" s="70"/>
      <c r="C905" s="67"/>
      <c r="D905" s="67"/>
      <c r="E905" s="67"/>
      <c r="F905" s="67"/>
      <c r="G905" s="67"/>
      <c r="H905" s="68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  <c r="Y905" s="69"/>
      <c r="Z905" s="69"/>
      <c r="AA905" s="69"/>
      <c r="AB905" s="69"/>
      <c r="AC905" s="69"/>
      <c r="AD905" s="69"/>
      <c r="AE905" s="69"/>
      <c r="AF905" s="69"/>
      <c r="AG905" s="69"/>
      <c r="AH905" s="69"/>
      <c r="AI905" s="69"/>
      <c r="AJ905" s="69"/>
      <c r="AK905" s="69"/>
      <c r="AL905" s="69"/>
      <c r="AM905" s="69"/>
      <c r="AN905" s="69"/>
      <c r="AO905" s="69"/>
      <c r="AP905" s="69"/>
      <c r="AQ905" s="69"/>
      <c r="AR905" s="69"/>
      <c r="AS905" s="69"/>
      <c r="AT905" s="69"/>
      <c r="AU905" s="69"/>
      <c r="AV905" s="69"/>
      <c r="AW905" s="69"/>
      <c r="AX905" s="69"/>
      <c r="AY905" s="69"/>
      <c r="AZ905" s="69"/>
      <c r="BA905" s="69"/>
      <c r="BB905" s="69"/>
      <c r="BC905" s="69"/>
      <c r="BD905" s="69"/>
      <c r="BE905" s="69"/>
      <c r="BF905" s="69"/>
      <c r="BG905" s="69"/>
      <c r="BH905" s="69"/>
      <c r="BI905" s="69"/>
      <c r="BJ905" s="69"/>
      <c r="BK905" s="69"/>
      <c r="BL905" s="69"/>
      <c r="BM905" s="69"/>
      <c r="BN905" s="69"/>
      <c r="BO905" s="69"/>
      <c r="BP905" s="69"/>
      <c r="BQ905" s="69"/>
      <c r="BR905" s="69"/>
      <c r="BS905" s="69"/>
      <c r="BT905" s="69"/>
      <c r="BU905" s="69"/>
      <c r="BV905" s="69"/>
    </row>
    <row r="906" customFormat="false" ht="12.75" hidden="true" customHeight="false" outlineLevel="0" collapsed="false">
      <c r="A906" s="70" t="s">
        <v>187</v>
      </c>
      <c r="B906" s="70"/>
      <c r="C906" s="67" t="s">
        <v>375</v>
      </c>
      <c r="D906" s="67" t="s">
        <v>377</v>
      </c>
      <c r="E906" s="67" t="s">
        <v>124</v>
      </c>
      <c r="F906" s="67" t="s">
        <v>124</v>
      </c>
      <c r="G906" s="67" t="s">
        <v>379</v>
      </c>
      <c r="H906" s="68" t="n">
        <v>241</v>
      </c>
      <c r="I906" s="69" t="n">
        <f aca="false">J906+K906+L906</f>
        <v>0</v>
      </c>
      <c r="J906" s="69"/>
      <c r="K906" s="69"/>
      <c r="L906" s="69" t="n">
        <f aca="false">M906+AQ906+BR906+BO906+BT906+BU906</f>
        <v>0</v>
      </c>
      <c r="M906" s="69" t="n">
        <f aca="false">N906+O906+P906+Q906+R906+S906+T906+U906+V906+W906+X906+Y906+Z906+AA906+AB906+AC906+AD906+AE906+AF906+AG906+AH906+AI906+AJ906+AK906</f>
        <v>0</v>
      </c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  <c r="Y906" s="69"/>
      <c r="Z906" s="69"/>
      <c r="AA906" s="69"/>
      <c r="AB906" s="69"/>
      <c r="AC906" s="69"/>
      <c r="AD906" s="69"/>
      <c r="AE906" s="69"/>
      <c r="AF906" s="69"/>
      <c r="AG906" s="69"/>
      <c r="AH906" s="69"/>
      <c r="AI906" s="69"/>
      <c r="AJ906" s="69"/>
      <c r="AK906" s="69"/>
      <c r="AL906" s="69"/>
      <c r="AM906" s="69"/>
      <c r="AN906" s="69"/>
      <c r="AO906" s="69"/>
      <c r="AP906" s="69"/>
      <c r="AQ906" s="69" t="n">
        <f aca="false">AR906+AS906+AT906+AU906+AV906+AW906+AX906+AY906+AZ906+BA906+BB906+BE906+BF906</f>
        <v>0</v>
      </c>
      <c r="AR906" s="69"/>
      <c r="AS906" s="69"/>
      <c r="AT906" s="69"/>
      <c r="AU906" s="69"/>
      <c r="AV906" s="69"/>
      <c r="AW906" s="69"/>
      <c r="AX906" s="69"/>
      <c r="AY906" s="69"/>
      <c r="AZ906" s="69"/>
      <c r="BA906" s="69"/>
      <c r="BB906" s="69"/>
      <c r="BC906" s="69"/>
      <c r="BD906" s="69"/>
      <c r="BE906" s="69"/>
      <c r="BF906" s="69"/>
      <c r="BG906" s="69"/>
      <c r="BH906" s="69"/>
      <c r="BI906" s="69"/>
      <c r="BJ906" s="69"/>
      <c r="BK906" s="69"/>
      <c r="BL906" s="69"/>
      <c r="BM906" s="69"/>
      <c r="BN906" s="69"/>
      <c r="BO906" s="69" t="n">
        <f aca="false">BP906+BQ906</f>
        <v>0</v>
      </c>
      <c r="BP906" s="69"/>
      <c r="BQ906" s="69"/>
      <c r="BR906" s="69" t="n">
        <f aca="false">BS906</f>
        <v>0</v>
      </c>
      <c r="BS906" s="69"/>
      <c r="BT906" s="69"/>
      <c r="BU906" s="69" t="n">
        <f aca="false">BV906</f>
        <v>0</v>
      </c>
      <c r="BV906" s="69"/>
    </row>
    <row r="907" customFormat="false" ht="12.75" hidden="true" customHeight="false" outlineLevel="0" collapsed="false">
      <c r="A907" s="70"/>
      <c r="B907" s="70"/>
      <c r="C907" s="67"/>
      <c r="D907" s="67"/>
      <c r="E907" s="67"/>
      <c r="F907" s="67"/>
      <c r="G907" s="67"/>
      <c r="H907" s="68"/>
      <c r="I907" s="69"/>
      <c r="J907" s="102"/>
      <c r="K907" s="102"/>
      <c r="L907" s="69"/>
      <c r="M907" s="69"/>
      <c r="N907" s="102"/>
      <c r="O907" s="102"/>
      <c r="P907" s="102"/>
      <c r="Q907" s="102"/>
      <c r="R907" s="102"/>
      <c r="S907" s="102"/>
      <c r="T907" s="102"/>
      <c r="U907" s="102"/>
      <c r="V907" s="102"/>
      <c r="W907" s="102"/>
      <c r="X907" s="102"/>
      <c r="Y907" s="102"/>
      <c r="Z907" s="102"/>
      <c r="AA907" s="102"/>
      <c r="AB907" s="102"/>
      <c r="AC907" s="102"/>
      <c r="AD907" s="102"/>
      <c r="AE907" s="102"/>
      <c r="AF907" s="102"/>
      <c r="AG907" s="102"/>
      <c r="AH907" s="102"/>
      <c r="AI907" s="102"/>
      <c r="AJ907" s="102"/>
      <c r="AK907" s="102"/>
      <c r="AL907" s="102"/>
      <c r="AM907" s="102"/>
      <c r="AN907" s="102"/>
      <c r="AO907" s="102"/>
      <c r="AP907" s="102"/>
      <c r="AQ907" s="69"/>
      <c r="AR907" s="102"/>
      <c r="AS907" s="102"/>
      <c r="AT907" s="102"/>
      <c r="AU907" s="102"/>
      <c r="AV907" s="102"/>
      <c r="AW907" s="102"/>
      <c r="AX907" s="102"/>
      <c r="AY907" s="102"/>
      <c r="AZ907" s="102"/>
      <c r="BA907" s="102"/>
      <c r="BB907" s="102"/>
      <c r="BC907" s="102"/>
      <c r="BD907" s="102"/>
      <c r="BE907" s="102"/>
      <c r="BF907" s="102"/>
      <c r="BG907" s="102"/>
      <c r="BH907" s="102"/>
      <c r="BI907" s="102"/>
      <c r="BJ907" s="102"/>
      <c r="BK907" s="102"/>
      <c r="BL907" s="102"/>
      <c r="BM907" s="102"/>
      <c r="BN907" s="102"/>
      <c r="BO907" s="102"/>
      <c r="BP907" s="102"/>
      <c r="BQ907" s="102"/>
      <c r="BR907" s="102"/>
      <c r="BS907" s="102"/>
      <c r="BT907" s="102"/>
      <c r="BU907" s="102"/>
      <c r="BV907" s="102"/>
    </row>
    <row r="908" customFormat="false" ht="12.75" hidden="true" customHeight="false" outlineLevel="0" collapsed="false">
      <c r="A908" s="93" t="s">
        <v>380</v>
      </c>
      <c r="B908" s="58"/>
      <c r="C908" s="59" t="s">
        <v>349</v>
      </c>
      <c r="D908" s="60"/>
      <c r="E908" s="60"/>
      <c r="F908" s="60"/>
      <c r="G908" s="60"/>
      <c r="H908" s="94"/>
      <c r="I908" s="123" t="n">
        <f aca="false">I909</f>
        <v>0</v>
      </c>
      <c r="J908" s="123" t="n">
        <f aca="false">J909</f>
        <v>0</v>
      </c>
      <c r="K908" s="123" t="n">
        <f aca="false">K909</f>
        <v>0</v>
      </c>
      <c r="L908" s="123" t="n">
        <f aca="false">L909</f>
        <v>0</v>
      </c>
      <c r="M908" s="123" t="n">
        <f aca="false">M909</f>
        <v>0</v>
      </c>
      <c r="N908" s="123" t="n">
        <f aca="false">N909</f>
        <v>0</v>
      </c>
      <c r="O908" s="123" t="n">
        <f aca="false">O909</f>
        <v>0</v>
      </c>
      <c r="P908" s="123" t="n">
        <f aca="false">P909</f>
        <v>0</v>
      </c>
      <c r="Q908" s="123" t="n">
        <f aca="false">Q909</f>
        <v>0</v>
      </c>
      <c r="R908" s="123" t="n">
        <f aca="false">R909</f>
        <v>0</v>
      </c>
      <c r="S908" s="123" t="n">
        <f aca="false">S909</f>
        <v>0</v>
      </c>
      <c r="T908" s="123" t="n">
        <f aca="false">T909</f>
        <v>0</v>
      </c>
      <c r="U908" s="123" t="n">
        <f aca="false">U909</f>
        <v>0</v>
      </c>
      <c r="V908" s="123" t="n">
        <f aca="false">V909</f>
        <v>0</v>
      </c>
      <c r="W908" s="123" t="n">
        <f aca="false">W909</f>
        <v>0</v>
      </c>
      <c r="X908" s="123" t="n">
        <f aca="false">X909</f>
        <v>0</v>
      </c>
      <c r="Y908" s="123" t="n">
        <f aca="false">Y909</f>
        <v>0</v>
      </c>
      <c r="Z908" s="123" t="n">
        <f aca="false">Z909</f>
        <v>0</v>
      </c>
      <c r="AA908" s="123" t="n">
        <f aca="false">AA909</f>
        <v>0</v>
      </c>
      <c r="AB908" s="123" t="n">
        <f aca="false">AB909</f>
        <v>0</v>
      </c>
      <c r="AC908" s="123" t="n">
        <f aca="false">AC909</f>
        <v>0</v>
      </c>
      <c r="AD908" s="123" t="n">
        <f aca="false">AD909</f>
        <v>0</v>
      </c>
      <c r="AE908" s="123" t="n">
        <f aca="false">AE909</f>
        <v>0</v>
      </c>
      <c r="AF908" s="123" t="n">
        <f aca="false">AF909</f>
        <v>0</v>
      </c>
      <c r="AG908" s="123" t="n">
        <f aca="false">AG909</f>
        <v>0</v>
      </c>
      <c r="AH908" s="123" t="n">
        <f aca="false">AH909</f>
        <v>0</v>
      </c>
      <c r="AI908" s="123" t="n">
        <f aca="false">AI909</f>
        <v>0</v>
      </c>
      <c r="AJ908" s="123" t="n">
        <f aca="false">AJ909</f>
        <v>0</v>
      </c>
      <c r="AK908" s="123" t="n">
        <f aca="false">AK909</f>
        <v>0</v>
      </c>
      <c r="AL908" s="123" t="n">
        <f aca="false">AL909</f>
        <v>0</v>
      </c>
      <c r="AM908" s="123" t="n">
        <f aca="false">AM909</f>
        <v>0</v>
      </c>
      <c r="AN908" s="123" t="n">
        <f aca="false">AN909</f>
        <v>0</v>
      </c>
      <c r="AO908" s="123" t="n">
        <f aca="false">AO909</f>
        <v>0</v>
      </c>
      <c r="AP908" s="123" t="n">
        <f aca="false">AP909</f>
        <v>0</v>
      </c>
      <c r="AQ908" s="123" t="n">
        <f aca="false">AQ909</f>
        <v>0</v>
      </c>
      <c r="AR908" s="123" t="n">
        <f aca="false">AR909</f>
        <v>0</v>
      </c>
      <c r="AS908" s="123" t="n">
        <f aca="false">AS909</f>
        <v>0</v>
      </c>
      <c r="AT908" s="123" t="n">
        <f aca="false">AT909</f>
        <v>0</v>
      </c>
      <c r="AU908" s="123" t="n">
        <f aca="false">AU909</f>
        <v>0</v>
      </c>
      <c r="AV908" s="123" t="n">
        <f aca="false">AV909</f>
        <v>0</v>
      </c>
      <c r="AW908" s="123" t="n">
        <f aca="false">AW909</f>
        <v>0</v>
      </c>
      <c r="AX908" s="123" t="n">
        <f aca="false">AX909</f>
        <v>0</v>
      </c>
      <c r="AY908" s="123" t="n">
        <f aca="false">AY909</f>
        <v>0</v>
      </c>
      <c r="AZ908" s="123" t="n">
        <f aca="false">AZ909</f>
        <v>0</v>
      </c>
      <c r="BA908" s="123" t="n">
        <f aca="false">BA909</f>
        <v>0</v>
      </c>
      <c r="BB908" s="123" t="n">
        <f aca="false">BB909</f>
        <v>0</v>
      </c>
      <c r="BC908" s="123" t="n">
        <f aca="false">BC909</f>
        <v>0</v>
      </c>
      <c r="BD908" s="123" t="n">
        <f aca="false">BD909</f>
        <v>0</v>
      </c>
      <c r="BE908" s="123" t="n">
        <f aca="false">BE909</f>
        <v>0</v>
      </c>
      <c r="BF908" s="123" t="n">
        <f aca="false">BF909</f>
        <v>0</v>
      </c>
      <c r="BG908" s="123" t="n">
        <f aca="false">BG909</f>
        <v>0</v>
      </c>
      <c r="BH908" s="123" t="n">
        <f aca="false">BH909</f>
        <v>0</v>
      </c>
      <c r="BI908" s="123" t="n">
        <f aca="false">BI909</f>
        <v>0</v>
      </c>
      <c r="BJ908" s="123" t="n">
        <f aca="false">BJ909</f>
        <v>0</v>
      </c>
      <c r="BK908" s="123" t="n">
        <f aca="false">BK909</f>
        <v>0</v>
      </c>
      <c r="BL908" s="123" t="n">
        <f aca="false">BL909</f>
        <v>0</v>
      </c>
      <c r="BM908" s="123" t="n">
        <f aca="false">BM909</f>
        <v>0</v>
      </c>
      <c r="BN908" s="123" t="n">
        <f aca="false">BN909</f>
        <v>0</v>
      </c>
      <c r="BO908" s="123" t="n">
        <f aca="false">BO909</f>
        <v>0</v>
      </c>
      <c r="BP908" s="123" t="n">
        <f aca="false">BP909</f>
        <v>0</v>
      </c>
      <c r="BQ908" s="123" t="n">
        <f aca="false">BQ909</f>
        <v>0</v>
      </c>
      <c r="BR908" s="123" t="n">
        <f aca="false">BR909</f>
        <v>0</v>
      </c>
      <c r="BS908" s="123" t="n">
        <f aca="false">BS909</f>
        <v>0</v>
      </c>
      <c r="BT908" s="123" t="n">
        <f aca="false">BT909</f>
        <v>0</v>
      </c>
      <c r="BU908" s="123" t="n">
        <f aca="false">BU909</f>
        <v>0</v>
      </c>
      <c r="BV908" s="123" t="n">
        <f aca="false">BV909</f>
        <v>0</v>
      </c>
    </row>
    <row r="909" customFormat="false" ht="12.75" hidden="true" customHeight="false" outlineLevel="0" collapsed="false">
      <c r="A909" s="66" t="s">
        <v>381</v>
      </c>
      <c r="B909" s="62"/>
      <c r="C909" s="63" t="s">
        <v>349</v>
      </c>
      <c r="D909" s="63" t="s">
        <v>382</v>
      </c>
      <c r="E909" s="63" t="s">
        <v>124</v>
      </c>
      <c r="F909" s="63" t="s">
        <v>124</v>
      </c>
      <c r="G909" s="64"/>
      <c r="H909" s="120"/>
      <c r="I909" s="56" t="n">
        <f aca="false">I910</f>
        <v>0</v>
      </c>
      <c r="J909" s="56" t="n">
        <f aca="false">J910</f>
        <v>0</v>
      </c>
      <c r="K909" s="56" t="n">
        <f aca="false">K910</f>
        <v>0</v>
      </c>
      <c r="L909" s="56" t="n">
        <f aca="false">L910</f>
        <v>0</v>
      </c>
      <c r="M909" s="56" t="n">
        <f aca="false">M910</f>
        <v>0</v>
      </c>
      <c r="N909" s="56" t="n">
        <f aca="false">N910</f>
        <v>0</v>
      </c>
      <c r="O909" s="56" t="n">
        <f aca="false">O910</f>
        <v>0</v>
      </c>
      <c r="P909" s="56" t="n">
        <f aca="false">P910</f>
        <v>0</v>
      </c>
      <c r="Q909" s="56" t="n">
        <f aca="false">Q910</f>
        <v>0</v>
      </c>
      <c r="R909" s="56" t="n">
        <f aca="false">R910</f>
        <v>0</v>
      </c>
      <c r="S909" s="56" t="n">
        <f aca="false">S910</f>
        <v>0</v>
      </c>
      <c r="T909" s="56" t="n">
        <f aca="false">T910</f>
        <v>0</v>
      </c>
      <c r="U909" s="56" t="n">
        <f aca="false">U910</f>
        <v>0</v>
      </c>
      <c r="V909" s="56" t="n">
        <f aca="false">V910</f>
        <v>0</v>
      </c>
      <c r="W909" s="56" t="n">
        <f aca="false">W910</f>
        <v>0</v>
      </c>
      <c r="X909" s="56" t="n">
        <f aca="false">X910</f>
        <v>0</v>
      </c>
      <c r="Y909" s="56" t="n">
        <f aca="false">Y910</f>
        <v>0</v>
      </c>
      <c r="Z909" s="56" t="n">
        <f aca="false">Z910</f>
        <v>0</v>
      </c>
      <c r="AA909" s="56" t="n">
        <f aca="false">AA910</f>
        <v>0</v>
      </c>
      <c r="AB909" s="56" t="n">
        <f aca="false">AB910</f>
        <v>0</v>
      </c>
      <c r="AC909" s="56" t="n">
        <f aca="false">AC910</f>
        <v>0</v>
      </c>
      <c r="AD909" s="56" t="n">
        <f aca="false">AD910</f>
        <v>0</v>
      </c>
      <c r="AE909" s="56" t="n">
        <f aca="false">AE910</f>
        <v>0</v>
      </c>
      <c r="AF909" s="56" t="n">
        <f aca="false">AF910</f>
        <v>0</v>
      </c>
      <c r="AG909" s="56" t="n">
        <f aca="false">AG910</f>
        <v>0</v>
      </c>
      <c r="AH909" s="56" t="n">
        <f aca="false">AH910</f>
        <v>0</v>
      </c>
      <c r="AI909" s="56" t="n">
        <f aca="false">AI910</f>
        <v>0</v>
      </c>
      <c r="AJ909" s="56" t="n">
        <f aca="false">AJ910</f>
        <v>0</v>
      </c>
      <c r="AK909" s="56" t="n">
        <f aca="false">AK910</f>
        <v>0</v>
      </c>
      <c r="AL909" s="56" t="n">
        <f aca="false">AL910</f>
        <v>0</v>
      </c>
      <c r="AM909" s="56" t="n">
        <f aca="false">AM910</f>
        <v>0</v>
      </c>
      <c r="AN909" s="56" t="n">
        <f aca="false">AN910</f>
        <v>0</v>
      </c>
      <c r="AO909" s="56" t="n">
        <f aca="false">AO910</f>
        <v>0</v>
      </c>
      <c r="AP909" s="56" t="n">
        <f aca="false">AP910</f>
        <v>0</v>
      </c>
      <c r="AQ909" s="56" t="n">
        <f aca="false">AQ910</f>
        <v>0</v>
      </c>
      <c r="AR909" s="56" t="n">
        <f aca="false">AR910</f>
        <v>0</v>
      </c>
      <c r="AS909" s="56" t="n">
        <f aca="false">AS910</f>
        <v>0</v>
      </c>
      <c r="AT909" s="56" t="n">
        <f aca="false">AT910</f>
        <v>0</v>
      </c>
      <c r="AU909" s="56" t="n">
        <f aca="false">AU910</f>
        <v>0</v>
      </c>
      <c r="AV909" s="56" t="n">
        <f aca="false">AV910</f>
        <v>0</v>
      </c>
      <c r="AW909" s="56" t="n">
        <f aca="false">AW910</f>
        <v>0</v>
      </c>
      <c r="AX909" s="56" t="n">
        <f aca="false">AX910</f>
        <v>0</v>
      </c>
      <c r="AY909" s="56" t="n">
        <f aca="false">AY910</f>
        <v>0</v>
      </c>
      <c r="AZ909" s="56" t="n">
        <f aca="false">AZ910</f>
        <v>0</v>
      </c>
      <c r="BA909" s="56" t="n">
        <f aca="false">BA910</f>
        <v>0</v>
      </c>
      <c r="BB909" s="56" t="n">
        <f aca="false">BB910</f>
        <v>0</v>
      </c>
      <c r="BC909" s="56" t="n">
        <f aca="false">BC910</f>
        <v>0</v>
      </c>
      <c r="BD909" s="56" t="n">
        <f aca="false">BD910</f>
        <v>0</v>
      </c>
      <c r="BE909" s="56" t="n">
        <f aca="false">BE910</f>
        <v>0</v>
      </c>
      <c r="BF909" s="56" t="n">
        <f aca="false">BF910</f>
        <v>0</v>
      </c>
      <c r="BG909" s="56" t="n">
        <f aca="false">BG910</f>
        <v>0</v>
      </c>
      <c r="BH909" s="56" t="n">
        <f aca="false">BH910</f>
        <v>0</v>
      </c>
      <c r="BI909" s="56" t="n">
        <f aca="false">BI910</f>
        <v>0</v>
      </c>
      <c r="BJ909" s="56" t="n">
        <f aca="false">BJ910</f>
        <v>0</v>
      </c>
      <c r="BK909" s="56" t="n">
        <f aca="false">BK910</f>
        <v>0</v>
      </c>
      <c r="BL909" s="56" t="n">
        <f aca="false">BL910</f>
        <v>0</v>
      </c>
      <c r="BM909" s="56" t="n">
        <f aca="false">BM910</f>
        <v>0</v>
      </c>
      <c r="BN909" s="56" t="n">
        <f aca="false">BN910</f>
        <v>0</v>
      </c>
      <c r="BO909" s="56" t="n">
        <f aca="false">BO910</f>
        <v>0</v>
      </c>
      <c r="BP909" s="56" t="n">
        <f aca="false">BP910</f>
        <v>0</v>
      </c>
      <c r="BQ909" s="56" t="n">
        <f aca="false">BQ910</f>
        <v>0</v>
      </c>
      <c r="BR909" s="56" t="n">
        <f aca="false">BR910</f>
        <v>0</v>
      </c>
      <c r="BS909" s="56" t="n">
        <f aca="false">BS910</f>
        <v>0</v>
      </c>
      <c r="BT909" s="56" t="n">
        <f aca="false">BT910</f>
        <v>0</v>
      </c>
      <c r="BU909" s="56" t="n">
        <f aca="false">BU910</f>
        <v>0</v>
      </c>
      <c r="BV909" s="56" t="n">
        <f aca="false">BV910</f>
        <v>0</v>
      </c>
    </row>
    <row r="910" customFormat="false" ht="12.75" hidden="true" customHeight="false" outlineLevel="0" collapsed="false">
      <c r="A910" s="62" t="s">
        <v>383</v>
      </c>
      <c r="B910" s="62"/>
      <c r="C910" s="63" t="s">
        <v>349</v>
      </c>
      <c r="D910" s="63" t="s">
        <v>382</v>
      </c>
      <c r="E910" s="63" t="s">
        <v>124</v>
      </c>
      <c r="F910" s="63" t="s">
        <v>124</v>
      </c>
      <c r="G910" s="63" t="s">
        <v>384</v>
      </c>
      <c r="H910" s="120"/>
      <c r="I910" s="56" t="n">
        <f aca="false">I911</f>
        <v>0</v>
      </c>
      <c r="J910" s="56" t="n">
        <f aca="false">J911</f>
        <v>0</v>
      </c>
      <c r="K910" s="56" t="n">
        <f aca="false">K911</f>
        <v>0</v>
      </c>
      <c r="L910" s="56" t="n">
        <f aca="false">L911</f>
        <v>0</v>
      </c>
      <c r="M910" s="56" t="n">
        <f aca="false">M911</f>
        <v>0</v>
      </c>
      <c r="N910" s="56" t="n">
        <f aca="false">N911</f>
        <v>0</v>
      </c>
      <c r="O910" s="56" t="n">
        <f aca="false">O911</f>
        <v>0</v>
      </c>
      <c r="P910" s="56" t="n">
        <f aca="false">P911</f>
        <v>0</v>
      </c>
      <c r="Q910" s="56" t="n">
        <f aca="false">Q911</f>
        <v>0</v>
      </c>
      <c r="R910" s="56" t="n">
        <f aca="false">R911</f>
        <v>0</v>
      </c>
      <c r="S910" s="56" t="n">
        <f aca="false">S911</f>
        <v>0</v>
      </c>
      <c r="T910" s="56" t="n">
        <f aca="false">T911</f>
        <v>0</v>
      </c>
      <c r="U910" s="56" t="n">
        <f aca="false">U911</f>
        <v>0</v>
      </c>
      <c r="V910" s="56" t="n">
        <f aca="false">V911</f>
        <v>0</v>
      </c>
      <c r="W910" s="56" t="n">
        <f aca="false">W911</f>
        <v>0</v>
      </c>
      <c r="X910" s="56" t="n">
        <f aca="false">X911</f>
        <v>0</v>
      </c>
      <c r="Y910" s="56" t="n">
        <f aca="false">Y911</f>
        <v>0</v>
      </c>
      <c r="Z910" s="56" t="n">
        <f aca="false">Z911</f>
        <v>0</v>
      </c>
      <c r="AA910" s="56" t="n">
        <f aca="false">AA911</f>
        <v>0</v>
      </c>
      <c r="AB910" s="56" t="n">
        <f aca="false">AB911</f>
        <v>0</v>
      </c>
      <c r="AC910" s="56" t="n">
        <f aca="false">AC911</f>
        <v>0</v>
      </c>
      <c r="AD910" s="56" t="n">
        <f aca="false">AD911</f>
        <v>0</v>
      </c>
      <c r="AE910" s="56" t="n">
        <f aca="false">AE911</f>
        <v>0</v>
      </c>
      <c r="AF910" s="56" t="n">
        <f aca="false">AF911</f>
        <v>0</v>
      </c>
      <c r="AG910" s="56" t="n">
        <f aca="false">AG911</f>
        <v>0</v>
      </c>
      <c r="AH910" s="56" t="n">
        <f aca="false">AH911</f>
        <v>0</v>
      </c>
      <c r="AI910" s="56" t="n">
        <f aca="false">AI911</f>
        <v>0</v>
      </c>
      <c r="AJ910" s="56" t="n">
        <f aca="false">AJ911</f>
        <v>0</v>
      </c>
      <c r="AK910" s="56" t="n">
        <f aca="false">AK911</f>
        <v>0</v>
      </c>
      <c r="AL910" s="56" t="n">
        <f aca="false">AL911</f>
        <v>0</v>
      </c>
      <c r="AM910" s="56" t="n">
        <f aca="false">AM911</f>
        <v>0</v>
      </c>
      <c r="AN910" s="56" t="n">
        <f aca="false">AN911</f>
        <v>0</v>
      </c>
      <c r="AO910" s="56" t="n">
        <f aca="false">AO911</f>
        <v>0</v>
      </c>
      <c r="AP910" s="56" t="n">
        <f aca="false">AP911</f>
        <v>0</v>
      </c>
      <c r="AQ910" s="56" t="n">
        <f aca="false">AQ911</f>
        <v>0</v>
      </c>
      <c r="AR910" s="56" t="n">
        <f aca="false">AR911</f>
        <v>0</v>
      </c>
      <c r="AS910" s="56" t="n">
        <f aca="false">AS911</f>
        <v>0</v>
      </c>
      <c r="AT910" s="56" t="n">
        <f aca="false">AT911</f>
        <v>0</v>
      </c>
      <c r="AU910" s="56" t="n">
        <f aca="false">AU911</f>
        <v>0</v>
      </c>
      <c r="AV910" s="56" t="n">
        <f aca="false">AV911</f>
        <v>0</v>
      </c>
      <c r="AW910" s="56" t="n">
        <f aca="false">AW911</f>
        <v>0</v>
      </c>
      <c r="AX910" s="56" t="n">
        <f aca="false">AX911</f>
        <v>0</v>
      </c>
      <c r="AY910" s="56" t="n">
        <f aca="false">AY911</f>
        <v>0</v>
      </c>
      <c r="AZ910" s="56" t="n">
        <f aca="false">AZ911</f>
        <v>0</v>
      </c>
      <c r="BA910" s="56" t="n">
        <f aca="false">BA911</f>
        <v>0</v>
      </c>
      <c r="BB910" s="56" t="n">
        <f aca="false">BB911</f>
        <v>0</v>
      </c>
      <c r="BC910" s="56" t="n">
        <f aca="false">BC911</f>
        <v>0</v>
      </c>
      <c r="BD910" s="56" t="n">
        <f aca="false">BD911</f>
        <v>0</v>
      </c>
      <c r="BE910" s="56" t="n">
        <f aca="false">BE911</f>
        <v>0</v>
      </c>
      <c r="BF910" s="56" t="n">
        <f aca="false">BF911</f>
        <v>0</v>
      </c>
      <c r="BG910" s="56" t="n">
        <f aca="false">BG911</f>
        <v>0</v>
      </c>
      <c r="BH910" s="56" t="n">
        <f aca="false">BH911</f>
        <v>0</v>
      </c>
      <c r="BI910" s="56" t="n">
        <f aca="false">BI911</f>
        <v>0</v>
      </c>
      <c r="BJ910" s="56" t="n">
        <f aca="false">BJ911</f>
        <v>0</v>
      </c>
      <c r="BK910" s="56" t="n">
        <f aca="false">BK911</f>
        <v>0</v>
      </c>
      <c r="BL910" s="56" t="n">
        <f aca="false">BL911</f>
        <v>0</v>
      </c>
      <c r="BM910" s="56" t="n">
        <f aca="false">BM911</f>
        <v>0</v>
      </c>
      <c r="BN910" s="56" t="n">
        <f aca="false">BN911</f>
        <v>0</v>
      </c>
      <c r="BO910" s="56" t="n">
        <f aca="false">BO911</f>
        <v>0</v>
      </c>
      <c r="BP910" s="56" t="n">
        <f aca="false">BP911</f>
        <v>0</v>
      </c>
      <c r="BQ910" s="56" t="n">
        <f aca="false">BQ911</f>
        <v>0</v>
      </c>
      <c r="BR910" s="56" t="n">
        <f aca="false">BR911</f>
        <v>0</v>
      </c>
      <c r="BS910" s="56" t="n">
        <f aca="false">BS911</f>
        <v>0</v>
      </c>
      <c r="BT910" s="56" t="n">
        <f aca="false">BT911</f>
        <v>0</v>
      </c>
      <c r="BU910" s="56" t="n">
        <f aca="false">BU911</f>
        <v>0</v>
      </c>
      <c r="BV910" s="56" t="n">
        <f aca="false">BV911</f>
        <v>0</v>
      </c>
    </row>
    <row r="911" customFormat="false" ht="12.75" hidden="true" customHeight="false" outlineLevel="0" collapsed="false">
      <c r="A911" s="70" t="s">
        <v>186</v>
      </c>
      <c r="B911" s="3"/>
      <c r="C911" s="67" t="s">
        <v>349</v>
      </c>
      <c r="D911" s="67" t="s">
        <v>382</v>
      </c>
      <c r="E911" s="67" t="s">
        <v>124</v>
      </c>
      <c r="F911" s="67" t="s">
        <v>124</v>
      </c>
      <c r="G911" s="67" t="s">
        <v>384</v>
      </c>
      <c r="H911" s="68" t="n">
        <v>240</v>
      </c>
      <c r="I911" s="69" t="n">
        <f aca="false">SUM(I913:I914)</f>
        <v>0</v>
      </c>
      <c r="J911" s="69" t="n">
        <f aca="false">SUM(J913:J914)</f>
        <v>0</v>
      </c>
      <c r="K911" s="69" t="n">
        <f aca="false">SUM(K913:K914)</f>
        <v>0</v>
      </c>
      <c r="L911" s="69" t="n">
        <f aca="false">SUM(L913:L914)</f>
        <v>0</v>
      </c>
      <c r="M911" s="69" t="n">
        <f aca="false">SUM(M913:M914)</f>
        <v>0</v>
      </c>
      <c r="N911" s="69" t="n">
        <f aca="false">SUM(N913:N914)</f>
        <v>0</v>
      </c>
      <c r="O911" s="69" t="n">
        <f aca="false">SUM(O913:O914)</f>
        <v>0</v>
      </c>
      <c r="P911" s="69" t="n">
        <f aca="false">SUM(P913:P914)</f>
        <v>0</v>
      </c>
      <c r="Q911" s="69" t="n">
        <f aca="false">SUM(Q913:Q914)</f>
        <v>0</v>
      </c>
      <c r="R911" s="69" t="n">
        <f aca="false">SUM(R913:R914)</f>
        <v>0</v>
      </c>
      <c r="S911" s="69" t="n">
        <f aca="false">SUM(S913:S914)</f>
        <v>0</v>
      </c>
      <c r="T911" s="69" t="n">
        <f aca="false">SUM(T913:T914)</f>
        <v>0</v>
      </c>
      <c r="U911" s="69" t="n">
        <f aca="false">SUM(U913:U914)</f>
        <v>0</v>
      </c>
      <c r="V911" s="69" t="n">
        <f aca="false">SUM(V913:V914)</f>
        <v>0</v>
      </c>
      <c r="W911" s="69" t="n">
        <f aca="false">SUM(W913:W914)</f>
        <v>0</v>
      </c>
      <c r="X911" s="69" t="n">
        <f aca="false">SUM(X913:X914)</f>
        <v>0</v>
      </c>
      <c r="Y911" s="69" t="n">
        <f aca="false">SUM(Y913:Y914)</f>
        <v>0</v>
      </c>
      <c r="Z911" s="69" t="n">
        <f aca="false">SUM(Z913:Z914)</f>
        <v>0</v>
      </c>
      <c r="AA911" s="69" t="n">
        <f aca="false">SUM(AA913:AA914)</f>
        <v>0</v>
      </c>
      <c r="AB911" s="69" t="n">
        <f aca="false">SUM(AB913:AB914)</f>
        <v>0</v>
      </c>
      <c r="AC911" s="69" t="n">
        <f aca="false">SUM(AC913:AC914)</f>
        <v>0</v>
      </c>
      <c r="AD911" s="69" t="n">
        <f aca="false">SUM(AD913:AD914)</f>
        <v>0</v>
      </c>
      <c r="AE911" s="69" t="n">
        <f aca="false">SUM(AE913:AE914)</f>
        <v>0</v>
      </c>
      <c r="AF911" s="69" t="n">
        <f aca="false">SUM(AF913:AF914)</f>
        <v>0</v>
      </c>
      <c r="AG911" s="69" t="n">
        <f aca="false">SUM(AG913:AG914)</f>
        <v>0</v>
      </c>
      <c r="AH911" s="69" t="n">
        <f aca="false">SUM(AH913:AH914)</f>
        <v>0</v>
      </c>
      <c r="AI911" s="69" t="n">
        <f aca="false">SUM(AI913:AI914)</f>
        <v>0</v>
      </c>
      <c r="AJ911" s="69" t="n">
        <f aca="false">SUM(AJ913:AJ914)</f>
        <v>0</v>
      </c>
      <c r="AK911" s="69" t="n">
        <f aca="false">SUM(AK913:AK914)</f>
        <v>0</v>
      </c>
      <c r="AL911" s="69" t="n">
        <f aca="false">SUM(AL913:AL914)</f>
        <v>0</v>
      </c>
      <c r="AM911" s="69" t="n">
        <f aca="false">SUM(AM913:AM914)</f>
        <v>0</v>
      </c>
      <c r="AN911" s="69" t="n">
        <f aca="false">SUM(AN913:AN914)</f>
        <v>0</v>
      </c>
      <c r="AO911" s="69" t="n">
        <f aca="false">SUM(AO913:AO914)</f>
        <v>0</v>
      </c>
      <c r="AP911" s="69" t="n">
        <f aca="false">SUM(AP913:AP914)</f>
        <v>0</v>
      </c>
      <c r="AQ911" s="69" t="n">
        <f aca="false">SUM(AQ913:AQ914)</f>
        <v>0</v>
      </c>
      <c r="AR911" s="69" t="n">
        <f aca="false">SUM(AR913:AR914)</f>
        <v>0</v>
      </c>
      <c r="AS911" s="69" t="n">
        <f aca="false">SUM(AS913:AS914)</f>
        <v>0</v>
      </c>
      <c r="AT911" s="69" t="n">
        <f aca="false">SUM(AT913:AT914)</f>
        <v>0</v>
      </c>
      <c r="AU911" s="69" t="n">
        <f aca="false">SUM(AU913:AU914)</f>
        <v>0</v>
      </c>
      <c r="AV911" s="69" t="n">
        <f aca="false">SUM(AV913:AV914)</f>
        <v>0</v>
      </c>
      <c r="AW911" s="69" t="n">
        <f aca="false">SUM(AW913:AW914)</f>
        <v>0</v>
      </c>
      <c r="AX911" s="69" t="n">
        <f aca="false">SUM(AX913:AX914)</f>
        <v>0</v>
      </c>
      <c r="AY911" s="69" t="n">
        <f aca="false">SUM(AY913:AY914)</f>
        <v>0</v>
      </c>
      <c r="AZ911" s="69" t="n">
        <f aca="false">SUM(AZ913:AZ914)</f>
        <v>0</v>
      </c>
      <c r="BA911" s="69" t="n">
        <f aca="false">SUM(BA913:BA914)</f>
        <v>0</v>
      </c>
      <c r="BB911" s="69" t="n">
        <f aca="false">SUM(BB913:BB914)</f>
        <v>0</v>
      </c>
      <c r="BC911" s="69" t="n">
        <f aca="false">SUM(BC913:BC914)</f>
        <v>0</v>
      </c>
      <c r="BD911" s="69" t="n">
        <f aca="false">SUM(BD913:BD914)</f>
        <v>0</v>
      </c>
      <c r="BE911" s="69" t="n">
        <f aca="false">SUM(BE913:BE914)</f>
        <v>0</v>
      </c>
      <c r="BF911" s="69" t="n">
        <f aca="false">SUM(BF913:BF914)</f>
        <v>0</v>
      </c>
      <c r="BG911" s="69" t="n">
        <f aca="false">SUM(BG913:BG914)</f>
        <v>0</v>
      </c>
      <c r="BH911" s="69" t="n">
        <f aca="false">SUM(BH913:BH914)</f>
        <v>0</v>
      </c>
      <c r="BI911" s="69" t="n">
        <f aca="false">SUM(BI913:BI914)</f>
        <v>0</v>
      </c>
      <c r="BJ911" s="69" t="n">
        <f aca="false">SUM(BJ913:BJ914)</f>
        <v>0</v>
      </c>
      <c r="BK911" s="69" t="n">
        <f aca="false">SUM(BK913:BK914)</f>
        <v>0</v>
      </c>
      <c r="BL911" s="69" t="n">
        <f aca="false">SUM(BL913:BL914)</f>
        <v>0</v>
      </c>
      <c r="BM911" s="69" t="n">
        <f aca="false">SUM(BM913:BM914)</f>
        <v>0</v>
      </c>
      <c r="BN911" s="69" t="n">
        <f aca="false">SUM(BN913:BN914)</f>
        <v>0</v>
      </c>
      <c r="BO911" s="69" t="n">
        <f aca="false">SUM(BO913:BO914)</f>
        <v>0</v>
      </c>
      <c r="BP911" s="69" t="n">
        <f aca="false">SUM(BP913:BP914)</f>
        <v>0</v>
      </c>
      <c r="BQ911" s="69" t="n">
        <f aca="false">SUM(BQ913:BQ914)</f>
        <v>0</v>
      </c>
      <c r="BR911" s="69" t="n">
        <f aca="false">SUM(BR913:BR914)</f>
        <v>0</v>
      </c>
      <c r="BS911" s="69" t="n">
        <f aca="false">SUM(BS913:BS914)</f>
        <v>0</v>
      </c>
      <c r="BT911" s="69" t="n">
        <f aca="false">SUM(BT913:BT914)</f>
        <v>0</v>
      </c>
      <c r="BU911" s="69" t="n">
        <f aca="false">SUM(BU913:BU914)</f>
        <v>0</v>
      </c>
      <c r="BV911" s="69" t="n">
        <f aca="false">SUM(BV913:BV914)</f>
        <v>0</v>
      </c>
    </row>
    <row r="912" customFormat="false" ht="12.75" hidden="true" customHeight="false" outlineLevel="0" collapsed="false">
      <c r="A912" s="3" t="s">
        <v>128</v>
      </c>
      <c r="B912" s="70"/>
      <c r="C912" s="67"/>
      <c r="D912" s="67"/>
      <c r="E912" s="67"/>
      <c r="F912" s="67"/>
      <c r="G912" s="67"/>
      <c r="H912" s="68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  <c r="Y912" s="69"/>
      <c r="Z912" s="69"/>
      <c r="AA912" s="69"/>
      <c r="AB912" s="69"/>
      <c r="AC912" s="69"/>
      <c r="AD912" s="69"/>
      <c r="AE912" s="69"/>
      <c r="AF912" s="69"/>
      <c r="AG912" s="69"/>
      <c r="AH912" s="69"/>
      <c r="AI912" s="69"/>
      <c r="AJ912" s="69"/>
      <c r="AK912" s="69"/>
      <c r="AL912" s="69"/>
      <c r="AM912" s="69"/>
      <c r="AN912" s="69"/>
      <c r="AO912" s="69"/>
      <c r="AP912" s="69"/>
      <c r="AQ912" s="69"/>
      <c r="AR912" s="69"/>
      <c r="AS912" s="69"/>
      <c r="AT912" s="69"/>
      <c r="AU912" s="69"/>
      <c r="AV912" s="69"/>
      <c r="AW912" s="69"/>
      <c r="AX912" s="69"/>
      <c r="AY912" s="69"/>
      <c r="AZ912" s="69"/>
      <c r="BA912" s="69"/>
      <c r="BB912" s="69"/>
      <c r="BC912" s="69"/>
      <c r="BD912" s="69"/>
      <c r="BE912" s="69"/>
      <c r="BF912" s="69"/>
      <c r="BG912" s="69"/>
      <c r="BH912" s="69"/>
      <c r="BI912" s="69"/>
      <c r="BJ912" s="69"/>
      <c r="BK912" s="69"/>
      <c r="BL912" s="69"/>
      <c r="BM912" s="69"/>
      <c r="BN912" s="69"/>
      <c r="BO912" s="69"/>
      <c r="BP912" s="69"/>
      <c r="BQ912" s="69"/>
      <c r="BR912" s="69"/>
      <c r="BS912" s="69"/>
      <c r="BT912" s="69"/>
      <c r="BU912" s="69"/>
      <c r="BV912" s="69"/>
    </row>
    <row r="913" customFormat="false" ht="12.75" hidden="true" customHeight="false" outlineLevel="0" collapsed="false">
      <c r="A913" s="70" t="s">
        <v>187</v>
      </c>
      <c r="B913" s="70"/>
      <c r="C913" s="67" t="s">
        <v>349</v>
      </c>
      <c r="D913" s="67" t="s">
        <v>382</v>
      </c>
      <c r="E913" s="67" t="s">
        <v>124</v>
      </c>
      <c r="F913" s="67" t="s">
        <v>124</v>
      </c>
      <c r="G913" s="67" t="s">
        <v>384</v>
      </c>
      <c r="H913" s="68" t="n">
        <v>241</v>
      </c>
      <c r="I913" s="69" t="n">
        <f aca="false">J913+K913+L913</f>
        <v>0</v>
      </c>
      <c r="J913" s="69"/>
      <c r="K913" s="69"/>
      <c r="L913" s="69" t="n">
        <f aca="false">M913+AQ913+BR913+BO913+BT913+BU913</f>
        <v>0</v>
      </c>
      <c r="M913" s="69" t="n">
        <f aca="false">N913+O913+P913+Q913+R913+S913+T913+U913+V913+W913+X913+Y913+Z913+AA913+AB913+AC913+AD913+AE913+AF913+AG913+AH913+AI913+AJ913+AK913</f>
        <v>0</v>
      </c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  <c r="Y913" s="69"/>
      <c r="Z913" s="69"/>
      <c r="AA913" s="69"/>
      <c r="AB913" s="69"/>
      <c r="AC913" s="69"/>
      <c r="AD913" s="69"/>
      <c r="AE913" s="69"/>
      <c r="AF913" s="69"/>
      <c r="AG913" s="69"/>
      <c r="AH913" s="69"/>
      <c r="AI913" s="69"/>
      <c r="AJ913" s="69"/>
      <c r="AK913" s="69"/>
      <c r="AL913" s="69"/>
      <c r="AM913" s="69"/>
      <c r="AN913" s="69"/>
      <c r="AO913" s="69"/>
      <c r="AP913" s="69"/>
      <c r="AQ913" s="69" t="n">
        <f aca="false">AR913+AS913+AT913+AU913+AV913+AW913+AX913+AY913+AZ913+BA913+BB913+BE913+BF913</f>
        <v>0</v>
      </c>
      <c r="AR913" s="69"/>
      <c r="AS913" s="69"/>
      <c r="AT913" s="69"/>
      <c r="AU913" s="69"/>
      <c r="AV913" s="69"/>
      <c r="AW913" s="69"/>
      <c r="AX913" s="69"/>
      <c r="AY913" s="69"/>
      <c r="AZ913" s="69"/>
      <c r="BA913" s="69"/>
      <c r="BB913" s="69"/>
      <c r="BC913" s="69"/>
      <c r="BD913" s="69"/>
      <c r="BE913" s="69"/>
      <c r="BF913" s="69"/>
      <c r="BG913" s="69"/>
      <c r="BH913" s="69"/>
      <c r="BI913" s="69"/>
      <c r="BJ913" s="69"/>
      <c r="BK913" s="69"/>
      <c r="BL913" s="69"/>
      <c r="BM913" s="69"/>
      <c r="BN913" s="69"/>
      <c r="BO913" s="69" t="n">
        <f aca="false">BP913+BQ913</f>
        <v>0</v>
      </c>
      <c r="BP913" s="69"/>
      <c r="BQ913" s="69"/>
      <c r="BR913" s="69" t="n">
        <f aca="false">BS913</f>
        <v>0</v>
      </c>
      <c r="BS913" s="69"/>
      <c r="BT913" s="69"/>
      <c r="BU913" s="69" t="n">
        <f aca="false">BV913</f>
        <v>0</v>
      </c>
      <c r="BV913" s="69"/>
    </row>
    <row r="914" customFormat="false" ht="12.75" hidden="true" customHeight="false" outlineLevel="0" collapsed="false">
      <c r="A914" s="70" t="s">
        <v>188</v>
      </c>
      <c r="B914" s="70"/>
      <c r="C914" s="67" t="s">
        <v>349</v>
      </c>
      <c r="D914" s="67" t="s">
        <v>382</v>
      </c>
      <c r="E914" s="67" t="s">
        <v>124</v>
      </c>
      <c r="F914" s="67" t="s">
        <v>124</v>
      </c>
      <c r="G914" s="67" t="s">
        <v>384</v>
      </c>
      <c r="H914" s="68" t="n">
        <v>242</v>
      </c>
      <c r="I914" s="69" t="n">
        <f aca="false">J914+K914+L914</f>
        <v>0</v>
      </c>
      <c r="J914" s="69"/>
      <c r="K914" s="69"/>
      <c r="L914" s="69" t="n">
        <f aca="false">M914+AQ914+BR914+BO914+BT914+BU914</f>
        <v>0</v>
      </c>
      <c r="M914" s="69" t="n">
        <f aca="false">N914+O914+P914+Q914+R914+S914+T914+U914+V914+W914+X914+Y914+Z914+AA914+AB914+AC914+AD914+AE914+AF914+AG914+AH914+AI914+AJ914+AK914</f>
        <v>0</v>
      </c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  <c r="Y914" s="69"/>
      <c r="Z914" s="69"/>
      <c r="AA914" s="69"/>
      <c r="AB914" s="69"/>
      <c r="AC914" s="69"/>
      <c r="AD914" s="69"/>
      <c r="AE914" s="69"/>
      <c r="AF914" s="69"/>
      <c r="AG914" s="69"/>
      <c r="AH914" s="69"/>
      <c r="AI914" s="69"/>
      <c r="AJ914" s="69"/>
      <c r="AK914" s="69"/>
      <c r="AL914" s="69"/>
      <c r="AM914" s="69"/>
      <c r="AN914" s="69"/>
      <c r="AO914" s="69"/>
      <c r="AP914" s="69"/>
      <c r="AQ914" s="69" t="n">
        <f aca="false">AR914+AS914+AT914+AU914+AV914+AW914+AX914+AY914+AZ914+BA914+BB914+BE914+BF914</f>
        <v>0</v>
      </c>
      <c r="AR914" s="69"/>
      <c r="AS914" s="69"/>
      <c r="AT914" s="69"/>
      <c r="AU914" s="69"/>
      <c r="AV914" s="69"/>
      <c r="AW914" s="69"/>
      <c r="AX914" s="69"/>
      <c r="AY914" s="69"/>
      <c r="AZ914" s="69"/>
      <c r="BA914" s="69"/>
      <c r="BB914" s="69"/>
      <c r="BC914" s="69"/>
      <c r="BD914" s="69"/>
      <c r="BE914" s="69"/>
      <c r="BF914" s="69"/>
      <c r="BG914" s="69"/>
      <c r="BH914" s="69"/>
      <c r="BI914" s="69"/>
      <c r="BJ914" s="69"/>
      <c r="BK914" s="69"/>
      <c r="BL914" s="69"/>
      <c r="BM914" s="69"/>
      <c r="BN914" s="69"/>
      <c r="BO914" s="69" t="n">
        <f aca="false">BP914+BQ914</f>
        <v>0</v>
      </c>
      <c r="BP914" s="69"/>
      <c r="BQ914" s="69"/>
      <c r="BR914" s="69" t="n">
        <f aca="false">BS914</f>
        <v>0</v>
      </c>
      <c r="BS914" s="69"/>
      <c r="BT914" s="69"/>
      <c r="BU914" s="69" t="n">
        <f aca="false">BV914</f>
        <v>0</v>
      </c>
      <c r="BV914" s="69"/>
    </row>
    <row r="915" customFormat="false" ht="12.75" hidden="true" customHeight="false" outlineLevel="0" collapsed="false">
      <c r="A915" s="54"/>
      <c r="B915" s="54"/>
      <c r="C915" s="101"/>
      <c r="D915" s="101"/>
      <c r="E915" s="101"/>
      <c r="F915" s="101"/>
      <c r="G915" s="101"/>
      <c r="H915" s="55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  <c r="V915" s="56"/>
      <c r="W915" s="56"/>
      <c r="X915" s="56"/>
      <c r="Y915" s="56"/>
      <c r="Z915" s="56"/>
      <c r="AA915" s="56"/>
      <c r="AB915" s="56"/>
      <c r="AC915" s="56"/>
      <c r="AD915" s="56"/>
      <c r="AE915" s="56"/>
      <c r="AF915" s="56"/>
      <c r="AG915" s="56"/>
      <c r="AH915" s="56"/>
      <c r="AI915" s="56"/>
      <c r="AJ915" s="56"/>
      <c r="AK915" s="56"/>
      <c r="AL915" s="56"/>
      <c r="AM915" s="56"/>
      <c r="AN915" s="56"/>
      <c r="AO915" s="56"/>
      <c r="AP915" s="56"/>
      <c r="AQ915" s="56"/>
      <c r="AR915" s="56"/>
      <c r="AS915" s="56"/>
      <c r="AT915" s="56"/>
      <c r="AU915" s="56"/>
      <c r="AV915" s="56"/>
      <c r="AW915" s="56"/>
      <c r="AX915" s="56"/>
      <c r="AY915" s="56"/>
      <c r="AZ915" s="56"/>
      <c r="BA915" s="56"/>
      <c r="BB915" s="56"/>
      <c r="BC915" s="56"/>
      <c r="BD915" s="56"/>
      <c r="BE915" s="56"/>
      <c r="BF915" s="56"/>
      <c r="BG915" s="56"/>
      <c r="BH915" s="56"/>
      <c r="BI915" s="56"/>
      <c r="BJ915" s="56"/>
      <c r="BK915" s="56"/>
      <c r="BL915" s="56"/>
      <c r="BM915" s="56"/>
      <c r="BN915" s="56"/>
      <c r="BO915" s="56"/>
      <c r="BP915" s="56"/>
      <c r="BQ915" s="56"/>
      <c r="BR915" s="56"/>
      <c r="BS915" s="56"/>
      <c r="BT915" s="56"/>
      <c r="BU915" s="56"/>
      <c r="BV915" s="56"/>
    </row>
    <row r="916" customFormat="false" ht="12.75" hidden="true" customHeight="false" outlineLevel="0" collapsed="false">
      <c r="A916" s="54"/>
      <c r="B916" s="54"/>
      <c r="C916" s="101"/>
      <c r="D916" s="101"/>
      <c r="E916" s="101"/>
      <c r="F916" s="101"/>
      <c r="G916" s="101"/>
      <c r="H916" s="55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  <c r="V916" s="56"/>
      <c r="W916" s="56"/>
      <c r="X916" s="56"/>
      <c r="Y916" s="56"/>
      <c r="Z916" s="56"/>
      <c r="AA916" s="56"/>
      <c r="AB916" s="56"/>
      <c r="AC916" s="56"/>
      <c r="AD916" s="56"/>
      <c r="AE916" s="56"/>
      <c r="AF916" s="56"/>
      <c r="AG916" s="56"/>
      <c r="AH916" s="56"/>
      <c r="AI916" s="56"/>
      <c r="AJ916" s="56"/>
      <c r="AK916" s="56"/>
      <c r="AL916" s="56"/>
      <c r="AM916" s="56"/>
      <c r="AN916" s="56"/>
      <c r="AO916" s="56"/>
      <c r="AP916" s="56"/>
      <c r="AQ916" s="56"/>
      <c r="AR916" s="56"/>
      <c r="AS916" s="56"/>
      <c r="AT916" s="56"/>
      <c r="AU916" s="56"/>
      <c r="AV916" s="56"/>
      <c r="AW916" s="56"/>
      <c r="AX916" s="56"/>
      <c r="AY916" s="56"/>
      <c r="AZ916" s="56"/>
      <c r="BA916" s="56"/>
      <c r="BB916" s="56"/>
      <c r="BC916" s="56"/>
      <c r="BD916" s="56"/>
      <c r="BE916" s="56"/>
      <c r="BF916" s="56"/>
      <c r="BG916" s="56"/>
      <c r="BH916" s="56"/>
      <c r="BI916" s="56"/>
      <c r="BJ916" s="56"/>
      <c r="BK916" s="56"/>
      <c r="BL916" s="56"/>
      <c r="BM916" s="56"/>
      <c r="BN916" s="56"/>
      <c r="BO916" s="56"/>
      <c r="BP916" s="56"/>
      <c r="BQ916" s="56"/>
      <c r="BR916" s="56"/>
      <c r="BS916" s="56"/>
      <c r="BT916" s="56"/>
      <c r="BU916" s="56"/>
      <c r="BV916" s="56"/>
    </row>
    <row r="917" customFormat="false" ht="12.75" hidden="true" customHeight="false" outlineLevel="0" collapsed="false">
      <c r="A917" s="93" t="s">
        <v>385</v>
      </c>
      <c r="B917" s="58"/>
      <c r="C917" s="59" t="s">
        <v>386</v>
      </c>
      <c r="D917" s="74"/>
      <c r="E917" s="74"/>
      <c r="F917" s="74"/>
      <c r="G917" s="74"/>
      <c r="H917" s="75"/>
      <c r="I917" s="61" t="n">
        <f aca="false">I918</f>
        <v>0</v>
      </c>
      <c r="J917" s="61" t="n">
        <f aca="false">J918</f>
        <v>0</v>
      </c>
      <c r="K917" s="61" t="n">
        <f aca="false">K918</f>
        <v>0</v>
      </c>
      <c r="L917" s="61" t="n">
        <f aca="false">L918</f>
        <v>0</v>
      </c>
      <c r="M917" s="61" t="n">
        <f aca="false">M918</f>
        <v>0</v>
      </c>
      <c r="N917" s="61" t="n">
        <f aca="false">N918</f>
        <v>0</v>
      </c>
      <c r="O917" s="61" t="n">
        <f aca="false">O918</f>
        <v>0</v>
      </c>
      <c r="P917" s="61" t="n">
        <f aca="false">P918</f>
        <v>0</v>
      </c>
      <c r="Q917" s="61" t="n">
        <f aca="false">Q918</f>
        <v>0</v>
      </c>
      <c r="R917" s="61" t="n">
        <f aca="false">R918</f>
        <v>0</v>
      </c>
      <c r="S917" s="61" t="n">
        <f aca="false">S918</f>
        <v>0</v>
      </c>
      <c r="T917" s="61" t="n">
        <f aca="false">T918</f>
        <v>0</v>
      </c>
      <c r="U917" s="61" t="n">
        <f aca="false">U918</f>
        <v>0</v>
      </c>
      <c r="V917" s="61" t="n">
        <f aca="false">V918</f>
        <v>0</v>
      </c>
      <c r="W917" s="61" t="n">
        <f aca="false">W918</f>
        <v>0</v>
      </c>
      <c r="X917" s="61" t="n">
        <f aca="false">X918</f>
        <v>0</v>
      </c>
      <c r="Y917" s="61" t="n">
        <f aca="false">Y918</f>
        <v>0</v>
      </c>
      <c r="Z917" s="61" t="n">
        <f aca="false">Z918</f>
        <v>0</v>
      </c>
      <c r="AA917" s="61" t="n">
        <f aca="false">AA918</f>
        <v>0</v>
      </c>
      <c r="AB917" s="61" t="n">
        <f aca="false">AB918</f>
        <v>0</v>
      </c>
      <c r="AC917" s="61" t="n">
        <f aca="false">AC918</f>
        <v>0</v>
      </c>
      <c r="AD917" s="61" t="n">
        <f aca="false">AD918</f>
        <v>0</v>
      </c>
      <c r="AE917" s="61" t="n">
        <f aca="false">AE918</f>
        <v>0</v>
      </c>
      <c r="AF917" s="61" t="n">
        <f aca="false">AF918</f>
        <v>0</v>
      </c>
      <c r="AG917" s="61" t="n">
        <f aca="false">AG918</f>
        <v>0</v>
      </c>
      <c r="AH917" s="61" t="n">
        <f aca="false">AH918</f>
        <v>0</v>
      </c>
      <c r="AI917" s="61" t="n">
        <f aca="false">AI918</f>
        <v>0</v>
      </c>
      <c r="AJ917" s="61" t="n">
        <f aca="false">AJ918</f>
        <v>0</v>
      </c>
      <c r="AK917" s="61" t="n">
        <f aca="false">AK918</f>
        <v>0</v>
      </c>
      <c r="AL917" s="61" t="n">
        <f aca="false">AL918</f>
        <v>0</v>
      </c>
      <c r="AM917" s="61" t="n">
        <f aca="false">AM918</f>
        <v>0</v>
      </c>
      <c r="AN917" s="61" t="n">
        <f aca="false">AN918</f>
        <v>0</v>
      </c>
      <c r="AO917" s="61" t="n">
        <f aca="false">AO918</f>
        <v>0</v>
      </c>
      <c r="AP917" s="61" t="n">
        <f aca="false">AP918</f>
        <v>0</v>
      </c>
      <c r="AQ917" s="61" t="n">
        <f aca="false">AQ918</f>
        <v>0</v>
      </c>
      <c r="AR917" s="61" t="n">
        <f aca="false">AR918</f>
        <v>0</v>
      </c>
      <c r="AS917" s="61" t="n">
        <f aca="false">AS918</f>
        <v>0</v>
      </c>
      <c r="AT917" s="61" t="n">
        <f aca="false">AT918</f>
        <v>0</v>
      </c>
      <c r="AU917" s="61" t="n">
        <f aca="false">AU918</f>
        <v>0</v>
      </c>
      <c r="AV917" s="61" t="n">
        <f aca="false">AV918</f>
        <v>0</v>
      </c>
      <c r="AW917" s="61" t="n">
        <f aca="false">AW918</f>
        <v>0</v>
      </c>
      <c r="AX917" s="61" t="n">
        <f aca="false">AX918</f>
        <v>0</v>
      </c>
      <c r="AY917" s="61" t="n">
        <f aca="false">AY918</f>
        <v>0</v>
      </c>
      <c r="AZ917" s="61" t="n">
        <f aca="false">AZ918</f>
        <v>0</v>
      </c>
      <c r="BA917" s="61" t="n">
        <f aca="false">BA918</f>
        <v>0</v>
      </c>
      <c r="BB917" s="61" t="n">
        <f aca="false">BB918</f>
        <v>0</v>
      </c>
      <c r="BC917" s="61" t="n">
        <f aca="false">BC918</f>
        <v>0</v>
      </c>
      <c r="BD917" s="61" t="n">
        <f aca="false">BD918</f>
        <v>0</v>
      </c>
      <c r="BE917" s="61" t="n">
        <f aca="false">BE918</f>
        <v>0</v>
      </c>
      <c r="BF917" s="61" t="n">
        <f aca="false">BF918</f>
        <v>0</v>
      </c>
      <c r="BG917" s="61" t="n">
        <f aca="false">BG918</f>
        <v>0</v>
      </c>
      <c r="BH917" s="61" t="n">
        <f aca="false">BH918</f>
        <v>0</v>
      </c>
      <c r="BI917" s="61" t="n">
        <f aca="false">BI918</f>
        <v>0</v>
      </c>
      <c r="BJ917" s="61" t="n">
        <f aca="false">BJ918</f>
        <v>0</v>
      </c>
      <c r="BK917" s="61" t="n">
        <f aca="false">BK918</f>
        <v>0</v>
      </c>
      <c r="BL917" s="61" t="n">
        <f aca="false">BL918</f>
        <v>0</v>
      </c>
      <c r="BM917" s="61" t="n">
        <f aca="false">BM918</f>
        <v>0</v>
      </c>
      <c r="BN917" s="61" t="n">
        <f aca="false">BN918</f>
        <v>0</v>
      </c>
      <c r="BO917" s="61" t="n">
        <f aca="false">BO918</f>
        <v>0</v>
      </c>
      <c r="BP917" s="61" t="n">
        <f aca="false">BP918</f>
        <v>0</v>
      </c>
      <c r="BQ917" s="61" t="n">
        <f aca="false">BQ918</f>
        <v>0</v>
      </c>
      <c r="BR917" s="61" t="n">
        <f aca="false">BR918</f>
        <v>0</v>
      </c>
      <c r="BS917" s="61" t="n">
        <f aca="false">BS918</f>
        <v>0</v>
      </c>
      <c r="BT917" s="61" t="n">
        <f aca="false">BT918</f>
        <v>0</v>
      </c>
      <c r="BU917" s="61" t="n">
        <f aca="false">BU918</f>
        <v>0</v>
      </c>
      <c r="BV917" s="61" t="n">
        <f aca="false">BV918</f>
        <v>0</v>
      </c>
    </row>
    <row r="918" customFormat="false" ht="12.75" hidden="true" customHeight="false" outlineLevel="0" collapsed="false">
      <c r="A918" s="76" t="s">
        <v>387</v>
      </c>
      <c r="B918" s="76"/>
      <c r="C918" s="63" t="s">
        <v>386</v>
      </c>
      <c r="D918" s="63" t="s">
        <v>388</v>
      </c>
      <c r="E918" s="63" t="s">
        <v>124</v>
      </c>
      <c r="F918" s="63" t="s">
        <v>124</v>
      </c>
      <c r="G918" s="63"/>
      <c r="H918" s="85"/>
      <c r="I918" s="65" t="n">
        <f aca="false">I919+I928</f>
        <v>0</v>
      </c>
      <c r="J918" s="65" t="n">
        <f aca="false">J919+J928</f>
        <v>0</v>
      </c>
      <c r="K918" s="65" t="n">
        <f aca="false">K919+K928</f>
        <v>0</v>
      </c>
      <c r="L918" s="65" t="n">
        <f aca="false">L919+L928</f>
        <v>0</v>
      </c>
      <c r="M918" s="65" t="n">
        <f aca="false">M919+M928</f>
        <v>0</v>
      </c>
      <c r="N918" s="65" t="n">
        <f aca="false">N919+N928</f>
        <v>0</v>
      </c>
      <c r="O918" s="65" t="n">
        <f aca="false">O919+O928</f>
        <v>0</v>
      </c>
      <c r="P918" s="65" t="n">
        <f aca="false">P919+P928</f>
        <v>0</v>
      </c>
      <c r="Q918" s="65" t="n">
        <f aca="false">Q919+Q928</f>
        <v>0</v>
      </c>
      <c r="R918" s="65" t="n">
        <f aca="false">R919+R928</f>
        <v>0</v>
      </c>
      <c r="S918" s="65" t="n">
        <f aca="false">S919+S928</f>
        <v>0</v>
      </c>
      <c r="T918" s="65" t="n">
        <f aca="false">T919+T928</f>
        <v>0</v>
      </c>
      <c r="U918" s="65" t="n">
        <f aca="false">U919+U928</f>
        <v>0</v>
      </c>
      <c r="V918" s="65" t="n">
        <f aca="false">V919+V928</f>
        <v>0</v>
      </c>
      <c r="W918" s="65" t="n">
        <f aca="false">W919+W928</f>
        <v>0</v>
      </c>
      <c r="X918" s="65" t="n">
        <f aca="false">X919+X928</f>
        <v>0</v>
      </c>
      <c r="Y918" s="65" t="n">
        <f aca="false">Y919+Y928</f>
        <v>0</v>
      </c>
      <c r="Z918" s="65" t="n">
        <f aca="false">Z919+Z928</f>
        <v>0</v>
      </c>
      <c r="AA918" s="65" t="n">
        <f aca="false">AA919+AA928</f>
        <v>0</v>
      </c>
      <c r="AB918" s="65" t="n">
        <f aca="false">AB919+AB928</f>
        <v>0</v>
      </c>
      <c r="AC918" s="65" t="n">
        <f aca="false">AC919+AC928</f>
        <v>0</v>
      </c>
      <c r="AD918" s="65" t="n">
        <f aca="false">AD919+AD928</f>
        <v>0</v>
      </c>
      <c r="AE918" s="65" t="n">
        <f aca="false">AE919+AE928</f>
        <v>0</v>
      </c>
      <c r="AF918" s="65" t="n">
        <f aca="false">AF919+AF928</f>
        <v>0</v>
      </c>
      <c r="AG918" s="65" t="n">
        <f aca="false">AG919+AG928</f>
        <v>0</v>
      </c>
      <c r="AH918" s="65" t="n">
        <f aca="false">AH919+AH928</f>
        <v>0</v>
      </c>
      <c r="AI918" s="65" t="n">
        <f aca="false">AI919+AI928</f>
        <v>0</v>
      </c>
      <c r="AJ918" s="65" t="n">
        <f aca="false">AJ919+AJ928</f>
        <v>0</v>
      </c>
      <c r="AK918" s="65" t="n">
        <f aca="false">AK919+AK928</f>
        <v>0</v>
      </c>
      <c r="AL918" s="65" t="n">
        <f aca="false">AL919+AL928</f>
        <v>0</v>
      </c>
      <c r="AM918" s="65" t="n">
        <f aca="false">AM919+AM928</f>
        <v>0</v>
      </c>
      <c r="AN918" s="65" t="n">
        <f aca="false">AN919+AN928</f>
        <v>0</v>
      </c>
      <c r="AO918" s="65" t="n">
        <f aca="false">AO919+AO928</f>
        <v>0</v>
      </c>
      <c r="AP918" s="65" t="n">
        <f aca="false">AP919+AP928</f>
        <v>0</v>
      </c>
      <c r="AQ918" s="65" t="n">
        <f aca="false">AQ919+AQ928</f>
        <v>0</v>
      </c>
      <c r="AR918" s="65" t="n">
        <f aca="false">AR919+AR928</f>
        <v>0</v>
      </c>
      <c r="AS918" s="65" t="n">
        <f aca="false">AS919+AS928</f>
        <v>0</v>
      </c>
      <c r="AT918" s="65" t="n">
        <f aca="false">AT919+AT928</f>
        <v>0</v>
      </c>
      <c r="AU918" s="65" t="n">
        <f aca="false">AU919+AU928</f>
        <v>0</v>
      </c>
      <c r="AV918" s="65" t="n">
        <f aca="false">AV919+AV928</f>
        <v>0</v>
      </c>
      <c r="AW918" s="65" t="n">
        <f aca="false">AW919+AW928</f>
        <v>0</v>
      </c>
      <c r="AX918" s="65" t="n">
        <f aca="false">AX919+AX928</f>
        <v>0</v>
      </c>
      <c r="AY918" s="65" t="n">
        <f aca="false">AY919+AY928</f>
        <v>0</v>
      </c>
      <c r="AZ918" s="65" t="n">
        <f aca="false">AZ919+AZ928</f>
        <v>0</v>
      </c>
      <c r="BA918" s="65" t="n">
        <f aca="false">BA919+BA928</f>
        <v>0</v>
      </c>
      <c r="BB918" s="65" t="n">
        <f aca="false">BB919+BB928</f>
        <v>0</v>
      </c>
      <c r="BC918" s="65" t="n">
        <f aca="false">BC919+BC928</f>
        <v>0</v>
      </c>
      <c r="BD918" s="65" t="n">
        <f aca="false">BD919+BD928</f>
        <v>0</v>
      </c>
      <c r="BE918" s="65" t="n">
        <f aca="false">BE919+BE928</f>
        <v>0</v>
      </c>
      <c r="BF918" s="65" t="n">
        <f aca="false">BF919+BF928</f>
        <v>0</v>
      </c>
      <c r="BG918" s="65" t="n">
        <f aca="false">BG919+BG928</f>
        <v>0</v>
      </c>
      <c r="BH918" s="65" t="n">
        <f aca="false">BH919+BH928</f>
        <v>0</v>
      </c>
      <c r="BI918" s="65" t="n">
        <f aca="false">BI919+BI928</f>
        <v>0</v>
      </c>
      <c r="BJ918" s="65" t="n">
        <f aca="false">BJ919+BJ928</f>
        <v>0</v>
      </c>
      <c r="BK918" s="65" t="n">
        <f aca="false">BK919+BK928</f>
        <v>0</v>
      </c>
      <c r="BL918" s="65" t="n">
        <f aca="false">BL919+BL928</f>
        <v>0</v>
      </c>
      <c r="BM918" s="65" t="n">
        <f aca="false">BM919+BM928</f>
        <v>0</v>
      </c>
      <c r="BN918" s="65" t="n">
        <f aca="false">BN919+BN928</f>
        <v>0</v>
      </c>
      <c r="BO918" s="65" t="n">
        <f aca="false">BO919+BO928</f>
        <v>0</v>
      </c>
      <c r="BP918" s="65" t="n">
        <f aca="false">BP919+BP928</f>
        <v>0</v>
      </c>
      <c r="BQ918" s="65" t="n">
        <f aca="false">BQ919+BQ928</f>
        <v>0</v>
      </c>
      <c r="BR918" s="65" t="n">
        <f aca="false">BR919+BR928</f>
        <v>0</v>
      </c>
      <c r="BS918" s="65" t="n">
        <f aca="false">BS919+BS928</f>
        <v>0</v>
      </c>
      <c r="BT918" s="65" t="n">
        <f aca="false">BT919+BT928</f>
        <v>0</v>
      </c>
      <c r="BU918" s="65" t="n">
        <f aca="false">BU919+BU928</f>
        <v>0</v>
      </c>
      <c r="BV918" s="65" t="n">
        <f aca="false">BV919+BV928</f>
        <v>0</v>
      </c>
    </row>
    <row r="919" customFormat="false" ht="12.75" hidden="true" customHeight="false" outlineLevel="0" collapsed="false">
      <c r="A919" s="76" t="s">
        <v>389</v>
      </c>
      <c r="B919" s="76"/>
      <c r="C919" s="63" t="s">
        <v>386</v>
      </c>
      <c r="D919" s="63" t="s">
        <v>388</v>
      </c>
      <c r="E919" s="63" t="s">
        <v>124</v>
      </c>
      <c r="F919" s="63" t="s">
        <v>124</v>
      </c>
      <c r="G919" s="63" t="s">
        <v>390</v>
      </c>
      <c r="H919" s="68"/>
      <c r="I919" s="65" t="n">
        <f aca="false">I920</f>
        <v>0</v>
      </c>
      <c r="J919" s="65" t="n">
        <f aca="false">J920</f>
        <v>0</v>
      </c>
      <c r="K919" s="65" t="n">
        <f aca="false">K920</f>
        <v>0</v>
      </c>
      <c r="L919" s="65" t="n">
        <f aca="false">L920</f>
        <v>0</v>
      </c>
      <c r="M919" s="65" t="n">
        <f aca="false">M920</f>
        <v>0</v>
      </c>
      <c r="N919" s="65" t="n">
        <f aca="false">N920</f>
        <v>0</v>
      </c>
      <c r="O919" s="65" t="n">
        <f aca="false">O920</f>
        <v>0</v>
      </c>
      <c r="P919" s="65" t="n">
        <f aca="false">P920</f>
        <v>0</v>
      </c>
      <c r="Q919" s="65" t="n">
        <f aca="false">Q920</f>
        <v>0</v>
      </c>
      <c r="R919" s="65" t="n">
        <f aca="false">R920</f>
        <v>0</v>
      </c>
      <c r="S919" s="65" t="n">
        <f aca="false">S920</f>
        <v>0</v>
      </c>
      <c r="T919" s="65" t="n">
        <f aca="false">T920</f>
        <v>0</v>
      </c>
      <c r="U919" s="65" t="n">
        <f aca="false">U920</f>
        <v>0</v>
      </c>
      <c r="V919" s="65" t="n">
        <f aca="false">V920</f>
        <v>0</v>
      </c>
      <c r="W919" s="65" t="n">
        <f aca="false">W920</f>
        <v>0</v>
      </c>
      <c r="X919" s="65" t="n">
        <f aca="false">X920</f>
        <v>0</v>
      </c>
      <c r="Y919" s="65" t="n">
        <f aca="false">Y920</f>
        <v>0</v>
      </c>
      <c r="Z919" s="65" t="n">
        <f aca="false">Z920</f>
        <v>0</v>
      </c>
      <c r="AA919" s="65" t="n">
        <f aca="false">AA920</f>
        <v>0</v>
      </c>
      <c r="AB919" s="65" t="n">
        <f aca="false">AB920</f>
        <v>0</v>
      </c>
      <c r="AC919" s="65" t="n">
        <f aca="false">AC920</f>
        <v>0</v>
      </c>
      <c r="AD919" s="65" t="n">
        <f aca="false">AD920</f>
        <v>0</v>
      </c>
      <c r="AE919" s="65" t="n">
        <f aca="false">AE920</f>
        <v>0</v>
      </c>
      <c r="AF919" s="65" t="n">
        <f aca="false">AF920</f>
        <v>0</v>
      </c>
      <c r="AG919" s="65" t="n">
        <f aca="false">AG920</f>
        <v>0</v>
      </c>
      <c r="AH919" s="65" t="n">
        <f aca="false">AH920</f>
        <v>0</v>
      </c>
      <c r="AI919" s="65" t="n">
        <f aca="false">AI920</f>
        <v>0</v>
      </c>
      <c r="AJ919" s="65" t="n">
        <f aca="false">AJ920</f>
        <v>0</v>
      </c>
      <c r="AK919" s="65" t="n">
        <f aca="false">AK920</f>
        <v>0</v>
      </c>
      <c r="AL919" s="65" t="n">
        <f aca="false">AL920</f>
        <v>0</v>
      </c>
      <c r="AM919" s="65" t="n">
        <f aca="false">AM920</f>
        <v>0</v>
      </c>
      <c r="AN919" s="65" t="n">
        <f aca="false">AN920</f>
        <v>0</v>
      </c>
      <c r="AO919" s="65" t="n">
        <f aca="false">AO920</f>
        <v>0</v>
      </c>
      <c r="AP919" s="65" t="n">
        <f aca="false">AP920</f>
        <v>0</v>
      </c>
      <c r="AQ919" s="65" t="n">
        <f aca="false">AQ920</f>
        <v>0</v>
      </c>
      <c r="AR919" s="65" t="n">
        <f aca="false">AR920</f>
        <v>0</v>
      </c>
      <c r="AS919" s="65" t="n">
        <f aca="false">AS920</f>
        <v>0</v>
      </c>
      <c r="AT919" s="65" t="n">
        <f aca="false">AT920</f>
        <v>0</v>
      </c>
      <c r="AU919" s="65" t="n">
        <f aca="false">AU920</f>
        <v>0</v>
      </c>
      <c r="AV919" s="65" t="n">
        <f aca="false">AV920</f>
        <v>0</v>
      </c>
      <c r="AW919" s="65" t="n">
        <f aca="false">AW920</f>
        <v>0</v>
      </c>
      <c r="AX919" s="65" t="n">
        <f aca="false">AX920</f>
        <v>0</v>
      </c>
      <c r="AY919" s="65" t="n">
        <f aca="false">AY920</f>
        <v>0</v>
      </c>
      <c r="AZ919" s="65" t="n">
        <f aca="false">AZ920</f>
        <v>0</v>
      </c>
      <c r="BA919" s="65" t="n">
        <f aca="false">BA920</f>
        <v>0</v>
      </c>
      <c r="BB919" s="65" t="n">
        <f aca="false">BB920</f>
        <v>0</v>
      </c>
      <c r="BC919" s="65" t="n">
        <f aca="false">BC920</f>
        <v>0</v>
      </c>
      <c r="BD919" s="65" t="n">
        <f aca="false">BD920</f>
        <v>0</v>
      </c>
      <c r="BE919" s="65" t="n">
        <f aca="false">BE920</f>
        <v>0</v>
      </c>
      <c r="BF919" s="65" t="n">
        <f aca="false">BF920</f>
        <v>0</v>
      </c>
      <c r="BG919" s="65" t="n">
        <f aca="false">BG920</f>
        <v>0</v>
      </c>
      <c r="BH919" s="65" t="n">
        <f aca="false">BH920</f>
        <v>0</v>
      </c>
      <c r="BI919" s="65" t="n">
        <f aca="false">BI920</f>
        <v>0</v>
      </c>
      <c r="BJ919" s="65" t="n">
        <f aca="false">BJ920</f>
        <v>0</v>
      </c>
      <c r="BK919" s="65" t="n">
        <f aca="false">BK920</f>
        <v>0</v>
      </c>
      <c r="BL919" s="65" t="n">
        <f aca="false">BL920</f>
        <v>0</v>
      </c>
      <c r="BM919" s="65" t="n">
        <f aca="false">BM920</f>
        <v>0</v>
      </c>
      <c r="BN919" s="65" t="n">
        <f aca="false">BN920</f>
        <v>0</v>
      </c>
      <c r="BO919" s="65" t="n">
        <f aca="false">BO920</f>
        <v>0</v>
      </c>
      <c r="BP919" s="65" t="n">
        <f aca="false">BP920</f>
        <v>0</v>
      </c>
      <c r="BQ919" s="65" t="n">
        <f aca="false">BQ920</f>
        <v>0</v>
      </c>
      <c r="BR919" s="65" t="n">
        <f aca="false">BR920</f>
        <v>0</v>
      </c>
      <c r="BS919" s="65" t="n">
        <f aca="false">BS920</f>
        <v>0</v>
      </c>
      <c r="BT919" s="65" t="n">
        <f aca="false">BT920</f>
        <v>0</v>
      </c>
      <c r="BU919" s="65" t="n">
        <f aca="false">BU920</f>
        <v>0</v>
      </c>
      <c r="BV919" s="65" t="n">
        <f aca="false">BV920</f>
        <v>0</v>
      </c>
    </row>
    <row r="920" customFormat="false" ht="12.75" hidden="true" customHeight="false" outlineLevel="0" collapsed="false">
      <c r="A920" s="70" t="s">
        <v>186</v>
      </c>
      <c r="B920" s="3"/>
      <c r="C920" s="67" t="s">
        <v>386</v>
      </c>
      <c r="D920" s="67" t="s">
        <v>388</v>
      </c>
      <c r="E920" s="67" t="s">
        <v>124</v>
      </c>
      <c r="F920" s="67" t="s">
        <v>124</v>
      </c>
      <c r="G920" s="67" t="s">
        <v>390</v>
      </c>
      <c r="H920" s="68" t="n">
        <v>240</v>
      </c>
      <c r="I920" s="69" t="n">
        <f aca="false">I922</f>
        <v>0</v>
      </c>
      <c r="J920" s="69" t="n">
        <f aca="false">J922</f>
        <v>0</v>
      </c>
      <c r="K920" s="69" t="n">
        <f aca="false">K922</f>
        <v>0</v>
      </c>
      <c r="L920" s="69" t="n">
        <f aca="false">L922</f>
        <v>0</v>
      </c>
      <c r="M920" s="69" t="n">
        <f aca="false">M922</f>
        <v>0</v>
      </c>
      <c r="N920" s="69" t="n">
        <f aca="false">N922</f>
        <v>0</v>
      </c>
      <c r="O920" s="69" t="n">
        <f aca="false">O922</f>
        <v>0</v>
      </c>
      <c r="P920" s="69" t="n">
        <f aca="false">P922</f>
        <v>0</v>
      </c>
      <c r="Q920" s="69" t="n">
        <f aca="false">Q922</f>
        <v>0</v>
      </c>
      <c r="R920" s="69" t="n">
        <f aca="false">R922</f>
        <v>0</v>
      </c>
      <c r="S920" s="69" t="n">
        <f aca="false">S922</f>
        <v>0</v>
      </c>
      <c r="T920" s="69" t="n">
        <f aca="false">T922</f>
        <v>0</v>
      </c>
      <c r="U920" s="69" t="n">
        <f aca="false">U922</f>
        <v>0</v>
      </c>
      <c r="V920" s="69" t="n">
        <f aca="false">V922</f>
        <v>0</v>
      </c>
      <c r="W920" s="69" t="n">
        <f aca="false">W922</f>
        <v>0</v>
      </c>
      <c r="X920" s="69" t="n">
        <f aca="false">X922</f>
        <v>0</v>
      </c>
      <c r="Y920" s="69" t="n">
        <f aca="false">Y922</f>
        <v>0</v>
      </c>
      <c r="Z920" s="69" t="n">
        <f aca="false">Z922</f>
        <v>0</v>
      </c>
      <c r="AA920" s="69" t="n">
        <f aca="false">AA922</f>
        <v>0</v>
      </c>
      <c r="AB920" s="69" t="n">
        <f aca="false">AB922</f>
        <v>0</v>
      </c>
      <c r="AC920" s="69" t="n">
        <f aca="false">AC922</f>
        <v>0</v>
      </c>
      <c r="AD920" s="69" t="n">
        <f aca="false">AD922</f>
        <v>0</v>
      </c>
      <c r="AE920" s="69" t="n">
        <f aca="false">AE922</f>
        <v>0</v>
      </c>
      <c r="AF920" s="69" t="n">
        <f aca="false">AF922</f>
        <v>0</v>
      </c>
      <c r="AG920" s="69" t="n">
        <f aca="false">AG922</f>
        <v>0</v>
      </c>
      <c r="AH920" s="69" t="n">
        <f aca="false">AH922</f>
        <v>0</v>
      </c>
      <c r="AI920" s="69" t="n">
        <f aca="false">AI922</f>
        <v>0</v>
      </c>
      <c r="AJ920" s="69" t="n">
        <f aca="false">AJ922</f>
        <v>0</v>
      </c>
      <c r="AK920" s="69" t="n">
        <f aca="false">AK922</f>
        <v>0</v>
      </c>
      <c r="AL920" s="69" t="n">
        <f aca="false">AL922</f>
        <v>0</v>
      </c>
      <c r="AM920" s="69" t="n">
        <f aca="false">AM922</f>
        <v>0</v>
      </c>
      <c r="AN920" s="69" t="n">
        <f aca="false">AN922</f>
        <v>0</v>
      </c>
      <c r="AO920" s="69" t="n">
        <f aca="false">AO922</f>
        <v>0</v>
      </c>
      <c r="AP920" s="69" t="n">
        <f aca="false">AP922</f>
        <v>0</v>
      </c>
      <c r="AQ920" s="69" t="n">
        <f aca="false">AQ922</f>
        <v>0</v>
      </c>
      <c r="AR920" s="69" t="n">
        <f aca="false">AR922</f>
        <v>0</v>
      </c>
      <c r="AS920" s="69" t="n">
        <f aca="false">AS922</f>
        <v>0</v>
      </c>
      <c r="AT920" s="69" t="n">
        <f aca="false">AT922</f>
        <v>0</v>
      </c>
      <c r="AU920" s="69" t="n">
        <f aca="false">AU922</f>
        <v>0</v>
      </c>
      <c r="AV920" s="69" t="n">
        <f aca="false">AV922</f>
        <v>0</v>
      </c>
      <c r="AW920" s="69" t="n">
        <f aca="false">AW922</f>
        <v>0</v>
      </c>
      <c r="AX920" s="69" t="n">
        <f aca="false">AX922</f>
        <v>0</v>
      </c>
      <c r="AY920" s="69" t="n">
        <f aca="false">AY922</f>
        <v>0</v>
      </c>
      <c r="AZ920" s="69" t="n">
        <f aca="false">AZ922</f>
        <v>0</v>
      </c>
      <c r="BA920" s="69" t="n">
        <f aca="false">BA922</f>
        <v>0</v>
      </c>
      <c r="BB920" s="69" t="n">
        <f aca="false">BB922</f>
        <v>0</v>
      </c>
      <c r="BC920" s="69" t="n">
        <f aca="false">BC922</f>
        <v>0</v>
      </c>
      <c r="BD920" s="69" t="n">
        <f aca="false">BD922</f>
        <v>0</v>
      </c>
      <c r="BE920" s="69" t="n">
        <f aca="false">BE922</f>
        <v>0</v>
      </c>
      <c r="BF920" s="69" t="n">
        <f aca="false">BF922</f>
        <v>0</v>
      </c>
      <c r="BG920" s="69" t="n">
        <f aca="false">BG922</f>
        <v>0</v>
      </c>
      <c r="BH920" s="69" t="n">
        <f aca="false">BH922</f>
        <v>0</v>
      </c>
      <c r="BI920" s="69" t="n">
        <f aca="false">BI922</f>
        <v>0</v>
      </c>
      <c r="BJ920" s="69" t="n">
        <f aca="false">BJ922</f>
        <v>0</v>
      </c>
      <c r="BK920" s="69" t="n">
        <f aca="false">BK922</f>
        <v>0</v>
      </c>
      <c r="BL920" s="69" t="n">
        <f aca="false">BL922</f>
        <v>0</v>
      </c>
      <c r="BM920" s="69" t="n">
        <f aca="false">BM922</f>
        <v>0</v>
      </c>
      <c r="BN920" s="69" t="n">
        <f aca="false">BN922</f>
        <v>0</v>
      </c>
      <c r="BO920" s="69" t="n">
        <f aca="false">BO922</f>
        <v>0</v>
      </c>
      <c r="BP920" s="69" t="n">
        <f aca="false">BP922</f>
        <v>0</v>
      </c>
      <c r="BQ920" s="69" t="n">
        <f aca="false">BQ922</f>
        <v>0</v>
      </c>
      <c r="BR920" s="69" t="n">
        <f aca="false">BR922</f>
        <v>0</v>
      </c>
      <c r="BS920" s="69" t="n">
        <f aca="false">BS922</f>
        <v>0</v>
      </c>
      <c r="BT920" s="69" t="n">
        <f aca="false">BT922</f>
        <v>0</v>
      </c>
      <c r="BU920" s="69" t="n">
        <f aca="false">BU922</f>
        <v>0</v>
      </c>
      <c r="BV920" s="69" t="n">
        <f aca="false">BV922</f>
        <v>0</v>
      </c>
    </row>
    <row r="921" customFormat="false" ht="12.75" hidden="true" customHeight="false" outlineLevel="0" collapsed="false">
      <c r="A921" s="3" t="s">
        <v>128</v>
      </c>
      <c r="B921" s="70"/>
      <c r="C921" s="67"/>
      <c r="D921" s="67"/>
      <c r="E921" s="67"/>
      <c r="F921" s="67"/>
      <c r="G921" s="67"/>
      <c r="H921" s="68"/>
      <c r="I921" s="69"/>
      <c r="J921" s="69"/>
      <c r="K921" s="69"/>
      <c r="L921" s="102"/>
      <c r="M921" s="102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  <c r="Y921" s="69"/>
      <c r="Z921" s="69"/>
      <c r="AA921" s="69"/>
      <c r="AB921" s="69"/>
      <c r="AC921" s="69"/>
      <c r="AD921" s="69"/>
      <c r="AE921" s="69"/>
      <c r="AF921" s="69"/>
      <c r="AG921" s="69"/>
      <c r="AH921" s="69"/>
      <c r="AI921" s="69"/>
      <c r="AJ921" s="69"/>
      <c r="AK921" s="69"/>
      <c r="AL921" s="69"/>
      <c r="AM921" s="69"/>
      <c r="AN921" s="69"/>
      <c r="AO921" s="69"/>
      <c r="AP921" s="69"/>
      <c r="AQ921" s="102"/>
      <c r="AR921" s="69"/>
      <c r="AS921" s="69"/>
      <c r="AT921" s="69"/>
      <c r="AU921" s="69"/>
      <c r="AV921" s="69"/>
      <c r="AW921" s="69"/>
      <c r="AX921" s="69"/>
      <c r="AY921" s="69"/>
      <c r="AZ921" s="69"/>
      <c r="BA921" s="69"/>
      <c r="BB921" s="69"/>
      <c r="BC921" s="69"/>
      <c r="BD921" s="69"/>
      <c r="BE921" s="69"/>
      <c r="BF921" s="69"/>
      <c r="BG921" s="69"/>
      <c r="BH921" s="69"/>
      <c r="BI921" s="69"/>
      <c r="BJ921" s="69"/>
      <c r="BK921" s="69"/>
      <c r="BL921" s="69"/>
      <c r="BM921" s="69"/>
      <c r="BN921" s="69"/>
      <c r="BO921" s="69"/>
      <c r="BP921" s="69"/>
      <c r="BQ921" s="69"/>
      <c r="BR921" s="69"/>
      <c r="BS921" s="69"/>
      <c r="BT921" s="69"/>
      <c r="BU921" s="69"/>
      <c r="BV921" s="69"/>
    </row>
    <row r="922" customFormat="false" ht="12.75" hidden="true" customHeight="false" outlineLevel="0" collapsed="false">
      <c r="A922" s="70" t="s">
        <v>187</v>
      </c>
      <c r="B922" s="70"/>
      <c r="C922" s="67" t="s">
        <v>386</v>
      </c>
      <c r="D922" s="67" t="s">
        <v>388</v>
      </c>
      <c r="E922" s="67" t="s">
        <v>124</v>
      </c>
      <c r="F922" s="67" t="s">
        <v>124</v>
      </c>
      <c r="G922" s="67" t="s">
        <v>390</v>
      </c>
      <c r="H922" s="68" t="n">
        <v>241</v>
      </c>
      <c r="I922" s="69" t="n">
        <f aca="false">I924+I925+I926</f>
        <v>0</v>
      </c>
      <c r="J922" s="69" t="n">
        <f aca="false">J924+J925+J926</f>
        <v>0</v>
      </c>
      <c r="K922" s="69" t="n">
        <f aca="false">K924+K925+K926</f>
        <v>0</v>
      </c>
      <c r="L922" s="69" t="n">
        <f aca="false">L924+L925+L926</f>
        <v>0</v>
      </c>
      <c r="M922" s="69" t="n">
        <f aca="false">M924+M925+M926</f>
        <v>0</v>
      </c>
      <c r="N922" s="69" t="n">
        <f aca="false">N924+N925+N926</f>
        <v>0</v>
      </c>
      <c r="O922" s="69" t="n">
        <f aca="false">O924+O925+O926</f>
        <v>0</v>
      </c>
      <c r="P922" s="69" t="n">
        <f aca="false">P924+P925+P926</f>
        <v>0</v>
      </c>
      <c r="Q922" s="69" t="n">
        <f aca="false">Q924+Q925+Q926</f>
        <v>0</v>
      </c>
      <c r="R922" s="69" t="n">
        <f aca="false">R924+R925+R926</f>
        <v>0</v>
      </c>
      <c r="S922" s="69" t="n">
        <f aca="false">S924+S925+S926</f>
        <v>0</v>
      </c>
      <c r="T922" s="69" t="n">
        <f aca="false">T924+T925+T926</f>
        <v>0</v>
      </c>
      <c r="U922" s="69" t="n">
        <f aca="false">U924+U925+U926</f>
        <v>0</v>
      </c>
      <c r="V922" s="69" t="n">
        <f aca="false">V924+V925+V926</f>
        <v>0</v>
      </c>
      <c r="W922" s="69" t="n">
        <f aca="false">W924+W925+W926</f>
        <v>0</v>
      </c>
      <c r="X922" s="69" t="n">
        <f aca="false">X924+X925+X926</f>
        <v>0</v>
      </c>
      <c r="Y922" s="69" t="n">
        <f aca="false">Y924+Y925+Y926</f>
        <v>0</v>
      </c>
      <c r="Z922" s="69" t="n">
        <f aca="false">Z924+Z925+Z926</f>
        <v>0</v>
      </c>
      <c r="AA922" s="69" t="n">
        <f aca="false">AA924+AA925+AA926</f>
        <v>0</v>
      </c>
      <c r="AB922" s="69" t="n">
        <f aca="false">AB924+AB925+AB926</f>
        <v>0</v>
      </c>
      <c r="AC922" s="69" t="n">
        <f aca="false">AC924+AC925+AC926</f>
        <v>0</v>
      </c>
      <c r="AD922" s="69" t="n">
        <f aca="false">AD924+AD925+AD926</f>
        <v>0</v>
      </c>
      <c r="AE922" s="69" t="n">
        <f aca="false">AE924+AE925+AE926</f>
        <v>0</v>
      </c>
      <c r="AF922" s="69" t="n">
        <f aca="false">AF924+AF925+AF926</f>
        <v>0</v>
      </c>
      <c r="AG922" s="69" t="n">
        <f aca="false">AG924+AG925+AG926</f>
        <v>0</v>
      </c>
      <c r="AH922" s="69" t="n">
        <f aca="false">AH924+AH925+AH926</f>
        <v>0</v>
      </c>
      <c r="AI922" s="69" t="n">
        <f aca="false">AI924+AI925+AI926</f>
        <v>0</v>
      </c>
      <c r="AJ922" s="69" t="n">
        <f aca="false">AJ924+AJ925+AJ926</f>
        <v>0</v>
      </c>
      <c r="AK922" s="69" t="n">
        <f aca="false">AK924+AK925+AK926</f>
        <v>0</v>
      </c>
      <c r="AL922" s="69" t="n">
        <f aca="false">AL924+AL925+AL926</f>
        <v>0</v>
      </c>
      <c r="AM922" s="69" t="n">
        <f aca="false">AM924+AM925+AM926</f>
        <v>0</v>
      </c>
      <c r="AN922" s="69" t="n">
        <f aca="false">AN924+AN925+AN926</f>
        <v>0</v>
      </c>
      <c r="AO922" s="69" t="n">
        <f aca="false">AO924+AO925+AO926</f>
        <v>0</v>
      </c>
      <c r="AP922" s="69" t="n">
        <f aca="false">AP924+AP925+AP926</f>
        <v>0</v>
      </c>
      <c r="AQ922" s="69" t="n">
        <f aca="false">AQ924+AQ925+AQ926</f>
        <v>0</v>
      </c>
      <c r="AR922" s="69" t="n">
        <f aca="false">AR924+AR925+AR926</f>
        <v>0</v>
      </c>
      <c r="AS922" s="69" t="n">
        <f aca="false">AS924+AS925+AS926</f>
        <v>0</v>
      </c>
      <c r="AT922" s="69" t="n">
        <f aca="false">AT924+AT925+AT926</f>
        <v>0</v>
      </c>
      <c r="AU922" s="69" t="n">
        <f aca="false">AU924+AU925+AU926</f>
        <v>0</v>
      </c>
      <c r="AV922" s="69" t="n">
        <f aca="false">AV924+AV925+AV926</f>
        <v>0</v>
      </c>
      <c r="AW922" s="69" t="n">
        <f aca="false">AW924+AW925+AW926</f>
        <v>0</v>
      </c>
      <c r="AX922" s="69" t="n">
        <f aca="false">AX924+AX925+AX926</f>
        <v>0</v>
      </c>
      <c r="AY922" s="69" t="n">
        <f aca="false">AY924+AY925+AY926</f>
        <v>0</v>
      </c>
      <c r="AZ922" s="69" t="n">
        <f aca="false">AZ924+AZ925+AZ926</f>
        <v>0</v>
      </c>
      <c r="BA922" s="69" t="n">
        <f aca="false">BA924+BA925+BA926</f>
        <v>0</v>
      </c>
      <c r="BB922" s="69" t="n">
        <f aca="false">BB924+BB925+BB926</f>
        <v>0</v>
      </c>
      <c r="BC922" s="69" t="n">
        <f aca="false">BC924+BC925+BC926</f>
        <v>0</v>
      </c>
      <c r="BD922" s="69" t="n">
        <f aca="false">BD924+BD925+BD926</f>
        <v>0</v>
      </c>
      <c r="BE922" s="69" t="n">
        <f aca="false">BE924+BE925+BE926</f>
        <v>0</v>
      </c>
      <c r="BF922" s="69" t="n">
        <f aca="false">BF924+BF925+BF926</f>
        <v>0</v>
      </c>
      <c r="BG922" s="69" t="n">
        <f aca="false">BG924+BG925+BG926</f>
        <v>0</v>
      </c>
      <c r="BH922" s="69" t="n">
        <f aca="false">BH924+BH925+BH926</f>
        <v>0</v>
      </c>
      <c r="BI922" s="69" t="n">
        <f aca="false">BI924+BI925+BI926</f>
        <v>0</v>
      </c>
      <c r="BJ922" s="69" t="n">
        <f aca="false">BJ924+BJ925+BJ926</f>
        <v>0</v>
      </c>
      <c r="BK922" s="69" t="n">
        <f aca="false">BK924+BK925+BK926</f>
        <v>0</v>
      </c>
      <c r="BL922" s="69" t="n">
        <f aca="false">BL924+BL925+BL926</f>
        <v>0</v>
      </c>
      <c r="BM922" s="69" t="n">
        <f aca="false">BM924+BM925+BM926</f>
        <v>0</v>
      </c>
      <c r="BN922" s="69" t="n">
        <f aca="false">BN924+BN925+BN926</f>
        <v>0</v>
      </c>
      <c r="BO922" s="69" t="n">
        <f aca="false">BO924+BO925+BO926</f>
        <v>0</v>
      </c>
      <c r="BP922" s="69" t="n">
        <f aca="false">BP924+BP925+BP926</f>
        <v>0</v>
      </c>
      <c r="BQ922" s="69" t="n">
        <f aca="false">BQ924+BQ925+BQ926</f>
        <v>0</v>
      </c>
      <c r="BR922" s="69" t="n">
        <f aca="false">BR924+BR925+BR926</f>
        <v>0</v>
      </c>
      <c r="BS922" s="69" t="n">
        <f aca="false">BS924+BS925+BS926</f>
        <v>0</v>
      </c>
      <c r="BT922" s="69" t="n">
        <f aca="false">BT924+BT925+BT926</f>
        <v>0</v>
      </c>
      <c r="BU922" s="69" t="n">
        <f aca="false">BU924+BU925+BU926</f>
        <v>0</v>
      </c>
      <c r="BV922" s="69" t="n">
        <f aca="false">BV924+BV925+BV926</f>
        <v>0</v>
      </c>
    </row>
    <row r="923" customFormat="false" ht="12.75" hidden="true" customHeight="false" outlineLevel="0" collapsed="false">
      <c r="A923" s="3" t="s">
        <v>128</v>
      </c>
      <c r="B923" s="70"/>
      <c r="C923" s="67"/>
      <c r="D923" s="67"/>
      <c r="E923" s="67"/>
      <c r="F923" s="67"/>
      <c r="G923" s="67"/>
      <c r="H923" s="68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  <c r="Y923" s="69"/>
      <c r="Z923" s="69"/>
      <c r="AA923" s="69"/>
      <c r="AB923" s="69"/>
      <c r="AC923" s="69"/>
      <c r="AD923" s="69"/>
      <c r="AE923" s="69"/>
      <c r="AF923" s="69"/>
      <c r="AG923" s="69"/>
      <c r="AH923" s="69"/>
      <c r="AI923" s="69"/>
      <c r="AJ923" s="69"/>
      <c r="AK923" s="69"/>
      <c r="AL923" s="69"/>
      <c r="AM923" s="69"/>
      <c r="AN923" s="69"/>
      <c r="AO923" s="69"/>
      <c r="AP923" s="69"/>
      <c r="AQ923" s="69"/>
      <c r="AR923" s="69"/>
      <c r="AS923" s="69"/>
      <c r="AT923" s="69"/>
      <c r="AU923" s="69"/>
      <c r="AV923" s="69"/>
      <c r="AW923" s="69"/>
      <c r="AX923" s="69"/>
      <c r="AY923" s="69"/>
      <c r="AZ923" s="69"/>
      <c r="BA923" s="69"/>
      <c r="BB923" s="69"/>
      <c r="BC923" s="69"/>
      <c r="BD923" s="69"/>
      <c r="BE923" s="69"/>
      <c r="BF923" s="69"/>
      <c r="BG923" s="69"/>
      <c r="BH923" s="69"/>
      <c r="BI923" s="69"/>
      <c r="BJ923" s="69"/>
      <c r="BK923" s="69"/>
      <c r="BL923" s="69"/>
      <c r="BM923" s="69"/>
      <c r="BN923" s="69"/>
      <c r="BO923" s="69"/>
      <c r="BP923" s="69"/>
      <c r="BQ923" s="69"/>
      <c r="BR923" s="69"/>
      <c r="BS923" s="69"/>
      <c r="BT923" s="69"/>
      <c r="BU923" s="69"/>
      <c r="BV923" s="69"/>
    </row>
    <row r="924" customFormat="false" ht="12.75" hidden="true" customHeight="false" outlineLevel="0" collapsed="false">
      <c r="A924" s="70" t="s">
        <v>391</v>
      </c>
      <c r="B924" s="70"/>
      <c r="C924" s="67"/>
      <c r="D924" s="67"/>
      <c r="E924" s="67"/>
      <c r="F924" s="67"/>
      <c r="G924" s="67"/>
      <c r="H924" s="68"/>
      <c r="I924" s="69" t="n">
        <f aca="false">J924+K924+L924</f>
        <v>0</v>
      </c>
      <c r="J924" s="69"/>
      <c r="K924" s="69"/>
      <c r="L924" s="69" t="n">
        <f aca="false">M924+AQ924+BR924+BO924+BT924+BU924</f>
        <v>0</v>
      </c>
      <c r="M924" s="69" t="n">
        <f aca="false">N924+O924+P924+Q924+R924+S924+T924+U924+V924+W924+X924+Y924+Z924+AA924+AB924+AC924+AD924+AE924+AF924+AG924+AH924+AI924+AJ924+AK924</f>
        <v>0</v>
      </c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  <c r="Y924" s="69"/>
      <c r="Z924" s="69"/>
      <c r="AA924" s="69"/>
      <c r="AB924" s="69"/>
      <c r="AC924" s="69"/>
      <c r="AD924" s="69"/>
      <c r="AE924" s="69"/>
      <c r="AF924" s="69"/>
      <c r="AG924" s="69"/>
      <c r="AH924" s="69"/>
      <c r="AI924" s="69"/>
      <c r="AJ924" s="69"/>
      <c r="AK924" s="69"/>
      <c r="AL924" s="69"/>
      <c r="AM924" s="69"/>
      <c r="AN924" s="69"/>
      <c r="AO924" s="69"/>
      <c r="AP924" s="69"/>
      <c r="AQ924" s="69" t="n">
        <f aca="false">AR924+AS924+AT924+AU924+AV924+AW924+AX924+AY924+AZ924+BA924+BB924+BE924+BF924</f>
        <v>0</v>
      </c>
      <c r="AR924" s="69"/>
      <c r="AS924" s="69"/>
      <c r="AT924" s="69"/>
      <c r="AU924" s="69"/>
      <c r="AV924" s="69"/>
      <c r="AW924" s="69"/>
      <c r="AX924" s="69"/>
      <c r="AY924" s="69"/>
      <c r="AZ924" s="69"/>
      <c r="BA924" s="69"/>
      <c r="BB924" s="69"/>
      <c r="BC924" s="69"/>
      <c r="BD924" s="69"/>
      <c r="BE924" s="69"/>
      <c r="BF924" s="69"/>
      <c r="BG924" s="69"/>
      <c r="BH924" s="69"/>
      <c r="BI924" s="69"/>
      <c r="BJ924" s="69"/>
      <c r="BK924" s="69"/>
      <c r="BL924" s="69"/>
      <c r="BM924" s="69"/>
      <c r="BN924" s="69"/>
      <c r="BO924" s="69" t="n">
        <f aca="false">BP924+BQ924</f>
        <v>0</v>
      </c>
      <c r="BP924" s="69"/>
      <c r="BQ924" s="69"/>
      <c r="BR924" s="69" t="n">
        <f aca="false">BS924</f>
        <v>0</v>
      </c>
      <c r="BS924" s="69"/>
      <c r="BT924" s="69"/>
      <c r="BU924" s="69" t="n">
        <f aca="false">BV924</f>
        <v>0</v>
      </c>
      <c r="BV924" s="69"/>
    </row>
    <row r="925" customFormat="false" ht="12.75" hidden="true" customHeight="false" outlineLevel="0" collapsed="false">
      <c r="A925" s="70" t="s">
        <v>392</v>
      </c>
      <c r="B925" s="70"/>
      <c r="C925" s="67"/>
      <c r="D925" s="67"/>
      <c r="E925" s="67"/>
      <c r="F925" s="67"/>
      <c r="G925" s="67"/>
      <c r="H925" s="68"/>
      <c r="I925" s="69" t="n">
        <f aca="false">J925+K925+L925</f>
        <v>0</v>
      </c>
      <c r="J925" s="69"/>
      <c r="K925" s="69"/>
      <c r="L925" s="69" t="n">
        <f aca="false">M925+AQ925+BR925+BO925+BT925+BU925</f>
        <v>0</v>
      </c>
      <c r="M925" s="69" t="n">
        <f aca="false">N925+O925+P925+Q925+R925+S925+T925+U925+V925+W925+X925+Y925+Z925+AA925+AB925+AC925+AD925+AE925+AF925+AG925+AH925+AI925+AJ925+AK925</f>
        <v>0</v>
      </c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  <c r="Y925" s="69"/>
      <c r="Z925" s="69"/>
      <c r="AA925" s="69"/>
      <c r="AB925" s="69"/>
      <c r="AC925" s="69"/>
      <c r="AD925" s="69"/>
      <c r="AE925" s="69"/>
      <c r="AF925" s="69"/>
      <c r="AG925" s="69"/>
      <c r="AH925" s="69"/>
      <c r="AI925" s="69"/>
      <c r="AJ925" s="69"/>
      <c r="AK925" s="69"/>
      <c r="AL925" s="69"/>
      <c r="AM925" s="69"/>
      <c r="AN925" s="69"/>
      <c r="AO925" s="69"/>
      <c r="AP925" s="69"/>
      <c r="AQ925" s="69" t="n">
        <f aca="false">AR925+AS925+AT925+AU925+AV925+AW925+AX925+AY925+AZ925+BA925+BB925+BE925+BF925</f>
        <v>0</v>
      </c>
      <c r="AR925" s="69"/>
      <c r="AS925" s="69"/>
      <c r="AT925" s="69"/>
      <c r="AU925" s="69"/>
      <c r="AV925" s="69"/>
      <c r="AW925" s="69"/>
      <c r="AX925" s="69"/>
      <c r="AY925" s="69"/>
      <c r="AZ925" s="69"/>
      <c r="BA925" s="69"/>
      <c r="BB925" s="69"/>
      <c r="BC925" s="69"/>
      <c r="BD925" s="69"/>
      <c r="BE925" s="69"/>
      <c r="BF925" s="69"/>
      <c r="BG925" s="69"/>
      <c r="BH925" s="69"/>
      <c r="BI925" s="69"/>
      <c r="BJ925" s="69"/>
      <c r="BK925" s="69"/>
      <c r="BL925" s="69"/>
      <c r="BM925" s="69"/>
      <c r="BN925" s="69"/>
      <c r="BO925" s="69" t="n">
        <f aca="false">BP925+BQ925</f>
        <v>0</v>
      </c>
      <c r="BP925" s="69"/>
      <c r="BQ925" s="69"/>
      <c r="BR925" s="69" t="n">
        <f aca="false">BS925</f>
        <v>0</v>
      </c>
      <c r="BS925" s="69"/>
      <c r="BT925" s="69"/>
      <c r="BU925" s="69" t="n">
        <f aca="false">BV925</f>
        <v>0</v>
      </c>
      <c r="BV925" s="69"/>
    </row>
    <row r="926" customFormat="false" ht="12.75" hidden="true" customHeight="false" outlineLevel="0" collapsed="false">
      <c r="A926" s="70" t="s">
        <v>393</v>
      </c>
      <c r="B926" s="70"/>
      <c r="C926" s="67"/>
      <c r="D926" s="67"/>
      <c r="E926" s="67"/>
      <c r="F926" s="67"/>
      <c r="G926" s="67"/>
      <c r="H926" s="68"/>
      <c r="I926" s="69" t="n">
        <f aca="false">J926+K926+L926</f>
        <v>0</v>
      </c>
      <c r="J926" s="69"/>
      <c r="K926" s="69"/>
      <c r="L926" s="69" t="n">
        <f aca="false">M926+AQ926+BR926+BO926+BT926+BU926</f>
        <v>0</v>
      </c>
      <c r="M926" s="69" t="n">
        <f aca="false">N926+O926+P926+Q926+R926+S926+T926+U926+V926+W926+X926+Y926+Z926+AA926+AB926+AC926+AD926+AE926+AF926+AG926+AH926+AI926+AJ926+AK926</f>
        <v>0</v>
      </c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  <c r="Y926" s="69"/>
      <c r="Z926" s="69"/>
      <c r="AA926" s="69"/>
      <c r="AB926" s="69"/>
      <c r="AC926" s="69"/>
      <c r="AD926" s="69"/>
      <c r="AE926" s="69"/>
      <c r="AF926" s="69"/>
      <c r="AG926" s="69"/>
      <c r="AH926" s="69"/>
      <c r="AI926" s="69"/>
      <c r="AJ926" s="69"/>
      <c r="AK926" s="69"/>
      <c r="AL926" s="69"/>
      <c r="AM926" s="69"/>
      <c r="AN926" s="69"/>
      <c r="AO926" s="69"/>
      <c r="AP926" s="69"/>
      <c r="AQ926" s="69" t="n">
        <f aca="false">AR926+AS926+AT926+AU926+AV926+AW926+AX926+AY926+AZ926+BA926+BB926+BE926+BF926</f>
        <v>0</v>
      </c>
      <c r="AR926" s="69"/>
      <c r="AS926" s="69"/>
      <c r="AT926" s="69"/>
      <c r="AU926" s="69"/>
      <c r="AV926" s="69"/>
      <c r="AW926" s="69"/>
      <c r="AX926" s="69"/>
      <c r="AY926" s="69"/>
      <c r="AZ926" s="69"/>
      <c r="BA926" s="69"/>
      <c r="BB926" s="69"/>
      <c r="BC926" s="69"/>
      <c r="BD926" s="69"/>
      <c r="BE926" s="69"/>
      <c r="BF926" s="69"/>
      <c r="BG926" s="69"/>
      <c r="BH926" s="69"/>
      <c r="BI926" s="69"/>
      <c r="BJ926" s="69"/>
      <c r="BK926" s="69"/>
      <c r="BL926" s="69"/>
      <c r="BM926" s="69"/>
      <c r="BN926" s="69"/>
      <c r="BO926" s="69" t="n">
        <f aca="false">BP926+BQ926</f>
        <v>0</v>
      </c>
      <c r="BP926" s="69"/>
      <c r="BQ926" s="69"/>
      <c r="BR926" s="69" t="n">
        <f aca="false">BS926</f>
        <v>0</v>
      </c>
      <c r="BS926" s="69"/>
      <c r="BT926" s="69"/>
      <c r="BU926" s="69" t="n">
        <f aca="false">BV926</f>
        <v>0</v>
      </c>
      <c r="BV926" s="69"/>
    </row>
    <row r="927" customFormat="false" ht="12.75" hidden="true" customHeight="false" outlineLevel="0" collapsed="false">
      <c r="A927" s="70"/>
      <c r="B927" s="70"/>
      <c r="C927" s="67"/>
      <c r="D927" s="67"/>
      <c r="E927" s="67"/>
      <c r="F927" s="67"/>
      <c r="G927" s="67"/>
      <c r="H927" s="68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  <c r="Y927" s="69"/>
      <c r="Z927" s="69"/>
      <c r="AA927" s="69"/>
      <c r="AB927" s="69"/>
      <c r="AC927" s="69"/>
      <c r="AD927" s="69"/>
      <c r="AE927" s="69"/>
      <c r="AF927" s="69"/>
      <c r="AG927" s="69"/>
      <c r="AH927" s="69"/>
      <c r="AI927" s="69"/>
      <c r="AJ927" s="69"/>
      <c r="AK927" s="69"/>
      <c r="AL927" s="69"/>
      <c r="AM927" s="69"/>
      <c r="AN927" s="69"/>
      <c r="AO927" s="69"/>
      <c r="AP927" s="69"/>
      <c r="AQ927" s="69"/>
      <c r="AR927" s="69"/>
      <c r="AS927" s="69"/>
      <c r="AT927" s="69"/>
      <c r="AU927" s="69"/>
      <c r="AV927" s="69"/>
      <c r="AW927" s="69"/>
      <c r="AX927" s="69"/>
      <c r="AY927" s="69"/>
      <c r="AZ927" s="69"/>
      <c r="BA927" s="69"/>
      <c r="BB927" s="69"/>
      <c r="BC927" s="69"/>
      <c r="BD927" s="69"/>
      <c r="BE927" s="69"/>
      <c r="BF927" s="69"/>
      <c r="BG927" s="69"/>
      <c r="BH927" s="69"/>
      <c r="BI927" s="69"/>
      <c r="BJ927" s="69"/>
      <c r="BK927" s="69"/>
      <c r="BL927" s="69"/>
      <c r="BM927" s="69"/>
      <c r="BN927" s="69"/>
      <c r="BO927" s="69"/>
      <c r="BP927" s="69"/>
      <c r="BQ927" s="69"/>
      <c r="BR927" s="69"/>
      <c r="BS927" s="69"/>
      <c r="BT927" s="69"/>
      <c r="BU927" s="69"/>
      <c r="BV927" s="69"/>
    </row>
    <row r="928" customFormat="false" ht="12.75" hidden="true" customHeight="false" outlineLevel="0" collapsed="false">
      <c r="A928" s="76" t="s">
        <v>394</v>
      </c>
      <c r="B928" s="76"/>
      <c r="C928" s="63" t="s">
        <v>386</v>
      </c>
      <c r="D928" s="63" t="s">
        <v>388</v>
      </c>
      <c r="E928" s="63" t="s">
        <v>124</v>
      </c>
      <c r="F928" s="63" t="s">
        <v>124</v>
      </c>
      <c r="G928" s="63" t="s">
        <v>395</v>
      </c>
      <c r="H928" s="68"/>
      <c r="I928" s="65" t="n">
        <f aca="false">I929</f>
        <v>0</v>
      </c>
      <c r="J928" s="65" t="n">
        <f aca="false">J929</f>
        <v>0</v>
      </c>
      <c r="K928" s="65" t="n">
        <f aca="false">K929</f>
        <v>0</v>
      </c>
      <c r="L928" s="65" t="n">
        <f aca="false">L929</f>
        <v>0</v>
      </c>
      <c r="M928" s="65" t="n">
        <f aca="false">M929</f>
        <v>0</v>
      </c>
      <c r="N928" s="65" t="n">
        <f aca="false">N929</f>
        <v>0</v>
      </c>
      <c r="O928" s="65" t="n">
        <f aca="false">O929</f>
        <v>0</v>
      </c>
      <c r="P928" s="65" t="n">
        <f aca="false">P929</f>
        <v>0</v>
      </c>
      <c r="Q928" s="65" t="n">
        <f aca="false">Q929</f>
        <v>0</v>
      </c>
      <c r="R928" s="65" t="n">
        <f aca="false">R929</f>
        <v>0</v>
      </c>
      <c r="S928" s="65" t="n">
        <f aca="false">S929</f>
        <v>0</v>
      </c>
      <c r="T928" s="65" t="n">
        <f aca="false">T929</f>
        <v>0</v>
      </c>
      <c r="U928" s="65" t="n">
        <f aca="false">U929</f>
        <v>0</v>
      </c>
      <c r="V928" s="65" t="n">
        <f aca="false">V929</f>
        <v>0</v>
      </c>
      <c r="W928" s="65" t="n">
        <f aca="false">W929</f>
        <v>0</v>
      </c>
      <c r="X928" s="65" t="n">
        <f aca="false">X929</f>
        <v>0</v>
      </c>
      <c r="Y928" s="65" t="n">
        <f aca="false">Y929</f>
        <v>0</v>
      </c>
      <c r="Z928" s="65" t="n">
        <f aca="false">Z929</f>
        <v>0</v>
      </c>
      <c r="AA928" s="65" t="n">
        <f aca="false">AA929</f>
        <v>0</v>
      </c>
      <c r="AB928" s="65" t="n">
        <f aca="false">AB929</f>
        <v>0</v>
      </c>
      <c r="AC928" s="65" t="n">
        <f aca="false">AC929</f>
        <v>0</v>
      </c>
      <c r="AD928" s="65" t="n">
        <f aca="false">AD929</f>
        <v>0</v>
      </c>
      <c r="AE928" s="65" t="n">
        <f aca="false">AE929</f>
        <v>0</v>
      </c>
      <c r="AF928" s="65" t="n">
        <f aca="false">AF929</f>
        <v>0</v>
      </c>
      <c r="AG928" s="65" t="n">
        <f aca="false">AG929</f>
        <v>0</v>
      </c>
      <c r="AH928" s="65" t="n">
        <f aca="false">AH929</f>
        <v>0</v>
      </c>
      <c r="AI928" s="65" t="n">
        <f aca="false">AI929</f>
        <v>0</v>
      </c>
      <c r="AJ928" s="65" t="n">
        <f aca="false">AJ929</f>
        <v>0</v>
      </c>
      <c r="AK928" s="65" t="n">
        <f aca="false">AK929</f>
        <v>0</v>
      </c>
      <c r="AL928" s="65" t="n">
        <f aca="false">AL929</f>
        <v>0</v>
      </c>
      <c r="AM928" s="65" t="n">
        <f aca="false">AM929</f>
        <v>0</v>
      </c>
      <c r="AN928" s="65" t="n">
        <f aca="false">AN929</f>
        <v>0</v>
      </c>
      <c r="AO928" s="65" t="n">
        <f aca="false">AO929</f>
        <v>0</v>
      </c>
      <c r="AP928" s="65" t="n">
        <f aca="false">AP929</f>
        <v>0</v>
      </c>
      <c r="AQ928" s="65" t="n">
        <f aca="false">AQ929</f>
        <v>0</v>
      </c>
      <c r="AR928" s="65" t="n">
        <f aca="false">AR929</f>
        <v>0</v>
      </c>
      <c r="AS928" s="65" t="n">
        <f aca="false">AS929</f>
        <v>0</v>
      </c>
      <c r="AT928" s="65" t="n">
        <f aca="false">AT929</f>
        <v>0</v>
      </c>
      <c r="AU928" s="65" t="n">
        <f aca="false">AU929</f>
        <v>0</v>
      </c>
      <c r="AV928" s="65" t="n">
        <f aca="false">AV929</f>
        <v>0</v>
      </c>
      <c r="AW928" s="65" t="n">
        <f aca="false">AW929</f>
        <v>0</v>
      </c>
      <c r="AX928" s="65" t="n">
        <f aca="false">AX929</f>
        <v>0</v>
      </c>
      <c r="AY928" s="65" t="n">
        <f aca="false">AY929</f>
        <v>0</v>
      </c>
      <c r="AZ928" s="65" t="n">
        <f aca="false">AZ929</f>
        <v>0</v>
      </c>
      <c r="BA928" s="65" t="n">
        <f aca="false">BA929</f>
        <v>0</v>
      </c>
      <c r="BB928" s="65" t="n">
        <f aca="false">BB929</f>
        <v>0</v>
      </c>
      <c r="BC928" s="65" t="n">
        <f aca="false">BC929</f>
        <v>0</v>
      </c>
      <c r="BD928" s="65" t="n">
        <f aca="false">BD929</f>
        <v>0</v>
      </c>
      <c r="BE928" s="65" t="n">
        <f aca="false">BE929</f>
        <v>0</v>
      </c>
      <c r="BF928" s="65" t="n">
        <f aca="false">BF929</f>
        <v>0</v>
      </c>
      <c r="BG928" s="65" t="n">
        <f aca="false">BG929</f>
        <v>0</v>
      </c>
      <c r="BH928" s="65" t="n">
        <f aca="false">BH929</f>
        <v>0</v>
      </c>
      <c r="BI928" s="65" t="n">
        <f aca="false">BI929</f>
        <v>0</v>
      </c>
      <c r="BJ928" s="65" t="n">
        <f aca="false">BJ929</f>
        <v>0</v>
      </c>
      <c r="BK928" s="65" t="n">
        <f aca="false">BK929</f>
        <v>0</v>
      </c>
      <c r="BL928" s="65" t="n">
        <f aca="false">BL929</f>
        <v>0</v>
      </c>
      <c r="BM928" s="65" t="n">
        <f aca="false">BM929</f>
        <v>0</v>
      </c>
      <c r="BN928" s="65" t="n">
        <f aca="false">BN929</f>
        <v>0</v>
      </c>
      <c r="BO928" s="65" t="n">
        <f aca="false">BO929</f>
        <v>0</v>
      </c>
      <c r="BP928" s="65" t="n">
        <f aca="false">BP929</f>
        <v>0</v>
      </c>
      <c r="BQ928" s="65" t="n">
        <f aca="false">BQ929</f>
        <v>0</v>
      </c>
      <c r="BR928" s="65" t="n">
        <f aca="false">BR929</f>
        <v>0</v>
      </c>
      <c r="BS928" s="65" t="n">
        <f aca="false">BS929</f>
        <v>0</v>
      </c>
      <c r="BT928" s="65" t="n">
        <f aca="false">BT929</f>
        <v>0</v>
      </c>
      <c r="BU928" s="65" t="n">
        <f aca="false">BU929</f>
        <v>0</v>
      </c>
      <c r="BV928" s="65" t="n">
        <f aca="false">BV929</f>
        <v>0</v>
      </c>
    </row>
    <row r="929" customFormat="false" ht="12.75" hidden="true" customHeight="false" outlineLevel="0" collapsed="false">
      <c r="A929" s="3" t="s">
        <v>137</v>
      </c>
      <c r="B929" s="3"/>
      <c r="C929" s="67" t="s">
        <v>386</v>
      </c>
      <c r="D929" s="67" t="s">
        <v>388</v>
      </c>
      <c r="E929" s="67" t="s">
        <v>124</v>
      </c>
      <c r="F929" s="67" t="s">
        <v>124</v>
      </c>
      <c r="G929" s="67" t="s">
        <v>395</v>
      </c>
      <c r="H929" s="68" t="n">
        <v>220</v>
      </c>
      <c r="I929" s="69" t="n">
        <f aca="false">SUM(I931:I931)</f>
        <v>0</v>
      </c>
      <c r="J929" s="69" t="n">
        <f aca="false">SUM(J931:J931)</f>
        <v>0</v>
      </c>
      <c r="K929" s="69" t="n">
        <f aca="false">SUM(K931:K931)</f>
        <v>0</v>
      </c>
      <c r="L929" s="69" t="n">
        <f aca="false">SUM(L931:L931)</f>
        <v>0</v>
      </c>
      <c r="M929" s="69" t="n">
        <f aca="false">SUM(M931:M931)</f>
        <v>0</v>
      </c>
      <c r="N929" s="69" t="n">
        <f aca="false">SUM(N931:N931)</f>
        <v>0</v>
      </c>
      <c r="O929" s="69" t="n">
        <f aca="false">SUM(O931:O931)</f>
        <v>0</v>
      </c>
      <c r="P929" s="69" t="n">
        <f aca="false">SUM(P931:P931)</f>
        <v>0</v>
      </c>
      <c r="Q929" s="69" t="n">
        <f aca="false">SUM(Q931:Q931)</f>
        <v>0</v>
      </c>
      <c r="R929" s="69" t="n">
        <f aca="false">SUM(R931:R931)</f>
        <v>0</v>
      </c>
      <c r="S929" s="69" t="n">
        <f aca="false">SUM(S931:S931)</f>
        <v>0</v>
      </c>
      <c r="T929" s="69" t="n">
        <f aca="false">SUM(T931:T931)</f>
        <v>0</v>
      </c>
      <c r="U929" s="69" t="n">
        <f aca="false">SUM(U931:U931)</f>
        <v>0</v>
      </c>
      <c r="V929" s="69" t="n">
        <f aca="false">SUM(V931:V931)</f>
        <v>0</v>
      </c>
      <c r="W929" s="69" t="n">
        <f aca="false">SUM(W931:W931)</f>
        <v>0</v>
      </c>
      <c r="X929" s="69" t="n">
        <f aca="false">SUM(X931:X931)</f>
        <v>0</v>
      </c>
      <c r="Y929" s="69" t="n">
        <f aca="false">SUM(Y931:Y931)</f>
        <v>0</v>
      </c>
      <c r="Z929" s="69" t="n">
        <f aca="false">SUM(Z931:Z931)</f>
        <v>0</v>
      </c>
      <c r="AA929" s="69" t="n">
        <f aca="false">SUM(AA931:AA931)</f>
        <v>0</v>
      </c>
      <c r="AB929" s="69" t="n">
        <f aca="false">SUM(AB931:AB931)</f>
        <v>0</v>
      </c>
      <c r="AC929" s="69" t="n">
        <f aca="false">SUM(AC931:AC931)</f>
        <v>0</v>
      </c>
      <c r="AD929" s="69" t="n">
        <f aca="false">SUM(AD931:AD931)</f>
        <v>0</v>
      </c>
      <c r="AE929" s="69" t="n">
        <f aca="false">SUM(AE931:AE931)</f>
        <v>0</v>
      </c>
      <c r="AF929" s="69" t="n">
        <f aca="false">SUM(AF931:AF931)</f>
        <v>0</v>
      </c>
      <c r="AG929" s="69" t="n">
        <f aca="false">SUM(AG931:AG931)</f>
        <v>0</v>
      </c>
      <c r="AH929" s="69" t="n">
        <f aca="false">SUM(AH931:AH931)</f>
        <v>0</v>
      </c>
      <c r="AI929" s="69" t="n">
        <f aca="false">SUM(AI931:AI931)</f>
        <v>0</v>
      </c>
      <c r="AJ929" s="69" t="n">
        <f aca="false">SUM(AJ931:AJ931)</f>
        <v>0</v>
      </c>
      <c r="AK929" s="69" t="n">
        <f aca="false">SUM(AK931:AK931)</f>
        <v>0</v>
      </c>
      <c r="AL929" s="69" t="n">
        <f aca="false">SUM(AL931:AL931)</f>
        <v>0</v>
      </c>
      <c r="AM929" s="69" t="n">
        <f aca="false">SUM(AM931:AM931)</f>
        <v>0</v>
      </c>
      <c r="AN929" s="69" t="n">
        <f aca="false">SUM(AN931:AN931)</f>
        <v>0</v>
      </c>
      <c r="AO929" s="69" t="n">
        <f aca="false">SUM(AO931:AO931)</f>
        <v>0</v>
      </c>
      <c r="AP929" s="69" t="n">
        <f aca="false">SUM(AP931:AP931)</f>
        <v>0</v>
      </c>
      <c r="AQ929" s="69" t="n">
        <f aca="false">SUM(AQ931:AQ931)</f>
        <v>0</v>
      </c>
      <c r="AR929" s="69" t="n">
        <f aca="false">SUM(AR931:AR931)</f>
        <v>0</v>
      </c>
      <c r="AS929" s="69" t="n">
        <f aca="false">SUM(AS931:AS931)</f>
        <v>0</v>
      </c>
      <c r="AT929" s="69" t="n">
        <f aca="false">SUM(AT931:AT931)</f>
        <v>0</v>
      </c>
      <c r="AU929" s="69" t="n">
        <f aca="false">SUM(AU931:AU931)</f>
        <v>0</v>
      </c>
      <c r="AV929" s="69" t="n">
        <f aca="false">SUM(AV931:AV931)</f>
        <v>0</v>
      </c>
      <c r="AW929" s="69" t="n">
        <f aca="false">SUM(AW931:AW931)</f>
        <v>0</v>
      </c>
      <c r="AX929" s="69" t="n">
        <f aca="false">SUM(AX931:AX931)</f>
        <v>0</v>
      </c>
      <c r="AY929" s="69" t="n">
        <f aca="false">SUM(AY931:AY931)</f>
        <v>0</v>
      </c>
      <c r="AZ929" s="69" t="n">
        <f aca="false">SUM(AZ931:AZ931)</f>
        <v>0</v>
      </c>
      <c r="BA929" s="69" t="n">
        <f aca="false">SUM(BA931:BA931)</f>
        <v>0</v>
      </c>
      <c r="BB929" s="69" t="n">
        <f aca="false">SUM(BB931:BB931)</f>
        <v>0</v>
      </c>
      <c r="BC929" s="69" t="n">
        <f aca="false">SUM(BC931:BC931)</f>
        <v>0</v>
      </c>
      <c r="BD929" s="69" t="n">
        <f aca="false">SUM(BD931:BD931)</f>
        <v>0</v>
      </c>
      <c r="BE929" s="69" t="n">
        <f aca="false">SUM(BE931:BE931)</f>
        <v>0</v>
      </c>
      <c r="BF929" s="69" t="n">
        <f aca="false">SUM(BF931:BF931)</f>
        <v>0</v>
      </c>
      <c r="BG929" s="69" t="n">
        <f aca="false">SUM(BG931:BG931)</f>
        <v>0</v>
      </c>
      <c r="BH929" s="69" t="n">
        <f aca="false">SUM(BH931:BH931)</f>
        <v>0</v>
      </c>
      <c r="BI929" s="69" t="n">
        <f aca="false">SUM(BI931:BI931)</f>
        <v>0</v>
      </c>
      <c r="BJ929" s="69" t="n">
        <f aca="false">SUM(BJ931:BJ931)</f>
        <v>0</v>
      </c>
      <c r="BK929" s="69" t="n">
        <f aca="false">SUM(BK931:BK931)</f>
        <v>0</v>
      </c>
      <c r="BL929" s="69" t="n">
        <f aca="false">SUM(BL931:BL931)</f>
        <v>0</v>
      </c>
      <c r="BM929" s="69" t="n">
        <f aca="false">SUM(BM931:BM931)</f>
        <v>0</v>
      </c>
      <c r="BN929" s="69" t="n">
        <f aca="false">SUM(BN931:BN931)</f>
        <v>0</v>
      </c>
      <c r="BO929" s="69" t="n">
        <f aca="false">SUM(BO931:BO931)</f>
        <v>0</v>
      </c>
      <c r="BP929" s="69" t="n">
        <f aca="false">SUM(BP931:BP931)</f>
        <v>0</v>
      </c>
      <c r="BQ929" s="69" t="n">
        <f aca="false">SUM(BQ931:BQ931)</f>
        <v>0</v>
      </c>
      <c r="BR929" s="69" t="n">
        <f aca="false">SUM(BR931:BR931)</f>
        <v>0</v>
      </c>
      <c r="BS929" s="69" t="n">
        <f aca="false">SUM(BS931:BS931)</f>
        <v>0</v>
      </c>
      <c r="BT929" s="69" t="n">
        <f aca="false">SUM(BT931:BT931)</f>
        <v>0</v>
      </c>
      <c r="BU929" s="69" t="n">
        <f aca="false">SUM(BU931:BU931)</f>
        <v>0</v>
      </c>
      <c r="BV929" s="69" t="n">
        <f aca="false">SUM(BV931:BV931)</f>
        <v>0</v>
      </c>
    </row>
    <row r="930" customFormat="false" ht="12.75" hidden="true" customHeight="false" outlineLevel="0" collapsed="false">
      <c r="A930" s="3" t="s">
        <v>128</v>
      </c>
      <c r="B930" s="3"/>
      <c r="C930" s="67"/>
      <c r="D930" s="67"/>
      <c r="E930" s="67"/>
      <c r="F930" s="67"/>
      <c r="G930" s="67"/>
      <c r="H930" s="68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  <c r="Y930" s="69"/>
      <c r="Z930" s="69"/>
      <c r="AA930" s="69"/>
      <c r="AB930" s="69"/>
      <c r="AC930" s="69"/>
      <c r="AD930" s="69"/>
      <c r="AE930" s="69"/>
      <c r="AF930" s="69"/>
      <c r="AG930" s="69"/>
      <c r="AH930" s="69"/>
      <c r="AI930" s="69"/>
      <c r="AJ930" s="69"/>
      <c r="AK930" s="69"/>
      <c r="AL930" s="69"/>
      <c r="AM930" s="69"/>
      <c r="AN930" s="69"/>
      <c r="AO930" s="69"/>
      <c r="AP930" s="69"/>
      <c r="AQ930" s="69"/>
      <c r="AR930" s="69"/>
      <c r="AS930" s="69"/>
      <c r="AT930" s="69"/>
      <c r="AU930" s="69"/>
      <c r="AV930" s="69"/>
      <c r="AW930" s="69"/>
      <c r="AX930" s="69"/>
      <c r="AY930" s="69"/>
      <c r="AZ930" s="69"/>
      <c r="BA930" s="69"/>
      <c r="BB930" s="69"/>
      <c r="BC930" s="69"/>
      <c r="BD930" s="69"/>
      <c r="BE930" s="69"/>
      <c r="BF930" s="69"/>
      <c r="BG930" s="69"/>
      <c r="BH930" s="69"/>
      <c r="BI930" s="69"/>
      <c r="BJ930" s="69"/>
      <c r="BK930" s="69"/>
      <c r="BL930" s="69"/>
      <c r="BM930" s="69"/>
      <c r="BN930" s="69"/>
      <c r="BO930" s="69"/>
      <c r="BP930" s="69"/>
      <c r="BQ930" s="69"/>
      <c r="BR930" s="69"/>
      <c r="BS930" s="69"/>
      <c r="BT930" s="69"/>
      <c r="BU930" s="69"/>
      <c r="BV930" s="69"/>
    </row>
    <row r="931" customFormat="false" ht="12.75" hidden="true" customHeight="false" outlineLevel="0" collapsed="false">
      <c r="A931" s="3" t="s">
        <v>396</v>
      </c>
      <c r="B931" s="3"/>
      <c r="C931" s="67" t="s">
        <v>386</v>
      </c>
      <c r="D931" s="67" t="s">
        <v>388</v>
      </c>
      <c r="E931" s="67" t="s">
        <v>124</v>
      </c>
      <c r="F931" s="67" t="s">
        <v>124</v>
      </c>
      <c r="G931" s="67" t="s">
        <v>395</v>
      </c>
      <c r="H931" s="68" t="n">
        <v>225</v>
      </c>
      <c r="I931" s="69" t="n">
        <f aca="false">I933</f>
        <v>0</v>
      </c>
      <c r="J931" s="69" t="n">
        <f aca="false">J933</f>
        <v>0</v>
      </c>
      <c r="K931" s="69" t="n">
        <f aca="false">K933</f>
        <v>0</v>
      </c>
      <c r="L931" s="69" t="n">
        <f aca="false">L933</f>
        <v>0</v>
      </c>
      <c r="M931" s="69" t="n">
        <f aca="false">M933</f>
        <v>0</v>
      </c>
      <c r="N931" s="69" t="n">
        <f aca="false">N933</f>
        <v>0</v>
      </c>
      <c r="O931" s="69" t="n">
        <f aca="false">O933</f>
        <v>0</v>
      </c>
      <c r="P931" s="69" t="n">
        <f aca="false">P933</f>
        <v>0</v>
      </c>
      <c r="Q931" s="69" t="n">
        <f aca="false">Q933</f>
        <v>0</v>
      </c>
      <c r="R931" s="69" t="n">
        <f aca="false">R933</f>
        <v>0</v>
      </c>
      <c r="S931" s="69" t="n">
        <f aca="false">S933</f>
        <v>0</v>
      </c>
      <c r="T931" s="69" t="n">
        <f aca="false">T933</f>
        <v>0</v>
      </c>
      <c r="U931" s="69" t="n">
        <f aca="false">U933</f>
        <v>0</v>
      </c>
      <c r="V931" s="69" t="n">
        <f aca="false">V933</f>
        <v>0</v>
      </c>
      <c r="W931" s="69" t="n">
        <f aca="false">W933</f>
        <v>0</v>
      </c>
      <c r="X931" s="69" t="n">
        <f aca="false">X933</f>
        <v>0</v>
      </c>
      <c r="Y931" s="69" t="n">
        <f aca="false">Y933</f>
        <v>0</v>
      </c>
      <c r="Z931" s="69" t="n">
        <f aca="false">Z933</f>
        <v>0</v>
      </c>
      <c r="AA931" s="69" t="n">
        <f aca="false">AA933</f>
        <v>0</v>
      </c>
      <c r="AB931" s="69" t="n">
        <f aca="false">AB933</f>
        <v>0</v>
      </c>
      <c r="AC931" s="69" t="n">
        <f aca="false">AC933</f>
        <v>0</v>
      </c>
      <c r="AD931" s="69" t="n">
        <f aca="false">AD933</f>
        <v>0</v>
      </c>
      <c r="AE931" s="69" t="n">
        <f aca="false">AE933</f>
        <v>0</v>
      </c>
      <c r="AF931" s="69" t="n">
        <f aca="false">AF933</f>
        <v>0</v>
      </c>
      <c r="AG931" s="69" t="n">
        <f aca="false">AG933</f>
        <v>0</v>
      </c>
      <c r="AH931" s="69" t="n">
        <f aca="false">AH933</f>
        <v>0</v>
      </c>
      <c r="AI931" s="69" t="n">
        <f aca="false">AI933</f>
        <v>0</v>
      </c>
      <c r="AJ931" s="69" t="n">
        <f aca="false">AJ933</f>
        <v>0</v>
      </c>
      <c r="AK931" s="69" t="n">
        <f aca="false">AK933</f>
        <v>0</v>
      </c>
      <c r="AL931" s="69" t="n">
        <f aca="false">AL933</f>
        <v>0</v>
      </c>
      <c r="AM931" s="69" t="n">
        <f aca="false">AM933</f>
        <v>0</v>
      </c>
      <c r="AN931" s="69" t="n">
        <f aca="false">AN933</f>
        <v>0</v>
      </c>
      <c r="AO931" s="69" t="n">
        <f aca="false">AO933</f>
        <v>0</v>
      </c>
      <c r="AP931" s="69" t="n">
        <f aca="false">AP933</f>
        <v>0</v>
      </c>
      <c r="AQ931" s="69" t="n">
        <f aca="false">AQ933</f>
        <v>0</v>
      </c>
      <c r="AR931" s="69" t="n">
        <f aca="false">AR933</f>
        <v>0</v>
      </c>
      <c r="AS931" s="69" t="n">
        <f aca="false">AS933</f>
        <v>0</v>
      </c>
      <c r="AT931" s="69" t="n">
        <f aca="false">AT933</f>
        <v>0</v>
      </c>
      <c r="AU931" s="69" t="n">
        <f aca="false">AU933</f>
        <v>0</v>
      </c>
      <c r="AV931" s="69" t="n">
        <f aca="false">AV933</f>
        <v>0</v>
      </c>
      <c r="AW931" s="69" t="n">
        <f aca="false">AW933</f>
        <v>0</v>
      </c>
      <c r="AX931" s="69" t="n">
        <f aca="false">AX933</f>
        <v>0</v>
      </c>
      <c r="AY931" s="69" t="n">
        <f aca="false">AY933</f>
        <v>0</v>
      </c>
      <c r="AZ931" s="69" t="n">
        <f aca="false">AZ933</f>
        <v>0</v>
      </c>
      <c r="BA931" s="69" t="n">
        <f aca="false">BA933</f>
        <v>0</v>
      </c>
      <c r="BB931" s="69" t="n">
        <f aca="false">BB933</f>
        <v>0</v>
      </c>
      <c r="BC931" s="69" t="n">
        <f aca="false">BC933</f>
        <v>0</v>
      </c>
      <c r="BD931" s="69" t="n">
        <f aca="false">BD933</f>
        <v>0</v>
      </c>
      <c r="BE931" s="69" t="n">
        <f aca="false">BE933</f>
        <v>0</v>
      </c>
      <c r="BF931" s="69" t="n">
        <f aca="false">BF933</f>
        <v>0</v>
      </c>
      <c r="BG931" s="69" t="n">
        <f aca="false">BG933</f>
        <v>0</v>
      </c>
      <c r="BH931" s="69" t="n">
        <f aca="false">BH933</f>
        <v>0</v>
      </c>
      <c r="BI931" s="69" t="n">
        <f aca="false">BI933</f>
        <v>0</v>
      </c>
      <c r="BJ931" s="69" t="n">
        <f aca="false">BJ933</f>
        <v>0</v>
      </c>
      <c r="BK931" s="69" t="n">
        <f aca="false">BK933</f>
        <v>0</v>
      </c>
      <c r="BL931" s="69" t="n">
        <f aca="false">BL933</f>
        <v>0</v>
      </c>
      <c r="BM931" s="69" t="n">
        <f aca="false">BM933</f>
        <v>0</v>
      </c>
      <c r="BN931" s="69" t="n">
        <f aca="false">BN933</f>
        <v>0</v>
      </c>
      <c r="BO931" s="69" t="n">
        <f aca="false">BO933</f>
        <v>0</v>
      </c>
      <c r="BP931" s="69" t="n">
        <f aca="false">BP933</f>
        <v>0</v>
      </c>
      <c r="BQ931" s="69" t="n">
        <f aca="false">BQ933</f>
        <v>0</v>
      </c>
      <c r="BR931" s="69" t="n">
        <f aca="false">BR933</f>
        <v>0</v>
      </c>
      <c r="BS931" s="69" t="n">
        <f aca="false">BS933</f>
        <v>0</v>
      </c>
      <c r="BT931" s="69" t="n">
        <f aca="false">BT933</f>
        <v>0</v>
      </c>
      <c r="BU931" s="69" t="n">
        <f aca="false">BU933</f>
        <v>0</v>
      </c>
      <c r="BV931" s="69" t="n">
        <f aca="false">BV933</f>
        <v>0</v>
      </c>
    </row>
    <row r="932" customFormat="false" ht="12.75" hidden="true" customHeight="false" outlineLevel="0" collapsed="false">
      <c r="A932" s="3" t="s">
        <v>128</v>
      </c>
      <c r="B932" s="3"/>
      <c r="C932" s="67"/>
      <c r="D932" s="67"/>
      <c r="E932" s="67"/>
      <c r="F932" s="67"/>
      <c r="G932" s="67"/>
      <c r="H932" s="68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  <c r="Y932" s="69"/>
      <c r="Z932" s="69"/>
      <c r="AA932" s="69"/>
      <c r="AB932" s="69"/>
      <c r="AC932" s="69"/>
      <c r="AD932" s="69"/>
      <c r="AE932" s="69"/>
      <c r="AF932" s="69"/>
      <c r="AG932" s="69"/>
      <c r="AH932" s="69"/>
      <c r="AI932" s="69"/>
      <c r="AJ932" s="69"/>
      <c r="AK932" s="69"/>
      <c r="AL932" s="69"/>
      <c r="AM932" s="69"/>
      <c r="AN932" s="69"/>
      <c r="AO932" s="69"/>
      <c r="AP932" s="69"/>
      <c r="AQ932" s="69"/>
      <c r="AR932" s="69"/>
      <c r="AS932" s="69"/>
      <c r="AT932" s="69"/>
      <c r="AU932" s="69"/>
      <c r="AV932" s="69"/>
      <c r="AW932" s="69"/>
      <c r="AX932" s="69"/>
      <c r="AY932" s="69"/>
      <c r="AZ932" s="69"/>
      <c r="BA932" s="69"/>
      <c r="BB932" s="69"/>
      <c r="BC932" s="69"/>
      <c r="BD932" s="69"/>
      <c r="BE932" s="69"/>
      <c r="BF932" s="69"/>
      <c r="BG932" s="69"/>
      <c r="BH932" s="69"/>
      <c r="BI932" s="69"/>
      <c r="BJ932" s="69"/>
      <c r="BK932" s="69"/>
      <c r="BL932" s="69"/>
      <c r="BM932" s="69"/>
      <c r="BN932" s="69"/>
      <c r="BO932" s="69"/>
      <c r="BP932" s="69"/>
      <c r="BQ932" s="69"/>
      <c r="BR932" s="69"/>
      <c r="BS932" s="69"/>
      <c r="BT932" s="69"/>
      <c r="BU932" s="69"/>
      <c r="BV932" s="69"/>
    </row>
    <row r="933" customFormat="false" ht="12.75" hidden="true" customHeight="false" outlineLevel="0" collapsed="false">
      <c r="A933" s="3" t="s">
        <v>397</v>
      </c>
      <c r="B933" s="3"/>
      <c r="C933" s="67"/>
      <c r="D933" s="67"/>
      <c r="E933" s="67"/>
      <c r="F933" s="67"/>
      <c r="G933" s="67"/>
      <c r="H933" s="68"/>
      <c r="I933" s="69" t="n">
        <f aca="false">J933+K933+L933</f>
        <v>0</v>
      </c>
      <c r="J933" s="69"/>
      <c r="K933" s="69"/>
      <c r="L933" s="69" t="n">
        <f aca="false">M933+AQ933+BR933+BO933+BT933+BU933</f>
        <v>0</v>
      </c>
      <c r="M933" s="69" t="n">
        <f aca="false">N933+O933+P933+Q933+R933+S933+T933+U933+V933+W933+X933+Y933+Z933+AA933+AB933+AC933+AD933+AE933+AF933+AG933+AH933+AI933+AJ933+AK933</f>
        <v>0</v>
      </c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  <c r="Y933" s="69"/>
      <c r="Z933" s="69"/>
      <c r="AA933" s="69"/>
      <c r="AB933" s="69"/>
      <c r="AC933" s="69"/>
      <c r="AD933" s="69"/>
      <c r="AE933" s="69"/>
      <c r="AF933" s="69"/>
      <c r="AG933" s="69"/>
      <c r="AH933" s="69"/>
      <c r="AI933" s="69"/>
      <c r="AJ933" s="69"/>
      <c r="AK933" s="69"/>
      <c r="AL933" s="69"/>
      <c r="AM933" s="69"/>
      <c r="AN933" s="69"/>
      <c r="AO933" s="69"/>
      <c r="AP933" s="69"/>
      <c r="AQ933" s="69" t="n">
        <f aca="false">AR933+AS933+AT933+AU933+AV933+AW933+AX933+AY933+AZ933+BA933+BB933+BE933+BF933+BG933+BH933+BI933+BJ933+BK933+BL933+BM933+BN933</f>
        <v>0</v>
      </c>
      <c r="AR933" s="69"/>
      <c r="AS933" s="69"/>
      <c r="AT933" s="69"/>
      <c r="AU933" s="69"/>
      <c r="AV933" s="69"/>
      <c r="AW933" s="69"/>
      <c r="AX933" s="69"/>
      <c r="AY933" s="69"/>
      <c r="AZ933" s="69"/>
      <c r="BA933" s="69"/>
      <c r="BB933" s="69"/>
      <c r="BC933" s="69"/>
      <c r="BD933" s="69"/>
      <c r="BE933" s="69"/>
      <c r="BF933" s="69"/>
      <c r="BG933" s="69"/>
      <c r="BH933" s="69"/>
      <c r="BI933" s="69"/>
      <c r="BJ933" s="69"/>
      <c r="BK933" s="69"/>
      <c r="BL933" s="69"/>
      <c r="BM933" s="69"/>
      <c r="BN933" s="69"/>
      <c r="BO933" s="69" t="n">
        <f aca="false">BP933+BQ933</f>
        <v>0</v>
      </c>
      <c r="BP933" s="69"/>
      <c r="BQ933" s="69"/>
      <c r="BR933" s="69" t="n">
        <f aca="false">BS933</f>
        <v>0</v>
      </c>
      <c r="BS933" s="69"/>
      <c r="BT933" s="69"/>
      <c r="BU933" s="69" t="n">
        <f aca="false">BV933</f>
        <v>0</v>
      </c>
      <c r="BV933" s="69"/>
    </row>
    <row r="934" customFormat="false" ht="12.75" hidden="true" customHeight="false" outlineLevel="0" collapsed="false">
      <c r="A934" s="3" t="s">
        <v>213</v>
      </c>
      <c r="B934" s="3"/>
      <c r="C934" s="67"/>
      <c r="D934" s="67"/>
      <c r="E934" s="67"/>
      <c r="F934" s="67"/>
      <c r="G934" s="67"/>
      <c r="H934" s="68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  <c r="Y934" s="69"/>
      <c r="Z934" s="69"/>
      <c r="AA934" s="69"/>
      <c r="AB934" s="69"/>
      <c r="AC934" s="69"/>
      <c r="AD934" s="69"/>
      <c r="AE934" s="69"/>
      <c r="AF934" s="69"/>
      <c r="AG934" s="69"/>
      <c r="AH934" s="69"/>
      <c r="AI934" s="69"/>
      <c r="AJ934" s="69"/>
      <c r="AK934" s="69"/>
      <c r="AL934" s="69"/>
      <c r="AM934" s="69"/>
      <c r="AN934" s="69"/>
      <c r="AO934" s="69"/>
      <c r="AP934" s="69"/>
      <c r="AQ934" s="69"/>
      <c r="AR934" s="69"/>
      <c r="AS934" s="69"/>
      <c r="AT934" s="69"/>
      <c r="AU934" s="69"/>
      <c r="AV934" s="69"/>
      <c r="AW934" s="69"/>
      <c r="AX934" s="69"/>
      <c r="AY934" s="69"/>
      <c r="AZ934" s="69"/>
      <c r="BA934" s="69"/>
      <c r="BB934" s="69"/>
      <c r="BC934" s="69"/>
      <c r="BD934" s="69"/>
      <c r="BE934" s="69"/>
      <c r="BF934" s="69"/>
      <c r="BG934" s="69"/>
      <c r="BH934" s="69"/>
      <c r="BI934" s="69"/>
      <c r="BJ934" s="69"/>
      <c r="BK934" s="69"/>
      <c r="BL934" s="69"/>
      <c r="BM934" s="69"/>
      <c r="BN934" s="69"/>
      <c r="BO934" s="69"/>
      <c r="BP934" s="69"/>
      <c r="BQ934" s="69"/>
      <c r="BR934" s="69"/>
      <c r="BS934" s="69"/>
      <c r="BT934" s="69"/>
      <c r="BU934" s="69"/>
      <c r="BV934" s="69"/>
    </row>
    <row r="935" customFormat="false" ht="12.75" hidden="true" customHeight="false" outlineLevel="0" collapsed="false">
      <c r="A935" s="3" t="s">
        <v>398</v>
      </c>
      <c r="B935" s="3"/>
      <c r="C935" s="67"/>
      <c r="D935" s="67"/>
      <c r="E935" s="67"/>
      <c r="F935" s="67"/>
      <c r="G935" s="67"/>
      <c r="H935" s="68"/>
      <c r="I935" s="69" t="n">
        <f aca="false">J935+K935+L935</f>
        <v>0</v>
      </c>
      <c r="J935" s="69"/>
      <c r="K935" s="69"/>
      <c r="L935" s="69" t="n">
        <f aca="false">M935+AQ935+BR935+BO935+BT935+BU935</f>
        <v>0</v>
      </c>
      <c r="M935" s="69" t="n">
        <f aca="false">N935+O935+P935+Q935+R935+S935+T935+U935+V935+W935+X935+Y935+Z935+AA935+AB935+AC935+AD935+AE935+AF935+AG935+AH935+AI935+AJ935+AK935</f>
        <v>0</v>
      </c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  <c r="Y935" s="69"/>
      <c r="Z935" s="69"/>
      <c r="AA935" s="69"/>
      <c r="AB935" s="69"/>
      <c r="AC935" s="69"/>
      <c r="AD935" s="69"/>
      <c r="AE935" s="69"/>
      <c r="AF935" s="69"/>
      <c r="AG935" s="69"/>
      <c r="AH935" s="69"/>
      <c r="AI935" s="69"/>
      <c r="AJ935" s="69"/>
      <c r="AK935" s="69"/>
      <c r="AL935" s="69"/>
      <c r="AM935" s="69"/>
      <c r="AN935" s="69"/>
      <c r="AO935" s="69"/>
      <c r="AP935" s="69"/>
      <c r="AQ935" s="69" t="n">
        <f aca="false">AR935+AS935+AT935+AU935+AV935+AW935+AX935+AY935+AZ935+BA935+BB935+BE935+BF935+BG935+BH935+BI935+BJ935+BK935+BL935+BM935+BN935</f>
        <v>0</v>
      </c>
      <c r="AR935" s="69"/>
      <c r="AS935" s="69"/>
      <c r="AT935" s="69"/>
      <c r="AU935" s="69"/>
      <c r="AV935" s="69"/>
      <c r="AW935" s="69"/>
      <c r="AX935" s="69"/>
      <c r="AY935" s="69"/>
      <c r="AZ935" s="69"/>
      <c r="BA935" s="69"/>
      <c r="BB935" s="69"/>
      <c r="BC935" s="69"/>
      <c r="BD935" s="69"/>
      <c r="BE935" s="69"/>
      <c r="BF935" s="69"/>
      <c r="BG935" s="69"/>
      <c r="BH935" s="69"/>
      <c r="BI935" s="69"/>
      <c r="BJ935" s="69"/>
      <c r="BK935" s="69"/>
      <c r="BL935" s="69"/>
      <c r="BM935" s="69"/>
      <c r="BN935" s="69"/>
      <c r="BO935" s="69"/>
      <c r="BP935" s="69"/>
      <c r="BQ935" s="69"/>
      <c r="BR935" s="69"/>
      <c r="BS935" s="69"/>
      <c r="BT935" s="69"/>
      <c r="BU935" s="69"/>
      <c r="BV935" s="69"/>
    </row>
    <row r="936" customFormat="false" ht="12.75" hidden="true" customHeight="false" outlineLevel="0" collapsed="false">
      <c r="A936" s="3" t="s">
        <v>128</v>
      </c>
      <c r="B936" s="3"/>
      <c r="C936" s="67"/>
      <c r="D936" s="67"/>
      <c r="E936" s="67"/>
      <c r="F936" s="67"/>
      <c r="G936" s="67"/>
      <c r="H936" s="68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  <c r="Y936" s="69"/>
      <c r="Z936" s="69"/>
      <c r="AA936" s="69"/>
      <c r="AB936" s="69"/>
      <c r="AC936" s="69"/>
      <c r="AD936" s="69"/>
      <c r="AE936" s="69"/>
      <c r="AF936" s="69"/>
      <c r="AG936" s="69"/>
      <c r="AH936" s="69"/>
      <c r="AI936" s="69"/>
      <c r="AJ936" s="69"/>
      <c r="AK936" s="69"/>
      <c r="AL936" s="69"/>
      <c r="AM936" s="69"/>
      <c r="AN936" s="69"/>
      <c r="AO936" s="69"/>
      <c r="AP936" s="69"/>
      <c r="AQ936" s="69"/>
      <c r="AR936" s="69"/>
      <c r="AS936" s="69"/>
      <c r="AT936" s="69"/>
      <c r="AU936" s="69"/>
      <c r="AV936" s="69"/>
      <c r="AW936" s="69"/>
      <c r="AX936" s="69"/>
      <c r="AY936" s="69"/>
      <c r="AZ936" s="69"/>
      <c r="BA936" s="69"/>
      <c r="BB936" s="69"/>
      <c r="BC936" s="69"/>
      <c r="BD936" s="69"/>
      <c r="BE936" s="69"/>
      <c r="BF936" s="69"/>
      <c r="BG936" s="69"/>
      <c r="BH936" s="69"/>
      <c r="BI936" s="69"/>
      <c r="BJ936" s="69"/>
      <c r="BK936" s="69"/>
      <c r="BL936" s="69"/>
      <c r="BM936" s="69"/>
      <c r="BN936" s="69"/>
      <c r="BO936" s="69"/>
      <c r="BP936" s="69"/>
      <c r="BQ936" s="69"/>
      <c r="BR936" s="69"/>
      <c r="BS936" s="69"/>
      <c r="BT936" s="69"/>
      <c r="BU936" s="69"/>
      <c r="BV936" s="69"/>
    </row>
    <row r="937" customFormat="false" ht="12.75" hidden="true" customHeight="false" outlineLevel="0" collapsed="false">
      <c r="A937" s="3" t="s">
        <v>399</v>
      </c>
      <c r="B937" s="3"/>
      <c r="C937" s="67"/>
      <c r="D937" s="67"/>
      <c r="E937" s="67"/>
      <c r="F937" s="67"/>
      <c r="G937" s="67"/>
      <c r="H937" s="68"/>
      <c r="I937" s="69" t="n">
        <f aca="false">J937+K937+L937</f>
        <v>0</v>
      </c>
      <c r="J937" s="69"/>
      <c r="K937" s="69"/>
      <c r="L937" s="69" t="n">
        <f aca="false">M937+AQ937+BR937+BO937+BT937+BU937</f>
        <v>0</v>
      </c>
      <c r="M937" s="69" t="n">
        <f aca="false">N937+O937+P937+Q937+R937+S937+T937+U937+V937+W937+X937+Y937+Z937+AA937+AB937+AC937+AD937+AE937+AF937+AG937+AH937+AI937+AJ937+AK937</f>
        <v>0</v>
      </c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  <c r="Y937" s="69"/>
      <c r="Z937" s="69"/>
      <c r="AA937" s="69"/>
      <c r="AB937" s="69"/>
      <c r="AC937" s="69"/>
      <c r="AD937" s="69"/>
      <c r="AE937" s="69"/>
      <c r="AF937" s="69"/>
      <c r="AG937" s="69"/>
      <c r="AH937" s="69"/>
      <c r="AI937" s="69"/>
      <c r="AJ937" s="69"/>
      <c r="AK937" s="69"/>
      <c r="AL937" s="69"/>
      <c r="AM937" s="69"/>
      <c r="AN937" s="69"/>
      <c r="AO937" s="69"/>
      <c r="AP937" s="69"/>
      <c r="AQ937" s="69" t="n">
        <f aca="false">AR937+AS937+AT937+AU937+AV937+AW937+AX937+AY937+AZ937+BA937+BB937+BE937+BF937+BG937+BH937+BI937+BJ937+BK937+BL937+BM937+BN937</f>
        <v>0</v>
      </c>
      <c r="AR937" s="69"/>
      <c r="AS937" s="69"/>
      <c r="AT937" s="69"/>
      <c r="AU937" s="69"/>
      <c r="AV937" s="69"/>
      <c r="AW937" s="69"/>
      <c r="AX937" s="69"/>
      <c r="AY937" s="69"/>
      <c r="AZ937" s="69"/>
      <c r="BA937" s="69"/>
      <c r="BB937" s="69"/>
      <c r="BC937" s="69"/>
      <c r="BD937" s="69"/>
      <c r="BE937" s="69"/>
      <c r="BF937" s="69"/>
      <c r="BG937" s="69"/>
      <c r="BH937" s="69"/>
      <c r="BI937" s="69"/>
      <c r="BJ937" s="69"/>
      <c r="BK937" s="69"/>
      <c r="BL937" s="69"/>
      <c r="BM937" s="69"/>
      <c r="BN937" s="69"/>
      <c r="BO937" s="69" t="n">
        <f aca="false">BP937+BQ937</f>
        <v>0</v>
      </c>
      <c r="BP937" s="69"/>
      <c r="BQ937" s="69"/>
      <c r="BR937" s="69" t="n">
        <f aca="false">BS937</f>
        <v>0</v>
      </c>
      <c r="BS937" s="69"/>
      <c r="BT937" s="69"/>
      <c r="BU937" s="69" t="n">
        <f aca="false">BV937</f>
        <v>0</v>
      </c>
      <c r="BV937" s="69"/>
    </row>
    <row r="938" customFormat="false" ht="12.75" hidden="true" customHeight="false" outlineLevel="0" collapsed="false">
      <c r="A938" s="70" t="s">
        <v>400</v>
      </c>
      <c r="B938" s="3"/>
      <c r="C938" s="67"/>
      <c r="D938" s="67"/>
      <c r="E938" s="67"/>
      <c r="F938" s="67"/>
      <c r="G938" s="67"/>
      <c r="H938" s="68"/>
      <c r="I938" s="69" t="n">
        <f aca="false">J938+K938+L938</f>
        <v>0</v>
      </c>
      <c r="J938" s="69"/>
      <c r="K938" s="69"/>
      <c r="L938" s="69" t="n">
        <f aca="false">M938+AQ938+BR938+BO938+BT938+BU938</f>
        <v>0</v>
      </c>
      <c r="M938" s="69" t="n">
        <f aca="false">N938+O938+P938+Q938+R938+S938+T938+U938+V938+W938+X938+Y938+Z938+AA938+AB938+AC938+AD938+AE938+AF938+AG938+AH938+AI938+AJ938+AK938</f>
        <v>0</v>
      </c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  <c r="Y938" s="69"/>
      <c r="Z938" s="69"/>
      <c r="AA938" s="69"/>
      <c r="AB938" s="69"/>
      <c r="AC938" s="69"/>
      <c r="AD938" s="69"/>
      <c r="AE938" s="69"/>
      <c r="AF938" s="69"/>
      <c r="AG938" s="69"/>
      <c r="AH938" s="69"/>
      <c r="AI938" s="69"/>
      <c r="AJ938" s="69"/>
      <c r="AK938" s="69"/>
      <c r="AL938" s="69"/>
      <c r="AM938" s="69"/>
      <c r="AN938" s="69"/>
      <c r="AO938" s="69"/>
      <c r="AP938" s="69"/>
      <c r="AQ938" s="69" t="n">
        <f aca="false">AR938+AS938+AT938+AU938+AV938+AW938+AX938+AY938+AZ938+BA938+BB938+BE938+BF938+BG938+BH938+BI938+BJ938+BK938+BL938+BM938+BN938</f>
        <v>0</v>
      </c>
      <c r="AR938" s="69"/>
      <c r="AS938" s="69"/>
      <c r="AT938" s="69"/>
      <c r="AU938" s="69"/>
      <c r="AV938" s="69"/>
      <c r="AW938" s="69"/>
      <c r="AX938" s="69"/>
      <c r="AY938" s="69"/>
      <c r="AZ938" s="69"/>
      <c r="BA938" s="69"/>
      <c r="BB938" s="69"/>
      <c r="BC938" s="69"/>
      <c r="BD938" s="69"/>
      <c r="BE938" s="69"/>
      <c r="BF938" s="69"/>
      <c r="BG938" s="69"/>
      <c r="BH938" s="69"/>
      <c r="BI938" s="69"/>
      <c r="BJ938" s="69"/>
      <c r="BK938" s="69"/>
      <c r="BL938" s="69"/>
      <c r="BM938" s="69"/>
      <c r="BN938" s="69"/>
      <c r="BO938" s="69"/>
      <c r="BP938" s="69"/>
      <c r="BQ938" s="69"/>
      <c r="BR938" s="69"/>
      <c r="BS938" s="69"/>
      <c r="BT938" s="69"/>
      <c r="BU938" s="69"/>
      <c r="BV938" s="69"/>
    </row>
    <row r="939" customFormat="false" ht="12.75" hidden="true" customHeight="false" outlineLevel="0" collapsed="false">
      <c r="A939" s="70"/>
      <c r="B939" s="3"/>
      <c r="C939" s="67"/>
      <c r="D939" s="67"/>
      <c r="E939" s="67"/>
      <c r="F939" s="67"/>
      <c r="G939" s="67"/>
      <c r="H939" s="68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  <c r="Y939" s="69"/>
      <c r="Z939" s="69"/>
      <c r="AA939" s="69"/>
      <c r="AB939" s="69"/>
      <c r="AC939" s="69"/>
      <c r="AD939" s="69"/>
      <c r="AE939" s="69"/>
      <c r="AF939" s="69"/>
      <c r="AG939" s="69"/>
      <c r="AH939" s="69"/>
      <c r="AI939" s="69"/>
      <c r="AJ939" s="69"/>
      <c r="AK939" s="69"/>
      <c r="AL939" s="69"/>
      <c r="AM939" s="69"/>
      <c r="AN939" s="69"/>
      <c r="AO939" s="69"/>
      <c r="AP939" s="69"/>
      <c r="AQ939" s="69"/>
      <c r="AR939" s="69"/>
      <c r="AS939" s="69"/>
      <c r="AT939" s="69"/>
      <c r="AU939" s="69"/>
      <c r="AV939" s="69"/>
      <c r="AW939" s="69"/>
      <c r="AX939" s="69"/>
      <c r="AY939" s="69"/>
      <c r="AZ939" s="69"/>
      <c r="BA939" s="69"/>
      <c r="BB939" s="69"/>
      <c r="BC939" s="69"/>
      <c r="BD939" s="69"/>
      <c r="BE939" s="69"/>
      <c r="BF939" s="69"/>
      <c r="BG939" s="69"/>
      <c r="BH939" s="69"/>
      <c r="BI939" s="69"/>
      <c r="BJ939" s="69"/>
      <c r="BK939" s="69"/>
      <c r="BL939" s="69"/>
      <c r="BM939" s="69"/>
      <c r="BN939" s="69"/>
      <c r="BO939" s="69"/>
      <c r="BP939" s="69"/>
      <c r="BQ939" s="69"/>
      <c r="BR939" s="69"/>
      <c r="BS939" s="69"/>
      <c r="BT939" s="69"/>
      <c r="BU939" s="69"/>
      <c r="BV939" s="69"/>
    </row>
    <row r="940" customFormat="false" ht="12.75" hidden="true" customHeight="false" outlineLevel="0" collapsed="false">
      <c r="A940" s="3"/>
      <c r="B940" s="3"/>
      <c r="C940" s="67"/>
      <c r="D940" s="67"/>
      <c r="E940" s="67"/>
      <c r="F940" s="67"/>
      <c r="G940" s="67"/>
      <c r="H940" s="68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  <c r="Y940" s="69"/>
      <c r="Z940" s="69"/>
      <c r="AA940" s="69"/>
      <c r="AB940" s="69"/>
      <c r="AC940" s="69"/>
      <c r="AD940" s="69"/>
      <c r="AE940" s="69"/>
      <c r="AF940" s="69"/>
      <c r="AG940" s="69"/>
      <c r="AH940" s="69"/>
      <c r="AI940" s="69"/>
      <c r="AJ940" s="69"/>
      <c r="AK940" s="69"/>
      <c r="AL940" s="69"/>
      <c r="AM940" s="69"/>
      <c r="AN940" s="69"/>
      <c r="AO940" s="69"/>
      <c r="AP940" s="69"/>
      <c r="AQ940" s="69"/>
      <c r="AR940" s="69"/>
      <c r="AS940" s="69"/>
      <c r="AT940" s="69"/>
      <c r="AU940" s="69"/>
      <c r="AV940" s="69"/>
      <c r="AW940" s="69"/>
      <c r="AX940" s="69"/>
      <c r="AY940" s="69"/>
      <c r="AZ940" s="69"/>
      <c r="BA940" s="69"/>
      <c r="BB940" s="69"/>
      <c r="BC940" s="69"/>
      <c r="BD940" s="69"/>
      <c r="BE940" s="69"/>
      <c r="BF940" s="69"/>
      <c r="BG940" s="69"/>
      <c r="BH940" s="69"/>
      <c r="BI940" s="69"/>
      <c r="BJ940" s="69"/>
      <c r="BK940" s="69"/>
      <c r="BL940" s="69"/>
      <c r="BM940" s="69"/>
      <c r="BN940" s="69"/>
      <c r="BO940" s="69"/>
      <c r="BP940" s="69"/>
      <c r="BQ940" s="69"/>
      <c r="BR940" s="69"/>
      <c r="BS940" s="69"/>
      <c r="BT940" s="69"/>
      <c r="BU940" s="69"/>
      <c r="BV940" s="69"/>
    </row>
    <row r="941" customFormat="false" ht="12.75" hidden="true" customHeight="false" outlineLevel="0" collapsed="false">
      <c r="A941" s="93" t="s">
        <v>401</v>
      </c>
      <c r="B941" s="124"/>
      <c r="C941" s="59" t="s">
        <v>257</v>
      </c>
      <c r="D941" s="74"/>
      <c r="E941" s="74"/>
      <c r="F941" s="74"/>
      <c r="G941" s="74"/>
      <c r="H941" s="75"/>
      <c r="I941" s="61" t="n">
        <f aca="false">I942</f>
        <v>0</v>
      </c>
      <c r="J941" s="61" t="n">
        <f aca="false">J942</f>
        <v>0</v>
      </c>
      <c r="K941" s="61" t="n">
        <f aca="false">K942</f>
        <v>0</v>
      </c>
      <c r="L941" s="61" t="n">
        <f aca="false">L942</f>
        <v>0</v>
      </c>
      <c r="M941" s="61" t="n">
        <f aca="false">M942</f>
        <v>0</v>
      </c>
      <c r="N941" s="61" t="n">
        <f aca="false">N942</f>
        <v>0</v>
      </c>
      <c r="O941" s="61" t="n">
        <f aca="false">O942</f>
        <v>0</v>
      </c>
      <c r="P941" s="61" t="n">
        <f aca="false">P942</f>
        <v>0</v>
      </c>
      <c r="Q941" s="61" t="n">
        <f aca="false">Q942</f>
        <v>0</v>
      </c>
      <c r="R941" s="61" t="n">
        <f aca="false">R942</f>
        <v>0</v>
      </c>
      <c r="S941" s="61" t="n">
        <f aca="false">S942</f>
        <v>0</v>
      </c>
      <c r="T941" s="61" t="n">
        <f aca="false">T942</f>
        <v>0</v>
      </c>
      <c r="U941" s="61" t="n">
        <f aca="false">U942</f>
        <v>0</v>
      </c>
      <c r="V941" s="61" t="n">
        <f aca="false">V942</f>
        <v>0</v>
      </c>
      <c r="W941" s="61" t="n">
        <f aca="false">W942</f>
        <v>0</v>
      </c>
      <c r="X941" s="61" t="n">
        <f aca="false">X942</f>
        <v>0</v>
      </c>
      <c r="Y941" s="61" t="n">
        <f aca="false">Y942</f>
        <v>0</v>
      </c>
      <c r="Z941" s="61" t="n">
        <f aca="false">Z942</f>
        <v>0</v>
      </c>
      <c r="AA941" s="61" t="n">
        <f aca="false">AA942</f>
        <v>0</v>
      </c>
      <c r="AB941" s="61" t="n">
        <f aca="false">AB942</f>
        <v>0</v>
      </c>
      <c r="AC941" s="61" t="n">
        <f aca="false">AC942</f>
        <v>0</v>
      </c>
      <c r="AD941" s="61" t="n">
        <f aca="false">AD942</f>
        <v>0</v>
      </c>
      <c r="AE941" s="61" t="n">
        <f aca="false">AE942</f>
        <v>0</v>
      </c>
      <c r="AF941" s="61" t="n">
        <f aca="false">AF942</f>
        <v>0</v>
      </c>
      <c r="AG941" s="61" t="n">
        <f aca="false">AG942</f>
        <v>0</v>
      </c>
      <c r="AH941" s="61" t="n">
        <f aca="false">AH942</f>
        <v>0</v>
      </c>
      <c r="AI941" s="61" t="n">
        <f aca="false">AI942</f>
        <v>0</v>
      </c>
      <c r="AJ941" s="61" t="n">
        <f aca="false">AJ942</f>
        <v>0</v>
      </c>
      <c r="AK941" s="61" t="n">
        <f aca="false">AK942</f>
        <v>0</v>
      </c>
      <c r="AL941" s="61" t="n">
        <f aca="false">AL942</f>
        <v>0</v>
      </c>
      <c r="AM941" s="61" t="n">
        <f aca="false">AM942</f>
        <v>0</v>
      </c>
      <c r="AN941" s="61" t="n">
        <f aca="false">AN942</f>
        <v>0</v>
      </c>
      <c r="AO941" s="61" t="n">
        <f aca="false">AO942</f>
        <v>0</v>
      </c>
      <c r="AP941" s="61" t="n">
        <f aca="false">AP942</f>
        <v>0</v>
      </c>
      <c r="AQ941" s="61" t="n">
        <f aca="false">AQ942</f>
        <v>0</v>
      </c>
      <c r="AR941" s="61" t="n">
        <f aca="false">AR942</f>
        <v>0</v>
      </c>
      <c r="AS941" s="61" t="n">
        <f aca="false">AS942</f>
        <v>0</v>
      </c>
      <c r="AT941" s="61" t="n">
        <f aca="false">AT942</f>
        <v>0</v>
      </c>
      <c r="AU941" s="61" t="n">
        <f aca="false">AU942</f>
        <v>0</v>
      </c>
      <c r="AV941" s="61" t="n">
        <f aca="false">AV942</f>
        <v>0</v>
      </c>
      <c r="AW941" s="61" t="n">
        <f aca="false">AW942</f>
        <v>0</v>
      </c>
      <c r="AX941" s="61" t="n">
        <f aca="false">AX942</f>
        <v>0</v>
      </c>
      <c r="AY941" s="61" t="n">
        <f aca="false">AY942</f>
        <v>0</v>
      </c>
      <c r="AZ941" s="61" t="n">
        <f aca="false">AZ942</f>
        <v>0</v>
      </c>
      <c r="BA941" s="61" t="n">
        <f aca="false">BA942</f>
        <v>0</v>
      </c>
      <c r="BB941" s="61" t="n">
        <f aca="false">BB942</f>
        <v>0</v>
      </c>
      <c r="BC941" s="61" t="n">
        <f aca="false">BC942</f>
        <v>0</v>
      </c>
      <c r="BD941" s="61" t="n">
        <f aca="false">BD942</f>
        <v>0</v>
      </c>
      <c r="BE941" s="61" t="n">
        <f aca="false">BE942</f>
        <v>0</v>
      </c>
      <c r="BF941" s="61" t="n">
        <f aca="false">BF942</f>
        <v>0</v>
      </c>
      <c r="BG941" s="61" t="n">
        <f aca="false">BG942</f>
        <v>0</v>
      </c>
      <c r="BH941" s="61" t="n">
        <f aca="false">BH942</f>
        <v>0</v>
      </c>
      <c r="BI941" s="61" t="n">
        <f aca="false">BI942</f>
        <v>0</v>
      </c>
      <c r="BJ941" s="61" t="n">
        <f aca="false">BJ942</f>
        <v>0</v>
      </c>
      <c r="BK941" s="61" t="n">
        <f aca="false">BK942</f>
        <v>0</v>
      </c>
      <c r="BL941" s="61" t="n">
        <f aca="false">BL942</f>
        <v>0</v>
      </c>
      <c r="BM941" s="61" t="n">
        <f aca="false">BM942</f>
        <v>0</v>
      </c>
      <c r="BN941" s="61" t="n">
        <f aca="false">BN942</f>
        <v>0</v>
      </c>
      <c r="BO941" s="61" t="e">
        <f aca="false">BO942</f>
        <v>#REF!</v>
      </c>
      <c r="BP941" s="61" t="e">
        <f aca="false">BP942</f>
        <v>#REF!</v>
      </c>
      <c r="BQ941" s="61" t="e">
        <f aca="false">BQ942</f>
        <v>#REF!</v>
      </c>
      <c r="BR941" s="61" t="e">
        <f aca="false">BR942</f>
        <v>#REF!</v>
      </c>
      <c r="BS941" s="61" t="e">
        <f aca="false">BS942</f>
        <v>#REF!</v>
      </c>
      <c r="BT941" s="61" t="e">
        <f aca="false">BT942</f>
        <v>#REF!</v>
      </c>
      <c r="BU941" s="61" t="e">
        <f aca="false">BU942</f>
        <v>#REF!</v>
      </c>
      <c r="BV941" s="61" t="e">
        <f aca="false">BV942</f>
        <v>#REF!</v>
      </c>
    </row>
    <row r="942" customFormat="false" ht="12.75" hidden="true" customHeight="false" outlineLevel="0" collapsed="false">
      <c r="A942" s="76" t="s">
        <v>258</v>
      </c>
      <c r="B942" s="76"/>
      <c r="C942" s="63" t="s">
        <v>257</v>
      </c>
      <c r="D942" s="63" t="s">
        <v>261</v>
      </c>
      <c r="E942" s="63" t="s">
        <v>124</v>
      </c>
      <c r="F942" s="63" t="s">
        <v>124</v>
      </c>
      <c r="G942" s="63"/>
      <c r="H942" s="85"/>
      <c r="I942" s="65" t="n">
        <f aca="false">I943+I951</f>
        <v>0</v>
      </c>
      <c r="J942" s="65" t="n">
        <f aca="false">J943+J951</f>
        <v>0</v>
      </c>
      <c r="K942" s="65" t="n">
        <f aca="false">K943+K951</f>
        <v>0</v>
      </c>
      <c r="L942" s="65" t="n">
        <f aca="false">L943+L951</f>
        <v>0</v>
      </c>
      <c r="M942" s="65" t="n">
        <f aca="false">M943+M951</f>
        <v>0</v>
      </c>
      <c r="N942" s="65" t="n">
        <f aca="false">N943+N951</f>
        <v>0</v>
      </c>
      <c r="O942" s="65" t="n">
        <f aca="false">O943+O951</f>
        <v>0</v>
      </c>
      <c r="P942" s="65" t="n">
        <f aca="false">P943+P951</f>
        <v>0</v>
      </c>
      <c r="Q942" s="65" t="n">
        <f aca="false">Q943+Q951</f>
        <v>0</v>
      </c>
      <c r="R942" s="65" t="n">
        <f aca="false">R943+R951</f>
        <v>0</v>
      </c>
      <c r="S942" s="65" t="n">
        <f aca="false">S943+S951</f>
        <v>0</v>
      </c>
      <c r="T942" s="65" t="n">
        <f aca="false">T943+T951</f>
        <v>0</v>
      </c>
      <c r="U942" s="65" t="n">
        <f aca="false">U943+U951</f>
        <v>0</v>
      </c>
      <c r="V942" s="65" t="n">
        <f aca="false">V943+V951</f>
        <v>0</v>
      </c>
      <c r="W942" s="65" t="n">
        <f aca="false">W943+W951</f>
        <v>0</v>
      </c>
      <c r="X942" s="65" t="n">
        <f aca="false">X943+X951</f>
        <v>0</v>
      </c>
      <c r="Y942" s="65" t="n">
        <f aca="false">Y943+Y951</f>
        <v>0</v>
      </c>
      <c r="Z942" s="65" t="n">
        <f aca="false">Z943+Z951</f>
        <v>0</v>
      </c>
      <c r="AA942" s="65" t="n">
        <f aca="false">AA943+AA951</f>
        <v>0</v>
      </c>
      <c r="AB942" s="65" t="n">
        <f aca="false">AB943+AB951</f>
        <v>0</v>
      </c>
      <c r="AC942" s="65" t="n">
        <f aca="false">AC943+AC951</f>
        <v>0</v>
      </c>
      <c r="AD942" s="65" t="n">
        <f aca="false">AD943+AD951</f>
        <v>0</v>
      </c>
      <c r="AE942" s="65" t="n">
        <f aca="false">AE943+AE951</f>
        <v>0</v>
      </c>
      <c r="AF942" s="65" t="n">
        <f aca="false">AF943+AF951</f>
        <v>0</v>
      </c>
      <c r="AG942" s="65" t="n">
        <f aca="false">AG943+AG951</f>
        <v>0</v>
      </c>
      <c r="AH942" s="65" t="n">
        <f aca="false">AH943+AH951</f>
        <v>0</v>
      </c>
      <c r="AI942" s="65" t="n">
        <f aca="false">AI943+AI951</f>
        <v>0</v>
      </c>
      <c r="AJ942" s="65" t="n">
        <f aca="false">AJ943+AJ951</f>
        <v>0</v>
      </c>
      <c r="AK942" s="65" t="n">
        <f aca="false">AK943+AK951</f>
        <v>0</v>
      </c>
      <c r="AL942" s="65" t="n">
        <f aca="false">AL943+AL951</f>
        <v>0</v>
      </c>
      <c r="AM942" s="65" t="n">
        <f aca="false">AM943+AM951</f>
        <v>0</v>
      </c>
      <c r="AN942" s="65" t="n">
        <f aca="false">AN943+AN951</f>
        <v>0</v>
      </c>
      <c r="AO942" s="65" t="n">
        <f aca="false">AO943+AO951</f>
        <v>0</v>
      </c>
      <c r="AP942" s="65" t="n">
        <f aca="false">AP943+AP951</f>
        <v>0</v>
      </c>
      <c r="AQ942" s="65" t="n">
        <f aca="false">AQ943+AQ951</f>
        <v>0</v>
      </c>
      <c r="AR942" s="65" t="n">
        <f aca="false">AR943+AR951</f>
        <v>0</v>
      </c>
      <c r="AS942" s="65" t="n">
        <f aca="false">AS943+AS951</f>
        <v>0</v>
      </c>
      <c r="AT942" s="65" t="n">
        <f aca="false">AT943+AT951</f>
        <v>0</v>
      </c>
      <c r="AU942" s="65" t="n">
        <f aca="false">AU943+AU951</f>
        <v>0</v>
      </c>
      <c r="AV942" s="65" t="n">
        <f aca="false">AV943+AV951</f>
        <v>0</v>
      </c>
      <c r="AW942" s="65" t="n">
        <f aca="false">AW943+AW951</f>
        <v>0</v>
      </c>
      <c r="AX942" s="65" t="n">
        <f aca="false">AX943+AX951</f>
        <v>0</v>
      </c>
      <c r="AY942" s="65" t="n">
        <f aca="false">AY943+AY951</f>
        <v>0</v>
      </c>
      <c r="AZ942" s="65" t="n">
        <f aca="false">AZ943+AZ951</f>
        <v>0</v>
      </c>
      <c r="BA942" s="65" t="n">
        <f aca="false">BA943+BA951</f>
        <v>0</v>
      </c>
      <c r="BB942" s="65" t="n">
        <f aca="false">BB943+BB951</f>
        <v>0</v>
      </c>
      <c r="BC942" s="65" t="n">
        <f aca="false">BC943+BC951</f>
        <v>0</v>
      </c>
      <c r="BD942" s="65" t="n">
        <f aca="false">BD943+BD951</f>
        <v>0</v>
      </c>
      <c r="BE942" s="65" t="n">
        <f aca="false">BE943+BE951</f>
        <v>0</v>
      </c>
      <c r="BF942" s="65" t="n">
        <f aca="false">BF943+BF951</f>
        <v>0</v>
      </c>
      <c r="BG942" s="65" t="n">
        <f aca="false">BG943+BG951</f>
        <v>0</v>
      </c>
      <c r="BH942" s="65" t="n">
        <f aca="false">BH943+BH951</f>
        <v>0</v>
      </c>
      <c r="BI942" s="65" t="n">
        <f aca="false">BI943+BI951</f>
        <v>0</v>
      </c>
      <c r="BJ942" s="65" t="n">
        <f aca="false">BJ943+BJ951</f>
        <v>0</v>
      </c>
      <c r="BK942" s="65" t="n">
        <f aca="false">BK943+BK951</f>
        <v>0</v>
      </c>
      <c r="BL942" s="65" t="n">
        <f aca="false">BL943+BL951</f>
        <v>0</v>
      </c>
      <c r="BM942" s="65" t="n">
        <f aca="false">BM943+BM951</f>
        <v>0</v>
      </c>
      <c r="BN942" s="65" t="n">
        <f aca="false">BN943+BN951</f>
        <v>0</v>
      </c>
      <c r="BO942" s="65" t="e">
        <f aca="false">BO943+BO951</f>
        <v>#REF!</v>
      </c>
      <c r="BP942" s="65" t="e">
        <f aca="false">BP943+BP951</f>
        <v>#REF!</v>
      </c>
      <c r="BQ942" s="65" t="e">
        <f aca="false">BQ943+BQ951</f>
        <v>#REF!</v>
      </c>
      <c r="BR942" s="65" t="e">
        <f aca="false">BR943+BR951</f>
        <v>#REF!</v>
      </c>
      <c r="BS942" s="65" t="e">
        <f aca="false">BS943+BS951</f>
        <v>#REF!</v>
      </c>
      <c r="BT942" s="65" t="e">
        <f aca="false">BT943+BT951</f>
        <v>#REF!</v>
      </c>
      <c r="BU942" s="65" t="e">
        <f aca="false">BU943+BU951</f>
        <v>#REF!</v>
      </c>
      <c r="BV942" s="65" t="e">
        <f aca="false">BV943+BV951</f>
        <v>#REF!</v>
      </c>
    </row>
    <row r="943" customFormat="false" ht="12.75" hidden="true" customHeight="false" outlineLevel="0" collapsed="false">
      <c r="A943" s="76" t="s">
        <v>389</v>
      </c>
      <c r="B943" s="76"/>
      <c r="C943" s="63" t="s">
        <v>257</v>
      </c>
      <c r="D943" s="63" t="s">
        <v>261</v>
      </c>
      <c r="E943" s="63" t="s">
        <v>124</v>
      </c>
      <c r="F943" s="63" t="s">
        <v>124</v>
      </c>
      <c r="G943" s="63" t="s">
        <v>390</v>
      </c>
      <c r="H943" s="55"/>
      <c r="I943" s="65" t="n">
        <f aca="false">I944</f>
        <v>0</v>
      </c>
      <c r="J943" s="65" t="n">
        <f aca="false">J944</f>
        <v>0</v>
      </c>
      <c r="K943" s="65" t="n">
        <f aca="false">K944</f>
        <v>0</v>
      </c>
      <c r="L943" s="65" t="n">
        <f aca="false">L944</f>
        <v>0</v>
      </c>
      <c r="M943" s="65" t="n">
        <f aca="false">M944</f>
        <v>0</v>
      </c>
      <c r="N943" s="65" t="n">
        <f aca="false">N944</f>
        <v>0</v>
      </c>
      <c r="O943" s="65" t="n">
        <f aca="false">O944</f>
        <v>0</v>
      </c>
      <c r="P943" s="65" t="n">
        <f aca="false">P944</f>
        <v>0</v>
      </c>
      <c r="Q943" s="65" t="n">
        <f aca="false">Q944</f>
        <v>0</v>
      </c>
      <c r="R943" s="65" t="n">
        <f aca="false">R944</f>
        <v>0</v>
      </c>
      <c r="S943" s="65" t="n">
        <f aca="false">S944</f>
        <v>0</v>
      </c>
      <c r="T943" s="65" t="n">
        <f aca="false">T944</f>
        <v>0</v>
      </c>
      <c r="U943" s="65" t="n">
        <f aca="false">U944</f>
        <v>0</v>
      </c>
      <c r="V943" s="65" t="n">
        <f aca="false">V944</f>
        <v>0</v>
      </c>
      <c r="W943" s="65" t="n">
        <f aca="false">W944</f>
        <v>0</v>
      </c>
      <c r="X943" s="65" t="n">
        <f aca="false">X944</f>
        <v>0</v>
      </c>
      <c r="Y943" s="65" t="n">
        <f aca="false">Y944</f>
        <v>0</v>
      </c>
      <c r="Z943" s="65" t="n">
        <f aca="false">Z944</f>
        <v>0</v>
      </c>
      <c r="AA943" s="65" t="n">
        <f aca="false">AA944</f>
        <v>0</v>
      </c>
      <c r="AB943" s="65" t="n">
        <f aca="false">AB944</f>
        <v>0</v>
      </c>
      <c r="AC943" s="65" t="n">
        <f aca="false">AC944</f>
        <v>0</v>
      </c>
      <c r="AD943" s="65" t="n">
        <f aca="false">AD944</f>
        <v>0</v>
      </c>
      <c r="AE943" s="65" t="n">
        <f aca="false">AE944</f>
        <v>0</v>
      </c>
      <c r="AF943" s="65" t="n">
        <f aca="false">AF944</f>
        <v>0</v>
      </c>
      <c r="AG943" s="65" t="n">
        <f aca="false">AG944</f>
        <v>0</v>
      </c>
      <c r="AH943" s="65" t="n">
        <f aca="false">AH944</f>
        <v>0</v>
      </c>
      <c r="AI943" s="65" t="n">
        <f aca="false">AI944</f>
        <v>0</v>
      </c>
      <c r="AJ943" s="65" t="n">
        <f aca="false">AJ944</f>
        <v>0</v>
      </c>
      <c r="AK943" s="65" t="n">
        <f aca="false">AK944</f>
        <v>0</v>
      </c>
      <c r="AL943" s="65" t="n">
        <f aca="false">AL944</f>
        <v>0</v>
      </c>
      <c r="AM943" s="65" t="n">
        <f aca="false">AM944</f>
        <v>0</v>
      </c>
      <c r="AN943" s="65" t="n">
        <f aca="false">AN944</f>
        <v>0</v>
      </c>
      <c r="AO943" s="65" t="n">
        <f aca="false">AO944</f>
        <v>0</v>
      </c>
      <c r="AP943" s="65" t="n">
        <f aca="false">AP944</f>
        <v>0</v>
      </c>
      <c r="AQ943" s="65" t="n">
        <f aca="false">AQ944</f>
        <v>0</v>
      </c>
      <c r="AR943" s="65" t="n">
        <f aca="false">AR944</f>
        <v>0</v>
      </c>
      <c r="AS943" s="65" t="n">
        <f aca="false">AS944</f>
        <v>0</v>
      </c>
      <c r="AT943" s="65" t="n">
        <f aca="false">AT944</f>
        <v>0</v>
      </c>
      <c r="AU943" s="65" t="n">
        <f aca="false">AU944</f>
        <v>0</v>
      </c>
      <c r="AV943" s="65" t="n">
        <f aca="false">AV944</f>
        <v>0</v>
      </c>
      <c r="AW943" s="65" t="n">
        <f aca="false">AW944</f>
        <v>0</v>
      </c>
      <c r="AX943" s="65" t="n">
        <f aca="false">AX944</f>
        <v>0</v>
      </c>
      <c r="AY943" s="65" t="n">
        <f aca="false">AY944</f>
        <v>0</v>
      </c>
      <c r="AZ943" s="65" t="n">
        <f aca="false">AZ944</f>
        <v>0</v>
      </c>
      <c r="BA943" s="65" t="n">
        <f aca="false">BA944</f>
        <v>0</v>
      </c>
      <c r="BB943" s="65" t="n">
        <f aca="false">BB944</f>
        <v>0</v>
      </c>
      <c r="BC943" s="65" t="n">
        <f aca="false">BC944</f>
        <v>0</v>
      </c>
      <c r="BD943" s="65" t="n">
        <f aca="false">BD944</f>
        <v>0</v>
      </c>
      <c r="BE943" s="65" t="n">
        <f aca="false">BE944</f>
        <v>0</v>
      </c>
      <c r="BF943" s="65" t="n">
        <f aca="false">BF944</f>
        <v>0</v>
      </c>
      <c r="BG943" s="65" t="n">
        <f aca="false">BG944</f>
        <v>0</v>
      </c>
      <c r="BH943" s="65" t="n">
        <f aca="false">BH944</f>
        <v>0</v>
      </c>
      <c r="BI943" s="65" t="n">
        <f aca="false">BI944</f>
        <v>0</v>
      </c>
      <c r="BJ943" s="65" t="n">
        <f aca="false">BJ944</f>
        <v>0</v>
      </c>
      <c r="BK943" s="65" t="n">
        <f aca="false">BK944</f>
        <v>0</v>
      </c>
      <c r="BL943" s="65" t="n">
        <f aca="false">BL944</f>
        <v>0</v>
      </c>
      <c r="BM943" s="65" t="n">
        <f aca="false">BM944</f>
        <v>0</v>
      </c>
      <c r="BN943" s="65" t="n">
        <f aca="false">BN944</f>
        <v>0</v>
      </c>
      <c r="BO943" s="65" t="n">
        <f aca="false">BO944</f>
        <v>0</v>
      </c>
      <c r="BP943" s="65" t="n">
        <f aca="false">BP944</f>
        <v>0</v>
      </c>
      <c r="BQ943" s="65" t="n">
        <f aca="false">BQ944</f>
        <v>0</v>
      </c>
      <c r="BR943" s="65" t="n">
        <f aca="false">BR944</f>
        <v>0</v>
      </c>
      <c r="BS943" s="65" t="n">
        <f aca="false">BS944</f>
        <v>0</v>
      </c>
      <c r="BT943" s="65" t="n">
        <f aca="false">BT944</f>
        <v>0</v>
      </c>
      <c r="BU943" s="65" t="n">
        <f aca="false">BU944</f>
        <v>0</v>
      </c>
      <c r="BV943" s="65" t="n">
        <f aca="false">BV944</f>
        <v>0</v>
      </c>
    </row>
    <row r="944" customFormat="false" ht="12.75" hidden="true" customHeight="false" outlineLevel="0" collapsed="false">
      <c r="A944" s="70" t="s">
        <v>186</v>
      </c>
      <c r="B944" s="3"/>
      <c r="C944" s="67" t="s">
        <v>257</v>
      </c>
      <c r="D944" s="67" t="s">
        <v>261</v>
      </c>
      <c r="E944" s="67" t="s">
        <v>124</v>
      </c>
      <c r="F944" s="67" t="s">
        <v>124</v>
      </c>
      <c r="G944" s="67" t="s">
        <v>390</v>
      </c>
      <c r="H944" s="68" t="n">
        <v>240</v>
      </c>
      <c r="I944" s="69" t="n">
        <f aca="false">I946+I949</f>
        <v>0</v>
      </c>
      <c r="J944" s="69" t="n">
        <f aca="false">J946+J949</f>
        <v>0</v>
      </c>
      <c r="K944" s="69" t="n">
        <f aca="false">K946+K949</f>
        <v>0</v>
      </c>
      <c r="L944" s="69" t="n">
        <f aca="false">L946+L949</f>
        <v>0</v>
      </c>
      <c r="M944" s="69" t="n">
        <f aca="false">M946+M949</f>
        <v>0</v>
      </c>
      <c r="N944" s="69" t="n">
        <f aca="false">N946+N949</f>
        <v>0</v>
      </c>
      <c r="O944" s="69" t="n">
        <f aca="false">O946+O949</f>
        <v>0</v>
      </c>
      <c r="P944" s="69" t="n">
        <f aca="false">P946+P949</f>
        <v>0</v>
      </c>
      <c r="Q944" s="69" t="n">
        <f aca="false">Q946+Q949</f>
        <v>0</v>
      </c>
      <c r="R944" s="69" t="n">
        <f aca="false">R946+R949</f>
        <v>0</v>
      </c>
      <c r="S944" s="69" t="n">
        <f aca="false">S946+S949</f>
        <v>0</v>
      </c>
      <c r="T944" s="69" t="n">
        <f aca="false">T946+T949</f>
        <v>0</v>
      </c>
      <c r="U944" s="69" t="n">
        <f aca="false">U946+U949</f>
        <v>0</v>
      </c>
      <c r="V944" s="69" t="n">
        <f aca="false">V946+V949</f>
        <v>0</v>
      </c>
      <c r="W944" s="69" t="n">
        <f aca="false">W946+W949</f>
        <v>0</v>
      </c>
      <c r="X944" s="69" t="n">
        <f aca="false">X946+X949</f>
        <v>0</v>
      </c>
      <c r="Y944" s="69" t="n">
        <f aca="false">Y946+Y949</f>
        <v>0</v>
      </c>
      <c r="Z944" s="69" t="n">
        <f aca="false">Z946+Z949</f>
        <v>0</v>
      </c>
      <c r="AA944" s="69" t="n">
        <f aca="false">AA946+AA949</f>
        <v>0</v>
      </c>
      <c r="AB944" s="69" t="n">
        <f aca="false">AB946+AB949</f>
        <v>0</v>
      </c>
      <c r="AC944" s="69" t="n">
        <f aca="false">AC946+AC949</f>
        <v>0</v>
      </c>
      <c r="AD944" s="69" t="n">
        <f aca="false">AD946+AD949</f>
        <v>0</v>
      </c>
      <c r="AE944" s="69" t="n">
        <f aca="false">AE946+AE949</f>
        <v>0</v>
      </c>
      <c r="AF944" s="69" t="n">
        <f aca="false">AF946+AF949</f>
        <v>0</v>
      </c>
      <c r="AG944" s="69" t="n">
        <f aca="false">AG946+AG949</f>
        <v>0</v>
      </c>
      <c r="AH944" s="69" t="n">
        <f aca="false">AH946+AH949</f>
        <v>0</v>
      </c>
      <c r="AI944" s="69" t="n">
        <f aca="false">AI946+AI949</f>
        <v>0</v>
      </c>
      <c r="AJ944" s="69" t="n">
        <f aca="false">AJ946+AJ949</f>
        <v>0</v>
      </c>
      <c r="AK944" s="69" t="n">
        <f aca="false">AK946+AK949</f>
        <v>0</v>
      </c>
      <c r="AL944" s="69" t="n">
        <f aca="false">AL946+AL949</f>
        <v>0</v>
      </c>
      <c r="AM944" s="69" t="n">
        <f aca="false">AM946+AM949</f>
        <v>0</v>
      </c>
      <c r="AN944" s="69" t="n">
        <f aca="false">AN946+AN949</f>
        <v>0</v>
      </c>
      <c r="AO944" s="69" t="n">
        <f aca="false">AO946+AO949</f>
        <v>0</v>
      </c>
      <c r="AP944" s="69" t="n">
        <f aca="false">AP946+AP949</f>
        <v>0</v>
      </c>
      <c r="AQ944" s="69" t="n">
        <f aca="false">AQ946+AQ949</f>
        <v>0</v>
      </c>
      <c r="AR944" s="69" t="n">
        <f aca="false">AR946+AR949</f>
        <v>0</v>
      </c>
      <c r="AS944" s="69" t="n">
        <f aca="false">AS946+AS949</f>
        <v>0</v>
      </c>
      <c r="AT944" s="69" t="n">
        <f aca="false">AT946+AT949</f>
        <v>0</v>
      </c>
      <c r="AU944" s="69" t="n">
        <f aca="false">AU946+AU949</f>
        <v>0</v>
      </c>
      <c r="AV944" s="69" t="n">
        <f aca="false">AV946+AV949</f>
        <v>0</v>
      </c>
      <c r="AW944" s="69" t="n">
        <f aca="false">AW946+AW949</f>
        <v>0</v>
      </c>
      <c r="AX944" s="69" t="n">
        <f aca="false">AX946+AX949</f>
        <v>0</v>
      </c>
      <c r="AY944" s="69" t="n">
        <f aca="false">AY946+AY949</f>
        <v>0</v>
      </c>
      <c r="AZ944" s="69" t="n">
        <f aca="false">AZ946+AZ949</f>
        <v>0</v>
      </c>
      <c r="BA944" s="69" t="n">
        <f aca="false">BA946+BA949</f>
        <v>0</v>
      </c>
      <c r="BB944" s="69" t="n">
        <f aca="false">BB946+BB949</f>
        <v>0</v>
      </c>
      <c r="BC944" s="69" t="n">
        <f aca="false">BC946+BC949</f>
        <v>0</v>
      </c>
      <c r="BD944" s="69" t="n">
        <f aca="false">BD946+BD949</f>
        <v>0</v>
      </c>
      <c r="BE944" s="69" t="n">
        <f aca="false">BE946+BE949</f>
        <v>0</v>
      </c>
      <c r="BF944" s="69" t="n">
        <f aca="false">BF946+BF949</f>
        <v>0</v>
      </c>
      <c r="BG944" s="69" t="n">
        <f aca="false">BG946+BG949</f>
        <v>0</v>
      </c>
      <c r="BH944" s="69" t="n">
        <f aca="false">BH946+BH949</f>
        <v>0</v>
      </c>
      <c r="BI944" s="69" t="n">
        <f aca="false">BI946+BI949</f>
        <v>0</v>
      </c>
      <c r="BJ944" s="69" t="n">
        <f aca="false">BJ946+BJ949</f>
        <v>0</v>
      </c>
      <c r="BK944" s="69" t="n">
        <f aca="false">BK946+BK949</f>
        <v>0</v>
      </c>
      <c r="BL944" s="69" t="n">
        <f aca="false">BL946+BL949</f>
        <v>0</v>
      </c>
      <c r="BM944" s="69" t="n">
        <f aca="false">BM946+BM949</f>
        <v>0</v>
      </c>
      <c r="BN944" s="69" t="n">
        <f aca="false">BN946+BN949</f>
        <v>0</v>
      </c>
      <c r="BO944" s="69" t="n">
        <f aca="false">BO946+BO949</f>
        <v>0</v>
      </c>
      <c r="BP944" s="69" t="n">
        <f aca="false">BP946+BP949</f>
        <v>0</v>
      </c>
      <c r="BQ944" s="69" t="n">
        <f aca="false">BQ946+BQ949</f>
        <v>0</v>
      </c>
      <c r="BR944" s="69" t="n">
        <f aca="false">BR946+BR949</f>
        <v>0</v>
      </c>
      <c r="BS944" s="69" t="n">
        <f aca="false">BS946+BS949</f>
        <v>0</v>
      </c>
      <c r="BT944" s="69" t="n">
        <f aca="false">BT946+BT949</f>
        <v>0</v>
      </c>
      <c r="BU944" s="69" t="n">
        <f aca="false">BU946+BU949</f>
        <v>0</v>
      </c>
      <c r="BV944" s="69" t="n">
        <f aca="false">BV946+BV949</f>
        <v>0</v>
      </c>
    </row>
    <row r="945" customFormat="false" ht="12.75" hidden="true" customHeight="false" outlineLevel="0" collapsed="false">
      <c r="A945" s="3" t="s">
        <v>128</v>
      </c>
      <c r="B945" s="70"/>
      <c r="C945" s="67"/>
      <c r="D945" s="67"/>
      <c r="E945" s="67"/>
      <c r="F945" s="67"/>
      <c r="G945" s="67"/>
      <c r="H945" s="68"/>
      <c r="I945" s="69"/>
      <c r="J945" s="69"/>
      <c r="K945" s="69"/>
      <c r="L945" s="102"/>
      <c r="M945" s="102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  <c r="Y945" s="69"/>
      <c r="Z945" s="69"/>
      <c r="AA945" s="69"/>
      <c r="AB945" s="69"/>
      <c r="AC945" s="69"/>
      <c r="AD945" s="69"/>
      <c r="AE945" s="69"/>
      <c r="AF945" s="69"/>
      <c r="AG945" s="69"/>
      <c r="AH945" s="69"/>
      <c r="AI945" s="69"/>
      <c r="AJ945" s="69"/>
      <c r="AK945" s="69"/>
      <c r="AL945" s="69"/>
      <c r="AM945" s="69"/>
      <c r="AN945" s="69"/>
      <c r="AO945" s="69"/>
      <c r="AP945" s="69"/>
      <c r="AQ945" s="102"/>
      <c r="AR945" s="69"/>
      <c r="AS945" s="69"/>
      <c r="AT945" s="69"/>
      <c r="AU945" s="69"/>
      <c r="AV945" s="69"/>
      <c r="AW945" s="69"/>
      <c r="AX945" s="69"/>
      <c r="AY945" s="69"/>
      <c r="AZ945" s="69"/>
      <c r="BA945" s="69"/>
      <c r="BB945" s="69"/>
      <c r="BC945" s="69"/>
      <c r="BD945" s="69"/>
      <c r="BE945" s="69"/>
      <c r="BF945" s="69"/>
      <c r="BG945" s="69"/>
      <c r="BH945" s="69"/>
      <c r="BI945" s="69"/>
      <c r="BJ945" s="69"/>
      <c r="BK945" s="69"/>
      <c r="BL945" s="69"/>
      <c r="BM945" s="69"/>
      <c r="BN945" s="69"/>
      <c r="BO945" s="69"/>
      <c r="BP945" s="69"/>
      <c r="BQ945" s="69"/>
      <c r="BR945" s="69"/>
      <c r="BS945" s="69"/>
      <c r="BT945" s="69"/>
      <c r="BU945" s="69"/>
      <c r="BV945" s="69"/>
    </row>
    <row r="946" customFormat="false" ht="12.75" hidden="true" customHeight="false" outlineLevel="0" collapsed="false">
      <c r="A946" s="70" t="s">
        <v>187</v>
      </c>
      <c r="B946" s="70"/>
      <c r="C946" s="67" t="s">
        <v>257</v>
      </c>
      <c r="D946" s="67" t="s">
        <v>261</v>
      </c>
      <c r="E946" s="67" t="s">
        <v>124</v>
      </c>
      <c r="F946" s="67" t="s">
        <v>124</v>
      </c>
      <c r="G946" s="67" t="s">
        <v>390</v>
      </c>
      <c r="H946" s="68" t="n">
        <v>241</v>
      </c>
      <c r="I946" s="69" t="n">
        <f aca="false">SUM(I948:I948)</f>
        <v>0</v>
      </c>
      <c r="J946" s="69" t="n">
        <f aca="false">SUM(J948:J948)</f>
        <v>0</v>
      </c>
      <c r="K946" s="69" t="n">
        <f aca="false">SUM(K948:K948)</f>
        <v>0</v>
      </c>
      <c r="L946" s="69" t="n">
        <f aca="false">SUM(L948:L948)</f>
        <v>0</v>
      </c>
      <c r="M946" s="69" t="n">
        <f aca="false">SUM(M948:M948)</f>
        <v>0</v>
      </c>
      <c r="N946" s="69" t="n">
        <f aca="false">SUM(N948:N948)</f>
        <v>0</v>
      </c>
      <c r="O946" s="69" t="n">
        <f aca="false">SUM(O948:O948)</f>
        <v>0</v>
      </c>
      <c r="P946" s="69" t="n">
        <f aca="false">SUM(P948:P948)</f>
        <v>0</v>
      </c>
      <c r="Q946" s="69" t="n">
        <f aca="false">SUM(Q948:Q948)</f>
        <v>0</v>
      </c>
      <c r="R946" s="69" t="n">
        <f aca="false">SUM(R948:R948)</f>
        <v>0</v>
      </c>
      <c r="S946" s="69" t="n">
        <f aca="false">SUM(S948:S948)</f>
        <v>0</v>
      </c>
      <c r="T946" s="69" t="n">
        <f aca="false">SUM(T948:T948)</f>
        <v>0</v>
      </c>
      <c r="U946" s="69" t="n">
        <f aca="false">SUM(U948:U948)</f>
        <v>0</v>
      </c>
      <c r="V946" s="69" t="n">
        <f aca="false">SUM(V948:V948)</f>
        <v>0</v>
      </c>
      <c r="W946" s="69" t="n">
        <f aca="false">SUM(W948:W948)</f>
        <v>0</v>
      </c>
      <c r="X946" s="69" t="n">
        <f aca="false">SUM(X948:X948)</f>
        <v>0</v>
      </c>
      <c r="Y946" s="69" t="n">
        <f aca="false">SUM(Y948:Y948)</f>
        <v>0</v>
      </c>
      <c r="Z946" s="69" t="n">
        <f aca="false">SUM(Z948:Z948)</f>
        <v>0</v>
      </c>
      <c r="AA946" s="69" t="n">
        <f aca="false">SUM(AA948:AA948)</f>
        <v>0</v>
      </c>
      <c r="AB946" s="69" t="n">
        <f aca="false">SUM(AB948:AB948)</f>
        <v>0</v>
      </c>
      <c r="AC946" s="69" t="n">
        <f aca="false">SUM(AC948:AC948)</f>
        <v>0</v>
      </c>
      <c r="AD946" s="69" t="n">
        <f aca="false">SUM(AD948:AD948)</f>
        <v>0</v>
      </c>
      <c r="AE946" s="69" t="n">
        <f aca="false">SUM(AE948:AE948)</f>
        <v>0</v>
      </c>
      <c r="AF946" s="69" t="n">
        <f aca="false">SUM(AF948:AF948)</f>
        <v>0</v>
      </c>
      <c r="AG946" s="69" t="n">
        <f aca="false">SUM(AG948:AG948)</f>
        <v>0</v>
      </c>
      <c r="AH946" s="69" t="n">
        <f aca="false">SUM(AH948:AH948)</f>
        <v>0</v>
      </c>
      <c r="AI946" s="69" t="n">
        <f aca="false">SUM(AI948:AI948)</f>
        <v>0</v>
      </c>
      <c r="AJ946" s="69" t="n">
        <f aca="false">SUM(AJ948:AJ948)</f>
        <v>0</v>
      </c>
      <c r="AK946" s="69" t="n">
        <f aca="false">SUM(AK948:AK948)</f>
        <v>0</v>
      </c>
      <c r="AL946" s="69" t="n">
        <f aca="false">SUM(AL948:AL948)</f>
        <v>0</v>
      </c>
      <c r="AM946" s="69" t="n">
        <f aca="false">SUM(AM948:AM948)</f>
        <v>0</v>
      </c>
      <c r="AN946" s="69" t="n">
        <f aca="false">SUM(AN948:AN948)</f>
        <v>0</v>
      </c>
      <c r="AO946" s="69" t="n">
        <f aca="false">SUM(AO948:AO948)</f>
        <v>0</v>
      </c>
      <c r="AP946" s="69" t="n">
        <f aca="false">SUM(AP948:AP948)</f>
        <v>0</v>
      </c>
      <c r="AQ946" s="69" t="n">
        <f aca="false">SUM(AQ948:AQ948)</f>
        <v>0</v>
      </c>
      <c r="AR946" s="69" t="n">
        <f aca="false">SUM(AR948:AR948)</f>
        <v>0</v>
      </c>
      <c r="AS946" s="69" t="n">
        <f aca="false">SUM(AS948:AS948)</f>
        <v>0</v>
      </c>
      <c r="AT946" s="69" t="n">
        <f aca="false">SUM(AT948:AT948)</f>
        <v>0</v>
      </c>
      <c r="AU946" s="69" t="n">
        <f aca="false">SUM(AU948:AU948)</f>
        <v>0</v>
      </c>
      <c r="AV946" s="69" t="n">
        <f aca="false">SUM(AV948:AV948)</f>
        <v>0</v>
      </c>
      <c r="AW946" s="69" t="n">
        <f aca="false">SUM(AW948:AW948)</f>
        <v>0</v>
      </c>
      <c r="AX946" s="69" t="n">
        <f aca="false">SUM(AX948:AX948)</f>
        <v>0</v>
      </c>
      <c r="AY946" s="69" t="n">
        <f aca="false">SUM(AY948:AY948)</f>
        <v>0</v>
      </c>
      <c r="AZ946" s="69" t="n">
        <f aca="false">SUM(AZ948:AZ948)</f>
        <v>0</v>
      </c>
      <c r="BA946" s="69" t="n">
        <f aca="false">SUM(BA948:BA948)</f>
        <v>0</v>
      </c>
      <c r="BB946" s="69" t="n">
        <f aca="false">SUM(BB948:BB948)</f>
        <v>0</v>
      </c>
      <c r="BC946" s="69" t="n">
        <f aca="false">SUM(BC948:BC948)</f>
        <v>0</v>
      </c>
      <c r="BD946" s="69" t="n">
        <f aca="false">SUM(BD948:BD948)</f>
        <v>0</v>
      </c>
      <c r="BE946" s="69" t="n">
        <f aca="false">SUM(BE948:BE948)</f>
        <v>0</v>
      </c>
      <c r="BF946" s="69" t="n">
        <f aca="false">SUM(BF948:BF948)</f>
        <v>0</v>
      </c>
      <c r="BG946" s="69" t="n">
        <f aca="false">SUM(BG948:BG948)</f>
        <v>0</v>
      </c>
      <c r="BH946" s="69" t="n">
        <f aca="false">SUM(BH948:BH948)</f>
        <v>0</v>
      </c>
      <c r="BI946" s="69" t="n">
        <f aca="false">SUM(BI948:BI948)</f>
        <v>0</v>
      </c>
      <c r="BJ946" s="69" t="n">
        <f aca="false">SUM(BJ948:BJ948)</f>
        <v>0</v>
      </c>
      <c r="BK946" s="69" t="n">
        <f aca="false">SUM(BK948:BK948)</f>
        <v>0</v>
      </c>
      <c r="BL946" s="69" t="n">
        <f aca="false">SUM(BL948:BL948)</f>
        <v>0</v>
      </c>
      <c r="BM946" s="69" t="n">
        <f aca="false">SUM(BM948:BM948)</f>
        <v>0</v>
      </c>
      <c r="BN946" s="69" t="n">
        <f aca="false">SUM(BN948:BN948)</f>
        <v>0</v>
      </c>
      <c r="BO946" s="69" t="n">
        <f aca="false">SUM(BO948:BO948)</f>
        <v>0</v>
      </c>
      <c r="BP946" s="69" t="n">
        <f aca="false">SUM(BP948:BP948)</f>
        <v>0</v>
      </c>
      <c r="BQ946" s="69" t="n">
        <f aca="false">SUM(BQ948:BQ948)</f>
        <v>0</v>
      </c>
      <c r="BR946" s="69" t="n">
        <f aca="false">SUM(BR948:BR948)</f>
        <v>0</v>
      </c>
      <c r="BS946" s="69" t="n">
        <f aca="false">SUM(BS948:BS948)</f>
        <v>0</v>
      </c>
      <c r="BT946" s="69" t="n">
        <f aca="false">SUM(BT948:BT948)</f>
        <v>0</v>
      </c>
      <c r="BU946" s="69" t="n">
        <f aca="false">SUM(BU948:BU948)</f>
        <v>0</v>
      </c>
      <c r="BV946" s="69" t="n">
        <f aca="false">SUM(BV948:BV948)</f>
        <v>0</v>
      </c>
    </row>
    <row r="947" customFormat="false" ht="12.75" hidden="true" customHeight="false" outlineLevel="0" collapsed="false">
      <c r="A947" s="3" t="s">
        <v>128</v>
      </c>
      <c r="B947" s="70"/>
      <c r="C947" s="67"/>
      <c r="D947" s="67"/>
      <c r="E947" s="67"/>
      <c r="F947" s="67"/>
      <c r="G947" s="67"/>
      <c r="H947" s="68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  <c r="Y947" s="69"/>
      <c r="Z947" s="69"/>
      <c r="AA947" s="69"/>
      <c r="AB947" s="69"/>
      <c r="AC947" s="69"/>
      <c r="AD947" s="69"/>
      <c r="AE947" s="69"/>
      <c r="AF947" s="69"/>
      <c r="AG947" s="69"/>
      <c r="AH947" s="69"/>
      <c r="AI947" s="69"/>
      <c r="AJ947" s="69"/>
      <c r="AK947" s="69"/>
      <c r="AL947" s="69"/>
      <c r="AM947" s="69"/>
      <c r="AN947" s="69"/>
      <c r="AO947" s="69"/>
      <c r="AP947" s="69"/>
      <c r="AQ947" s="69"/>
      <c r="AR947" s="69"/>
      <c r="AS947" s="69"/>
      <c r="AT947" s="69"/>
      <c r="AU947" s="69"/>
      <c r="AV947" s="69"/>
      <c r="AW947" s="69"/>
      <c r="AX947" s="69"/>
      <c r="AY947" s="69"/>
      <c r="AZ947" s="69"/>
      <c r="BA947" s="69"/>
      <c r="BB947" s="69"/>
      <c r="BC947" s="69"/>
      <c r="BD947" s="69"/>
      <c r="BE947" s="69"/>
      <c r="BF947" s="69"/>
      <c r="BG947" s="69"/>
      <c r="BH947" s="69"/>
      <c r="BI947" s="69"/>
      <c r="BJ947" s="69"/>
      <c r="BK947" s="69"/>
      <c r="BL947" s="69"/>
      <c r="BM947" s="69"/>
      <c r="BN947" s="69"/>
      <c r="BO947" s="69"/>
      <c r="BP947" s="69"/>
      <c r="BQ947" s="69"/>
      <c r="BR947" s="69"/>
      <c r="BS947" s="69"/>
      <c r="BT947" s="69"/>
      <c r="BU947" s="69"/>
      <c r="BV947" s="69"/>
    </row>
    <row r="948" customFormat="false" ht="12.75" hidden="true" customHeight="false" outlineLevel="0" collapsed="false">
      <c r="A948" s="70" t="s">
        <v>402</v>
      </c>
      <c r="B948" s="70"/>
      <c r="C948" s="67"/>
      <c r="D948" s="67"/>
      <c r="E948" s="67"/>
      <c r="F948" s="67"/>
      <c r="G948" s="67"/>
      <c r="H948" s="68"/>
      <c r="I948" s="69" t="n">
        <f aca="false">J948+K948+L948</f>
        <v>0</v>
      </c>
      <c r="J948" s="69"/>
      <c r="K948" s="69"/>
      <c r="L948" s="69" t="n">
        <f aca="false">M948+AQ948+BR948+BO948+BT948+BU948</f>
        <v>0</v>
      </c>
      <c r="M948" s="69" t="n">
        <f aca="false">N948+O948+P948+Q948+R948+S948+T948+U948+V948+W948+X948+Y948+Z948+AA948+AB948+AC948+AD948+AE948+AF948+AG948+AH948+AI948+AJ948+AK948</f>
        <v>0</v>
      </c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  <c r="Y948" s="69"/>
      <c r="Z948" s="69"/>
      <c r="AA948" s="69"/>
      <c r="AB948" s="69"/>
      <c r="AC948" s="69"/>
      <c r="AD948" s="69"/>
      <c r="AE948" s="69"/>
      <c r="AF948" s="69"/>
      <c r="AG948" s="69"/>
      <c r="AH948" s="69"/>
      <c r="AI948" s="69"/>
      <c r="AJ948" s="69"/>
      <c r="AK948" s="69"/>
      <c r="AL948" s="69"/>
      <c r="AM948" s="69"/>
      <c r="AN948" s="69"/>
      <c r="AO948" s="69"/>
      <c r="AP948" s="69"/>
      <c r="AQ948" s="69" t="n">
        <f aca="false">AR948+AS948+AT948+AU948+AV948+AW948+AX948+AY948+AZ948+BA948+BB948+BE948+BF948</f>
        <v>0</v>
      </c>
      <c r="AR948" s="69"/>
      <c r="AS948" s="69"/>
      <c r="AT948" s="69"/>
      <c r="AU948" s="69"/>
      <c r="AV948" s="69"/>
      <c r="AW948" s="69"/>
      <c r="AX948" s="69"/>
      <c r="AY948" s="69"/>
      <c r="AZ948" s="69"/>
      <c r="BA948" s="69"/>
      <c r="BB948" s="69"/>
      <c r="BC948" s="69"/>
      <c r="BD948" s="69"/>
      <c r="BE948" s="69"/>
      <c r="BF948" s="69"/>
      <c r="BG948" s="69"/>
      <c r="BH948" s="69"/>
      <c r="BI948" s="69"/>
      <c r="BJ948" s="69"/>
      <c r="BK948" s="69"/>
      <c r="BL948" s="69"/>
      <c r="BM948" s="69"/>
      <c r="BN948" s="69"/>
      <c r="BO948" s="69" t="n">
        <f aca="false">BP948+BQ948</f>
        <v>0</v>
      </c>
      <c r="BP948" s="69"/>
      <c r="BQ948" s="69"/>
      <c r="BR948" s="69" t="n">
        <f aca="false">BS948</f>
        <v>0</v>
      </c>
      <c r="BS948" s="69"/>
      <c r="BT948" s="69"/>
      <c r="BU948" s="69" t="n">
        <f aca="false">BV948</f>
        <v>0</v>
      </c>
      <c r="BV948" s="69"/>
    </row>
    <row r="949" customFormat="false" ht="12.75" hidden="true" customHeight="false" outlineLevel="0" collapsed="false">
      <c r="A949" s="70" t="s">
        <v>188</v>
      </c>
      <c r="B949" s="70"/>
      <c r="C949" s="67" t="s">
        <v>257</v>
      </c>
      <c r="D949" s="67" t="s">
        <v>261</v>
      </c>
      <c r="E949" s="67" t="s">
        <v>124</v>
      </c>
      <c r="F949" s="67" t="s">
        <v>124</v>
      </c>
      <c r="G949" s="67" t="s">
        <v>390</v>
      </c>
      <c r="H949" s="68" t="n">
        <v>242</v>
      </c>
      <c r="I949" s="69" t="n">
        <f aca="false">J949+K949+L949</f>
        <v>0</v>
      </c>
      <c r="J949" s="69"/>
      <c r="K949" s="69"/>
      <c r="L949" s="69" t="n">
        <f aca="false">M949+AQ949+BR949+BO949+BT949+BU949</f>
        <v>0</v>
      </c>
      <c r="M949" s="69" t="n">
        <f aca="false">N949+O949+P949+Q949+R949+S949+T949+U949+V949+W949+X949+Y949+Z949+AA949+AB949+AC949+AD949+AE949+AF949+AG949+AH949+AI949+AJ949+AK949</f>
        <v>0</v>
      </c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  <c r="Y949" s="69"/>
      <c r="Z949" s="69"/>
      <c r="AA949" s="69"/>
      <c r="AB949" s="69"/>
      <c r="AC949" s="69"/>
      <c r="AD949" s="69"/>
      <c r="AE949" s="69"/>
      <c r="AF949" s="69"/>
      <c r="AG949" s="69"/>
      <c r="AH949" s="69"/>
      <c r="AI949" s="69"/>
      <c r="AJ949" s="69"/>
      <c r="AK949" s="69"/>
      <c r="AL949" s="69"/>
      <c r="AM949" s="69"/>
      <c r="AN949" s="69"/>
      <c r="AO949" s="69"/>
      <c r="AP949" s="69"/>
      <c r="AQ949" s="69" t="n">
        <f aca="false">AR949+AS949+AT949+AU949+AV949+AW949+AX949+AY949+AZ949+BA949+BB949+BE949+BF949</f>
        <v>0</v>
      </c>
      <c r="AR949" s="69"/>
      <c r="AS949" s="69"/>
      <c r="AT949" s="69"/>
      <c r="AU949" s="69"/>
      <c r="AV949" s="69"/>
      <c r="AW949" s="69"/>
      <c r="AX949" s="69"/>
      <c r="AY949" s="69"/>
      <c r="AZ949" s="69"/>
      <c r="BA949" s="69"/>
      <c r="BB949" s="69"/>
      <c r="BC949" s="69"/>
      <c r="BD949" s="69"/>
      <c r="BE949" s="69"/>
      <c r="BF949" s="69"/>
      <c r="BG949" s="69"/>
      <c r="BH949" s="69"/>
      <c r="BI949" s="69"/>
      <c r="BJ949" s="69"/>
      <c r="BK949" s="69"/>
      <c r="BL949" s="69"/>
      <c r="BM949" s="69"/>
      <c r="BN949" s="69"/>
      <c r="BO949" s="69" t="n">
        <f aca="false">BP949+BQ949</f>
        <v>0</v>
      </c>
      <c r="BP949" s="69"/>
      <c r="BQ949" s="69"/>
      <c r="BR949" s="69" t="n">
        <f aca="false">BS949</f>
        <v>0</v>
      </c>
      <c r="BS949" s="69"/>
      <c r="BT949" s="69"/>
      <c r="BU949" s="69" t="n">
        <f aca="false">BV949</f>
        <v>0</v>
      </c>
      <c r="BV949" s="69"/>
    </row>
    <row r="950" customFormat="false" ht="12.75" hidden="true" customHeight="false" outlineLevel="0" collapsed="false">
      <c r="A950" s="70"/>
      <c r="B950" s="70"/>
      <c r="C950" s="67"/>
      <c r="D950" s="67"/>
      <c r="E950" s="67"/>
      <c r="F950" s="67"/>
      <c r="G950" s="67"/>
      <c r="H950" s="68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  <c r="Y950" s="69"/>
      <c r="Z950" s="69"/>
      <c r="AA950" s="69"/>
      <c r="AB950" s="69"/>
      <c r="AC950" s="69"/>
      <c r="AD950" s="69"/>
      <c r="AE950" s="69"/>
      <c r="AF950" s="69"/>
      <c r="AG950" s="69"/>
      <c r="AH950" s="69"/>
      <c r="AI950" s="69"/>
      <c r="AJ950" s="69"/>
      <c r="AK950" s="69"/>
      <c r="AL950" s="69"/>
      <c r="AM950" s="69"/>
      <c r="AN950" s="69"/>
      <c r="AO950" s="69"/>
      <c r="AP950" s="69"/>
      <c r="AQ950" s="69"/>
      <c r="AR950" s="69"/>
      <c r="AS950" s="69"/>
      <c r="AT950" s="69"/>
      <c r="AU950" s="69"/>
      <c r="AV950" s="69"/>
      <c r="AW950" s="69"/>
      <c r="AX950" s="69"/>
      <c r="AY950" s="69"/>
      <c r="AZ950" s="69"/>
      <c r="BA950" s="69"/>
      <c r="BB950" s="69"/>
      <c r="BC950" s="69"/>
      <c r="BD950" s="69"/>
      <c r="BE950" s="69"/>
      <c r="BF950" s="69"/>
      <c r="BG950" s="69"/>
      <c r="BH950" s="69"/>
      <c r="BI950" s="69"/>
      <c r="BJ950" s="69"/>
      <c r="BK950" s="69"/>
      <c r="BL950" s="69"/>
      <c r="BM950" s="69"/>
      <c r="BN950" s="69"/>
      <c r="BO950" s="69"/>
      <c r="BP950" s="69"/>
      <c r="BQ950" s="69"/>
      <c r="BR950" s="69"/>
      <c r="BS950" s="69"/>
      <c r="BT950" s="69"/>
      <c r="BU950" s="69"/>
      <c r="BV950" s="69"/>
    </row>
    <row r="951" customFormat="false" ht="12.75" hidden="true" customHeight="false" outlineLevel="0" collapsed="false">
      <c r="A951" s="76" t="s">
        <v>259</v>
      </c>
      <c r="B951" s="62"/>
      <c r="C951" s="63" t="s">
        <v>257</v>
      </c>
      <c r="D951" s="63" t="s">
        <v>261</v>
      </c>
      <c r="E951" s="63" t="s">
        <v>124</v>
      </c>
      <c r="F951" s="63" t="s">
        <v>124</v>
      </c>
      <c r="G951" s="63" t="s">
        <v>260</v>
      </c>
      <c r="H951" s="85"/>
      <c r="I951" s="65" t="n">
        <f aca="false">I952+I958</f>
        <v>0</v>
      </c>
      <c r="J951" s="65" t="n">
        <f aca="false">J952+J958</f>
        <v>0</v>
      </c>
      <c r="K951" s="65" t="n">
        <f aca="false">K952+K958</f>
        <v>0</v>
      </c>
      <c r="L951" s="65" t="n">
        <f aca="false">L952+L958</f>
        <v>0</v>
      </c>
      <c r="M951" s="65" t="n">
        <f aca="false">M952+M958</f>
        <v>0</v>
      </c>
      <c r="N951" s="65" t="n">
        <f aca="false">N952+N958</f>
        <v>0</v>
      </c>
      <c r="O951" s="65" t="n">
        <f aca="false">O952+O958</f>
        <v>0</v>
      </c>
      <c r="P951" s="65" t="n">
        <f aca="false">P952+P958</f>
        <v>0</v>
      </c>
      <c r="Q951" s="65" t="n">
        <f aca="false">Q952+Q958</f>
        <v>0</v>
      </c>
      <c r="R951" s="65" t="n">
        <f aca="false">R952+R958</f>
        <v>0</v>
      </c>
      <c r="S951" s="65" t="n">
        <f aca="false">S952+S958</f>
        <v>0</v>
      </c>
      <c r="T951" s="65" t="n">
        <f aca="false">T952+T958</f>
        <v>0</v>
      </c>
      <c r="U951" s="65" t="n">
        <f aca="false">U952+U958</f>
        <v>0</v>
      </c>
      <c r="V951" s="65" t="n">
        <f aca="false">V952+V958</f>
        <v>0</v>
      </c>
      <c r="W951" s="65" t="n">
        <f aca="false">W952+W958</f>
        <v>0</v>
      </c>
      <c r="X951" s="65" t="n">
        <f aca="false">X952+X958</f>
        <v>0</v>
      </c>
      <c r="Y951" s="65" t="n">
        <f aca="false">Y952+Y958</f>
        <v>0</v>
      </c>
      <c r="Z951" s="65" t="n">
        <f aca="false">Z952+Z958</f>
        <v>0</v>
      </c>
      <c r="AA951" s="65" t="n">
        <f aca="false">AA952+AA958</f>
        <v>0</v>
      </c>
      <c r="AB951" s="65" t="n">
        <f aca="false">AB952+AB958</f>
        <v>0</v>
      </c>
      <c r="AC951" s="65" t="n">
        <f aca="false">AC952+AC958</f>
        <v>0</v>
      </c>
      <c r="AD951" s="65" t="n">
        <f aca="false">AD952+AD958</f>
        <v>0</v>
      </c>
      <c r="AE951" s="65" t="n">
        <f aca="false">AE952+AE958</f>
        <v>0</v>
      </c>
      <c r="AF951" s="65" t="n">
        <f aca="false">AF952+AF958</f>
        <v>0</v>
      </c>
      <c r="AG951" s="65" t="n">
        <f aca="false">AG952+AG958</f>
        <v>0</v>
      </c>
      <c r="AH951" s="65" t="n">
        <f aca="false">AH952+AH958</f>
        <v>0</v>
      </c>
      <c r="AI951" s="65" t="n">
        <f aca="false">AI952+AI958</f>
        <v>0</v>
      </c>
      <c r="AJ951" s="65" t="n">
        <f aca="false">AJ952+AJ958</f>
        <v>0</v>
      </c>
      <c r="AK951" s="65" t="n">
        <f aca="false">AK952+AK958</f>
        <v>0</v>
      </c>
      <c r="AL951" s="65" t="n">
        <f aca="false">AL952+AL958</f>
        <v>0</v>
      </c>
      <c r="AM951" s="65" t="n">
        <f aca="false">AM952+AM958</f>
        <v>0</v>
      </c>
      <c r="AN951" s="65" t="n">
        <f aca="false">AN952+AN958</f>
        <v>0</v>
      </c>
      <c r="AO951" s="65" t="n">
        <f aca="false">AO952+AO958</f>
        <v>0</v>
      </c>
      <c r="AP951" s="65" t="n">
        <f aca="false">AP952+AP958</f>
        <v>0</v>
      </c>
      <c r="AQ951" s="65" t="n">
        <f aca="false">AQ952+AQ958</f>
        <v>0</v>
      </c>
      <c r="AR951" s="65" t="n">
        <f aca="false">AR952+AR958</f>
        <v>0</v>
      </c>
      <c r="AS951" s="65" t="n">
        <f aca="false">AS952+AS958</f>
        <v>0</v>
      </c>
      <c r="AT951" s="65" t="n">
        <f aca="false">AT952+AT958</f>
        <v>0</v>
      </c>
      <c r="AU951" s="65" t="n">
        <f aca="false">AU952+AU958</f>
        <v>0</v>
      </c>
      <c r="AV951" s="65" t="n">
        <f aca="false">AV952+AV958</f>
        <v>0</v>
      </c>
      <c r="AW951" s="65" t="n">
        <f aca="false">AW952+AW958</f>
        <v>0</v>
      </c>
      <c r="AX951" s="65" t="n">
        <f aca="false">AX952+AX958</f>
        <v>0</v>
      </c>
      <c r="AY951" s="65" t="n">
        <f aca="false">AY952+AY958</f>
        <v>0</v>
      </c>
      <c r="AZ951" s="65" t="n">
        <f aca="false">AZ952+AZ958</f>
        <v>0</v>
      </c>
      <c r="BA951" s="65" t="n">
        <f aca="false">BA952+BA958</f>
        <v>0</v>
      </c>
      <c r="BB951" s="65" t="n">
        <f aca="false">BB952+BB958</f>
        <v>0</v>
      </c>
      <c r="BC951" s="65" t="n">
        <f aca="false">BC952+BC958</f>
        <v>0</v>
      </c>
      <c r="BD951" s="65" t="n">
        <f aca="false">BD952+BD958</f>
        <v>0</v>
      </c>
      <c r="BE951" s="65" t="n">
        <f aca="false">BE952+BE958</f>
        <v>0</v>
      </c>
      <c r="BF951" s="65" t="n">
        <f aca="false">BF952+BF958</f>
        <v>0</v>
      </c>
      <c r="BG951" s="65" t="n">
        <f aca="false">BG952+BG958</f>
        <v>0</v>
      </c>
      <c r="BH951" s="65" t="n">
        <f aca="false">BH952+BH958</f>
        <v>0</v>
      </c>
      <c r="BI951" s="65" t="n">
        <f aca="false">BI952+BI958</f>
        <v>0</v>
      </c>
      <c r="BJ951" s="65" t="n">
        <f aca="false">BJ952+BJ958</f>
        <v>0</v>
      </c>
      <c r="BK951" s="65" t="n">
        <f aca="false">BK952+BK958</f>
        <v>0</v>
      </c>
      <c r="BL951" s="65" t="n">
        <f aca="false">BL952+BL958</f>
        <v>0</v>
      </c>
      <c r="BM951" s="65" t="n">
        <f aca="false">BM952+BM958</f>
        <v>0</v>
      </c>
      <c r="BN951" s="65" t="n">
        <f aca="false">BN952+BN958</f>
        <v>0</v>
      </c>
      <c r="BO951" s="65" t="e">
        <f aca="false">BO952+BO958</f>
        <v>#REF!</v>
      </c>
      <c r="BP951" s="65" t="e">
        <f aca="false">BP952+BP958</f>
        <v>#REF!</v>
      </c>
      <c r="BQ951" s="65" t="e">
        <f aca="false">BQ952+BQ958</f>
        <v>#REF!</v>
      </c>
      <c r="BR951" s="65" t="e">
        <f aca="false">BR952+BR958</f>
        <v>#REF!</v>
      </c>
      <c r="BS951" s="65" t="e">
        <f aca="false">BS952+BS958</f>
        <v>#REF!</v>
      </c>
      <c r="BT951" s="65" t="e">
        <f aca="false">BT952+BT958</f>
        <v>#REF!</v>
      </c>
      <c r="BU951" s="65" t="e">
        <f aca="false">BU952+BU958</f>
        <v>#REF!</v>
      </c>
      <c r="BV951" s="65" t="e">
        <f aca="false">BV952+BV958</f>
        <v>#REF!</v>
      </c>
    </row>
    <row r="952" customFormat="false" ht="12.75" hidden="true" customHeight="false" outlineLevel="0" collapsed="false">
      <c r="A952" s="3" t="s">
        <v>137</v>
      </c>
      <c r="B952" s="3"/>
      <c r="C952" s="67" t="s">
        <v>257</v>
      </c>
      <c r="D952" s="67" t="s">
        <v>261</v>
      </c>
      <c r="E952" s="67" t="s">
        <v>124</v>
      </c>
      <c r="F952" s="67" t="s">
        <v>124</v>
      </c>
      <c r="G952" s="67" t="s">
        <v>260</v>
      </c>
      <c r="H952" s="68" t="n">
        <v>220</v>
      </c>
      <c r="I952" s="69" t="n">
        <f aca="false">SUM(I954:I954)</f>
        <v>0</v>
      </c>
      <c r="J952" s="69" t="n">
        <f aca="false">SUM(J954:J954)</f>
        <v>0</v>
      </c>
      <c r="K952" s="69" t="n">
        <f aca="false">SUM(K954:K954)</f>
        <v>0</v>
      </c>
      <c r="L952" s="69" t="n">
        <f aca="false">SUM(L954:L954)</f>
        <v>0</v>
      </c>
      <c r="M952" s="69" t="n">
        <f aca="false">SUM(M954:M954)</f>
        <v>0</v>
      </c>
      <c r="N952" s="69" t="n">
        <f aca="false">SUM(N954:N954)</f>
        <v>0</v>
      </c>
      <c r="O952" s="69" t="n">
        <f aca="false">SUM(O954:O954)</f>
        <v>0</v>
      </c>
      <c r="P952" s="69" t="n">
        <f aca="false">SUM(P954:P954)</f>
        <v>0</v>
      </c>
      <c r="Q952" s="69" t="n">
        <f aca="false">SUM(Q954:Q954)</f>
        <v>0</v>
      </c>
      <c r="R952" s="69" t="n">
        <f aca="false">SUM(R954:R954)</f>
        <v>0</v>
      </c>
      <c r="S952" s="69" t="n">
        <f aca="false">SUM(S954:S954)</f>
        <v>0</v>
      </c>
      <c r="T952" s="69" t="n">
        <f aca="false">SUM(T954:T954)</f>
        <v>0</v>
      </c>
      <c r="U952" s="69" t="n">
        <f aca="false">SUM(U954:U954)</f>
        <v>0</v>
      </c>
      <c r="V952" s="69" t="n">
        <f aca="false">SUM(V954:V954)</f>
        <v>0</v>
      </c>
      <c r="W952" s="69" t="n">
        <f aca="false">SUM(W954:W954)</f>
        <v>0</v>
      </c>
      <c r="X952" s="69" t="n">
        <f aca="false">SUM(X954:X954)</f>
        <v>0</v>
      </c>
      <c r="Y952" s="69" t="n">
        <f aca="false">SUM(Y954:Y954)</f>
        <v>0</v>
      </c>
      <c r="Z952" s="69" t="n">
        <f aca="false">SUM(Z954:Z954)</f>
        <v>0</v>
      </c>
      <c r="AA952" s="69" t="n">
        <f aca="false">SUM(AA954:AA954)</f>
        <v>0</v>
      </c>
      <c r="AB952" s="69" t="n">
        <f aca="false">SUM(AB954:AB954)</f>
        <v>0</v>
      </c>
      <c r="AC952" s="69" t="n">
        <f aca="false">SUM(AC954:AC954)</f>
        <v>0</v>
      </c>
      <c r="AD952" s="69" t="n">
        <f aca="false">SUM(AD954:AD954)</f>
        <v>0</v>
      </c>
      <c r="AE952" s="69" t="n">
        <f aca="false">SUM(AE954:AE954)</f>
        <v>0</v>
      </c>
      <c r="AF952" s="69" t="n">
        <f aca="false">SUM(AF954:AF954)</f>
        <v>0</v>
      </c>
      <c r="AG952" s="69" t="n">
        <f aca="false">SUM(AG954:AG954)</f>
        <v>0</v>
      </c>
      <c r="AH952" s="69" t="n">
        <f aca="false">SUM(AH954:AH954)</f>
        <v>0</v>
      </c>
      <c r="AI952" s="69" t="n">
        <f aca="false">SUM(AI954:AI954)</f>
        <v>0</v>
      </c>
      <c r="AJ952" s="69" t="n">
        <f aca="false">SUM(AJ954:AJ954)</f>
        <v>0</v>
      </c>
      <c r="AK952" s="69" t="n">
        <f aca="false">SUM(AK954:AK954)</f>
        <v>0</v>
      </c>
      <c r="AL952" s="69" t="n">
        <f aca="false">SUM(AL954:AL954)</f>
        <v>0</v>
      </c>
      <c r="AM952" s="69" t="n">
        <f aca="false">SUM(AM954:AM954)</f>
        <v>0</v>
      </c>
      <c r="AN952" s="69" t="n">
        <f aca="false">SUM(AN954:AN954)</f>
        <v>0</v>
      </c>
      <c r="AO952" s="69" t="n">
        <f aca="false">SUM(AO954:AO954)</f>
        <v>0</v>
      </c>
      <c r="AP952" s="69" t="n">
        <f aca="false">SUM(AP954:AP954)</f>
        <v>0</v>
      </c>
      <c r="AQ952" s="69" t="n">
        <f aca="false">SUM(AQ954:AQ954)</f>
        <v>0</v>
      </c>
      <c r="AR952" s="69" t="n">
        <f aca="false">SUM(AR954:AR954)</f>
        <v>0</v>
      </c>
      <c r="AS952" s="69" t="n">
        <f aca="false">SUM(AS954:AS954)</f>
        <v>0</v>
      </c>
      <c r="AT952" s="69" t="n">
        <f aca="false">SUM(AT954:AT954)</f>
        <v>0</v>
      </c>
      <c r="AU952" s="69" t="n">
        <f aca="false">SUM(AU954:AU954)</f>
        <v>0</v>
      </c>
      <c r="AV952" s="69" t="n">
        <f aca="false">SUM(AV954:AV954)</f>
        <v>0</v>
      </c>
      <c r="AW952" s="69" t="n">
        <f aca="false">SUM(AW954:AW954)</f>
        <v>0</v>
      </c>
      <c r="AX952" s="69" t="n">
        <f aca="false">SUM(AX954:AX954)</f>
        <v>0</v>
      </c>
      <c r="AY952" s="69" t="n">
        <f aca="false">SUM(AY954:AY954)</f>
        <v>0</v>
      </c>
      <c r="AZ952" s="69" t="n">
        <f aca="false">SUM(AZ954:AZ954)</f>
        <v>0</v>
      </c>
      <c r="BA952" s="69" t="n">
        <f aca="false">SUM(BA954:BA954)</f>
        <v>0</v>
      </c>
      <c r="BB952" s="69" t="n">
        <f aca="false">SUM(BB954:BB954)</f>
        <v>0</v>
      </c>
      <c r="BC952" s="69" t="n">
        <f aca="false">SUM(BC954:BC954)</f>
        <v>0</v>
      </c>
      <c r="BD952" s="69" t="n">
        <f aca="false">SUM(BD954:BD954)</f>
        <v>0</v>
      </c>
      <c r="BE952" s="69" t="n">
        <f aca="false">SUM(BE954:BE954)</f>
        <v>0</v>
      </c>
      <c r="BF952" s="69" t="n">
        <f aca="false">SUM(BF954:BF954)</f>
        <v>0</v>
      </c>
      <c r="BG952" s="69" t="n">
        <f aca="false">SUM(BG954:BG954)</f>
        <v>0</v>
      </c>
      <c r="BH952" s="69" t="n">
        <f aca="false">SUM(BH954:BH954)</f>
        <v>0</v>
      </c>
      <c r="BI952" s="69" t="n">
        <f aca="false">SUM(BI954:BI954)</f>
        <v>0</v>
      </c>
      <c r="BJ952" s="69" t="n">
        <f aca="false">SUM(BJ954:BJ954)</f>
        <v>0</v>
      </c>
      <c r="BK952" s="69" t="n">
        <f aca="false">SUM(BK954:BK954)</f>
        <v>0</v>
      </c>
      <c r="BL952" s="69" t="n">
        <f aca="false">SUM(BL954:BL954)</f>
        <v>0</v>
      </c>
      <c r="BM952" s="69" t="n">
        <f aca="false">SUM(BM954:BM954)</f>
        <v>0</v>
      </c>
      <c r="BN952" s="69" t="n">
        <f aca="false">SUM(BN954:BN954)</f>
        <v>0</v>
      </c>
      <c r="BO952" s="69" t="e">
        <f aca="false">SUM(BO954:BO954)+#REF!</f>
        <v>#REF!</v>
      </c>
      <c r="BP952" s="69" t="e">
        <f aca="false">SUM(BP954:BP954)+#REF!</f>
        <v>#REF!</v>
      </c>
      <c r="BQ952" s="69" t="e">
        <f aca="false">SUM(BQ954:BQ954)+#REF!</f>
        <v>#REF!</v>
      </c>
      <c r="BR952" s="69" t="e">
        <f aca="false">SUM(BR954:BR954)+#REF!</f>
        <v>#REF!</v>
      </c>
      <c r="BS952" s="69" t="e">
        <f aca="false">SUM(BS954:BS954)+#REF!</f>
        <v>#REF!</v>
      </c>
      <c r="BT952" s="69" t="e">
        <f aca="false">SUM(BT954:BT954)+#REF!</f>
        <v>#REF!</v>
      </c>
      <c r="BU952" s="69" t="e">
        <f aca="false">SUM(BU954:BU954)+#REF!</f>
        <v>#REF!</v>
      </c>
      <c r="BV952" s="69" t="e">
        <f aca="false">SUM(BV954:BV954)+#REF!</f>
        <v>#REF!</v>
      </c>
    </row>
    <row r="953" customFormat="false" ht="12.75" hidden="true" customHeight="false" outlineLevel="0" collapsed="false">
      <c r="A953" s="3" t="s">
        <v>128</v>
      </c>
      <c r="B953" s="3"/>
      <c r="C953" s="67"/>
      <c r="D953" s="67"/>
      <c r="E953" s="67"/>
      <c r="F953" s="67"/>
      <c r="G953" s="67"/>
      <c r="H953" s="68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  <c r="Y953" s="69"/>
      <c r="Z953" s="69"/>
      <c r="AA953" s="69"/>
      <c r="AB953" s="69"/>
      <c r="AC953" s="69"/>
      <c r="AD953" s="69"/>
      <c r="AE953" s="69"/>
      <c r="AF953" s="69"/>
      <c r="AG953" s="69"/>
      <c r="AH953" s="69"/>
      <c r="AI953" s="69"/>
      <c r="AJ953" s="69"/>
      <c r="AK953" s="69"/>
      <c r="AL953" s="69"/>
      <c r="AM953" s="69"/>
      <c r="AN953" s="69"/>
      <c r="AO953" s="69"/>
      <c r="AP953" s="69"/>
      <c r="AQ953" s="69"/>
      <c r="AR953" s="69"/>
      <c r="AS953" s="69"/>
      <c r="AT953" s="69"/>
      <c r="AU953" s="69"/>
      <c r="AV953" s="69"/>
      <c r="AW953" s="69"/>
      <c r="AX953" s="69"/>
      <c r="AY953" s="69"/>
      <c r="AZ953" s="69"/>
      <c r="BA953" s="69"/>
      <c r="BB953" s="69"/>
      <c r="BC953" s="69"/>
      <c r="BD953" s="69"/>
      <c r="BE953" s="69"/>
      <c r="BF953" s="69"/>
      <c r="BG953" s="69"/>
      <c r="BH953" s="69"/>
      <c r="BI953" s="69"/>
      <c r="BJ953" s="69"/>
      <c r="BK953" s="69"/>
      <c r="BL953" s="69"/>
      <c r="BM953" s="69"/>
      <c r="BN953" s="69"/>
      <c r="BO953" s="69"/>
      <c r="BP953" s="69"/>
      <c r="BQ953" s="69"/>
      <c r="BR953" s="69"/>
      <c r="BS953" s="69"/>
      <c r="BT953" s="69"/>
      <c r="BU953" s="69"/>
      <c r="BV953" s="69"/>
    </row>
    <row r="954" customFormat="false" ht="12.75" hidden="true" customHeight="false" outlineLevel="0" collapsed="false">
      <c r="A954" s="3" t="s">
        <v>396</v>
      </c>
      <c r="B954" s="3"/>
      <c r="C954" s="67" t="s">
        <v>257</v>
      </c>
      <c r="D954" s="67" t="s">
        <v>261</v>
      </c>
      <c r="E954" s="67" t="s">
        <v>124</v>
      </c>
      <c r="F954" s="67" t="s">
        <v>124</v>
      </c>
      <c r="G954" s="67" t="s">
        <v>260</v>
      </c>
      <c r="H954" s="68" t="n">
        <v>225</v>
      </c>
      <c r="I954" s="69" t="n">
        <f aca="false">I956+I957</f>
        <v>0</v>
      </c>
      <c r="J954" s="69" t="n">
        <f aca="false">J956+J957</f>
        <v>0</v>
      </c>
      <c r="K954" s="69" t="n">
        <f aca="false">K956+K957</f>
        <v>0</v>
      </c>
      <c r="L954" s="69" t="n">
        <f aca="false">L956+L957</f>
        <v>0</v>
      </c>
      <c r="M954" s="69" t="n">
        <f aca="false">M956+M957</f>
        <v>0</v>
      </c>
      <c r="N954" s="69" t="n">
        <f aca="false">N956+N957</f>
        <v>0</v>
      </c>
      <c r="O954" s="69" t="n">
        <f aca="false">O956+O957</f>
        <v>0</v>
      </c>
      <c r="P954" s="69" t="n">
        <f aca="false">P956+P957</f>
        <v>0</v>
      </c>
      <c r="Q954" s="69" t="n">
        <f aca="false">Q956+Q957</f>
        <v>0</v>
      </c>
      <c r="R954" s="69" t="n">
        <f aca="false">R956+R957</f>
        <v>0</v>
      </c>
      <c r="S954" s="69" t="n">
        <f aca="false">S956+S957</f>
        <v>0</v>
      </c>
      <c r="T954" s="69" t="n">
        <f aca="false">T956+T957</f>
        <v>0</v>
      </c>
      <c r="U954" s="69" t="n">
        <f aca="false">U956+U957</f>
        <v>0</v>
      </c>
      <c r="V954" s="69" t="n">
        <f aca="false">V956+V957</f>
        <v>0</v>
      </c>
      <c r="W954" s="69" t="n">
        <f aca="false">W956+W957</f>
        <v>0</v>
      </c>
      <c r="X954" s="69" t="n">
        <f aca="false">X956+X957</f>
        <v>0</v>
      </c>
      <c r="Y954" s="69" t="n">
        <f aca="false">Y956+Y957</f>
        <v>0</v>
      </c>
      <c r="Z954" s="69" t="n">
        <f aca="false">Z956+Z957</f>
        <v>0</v>
      </c>
      <c r="AA954" s="69" t="n">
        <f aca="false">AA956+AA957</f>
        <v>0</v>
      </c>
      <c r="AB954" s="69" t="n">
        <f aca="false">AB956+AB957</f>
        <v>0</v>
      </c>
      <c r="AC954" s="69" t="n">
        <f aca="false">AC956+AC957</f>
        <v>0</v>
      </c>
      <c r="AD954" s="69" t="n">
        <f aca="false">AD956+AD957</f>
        <v>0</v>
      </c>
      <c r="AE954" s="69" t="n">
        <f aca="false">AE956+AE957</f>
        <v>0</v>
      </c>
      <c r="AF954" s="69" t="n">
        <f aca="false">AF956+AF957</f>
        <v>0</v>
      </c>
      <c r="AG954" s="69" t="n">
        <f aca="false">AG956+AG957</f>
        <v>0</v>
      </c>
      <c r="AH954" s="69" t="n">
        <f aca="false">AH956+AH957</f>
        <v>0</v>
      </c>
      <c r="AI954" s="69" t="n">
        <f aca="false">AI956+AI957</f>
        <v>0</v>
      </c>
      <c r="AJ954" s="69" t="n">
        <f aca="false">AJ956+AJ957</f>
        <v>0</v>
      </c>
      <c r="AK954" s="69" t="n">
        <f aca="false">AK956+AK957</f>
        <v>0</v>
      </c>
      <c r="AL954" s="69" t="n">
        <f aca="false">AL956+AL957</f>
        <v>0</v>
      </c>
      <c r="AM954" s="69" t="n">
        <f aca="false">AM956+AM957</f>
        <v>0</v>
      </c>
      <c r="AN954" s="69" t="n">
        <f aca="false">AN956+AN957</f>
        <v>0</v>
      </c>
      <c r="AO954" s="69" t="n">
        <f aca="false">AO956+AO957</f>
        <v>0</v>
      </c>
      <c r="AP954" s="69" t="n">
        <f aca="false">AP956+AP957</f>
        <v>0</v>
      </c>
      <c r="AQ954" s="69" t="n">
        <f aca="false">AQ956+AQ957</f>
        <v>0</v>
      </c>
      <c r="AR954" s="69" t="n">
        <f aca="false">AR956+AR957</f>
        <v>0</v>
      </c>
      <c r="AS954" s="69" t="n">
        <f aca="false">AS956+AS957</f>
        <v>0</v>
      </c>
      <c r="AT954" s="69" t="n">
        <f aca="false">AT956+AT957</f>
        <v>0</v>
      </c>
      <c r="AU954" s="69" t="n">
        <f aca="false">AU956+AU957</f>
        <v>0</v>
      </c>
      <c r="AV954" s="69" t="n">
        <f aca="false">AV956+AV957</f>
        <v>0</v>
      </c>
      <c r="AW954" s="69" t="n">
        <f aca="false">AW956+AW957</f>
        <v>0</v>
      </c>
      <c r="AX954" s="69" t="n">
        <f aca="false">AX956+AX957</f>
        <v>0</v>
      </c>
      <c r="AY954" s="69" t="n">
        <f aca="false">AY956+AY957</f>
        <v>0</v>
      </c>
      <c r="AZ954" s="69" t="n">
        <f aca="false">AZ956+AZ957</f>
        <v>0</v>
      </c>
      <c r="BA954" s="69" t="n">
        <f aca="false">BA956+BA957</f>
        <v>0</v>
      </c>
      <c r="BB954" s="69" t="n">
        <f aca="false">BB956+BB957</f>
        <v>0</v>
      </c>
      <c r="BC954" s="69" t="n">
        <f aca="false">BC956+BC957</f>
        <v>0</v>
      </c>
      <c r="BD954" s="69" t="n">
        <f aca="false">BD956+BD957</f>
        <v>0</v>
      </c>
      <c r="BE954" s="69" t="n">
        <f aca="false">BE956+BE957</f>
        <v>0</v>
      </c>
      <c r="BF954" s="69" t="n">
        <f aca="false">BF956+BF957</f>
        <v>0</v>
      </c>
      <c r="BG954" s="69" t="n">
        <f aca="false">BG956+BG957</f>
        <v>0</v>
      </c>
      <c r="BH954" s="69" t="n">
        <f aca="false">BH956+BH957</f>
        <v>0</v>
      </c>
      <c r="BI954" s="69" t="n">
        <f aca="false">BI956+BI957</f>
        <v>0</v>
      </c>
      <c r="BJ954" s="69" t="n">
        <f aca="false">BJ956+BJ957</f>
        <v>0</v>
      </c>
      <c r="BK954" s="69" t="n">
        <f aca="false">BK956+BK957</f>
        <v>0</v>
      </c>
      <c r="BL954" s="69" t="n">
        <f aca="false">BL956+BL957</f>
        <v>0</v>
      </c>
      <c r="BM954" s="69" t="n">
        <f aca="false">BM956+BM957</f>
        <v>0</v>
      </c>
      <c r="BN954" s="69" t="n">
        <f aca="false">BN956+BN957</f>
        <v>0</v>
      </c>
      <c r="BO954" s="69" t="n">
        <f aca="false">BO956</f>
        <v>0</v>
      </c>
      <c r="BP954" s="69" t="n">
        <f aca="false">BP956</f>
        <v>0</v>
      </c>
      <c r="BQ954" s="69" t="n">
        <f aca="false">BQ956</f>
        <v>0</v>
      </c>
      <c r="BR954" s="69" t="n">
        <f aca="false">BR956</f>
        <v>0</v>
      </c>
      <c r="BS954" s="69" t="n">
        <f aca="false">BS956</f>
        <v>0</v>
      </c>
      <c r="BT954" s="69" t="n">
        <f aca="false">BT956</f>
        <v>0</v>
      </c>
      <c r="BU954" s="69" t="n">
        <f aca="false">BU956</f>
        <v>0</v>
      </c>
      <c r="BV954" s="69" t="n">
        <f aca="false">BV956</f>
        <v>0</v>
      </c>
    </row>
    <row r="955" customFormat="false" ht="12.75" hidden="true" customHeight="false" outlineLevel="0" collapsed="false">
      <c r="A955" s="3" t="s">
        <v>128</v>
      </c>
      <c r="B955" s="70"/>
      <c r="C955" s="67"/>
      <c r="D955" s="67"/>
      <c r="E955" s="67"/>
      <c r="F955" s="67"/>
      <c r="G955" s="67"/>
      <c r="H955" s="68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  <c r="Y955" s="69"/>
      <c r="Z955" s="69"/>
      <c r="AA955" s="69"/>
      <c r="AB955" s="69"/>
      <c r="AC955" s="69"/>
      <c r="AD955" s="69"/>
      <c r="AE955" s="69"/>
      <c r="AF955" s="69"/>
      <c r="AG955" s="69"/>
      <c r="AH955" s="69"/>
      <c r="AI955" s="69"/>
      <c r="AJ955" s="69"/>
      <c r="AK955" s="69"/>
      <c r="AL955" s="69"/>
      <c r="AM955" s="69"/>
      <c r="AN955" s="69"/>
      <c r="AO955" s="69"/>
      <c r="AP955" s="69"/>
      <c r="AQ955" s="69"/>
      <c r="AR955" s="69"/>
      <c r="AS955" s="69"/>
      <c r="AT955" s="69"/>
      <c r="AU955" s="69"/>
      <c r="AV955" s="69"/>
      <c r="AW955" s="69"/>
      <c r="AX955" s="69"/>
      <c r="AY955" s="69"/>
      <c r="AZ955" s="69"/>
      <c r="BA955" s="69"/>
      <c r="BB955" s="69"/>
      <c r="BC955" s="69"/>
      <c r="BD955" s="69"/>
      <c r="BE955" s="69"/>
      <c r="BF955" s="69"/>
      <c r="BG955" s="69"/>
      <c r="BH955" s="69"/>
      <c r="BI955" s="69"/>
      <c r="BJ955" s="69"/>
      <c r="BK955" s="69"/>
      <c r="BL955" s="69"/>
      <c r="BM955" s="69"/>
      <c r="BN955" s="69"/>
      <c r="BO955" s="69"/>
      <c r="BP955" s="69"/>
      <c r="BQ955" s="69"/>
      <c r="BR955" s="69"/>
      <c r="BS955" s="69"/>
      <c r="BT955" s="69"/>
      <c r="BU955" s="69"/>
      <c r="BV955" s="69"/>
    </row>
    <row r="956" customFormat="false" ht="12.75" hidden="true" customHeight="false" outlineLevel="0" collapsed="false">
      <c r="A956" s="70" t="s">
        <v>403</v>
      </c>
      <c r="B956" s="70"/>
      <c r="C956" s="67"/>
      <c r="D956" s="67"/>
      <c r="E956" s="67"/>
      <c r="F956" s="67"/>
      <c r="G956" s="67"/>
      <c r="H956" s="68"/>
      <c r="I956" s="69" t="n">
        <f aca="false">J956+K956+L956</f>
        <v>0</v>
      </c>
      <c r="J956" s="69"/>
      <c r="K956" s="69"/>
      <c r="L956" s="69" t="n">
        <f aca="false">M956+AQ956+BR956+BO956+BT956+BU956</f>
        <v>0</v>
      </c>
      <c r="M956" s="69" t="n">
        <f aca="false">N956+O956+P956+Q956+R956+S956+T956+U956+V956+W956+X956+Y956+Z956+AA956+AB956+AC956+AD956+AE956+AF956+AG956+AH956+AI956+AJ956+AK956</f>
        <v>0</v>
      </c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  <c r="Y956" s="69"/>
      <c r="Z956" s="69"/>
      <c r="AA956" s="69"/>
      <c r="AB956" s="69"/>
      <c r="AC956" s="69"/>
      <c r="AD956" s="69"/>
      <c r="AE956" s="69"/>
      <c r="AF956" s="69"/>
      <c r="AG956" s="69"/>
      <c r="AH956" s="69"/>
      <c r="AI956" s="69"/>
      <c r="AJ956" s="69"/>
      <c r="AK956" s="69"/>
      <c r="AL956" s="69"/>
      <c r="AM956" s="69"/>
      <c r="AN956" s="69"/>
      <c r="AO956" s="69"/>
      <c r="AP956" s="69"/>
      <c r="AQ956" s="69" t="n">
        <f aca="false">AR956+AS956+AT956+AU956+AV956+AW956+AX956+AY956+AZ956+BA956+BB956+BE956+BF956</f>
        <v>0</v>
      </c>
      <c r="AR956" s="69"/>
      <c r="AS956" s="69"/>
      <c r="AT956" s="69"/>
      <c r="AU956" s="69"/>
      <c r="AV956" s="69"/>
      <c r="AW956" s="69"/>
      <c r="AX956" s="69"/>
      <c r="AY956" s="69"/>
      <c r="AZ956" s="69"/>
      <c r="BA956" s="69"/>
      <c r="BB956" s="69"/>
      <c r="BC956" s="69"/>
      <c r="BD956" s="69"/>
      <c r="BE956" s="69"/>
      <c r="BF956" s="69"/>
      <c r="BG956" s="69"/>
      <c r="BH956" s="69"/>
      <c r="BI956" s="69"/>
      <c r="BJ956" s="69"/>
      <c r="BK956" s="69"/>
      <c r="BL956" s="69"/>
      <c r="BM956" s="69"/>
      <c r="BN956" s="69"/>
      <c r="BO956" s="69" t="n">
        <f aca="false">BP956+BQ956</f>
        <v>0</v>
      </c>
      <c r="BP956" s="69"/>
      <c r="BQ956" s="69"/>
      <c r="BR956" s="69" t="n">
        <f aca="false">BS956</f>
        <v>0</v>
      </c>
      <c r="BS956" s="69"/>
      <c r="BT956" s="69"/>
      <c r="BU956" s="69" t="n">
        <f aca="false">BV956</f>
        <v>0</v>
      </c>
      <c r="BV956" s="69"/>
    </row>
    <row r="957" customFormat="false" ht="12.75" hidden="true" customHeight="false" outlineLevel="0" collapsed="false">
      <c r="A957" s="70" t="s">
        <v>404</v>
      </c>
      <c r="B957" s="70"/>
      <c r="C957" s="67"/>
      <c r="D957" s="67"/>
      <c r="E957" s="67"/>
      <c r="F957" s="67"/>
      <c r="G957" s="67"/>
      <c r="H957" s="68"/>
      <c r="I957" s="69" t="n">
        <f aca="false">J957+K957+L957</f>
        <v>0</v>
      </c>
      <c r="J957" s="69"/>
      <c r="K957" s="69"/>
      <c r="L957" s="69" t="n">
        <f aca="false">M957+AQ957+BR957+BO957+BT957+BU957</f>
        <v>0</v>
      </c>
      <c r="M957" s="69" t="n">
        <f aca="false">N957+O957+P957+Q957+R957+S957+T957+U957+V957+W957+X957+Y957+Z957+AA957+AB957+AC957+AD957+AE957+AF957+AG957+AH957+AI957+AJ957+AK957</f>
        <v>0</v>
      </c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  <c r="Y957" s="69"/>
      <c r="Z957" s="69"/>
      <c r="AA957" s="69"/>
      <c r="AB957" s="69"/>
      <c r="AC957" s="69"/>
      <c r="AD957" s="69"/>
      <c r="AE957" s="69"/>
      <c r="AF957" s="69"/>
      <c r="AG957" s="69"/>
      <c r="AH957" s="69"/>
      <c r="AI957" s="69"/>
      <c r="AJ957" s="69"/>
      <c r="AK957" s="69"/>
      <c r="AL957" s="69"/>
      <c r="AM957" s="69"/>
      <c r="AN957" s="69"/>
      <c r="AO957" s="69"/>
      <c r="AP957" s="69"/>
      <c r="AQ957" s="69" t="n">
        <f aca="false">AR957+AS957+AT957+AU957+AV957+AW957+AX957+AY957+AZ957+BA957+BB957+BE957+BF957</f>
        <v>0</v>
      </c>
      <c r="AR957" s="69"/>
      <c r="AS957" s="69"/>
      <c r="AT957" s="69"/>
      <c r="AU957" s="69"/>
      <c r="AV957" s="69"/>
      <c r="AW957" s="69"/>
      <c r="AX957" s="69"/>
      <c r="AY957" s="69"/>
      <c r="AZ957" s="69"/>
      <c r="BA957" s="69"/>
      <c r="BB957" s="69"/>
      <c r="BC957" s="69"/>
      <c r="BD957" s="69"/>
      <c r="BE957" s="69"/>
      <c r="BF957" s="69"/>
      <c r="BG957" s="69"/>
      <c r="BH957" s="69"/>
      <c r="BI957" s="69"/>
      <c r="BJ957" s="69"/>
      <c r="BK957" s="69"/>
      <c r="BL957" s="69"/>
      <c r="BM957" s="69"/>
      <c r="BN957" s="69"/>
      <c r="BO957" s="69" t="n">
        <f aca="false">BP957+BQ957</f>
        <v>0</v>
      </c>
      <c r="BP957" s="69"/>
      <c r="BQ957" s="69"/>
      <c r="BR957" s="69" t="n">
        <f aca="false">BS957</f>
        <v>0</v>
      </c>
      <c r="BS957" s="69"/>
      <c r="BT957" s="69"/>
      <c r="BU957" s="69" t="n">
        <f aca="false">BV957</f>
        <v>0</v>
      </c>
      <c r="BV957" s="69"/>
    </row>
    <row r="958" customFormat="false" ht="12.75" hidden="true" customHeight="false" outlineLevel="0" collapsed="false">
      <c r="A958" s="70" t="s">
        <v>186</v>
      </c>
      <c r="B958" s="3"/>
      <c r="C958" s="67" t="s">
        <v>257</v>
      </c>
      <c r="D958" s="67" t="s">
        <v>261</v>
      </c>
      <c r="E958" s="67" t="s">
        <v>124</v>
      </c>
      <c r="F958" s="67" t="s">
        <v>124</v>
      </c>
      <c r="G958" s="67" t="s">
        <v>260</v>
      </c>
      <c r="H958" s="68" t="n">
        <v>240</v>
      </c>
      <c r="I958" s="69" t="n">
        <f aca="false">I960+I972</f>
        <v>0</v>
      </c>
      <c r="J958" s="69" t="n">
        <f aca="false">J960+J972</f>
        <v>0</v>
      </c>
      <c r="K958" s="69" t="n">
        <f aca="false">K960+K972</f>
        <v>0</v>
      </c>
      <c r="L958" s="69" t="n">
        <f aca="false">L960+L972</f>
        <v>0</v>
      </c>
      <c r="M958" s="69" t="n">
        <f aca="false">M960+M972</f>
        <v>0</v>
      </c>
      <c r="N958" s="69" t="n">
        <f aca="false">N960+N972</f>
        <v>0</v>
      </c>
      <c r="O958" s="69" t="n">
        <f aca="false">O960+O972</f>
        <v>0</v>
      </c>
      <c r="P958" s="69" t="n">
        <f aca="false">P960+P972</f>
        <v>0</v>
      </c>
      <c r="Q958" s="69" t="n">
        <f aca="false">Q960+Q972</f>
        <v>0</v>
      </c>
      <c r="R958" s="69" t="n">
        <f aca="false">R960+R972</f>
        <v>0</v>
      </c>
      <c r="S958" s="69" t="n">
        <f aca="false">S960+S972</f>
        <v>0</v>
      </c>
      <c r="T958" s="69" t="n">
        <f aca="false">T960+T972</f>
        <v>0</v>
      </c>
      <c r="U958" s="69" t="n">
        <f aca="false">U960+U972</f>
        <v>0</v>
      </c>
      <c r="V958" s="69" t="n">
        <f aca="false">V960+V972</f>
        <v>0</v>
      </c>
      <c r="W958" s="69" t="n">
        <f aca="false">W960+W972</f>
        <v>0</v>
      </c>
      <c r="X958" s="69" t="n">
        <f aca="false">X960+X972</f>
        <v>0</v>
      </c>
      <c r="Y958" s="69" t="n">
        <f aca="false">Y960+Y972</f>
        <v>0</v>
      </c>
      <c r="Z958" s="69" t="n">
        <f aca="false">Z960+Z972</f>
        <v>0</v>
      </c>
      <c r="AA958" s="69" t="n">
        <f aca="false">AA960+AA972</f>
        <v>0</v>
      </c>
      <c r="AB958" s="69" t="n">
        <f aca="false">AB960+AB972</f>
        <v>0</v>
      </c>
      <c r="AC958" s="69" t="n">
        <f aca="false">AC960+AC972</f>
        <v>0</v>
      </c>
      <c r="AD958" s="69" t="n">
        <f aca="false">AD960+AD972</f>
        <v>0</v>
      </c>
      <c r="AE958" s="69" t="n">
        <f aca="false">AE960+AE972</f>
        <v>0</v>
      </c>
      <c r="AF958" s="69" t="n">
        <f aca="false">AF960+AF972</f>
        <v>0</v>
      </c>
      <c r="AG958" s="69" t="n">
        <f aca="false">AG960+AG972</f>
        <v>0</v>
      </c>
      <c r="AH958" s="69" t="n">
        <f aca="false">AH960+AH972</f>
        <v>0</v>
      </c>
      <c r="AI958" s="69" t="n">
        <f aca="false">AI960+AI972</f>
        <v>0</v>
      </c>
      <c r="AJ958" s="69" t="n">
        <f aca="false">AJ960+AJ972</f>
        <v>0</v>
      </c>
      <c r="AK958" s="69" t="n">
        <f aca="false">AK960+AK972</f>
        <v>0</v>
      </c>
      <c r="AL958" s="69" t="n">
        <f aca="false">AL960+AL972</f>
        <v>0</v>
      </c>
      <c r="AM958" s="69" t="n">
        <f aca="false">AM960+AM972</f>
        <v>0</v>
      </c>
      <c r="AN958" s="69" t="n">
        <f aca="false">AN960+AN972</f>
        <v>0</v>
      </c>
      <c r="AO958" s="69" t="n">
        <f aca="false">AO960+AO972</f>
        <v>0</v>
      </c>
      <c r="AP958" s="69" t="n">
        <f aca="false">AP960+AP972</f>
        <v>0</v>
      </c>
      <c r="AQ958" s="69" t="n">
        <f aca="false">AQ960+AQ972</f>
        <v>0</v>
      </c>
      <c r="AR958" s="69" t="n">
        <f aca="false">AR960+AR972</f>
        <v>0</v>
      </c>
      <c r="AS958" s="69" t="n">
        <f aca="false">AS960+AS972</f>
        <v>0</v>
      </c>
      <c r="AT958" s="69" t="n">
        <f aca="false">AT960+AT972</f>
        <v>0</v>
      </c>
      <c r="AU958" s="69" t="n">
        <f aca="false">AU960+AU972</f>
        <v>0</v>
      </c>
      <c r="AV958" s="69" t="n">
        <f aca="false">AV960+AV972</f>
        <v>0</v>
      </c>
      <c r="AW958" s="69" t="n">
        <f aca="false">AW960+AW972</f>
        <v>0</v>
      </c>
      <c r="AX958" s="69" t="n">
        <f aca="false">AX960+AX972</f>
        <v>0</v>
      </c>
      <c r="AY958" s="69" t="n">
        <f aca="false">AY960+AY972</f>
        <v>0</v>
      </c>
      <c r="AZ958" s="69" t="n">
        <f aca="false">AZ960+AZ972</f>
        <v>0</v>
      </c>
      <c r="BA958" s="69" t="n">
        <f aca="false">BA960+BA972</f>
        <v>0</v>
      </c>
      <c r="BB958" s="69" t="n">
        <f aca="false">BB960+BB972</f>
        <v>0</v>
      </c>
      <c r="BC958" s="69" t="n">
        <f aca="false">BC960+BC972</f>
        <v>0</v>
      </c>
      <c r="BD958" s="69" t="n">
        <f aca="false">BD960+BD972</f>
        <v>0</v>
      </c>
      <c r="BE958" s="69" t="n">
        <f aca="false">BE960+BE972</f>
        <v>0</v>
      </c>
      <c r="BF958" s="69" t="n">
        <f aca="false">BF960+BF972</f>
        <v>0</v>
      </c>
      <c r="BG958" s="69" t="n">
        <f aca="false">BG960+BG972</f>
        <v>0</v>
      </c>
      <c r="BH958" s="69" t="n">
        <f aca="false">BH960+BH972</f>
        <v>0</v>
      </c>
      <c r="BI958" s="69" t="n">
        <f aca="false">BI960+BI972</f>
        <v>0</v>
      </c>
      <c r="BJ958" s="69" t="n">
        <f aca="false">BJ960+BJ972</f>
        <v>0</v>
      </c>
      <c r="BK958" s="69" t="n">
        <f aca="false">BK960+BK972</f>
        <v>0</v>
      </c>
      <c r="BL958" s="69" t="n">
        <f aca="false">BL960+BL972</f>
        <v>0</v>
      </c>
      <c r="BM958" s="69" t="n">
        <f aca="false">BM960+BM972</f>
        <v>0</v>
      </c>
      <c r="BN958" s="69" t="n">
        <f aca="false">BN960+BN972</f>
        <v>0</v>
      </c>
      <c r="BO958" s="69" t="n">
        <f aca="false">BO960+BO972</f>
        <v>0</v>
      </c>
      <c r="BP958" s="69" t="n">
        <f aca="false">BP960+BP972</f>
        <v>0</v>
      </c>
      <c r="BQ958" s="69" t="n">
        <f aca="false">BQ960+BQ972</f>
        <v>0</v>
      </c>
      <c r="BR958" s="69" t="n">
        <f aca="false">BR960+BR972</f>
        <v>0</v>
      </c>
      <c r="BS958" s="69" t="n">
        <f aca="false">BS960+BS972</f>
        <v>0</v>
      </c>
      <c r="BT958" s="69" t="n">
        <f aca="false">BT960+BT972</f>
        <v>0</v>
      </c>
      <c r="BU958" s="69" t="n">
        <f aca="false">BU960+BU972</f>
        <v>0</v>
      </c>
      <c r="BV958" s="69" t="n">
        <f aca="false">BV960+BV972</f>
        <v>0</v>
      </c>
    </row>
    <row r="959" customFormat="false" ht="12.75" hidden="true" customHeight="false" outlineLevel="0" collapsed="false">
      <c r="A959" s="3" t="s">
        <v>128</v>
      </c>
      <c r="B959" s="70"/>
      <c r="C959" s="67"/>
      <c r="D959" s="67"/>
      <c r="E959" s="67"/>
      <c r="F959" s="67"/>
      <c r="G959" s="67"/>
      <c r="H959" s="68"/>
      <c r="I959" s="69"/>
      <c r="J959" s="69"/>
      <c r="K959" s="69"/>
      <c r="L959" s="102"/>
      <c r="M959" s="102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  <c r="Y959" s="69"/>
      <c r="Z959" s="69"/>
      <c r="AA959" s="69"/>
      <c r="AB959" s="69"/>
      <c r="AC959" s="69"/>
      <c r="AD959" s="69"/>
      <c r="AE959" s="69"/>
      <c r="AF959" s="69"/>
      <c r="AG959" s="69"/>
      <c r="AH959" s="69"/>
      <c r="AI959" s="69"/>
      <c r="AJ959" s="69"/>
      <c r="AK959" s="69"/>
      <c r="AL959" s="69"/>
      <c r="AM959" s="69"/>
      <c r="AN959" s="69"/>
      <c r="AO959" s="69"/>
      <c r="AP959" s="69"/>
      <c r="AQ959" s="102"/>
      <c r="AR959" s="69"/>
      <c r="AS959" s="69"/>
      <c r="AT959" s="69"/>
      <c r="AU959" s="69"/>
      <c r="AV959" s="69"/>
      <c r="AW959" s="69"/>
      <c r="AX959" s="69"/>
      <c r="AY959" s="69"/>
      <c r="AZ959" s="69"/>
      <c r="BA959" s="69"/>
      <c r="BB959" s="69"/>
      <c r="BC959" s="69"/>
      <c r="BD959" s="69"/>
      <c r="BE959" s="69"/>
      <c r="BF959" s="69"/>
      <c r="BG959" s="69"/>
      <c r="BH959" s="69"/>
      <c r="BI959" s="69"/>
      <c r="BJ959" s="69"/>
      <c r="BK959" s="69"/>
      <c r="BL959" s="69"/>
      <c r="BM959" s="69"/>
      <c r="BN959" s="69"/>
      <c r="BO959" s="69"/>
      <c r="BP959" s="69"/>
      <c r="BQ959" s="69"/>
      <c r="BR959" s="69"/>
      <c r="BS959" s="69"/>
      <c r="BT959" s="69"/>
      <c r="BU959" s="69"/>
      <c r="BV959" s="69"/>
    </row>
    <row r="960" customFormat="false" ht="12.75" hidden="true" customHeight="false" outlineLevel="0" collapsed="false">
      <c r="A960" s="70" t="s">
        <v>187</v>
      </c>
      <c r="B960" s="70"/>
      <c r="C960" s="67" t="s">
        <v>257</v>
      </c>
      <c r="D960" s="67" t="s">
        <v>261</v>
      </c>
      <c r="E960" s="67" t="s">
        <v>124</v>
      </c>
      <c r="F960" s="67" t="s">
        <v>124</v>
      </c>
      <c r="G960" s="67" t="s">
        <v>260</v>
      </c>
      <c r="H960" s="68" t="n">
        <v>241</v>
      </c>
      <c r="I960" s="69" t="n">
        <f aca="false">I962+I963+I967+I968+I969+I971</f>
        <v>0</v>
      </c>
      <c r="J960" s="69" t="n">
        <f aca="false">J962+J963+J967+J968+J969+J971</f>
        <v>0</v>
      </c>
      <c r="K960" s="69" t="n">
        <f aca="false">K962+K963+K967+K968+K969+K971</f>
        <v>0</v>
      </c>
      <c r="L960" s="69" t="n">
        <f aca="false">L962+L963+L967+L968+L969+L971</f>
        <v>0</v>
      </c>
      <c r="M960" s="69" t="n">
        <f aca="false">M962+M963+M967+M968+M969+M971</f>
        <v>0</v>
      </c>
      <c r="N960" s="69" t="n">
        <f aca="false">N962+N963+N967+N968+N969+N971</f>
        <v>0</v>
      </c>
      <c r="O960" s="69" t="n">
        <f aca="false">O962+O963+O967+O968+O969+O971</f>
        <v>0</v>
      </c>
      <c r="P960" s="69" t="n">
        <f aca="false">P962+P963+P967+P968+P969+P971</f>
        <v>0</v>
      </c>
      <c r="Q960" s="69" t="n">
        <f aca="false">Q962+Q963+Q967+Q968+Q969+Q971</f>
        <v>0</v>
      </c>
      <c r="R960" s="69" t="n">
        <f aca="false">R962+R963+R967+R968+R969+R971</f>
        <v>0</v>
      </c>
      <c r="S960" s="69" t="n">
        <f aca="false">S962+S963+S967+S968+S969+S971</f>
        <v>0</v>
      </c>
      <c r="T960" s="69" t="n">
        <f aca="false">T962+T963+T967+T968+T969+T971</f>
        <v>0</v>
      </c>
      <c r="U960" s="69" t="n">
        <f aca="false">U962+U963+U967+U968+U969+U971</f>
        <v>0</v>
      </c>
      <c r="V960" s="69" t="n">
        <f aca="false">V962+V963+V967+V968+V969+V971</f>
        <v>0</v>
      </c>
      <c r="W960" s="69" t="n">
        <f aca="false">W962+W963+W967+W968+W969+W971</f>
        <v>0</v>
      </c>
      <c r="X960" s="69" t="n">
        <f aca="false">X962+X963+X967+X968+X969+X971</f>
        <v>0</v>
      </c>
      <c r="Y960" s="69" t="n">
        <f aca="false">Y962+Y963+Y967+Y968+Y969+Y971</f>
        <v>0</v>
      </c>
      <c r="Z960" s="69" t="n">
        <f aca="false">Z962+Z963+Z967+Z968+Z969+Z971</f>
        <v>0</v>
      </c>
      <c r="AA960" s="69" t="n">
        <f aca="false">AA962+AA963+AA967+AA968+AA969+AA971</f>
        <v>0</v>
      </c>
      <c r="AB960" s="69" t="n">
        <f aca="false">AB962+AB963+AB967+AB968+AB969+AB971</f>
        <v>0</v>
      </c>
      <c r="AC960" s="69" t="n">
        <f aca="false">AC962+AC963+AC967+AC968+AC969+AC971</f>
        <v>0</v>
      </c>
      <c r="AD960" s="69" t="n">
        <f aca="false">AD962+AD963+AD967+AD968+AD969+AD971</f>
        <v>0</v>
      </c>
      <c r="AE960" s="69" t="n">
        <f aca="false">AE962+AE963+AE967+AE968+AE969+AE971</f>
        <v>0</v>
      </c>
      <c r="AF960" s="69" t="n">
        <f aca="false">AF962+AF963+AF967+AF968+AF969+AF971</f>
        <v>0</v>
      </c>
      <c r="AG960" s="69" t="n">
        <f aca="false">AG962+AG963+AG967+AG968+AG969+AG971</f>
        <v>0</v>
      </c>
      <c r="AH960" s="69" t="n">
        <f aca="false">AH962+AH963+AH967+AH968+AH969+AH971</f>
        <v>0</v>
      </c>
      <c r="AI960" s="69" t="n">
        <f aca="false">AI962+AI963+AI967+AI968+AI969+AI971</f>
        <v>0</v>
      </c>
      <c r="AJ960" s="69" t="n">
        <f aca="false">AJ962+AJ963+AJ967+AJ968+AJ969+AJ971</f>
        <v>0</v>
      </c>
      <c r="AK960" s="69" t="n">
        <f aca="false">AK962+AK963+AK967+AK968+AK969+AK971</f>
        <v>0</v>
      </c>
      <c r="AL960" s="69" t="n">
        <f aca="false">AL962+AL963+AL967+AL968+AL969+AL971</f>
        <v>0</v>
      </c>
      <c r="AM960" s="69" t="n">
        <f aca="false">AM962+AM963+AM967+AM968+AM969+AM971</f>
        <v>0</v>
      </c>
      <c r="AN960" s="69" t="n">
        <f aca="false">AN962+AN963+AN967+AN968+AN969+AN971</f>
        <v>0</v>
      </c>
      <c r="AO960" s="69" t="n">
        <f aca="false">AO962+AO963+AO967+AO968+AO969+AO971</f>
        <v>0</v>
      </c>
      <c r="AP960" s="69" t="n">
        <f aca="false">AP962+AP963+AP967+AP968+AP969+AP971</f>
        <v>0</v>
      </c>
      <c r="AQ960" s="69" t="n">
        <f aca="false">AQ962+AQ963+AQ967+AQ968+AQ969+AQ971</f>
        <v>0</v>
      </c>
      <c r="AR960" s="69" t="n">
        <f aca="false">AR962+AR963+AR967+AR968+AR969+AR971</f>
        <v>0</v>
      </c>
      <c r="AS960" s="69" t="n">
        <f aca="false">AS962+AS963+AS967+AS968+AS969+AS971</f>
        <v>0</v>
      </c>
      <c r="AT960" s="69" t="n">
        <f aca="false">AT962+AT963+AT967+AT968+AT969+AT971</f>
        <v>0</v>
      </c>
      <c r="AU960" s="69" t="n">
        <f aca="false">AU962+AU963+AU967+AU968+AU969+AU971</f>
        <v>0</v>
      </c>
      <c r="AV960" s="69" t="n">
        <f aca="false">AV962+AV963+AV967+AV968+AV969+AV971</f>
        <v>0</v>
      </c>
      <c r="AW960" s="69" t="n">
        <f aca="false">AW962+AW963+AW967+AW968+AW969+AW971</f>
        <v>0</v>
      </c>
      <c r="AX960" s="69" t="n">
        <f aca="false">AX962+AX963+AX967+AX968+AX969+AX971</f>
        <v>0</v>
      </c>
      <c r="AY960" s="69" t="n">
        <f aca="false">AY962+AY963+AY967+AY968+AY969+AY971</f>
        <v>0</v>
      </c>
      <c r="AZ960" s="69" t="n">
        <f aca="false">AZ962+AZ963+AZ967+AZ968+AZ969+AZ971</f>
        <v>0</v>
      </c>
      <c r="BA960" s="69" t="n">
        <f aca="false">BA962+BA963+BA967+BA968+BA969+BA971</f>
        <v>0</v>
      </c>
      <c r="BB960" s="69" t="n">
        <f aca="false">BB962+BB963+BB967+BB968+BB969+BB971</f>
        <v>0</v>
      </c>
      <c r="BC960" s="69" t="n">
        <f aca="false">BC962+BC963+BC967+BC968+BC969+BC971</f>
        <v>0</v>
      </c>
      <c r="BD960" s="69" t="n">
        <f aca="false">BD962+BD963+BD967+BD968+BD969+BD971</f>
        <v>0</v>
      </c>
      <c r="BE960" s="69" t="n">
        <f aca="false">BE962+BE963+BE967+BE968+BE969+BE971</f>
        <v>0</v>
      </c>
      <c r="BF960" s="69" t="n">
        <f aca="false">BF962+BF963+BF967+BF968+BF969+BF971</f>
        <v>0</v>
      </c>
      <c r="BG960" s="69" t="n">
        <f aca="false">BG962+BG963+BG967+BG968+BG969+BG971</f>
        <v>0</v>
      </c>
      <c r="BH960" s="69" t="n">
        <f aca="false">BH962+BH963+BH967+BH968+BH969+BH971</f>
        <v>0</v>
      </c>
      <c r="BI960" s="69" t="n">
        <f aca="false">BI962+BI963+BI967+BI968+BI969+BI971</f>
        <v>0</v>
      </c>
      <c r="BJ960" s="69" t="n">
        <f aca="false">BJ962+BJ963+BJ967+BJ968+BJ969+BJ971</f>
        <v>0</v>
      </c>
      <c r="BK960" s="69" t="n">
        <f aca="false">BK962+BK963+BK967+BK968+BK969+BK971</f>
        <v>0</v>
      </c>
      <c r="BL960" s="69" t="n">
        <f aca="false">BL962+BL963+BL967+BL968+BL969+BL971</f>
        <v>0</v>
      </c>
      <c r="BM960" s="69" t="n">
        <f aca="false">BM962+BM963+BM967+BM968+BM969+BM971</f>
        <v>0</v>
      </c>
      <c r="BN960" s="69" t="n">
        <f aca="false">BN962+BN963+BN967+BN968+BN969+BN971</f>
        <v>0</v>
      </c>
      <c r="BO960" s="69" t="n">
        <f aca="false">BO962+BO963+BO967+BO968+BO969+BO971</f>
        <v>0</v>
      </c>
      <c r="BP960" s="69" t="n">
        <f aca="false">BP962+BP963+BP967+BP968+BP969+BP971</f>
        <v>0</v>
      </c>
      <c r="BQ960" s="69" t="n">
        <f aca="false">BQ962+BQ963+BQ967+BQ968+BQ969+BQ971</f>
        <v>0</v>
      </c>
      <c r="BR960" s="69" t="n">
        <f aca="false">BR962+BR963+BR967+BR968+BR969+BR971</f>
        <v>0</v>
      </c>
      <c r="BS960" s="69" t="n">
        <f aca="false">BS962+BS963+BS967+BS968+BS969+BS971</f>
        <v>0</v>
      </c>
      <c r="BT960" s="69" t="n">
        <f aca="false">BT962+BT963+BT967+BT968+BT969+BT971</f>
        <v>0</v>
      </c>
      <c r="BU960" s="69" t="n">
        <f aca="false">BU962+BU963+BU967+BU968+BU969+BU971</f>
        <v>0</v>
      </c>
      <c r="BV960" s="69" t="n">
        <f aca="false">BV962+BV963+BV967+BV968+BV969+BV971</f>
        <v>0</v>
      </c>
    </row>
    <row r="961" customFormat="false" ht="12.75" hidden="true" customHeight="false" outlineLevel="0" collapsed="false">
      <c r="A961" s="3" t="s">
        <v>128</v>
      </c>
      <c r="B961" s="70"/>
      <c r="C961" s="67"/>
      <c r="D961" s="67"/>
      <c r="E961" s="67"/>
      <c r="F961" s="67"/>
      <c r="G961" s="67"/>
      <c r="H961" s="68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  <c r="Y961" s="69"/>
      <c r="Z961" s="69"/>
      <c r="AA961" s="69"/>
      <c r="AB961" s="69"/>
      <c r="AC961" s="69"/>
      <c r="AD961" s="69"/>
      <c r="AE961" s="69"/>
      <c r="AF961" s="69"/>
      <c r="AG961" s="69"/>
      <c r="AH961" s="69"/>
      <c r="AI961" s="69"/>
      <c r="AJ961" s="69"/>
      <c r="AK961" s="69"/>
      <c r="AL961" s="69"/>
      <c r="AM961" s="69"/>
      <c r="AN961" s="69"/>
      <c r="AO961" s="69"/>
      <c r="AP961" s="69"/>
      <c r="AQ961" s="69"/>
      <c r="AR961" s="69"/>
      <c r="AS961" s="69"/>
      <c r="AT961" s="69"/>
      <c r="AU961" s="69"/>
      <c r="AV961" s="69"/>
      <c r="AW961" s="69"/>
      <c r="AX961" s="69"/>
      <c r="AY961" s="69"/>
      <c r="AZ961" s="69"/>
      <c r="BA961" s="69"/>
      <c r="BB961" s="69"/>
      <c r="BC961" s="69"/>
      <c r="BD961" s="69"/>
      <c r="BE961" s="69"/>
      <c r="BF961" s="69"/>
      <c r="BG961" s="69"/>
      <c r="BH961" s="69"/>
      <c r="BI961" s="69"/>
      <c r="BJ961" s="69"/>
      <c r="BK961" s="69"/>
      <c r="BL961" s="69"/>
      <c r="BM961" s="69"/>
      <c r="BN961" s="69"/>
      <c r="BO961" s="69"/>
      <c r="BP961" s="69"/>
      <c r="BQ961" s="69"/>
      <c r="BR961" s="69"/>
      <c r="BS961" s="69"/>
      <c r="BT961" s="69"/>
      <c r="BU961" s="69"/>
      <c r="BV961" s="69"/>
    </row>
    <row r="962" customFormat="false" ht="12.75" hidden="true" customHeight="false" outlineLevel="0" collapsed="false">
      <c r="A962" s="70" t="s">
        <v>405</v>
      </c>
      <c r="B962" s="70"/>
      <c r="C962" s="67"/>
      <c r="D962" s="67"/>
      <c r="E962" s="67"/>
      <c r="F962" s="67"/>
      <c r="G962" s="67"/>
      <c r="H962" s="68"/>
      <c r="I962" s="69" t="n">
        <f aca="false">J962+K962+L962</f>
        <v>0</v>
      </c>
      <c r="J962" s="69"/>
      <c r="K962" s="69"/>
      <c r="L962" s="69" t="n">
        <f aca="false">M962+AQ962+BR962+BO962+BT962+BU962</f>
        <v>0</v>
      </c>
      <c r="M962" s="69" t="n">
        <f aca="false">N962+O962+P962+Q962+R962+S962+T962+U962+V962+W962+X962+Y962+Z962+AA962+AB962+AC962+AD962+AE962+AF962+AG962+AH962+AI962+AJ962+AK962</f>
        <v>0</v>
      </c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  <c r="Y962" s="69"/>
      <c r="Z962" s="69"/>
      <c r="AA962" s="69"/>
      <c r="AB962" s="69"/>
      <c r="AC962" s="69"/>
      <c r="AD962" s="69"/>
      <c r="AE962" s="69"/>
      <c r="AF962" s="69"/>
      <c r="AG962" s="69"/>
      <c r="AH962" s="69"/>
      <c r="AI962" s="69"/>
      <c r="AJ962" s="69"/>
      <c r="AK962" s="69"/>
      <c r="AL962" s="69"/>
      <c r="AM962" s="69"/>
      <c r="AN962" s="69"/>
      <c r="AO962" s="69"/>
      <c r="AP962" s="69"/>
      <c r="AQ962" s="69" t="n">
        <f aca="false">AR962+AS962+AT962+AU962+AV962+AW962+AX962+AY962+AZ962+BA962+BB962+BE962+BF962</f>
        <v>0</v>
      </c>
      <c r="AR962" s="69"/>
      <c r="AS962" s="69"/>
      <c r="AT962" s="69"/>
      <c r="AU962" s="69"/>
      <c r="AV962" s="69"/>
      <c r="AW962" s="69"/>
      <c r="AX962" s="69"/>
      <c r="AY962" s="69"/>
      <c r="AZ962" s="69"/>
      <c r="BA962" s="69"/>
      <c r="BB962" s="69"/>
      <c r="BC962" s="69"/>
      <c r="BD962" s="69"/>
      <c r="BE962" s="69"/>
      <c r="BF962" s="69"/>
      <c r="BG962" s="69"/>
      <c r="BH962" s="69"/>
      <c r="BI962" s="69"/>
      <c r="BJ962" s="69"/>
      <c r="BK962" s="69"/>
      <c r="BL962" s="69"/>
      <c r="BM962" s="69"/>
      <c r="BN962" s="69"/>
      <c r="BO962" s="69" t="n">
        <f aca="false">BP962+BQ962</f>
        <v>0</v>
      </c>
      <c r="BP962" s="69"/>
      <c r="BQ962" s="69"/>
      <c r="BR962" s="69" t="n">
        <f aca="false">BS962</f>
        <v>0</v>
      </c>
      <c r="BS962" s="69"/>
      <c r="BT962" s="69"/>
      <c r="BU962" s="69" t="n">
        <f aca="false">BV962</f>
        <v>0</v>
      </c>
      <c r="BV962" s="69"/>
    </row>
    <row r="963" customFormat="false" ht="12.75" hidden="true" customHeight="false" outlineLevel="0" collapsed="false">
      <c r="A963" s="70" t="s">
        <v>406</v>
      </c>
      <c r="B963" s="70"/>
      <c r="C963" s="67"/>
      <c r="D963" s="67"/>
      <c r="E963" s="67"/>
      <c r="F963" s="67"/>
      <c r="G963" s="67"/>
      <c r="H963" s="68"/>
      <c r="I963" s="69" t="n">
        <f aca="false">J963+K963+L963</f>
        <v>0</v>
      </c>
      <c r="J963" s="69"/>
      <c r="K963" s="69"/>
      <c r="L963" s="69" t="n">
        <f aca="false">M963+AQ963+BR963+BO963+BT963+BU963</f>
        <v>0</v>
      </c>
      <c r="M963" s="69" t="n">
        <f aca="false">N963+O963+P963+Q963+R963+S963+T963+U963+V963+W963+X963+Y963+Z963+AA963+AB963+AC963+AD963+AE963+AF963+AG963+AH963+AI963+AJ963+AK963</f>
        <v>0</v>
      </c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  <c r="Y963" s="69"/>
      <c r="Z963" s="69"/>
      <c r="AA963" s="69"/>
      <c r="AB963" s="69"/>
      <c r="AC963" s="69"/>
      <c r="AD963" s="69"/>
      <c r="AE963" s="69"/>
      <c r="AF963" s="69"/>
      <c r="AG963" s="69"/>
      <c r="AH963" s="69"/>
      <c r="AI963" s="69"/>
      <c r="AJ963" s="69"/>
      <c r="AK963" s="69"/>
      <c r="AL963" s="69"/>
      <c r="AM963" s="69"/>
      <c r="AN963" s="69"/>
      <c r="AO963" s="69"/>
      <c r="AP963" s="69"/>
      <c r="AQ963" s="69" t="n">
        <f aca="false">AR963+AS963+AT963+AU963+AV963+AW963+AX963+AY963+AZ963+BA963+BB963+BE963+BF963</f>
        <v>0</v>
      </c>
      <c r="AR963" s="69"/>
      <c r="AS963" s="69"/>
      <c r="AT963" s="69"/>
      <c r="AU963" s="69"/>
      <c r="AV963" s="69"/>
      <c r="AW963" s="69"/>
      <c r="AX963" s="69"/>
      <c r="AY963" s="69"/>
      <c r="AZ963" s="69"/>
      <c r="BA963" s="69"/>
      <c r="BB963" s="69"/>
      <c r="BC963" s="69"/>
      <c r="BD963" s="69"/>
      <c r="BE963" s="69"/>
      <c r="BF963" s="69"/>
      <c r="BG963" s="69"/>
      <c r="BH963" s="69"/>
      <c r="BI963" s="69"/>
      <c r="BJ963" s="69"/>
      <c r="BK963" s="69"/>
      <c r="BL963" s="69"/>
      <c r="BM963" s="69"/>
      <c r="BN963" s="69"/>
      <c r="BO963" s="69" t="n">
        <f aca="false">BP963+BQ963</f>
        <v>0</v>
      </c>
      <c r="BP963" s="69"/>
      <c r="BQ963" s="69"/>
      <c r="BR963" s="69" t="n">
        <f aca="false">BS963</f>
        <v>0</v>
      </c>
      <c r="BS963" s="69"/>
      <c r="BT963" s="69"/>
      <c r="BU963" s="69" t="n">
        <f aca="false">BV963</f>
        <v>0</v>
      </c>
      <c r="BV963" s="69"/>
    </row>
    <row r="964" customFormat="false" ht="12.75" hidden="true" customHeight="false" outlineLevel="0" collapsed="false">
      <c r="A964" s="3" t="s">
        <v>213</v>
      </c>
      <c r="B964" s="70"/>
      <c r="C964" s="67"/>
      <c r="D964" s="67"/>
      <c r="E964" s="67"/>
      <c r="F964" s="67"/>
      <c r="G964" s="67"/>
      <c r="H964" s="68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  <c r="Y964" s="69"/>
      <c r="Z964" s="69"/>
      <c r="AA964" s="69"/>
      <c r="AB964" s="69"/>
      <c r="AC964" s="69"/>
      <c r="AD964" s="69"/>
      <c r="AE964" s="69"/>
      <c r="AF964" s="69"/>
      <c r="AG964" s="69"/>
      <c r="AH964" s="69"/>
      <c r="AI964" s="69"/>
      <c r="AJ964" s="69"/>
      <c r="AK964" s="69"/>
      <c r="AL964" s="69"/>
      <c r="AM964" s="69"/>
      <c r="AN964" s="69"/>
      <c r="AO964" s="69"/>
      <c r="AP964" s="69"/>
      <c r="AQ964" s="69"/>
      <c r="AR964" s="69"/>
      <c r="AS964" s="69"/>
      <c r="AT964" s="69"/>
      <c r="AU964" s="69"/>
      <c r="AV964" s="69"/>
      <c r="AW964" s="69"/>
      <c r="AX964" s="69"/>
      <c r="AY964" s="69"/>
      <c r="AZ964" s="69"/>
      <c r="BA964" s="69"/>
      <c r="BB964" s="69"/>
      <c r="BC964" s="69"/>
      <c r="BD964" s="69"/>
      <c r="BE964" s="69"/>
      <c r="BF964" s="69"/>
      <c r="BG964" s="69"/>
      <c r="BH964" s="69"/>
      <c r="BI964" s="69"/>
      <c r="BJ964" s="69"/>
      <c r="BK964" s="69"/>
      <c r="BL964" s="69"/>
      <c r="BM964" s="69"/>
      <c r="BN964" s="69"/>
      <c r="BO964" s="69"/>
      <c r="BP964" s="69"/>
      <c r="BQ964" s="69"/>
      <c r="BR964" s="69"/>
      <c r="BS964" s="69"/>
      <c r="BT964" s="69"/>
      <c r="BU964" s="69"/>
      <c r="BV964" s="69"/>
    </row>
    <row r="965" customFormat="false" ht="12.75" hidden="true" customHeight="false" outlineLevel="0" collapsed="false">
      <c r="A965" s="70" t="s">
        <v>407</v>
      </c>
      <c r="B965" s="70"/>
      <c r="C965" s="67"/>
      <c r="D965" s="67"/>
      <c r="E965" s="67"/>
      <c r="F965" s="67"/>
      <c r="G965" s="67"/>
      <c r="H965" s="68"/>
      <c r="I965" s="69" t="n">
        <f aca="false">J965+K965+L965</f>
        <v>0</v>
      </c>
      <c r="J965" s="69"/>
      <c r="K965" s="69"/>
      <c r="L965" s="69" t="n">
        <f aca="false">M965+AQ965+BR965+BO965+BT965+BU965</f>
        <v>0</v>
      </c>
      <c r="M965" s="69" t="n">
        <f aca="false">N965+O965+P965+Q965+R965+S965+T965+U965+V965+W965+X965+Y965+Z965+AA965+AB965+AC965+AD965+AE965+AF965+AG965+AH965+AI965+AJ965+AK965</f>
        <v>0</v>
      </c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  <c r="Y965" s="69"/>
      <c r="Z965" s="69"/>
      <c r="AA965" s="69"/>
      <c r="AB965" s="69"/>
      <c r="AC965" s="69"/>
      <c r="AD965" s="69"/>
      <c r="AE965" s="69"/>
      <c r="AF965" s="69"/>
      <c r="AG965" s="69"/>
      <c r="AH965" s="69"/>
      <c r="AI965" s="69"/>
      <c r="AJ965" s="69"/>
      <c r="AK965" s="69"/>
      <c r="AL965" s="69"/>
      <c r="AM965" s="69"/>
      <c r="AN965" s="69"/>
      <c r="AO965" s="69"/>
      <c r="AP965" s="69"/>
      <c r="AQ965" s="69" t="n">
        <f aca="false">AR965+AS965+AT965+AU965+AV965+AW965+AX965+AY965+AZ965+BA965+BB965+BE965+BF965</f>
        <v>0</v>
      </c>
      <c r="AR965" s="69"/>
      <c r="AS965" s="69"/>
      <c r="AT965" s="69"/>
      <c r="AU965" s="69"/>
      <c r="AV965" s="69"/>
      <c r="AW965" s="69"/>
      <c r="AX965" s="69"/>
      <c r="AY965" s="69"/>
      <c r="AZ965" s="69"/>
      <c r="BA965" s="69"/>
      <c r="BB965" s="69"/>
      <c r="BC965" s="69"/>
      <c r="BD965" s="69"/>
      <c r="BE965" s="69"/>
      <c r="BF965" s="69"/>
      <c r="BG965" s="69"/>
      <c r="BH965" s="69"/>
      <c r="BI965" s="69"/>
      <c r="BJ965" s="69"/>
      <c r="BK965" s="69"/>
      <c r="BL965" s="69"/>
      <c r="BM965" s="69"/>
      <c r="BN965" s="69"/>
      <c r="BO965" s="69" t="n">
        <f aca="false">BP965+BQ965</f>
        <v>0</v>
      </c>
      <c r="BP965" s="69"/>
      <c r="BQ965" s="69"/>
      <c r="BR965" s="69" t="n">
        <f aca="false">BS965</f>
        <v>0</v>
      </c>
      <c r="BS965" s="69"/>
      <c r="BT965" s="69"/>
      <c r="BU965" s="69" t="n">
        <f aca="false">BV965</f>
        <v>0</v>
      </c>
      <c r="BV965" s="69"/>
    </row>
    <row r="966" customFormat="false" ht="12.75" hidden="true" customHeight="false" outlineLevel="0" collapsed="false">
      <c r="A966" s="70" t="s">
        <v>408</v>
      </c>
      <c r="B966" s="70"/>
      <c r="C966" s="67"/>
      <c r="D966" s="67"/>
      <c r="E966" s="67"/>
      <c r="F966" s="67"/>
      <c r="G966" s="67"/>
      <c r="H966" s="68"/>
      <c r="I966" s="69" t="n">
        <f aca="false">J966+K966+L966</f>
        <v>0</v>
      </c>
      <c r="J966" s="69"/>
      <c r="K966" s="69"/>
      <c r="L966" s="69" t="n">
        <f aca="false">M966+AQ966+BR966+BO966+BT966+BU966</f>
        <v>0</v>
      </c>
      <c r="M966" s="69" t="n">
        <f aca="false">N966+O966+P966+Q966+R966+S966+T966+U966+V966+W966+X966+Y966+Z966+AA966+AB966+AC966+AD966+AE966+AF966+AG966+AH966+AI966+AJ966+AK966</f>
        <v>0</v>
      </c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  <c r="Y966" s="69"/>
      <c r="Z966" s="69"/>
      <c r="AA966" s="69"/>
      <c r="AB966" s="69"/>
      <c r="AC966" s="69"/>
      <c r="AD966" s="69"/>
      <c r="AE966" s="69"/>
      <c r="AF966" s="69"/>
      <c r="AG966" s="69"/>
      <c r="AH966" s="69"/>
      <c r="AI966" s="69"/>
      <c r="AJ966" s="69"/>
      <c r="AK966" s="69"/>
      <c r="AL966" s="69"/>
      <c r="AM966" s="69"/>
      <c r="AN966" s="69"/>
      <c r="AO966" s="69"/>
      <c r="AP966" s="69"/>
      <c r="AQ966" s="69" t="n">
        <f aca="false">AR966+AS966+AT966+AU966+AV966+AW966+AX966+AY966+AZ966+BA966+BB966+BE966+BF966</f>
        <v>0</v>
      </c>
      <c r="AR966" s="69"/>
      <c r="AS966" s="69"/>
      <c r="AT966" s="69"/>
      <c r="AU966" s="69"/>
      <c r="AV966" s="69"/>
      <c r="AW966" s="69"/>
      <c r="AX966" s="69"/>
      <c r="AY966" s="69"/>
      <c r="AZ966" s="69"/>
      <c r="BA966" s="69"/>
      <c r="BB966" s="69"/>
      <c r="BC966" s="69"/>
      <c r="BD966" s="69"/>
      <c r="BE966" s="69"/>
      <c r="BF966" s="69"/>
      <c r="BG966" s="69"/>
      <c r="BH966" s="69"/>
      <c r="BI966" s="69"/>
      <c r="BJ966" s="69"/>
      <c r="BK966" s="69"/>
      <c r="BL966" s="69"/>
      <c r="BM966" s="69"/>
      <c r="BN966" s="69"/>
      <c r="BO966" s="69" t="n">
        <f aca="false">BP966+BQ966</f>
        <v>0</v>
      </c>
      <c r="BP966" s="69"/>
      <c r="BQ966" s="69"/>
      <c r="BR966" s="69" t="n">
        <f aca="false">BS966</f>
        <v>0</v>
      </c>
      <c r="BS966" s="69"/>
      <c r="BT966" s="69"/>
      <c r="BU966" s="69" t="n">
        <f aca="false">BV966</f>
        <v>0</v>
      </c>
      <c r="BV966" s="69"/>
    </row>
    <row r="967" customFormat="false" ht="12.75" hidden="true" customHeight="false" outlineLevel="0" collapsed="false">
      <c r="A967" s="70" t="s">
        <v>409</v>
      </c>
      <c r="B967" s="70"/>
      <c r="C967" s="67"/>
      <c r="D967" s="67"/>
      <c r="E967" s="67"/>
      <c r="F967" s="67"/>
      <c r="G967" s="67"/>
      <c r="H967" s="68"/>
      <c r="I967" s="69" t="n">
        <f aca="false">J967+K967+L967</f>
        <v>0</v>
      </c>
      <c r="J967" s="69"/>
      <c r="K967" s="69"/>
      <c r="L967" s="69" t="n">
        <f aca="false">M967+AQ967+BR967+BO967+BT967+BU967</f>
        <v>0</v>
      </c>
      <c r="M967" s="69" t="n">
        <f aca="false">N967+O967+P967+Q967+R967+S967+T967+U967+V967+W967+X967+Y967+Z967+AA967+AB967+AC967+AD967+AE967+AF967+AG967+AH967+AI967+AJ967+AK967</f>
        <v>0</v>
      </c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  <c r="Y967" s="69"/>
      <c r="Z967" s="69"/>
      <c r="AA967" s="69"/>
      <c r="AB967" s="69"/>
      <c r="AC967" s="69"/>
      <c r="AD967" s="69"/>
      <c r="AE967" s="69"/>
      <c r="AF967" s="69"/>
      <c r="AG967" s="69"/>
      <c r="AH967" s="69"/>
      <c r="AI967" s="69"/>
      <c r="AJ967" s="69"/>
      <c r="AK967" s="69"/>
      <c r="AL967" s="69"/>
      <c r="AM967" s="69"/>
      <c r="AN967" s="69"/>
      <c r="AO967" s="69"/>
      <c r="AP967" s="69"/>
      <c r="AQ967" s="69" t="n">
        <f aca="false">AR967+AS967+AT967+AU967+AV967+AW967+AX967+AY967+AZ967+BA967+BB967+BE967+BF967</f>
        <v>0</v>
      </c>
      <c r="AR967" s="69"/>
      <c r="AS967" s="69"/>
      <c r="AT967" s="69"/>
      <c r="AU967" s="69"/>
      <c r="AV967" s="69"/>
      <c r="AW967" s="69"/>
      <c r="AX967" s="69"/>
      <c r="AY967" s="69"/>
      <c r="AZ967" s="69"/>
      <c r="BA967" s="69"/>
      <c r="BB967" s="69"/>
      <c r="BC967" s="69"/>
      <c r="BD967" s="69"/>
      <c r="BE967" s="69"/>
      <c r="BF967" s="69"/>
      <c r="BG967" s="69"/>
      <c r="BH967" s="69"/>
      <c r="BI967" s="69"/>
      <c r="BJ967" s="69"/>
      <c r="BK967" s="69"/>
      <c r="BL967" s="69"/>
      <c r="BM967" s="69"/>
      <c r="BN967" s="69"/>
      <c r="BO967" s="69" t="n">
        <f aca="false">BP967+BQ967</f>
        <v>0</v>
      </c>
      <c r="BP967" s="69"/>
      <c r="BQ967" s="69"/>
      <c r="BR967" s="69" t="n">
        <f aca="false">BS967</f>
        <v>0</v>
      </c>
      <c r="BS967" s="69"/>
      <c r="BT967" s="69"/>
      <c r="BU967" s="69" t="n">
        <f aca="false">BV967</f>
        <v>0</v>
      </c>
      <c r="BV967" s="69"/>
    </row>
    <row r="968" customFormat="false" ht="12.75" hidden="true" customHeight="false" outlineLevel="0" collapsed="false">
      <c r="A968" s="125" t="s">
        <v>410</v>
      </c>
      <c r="B968" s="70"/>
      <c r="C968" s="67"/>
      <c r="D968" s="67"/>
      <c r="E968" s="67"/>
      <c r="F968" s="67"/>
      <c r="G968" s="67"/>
      <c r="H968" s="68"/>
      <c r="I968" s="69" t="n">
        <f aca="false">J968+K968+L968</f>
        <v>0</v>
      </c>
      <c r="J968" s="69"/>
      <c r="K968" s="69"/>
      <c r="L968" s="69" t="n">
        <f aca="false">M968+AQ968+BR968+BO968+BT968+BU968</f>
        <v>0</v>
      </c>
      <c r="M968" s="69" t="n">
        <f aca="false">N968+O968+P968+Q968+R968+S968+T968+U968+V968+W968+X968+Y968+Z968+AA968+AB968+AC968+AD968+AE968+AF968+AG968+AH968+AI968+AJ968+AK968</f>
        <v>0</v>
      </c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  <c r="Y968" s="69"/>
      <c r="Z968" s="69"/>
      <c r="AA968" s="69"/>
      <c r="AB968" s="69"/>
      <c r="AC968" s="69"/>
      <c r="AD968" s="69"/>
      <c r="AE968" s="69"/>
      <c r="AF968" s="69"/>
      <c r="AG968" s="69"/>
      <c r="AH968" s="69"/>
      <c r="AI968" s="69"/>
      <c r="AJ968" s="69"/>
      <c r="AK968" s="69"/>
      <c r="AL968" s="69"/>
      <c r="AM968" s="69"/>
      <c r="AN968" s="69"/>
      <c r="AO968" s="69"/>
      <c r="AP968" s="69"/>
      <c r="AQ968" s="69" t="n">
        <f aca="false">AR968+AS968+AT968+AU968+AV968+AW968+AX968+AY968+AZ968+BA968+BB968+BE968+BF968</f>
        <v>0</v>
      </c>
      <c r="AR968" s="69"/>
      <c r="AS968" s="69"/>
      <c r="AT968" s="69"/>
      <c r="AU968" s="69"/>
      <c r="AV968" s="69"/>
      <c r="AW968" s="69"/>
      <c r="AX968" s="69"/>
      <c r="AY968" s="69"/>
      <c r="AZ968" s="69"/>
      <c r="BA968" s="69"/>
      <c r="BB968" s="69"/>
      <c r="BC968" s="69"/>
      <c r="BD968" s="69"/>
      <c r="BE968" s="69"/>
      <c r="BF968" s="69"/>
      <c r="BG968" s="69"/>
      <c r="BH968" s="69"/>
      <c r="BI968" s="69"/>
      <c r="BJ968" s="69"/>
      <c r="BK968" s="69"/>
      <c r="BL968" s="69"/>
      <c r="BM968" s="69"/>
      <c r="BN968" s="69"/>
      <c r="BO968" s="69" t="n">
        <f aca="false">BP968+BQ968</f>
        <v>0</v>
      </c>
      <c r="BP968" s="69"/>
      <c r="BQ968" s="69"/>
      <c r="BR968" s="69" t="n">
        <f aca="false">BS968</f>
        <v>0</v>
      </c>
      <c r="BS968" s="69"/>
      <c r="BT968" s="69"/>
      <c r="BU968" s="69" t="n">
        <f aca="false">BV968</f>
        <v>0</v>
      </c>
      <c r="BV968" s="69"/>
    </row>
    <row r="969" customFormat="false" ht="12.75" hidden="true" customHeight="false" outlineLevel="0" collapsed="false">
      <c r="A969" s="125" t="s">
        <v>411</v>
      </c>
      <c r="B969" s="70"/>
      <c r="C969" s="67"/>
      <c r="D969" s="67"/>
      <c r="E969" s="67"/>
      <c r="F969" s="67"/>
      <c r="G969" s="67"/>
      <c r="H969" s="68"/>
      <c r="I969" s="69" t="n">
        <f aca="false">J969+K969+L969</f>
        <v>0</v>
      </c>
      <c r="J969" s="69"/>
      <c r="K969" s="69"/>
      <c r="L969" s="69" t="n">
        <f aca="false">M969+AQ969+BR969+BO969+BT969+BU969</f>
        <v>0</v>
      </c>
      <c r="M969" s="69" t="n">
        <f aca="false">N969+O969+P969+Q969+R969+S969+T969+U969+V969+W969+X969+Y969+Z969+AA969+AB969+AC969+AD969+AE969+AF969+AG969+AH969+AI969+AJ969+AK969</f>
        <v>0</v>
      </c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  <c r="Y969" s="69"/>
      <c r="Z969" s="69"/>
      <c r="AA969" s="69"/>
      <c r="AB969" s="69"/>
      <c r="AC969" s="69"/>
      <c r="AD969" s="69"/>
      <c r="AE969" s="69"/>
      <c r="AF969" s="69"/>
      <c r="AG969" s="69"/>
      <c r="AH969" s="69"/>
      <c r="AI969" s="69"/>
      <c r="AJ969" s="69"/>
      <c r="AK969" s="69"/>
      <c r="AL969" s="69"/>
      <c r="AM969" s="69"/>
      <c r="AN969" s="69"/>
      <c r="AO969" s="69"/>
      <c r="AP969" s="69"/>
      <c r="AQ969" s="69" t="n">
        <f aca="false">AR969+AS969+AT969+AU969+AV969+AW969+AX969+AY969+AZ969+BA969+BB969+BE969+BF969</f>
        <v>0</v>
      </c>
      <c r="AR969" s="69"/>
      <c r="AS969" s="69"/>
      <c r="AT969" s="69"/>
      <c r="AU969" s="69"/>
      <c r="AV969" s="69"/>
      <c r="AW969" s="69"/>
      <c r="AX969" s="69"/>
      <c r="AY969" s="69"/>
      <c r="AZ969" s="69"/>
      <c r="BA969" s="69"/>
      <c r="BB969" s="69"/>
      <c r="BC969" s="69"/>
      <c r="BD969" s="69"/>
      <c r="BE969" s="69"/>
      <c r="BF969" s="69"/>
      <c r="BG969" s="69"/>
      <c r="BH969" s="69"/>
      <c r="BI969" s="69"/>
      <c r="BJ969" s="69"/>
      <c r="BK969" s="69"/>
      <c r="BL969" s="69"/>
      <c r="BM969" s="69"/>
      <c r="BN969" s="69"/>
      <c r="BO969" s="69" t="n">
        <f aca="false">BP969+BQ969</f>
        <v>0</v>
      </c>
      <c r="BP969" s="69"/>
      <c r="BQ969" s="69"/>
      <c r="BR969" s="69" t="n">
        <f aca="false">BS969</f>
        <v>0</v>
      </c>
      <c r="BS969" s="69"/>
      <c r="BT969" s="69"/>
      <c r="BU969" s="69" t="n">
        <f aca="false">BV969</f>
        <v>0</v>
      </c>
      <c r="BV969" s="69"/>
    </row>
    <row r="970" customFormat="false" ht="12.75" hidden="true" customHeight="true" outlineLevel="0" collapsed="false">
      <c r="A970" s="70" t="s">
        <v>412</v>
      </c>
      <c r="B970" s="70"/>
      <c r="C970" s="67"/>
      <c r="D970" s="67"/>
      <c r="E970" s="67"/>
      <c r="F970" s="67"/>
      <c r="G970" s="67"/>
      <c r="H970" s="68"/>
      <c r="I970" s="69" t="n">
        <f aca="false">J970+K970+L970</f>
        <v>0</v>
      </c>
      <c r="J970" s="69"/>
      <c r="K970" s="69"/>
      <c r="L970" s="69" t="n">
        <f aca="false">M970+AQ970+BR970+BO970+BT970+BU970</f>
        <v>0</v>
      </c>
      <c r="M970" s="69" t="n">
        <f aca="false">N970+O970+P970+Q970+R970+S970+T970+U970+V970+W970+X970+Y970+Z970+AA970+AB970+AC970+AD970+AE970+AF970+AG970+AH970+AI970+AJ970+AK970</f>
        <v>0</v>
      </c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  <c r="Y970" s="69"/>
      <c r="Z970" s="69"/>
      <c r="AA970" s="69"/>
      <c r="AB970" s="69"/>
      <c r="AC970" s="69"/>
      <c r="AD970" s="69"/>
      <c r="AE970" s="69"/>
      <c r="AF970" s="69"/>
      <c r="AG970" s="69"/>
      <c r="AH970" s="69"/>
      <c r="AI970" s="69"/>
      <c r="AJ970" s="69"/>
      <c r="AK970" s="69"/>
      <c r="AL970" s="69"/>
      <c r="AM970" s="69"/>
      <c r="AN970" s="69"/>
      <c r="AO970" s="69"/>
      <c r="AP970" s="69"/>
      <c r="AQ970" s="69" t="n">
        <f aca="false">AR970+AS970+AT970+AU970+AV970+AW970+AX970+AY970+AZ970+BA970+BB970+BE970+BF970</f>
        <v>0</v>
      </c>
      <c r="AR970" s="69"/>
      <c r="AS970" s="69"/>
      <c r="AT970" s="69"/>
      <c r="AU970" s="69"/>
      <c r="AV970" s="69"/>
      <c r="AW970" s="69"/>
      <c r="AX970" s="69"/>
      <c r="AY970" s="69"/>
      <c r="AZ970" s="69"/>
      <c r="BA970" s="69"/>
      <c r="BB970" s="69"/>
      <c r="BC970" s="69"/>
      <c r="BD970" s="69"/>
      <c r="BE970" s="69"/>
      <c r="BF970" s="69"/>
      <c r="BG970" s="69"/>
      <c r="BH970" s="69"/>
      <c r="BI970" s="69"/>
      <c r="BJ970" s="69"/>
      <c r="BK970" s="69"/>
      <c r="BL970" s="69"/>
      <c r="BM970" s="69"/>
      <c r="BN970" s="69"/>
      <c r="BO970" s="69" t="n">
        <f aca="false">BP970+BQ970</f>
        <v>0</v>
      </c>
      <c r="BP970" s="69"/>
      <c r="BQ970" s="69"/>
      <c r="BR970" s="69" t="n">
        <f aca="false">BS970</f>
        <v>0</v>
      </c>
      <c r="BS970" s="69"/>
      <c r="BT970" s="69"/>
      <c r="BU970" s="69" t="n">
        <f aca="false">BV970</f>
        <v>0</v>
      </c>
      <c r="BV970" s="69"/>
    </row>
    <row r="971" customFormat="false" ht="12.75" hidden="true" customHeight="true" outlineLevel="0" collapsed="false">
      <c r="A971" s="70" t="s">
        <v>413</v>
      </c>
      <c r="B971" s="70"/>
      <c r="C971" s="67"/>
      <c r="D971" s="67"/>
      <c r="E971" s="67"/>
      <c r="F971" s="67"/>
      <c r="G971" s="67"/>
      <c r="H971" s="68"/>
      <c r="I971" s="69" t="n">
        <f aca="false">J971+K971+L971</f>
        <v>0</v>
      </c>
      <c r="J971" s="69"/>
      <c r="K971" s="69"/>
      <c r="L971" s="69" t="n">
        <f aca="false">M971+AQ971+BR971+BO971+BT971+BU971</f>
        <v>0</v>
      </c>
      <c r="M971" s="69" t="n">
        <f aca="false">N971+O971+P971+Q971+R971+S971+T971+U971+V971+W971+X971+Y971+Z971+AA971+AB971+AC971+AD971+AE971+AF971+AG971+AH971+AI971+AJ971+AK971</f>
        <v>0</v>
      </c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  <c r="Y971" s="69"/>
      <c r="Z971" s="69"/>
      <c r="AA971" s="69"/>
      <c r="AB971" s="69"/>
      <c r="AC971" s="69"/>
      <c r="AD971" s="69"/>
      <c r="AE971" s="69"/>
      <c r="AF971" s="69"/>
      <c r="AG971" s="69"/>
      <c r="AH971" s="69"/>
      <c r="AI971" s="69"/>
      <c r="AJ971" s="69"/>
      <c r="AK971" s="69"/>
      <c r="AL971" s="69"/>
      <c r="AM971" s="69"/>
      <c r="AN971" s="69"/>
      <c r="AO971" s="69"/>
      <c r="AP971" s="69"/>
      <c r="AQ971" s="69" t="n">
        <f aca="false">AR971+AS971+AT971+AU971+AV971+AW971+AX971+AY971+AZ971+BA971+BB971+BE971+BF971</f>
        <v>0</v>
      </c>
      <c r="AR971" s="69"/>
      <c r="AS971" s="69"/>
      <c r="AT971" s="69"/>
      <c r="AU971" s="69"/>
      <c r="AV971" s="69"/>
      <c r="AW971" s="69"/>
      <c r="AX971" s="69"/>
      <c r="AY971" s="69"/>
      <c r="AZ971" s="69"/>
      <c r="BA971" s="69"/>
      <c r="BB971" s="69"/>
      <c r="BC971" s="69"/>
      <c r="BD971" s="69"/>
      <c r="BE971" s="69"/>
      <c r="BF971" s="69"/>
      <c r="BG971" s="69"/>
      <c r="BH971" s="69"/>
      <c r="BI971" s="69"/>
      <c r="BJ971" s="69"/>
      <c r="BK971" s="69"/>
      <c r="BL971" s="69"/>
      <c r="BM971" s="69"/>
      <c r="BN971" s="69"/>
      <c r="BO971" s="69" t="n">
        <f aca="false">BP971+BQ971</f>
        <v>0</v>
      </c>
      <c r="BP971" s="69"/>
      <c r="BQ971" s="69"/>
      <c r="BR971" s="69" t="n">
        <f aca="false">BS971</f>
        <v>0</v>
      </c>
      <c r="BS971" s="69"/>
      <c r="BT971" s="69"/>
      <c r="BU971" s="69" t="n">
        <f aca="false">BV971</f>
        <v>0</v>
      </c>
      <c r="BV971" s="69"/>
    </row>
    <row r="972" customFormat="false" ht="12.75" hidden="true" customHeight="false" outlineLevel="0" collapsed="false">
      <c r="A972" s="70" t="s">
        <v>188</v>
      </c>
      <c r="B972" s="70"/>
      <c r="C972" s="67" t="s">
        <v>257</v>
      </c>
      <c r="D972" s="67" t="s">
        <v>261</v>
      </c>
      <c r="E972" s="67" t="s">
        <v>124</v>
      </c>
      <c r="F972" s="67" t="s">
        <v>124</v>
      </c>
      <c r="G972" s="67" t="s">
        <v>260</v>
      </c>
      <c r="H972" s="68" t="n">
        <v>242</v>
      </c>
      <c r="I972" s="69" t="n">
        <f aca="false">SUM(I974:I974)+I975+I978+I979</f>
        <v>0</v>
      </c>
      <c r="J972" s="69" t="n">
        <f aca="false">SUM(J974:J974)+J975+J978+J979</f>
        <v>0</v>
      </c>
      <c r="K972" s="69" t="n">
        <f aca="false">SUM(K974:K974)+K975+K978+K979</f>
        <v>0</v>
      </c>
      <c r="L972" s="69" t="n">
        <f aca="false">SUM(L974:L974)+L975+L978+L979</f>
        <v>0</v>
      </c>
      <c r="M972" s="69" t="n">
        <f aca="false">SUM(M974:M974)+M975+M978+M979</f>
        <v>0</v>
      </c>
      <c r="N972" s="69" t="n">
        <f aca="false">SUM(N974:N974)+N975+N978+N979</f>
        <v>0</v>
      </c>
      <c r="O972" s="69" t="n">
        <f aca="false">SUM(O974:O974)+O975+O978+O979</f>
        <v>0</v>
      </c>
      <c r="P972" s="69" t="n">
        <f aca="false">SUM(P974:P974)+P975+P978+P979</f>
        <v>0</v>
      </c>
      <c r="Q972" s="69" t="n">
        <f aca="false">SUM(Q974:Q974)+Q975+Q978+Q979</f>
        <v>0</v>
      </c>
      <c r="R972" s="69" t="n">
        <f aca="false">SUM(R974:R974)+R975+R978+R979</f>
        <v>0</v>
      </c>
      <c r="S972" s="69" t="n">
        <f aca="false">SUM(S974:S974)+S975+S978+S979</f>
        <v>0</v>
      </c>
      <c r="T972" s="69" t="n">
        <f aca="false">SUM(T974:T974)+T975+T978+T979</f>
        <v>0</v>
      </c>
      <c r="U972" s="69" t="n">
        <f aca="false">SUM(U974:U974)+U975+U978+U979</f>
        <v>0</v>
      </c>
      <c r="V972" s="69" t="n">
        <f aca="false">SUM(V974:V974)+V975+V978+V979</f>
        <v>0</v>
      </c>
      <c r="W972" s="69" t="n">
        <f aca="false">SUM(W974:W974)+W975+W978+W979</f>
        <v>0</v>
      </c>
      <c r="X972" s="69" t="n">
        <f aca="false">SUM(X974:X974)+X975+X978+X979</f>
        <v>0</v>
      </c>
      <c r="Y972" s="69" t="n">
        <f aca="false">SUM(Y974:Y974)+Y975+Y978+Y979</f>
        <v>0</v>
      </c>
      <c r="Z972" s="69" t="n">
        <f aca="false">SUM(Z974:Z974)+Z975+Z978+Z979</f>
        <v>0</v>
      </c>
      <c r="AA972" s="69" t="n">
        <f aca="false">SUM(AA974:AA974)+AA975+AA978+AA979</f>
        <v>0</v>
      </c>
      <c r="AB972" s="69" t="n">
        <f aca="false">SUM(AB974:AB974)+AB975+AB978+AB979</f>
        <v>0</v>
      </c>
      <c r="AC972" s="69" t="n">
        <f aca="false">SUM(AC974:AC974)+AC975+AC978+AC979</f>
        <v>0</v>
      </c>
      <c r="AD972" s="69" t="n">
        <f aca="false">SUM(AD974:AD974)+AD975+AD978+AD979</f>
        <v>0</v>
      </c>
      <c r="AE972" s="69" t="n">
        <f aca="false">SUM(AE974:AE974)+AE975+AE978+AE979</f>
        <v>0</v>
      </c>
      <c r="AF972" s="69" t="n">
        <f aca="false">SUM(AF974:AF974)+AF975+AF978+AF979</f>
        <v>0</v>
      </c>
      <c r="AG972" s="69" t="n">
        <f aca="false">SUM(AG974:AG974)+AG975+AG978+AG979</f>
        <v>0</v>
      </c>
      <c r="AH972" s="69" t="n">
        <f aca="false">SUM(AH974:AH974)+AH975+AH978+AH979</f>
        <v>0</v>
      </c>
      <c r="AI972" s="69" t="n">
        <f aca="false">SUM(AI974:AI974)+AI975+AI978+AI979</f>
        <v>0</v>
      </c>
      <c r="AJ972" s="69" t="n">
        <f aca="false">SUM(AJ974:AJ974)+AJ975+AJ978+AJ979</f>
        <v>0</v>
      </c>
      <c r="AK972" s="69" t="n">
        <f aca="false">SUM(AK974:AK974)+AK975+AK978+AK979</f>
        <v>0</v>
      </c>
      <c r="AL972" s="69" t="n">
        <f aca="false">SUM(AL974:AL974)+AL975+AL978+AL979</f>
        <v>0</v>
      </c>
      <c r="AM972" s="69" t="n">
        <f aca="false">SUM(AM974:AM974)+AM975+AM978+AM979</f>
        <v>0</v>
      </c>
      <c r="AN972" s="69" t="n">
        <f aca="false">SUM(AN974:AN974)+AN975+AN978+AN979</f>
        <v>0</v>
      </c>
      <c r="AO972" s="69" t="n">
        <f aca="false">SUM(AO974:AO974)+AO975+AO978+AO979</f>
        <v>0</v>
      </c>
      <c r="AP972" s="69" t="n">
        <f aca="false">SUM(AP974:AP974)+AP975+AP978+AP979</f>
        <v>0</v>
      </c>
      <c r="AQ972" s="69" t="n">
        <f aca="false">SUM(AQ974:AQ974)+AQ975+AQ978+AQ979</f>
        <v>0</v>
      </c>
      <c r="AR972" s="69" t="n">
        <f aca="false">SUM(AR974:AR974)+AR975+AR978+AR979</f>
        <v>0</v>
      </c>
      <c r="AS972" s="69" t="n">
        <f aca="false">SUM(AS974:AS974)+AS975+AS978+AS979</f>
        <v>0</v>
      </c>
      <c r="AT972" s="69" t="n">
        <f aca="false">SUM(AT974:AT974)+AT975+AT978+AT979</f>
        <v>0</v>
      </c>
      <c r="AU972" s="69" t="n">
        <f aca="false">SUM(AU974:AU974)+AU975+AU978+AU979</f>
        <v>0</v>
      </c>
      <c r="AV972" s="69" t="n">
        <f aca="false">SUM(AV974:AV974)+AV975+AV978+AV979</f>
        <v>0</v>
      </c>
      <c r="AW972" s="69" t="n">
        <f aca="false">SUM(AW974:AW974)+AW975+AW978+AW979</f>
        <v>0</v>
      </c>
      <c r="AX972" s="69" t="n">
        <f aca="false">SUM(AX974:AX974)+AX975+AX978+AX979</f>
        <v>0</v>
      </c>
      <c r="AY972" s="69" t="n">
        <f aca="false">SUM(AY974:AY974)+AY975+AY978+AY979</f>
        <v>0</v>
      </c>
      <c r="AZ972" s="69" t="n">
        <f aca="false">SUM(AZ974:AZ974)+AZ975+AZ978+AZ979</f>
        <v>0</v>
      </c>
      <c r="BA972" s="69" t="n">
        <f aca="false">SUM(BA974:BA974)+BA975+BA978+BA979</f>
        <v>0</v>
      </c>
      <c r="BB972" s="69" t="n">
        <f aca="false">SUM(BB974:BB974)+BB975+BB978+BB979</f>
        <v>0</v>
      </c>
      <c r="BC972" s="69" t="n">
        <f aca="false">SUM(BC974:BC974)+BC975+BC978+BC979</f>
        <v>0</v>
      </c>
      <c r="BD972" s="69" t="n">
        <f aca="false">SUM(BD974:BD974)+BD975+BD978+BD979</f>
        <v>0</v>
      </c>
      <c r="BE972" s="69" t="n">
        <f aca="false">SUM(BE974:BE974)+BE975+BE978+BE979</f>
        <v>0</v>
      </c>
      <c r="BF972" s="69" t="n">
        <f aca="false">SUM(BF974:BF974)+BF975+BF978+BF979</f>
        <v>0</v>
      </c>
      <c r="BG972" s="69" t="n">
        <f aca="false">SUM(BG974:BG974)+BG975+BG978+BG979</f>
        <v>0</v>
      </c>
      <c r="BH972" s="69" t="n">
        <f aca="false">SUM(BH974:BH974)+BH975+BH978+BH979</f>
        <v>0</v>
      </c>
      <c r="BI972" s="69" t="n">
        <f aca="false">SUM(BI974:BI974)+BI975+BI978+BI979</f>
        <v>0</v>
      </c>
      <c r="BJ972" s="69" t="n">
        <f aca="false">SUM(BJ974:BJ974)+BJ975+BJ978+BJ979</f>
        <v>0</v>
      </c>
      <c r="BK972" s="69" t="n">
        <f aca="false">SUM(BK974:BK974)+BK975+BK978+BK979</f>
        <v>0</v>
      </c>
      <c r="BL972" s="69" t="n">
        <f aca="false">SUM(BL974:BL974)+BL975+BL978+BL979</f>
        <v>0</v>
      </c>
      <c r="BM972" s="69" t="n">
        <f aca="false">SUM(BM974:BM974)+BM975+BM978+BM979</f>
        <v>0</v>
      </c>
      <c r="BN972" s="69" t="n">
        <f aca="false">SUM(BN974:BN974)+BN975+BN978+BN979</f>
        <v>0</v>
      </c>
      <c r="BO972" s="69" t="n">
        <f aca="false">SUM(BO974:BO974)+BO975+BO978</f>
        <v>0</v>
      </c>
      <c r="BP972" s="69" t="n">
        <f aca="false">SUM(BP974:BP974)+BP975+BP978</f>
        <v>0</v>
      </c>
      <c r="BQ972" s="69" t="n">
        <f aca="false">SUM(BQ974:BQ974)+BQ975+BQ978</f>
        <v>0</v>
      </c>
      <c r="BR972" s="69" t="n">
        <f aca="false">SUM(BR974:BR974)+BR975+BR978</f>
        <v>0</v>
      </c>
      <c r="BS972" s="69" t="n">
        <f aca="false">SUM(BS974:BS974)+BS975+BS978</f>
        <v>0</v>
      </c>
      <c r="BT972" s="69" t="n">
        <f aca="false">SUM(BT974:BT974)+BT975+BT978</f>
        <v>0</v>
      </c>
      <c r="BU972" s="69" t="n">
        <f aca="false">SUM(BU974:BU974)+BU975+BU978</f>
        <v>0</v>
      </c>
      <c r="BV972" s="69" t="n">
        <f aca="false">SUM(BV974:BV974)+BV975+BV978</f>
        <v>0</v>
      </c>
    </row>
    <row r="973" customFormat="false" ht="12.75" hidden="true" customHeight="false" outlineLevel="0" collapsed="false">
      <c r="A973" s="3" t="s">
        <v>128</v>
      </c>
      <c r="B973" s="70"/>
      <c r="C973" s="67"/>
      <c r="D973" s="67"/>
      <c r="E973" s="67"/>
      <c r="F973" s="67"/>
      <c r="G973" s="67"/>
      <c r="H973" s="68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  <c r="Y973" s="69"/>
      <c r="Z973" s="69"/>
      <c r="AA973" s="69"/>
      <c r="AB973" s="69"/>
      <c r="AC973" s="69"/>
      <c r="AD973" s="69"/>
      <c r="AE973" s="69"/>
      <c r="AF973" s="69"/>
      <c r="AG973" s="69"/>
      <c r="AH973" s="69"/>
      <c r="AI973" s="69"/>
      <c r="AJ973" s="69"/>
      <c r="AK973" s="69"/>
      <c r="AL973" s="69"/>
      <c r="AM973" s="69"/>
      <c r="AN973" s="69"/>
      <c r="AO973" s="69"/>
      <c r="AP973" s="69"/>
      <c r="AQ973" s="69"/>
      <c r="AR973" s="69"/>
      <c r="AS973" s="69"/>
      <c r="AT973" s="69"/>
      <c r="AU973" s="69"/>
      <c r="AV973" s="69"/>
      <c r="AW973" s="69"/>
      <c r="AX973" s="69"/>
      <c r="AY973" s="69"/>
      <c r="AZ973" s="69"/>
      <c r="BA973" s="69"/>
      <c r="BB973" s="69"/>
      <c r="BC973" s="69"/>
      <c r="BD973" s="69"/>
      <c r="BE973" s="69"/>
      <c r="BF973" s="69"/>
      <c r="BG973" s="69"/>
      <c r="BH973" s="69"/>
      <c r="BI973" s="69"/>
      <c r="BJ973" s="69"/>
      <c r="BK973" s="69"/>
      <c r="BL973" s="69"/>
      <c r="BM973" s="69"/>
      <c r="BN973" s="69"/>
      <c r="BO973" s="69"/>
      <c r="BP973" s="69"/>
      <c r="BQ973" s="69"/>
      <c r="BR973" s="69"/>
      <c r="BS973" s="69"/>
      <c r="BT973" s="69"/>
      <c r="BU973" s="69"/>
      <c r="BV973" s="69"/>
    </row>
    <row r="974" customFormat="false" ht="12.75" hidden="true" customHeight="false" outlineLevel="0" collapsed="false">
      <c r="A974" s="70" t="s">
        <v>405</v>
      </c>
      <c r="B974" s="70"/>
      <c r="C974" s="67"/>
      <c r="D974" s="67"/>
      <c r="E974" s="67"/>
      <c r="F974" s="67"/>
      <c r="G974" s="67"/>
      <c r="H974" s="68"/>
      <c r="I974" s="69" t="n">
        <f aca="false">J974+K974+L974</f>
        <v>0</v>
      </c>
      <c r="J974" s="69"/>
      <c r="K974" s="69"/>
      <c r="L974" s="69" t="n">
        <f aca="false">M974+AQ974+BR974+BO974+BT974+BU974</f>
        <v>0</v>
      </c>
      <c r="M974" s="69" t="n">
        <f aca="false">N974+O974+P974+Q974+R974+S974+T974+U974+V974+W974+X974+Y974+Z974+AA974+AB974+AC974+AD974+AE974+AF974+AG974+AH974+AI974+AJ974+AK974</f>
        <v>0</v>
      </c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  <c r="Y974" s="69"/>
      <c r="Z974" s="69"/>
      <c r="AA974" s="69"/>
      <c r="AB974" s="69"/>
      <c r="AC974" s="69"/>
      <c r="AD974" s="69"/>
      <c r="AE974" s="69"/>
      <c r="AF974" s="69"/>
      <c r="AG974" s="69"/>
      <c r="AH974" s="69"/>
      <c r="AI974" s="69"/>
      <c r="AJ974" s="69"/>
      <c r="AK974" s="69"/>
      <c r="AL974" s="69"/>
      <c r="AM974" s="69"/>
      <c r="AN974" s="69"/>
      <c r="AO974" s="69"/>
      <c r="AP974" s="69"/>
      <c r="AQ974" s="69" t="n">
        <f aca="false">AR974+AS974+AT974+AU974+AV974+AW974+AX974+AY974+AZ974+BA974+BB974+BE974+BF974</f>
        <v>0</v>
      </c>
      <c r="AR974" s="69"/>
      <c r="AS974" s="69"/>
      <c r="AT974" s="69"/>
      <c r="AU974" s="69"/>
      <c r="AV974" s="69"/>
      <c r="AW974" s="69"/>
      <c r="AX974" s="69"/>
      <c r="AY974" s="69"/>
      <c r="AZ974" s="69"/>
      <c r="BA974" s="69"/>
      <c r="BB974" s="69"/>
      <c r="BC974" s="69"/>
      <c r="BD974" s="69"/>
      <c r="BE974" s="69"/>
      <c r="BF974" s="69"/>
      <c r="BG974" s="69"/>
      <c r="BH974" s="69"/>
      <c r="BI974" s="69"/>
      <c r="BJ974" s="69"/>
      <c r="BK974" s="69"/>
      <c r="BL974" s="69"/>
      <c r="BM974" s="69"/>
      <c r="BN974" s="69"/>
      <c r="BO974" s="69" t="n">
        <f aca="false">BP974+BQ974</f>
        <v>0</v>
      </c>
      <c r="BP974" s="69"/>
      <c r="BQ974" s="69"/>
      <c r="BR974" s="69" t="n">
        <f aca="false">BS974</f>
        <v>0</v>
      </c>
      <c r="BS974" s="69"/>
      <c r="BT974" s="69"/>
      <c r="BU974" s="69" t="n">
        <f aca="false">BV974</f>
        <v>0</v>
      </c>
      <c r="BV974" s="69"/>
    </row>
    <row r="975" customFormat="false" ht="12.75" hidden="true" customHeight="false" outlineLevel="0" collapsed="false">
      <c r="A975" s="70" t="s">
        <v>406</v>
      </c>
      <c r="B975" s="70"/>
      <c r="C975" s="67"/>
      <c r="D975" s="67"/>
      <c r="E975" s="67"/>
      <c r="F975" s="67"/>
      <c r="G975" s="67"/>
      <c r="H975" s="68"/>
      <c r="I975" s="69" t="n">
        <f aca="false">J975+K975+L975</f>
        <v>0</v>
      </c>
      <c r="J975" s="69"/>
      <c r="K975" s="69"/>
      <c r="L975" s="69" t="n">
        <f aca="false">M975+AQ975+BR975+BO975+BT975+BU975</f>
        <v>0</v>
      </c>
      <c r="M975" s="69" t="n">
        <f aca="false">N975+O975+P975+Q975+R975+S975+T975+U975+V975+W975+X975+Y975+Z975+AA975+AB975+AC975+AD975+AE975+AF975+AG975+AH975+AI975+AJ975+AK975</f>
        <v>0</v>
      </c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  <c r="Y975" s="69"/>
      <c r="Z975" s="69"/>
      <c r="AA975" s="69"/>
      <c r="AB975" s="69"/>
      <c r="AC975" s="69"/>
      <c r="AD975" s="69"/>
      <c r="AE975" s="69"/>
      <c r="AF975" s="69"/>
      <c r="AG975" s="69"/>
      <c r="AH975" s="69"/>
      <c r="AI975" s="69"/>
      <c r="AJ975" s="69"/>
      <c r="AK975" s="69"/>
      <c r="AL975" s="69"/>
      <c r="AM975" s="69"/>
      <c r="AN975" s="69"/>
      <c r="AO975" s="69"/>
      <c r="AP975" s="69"/>
      <c r="AQ975" s="69" t="n">
        <f aca="false">AR975+AS975+AT975+AU975+AV975+AW975+AX975+AY975+AZ975+BA975+BB975+BE975+BF975</f>
        <v>0</v>
      </c>
      <c r="AR975" s="69"/>
      <c r="AS975" s="69"/>
      <c r="AT975" s="69"/>
      <c r="AU975" s="69"/>
      <c r="AV975" s="69"/>
      <c r="AW975" s="69"/>
      <c r="AX975" s="69"/>
      <c r="AY975" s="69"/>
      <c r="AZ975" s="69"/>
      <c r="BA975" s="69"/>
      <c r="BB975" s="69"/>
      <c r="BC975" s="69"/>
      <c r="BD975" s="69"/>
      <c r="BE975" s="69"/>
      <c r="BF975" s="69"/>
      <c r="BG975" s="69"/>
      <c r="BH975" s="69"/>
      <c r="BI975" s="69"/>
      <c r="BJ975" s="69"/>
      <c r="BK975" s="69"/>
      <c r="BL975" s="69"/>
      <c r="BM975" s="69"/>
      <c r="BN975" s="69"/>
      <c r="BO975" s="69" t="n">
        <f aca="false">BP975+BQ975</f>
        <v>0</v>
      </c>
      <c r="BP975" s="69"/>
      <c r="BQ975" s="69"/>
      <c r="BR975" s="69" t="n">
        <f aca="false">BS975</f>
        <v>0</v>
      </c>
      <c r="BS975" s="69"/>
      <c r="BT975" s="69"/>
      <c r="BU975" s="69" t="n">
        <f aca="false">BV975</f>
        <v>0</v>
      </c>
      <c r="BV975" s="69"/>
    </row>
    <row r="976" customFormat="false" ht="12.75" hidden="true" customHeight="false" outlineLevel="0" collapsed="false">
      <c r="A976" s="3" t="s">
        <v>213</v>
      </c>
      <c r="B976" s="70"/>
      <c r="C976" s="67"/>
      <c r="D976" s="67"/>
      <c r="E976" s="67"/>
      <c r="F976" s="67"/>
      <c r="G976" s="67"/>
      <c r="H976" s="68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  <c r="Y976" s="69"/>
      <c r="Z976" s="69"/>
      <c r="AA976" s="69"/>
      <c r="AB976" s="69"/>
      <c r="AC976" s="69"/>
      <c r="AD976" s="69"/>
      <c r="AE976" s="69"/>
      <c r="AF976" s="69"/>
      <c r="AG976" s="69"/>
      <c r="AH976" s="69"/>
      <c r="AI976" s="69"/>
      <c r="AJ976" s="69"/>
      <c r="AK976" s="69"/>
      <c r="AL976" s="69"/>
      <c r="AM976" s="69"/>
      <c r="AN976" s="69"/>
      <c r="AO976" s="69"/>
      <c r="AP976" s="69"/>
      <c r="AQ976" s="69"/>
      <c r="AR976" s="69"/>
      <c r="AS976" s="69"/>
      <c r="AT976" s="69"/>
      <c r="AU976" s="69"/>
      <c r="AV976" s="69"/>
      <c r="AW976" s="69"/>
      <c r="AX976" s="69"/>
      <c r="AY976" s="69"/>
      <c r="AZ976" s="69"/>
      <c r="BA976" s="69"/>
      <c r="BB976" s="69"/>
      <c r="BC976" s="69"/>
      <c r="BD976" s="69"/>
      <c r="BE976" s="69"/>
      <c r="BF976" s="69"/>
      <c r="BG976" s="69"/>
      <c r="BH976" s="69"/>
      <c r="BI976" s="69"/>
      <c r="BJ976" s="69"/>
      <c r="BK976" s="69"/>
      <c r="BL976" s="69"/>
      <c r="BM976" s="69"/>
      <c r="BN976" s="69"/>
      <c r="BO976" s="69"/>
      <c r="BP976" s="69"/>
      <c r="BQ976" s="69"/>
      <c r="BR976" s="69"/>
      <c r="BS976" s="69"/>
      <c r="BT976" s="69"/>
      <c r="BU976" s="69"/>
      <c r="BV976" s="69"/>
    </row>
    <row r="977" customFormat="false" ht="12.75" hidden="true" customHeight="false" outlineLevel="0" collapsed="false">
      <c r="A977" s="70" t="s">
        <v>407</v>
      </c>
      <c r="B977" s="70"/>
      <c r="C977" s="67"/>
      <c r="D977" s="67"/>
      <c r="E977" s="67"/>
      <c r="F977" s="67"/>
      <c r="G977" s="67"/>
      <c r="H977" s="68"/>
      <c r="I977" s="69" t="n">
        <f aca="false">J977+K977+L977</f>
        <v>0</v>
      </c>
      <c r="J977" s="69"/>
      <c r="K977" s="69"/>
      <c r="L977" s="69" t="n">
        <f aca="false">M977+AQ977+BR977+BO977+BT977+BU977</f>
        <v>0</v>
      </c>
      <c r="M977" s="69" t="n">
        <f aca="false">N977+O977+P977+Q977+R977+S977+T977+U977+V977+W977+X977+Y977+Z977+AA977+AB977+AC977+AD977+AE977+AF977+AG977+AH977+AI977+AJ977+AK977</f>
        <v>0</v>
      </c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  <c r="Y977" s="69"/>
      <c r="Z977" s="69"/>
      <c r="AA977" s="69"/>
      <c r="AB977" s="69"/>
      <c r="AC977" s="69"/>
      <c r="AD977" s="69"/>
      <c r="AE977" s="69"/>
      <c r="AF977" s="69"/>
      <c r="AG977" s="69"/>
      <c r="AH977" s="69"/>
      <c r="AI977" s="69"/>
      <c r="AJ977" s="69"/>
      <c r="AK977" s="69"/>
      <c r="AL977" s="69"/>
      <c r="AM977" s="69"/>
      <c r="AN977" s="69"/>
      <c r="AO977" s="69"/>
      <c r="AP977" s="69"/>
      <c r="AQ977" s="69" t="n">
        <f aca="false">AR977+AS977+AT977+AU977+AV977+AW977+AX977+AY977+AZ977+BA977+BB977+BE977+BF977</f>
        <v>0</v>
      </c>
      <c r="AR977" s="69"/>
      <c r="AS977" s="69"/>
      <c r="AT977" s="69"/>
      <c r="AU977" s="69"/>
      <c r="AV977" s="69"/>
      <c r="AW977" s="69"/>
      <c r="AX977" s="69"/>
      <c r="AY977" s="69"/>
      <c r="AZ977" s="69"/>
      <c r="BA977" s="69"/>
      <c r="BB977" s="69"/>
      <c r="BC977" s="69"/>
      <c r="BD977" s="69"/>
      <c r="BE977" s="69"/>
      <c r="BF977" s="69"/>
      <c r="BG977" s="69"/>
      <c r="BH977" s="69"/>
      <c r="BI977" s="69"/>
      <c r="BJ977" s="69"/>
      <c r="BK977" s="69"/>
      <c r="BL977" s="69"/>
      <c r="BM977" s="69"/>
      <c r="BN977" s="69"/>
      <c r="BO977" s="69" t="n">
        <f aca="false">BP977+BQ977</f>
        <v>0</v>
      </c>
      <c r="BP977" s="69"/>
      <c r="BQ977" s="69"/>
      <c r="BR977" s="69" t="n">
        <f aca="false">BS977</f>
        <v>0</v>
      </c>
      <c r="BS977" s="69"/>
      <c r="BT977" s="69"/>
      <c r="BU977" s="69" t="n">
        <f aca="false">BV977</f>
        <v>0</v>
      </c>
      <c r="BV977" s="69"/>
    </row>
    <row r="978" customFormat="false" ht="12.75" hidden="true" customHeight="false" outlineLevel="0" collapsed="false">
      <c r="A978" s="70" t="s">
        <v>414</v>
      </c>
      <c r="B978" s="70"/>
      <c r="C978" s="67"/>
      <c r="D978" s="67"/>
      <c r="E978" s="67"/>
      <c r="F978" s="67"/>
      <c r="G978" s="67"/>
      <c r="H978" s="68"/>
      <c r="I978" s="69" t="n">
        <f aca="false">J978+K978+L978</f>
        <v>0</v>
      </c>
      <c r="J978" s="69"/>
      <c r="K978" s="69"/>
      <c r="L978" s="69" t="n">
        <f aca="false">M978+AQ978+BR978+BO978+BT978+BU978</f>
        <v>0</v>
      </c>
      <c r="M978" s="69" t="n">
        <f aca="false">N978+O978+P978+Q978+R978+S978+T978+U978+V978+W978+X978+Y978+Z978+AA978+AB978+AC978+AD978+AE978+AF978+AG978+AH978+AI978+AJ978+AK978</f>
        <v>0</v>
      </c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  <c r="Y978" s="69"/>
      <c r="Z978" s="69"/>
      <c r="AA978" s="69"/>
      <c r="AB978" s="69"/>
      <c r="AC978" s="69"/>
      <c r="AD978" s="69"/>
      <c r="AE978" s="69"/>
      <c r="AF978" s="69"/>
      <c r="AG978" s="69"/>
      <c r="AH978" s="69"/>
      <c r="AI978" s="69"/>
      <c r="AJ978" s="69"/>
      <c r="AK978" s="69"/>
      <c r="AL978" s="69"/>
      <c r="AM978" s="69"/>
      <c r="AN978" s="69"/>
      <c r="AO978" s="69"/>
      <c r="AP978" s="69"/>
      <c r="AQ978" s="69" t="n">
        <f aca="false">AR978+AS978+AT978+AU978+AV978+AW978+AX978+AY978+AZ978+BA978+BB978+BE978+BF978</f>
        <v>0</v>
      </c>
      <c r="AR978" s="69"/>
      <c r="AS978" s="69"/>
      <c r="AT978" s="69"/>
      <c r="AU978" s="69"/>
      <c r="AV978" s="69"/>
      <c r="AW978" s="69"/>
      <c r="AX978" s="69"/>
      <c r="AY978" s="69"/>
      <c r="AZ978" s="69"/>
      <c r="BA978" s="69"/>
      <c r="BB978" s="69"/>
      <c r="BC978" s="69"/>
      <c r="BD978" s="69"/>
      <c r="BE978" s="69"/>
      <c r="BF978" s="69"/>
      <c r="BG978" s="69"/>
      <c r="BH978" s="69"/>
      <c r="BI978" s="69"/>
      <c r="BJ978" s="69"/>
      <c r="BK978" s="69"/>
      <c r="BL978" s="69"/>
      <c r="BM978" s="69"/>
      <c r="BN978" s="69"/>
      <c r="BO978" s="69" t="n">
        <f aca="false">BP978+BQ978</f>
        <v>0</v>
      </c>
      <c r="BP978" s="69"/>
      <c r="BQ978" s="69"/>
      <c r="BR978" s="69" t="n">
        <f aca="false">BS978</f>
        <v>0</v>
      </c>
      <c r="BS978" s="69"/>
      <c r="BT978" s="69"/>
      <c r="BU978" s="69" t="n">
        <f aca="false">BV978</f>
        <v>0</v>
      </c>
      <c r="BV978" s="69"/>
    </row>
    <row r="979" customFormat="false" ht="12.75" hidden="true" customHeight="false" outlineLevel="0" collapsed="false">
      <c r="A979" s="125" t="s">
        <v>415</v>
      </c>
      <c r="B979" s="70"/>
      <c r="C979" s="67"/>
      <c r="D979" s="67"/>
      <c r="E979" s="67"/>
      <c r="F979" s="67"/>
      <c r="G979" s="67"/>
      <c r="H979" s="68"/>
      <c r="I979" s="69" t="n">
        <f aca="false">J979+K979+L979</f>
        <v>0</v>
      </c>
      <c r="J979" s="69"/>
      <c r="K979" s="69"/>
      <c r="L979" s="69" t="n">
        <f aca="false">M979+AQ979+BR979+BO979+BT979+BU979</f>
        <v>0</v>
      </c>
      <c r="M979" s="69" t="n">
        <f aca="false">N979+O979+P979+Q979+R979+S979+T979+U979+V979+W979+X979+Y979+Z979+AA979+AB979+AC979+AD979+AE979+AF979+AG979+AH979+AI979+AJ979+AK979</f>
        <v>0</v>
      </c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  <c r="Y979" s="69"/>
      <c r="Z979" s="69"/>
      <c r="AA979" s="69"/>
      <c r="AB979" s="69"/>
      <c r="AC979" s="69"/>
      <c r="AD979" s="69"/>
      <c r="AE979" s="69"/>
      <c r="AF979" s="69"/>
      <c r="AG979" s="69"/>
      <c r="AH979" s="69"/>
      <c r="AI979" s="69"/>
      <c r="AJ979" s="69"/>
      <c r="AK979" s="69"/>
      <c r="AL979" s="69"/>
      <c r="AM979" s="69"/>
      <c r="AN979" s="69"/>
      <c r="AO979" s="69"/>
      <c r="AP979" s="69"/>
      <c r="AQ979" s="69" t="n">
        <f aca="false">AR979+AS979+AT979+AU979+AV979+AW979+AX979+AY979+AZ979+BA979+BB979+BE979+BF979</f>
        <v>0</v>
      </c>
      <c r="AR979" s="69"/>
      <c r="AS979" s="69"/>
      <c r="AT979" s="69"/>
      <c r="AU979" s="69"/>
      <c r="AV979" s="69"/>
      <c r="AW979" s="69"/>
      <c r="AX979" s="69"/>
      <c r="AY979" s="69"/>
      <c r="AZ979" s="69"/>
      <c r="BA979" s="69"/>
      <c r="BB979" s="69"/>
      <c r="BC979" s="69"/>
      <c r="BD979" s="69"/>
      <c r="BE979" s="69"/>
      <c r="BF979" s="69"/>
      <c r="BG979" s="69"/>
      <c r="BH979" s="69"/>
      <c r="BI979" s="69"/>
      <c r="BJ979" s="69"/>
      <c r="BK979" s="69"/>
      <c r="BL979" s="69"/>
      <c r="BM979" s="69"/>
      <c r="BN979" s="69"/>
      <c r="BO979" s="69"/>
      <c r="BP979" s="69"/>
      <c r="BQ979" s="69"/>
      <c r="BR979" s="69"/>
      <c r="BS979" s="69"/>
      <c r="BT979" s="69"/>
      <c r="BU979" s="69"/>
      <c r="BV979" s="69"/>
    </row>
    <row r="980" customFormat="false" ht="12.75" hidden="true" customHeight="false" outlineLevel="0" collapsed="false">
      <c r="A980" s="70"/>
      <c r="B980" s="70"/>
      <c r="C980" s="67"/>
      <c r="D980" s="67"/>
      <c r="E980" s="67"/>
      <c r="F980" s="67"/>
      <c r="G980" s="67"/>
      <c r="H980" s="68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  <c r="Y980" s="69"/>
      <c r="Z980" s="69"/>
      <c r="AA980" s="69"/>
      <c r="AB980" s="69"/>
      <c r="AC980" s="69"/>
      <c r="AD980" s="69"/>
      <c r="AE980" s="69"/>
      <c r="AF980" s="69"/>
      <c r="AG980" s="69"/>
      <c r="AH980" s="69"/>
      <c r="AI980" s="69"/>
      <c r="AJ980" s="69"/>
      <c r="AK980" s="69"/>
      <c r="AL980" s="69"/>
      <c r="AM980" s="69"/>
      <c r="AN980" s="69"/>
      <c r="AO980" s="69"/>
      <c r="AP980" s="69"/>
      <c r="AQ980" s="69"/>
      <c r="AR980" s="69"/>
      <c r="AS980" s="69"/>
      <c r="AT980" s="69"/>
      <c r="AU980" s="69"/>
      <c r="AV980" s="69"/>
      <c r="AW980" s="69"/>
      <c r="AX980" s="69"/>
      <c r="AY980" s="69"/>
      <c r="AZ980" s="69"/>
      <c r="BA980" s="69"/>
      <c r="BB980" s="69"/>
      <c r="BC980" s="69"/>
      <c r="BD980" s="69"/>
      <c r="BE980" s="69"/>
      <c r="BF980" s="69"/>
      <c r="BG980" s="69"/>
      <c r="BH980" s="69"/>
      <c r="BI980" s="69"/>
      <c r="BJ980" s="69"/>
      <c r="BK980" s="69"/>
      <c r="BL980" s="69"/>
      <c r="BM980" s="69"/>
      <c r="BN980" s="69"/>
      <c r="BO980" s="69"/>
      <c r="BP980" s="69"/>
      <c r="BQ980" s="69"/>
      <c r="BR980" s="69"/>
      <c r="BS980" s="69"/>
      <c r="BT980" s="69"/>
      <c r="BU980" s="69"/>
      <c r="BV980" s="69"/>
    </row>
    <row r="981" customFormat="false" ht="12.75" hidden="true" customHeight="false" outlineLevel="0" collapsed="false">
      <c r="A981" s="57" t="s">
        <v>416</v>
      </c>
      <c r="B981" s="58"/>
      <c r="C981" s="59" t="s">
        <v>417</v>
      </c>
      <c r="D981" s="60"/>
      <c r="E981" s="60"/>
      <c r="F981" s="60"/>
      <c r="G981" s="60"/>
      <c r="H981" s="106"/>
      <c r="I981" s="61" t="n">
        <f aca="false">I982</f>
        <v>0</v>
      </c>
      <c r="J981" s="61" t="n">
        <f aca="false">J982</f>
        <v>0</v>
      </c>
      <c r="K981" s="61" t="n">
        <f aca="false">K982</f>
        <v>0</v>
      </c>
      <c r="L981" s="61" t="n">
        <f aca="false">L982</f>
        <v>0</v>
      </c>
      <c r="M981" s="61" t="n">
        <f aca="false">M982</f>
        <v>0</v>
      </c>
      <c r="N981" s="61" t="n">
        <f aca="false">N982</f>
        <v>0</v>
      </c>
      <c r="O981" s="61" t="n">
        <f aca="false">O982</f>
        <v>0</v>
      </c>
      <c r="P981" s="61" t="n">
        <f aca="false">P982</f>
        <v>0</v>
      </c>
      <c r="Q981" s="61" t="n">
        <f aca="false">Q982</f>
        <v>0</v>
      </c>
      <c r="R981" s="61" t="n">
        <f aca="false">R982</f>
        <v>0</v>
      </c>
      <c r="S981" s="61" t="n">
        <f aca="false">S982</f>
        <v>0</v>
      </c>
      <c r="T981" s="61" t="n">
        <f aca="false">T982</f>
        <v>0</v>
      </c>
      <c r="U981" s="61" t="n">
        <f aca="false">U982</f>
        <v>0</v>
      </c>
      <c r="V981" s="61" t="n">
        <f aca="false">V982</f>
        <v>0</v>
      </c>
      <c r="W981" s="61" t="n">
        <f aca="false">W982</f>
        <v>0</v>
      </c>
      <c r="X981" s="61" t="n">
        <f aca="false">X982</f>
        <v>0</v>
      </c>
      <c r="Y981" s="61" t="n">
        <f aca="false">Y982</f>
        <v>0</v>
      </c>
      <c r="Z981" s="61" t="n">
        <f aca="false">Z982</f>
        <v>0</v>
      </c>
      <c r="AA981" s="61" t="n">
        <f aca="false">AA982</f>
        <v>0</v>
      </c>
      <c r="AB981" s="61" t="n">
        <f aca="false">AB982</f>
        <v>0</v>
      </c>
      <c r="AC981" s="61" t="n">
        <f aca="false">AC982</f>
        <v>0</v>
      </c>
      <c r="AD981" s="61" t="n">
        <f aca="false">AD982</f>
        <v>0</v>
      </c>
      <c r="AE981" s="61" t="n">
        <f aca="false">AE982</f>
        <v>0</v>
      </c>
      <c r="AF981" s="61" t="n">
        <f aca="false">AF982</f>
        <v>0</v>
      </c>
      <c r="AG981" s="61" t="n">
        <f aca="false">AG982</f>
        <v>0</v>
      </c>
      <c r="AH981" s="61" t="n">
        <f aca="false">AH982</f>
        <v>0</v>
      </c>
      <c r="AI981" s="61" t="n">
        <f aca="false">AI982</f>
        <v>0</v>
      </c>
      <c r="AJ981" s="61" t="n">
        <f aca="false">AJ982</f>
        <v>0</v>
      </c>
      <c r="AK981" s="61" t="n">
        <f aca="false">AK982</f>
        <v>0</v>
      </c>
      <c r="AL981" s="61" t="n">
        <f aca="false">AL982</f>
        <v>0</v>
      </c>
      <c r="AM981" s="61" t="n">
        <f aca="false">AM982</f>
        <v>0</v>
      </c>
      <c r="AN981" s="61" t="n">
        <f aca="false">AN982</f>
        <v>0</v>
      </c>
      <c r="AO981" s="61" t="n">
        <f aca="false">AO982</f>
        <v>0</v>
      </c>
      <c r="AP981" s="61" t="n">
        <f aca="false">AP982</f>
        <v>0</v>
      </c>
      <c r="AQ981" s="61" t="n">
        <f aca="false">AQ982</f>
        <v>0</v>
      </c>
      <c r="AR981" s="61" t="n">
        <f aca="false">AR982</f>
        <v>0</v>
      </c>
      <c r="AS981" s="61" t="n">
        <f aca="false">AS982</f>
        <v>0</v>
      </c>
      <c r="AT981" s="61" t="n">
        <f aca="false">AT982</f>
        <v>0</v>
      </c>
      <c r="AU981" s="61" t="n">
        <f aca="false">AU982</f>
        <v>0</v>
      </c>
      <c r="AV981" s="61" t="n">
        <f aca="false">AV982</f>
        <v>0</v>
      </c>
      <c r="AW981" s="61" t="n">
        <f aca="false">AW982</f>
        <v>0</v>
      </c>
      <c r="AX981" s="61" t="n">
        <f aca="false">AX982</f>
        <v>0</v>
      </c>
      <c r="AY981" s="61" t="n">
        <f aca="false">AY982</f>
        <v>0</v>
      </c>
      <c r="AZ981" s="61" t="n">
        <f aca="false">AZ982</f>
        <v>0</v>
      </c>
      <c r="BA981" s="61" t="n">
        <f aca="false">BA982</f>
        <v>0</v>
      </c>
      <c r="BB981" s="61" t="n">
        <f aca="false">BB982</f>
        <v>0</v>
      </c>
      <c r="BC981" s="61" t="n">
        <f aca="false">BC982</f>
        <v>0</v>
      </c>
      <c r="BD981" s="61" t="n">
        <f aca="false">BD982</f>
        <v>0</v>
      </c>
      <c r="BE981" s="61" t="n">
        <f aca="false">BE982</f>
        <v>0</v>
      </c>
      <c r="BF981" s="61" t="n">
        <f aca="false">BF982</f>
        <v>0</v>
      </c>
      <c r="BG981" s="61" t="n">
        <f aca="false">BG982</f>
        <v>0</v>
      </c>
      <c r="BH981" s="61" t="n">
        <f aca="false">BH982</f>
        <v>0</v>
      </c>
      <c r="BI981" s="61" t="n">
        <f aca="false">BI982</f>
        <v>0</v>
      </c>
      <c r="BJ981" s="61" t="n">
        <f aca="false">BJ982</f>
        <v>0</v>
      </c>
      <c r="BK981" s="61" t="n">
        <f aca="false">BK982</f>
        <v>0</v>
      </c>
      <c r="BL981" s="61" t="n">
        <f aca="false">BL982</f>
        <v>0</v>
      </c>
      <c r="BM981" s="61" t="n">
        <f aca="false">BM982</f>
        <v>0</v>
      </c>
      <c r="BN981" s="61" t="n">
        <f aca="false">BN982</f>
        <v>0</v>
      </c>
      <c r="BO981" s="61" t="n">
        <f aca="false">BO982</f>
        <v>0</v>
      </c>
      <c r="BP981" s="61" t="n">
        <f aca="false">BP982</f>
        <v>0</v>
      </c>
      <c r="BQ981" s="61" t="n">
        <f aca="false">BQ982</f>
        <v>0</v>
      </c>
      <c r="BR981" s="61" t="n">
        <f aca="false">BR982</f>
        <v>0</v>
      </c>
      <c r="BS981" s="61" t="n">
        <f aca="false">BS982</f>
        <v>0</v>
      </c>
      <c r="BT981" s="61" t="n">
        <f aca="false">BT982</f>
        <v>0</v>
      </c>
      <c r="BU981" s="61" t="n">
        <f aca="false">BU982</f>
        <v>0</v>
      </c>
      <c r="BV981" s="61" t="n">
        <f aca="false">BV982</f>
        <v>0</v>
      </c>
    </row>
    <row r="982" customFormat="false" ht="12.75" hidden="true" customHeight="false" outlineLevel="0" collapsed="false">
      <c r="A982" s="62" t="s">
        <v>122</v>
      </c>
      <c r="B982" s="62"/>
      <c r="C982" s="63" t="s">
        <v>417</v>
      </c>
      <c r="D982" s="63" t="s">
        <v>123</v>
      </c>
      <c r="E982" s="63" t="s">
        <v>124</v>
      </c>
      <c r="F982" s="63" t="s">
        <v>124</v>
      </c>
      <c r="G982" s="64"/>
      <c r="H982" s="64"/>
      <c r="I982" s="65" t="n">
        <f aca="false">I983</f>
        <v>0</v>
      </c>
      <c r="J982" s="65" t="n">
        <f aca="false">J983</f>
        <v>0</v>
      </c>
      <c r="K982" s="65" t="n">
        <f aca="false">K983</f>
        <v>0</v>
      </c>
      <c r="L982" s="65" t="n">
        <f aca="false">L983</f>
        <v>0</v>
      </c>
      <c r="M982" s="65" t="n">
        <f aca="false">M983</f>
        <v>0</v>
      </c>
      <c r="N982" s="65" t="n">
        <f aca="false">N983</f>
        <v>0</v>
      </c>
      <c r="O982" s="65" t="n">
        <f aca="false">O983</f>
        <v>0</v>
      </c>
      <c r="P982" s="65" t="n">
        <f aca="false">P983</f>
        <v>0</v>
      </c>
      <c r="Q982" s="65" t="n">
        <f aca="false">Q983</f>
        <v>0</v>
      </c>
      <c r="R982" s="65" t="n">
        <f aca="false">R983</f>
        <v>0</v>
      </c>
      <c r="S982" s="65" t="n">
        <f aca="false">S983</f>
        <v>0</v>
      </c>
      <c r="T982" s="65" t="n">
        <f aca="false">T983</f>
        <v>0</v>
      </c>
      <c r="U982" s="65" t="n">
        <f aca="false">U983</f>
        <v>0</v>
      </c>
      <c r="V982" s="65" t="n">
        <f aca="false">V983</f>
        <v>0</v>
      </c>
      <c r="W982" s="65" t="n">
        <f aca="false">W983</f>
        <v>0</v>
      </c>
      <c r="X982" s="65" t="n">
        <f aca="false">X983</f>
        <v>0</v>
      </c>
      <c r="Y982" s="65" t="n">
        <f aca="false">Y983</f>
        <v>0</v>
      </c>
      <c r="Z982" s="65" t="n">
        <f aca="false">Z983</f>
        <v>0</v>
      </c>
      <c r="AA982" s="65" t="n">
        <f aca="false">AA983</f>
        <v>0</v>
      </c>
      <c r="AB982" s="65" t="n">
        <f aca="false">AB983</f>
        <v>0</v>
      </c>
      <c r="AC982" s="65" t="n">
        <f aca="false">AC983</f>
        <v>0</v>
      </c>
      <c r="AD982" s="65" t="n">
        <f aca="false">AD983</f>
        <v>0</v>
      </c>
      <c r="AE982" s="65" t="n">
        <f aca="false">AE983</f>
        <v>0</v>
      </c>
      <c r="AF982" s="65" t="n">
        <f aca="false">AF983</f>
        <v>0</v>
      </c>
      <c r="AG982" s="65" t="n">
        <f aca="false">AG983</f>
        <v>0</v>
      </c>
      <c r="AH982" s="65" t="n">
        <f aca="false">AH983</f>
        <v>0</v>
      </c>
      <c r="AI982" s="65" t="n">
        <f aca="false">AI983</f>
        <v>0</v>
      </c>
      <c r="AJ982" s="65" t="n">
        <f aca="false">AJ983</f>
        <v>0</v>
      </c>
      <c r="AK982" s="65" t="n">
        <f aca="false">AK983</f>
        <v>0</v>
      </c>
      <c r="AL982" s="65" t="n">
        <f aca="false">AL983</f>
        <v>0</v>
      </c>
      <c r="AM982" s="65" t="n">
        <f aca="false">AM983</f>
        <v>0</v>
      </c>
      <c r="AN982" s="65" t="n">
        <f aca="false">AN983</f>
        <v>0</v>
      </c>
      <c r="AO982" s="65" t="n">
        <f aca="false">AO983</f>
        <v>0</v>
      </c>
      <c r="AP982" s="65" t="n">
        <f aca="false">AP983</f>
        <v>0</v>
      </c>
      <c r="AQ982" s="65" t="n">
        <f aca="false">AQ983</f>
        <v>0</v>
      </c>
      <c r="AR982" s="65" t="n">
        <f aca="false">AR983</f>
        <v>0</v>
      </c>
      <c r="AS982" s="65" t="n">
        <f aca="false">AS983</f>
        <v>0</v>
      </c>
      <c r="AT982" s="65" t="n">
        <f aca="false">AT983</f>
        <v>0</v>
      </c>
      <c r="AU982" s="65" t="n">
        <f aca="false">AU983</f>
        <v>0</v>
      </c>
      <c r="AV982" s="65" t="n">
        <f aca="false">AV983</f>
        <v>0</v>
      </c>
      <c r="AW982" s="65" t="n">
        <f aca="false">AW983</f>
        <v>0</v>
      </c>
      <c r="AX982" s="65" t="n">
        <f aca="false">AX983</f>
        <v>0</v>
      </c>
      <c r="AY982" s="65" t="n">
        <f aca="false">AY983</f>
        <v>0</v>
      </c>
      <c r="AZ982" s="65" t="n">
        <f aca="false">AZ983</f>
        <v>0</v>
      </c>
      <c r="BA982" s="65" t="n">
        <f aca="false">BA983</f>
        <v>0</v>
      </c>
      <c r="BB982" s="65" t="n">
        <f aca="false">BB983</f>
        <v>0</v>
      </c>
      <c r="BC982" s="65" t="n">
        <f aca="false">BC983</f>
        <v>0</v>
      </c>
      <c r="BD982" s="65" t="n">
        <f aca="false">BD983</f>
        <v>0</v>
      </c>
      <c r="BE982" s="65" t="n">
        <f aca="false">BE983</f>
        <v>0</v>
      </c>
      <c r="BF982" s="65" t="n">
        <f aca="false">BF983</f>
        <v>0</v>
      </c>
      <c r="BG982" s="65" t="n">
        <f aca="false">BG983</f>
        <v>0</v>
      </c>
      <c r="BH982" s="65" t="n">
        <f aca="false">BH983</f>
        <v>0</v>
      </c>
      <c r="BI982" s="65" t="n">
        <f aca="false">BI983</f>
        <v>0</v>
      </c>
      <c r="BJ982" s="65" t="n">
        <f aca="false">BJ983</f>
        <v>0</v>
      </c>
      <c r="BK982" s="65" t="n">
        <f aca="false">BK983</f>
        <v>0</v>
      </c>
      <c r="BL982" s="65" t="n">
        <f aca="false">BL983</f>
        <v>0</v>
      </c>
      <c r="BM982" s="65" t="n">
        <f aca="false">BM983</f>
        <v>0</v>
      </c>
      <c r="BN982" s="65" t="n">
        <f aca="false">BN983</f>
        <v>0</v>
      </c>
      <c r="BO982" s="65" t="n">
        <f aca="false">BO983</f>
        <v>0</v>
      </c>
      <c r="BP982" s="65" t="n">
        <f aca="false">BP983</f>
        <v>0</v>
      </c>
      <c r="BQ982" s="65" t="n">
        <f aca="false">BQ983</f>
        <v>0</v>
      </c>
      <c r="BR982" s="65" t="n">
        <f aca="false">BR983</f>
        <v>0</v>
      </c>
      <c r="BS982" s="65" t="n">
        <f aca="false">BS983</f>
        <v>0</v>
      </c>
      <c r="BT982" s="65" t="n">
        <f aca="false">BT983</f>
        <v>0</v>
      </c>
      <c r="BU982" s="65" t="n">
        <f aca="false">BU983</f>
        <v>0</v>
      </c>
      <c r="BV982" s="65" t="n">
        <f aca="false">BV983</f>
        <v>0</v>
      </c>
    </row>
    <row r="983" customFormat="false" ht="12.75" hidden="true" customHeight="false" outlineLevel="0" collapsed="false">
      <c r="A983" s="66" t="s">
        <v>133</v>
      </c>
      <c r="B983" s="62"/>
      <c r="C983" s="63" t="s">
        <v>417</v>
      </c>
      <c r="D983" s="63" t="s">
        <v>123</v>
      </c>
      <c r="E983" s="63" t="s">
        <v>124</v>
      </c>
      <c r="F983" s="63" t="s">
        <v>124</v>
      </c>
      <c r="G983" s="63" t="s">
        <v>134</v>
      </c>
      <c r="H983" s="64"/>
      <c r="I983" s="65" t="n">
        <f aca="false">I984+I989+I997+I1000+I1001</f>
        <v>0</v>
      </c>
      <c r="J983" s="65" t="n">
        <f aca="false">J984+J989+J997+J1000+J1001</f>
        <v>0</v>
      </c>
      <c r="K983" s="65" t="n">
        <f aca="false">K984+K989+K997+K1000+K1001</f>
        <v>0</v>
      </c>
      <c r="L983" s="65" t="n">
        <f aca="false">L984+L989+L997+L1000+L1001</f>
        <v>0</v>
      </c>
      <c r="M983" s="65" t="n">
        <f aca="false">M984+M989+M997+M1000+M1001</f>
        <v>0</v>
      </c>
      <c r="N983" s="65" t="n">
        <f aca="false">N984+N989+N997+N1000+N1001</f>
        <v>0</v>
      </c>
      <c r="O983" s="65" t="n">
        <f aca="false">O984+O989+O997+O1000+O1001</f>
        <v>0</v>
      </c>
      <c r="P983" s="65" t="n">
        <f aca="false">P984+P989+P997+P1000+P1001</f>
        <v>0</v>
      </c>
      <c r="Q983" s="65" t="n">
        <f aca="false">Q984+Q989+Q997+Q1000+Q1001</f>
        <v>0</v>
      </c>
      <c r="R983" s="65" t="n">
        <f aca="false">R984+R989+R997+R1000+R1001</f>
        <v>0</v>
      </c>
      <c r="S983" s="65" t="n">
        <f aca="false">S984+S989+S997+S1000+S1001</f>
        <v>0</v>
      </c>
      <c r="T983" s="65" t="n">
        <f aca="false">T984+T989+T997+T1000+T1001</f>
        <v>0</v>
      </c>
      <c r="U983" s="65" t="n">
        <f aca="false">U984+U989+U997+U1000+U1001</f>
        <v>0</v>
      </c>
      <c r="V983" s="65" t="n">
        <f aca="false">V984+V989+V997+V1000+V1001</f>
        <v>0</v>
      </c>
      <c r="W983" s="65" t="n">
        <f aca="false">W984+W989+W997+W1000+W1001</f>
        <v>0</v>
      </c>
      <c r="X983" s="65" t="n">
        <f aca="false">X984+X989+X997+X1000+X1001</f>
        <v>0</v>
      </c>
      <c r="Y983" s="65" t="n">
        <f aca="false">Y984+Y989+Y997+Y1000+Y1001</f>
        <v>0</v>
      </c>
      <c r="Z983" s="65" t="n">
        <f aca="false">Z984+Z989+Z997+Z1000+Z1001</f>
        <v>0</v>
      </c>
      <c r="AA983" s="65" t="n">
        <f aca="false">AA984+AA989+AA997+AA1000+AA1001</f>
        <v>0</v>
      </c>
      <c r="AB983" s="65" t="n">
        <f aca="false">AB984+AB989+AB997+AB1000+AB1001</f>
        <v>0</v>
      </c>
      <c r="AC983" s="65" t="n">
        <f aca="false">AC984+AC989+AC997+AC1000+AC1001</f>
        <v>0</v>
      </c>
      <c r="AD983" s="65" t="n">
        <f aca="false">AD984+AD989+AD997+AD1000+AD1001</f>
        <v>0</v>
      </c>
      <c r="AE983" s="65" t="n">
        <f aca="false">AE984+AE989+AE997+AE1000+AE1001</f>
        <v>0</v>
      </c>
      <c r="AF983" s="65" t="n">
        <f aca="false">AF984+AF989+AF997+AF1000+AF1001</f>
        <v>0</v>
      </c>
      <c r="AG983" s="65" t="n">
        <f aca="false">AG984+AG989+AG997+AG1000+AG1001</f>
        <v>0</v>
      </c>
      <c r="AH983" s="65" t="n">
        <f aca="false">AH984+AH989+AH997+AH1000+AH1001</f>
        <v>0</v>
      </c>
      <c r="AI983" s="65" t="n">
        <f aca="false">AI984+AI989+AI997+AI1000+AI1001</f>
        <v>0</v>
      </c>
      <c r="AJ983" s="65" t="n">
        <f aca="false">AJ984+AJ989+AJ997+AJ1000+AJ1001</f>
        <v>0</v>
      </c>
      <c r="AK983" s="65" t="n">
        <f aca="false">AK984+AK989+AK997+AK1000+AK1001</f>
        <v>0</v>
      </c>
      <c r="AL983" s="65" t="n">
        <f aca="false">AL984+AL989+AL997+AL1000+AL1001</f>
        <v>0</v>
      </c>
      <c r="AM983" s="65" t="n">
        <f aca="false">AM984+AM989+AM997+AM1000+AM1001</f>
        <v>0</v>
      </c>
      <c r="AN983" s="65" t="n">
        <f aca="false">AN984+AN989+AN997+AN1000+AN1001</f>
        <v>0</v>
      </c>
      <c r="AO983" s="65" t="n">
        <f aca="false">AO984+AO989+AO997+AO1000+AO1001</f>
        <v>0</v>
      </c>
      <c r="AP983" s="65" t="n">
        <f aca="false">AP984+AP989+AP997+AP1000+AP1001</f>
        <v>0</v>
      </c>
      <c r="AQ983" s="65" t="n">
        <f aca="false">AQ984+AQ989+AQ997+AQ1000+AQ1001</f>
        <v>0</v>
      </c>
      <c r="AR983" s="65" t="n">
        <f aca="false">AR984+AR989+AR997+AR1000+AR1001</f>
        <v>0</v>
      </c>
      <c r="AS983" s="65" t="n">
        <f aca="false">AS984+AS989+AS997+AS1000+AS1001</f>
        <v>0</v>
      </c>
      <c r="AT983" s="65" t="n">
        <f aca="false">AT984+AT989+AT997+AT1000+AT1001</f>
        <v>0</v>
      </c>
      <c r="AU983" s="65" t="n">
        <f aca="false">AU984+AU989+AU997+AU1000+AU1001</f>
        <v>0</v>
      </c>
      <c r="AV983" s="65" t="n">
        <f aca="false">AV984+AV989+AV997+AV1000+AV1001</f>
        <v>0</v>
      </c>
      <c r="AW983" s="65" t="n">
        <f aca="false">AW984+AW989+AW997+AW1000+AW1001</f>
        <v>0</v>
      </c>
      <c r="AX983" s="65" t="n">
        <f aca="false">AX984+AX989+AX997+AX1000+AX1001</f>
        <v>0</v>
      </c>
      <c r="AY983" s="65" t="n">
        <f aca="false">AY984+AY989+AY997+AY1000+AY1001</f>
        <v>0</v>
      </c>
      <c r="AZ983" s="65" t="n">
        <f aca="false">AZ984+AZ989+AZ997+AZ1000+AZ1001</f>
        <v>0</v>
      </c>
      <c r="BA983" s="65" t="n">
        <f aca="false">BA984+BA989+BA997+BA1000+BA1001</f>
        <v>0</v>
      </c>
      <c r="BB983" s="65" t="n">
        <f aca="false">BB984+BB989+BB997+BB1000+BB1001</f>
        <v>0</v>
      </c>
      <c r="BC983" s="65" t="n">
        <f aca="false">BC984+BC989+BC997+BC1000+BC1001</f>
        <v>0</v>
      </c>
      <c r="BD983" s="65" t="n">
        <f aca="false">BD984+BD989+BD997+BD1000+BD1001</f>
        <v>0</v>
      </c>
      <c r="BE983" s="65" t="n">
        <f aca="false">BE984+BE989+BE997+BE1000+BE1001</f>
        <v>0</v>
      </c>
      <c r="BF983" s="65" t="n">
        <f aca="false">BF984+BF989+BF997+BF1000+BF1001</f>
        <v>0</v>
      </c>
      <c r="BG983" s="65" t="n">
        <f aca="false">BG984+BG989+BG997+BG1000+BG1001</f>
        <v>0</v>
      </c>
      <c r="BH983" s="65" t="n">
        <f aca="false">BH984+BH989+BH997+BH1000+BH1001</f>
        <v>0</v>
      </c>
      <c r="BI983" s="65" t="n">
        <f aca="false">BI984+BI989+BI997+BI1000+BI1001</f>
        <v>0</v>
      </c>
      <c r="BJ983" s="65" t="n">
        <f aca="false">BJ984+BJ989+BJ997+BJ1000+BJ1001</f>
        <v>0</v>
      </c>
      <c r="BK983" s="65" t="n">
        <f aca="false">BK984+BK989+BK997+BK1000+BK1001</f>
        <v>0</v>
      </c>
      <c r="BL983" s="65" t="n">
        <f aca="false">BL984+BL989+BL997+BL1000+BL1001</f>
        <v>0</v>
      </c>
      <c r="BM983" s="65" t="n">
        <f aca="false">BM984+BM989+BM997+BM1000+BM1001</f>
        <v>0</v>
      </c>
      <c r="BN983" s="65" t="n">
        <f aca="false">BN984+BN989+BN997+BN1000+BN1001</f>
        <v>0</v>
      </c>
      <c r="BO983" s="65" t="n">
        <f aca="false">BO984+BO989+BO997+BO1000+BO1001</f>
        <v>0</v>
      </c>
      <c r="BP983" s="65" t="n">
        <f aca="false">BP984+BP989+BP997+BP1000+BP1001</f>
        <v>0</v>
      </c>
      <c r="BQ983" s="65" t="n">
        <f aca="false">BQ984+BQ989+BQ997+BQ1000+BQ1001</f>
        <v>0</v>
      </c>
      <c r="BR983" s="65" t="n">
        <f aca="false">BR984+BR989+BR997+BR1000+BR1001</f>
        <v>0</v>
      </c>
      <c r="BS983" s="65" t="n">
        <f aca="false">BS984+BS989+BS997+BS1000+BS1001</f>
        <v>0</v>
      </c>
      <c r="BT983" s="65" t="n">
        <f aca="false">BT984+BT989+BT997+BT1000+BT1001</f>
        <v>0</v>
      </c>
      <c r="BU983" s="65" t="n">
        <f aca="false">BU984+BU989+BU997+BU1000+BU1001</f>
        <v>0</v>
      </c>
      <c r="BV983" s="65" t="n">
        <f aca="false">BV984+BV989+BV997+BV1000+BV1001</f>
        <v>0</v>
      </c>
    </row>
    <row r="984" customFormat="false" ht="12.75" hidden="true" customHeight="false" outlineLevel="0" collapsed="false">
      <c r="A984" s="3" t="s">
        <v>127</v>
      </c>
      <c r="B984" s="3"/>
      <c r="C984" s="67" t="s">
        <v>417</v>
      </c>
      <c r="D984" s="67" t="s">
        <v>123</v>
      </c>
      <c r="E984" s="67" t="s">
        <v>124</v>
      </c>
      <c r="F984" s="67" t="s">
        <v>124</v>
      </c>
      <c r="G984" s="67" t="s">
        <v>134</v>
      </c>
      <c r="H984" s="68" t="n">
        <v>210</v>
      </c>
      <c r="I984" s="69" t="n">
        <f aca="false">SUM(I986:I988)</f>
        <v>0</v>
      </c>
      <c r="J984" s="69" t="n">
        <f aca="false">SUM(J986:J988)</f>
        <v>0</v>
      </c>
      <c r="K984" s="69" t="n">
        <f aca="false">SUM(K986:K988)</f>
        <v>0</v>
      </c>
      <c r="L984" s="69" t="n">
        <f aca="false">SUM(L986:L988)</f>
        <v>0</v>
      </c>
      <c r="M984" s="69" t="n">
        <f aca="false">SUM(M986:M988)</f>
        <v>0</v>
      </c>
      <c r="N984" s="69" t="n">
        <f aca="false">SUM(N986:N988)</f>
        <v>0</v>
      </c>
      <c r="O984" s="69" t="n">
        <f aca="false">SUM(O986:O988)</f>
        <v>0</v>
      </c>
      <c r="P984" s="69" t="n">
        <f aca="false">SUM(P986:P988)</f>
        <v>0</v>
      </c>
      <c r="Q984" s="69" t="n">
        <f aca="false">SUM(Q986:Q988)</f>
        <v>0</v>
      </c>
      <c r="R984" s="69" t="n">
        <f aca="false">SUM(R986:R988)</f>
        <v>0</v>
      </c>
      <c r="S984" s="69" t="n">
        <f aca="false">SUM(S986:S988)</f>
        <v>0</v>
      </c>
      <c r="T984" s="69" t="n">
        <f aca="false">SUM(T986:T988)</f>
        <v>0</v>
      </c>
      <c r="U984" s="69" t="n">
        <f aca="false">SUM(U986:U988)</f>
        <v>0</v>
      </c>
      <c r="V984" s="69" t="n">
        <f aca="false">SUM(V986:V988)</f>
        <v>0</v>
      </c>
      <c r="W984" s="69" t="n">
        <f aca="false">SUM(W986:W988)</f>
        <v>0</v>
      </c>
      <c r="X984" s="69" t="n">
        <f aca="false">SUM(X986:X988)</f>
        <v>0</v>
      </c>
      <c r="Y984" s="69" t="n">
        <f aca="false">SUM(Y986:Y988)</f>
        <v>0</v>
      </c>
      <c r="Z984" s="69" t="n">
        <f aca="false">SUM(Z986:Z988)</f>
        <v>0</v>
      </c>
      <c r="AA984" s="69" t="n">
        <f aca="false">SUM(AA986:AA988)</f>
        <v>0</v>
      </c>
      <c r="AB984" s="69" t="n">
        <f aca="false">SUM(AB986:AB988)</f>
        <v>0</v>
      </c>
      <c r="AC984" s="69" t="n">
        <f aca="false">SUM(AC986:AC988)</f>
        <v>0</v>
      </c>
      <c r="AD984" s="69" t="n">
        <f aca="false">SUM(AD986:AD988)</f>
        <v>0</v>
      </c>
      <c r="AE984" s="69" t="n">
        <f aca="false">SUM(AE986:AE988)</f>
        <v>0</v>
      </c>
      <c r="AF984" s="69" t="n">
        <f aca="false">SUM(AF986:AF988)</f>
        <v>0</v>
      </c>
      <c r="AG984" s="69" t="n">
        <f aca="false">SUM(AG986:AG988)</f>
        <v>0</v>
      </c>
      <c r="AH984" s="69" t="n">
        <f aca="false">SUM(AH986:AH988)</f>
        <v>0</v>
      </c>
      <c r="AI984" s="69" t="n">
        <f aca="false">SUM(AI986:AI988)</f>
        <v>0</v>
      </c>
      <c r="AJ984" s="69" t="n">
        <f aca="false">SUM(AJ986:AJ988)</f>
        <v>0</v>
      </c>
      <c r="AK984" s="69" t="n">
        <f aca="false">SUM(AK986:AK988)</f>
        <v>0</v>
      </c>
      <c r="AL984" s="69" t="n">
        <f aca="false">SUM(AL986:AL988)</f>
        <v>0</v>
      </c>
      <c r="AM984" s="69" t="n">
        <f aca="false">SUM(AM986:AM988)</f>
        <v>0</v>
      </c>
      <c r="AN984" s="69" t="n">
        <f aca="false">SUM(AN986:AN988)</f>
        <v>0</v>
      </c>
      <c r="AO984" s="69" t="n">
        <f aca="false">SUM(AO986:AO988)</f>
        <v>0</v>
      </c>
      <c r="AP984" s="69" t="n">
        <f aca="false">SUM(AP986:AP988)</f>
        <v>0</v>
      </c>
      <c r="AQ984" s="69" t="n">
        <f aca="false">SUM(AQ986:AQ988)</f>
        <v>0</v>
      </c>
      <c r="AR984" s="69" t="n">
        <f aca="false">SUM(AR986:AR988)</f>
        <v>0</v>
      </c>
      <c r="AS984" s="69" t="n">
        <f aca="false">SUM(AS986:AS988)</f>
        <v>0</v>
      </c>
      <c r="AT984" s="69" t="n">
        <f aca="false">SUM(AT986:AT988)</f>
        <v>0</v>
      </c>
      <c r="AU984" s="69" t="n">
        <f aca="false">SUM(AU986:AU988)</f>
        <v>0</v>
      </c>
      <c r="AV984" s="69" t="n">
        <f aca="false">SUM(AV986:AV988)</f>
        <v>0</v>
      </c>
      <c r="AW984" s="69" t="n">
        <f aca="false">SUM(AW986:AW988)</f>
        <v>0</v>
      </c>
      <c r="AX984" s="69" t="n">
        <f aca="false">SUM(AX986:AX988)</f>
        <v>0</v>
      </c>
      <c r="AY984" s="69" t="n">
        <f aca="false">SUM(AY986:AY988)</f>
        <v>0</v>
      </c>
      <c r="AZ984" s="69" t="n">
        <f aca="false">SUM(AZ986:AZ988)</f>
        <v>0</v>
      </c>
      <c r="BA984" s="69" t="n">
        <f aca="false">SUM(BA986:BA988)</f>
        <v>0</v>
      </c>
      <c r="BB984" s="69" t="n">
        <f aca="false">SUM(BB986:BB988)</f>
        <v>0</v>
      </c>
      <c r="BC984" s="69" t="n">
        <f aca="false">SUM(BC986:BC988)</f>
        <v>0</v>
      </c>
      <c r="BD984" s="69" t="n">
        <f aca="false">SUM(BD986:BD988)</f>
        <v>0</v>
      </c>
      <c r="BE984" s="69" t="n">
        <f aca="false">SUM(BE986:BE988)</f>
        <v>0</v>
      </c>
      <c r="BF984" s="69" t="n">
        <f aca="false">SUM(BF986:BF988)</f>
        <v>0</v>
      </c>
      <c r="BG984" s="69" t="n">
        <f aca="false">SUM(BG986:BG988)</f>
        <v>0</v>
      </c>
      <c r="BH984" s="69" t="n">
        <f aca="false">SUM(BH986:BH988)</f>
        <v>0</v>
      </c>
      <c r="BI984" s="69" t="n">
        <f aca="false">SUM(BI986:BI988)</f>
        <v>0</v>
      </c>
      <c r="BJ984" s="69" t="n">
        <f aca="false">SUM(BJ986:BJ988)</f>
        <v>0</v>
      </c>
      <c r="BK984" s="69" t="n">
        <f aca="false">SUM(BK986:BK988)</f>
        <v>0</v>
      </c>
      <c r="BL984" s="69" t="n">
        <f aca="false">SUM(BL986:BL988)</f>
        <v>0</v>
      </c>
      <c r="BM984" s="69" t="n">
        <f aca="false">SUM(BM986:BM988)</f>
        <v>0</v>
      </c>
      <c r="BN984" s="69" t="n">
        <f aca="false">SUM(BN986:BN988)</f>
        <v>0</v>
      </c>
      <c r="BO984" s="69" t="n">
        <f aca="false">SUM(BO986:BO988)</f>
        <v>0</v>
      </c>
      <c r="BP984" s="69" t="n">
        <f aca="false">SUM(BP986:BP988)</f>
        <v>0</v>
      </c>
      <c r="BQ984" s="69" t="n">
        <f aca="false">SUM(BQ986:BQ988)</f>
        <v>0</v>
      </c>
      <c r="BR984" s="69" t="n">
        <f aca="false">SUM(BR986:BR988)</f>
        <v>0</v>
      </c>
      <c r="BS984" s="69" t="n">
        <f aca="false">SUM(BS986:BS988)</f>
        <v>0</v>
      </c>
      <c r="BT984" s="69" t="n">
        <f aca="false">SUM(BT986:BT988)</f>
        <v>0</v>
      </c>
      <c r="BU984" s="69" t="n">
        <f aca="false">SUM(BU986:BU988)</f>
        <v>0</v>
      </c>
      <c r="BV984" s="69" t="n">
        <f aca="false">SUM(BV986:BV988)</f>
        <v>0</v>
      </c>
    </row>
    <row r="985" customFormat="false" ht="12.75" hidden="true" customHeight="false" outlineLevel="0" collapsed="false">
      <c r="A985" s="3" t="s">
        <v>128</v>
      </c>
      <c r="B985" s="3"/>
      <c r="C985" s="67"/>
      <c r="D985" s="67"/>
      <c r="E985" s="67"/>
      <c r="F985" s="67"/>
      <c r="G985" s="67"/>
      <c r="H985" s="68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  <c r="Y985" s="69"/>
      <c r="Z985" s="69"/>
      <c r="AA985" s="69"/>
      <c r="AB985" s="69"/>
      <c r="AC985" s="69"/>
      <c r="AD985" s="69"/>
      <c r="AE985" s="69"/>
      <c r="AF985" s="69"/>
      <c r="AG985" s="69"/>
      <c r="AH985" s="69"/>
      <c r="AI985" s="69"/>
      <c r="AJ985" s="69"/>
      <c r="AK985" s="69"/>
      <c r="AL985" s="69"/>
      <c r="AM985" s="69"/>
      <c r="AN985" s="69"/>
      <c r="AO985" s="69"/>
      <c r="AP985" s="69"/>
      <c r="AQ985" s="69"/>
      <c r="AR985" s="69"/>
      <c r="AS985" s="69"/>
      <c r="AT985" s="69"/>
      <c r="AU985" s="69"/>
      <c r="AV985" s="69"/>
      <c r="AW985" s="69"/>
      <c r="AX985" s="69"/>
      <c r="AY985" s="69"/>
      <c r="AZ985" s="69"/>
      <c r="BA985" s="69"/>
      <c r="BB985" s="69"/>
      <c r="BC985" s="69"/>
      <c r="BD985" s="69"/>
      <c r="BE985" s="69"/>
      <c r="BF985" s="69"/>
      <c r="BG985" s="69"/>
      <c r="BH985" s="69"/>
      <c r="BI985" s="69"/>
      <c r="BJ985" s="69"/>
      <c r="BK985" s="69"/>
      <c r="BL985" s="69"/>
      <c r="BM985" s="69"/>
      <c r="BN985" s="69"/>
      <c r="BO985" s="69"/>
      <c r="BP985" s="69"/>
      <c r="BQ985" s="69"/>
      <c r="BR985" s="69"/>
      <c r="BS985" s="69"/>
      <c r="BT985" s="69"/>
      <c r="BU985" s="69"/>
      <c r="BV985" s="69"/>
    </row>
    <row r="986" customFormat="false" ht="12.75" hidden="true" customHeight="false" outlineLevel="0" collapsed="false">
      <c r="A986" s="3" t="s">
        <v>129</v>
      </c>
      <c r="B986" s="3"/>
      <c r="C986" s="67" t="s">
        <v>417</v>
      </c>
      <c r="D986" s="67" t="s">
        <v>123</v>
      </c>
      <c r="E986" s="67" t="s">
        <v>124</v>
      </c>
      <c r="F986" s="67" t="s">
        <v>124</v>
      </c>
      <c r="G986" s="67" t="s">
        <v>134</v>
      </c>
      <c r="H986" s="68" t="n">
        <v>211</v>
      </c>
      <c r="I986" s="69" t="n">
        <f aca="false">J986+K986+L986</f>
        <v>0</v>
      </c>
      <c r="J986" s="69"/>
      <c r="K986" s="69"/>
      <c r="L986" s="69" t="n">
        <f aca="false">M986+AQ986+BR986+BO986+BT986+BU986</f>
        <v>0</v>
      </c>
      <c r="M986" s="69" t="n">
        <f aca="false">N986+O986+P986+Q986+R986+S986+T986+U986+V986+W986+X986+Y986+Z986+AA986+AB986+AC986+AD986+AE986+AF986+AG986+AH986+AI986+AJ986+AK986</f>
        <v>0</v>
      </c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  <c r="Y986" s="69"/>
      <c r="Z986" s="69"/>
      <c r="AA986" s="69"/>
      <c r="AB986" s="69"/>
      <c r="AC986" s="69"/>
      <c r="AD986" s="69"/>
      <c r="AE986" s="69"/>
      <c r="AF986" s="69"/>
      <c r="AG986" s="69"/>
      <c r="AH986" s="69"/>
      <c r="AI986" s="69"/>
      <c r="AJ986" s="69"/>
      <c r="AK986" s="69"/>
      <c r="AL986" s="69"/>
      <c r="AM986" s="69"/>
      <c r="AN986" s="69"/>
      <c r="AO986" s="69"/>
      <c r="AP986" s="69"/>
      <c r="AQ986" s="69" t="n">
        <f aca="false">AR986+AS986+AT986+AU986+AV986+AW986+AX986+AY986+AZ986+BA986+BB986+BE986+BF986</f>
        <v>0</v>
      </c>
      <c r="AR986" s="69"/>
      <c r="AS986" s="69"/>
      <c r="AT986" s="69"/>
      <c r="AU986" s="69"/>
      <c r="AV986" s="69"/>
      <c r="AW986" s="69"/>
      <c r="AX986" s="69"/>
      <c r="AY986" s="69"/>
      <c r="AZ986" s="69"/>
      <c r="BA986" s="69"/>
      <c r="BB986" s="69"/>
      <c r="BC986" s="69"/>
      <c r="BD986" s="69"/>
      <c r="BE986" s="69"/>
      <c r="BF986" s="69"/>
      <c r="BG986" s="69"/>
      <c r="BH986" s="69"/>
      <c r="BI986" s="69"/>
      <c r="BJ986" s="69"/>
      <c r="BK986" s="69"/>
      <c r="BL986" s="69"/>
      <c r="BM986" s="69"/>
      <c r="BN986" s="69"/>
      <c r="BO986" s="69" t="n">
        <f aca="false">BP986+BQ986</f>
        <v>0</v>
      </c>
      <c r="BP986" s="69"/>
      <c r="BQ986" s="69"/>
      <c r="BR986" s="69" t="n">
        <f aca="false">BS986</f>
        <v>0</v>
      </c>
      <c r="BS986" s="69"/>
      <c r="BT986" s="69"/>
      <c r="BU986" s="69" t="n">
        <f aca="false">BV986</f>
        <v>0</v>
      </c>
      <c r="BV986" s="69"/>
    </row>
    <row r="987" customFormat="false" ht="12.75" hidden="true" customHeight="false" outlineLevel="0" collapsed="false">
      <c r="A987" s="3" t="s">
        <v>135</v>
      </c>
      <c r="B987" s="3"/>
      <c r="C987" s="67" t="s">
        <v>417</v>
      </c>
      <c r="D987" s="67" t="s">
        <v>123</v>
      </c>
      <c r="E987" s="67" t="s">
        <v>124</v>
      </c>
      <c r="F987" s="67" t="s">
        <v>124</v>
      </c>
      <c r="G987" s="67" t="s">
        <v>134</v>
      </c>
      <c r="H987" s="68" t="n">
        <v>212</v>
      </c>
      <c r="I987" s="69" t="n">
        <f aca="false">J987+K987+L987</f>
        <v>0</v>
      </c>
      <c r="J987" s="69"/>
      <c r="K987" s="69"/>
      <c r="L987" s="69" t="n">
        <f aca="false">M987+AQ987+BR987+BO987+BT987+BU987</f>
        <v>0</v>
      </c>
      <c r="M987" s="69" t="n">
        <f aca="false">N987+O987+P987+Q987+R987+S987+T987+U987+V987+W987+X987+Y987+Z987+AA987+AB987+AC987+AD987+AE987+AF987+AG987+AH987+AI987+AJ987+AK987</f>
        <v>0</v>
      </c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  <c r="Y987" s="69"/>
      <c r="Z987" s="69"/>
      <c r="AA987" s="69"/>
      <c r="AB987" s="69"/>
      <c r="AC987" s="69"/>
      <c r="AD987" s="69"/>
      <c r="AE987" s="69"/>
      <c r="AF987" s="69"/>
      <c r="AG987" s="69"/>
      <c r="AH987" s="69"/>
      <c r="AI987" s="69"/>
      <c r="AJ987" s="69"/>
      <c r="AK987" s="69"/>
      <c r="AL987" s="69"/>
      <c r="AM987" s="69"/>
      <c r="AN987" s="69"/>
      <c r="AO987" s="69"/>
      <c r="AP987" s="69"/>
      <c r="AQ987" s="69" t="n">
        <f aca="false">AR987+AS987+AT987+AU987+AV987+AW987+AX987+AY987+AZ987+BA987+BB987+BE987+BF987</f>
        <v>0</v>
      </c>
      <c r="AR987" s="69"/>
      <c r="AS987" s="69"/>
      <c r="AT987" s="69"/>
      <c r="AU987" s="69"/>
      <c r="AV987" s="69"/>
      <c r="AW987" s="69"/>
      <c r="AX987" s="69"/>
      <c r="AY987" s="69"/>
      <c r="AZ987" s="69"/>
      <c r="BA987" s="69"/>
      <c r="BB987" s="69"/>
      <c r="BC987" s="69"/>
      <c r="BD987" s="69"/>
      <c r="BE987" s="69"/>
      <c r="BF987" s="69"/>
      <c r="BG987" s="69"/>
      <c r="BH987" s="69"/>
      <c r="BI987" s="69"/>
      <c r="BJ987" s="69"/>
      <c r="BK987" s="69"/>
      <c r="BL987" s="69"/>
      <c r="BM987" s="69"/>
      <c r="BN987" s="69"/>
      <c r="BO987" s="69" t="n">
        <f aca="false">BP987+BQ987</f>
        <v>0</v>
      </c>
      <c r="BP987" s="69"/>
      <c r="BQ987" s="69"/>
      <c r="BR987" s="69" t="n">
        <f aca="false">BS987</f>
        <v>0</v>
      </c>
      <c r="BS987" s="69"/>
      <c r="BT987" s="69"/>
      <c r="BU987" s="69" t="n">
        <f aca="false">BV987</f>
        <v>0</v>
      </c>
      <c r="BV987" s="69"/>
    </row>
    <row r="988" customFormat="false" ht="12.75" hidden="true" customHeight="false" outlineLevel="0" collapsed="false">
      <c r="A988" s="3" t="s">
        <v>136</v>
      </c>
      <c r="B988" s="3"/>
      <c r="C988" s="67" t="s">
        <v>417</v>
      </c>
      <c r="D988" s="67" t="s">
        <v>123</v>
      </c>
      <c r="E988" s="67" t="s">
        <v>124</v>
      </c>
      <c r="F988" s="67" t="s">
        <v>124</v>
      </c>
      <c r="G988" s="67" t="s">
        <v>134</v>
      </c>
      <c r="H988" s="68" t="n">
        <v>213</v>
      </c>
      <c r="I988" s="69" t="n">
        <f aca="false">J988+K988+L988</f>
        <v>0</v>
      </c>
      <c r="J988" s="69"/>
      <c r="K988" s="69"/>
      <c r="L988" s="69" t="n">
        <f aca="false">M988+AQ988+BR988+BO988+BT988+BU988</f>
        <v>0</v>
      </c>
      <c r="M988" s="69" t="n">
        <f aca="false">N988+O988+P988+Q988+R988+S988+T988+U988+V988+W988+X988+Y988+Z988+AA988+AB988+AC988+AD988+AE988+AF988+AG988+AH988+AI988+AJ988+AK988</f>
        <v>0</v>
      </c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  <c r="Y988" s="69"/>
      <c r="Z988" s="69"/>
      <c r="AA988" s="69"/>
      <c r="AB988" s="69"/>
      <c r="AC988" s="69"/>
      <c r="AD988" s="69"/>
      <c r="AE988" s="69"/>
      <c r="AF988" s="69"/>
      <c r="AG988" s="69"/>
      <c r="AH988" s="69"/>
      <c r="AI988" s="69"/>
      <c r="AJ988" s="69"/>
      <c r="AK988" s="69"/>
      <c r="AL988" s="69"/>
      <c r="AM988" s="69"/>
      <c r="AN988" s="69"/>
      <c r="AO988" s="69"/>
      <c r="AP988" s="69"/>
      <c r="AQ988" s="69" t="n">
        <f aca="false">AR988+AS988+AT988+AU988+AV988+AW988+AX988+AY988+AZ988+BA988+BB988+BE988+BF988</f>
        <v>0</v>
      </c>
      <c r="AR988" s="69"/>
      <c r="AS988" s="69"/>
      <c r="AT988" s="69"/>
      <c r="AU988" s="69"/>
      <c r="AV988" s="69"/>
      <c r="AW988" s="69"/>
      <c r="AX988" s="69"/>
      <c r="AY988" s="69"/>
      <c r="AZ988" s="69"/>
      <c r="BA988" s="69"/>
      <c r="BB988" s="69"/>
      <c r="BC988" s="69"/>
      <c r="BD988" s="69"/>
      <c r="BE988" s="69"/>
      <c r="BF988" s="69"/>
      <c r="BG988" s="69"/>
      <c r="BH988" s="69"/>
      <c r="BI988" s="69"/>
      <c r="BJ988" s="69"/>
      <c r="BK988" s="69"/>
      <c r="BL988" s="69"/>
      <c r="BM988" s="69"/>
      <c r="BN988" s="69"/>
      <c r="BO988" s="69" t="n">
        <f aca="false">BP988+BQ988</f>
        <v>0</v>
      </c>
      <c r="BP988" s="69"/>
      <c r="BQ988" s="69"/>
      <c r="BR988" s="69" t="n">
        <f aca="false">BS988</f>
        <v>0</v>
      </c>
      <c r="BS988" s="69"/>
      <c r="BT988" s="69"/>
      <c r="BU988" s="69" t="n">
        <f aca="false">BV988</f>
        <v>0</v>
      </c>
      <c r="BV988" s="69"/>
    </row>
    <row r="989" customFormat="false" ht="12.75" hidden="true" customHeight="false" outlineLevel="0" collapsed="false">
      <c r="A989" s="3" t="s">
        <v>137</v>
      </c>
      <c r="B989" s="3"/>
      <c r="C989" s="67" t="s">
        <v>417</v>
      </c>
      <c r="D989" s="67" t="s">
        <v>123</v>
      </c>
      <c r="E989" s="67" t="s">
        <v>124</v>
      </c>
      <c r="F989" s="67" t="s">
        <v>124</v>
      </c>
      <c r="G989" s="67" t="s">
        <v>134</v>
      </c>
      <c r="H989" s="68" t="n">
        <v>220</v>
      </c>
      <c r="I989" s="69" t="n">
        <f aca="false">SUM(I991:I996)</f>
        <v>0</v>
      </c>
      <c r="J989" s="69" t="n">
        <f aca="false">SUM(J991:J996)</f>
        <v>0</v>
      </c>
      <c r="K989" s="69" t="n">
        <f aca="false">SUM(K991:K996)</f>
        <v>0</v>
      </c>
      <c r="L989" s="69" t="n">
        <f aca="false">SUM(L991:L996)</f>
        <v>0</v>
      </c>
      <c r="M989" s="69" t="n">
        <f aca="false">SUM(M991:M996)</f>
        <v>0</v>
      </c>
      <c r="N989" s="69" t="n">
        <f aca="false">SUM(N991:N996)</f>
        <v>0</v>
      </c>
      <c r="O989" s="69" t="n">
        <f aca="false">SUM(O991:O996)</f>
        <v>0</v>
      </c>
      <c r="P989" s="69" t="n">
        <f aca="false">SUM(P991:P996)</f>
        <v>0</v>
      </c>
      <c r="Q989" s="69" t="n">
        <f aca="false">SUM(Q991:Q996)</f>
        <v>0</v>
      </c>
      <c r="R989" s="69" t="n">
        <f aca="false">SUM(R991:R996)</f>
        <v>0</v>
      </c>
      <c r="S989" s="69" t="n">
        <f aca="false">SUM(S991:S996)</f>
        <v>0</v>
      </c>
      <c r="T989" s="69" t="n">
        <f aca="false">SUM(T991:T996)</f>
        <v>0</v>
      </c>
      <c r="U989" s="69" t="n">
        <f aca="false">SUM(U991:U996)</f>
        <v>0</v>
      </c>
      <c r="V989" s="69" t="n">
        <f aca="false">SUM(V991:V996)</f>
        <v>0</v>
      </c>
      <c r="W989" s="69" t="n">
        <f aca="false">SUM(W991:W996)</f>
        <v>0</v>
      </c>
      <c r="X989" s="69" t="n">
        <f aca="false">SUM(X991:X996)</f>
        <v>0</v>
      </c>
      <c r="Y989" s="69" t="n">
        <f aca="false">SUM(Y991:Y996)</f>
        <v>0</v>
      </c>
      <c r="Z989" s="69" t="n">
        <f aca="false">SUM(Z991:Z996)</f>
        <v>0</v>
      </c>
      <c r="AA989" s="69" t="n">
        <f aca="false">SUM(AA991:AA996)</f>
        <v>0</v>
      </c>
      <c r="AB989" s="69" t="n">
        <f aca="false">SUM(AB991:AB996)</f>
        <v>0</v>
      </c>
      <c r="AC989" s="69" t="n">
        <f aca="false">SUM(AC991:AC996)</f>
        <v>0</v>
      </c>
      <c r="AD989" s="69" t="n">
        <f aca="false">SUM(AD991:AD996)</f>
        <v>0</v>
      </c>
      <c r="AE989" s="69" t="n">
        <f aca="false">SUM(AE991:AE996)</f>
        <v>0</v>
      </c>
      <c r="AF989" s="69" t="n">
        <f aca="false">SUM(AF991:AF996)</f>
        <v>0</v>
      </c>
      <c r="AG989" s="69" t="n">
        <f aca="false">SUM(AG991:AG996)</f>
        <v>0</v>
      </c>
      <c r="AH989" s="69" t="n">
        <f aca="false">SUM(AH991:AH996)</f>
        <v>0</v>
      </c>
      <c r="AI989" s="69" t="n">
        <f aca="false">SUM(AI991:AI996)</f>
        <v>0</v>
      </c>
      <c r="AJ989" s="69" t="n">
        <f aca="false">SUM(AJ991:AJ996)</f>
        <v>0</v>
      </c>
      <c r="AK989" s="69" t="n">
        <f aca="false">SUM(AK991:AK996)</f>
        <v>0</v>
      </c>
      <c r="AL989" s="69" t="n">
        <f aca="false">SUM(AL991:AL996)</f>
        <v>0</v>
      </c>
      <c r="AM989" s="69" t="n">
        <f aca="false">SUM(AM991:AM996)</f>
        <v>0</v>
      </c>
      <c r="AN989" s="69" t="n">
        <f aca="false">SUM(AN991:AN996)</f>
        <v>0</v>
      </c>
      <c r="AO989" s="69" t="n">
        <f aca="false">SUM(AO991:AO996)</f>
        <v>0</v>
      </c>
      <c r="AP989" s="69" t="n">
        <f aca="false">SUM(AP991:AP996)</f>
        <v>0</v>
      </c>
      <c r="AQ989" s="69" t="n">
        <f aca="false">SUM(AQ991:AQ996)</f>
        <v>0</v>
      </c>
      <c r="AR989" s="69" t="n">
        <f aca="false">SUM(AR991:AR996)</f>
        <v>0</v>
      </c>
      <c r="AS989" s="69" t="n">
        <f aca="false">SUM(AS991:AS996)</f>
        <v>0</v>
      </c>
      <c r="AT989" s="69" t="n">
        <f aca="false">SUM(AT991:AT996)</f>
        <v>0</v>
      </c>
      <c r="AU989" s="69" t="n">
        <f aca="false">SUM(AU991:AU996)</f>
        <v>0</v>
      </c>
      <c r="AV989" s="69" t="n">
        <f aca="false">SUM(AV991:AV996)</f>
        <v>0</v>
      </c>
      <c r="AW989" s="69" t="n">
        <f aca="false">SUM(AW991:AW996)</f>
        <v>0</v>
      </c>
      <c r="AX989" s="69" t="n">
        <f aca="false">SUM(AX991:AX996)</f>
        <v>0</v>
      </c>
      <c r="AY989" s="69" t="n">
        <f aca="false">SUM(AY991:AY996)</f>
        <v>0</v>
      </c>
      <c r="AZ989" s="69" t="n">
        <f aca="false">SUM(AZ991:AZ996)</f>
        <v>0</v>
      </c>
      <c r="BA989" s="69" t="n">
        <f aca="false">SUM(BA991:BA996)</f>
        <v>0</v>
      </c>
      <c r="BB989" s="69" t="n">
        <f aca="false">SUM(BB991:BB996)</f>
        <v>0</v>
      </c>
      <c r="BC989" s="69" t="n">
        <f aca="false">SUM(BC991:BC996)</f>
        <v>0</v>
      </c>
      <c r="BD989" s="69" t="n">
        <f aca="false">SUM(BD991:BD996)</f>
        <v>0</v>
      </c>
      <c r="BE989" s="69" t="n">
        <f aca="false">SUM(BE991:BE996)</f>
        <v>0</v>
      </c>
      <c r="BF989" s="69" t="n">
        <f aca="false">SUM(BF991:BF996)</f>
        <v>0</v>
      </c>
      <c r="BG989" s="69" t="n">
        <f aca="false">SUM(BG991:BG996)</f>
        <v>0</v>
      </c>
      <c r="BH989" s="69" t="n">
        <f aca="false">SUM(BH991:BH996)</f>
        <v>0</v>
      </c>
      <c r="BI989" s="69" t="n">
        <f aca="false">SUM(BI991:BI996)</f>
        <v>0</v>
      </c>
      <c r="BJ989" s="69" t="n">
        <f aca="false">SUM(BJ991:BJ996)</f>
        <v>0</v>
      </c>
      <c r="BK989" s="69" t="n">
        <f aca="false">SUM(BK991:BK996)</f>
        <v>0</v>
      </c>
      <c r="BL989" s="69" t="n">
        <f aca="false">SUM(BL991:BL996)</f>
        <v>0</v>
      </c>
      <c r="BM989" s="69" t="n">
        <f aca="false">SUM(BM991:BM996)</f>
        <v>0</v>
      </c>
      <c r="BN989" s="69" t="n">
        <f aca="false">SUM(BN991:BN996)</f>
        <v>0</v>
      </c>
      <c r="BO989" s="69" t="n">
        <f aca="false">SUM(BO991:BO996)</f>
        <v>0</v>
      </c>
      <c r="BP989" s="69" t="n">
        <f aca="false">SUM(BP991:BP996)</f>
        <v>0</v>
      </c>
      <c r="BQ989" s="69" t="n">
        <f aca="false">SUM(BQ991:BQ996)</f>
        <v>0</v>
      </c>
      <c r="BR989" s="69" t="n">
        <f aca="false">SUM(BR991:BR996)</f>
        <v>0</v>
      </c>
      <c r="BS989" s="69" t="n">
        <f aca="false">SUM(BS991:BS996)</f>
        <v>0</v>
      </c>
      <c r="BT989" s="69" t="n">
        <f aca="false">SUM(BT991:BT996)</f>
        <v>0</v>
      </c>
      <c r="BU989" s="69" t="n">
        <f aca="false">SUM(BU991:BU996)</f>
        <v>0</v>
      </c>
      <c r="BV989" s="69" t="n">
        <f aca="false">SUM(BV991:BV996)</f>
        <v>0</v>
      </c>
    </row>
    <row r="990" customFormat="false" ht="12.75" hidden="true" customHeight="false" outlineLevel="0" collapsed="false">
      <c r="A990" s="3" t="s">
        <v>128</v>
      </c>
      <c r="B990" s="3"/>
      <c r="C990" s="67"/>
      <c r="D990" s="67"/>
      <c r="E990" s="67"/>
      <c r="F990" s="67"/>
      <c r="G990" s="67"/>
      <c r="H990" s="68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  <c r="Y990" s="69"/>
      <c r="Z990" s="69"/>
      <c r="AA990" s="69"/>
      <c r="AB990" s="69"/>
      <c r="AC990" s="69"/>
      <c r="AD990" s="69"/>
      <c r="AE990" s="69"/>
      <c r="AF990" s="69"/>
      <c r="AG990" s="69"/>
      <c r="AH990" s="69"/>
      <c r="AI990" s="69"/>
      <c r="AJ990" s="69"/>
      <c r="AK990" s="69"/>
      <c r="AL990" s="69"/>
      <c r="AM990" s="69"/>
      <c r="AN990" s="69"/>
      <c r="AO990" s="69"/>
      <c r="AP990" s="69"/>
      <c r="AQ990" s="69"/>
      <c r="AR990" s="69"/>
      <c r="AS990" s="69"/>
      <c r="AT990" s="69"/>
      <c r="AU990" s="69"/>
      <c r="AV990" s="69"/>
      <c r="AW990" s="69"/>
      <c r="AX990" s="69"/>
      <c r="AY990" s="69"/>
      <c r="AZ990" s="69"/>
      <c r="BA990" s="69"/>
      <c r="BB990" s="69"/>
      <c r="BC990" s="69"/>
      <c r="BD990" s="69"/>
      <c r="BE990" s="69"/>
      <c r="BF990" s="69"/>
      <c r="BG990" s="69"/>
      <c r="BH990" s="69"/>
      <c r="BI990" s="69"/>
      <c r="BJ990" s="69"/>
      <c r="BK990" s="69"/>
      <c r="BL990" s="69"/>
      <c r="BM990" s="69"/>
      <c r="BN990" s="69"/>
      <c r="BO990" s="69"/>
      <c r="BP990" s="69"/>
      <c r="BQ990" s="69"/>
      <c r="BR990" s="69"/>
      <c r="BS990" s="69"/>
      <c r="BT990" s="69"/>
      <c r="BU990" s="69"/>
      <c r="BV990" s="69"/>
    </row>
    <row r="991" customFormat="false" ht="12.75" hidden="true" customHeight="false" outlineLevel="0" collapsed="false">
      <c r="A991" s="3" t="s">
        <v>138</v>
      </c>
      <c r="B991" s="3"/>
      <c r="C991" s="67" t="s">
        <v>417</v>
      </c>
      <c r="D991" s="67" t="s">
        <v>123</v>
      </c>
      <c r="E991" s="67" t="s">
        <v>124</v>
      </c>
      <c r="F991" s="67" t="s">
        <v>124</v>
      </c>
      <c r="G991" s="67" t="s">
        <v>134</v>
      </c>
      <c r="H991" s="68" t="n">
        <v>221</v>
      </c>
      <c r="I991" s="69" t="n">
        <f aca="false">J991+K991+L991</f>
        <v>0</v>
      </c>
      <c r="J991" s="69"/>
      <c r="K991" s="69"/>
      <c r="L991" s="69" t="n">
        <f aca="false">M991+AQ991+BR991+BO991+BT991+BU991</f>
        <v>0</v>
      </c>
      <c r="M991" s="69" t="n">
        <f aca="false">N991+O991+P991+Q991+R991+S991+T991+U991+V991+W991+X991+Y991+Z991+AA991+AB991+AC991+AD991+AE991+AF991+AG991+AH991+AI991+AJ991+AK991</f>
        <v>0</v>
      </c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  <c r="Y991" s="69"/>
      <c r="Z991" s="69"/>
      <c r="AA991" s="69"/>
      <c r="AB991" s="69"/>
      <c r="AC991" s="69"/>
      <c r="AD991" s="69"/>
      <c r="AE991" s="69"/>
      <c r="AF991" s="69"/>
      <c r="AG991" s="69"/>
      <c r="AH991" s="69"/>
      <c r="AI991" s="69"/>
      <c r="AJ991" s="69"/>
      <c r="AK991" s="69"/>
      <c r="AL991" s="69"/>
      <c r="AM991" s="69"/>
      <c r="AN991" s="69"/>
      <c r="AO991" s="69"/>
      <c r="AP991" s="69"/>
      <c r="AQ991" s="69" t="n">
        <f aca="false">AR991+AS991+AT991+AU991+AV991+AW991+AX991+AY991+AZ991+BA991+BB991+BE991+BF991</f>
        <v>0</v>
      </c>
      <c r="AR991" s="69"/>
      <c r="AS991" s="69"/>
      <c r="AT991" s="69"/>
      <c r="AU991" s="69"/>
      <c r="AV991" s="69"/>
      <c r="AW991" s="69"/>
      <c r="AX991" s="69"/>
      <c r="AY991" s="69"/>
      <c r="AZ991" s="69"/>
      <c r="BA991" s="69"/>
      <c r="BB991" s="69"/>
      <c r="BC991" s="69"/>
      <c r="BD991" s="69"/>
      <c r="BE991" s="69"/>
      <c r="BF991" s="69"/>
      <c r="BG991" s="69"/>
      <c r="BH991" s="69"/>
      <c r="BI991" s="69"/>
      <c r="BJ991" s="69"/>
      <c r="BK991" s="69"/>
      <c r="BL991" s="69"/>
      <c r="BM991" s="69"/>
      <c r="BN991" s="69"/>
      <c r="BO991" s="69" t="n">
        <f aca="false">BP991+BQ991</f>
        <v>0</v>
      </c>
      <c r="BP991" s="69"/>
      <c r="BQ991" s="69"/>
      <c r="BR991" s="69" t="n">
        <f aca="false">BS991</f>
        <v>0</v>
      </c>
      <c r="BS991" s="69"/>
      <c r="BT991" s="69"/>
      <c r="BU991" s="69" t="n">
        <f aca="false">BV991</f>
        <v>0</v>
      </c>
      <c r="BV991" s="69"/>
    </row>
    <row r="992" customFormat="false" ht="12.75" hidden="true" customHeight="false" outlineLevel="0" collapsed="false">
      <c r="A992" s="3" t="s">
        <v>139</v>
      </c>
      <c r="B992" s="3"/>
      <c r="C992" s="67" t="s">
        <v>417</v>
      </c>
      <c r="D992" s="67" t="s">
        <v>123</v>
      </c>
      <c r="E992" s="67" t="s">
        <v>124</v>
      </c>
      <c r="F992" s="67" t="s">
        <v>124</v>
      </c>
      <c r="G992" s="67" t="s">
        <v>134</v>
      </c>
      <c r="H992" s="68" t="n">
        <v>222</v>
      </c>
      <c r="I992" s="69" t="n">
        <f aca="false">J992+K992+L992</f>
        <v>0</v>
      </c>
      <c r="J992" s="69"/>
      <c r="K992" s="69"/>
      <c r="L992" s="69" t="n">
        <f aca="false">M992+AQ992+BR992+BO992+BT992+BU992</f>
        <v>0</v>
      </c>
      <c r="M992" s="69" t="n">
        <f aca="false">N992+O992+P992+Q992+R992+S992+T992+U992+V992+W992+X992+Y992+Z992+AA992+AB992+AC992+AD992+AE992+AF992+AG992+AH992+AI992+AJ992+AK992</f>
        <v>0</v>
      </c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  <c r="Y992" s="69"/>
      <c r="Z992" s="69"/>
      <c r="AA992" s="69"/>
      <c r="AB992" s="69"/>
      <c r="AC992" s="69"/>
      <c r="AD992" s="69"/>
      <c r="AE992" s="69"/>
      <c r="AF992" s="69"/>
      <c r="AG992" s="69"/>
      <c r="AH992" s="69"/>
      <c r="AI992" s="69"/>
      <c r="AJ992" s="69"/>
      <c r="AK992" s="69"/>
      <c r="AL992" s="69"/>
      <c r="AM992" s="69"/>
      <c r="AN992" s="69"/>
      <c r="AO992" s="69"/>
      <c r="AP992" s="69"/>
      <c r="AQ992" s="69" t="n">
        <f aca="false">AR992+AS992+AT992+AU992+AV992+AW992+AX992+AY992+AZ992+BA992+BB992+BE992+BF992</f>
        <v>0</v>
      </c>
      <c r="AR992" s="69"/>
      <c r="AS992" s="69"/>
      <c r="AT992" s="69"/>
      <c r="AU992" s="69"/>
      <c r="AV992" s="69"/>
      <c r="AW992" s="69"/>
      <c r="AX992" s="69"/>
      <c r="AY992" s="69"/>
      <c r="AZ992" s="69"/>
      <c r="BA992" s="69"/>
      <c r="BB992" s="69"/>
      <c r="BC992" s="69"/>
      <c r="BD992" s="69"/>
      <c r="BE992" s="69"/>
      <c r="BF992" s="69"/>
      <c r="BG992" s="69"/>
      <c r="BH992" s="69"/>
      <c r="BI992" s="69"/>
      <c r="BJ992" s="69"/>
      <c r="BK992" s="69"/>
      <c r="BL992" s="69"/>
      <c r="BM992" s="69"/>
      <c r="BN992" s="69"/>
      <c r="BO992" s="69" t="n">
        <f aca="false">BP992+BQ992</f>
        <v>0</v>
      </c>
      <c r="BP992" s="69"/>
      <c r="BQ992" s="69"/>
      <c r="BR992" s="69" t="n">
        <f aca="false">BS992</f>
        <v>0</v>
      </c>
      <c r="BS992" s="69"/>
      <c r="BT992" s="69"/>
      <c r="BU992" s="69" t="n">
        <f aca="false">BV992</f>
        <v>0</v>
      </c>
      <c r="BV992" s="69"/>
    </row>
    <row r="993" customFormat="false" ht="12.75" hidden="true" customHeight="false" outlineLevel="0" collapsed="false">
      <c r="A993" s="3" t="s">
        <v>158</v>
      </c>
      <c r="B993" s="3"/>
      <c r="C993" s="67" t="s">
        <v>417</v>
      </c>
      <c r="D993" s="67" t="s">
        <v>123</v>
      </c>
      <c r="E993" s="67" t="s">
        <v>124</v>
      </c>
      <c r="F993" s="67" t="s">
        <v>124</v>
      </c>
      <c r="G993" s="67" t="s">
        <v>134</v>
      </c>
      <c r="H993" s="68" t="n">
        <v>223</v>
      </c>
      <c r="I993" s="69" t="n">
        <f aca="false">J993+K993+L993</f>
        <v>0</v>
      </c>
      <c r="J993" s="69"/>
      <c r="K993" s="69"/>
      <c r="L993" s="69" t="n">
        <f aca="false">M993+AQ993+BR993+BO993+BT993+BU993</f>
        <v>0</v>
      </c>
      <c r="M993" s="69" t="n">
        <f aca="false">N993+O993+P993+Q993+R993+S993+T993+U993+V993+W993+X993+Y993+Z993+AA993+AB993+AC993+AD993+AE993+AF993+AG993+AH993+AI993+AJ993+AK993</f>
        <v>0</v>
      </c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  <c r="Y993" s="69"/>
      <c r="Z993" s="69"/>
      <c r="AA993" s="69"/>
      <c r="AB993" s="69"/>
      <c r="AC993" s="69"/>
      <c r="AD993" s="69"/>
      <c r="AE993" s="69"/>
      <c r="AF993" s="69"/>
      <c r="AG993" s="69"/>
      <c r="AH993" s="69"/>
      <c r="AI993" s="69"/>
      <c r="AJ993" s="69"/>
      <c r="AK993" s="69"/>
      <c r="AL993" s="69"/>
      <c r="AM993" s="69"/>
      <c r="AN993" s="69"/>
      <c r="AO993" s="69"/>
      <c r="AP993" s="69"/>
      <c r="AQ993" s="69" t="n">
        <f aca="false">AR993+AS993+AT993+AU993+AV993+AW993+AX993+AY993+AZ993+BA993+BB993+BE993+BF993</f>
        <v>0</v>
      </c>
      <c r="AR993" s="69"/>
      <c r="AS993" s="69"/>
      <c r="AT993" s="69"/>
      <c r="AU993" s="69"/>
      <c r="AV993" s="69"/>
      <c r="AW993" s="69"/>
      <c r="AX993" s="69"/>
      <c r="AY993" s="69"/>
      <c r="AZ993" s="69"/>
      <c r="BA993" s="69"/>
      <c r="BB993" s="69"/>
      <c r="BC993" s="69"/>
      <c r="BD993" s="69"/>
      <c r="BE993" s="69"/>
      <c r="BF993" s="69"/>
      <c r="BG993" s="69"/>
      <c r="BH993" s="69"/>
      <c r="BI993" s="69"/>
      <c r="BJ993" s="69"/>
      <c r="BK993" s="69"/>
      <c r="BL993" s="69"/>
      <c r="BM993" s="69"/>
      <c r="BN993" s="69"/>
      <c r="BO993" s="69" t="n">
        <f aca="false">BP993+BQ993</f>
        <v>0</v>
      </c>
      <c r="BP993" s="69"/>
      <c r="BQ993" s="69"/>
      <c r="BR993" s="69" t="n">
        <f aca="false">BS993</f>
        <v>0</v>
      </c>
      <c r="BS993" s="69"/>
      <c r="BT993" s="69"/>
      <c r="BU993" s="69" t="n">
        <f aca="false">BV993</f>
        <v>0</v>
      </c>
      <c r="BV993" s="69"/>
    </row>
    <row r="994" customFormat="false" ht="12.75" hidden="true" customHeight="false" outlineLevel="0" collapsed="false">
      <c r="A994" s="3" t="s">
        <v>178</v>
      </c>
      <c r="B994" s="3"/>
      <c r="C994" s="67" t="s">
        <v>417</v>
      </c>
      <c r="D994" s="67" t="s">
        <v>123</v>
      </c>
      <c r="E994" s="67" t="s">
        <v>124</v>
      </c>
      <c r="F994" s="67" t="s">
        <v>124</v>
      </c>
      <c r="G994" s="67" t="s">
        <v>134</v>
      </c>
      <c r="H994" s="68" t="n">
        <v>224</v>
      </c>
      <c r="I994" s="69" t="n">
        <f aca="false">J994+K994+L994</f>
        <v>0</v>
      </c>
      <c r="J994" s="69"/>
      <c r="K994" s="69"/>
      <c r="L994" s="69" t="n">
        <f aca="false">M994+AQ994+BR994+BO994+BT994+BU994</f>
        <v>0</v>
      </c>
      <c r="M994" s="69" t="n">
        <f aca="false">N994+O994+P994+Q994+R994+S994+T994+U994+V994+W994+X994+Y994+Z994+AA994+AB994+AC994+AD994+AE994+AF994+AG994+AH994+AI994+AJ994+AK994</f>
        <v>0</v>
      </c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  <c r="Y994" s="69"/>
      <c r="Z994" s="69"/>
      <c r="AA994" s="69"/>
      <c r="AB994" s="69"/>
      <c r="AC994" s="69"/>
      <c r="AD994" s="69"/>
      <c r="AE994" s="69"/>
      <c r="AF994" s="69"/>
      <c r="AG994" s="69"/>
      <c r="AH994" s="69"/>
      <c r="AI994" s="69"/>
      <c r="AJ994" s="69"/>
      <c r="AK994" s="69"/>
      <c r="AL994" s="69"/>
      <c r="AM994" s="69"/>
      <c r="AN994" s="69"/>
      <c r="AO994" s="69"/>
      <c r="AP994" s="69"/>
      <c r="AQ994" s="69" t="n">
        <f aca="false">AR994+AS994+AT994+AU994+AV994+AW994+AX994+AY994+AZ994+BA994+BB994+BE994+BF994</f>
        <v>0</v>
      </c>
      <c r="AR994" s="69"/>
      <c r="AS994" s="69"/>
      <c r="AT994" s="69"/>
      <c r="AU994" s="69"/>
      <c r="AV994" s="69"/>
      <c r="AW994" s="69"/>
      <c r="AX994" s="69"/>
      <c r="AY994" s="69"/>
      <c r="AZ994" s="69"/>
      <c r="BA994" s="69"/>
      <c r="BB994" s="69"/>
      <c r="BC994" s="69"/>
      <c r="BD994" s="69"/>
      <c r="BE994" s="69"/>
      <c r="BF994" s="69"/>
      <c r="BG994" s="69"/>
      <c r="BH994" s="69"/>
      <c r="BI994" s="69"/>
      <c r="BJ994" s="69"/>
      <c r="BK994" s="69"/>
      <c r="BL994" s="69"/>
      <c r="BM994" s="69"/>
      <c r="BN994" s="69"/>
      <c r="BO994" s="69" t="n">
        <f aca="false">BP994+BQ994</f>
        <v>0</v>
      </c>
      <c r="BP994" s="69"/>
      <c r="BQ994" s="69"/>
      <c r="BR994" s="69" t="n">
        <f aca="false">BS994</f>
        <v>0</v>
      </c>
      <c r="BS994" s="69"/>
      <c r="BT994" s="69"/>
      <c r="BU994" s="69" t="n">
        <f aca="false">BV994</f>
        <v>0</v>
      </c>
      <c r="BV994" s="69"/>
    </row>
    <row r="995" customFormat="false" ht="12.75" hidden="true" customHeight="false" outlineLevel="0" collapsed="false">
      <c r="A995" s="3" t="s">
        <v>179</v>
      </c>
      <c r="B995" s="3"/>
      <c r="C995" s="67" t="s">
        <v>417</v>
      </c>
      <c r="D995" s="67" t="s">
        <v>123</v>
      </c>
      <c r="E995" s="67" t="s">
        <v>124</v>
      </c>
      <c r="F995" s="67" t="s">
        <v>124</v>
      </c>
      <c r="G995" s="67" t="s">
        <v>134</v>
      </c>
      <c r="H995" s="68" t="n">
        <v>225</v>
      </c>
      <c r="I995" s="69" t="n">
        <f aca="false">J995+K995+L995</f>
        <v>0</v>
      </c>
      <c r="J995" s="69"/>
      <c r="K995" s="69"/>
      <c r="L995" s="69" t="n">
        <f aca="false">M995+AQ995+BR995+BO995+BT995+BU995</f>
        <v>0</v>
      </c>
      <c r="M995" s="69" t="n">
        <f aca="false">N995+O995+P995+Q995+R995+S995+T995+U995+V995+W995+X995+Y995+Z995+AA995+AB995+AC995+AD995+AE995+AF995+AG995+AH995+AI995+AJ995+AK995</f>
        <v>0</v>
      </c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  <c r="Y995" s="69"/>
      <c r="Z995" s="69"/>
      <c r="AA995" s="69"/>
      <c r="AB995" s="69"/>
      <c r="AC995" s="69"/>
      <c r="AD995" s="69"/>
      <c r="AE995" s="69"/>
      <c r="AF995" s="69"/>
      <c r="AG995" s="69"/>
      <c r="AH995" s="69"/>
      <c r="AI995" s="69"/>
      <c r="AJ995" s="69"/>
      <c r="AK995" s="69"/>
      <c r="AL995" s="69"/>
      <c r="AM995" s="69"/>
      <c r="AN995" s="69"/>
      <c r="AO995" s="69"/>
      <c r="AP995" s="69"/>
      <c r="AQ995" s="69" t="n">
        <f aca="false">AR995+AS995+AT995+AU995+AV995+AW995+AX995+AY995+AZ995+BA995+BB995+BE995+BF995</f>
        <v>0</v>
      </c>
      <c r="AR995" s="69"/>
      <c r="AS995" s="69"/>
      <c r="AT995" s="69"/>
      <c r="AU995" s="69"/>
      <c r="AV995" s="69"/>
      <c r="AW995" s="69"/>
      <c r="AX995" s="69"/>
      <c r="AY995" s="69"/>
      <c r="AZ995" s="69"/>
      <c r="BA995" s="69"/>
      <c r="BB995" s="69"/>
      <c r="BC995" s="69"/>
      <c r="BD995" s="69"/>
      <c r="BE995" s="69"/>
      <c r="BF995" s="69"/>
      <c r="BG995" s="69"/>
      <c r="BH995" s="69"/>
      <c r="BI995" s="69"/>
      <c r="BJ995" s="69"/>
      <c r="BK995" s="69"/>
      <c r="BL995" s="69"/>
      <c r="BM995" s="69"/>
      <c r="BN995" s="69"/>
      <c r="BO995" s="69" t="n">
        <f aca="false">BP995+BQ995</f>
        <v>0</v>
      </c>
      <c r="BP995" s="69"/>
      <c r="BQ995" s="69"/>
      <c r="BR995" s="69" t="n">
        <f aca="false">BS995</f>
        <v>0</v>
      </c>
      <c r="BS995" s="69"/>
      <c r="BT995" s="69"/>
      <c r="BU995" s="69" t="n">
        <f aca="false">BV995</f>
        <v>0</v>
      </c>
      <c r="BV995" s="69"/>
    </row>
    <row r="996" customFormat="false" ht="12.75" hidden="true" customHeight="false" outlineLevel="0" collapsed="false">
      <c r="A996" s="3" t="s">
        <v>180</v>
      </c>
      <c r="B996" s="3"/>
      <c r="C996" s="67" t="s">
        <v>417</v>
      </c>
      <c r="D996" s="67" t="s">
        <v>123</v>
      </c>
      <c r="E996" s="67" t="s">
        <v>124</v>
      </c>
      <c r="F996" s="67" t="s">
        <v>124</v>
      </c>
      <c r="G996" s="67" t="s">
        <v>134</v>
      </c>
      <c r="H996" s="68" t="n">
        <v>226</v>
      </c>
      <c r="I996" s="69" t="n">
        <f aca="false">J996+K996+L996</f>
        <v>0</v>
      </c>
      <c r="J996" s="69"/>
      <c r="K996" s="69"/>
      <c r="L996" s="69" t="n">
        <f aca="false">M996+AQ996+BR996+BO996+BT996+BU996</f>
        <v>0</v>
      </c>
      <c r="M996" s="69" t="n">
        <f aca="false">N996+O996+P996+Q996+R996+S996+T996+U996+V996+W996+X996+Y996+Z996+AA996+AB996+AC996+AD996+AE996+AF996+AG996+AH996+AI996+AJ996+AK996</f>
        <v>0</v>
      </c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  <c r="Y996" s="69"/>
      <c r="Z996" s="69"/>
      <c r="AA996" s="69"/>
      <c r="AB996" s="69"/>
      <c r="AC996" s="69"/>
      <c r="AD996" s="69"/>
      <c r="AE996" s="69"/>
      <c r="AF996" s="69"/>
      <c r="AG996" s="69"/>
      <c r="AH996" s="69"/>
      <c r="AI996" s="69"/>
      <c r="AJ996" s="69"/>
      <c r="AK996" s="69"/>
      <c r="AL996" s="69"/>
      <c r="AM996" s="69"/>
      <c r="AN996" s="69"/>
      <c r="AO996" s="69"/>
      <c r="AP996" s="69"/>
      <c r="AQ996" s="69" t="n">
        <f aca="false">AR996+AS996+AT996+AU996+AV996+AW996+AX996+AY996+AZ996+BA996+BB996+BE996+BF996</f>
        <v>0</v>
      </c>
      <c r="AR996" s="69"/>
      <c r="AS996" s="69"/>
      <c r="AT996" s="69"/>
      <c r="AU996" s="69"/>
      <c r="AV996" s="69"/>
      <c r="AW996" s="69"/>
      <c r="AX996" s="69"/>
      <c r="AY996" s="69"/>
      <c r="AZ996" s="69"/>
      <c r="BA996" s="69"/>
      <c r="BB996" s="69"/>
      <c r="BC996" s="69"/>
      <c r="BD996" s="69"/>
      <c r="BE996" s="69"/>
      <c r="BF996" s="69"/>
      <c r="BG996" s="69"/>
      <c r="BH996" s="69"/>
      <c r="BI996" s="69"/>
      <c r="BJ996" s="69"/>
      <c r="BK996" s="69"/>
      <c r="BL996" s="69"/>
      <c r="BM996" s="69"/>
      <c r="BN996" s="69"/>
      <c r="BO996" s="69" t="n">
        <f aca="false">BP996+BQ996</f>
        <v>0</v>
      </c>
      <c r="BP996" s="69"/>
      <c r="BQ996" s="69"/>
      <c r="BR996" s="69" t="n">
        <f aca="false">BS996</f>
        <v>0</v>
      </c>
      <c r="BS996" s="69"/>
      <c r="BT996" s="69"/>
      <c r="BU996" s="69" t="n">
        <f aca="false">BV996</f>
        <v>0</v>
      </c>
      <c r="BV996" s="69"/>
    </row>
    <row r="997" customFormat="false" ht="12.75" hidden="true" customHeight="false" outlineLevel="0" collapsed="false">
      <c r="A997" s="70" t="s">
        <v>142</v>
      </c>
      <c r="B997" s="70"/>
      <c r="C997" s="67" t="s">
        <v>417</v>
      </c>
      <c r="D997" s="67" t="s">
        <v>123</v>
      </c>
      <c r="E997" s="67" t="s">
        <v>124</v>
      </c>
      <c r="F997" s="67" t="s">
        <v>124</v>
      </c>
      <c r="G997" s="67" t="s">
        <v>134</v>
      </c>
      <c r="H997" s="68" t="n">
        <v>260</v>
      </c>
      <c r="I997" s="69" t="n">
        <f aca="false">SUM(I999:I999)</f>
        <v>0</v>
      </c>
      <c r="J997" s="69"/>
      <c r="K997" s="69"/>
      <c r="L997" s="69" t="n">
        <f aca="false">SUM(L999:L999)</f>
        <v>0</v>
      </c>
      <c r="M997" s="69" t="n">
        <f aca="false">SUM(M999:M999)</f>
        <v>0</v>
      </c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  <c r="Y997" s="69"/>
      <c r="Z997" s="69"/>
      <c r="AA997" s="69"/>
      <c r="AB997" s="69"/>
      <c r="AC997" s="69"/>
      <c r="AD997" s="69"/>
      <c r="AE997" s="69"/>
      <c r="AF997" s="69"/>
      <c r="AG997" s="69"/>
      <c r="AH997" s="69"/>
      <c r="AI997" s="69"/>
      <c r="AJ997" s="69"/>
      <c r="AK997" s="69"/>
      <c r="AL997" s="69"/>
      <c r="AM997" s="69"/>
      <c r="AN997" s="69"/>
      <c r="AO997" s="69"/>
      <c r="AP997" s="69"/>
      <c r="AQ997" s="69" t="n">
        <f aca="false">AR997+AS997+AT997+AU997+AV997+AW997+AX997+AY997+AZ997+BA997+BB997+BE997</f>
        <v>0</v>
      </c>
      <c r="AR997" s="69"/>
      <c r="AS997" s="69"/>
      <c r="AT997" s="69"/>
      <c r="AU997" s="69"/>
      <c r="AV997" s="69"/>
      <c r="AW997" s="69"/>
      <c r="AX997" s="69" t="n">
        <f aca="false">SUM(AX999:AX999)</f>
        <v>0</v>
      </c>
      <c r="AY997" s="69"/>
      <c r="AZ997" s="69"/>
      <c r="BA997" s="69"/>
      <c r="BB997" s="69"/>
      <c r="BC997" s="69"/>
      <c r="BD997" s="69"/>
      <c r="BE997" s="69"/>
      <c r="BF997" s="69"/>
      <c r="BG997" s="69"/>
      <c r="BH997" s="69"/>
      <c r="BI997" s="69"/>
      <c r="BJ997" s="69"/>
      <c r="BK997" s="69"/>
      <c r="BL997" s="69"/>
      <c r="BM997" s="69"/>
      <c r="BN997" s="69"/>
      <c r="BO997" s="69" t="n">
        <f aca="false">BP997</f>
        <v>0</v>
      </c>
      <c r="BP997" s="69" t="n">
        <f aca="false">SUM(BP999:BP999)</f>
        <v>0</v>
      </c>
      <c r="BQ997" s="69" t="n">
        <f aca="false">SUM(BQ999:BQ999)</f>
        <v>0</v>
      </c>
      <c r="BR997" s="69" t="n">
        <f aca="false">BS997</f>
        <v>0</v>
      </c>
      <c r="BS997" s="69" t="n">
        <f aca="false">SUM(BS999:BS999)</f>
        <v>0</v>
      </c>
      <c r="BT997" s="69" t="n">
        <f aca="false">SUM(BT999:BT999)</f>
        <v>0</v>
      </c>
      <c r="BU997" s="69" t="n">
        <f aca="false">BV997</f>
        <v>0</v>
      </c>
      <c r="BV997" s="69" t="n">
        <f aca="false">SUM(BV999:BV999)</f>
        <v>0</v>
      </c>
    </row>
    <row r="998" customFormat="false" ht="12.75" hidden="true" customHeight="false" outlineLevel="0" collapsed="false">
      <c r="A998" s="3" t="s">
        <v>128</v>
      </c>
      <c r="B998" s="70"/>
      <c r="C998" s="71"/>
      <c r="D998" s="67"/>
      <c r="E998" s="67"/>
      <c r="F998" s="67"/>
      <c r="G998" s="67"/>
      <c r="H998" s="68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  <c r="Y998" s="69"/>
      <c r="Z998" s="69"/>
      <c r="AA998" s="69"/>
      <c r="AB998" s="69"/>
      <c r="AC998" s="69"/>
      <c r="AD998" s="69"/>
      <c r="AE998" s="69"/>
      <c r="AF998" s="69"/>
      <c r="AG998" s="69"/>
      <c r="AH998" s="69"/>
      <c r="AI998" s="69"/>
      <c r="AJ998" s="69"/>
      <c r="AK998" s="69"/>
      <c r="AL998" s="69"/>
      <c r="AM998" s="69"/>
      <c r="AN998" s="69"/>
      <c r="AO998" s="69"/>
      <c r="AP998" s="69"/>
      <c r="AQ998" s="69" t="n">
        <f aca="false">AR998+AS998+AT998+AU998+AV998+AW998+AX998+AY998+AZ998+BA998+BB998+BE998</f>
        <v>0</v>
      </c>
      <c r="AR998" s="69"/>
      <c r="AS998" s="69"/>
      <c r="AT998" s="69"/>
      <c r="AU998" s="69"/>
      <c r="AV998" s="69"/>
      <c r="AW998" s="69"/>
      <c r="AX998" s="69"/>
      <c r="AY998" s="69"/>
      <c r="AZ998" s="69"/>
      <c r="BA998" s="69"/>
      <c r="BB998" s="69"/>
      <c r="BC998" s="69"/>
      <c r="BD998" s="69"/>
      <c r="BE998" s="69"/>
      <c r="BF998" s="69"/>
      <c r="BG998" s="69"/>
      <c r="BH998" s="69"/>
      <c r="BI998" s="69"/>
      <c r="BJ998" s="69"/>
      <c r="BK998" s="69"/>
      <c r="BL998" s="69"/>
      <c r="BM998" s="69"/>
      <c r="BN998" s="69"/>
      <c r="BO998" s="69" t="n">
        <f aca="false">BP998</f>
        <v>0</v>
      </c>
      <c r="BP998" s="69"/>
      <c r="BQ998" s="69"/>
      <c r="BR998" s="69" t="n">
        <f aca="false">BS998</f>
        <v>0</v>
      </c>
      <c r="BS998" s="69"/>
      <c r="BT998" s="69"/>
      <c r="BU998" s="69" t="n">
        <f aca="false">BV998</f>
        <v>0</v>
      </c>
      <c r="BV998" s="69"/>
    </row>
    <row r="999" customFormat="false" ht="12.75" hidden="true" customHeight="false" outlineLevel="0" collapsed="false">
      <c r="A999" s="70" t="s">
        <v>143</v>
      </c>
      <c r="B999" s="70"/>
      <c r="C999" s="67" t="s">
        <v>417</v>
      </c>
      <c r="D999" s="67" t="s">
        <v>123</v>
      </c>
      <c r="E999" s="67" t="s">
        <v>124</v>
      </c>
      <c r="F999" s="67" t="s">
        <v>124</v>
      </c>
      <c r="G999" s="67" t="s">
        <v>134</v>
      </c>
      <c r="H999" s="68" t="n">
        <v>262</v>
      </c>
      <c r="I999" s="69" t="n">
        <f aca="false">J999+K999+L999</f>
        <v>0</v>
      </c>
      <c r="J999" s="69"/>
      <c r="K999" s="69"/>
      <c r="L999" s="69" t="n">
        <f aca="false">M999+AQ999+BR999+BO999+BT999+BU999</f>
        <v>0</v>
      </c>
      <c r="M999" s="69" t="n">
        <f aca="false">N999+O999+P999+Q999+R999+S999+T999+U999+V999+W999+X999+Y999+Z999+AA999+AB999+AC999+AD999+AE999+AF999+AG999+AH999+AI999+AJ999+AK999</f>
        <v>0</v>
      </c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  <c r="Y999" s="69"/>
      <c r="Z999" s="69"/>
      <c r="AA999" s="69"/>
      <c r="AB999" s="69"/>
      <c r="AC999" s="69"/>
      <c r="AD999" s="69"/>
      <c r="AE999" s="69"/>
      <c r="AF999" s="69"/>
      <c r="AG999" s="69"/>
      <c r="AH999" s="69"/>
      <c r="AI999" s="69"/>
      <c r="AJ999" s="69"/>
      <c r="AK999" s="69"/>
      <c r="AL999" s="69"/>
      <c r="AM999" s="69"/>
      <c r="AN999" s="69"/>
      <c r="AO999" s="69"/>
      <c r="AP999" s="69"/>
      <c r="AQ999" s="69" t="n">
        <f aca="false">AR999+AS999+AT999+AU999+AV999+AW999+AX999+AY999+AZ999+BA999+BB999+BE999+BF999</f>
        <v>0</v>
      </c>
      <c r="AR999" s="69"/>
      <c r="AS999" s="69"/>
      <c r="AT999" s="69"/>
      <c r="AU999" s="69"/>
      <c r="AV999" s="69"/>
      <c r="AW999" s="69"/>
      <c r="AX999" s="69"/>
      <c r="AY999" s="69"/>
      <c r="AZ999" s="69"/>
      <c r="BA999" s="69"/>
      <c r="BB999" s="69"/>
      <c r="BC999" s="69"/>
      <c r="BD999" s="69"/>
      <c r="BE999" s="69"/>
      <c r="BF999" s="69"/>
      <c r="BG999" s="69"/>
      <c r="BH999" s="69"/>
      <c r="BI999" s="69"/>
      <c r="BJ999" s="69"/>
      <c r="BK999" s="69"/>
      <c r="BL999" s="69"/>
      <c r="BM999" s="69"/>
      <c r="BN999" s="69"/>
      <c r="BO999" s="69" t="n">
        <f aca="false">BP999+BQ999</f>
        <v>0</v>
      </c>
      <c r="BP999" s="69"/>
      <c r="BQ999" s="69"/>
      <c r="BR999" s="69" t="n">
        <f aca="false">BS999</f>
        <v>0</v>
      </c>
      <c r="BS999" s="69"/>
      <c r="BT999" s="69"/>
      <c r="BU999" s="69" t="n">
        <f aca="false">BV999</f>
        <v>0</v>
      </c>
      <c r="BV999" s="69"/>
    </row>
    <row r="1000" customFormat="false" ht="12.75" hidden="true" customHeight="false" outlineLevel="0" collapsed="false">
      <c r="A1000" s="3" t="s">
        <v>145</v>
      </c>
      <c r="B1000" s="3"/>
      <c r="C1000" s="67" t="s">
        <v>417</v>
      </c>
      <c r="D1000" s="67" t="s">
        <v>123</v>
      </c>
      <c r="E1000" s="67" t="s">
        <v>124</v>
      </c>
      <c r="F1000" s="67" t="s">
        <v>124</v>
      </c>
      <c r="G1000" s="67" t="s">
        <v>134</v>
      </c>
      <c r="H1000" s="68" t="n">
        <v>290</v>
      </c>
      <c r="I1000" s="69" t="n">
        <f aca="false">J1000+K1000+L1000</f>
        <v>0</v>
      </c>
      <c r="J1000" s="69"/>
      <c r="K1000" s="69"/>
      <c r="L1000" s="69" t="n">
        <f aca="false">M1000+AQ1000+BR1000+BO1000+BT1000+BU1000</f>
        <v>0</v>
      </c>
      <c r="M1000" s="69" t="n">
        <f aca="false">N1000+O1000+P1000+Q1000+R1000+S1000+T1000+U1000+V1000+W1000+X1000+Y1000+Z1000+AA1000+AB1000+AC1000+AD1000+AE1000+AF1000+AG1000+AH1000+AI1000+AJ1000+AK1000</f>
        <v>0</v>
      </c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  <c r="Y1000" s="69"/>
      <c r="Z1000" s="69"/>
      <c r="AA1000" s="69"/>
      <c r="AB1000" s="69"/>
      <c r="AC1000" s="69"/>
      <c r="AD1000" s="69"/>
      <c r="AE1000" s="69"/>
      <c r="AF1000" s="69"/>
      <c r="AG1000" s="69"/>
      <c r="AH1000" s="69"/>
      <c r="AI1000" s="69"/>
      <c r="AJ1000" s="69"/>
      <c r="AK1000" s="69"/>
      <c r="AL1000" s="69"/>
      <c r="AM1000" s="69"/>
      <c r="AN1000" s="69"/>
      <c r="AO1000" s="69"/>
      <c r="AP1000" s="69"/>
      <c r="AQ1000" s="69" t="n">
        <f aca="false">AR1000+AS1000+AT1000+AU1000+AV1000+AW1000+AX1000+AY1000+AZ1000+BA1000+BB1000+BE1000+BF1000</f>
        <v>0</v>
      </c>
      <c r="AR1000" s="69"/>
      <c r="AS1000" s="69"/>
      <c r="AT1000" s="69"/>
      <c r="AU1000" s="69"/>
      <c r="AV1000" s="69"/>
      <c r="AW1000" s="69"/>
      <c r="AX1000" s="69"/>
      <c r="AY1000" s="69"/>
      <c r="AZ1000" s="69"/>
      <c r="BA1000" s="69"/>
      <c r="BB1000" s="69"/>
      <c r="BC1000" s="69"/>
      <c r="BD1000" s="69"/>
      <c r="BE1000" s="69"/>
      <c r="BF1000" s="69"/>
      <c r="BG1000" s="69"/>
      <c r="BH1000" s="69"/>
      <c r="BI1000" s="69"/>
      <c r="BJ1000" s="69"/>
      <c r="BK1000" s="69"/>
      <c r="BL1000" s="69"/>
      <c r="BM1000" s="69"/>
      <c r="BN1000" s="69"/>
      <c r="BO1000" s="69" t="n">
        <f aca="false">BP1000+BQ1000</f>
        <v>0</v>
      </c>
      <c r="BP1000" s="69"/>
      <c r="BQ1000" s="69"/>
      <c r="BR1000" s="69" t="n">
        <f aca="false">BS1000</f>
        <v>0</v>
      </c>
      <c r="BS1000" s="69"/>
      <c r="BT1000" s="69"/>
      <c r="BU1000" s="69" t="n">
        <f aca="false">BV1000</f>
        <v>0</v>
      </c>
      <c r="BV1000" s="69"/>
    </row>
    <row r="1001" customFormat="false" ht="12.75" hidden="true" customHeight="false" outlineLevel="0" collapsed="false">
      <c r="A1001" s="3" t="s">
        <v>146</v>
      </c>
      <c r="B1001" s="3"/>
      <c r="C1001" s="67" t="s">
        <v>417</v>
      </c>
      <c r="D1001" s="67" t="s">
        <v>123</v>
      </c>
      <c r="E1001" s="67" t="s">
        <v>124</v>
      </c>
      <c r="F1001" s="67" t="s">
        <v>124</v>
      </c>
      <c r="G1001" s="67" t="s">
        <v>134</v>
      </c>
      <c r="H1001" s="68" t="n">
        <v>300</v>
      </c>
      <c r="I1001" s="69" t="n">
        <f aca="false">SUM(I1003:I1005)</f>
        <v>0</v>
      </c>
      <c r="J1001" s="69" t="n">
        <f aca="false">SUM(J1003:J1005)</f>
        <v>0</v>
      </c>
      <c r="K1001" s="69" t="n">
        <f aca="false">SUM(K1003:K1005)</f>
        <v>0</v>
      </c>
      <c r="L1001" s="69" t="n">
        <f aca="false">SUM(L1003:L1005)</f>
        <v>0</v>
      </c>
      <c r="M1001" s="69" t="n">
        <f aca="false">SUM(M1003:M1005)</f>
        <v>0</v>
      </c>
      <c r="N1001" s="69" t="n">
        <f aca="false">SUM(N1003:N1005)</f>
        <v>0</v>
      </c>
      <c r="O1001" s="69" t="n">
        <f aca="false">SUM(O1003:O1005)</f>
        <v>0</v>
      </c>
      <c r="P1001" s="69" t="n">
        <f aca="false">SUM(P1003:P1005)</f>
        <v>0</v>
      </c>
      <c r="Q1001" s="69" t="n">
        <f aca="false">SUM(Q1003:Q1005)</f>
        <v>0</v>
      </c>
      <c r="R1001" s="69" t="n">
        <f aca="false">SUM(R1003:R1005)</f>
        <v>0</v>
      </c>
      <c r="S1001" s="69" t="n">
        <f aca="false">SUM(S1003:S1005)</f>
        <v>0</v>
      </c>
      <c r="T1001" s="69" t="n">
        <f aca="false">SUM(T1003:T1005)</f>
        <v>0</v>
      </c>
      <c r="U1001" s="69" t="n">
        <f aca="false">SUM(U1003:U1005)</f>
        <v>0</v>
      </c>
      <c r="V1001" s="69" t="n">
        <f aca="false">SUM(V1003:V1005)</f>
        <v>0</v>
      </c>
      <c r="W1001" s="69" t="n">
        <f aca="false">SUM(W1003:W1005)</f>
        <v>0</v>
      </c>
      <c r="X1001" s="69" t="n">
        <f aca="false">SUM(X1003:X1005)</f>
        <v>0</v>
      </c>
      <c r="Y1001" s="69" t="n">
        <f aca="false">SUM(Y1003:Y1005)</f>
        <v>0</v>
      </c>
      <c r="Z1001" s="69" t="n">
        <f aca="false">SUM(Z1003:Z1005)</f>
        <v>0</v>
      </c>
      <c r="AA1001" s="69" t="n">
        <f aca="false">SUM(AA1003:AA1005)</f>
        <v>0</v>
      </c>
      <c r="AB1001" s="69" t="n">
        <f aca="false">SUM(AB1003:AB1005)</f>
        <v>0</v>
      </c>
      <c r="AC1001" s="69" t="n">
        <f aca="false">SUM(AC1003:AC1005)</f>
        <v>0</v>
      </c>
      <c r="AD1001" s="69" t="n">
        <f aca="false">SUM(AD1003:AD1005)</f>
        <v>0</v>
      </c>
      <c r="AE1001" s="69" t="n">
        <f aca="false">SUM(AE1003:AE1005)</f>
        <v>0</v>
      </c>
      <c r="AF1001" s="69" t="n">
        <f aca="false">SUM(AF1003:AF1005)</f>
        <v>0</v>
      </c>
      <c r="AG1001" s="69" t="n">
        <f aca="false">SUM(AG1003:AG1005)</f>
        <v>0</v>
      </c>
      <c r="AH1001" s="69" t="n">
        <f aca="false">SUM(AH1003:AH1005)</f>
        <v>0</v>
      </c>
      <c r="AI1001" s="69" t="n">
        <f aca="false">SUM(AI1003:AI1005)</f>
        <v>0</v>
      </c>
      <c r="AJ1001" s="69" t="n">
        <f aca="false">SUM(AJ1003:AJ1005)</f>
        <v>0</v>
      </c>
      <c r="AK1001" s="69" t="n">
        <f aca="false">SUM(AK1003:AK1005)</f>
        <v>0</v>
      </c>
      <c r="AL1001" s="69" t="n">
        <f aca="false">SUM(AL1003:AL1005)</f>
        <v>0</v>
      </c>
      <c r="AM1001" s="69" t="n">
        <f aca="false">SUM(AM1003:AM1005)</f>
        <v>0</v>
      </c>
      <c r="AN1001" s="69" t="n">
        <f aca="false">SUM(AN1003:AN1005)</f>
        <v>0</v>
      </c>
      <c r="AO1001" s="69" t="n">
        <f aca="false">SUM(AO1003:AO1005)</f>
        <v>0</v>
      </c>
      <c r="AP1001" s="69" t="n">
        <f aca="false">SUM(AP1003:AP1005)</f>
        <v>0</v>
      </c>
      <c r="AQ1001" s="69" t="n">
        <f aca="false">SUM(AQ1003:AQ1005)</f>
        <v>0</v>
      </c>
      <c r="AR1001" s="69" t="n">
        <f aca="false">SUM(AR1003:AR1005)</f>
        <v>0</v>
      </c>
      <c r="AS1001" s="69" t="n">
        <f aca="false">SUM(AS1003:AS1005)</f>
        <v>0</v>
      </c>
      <c r="AT1001" s="69" t="n">
        <f aca="false">SUM(AT1003:AT1005)</f>
        <v>0</v>
      </c>
      <c r="AU1001" s="69" t="n">
        <f aca="false">SUM(AU1003:AU1005)</f>
        <v>0</v>
      </c>
      <c r="AV1001" s="69" t="n">
        <f aca="false">SUM(AV1003:AV1005)</f>
        <v>0</v>
      </c>
      <c r="AW1001" s="69" t="n">
        <f aca="false">SUM(AW1003:AW1005)</f>
        <v>0</v>
      </c>
      <c r="AX1001" s="69" t="n">
        <f aca="false">SUM(AX1003:AX1005)</f>
        <v>0</v>
      </c>
      <c r="AY1001" s="69" t="n">
        <f aca="false">SUM(AY1003:AY1005)</f>
        <v>0</v>
      </c>
      <c r="AZ1001" s="69" t="n">
        <f aca="false">SUM(AZ1003:AZ1005)</f>
        <v>0</v>
      </c>
      <c r="BA1001" s="69" t="n">
        <f aca="false">SUM(BA1003:BA1005)</f>
        <v>0</v>
      </c>
      <c r="BB1001" s="69" t="n">
        <f aca="false">SUM(BB1003:BB1005)</f>
        <v>0</v>
      </c>
      <c r="BC1001" s="69" t="n">
        <f aca="false">SUM(BC1003:BC1005)</f>
        <v>0</v>
      </c>
      <c r="BD1001" s="69" t="n">
        <f aca="false">SUM(BD1003:BD1005)</f>
        <v>0</v>
      </c>
      <c r="BE1001" s="69" t="n">
        <f aca="false">SUM(BE1003:BE1005)</f>
        <v>0</v>
      </c>
      <c r="BF1001" s="69" t="n">
        <f aca="false">SUM(BF1003:BF1005)</f>
        <v>0</v>
      </c>
      <c r="BG1001" s="69" t="n">
        <f aca="false">SUM(BG1003:BG1005)</f>
        <v>0</v>
      </c>
      <c r="BH1001" s="69" t="n">
        <f aca="false">SUM(BH1003:BH1005)</f>
        <v>0</v>
      </c>
      <c r="BI1001" s="69" t="n">
        <f aca="false">SUM(BI1003:BI1005)</f>
        <v>0</v>
      </c>
      <c r="BJ1001" s="69" t="n">
        <f aca="false">SUM(BJ1003:BJ1005)</f>
        <v>0</v>
      </c>
      <c r="BK1001" s="69" t="n">
        <f aca="false">SUM(BK1003:BK1005)</f>
        <v>0</v>
      </c>
      <c r="BL1001" s="69" t="n">
        <f aca="false">SUM(BL1003:BL1005)</f>
        <v>0</v>
      </c>
      <c r="BM1001" s="69" t="n">
        <f aca="false">SUM(BM1003:BM1005)</f>
        <v>0</v>
      </c>
      <c r="BN1001" s="69" t="n">
        <f aca="false">SUM(BN1003:BN1005)</f>
        <v>0</v>
      </c>
      <c r="BO1001" s="69" t="n">
        <f aca="false">SUM(BO1003:BO1005)</f>
        <v>0</v>
      </c>
      <c r="BP1001" s="69" t="n">
        <f aca="false">SUM(BP1003:BP1005)</f>
        <v>0</v>
      </c>
      <c r="BQ1001" s="69" t="n">
        <f aca="false">SUM(BQ1003:BQ1005)</f>
        <v>0</v>
      </c>
      <c r="BR1001" s="69" t="n">
        <f aca="false">SUM(BR1003:BR1005)</f>
        <v>0</v>
      </c>
      <c r="BS1001" s="69" t="n">
        <f aca="false">SUM(BS1003:BS1005)</f>
        <v>0</v>
      </c>
      <c r="BT1001" s="69" t="n">
        <f aca="false">SUM(BT1003:BT1005)</f>
        <v>0</v>
      </c>
      <c r="BU1001" s="69" t="n">
        <f aca="false">SUM(BU1003:BU1005)</f>
        <v>0</v>
      </c>
      <c r="BV1001" s="69" t="n">
        <f aca="false">SUM(BV1003:BV1005)</f>
        <v>0</v>
      </c>
    </row>
    <row r="1002" customFormat="false" ht="12.75" hidden="true" customHeight="false" outlineLevel="0" collapsed="false">
      <c r="A1002" s="3" t="s">
        <v>128</v>
      </c>
      <c r="B1002" s="3"/>
      <c r="C1002" s="67"/>
      <c r="D1002" s="67"/>
      <c r="E1002" s="67"/>
      <c r="F1002" s="67"/>
      <c r="G1002" s="67"/>
      <c r="H1002" s="68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  <c r="Y1002" s="69"/>
      <c r="Z1002" s="69"/>
      <c r="AA1002" s="69"/>
      <c r="AB1002" s="69"/>
      <c r="AC1002" s="69"/>
      <c r="AD1002" s="69"/>
      <c r="AE1002" s="69"/>
      <c r="AF1002" s="69"/>
      <c r="AG1002" s="69"/>
      <c r="AH1002" s="69"/>
      <c r="AI1002" s="69"/>
      <c r="AJ1002" s="69"/>
      <c r="AK1002" s="69"/>
      <c r="AL1002" s="69"/>
      <c r="AM1002" s="69"/>
      <c r="AN1002" s="69"/>
      <c r="AO1002" s="69"/>
      <c r="AP1002" s="69"/>
      <c r="AQ1002" s="69"/>
      <c r="AR1002" s="69"/>
      <c r="AS1002" s="69"/>
      <c r="AT1002" s="69"/>
      <c r="AU1002" s="69"/>
      <c r="AV1002" s="69"/>
      <c r="AW1002" s="69"/>
      <c r="AX1002" s="69"/>
      <c r="AY1002" s="69"/>
      <c r="AZ1002" s="69"/>
      <c r="BA1002" s="69"/>
      <c r="BB1002" s="69"/>
      <c r="BC1002" s="69"/>
      <c r="BD1002" s="69"/>
      <c r="BE1002" s="69"/>
      <c r="BF1002" s="69"/>
      <c r="BG1002" s="69"/>
      <c r="BH1002" s="69"/>
      <c r="BI1002" s="69"/>
      <c r="BJ1002" s="69"/>
      <c r="BK1002" s="69"/>
      <c r="BL1002" s="69"/>
      <c r="BM1002" s="69"/>
      <c r="BN1002" s="69"/>
      <c r="BO1002" s="69"/>
      <c r="BP1002" s="69"/>
      <c r="BQ1002" s="69"/>
      <c r="BR1002" s="69"/>
      <c r="BS1002" s="69"/>
      <c r="BT1002" s="69"/>
      <c r="BU1002" s="69"/>
      <c r="BV1002" s="69"/>
    </row>
    <row r="1003" customFormat="false" ht="12.75" hidden="true" customHeight="false" outlineLevel="0" collapsed="false">
      <c r="A1003" s="3" t="s">
        <v>147</v>
      </c>
      <c r="B1003" s="3"/>
      <c r="C1003" s="67" t="s">
        <v>417</v>
      </c>
      <c r="D1003" s="67" t="s">
        <v>123</v>
      </c>
      <c r="E1003" s="67" t="s">
        <v>124</v>
      </c>
      <c r="F1003" s="67" t="s">
        <v>124</v>
      </c>
      <c r="G1003" s="67" t="s">
        <v>134</v>
      </c>
      <c r="H1003" s="68" t="n">
        <v>310</v>
      </c>
      <c r="I1003" s="69" t="n">
        <f aca="false">J1003+K1003+L1003</f>
        <v>0</v>
      </c>
      <c r="J1003" s="69"/>
      <c r="K1003" s="69"/>
      <c r="L1003" s="69" t="n">
        <f aca="false">M1003+AQ1003+BR1003+BO1003+BT1003+BU1003</f>
        <v>0</v>
      </c>
      <c r="M1003" s="69" t="n">
        <f aca="false">N1003+O1003+P1003+Q1003+R1003+S1003+T1003+U1003+V1003+W1003+X1003+Y1003+Z1003+AA1003+AB1003+AC1003+AD1003+AE1003+AF1003+AG1003+AH1003+AI1003+AJ1003+AK1003</f>
        <v>0</v>
      </c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  <c r="Y1003" s="69"/>
      <c r="Z1003" s="69"/>
      <c r="AA1003" s="69"/>
      <c r="AB1003" s="69"/>
      <c r="AC1003" s="69"/>
      <c r="AD1003" s="69"/>
      <c r="AE1003" s="69"/>
      <c r="AF1003" s="69"/>
      <c r="AG1003" s="69"/>
      <c r="AH1003" s="69"/>
      <c r="AI1003" s="69"/>
      <c r="AJ1003" s="69"/>
      <c r="AK1003" s="69"/>
      <c r="AL1003" s="69"/>
      <c r="AM1003" s="69"/>
      <c r="AN1003" s="69"/>
      <c r="AO1003" s="69"/>
      <c r="AP1003" s="69"/>
      <c r="AQ1003" s="69" t="n">
        <f aca="false">AR1003+AS1003+AT1003+AU1003+AV1003+AW1003+AX1003+AY1003+AZ1003+BA1003+BB1003+BE1003+BF1003</f>
        <v>0</v>
      </c>
      <c r="AR1003" s="69"/>
      <c r="AS1003" s="69"/>
      <c r="AT1003" s="69"/>
      <c r="AU1003" s="69"/>
      <c r="AV1003" s="69"/>
      <c r="AW1003" s="69"/>
      <c r="AX1003" s="69"/>
      <c r="AY1003" s="69"/>
      <c r="AZ1003" s="69"/>
      <c r="BA1003" s="69"/>
      <c r="BB1003" s="69"/>
      <c r="BC1003" s="69"/>
      <c r="BD1003" s="69"/>
      <c r="BE1003" s="69"/>
      <c r="BF1003" s="69"/>
      <c r="BG1003" s="69"/>
      <c r="BH1003" s="69"/>
      <c r="BI1003" s="69"/>
      <c r="BJ1003" s="69"/>
      <c r="BK1003" s="69"/>
      <c r="BL1003" s="69"/>
      <c r="BM1003" s="69"/>
      <c r="BN1003" s="69"/>
      <c r="BO1003" s="69" t="n">
        <f aca="false">BP1003+BQ1003</f>
        <v>0</v>
      </c>
      <c r="BP1003" s="69"/>
      <c r="BQ1003" s="69"/>
      <c r="BR1003" s="69" t="n">
        <f aca="false">BS1003</f>
        <v>0</v>
      </c>
      <c r="BS1003" s="69"/>
      <c r="BT1003" s="69"/>
      <c r="BU1003" s="69" t="n">
        <f aca="false">BV1003</f>
        <v>0</v>
      </c>
      <c r="BV1003" s="69"/>
    </row>
    <row r="1004" customFormat="false" ht="12.75" hidden="true" customHeight="false" outlineLevel="0" collapsed="false">
      <c r="A1004" s="3" t="s">
        <v>350</v>
      </c>
      <c r="B1004" s="3"/>
      <c r="C1004" s="67" t="s">
        <v>417</v>
      </c>
      <c r="D1004" s="67" t="s">
        <v>123</v>
      </c>
      <c r="E1004" s="67" t="s">
        <v>124</v>
      </c>
      <c r="F1004" s="67" t="s">
        <v>124</v>
      </c>
      <c r="G1004" s="67" t="s">
        <v>134</v>
      </c>
      <c r="H1004" s="68" t="n">
        <v>320</v>
      </c>
      <c r="I1004" s="69" t="n">
        <f aca="false">J1004+K1004+L1004</f>
        <v>0</v>
      </c>
      <c r="J1004" s="69"/>
      <c r="K1004" s="69"/>
      <c r="L1004" s="69" t="n">
        <f aca="false">M1004+AQ1004+BR1004+BO1004+BT1004+BU1004</f>
        <v>0</v>
      </c>
      <c r="M1004" s="69" t="n">
        <f aca="false">N1004+O1004+P1004+Q1004+R1004+S1004+T1004+U1004+V1004+W1004+X1004+Y1004+Z1004+AA1004+AB1004+AC1004+AD1004+AE1004+AF1004+AG1004+AH1004+AI1004+AJ1004+AK1004</f>
        <v>0</v>
      </c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  <c r="Y1004" s="69"/>
      <c r="Z1004" s="69"/>
      <c r="AA1004" s="69"/>
      <c r="AB1004" s="69"/>
      <c r="AC1004" s="69"/>
      <c r="AD1004" s="69"/>
      <c r="AE1004" s="69"/>
      <c r="AF1004" s="69"/>
      <c r="AG1004" s="69"/>
      <c r="AH1004" s="69"/>
      <c r="AI1004" s="69"/>
      <c r="AJ1004" s="69"/>
      <c r="AK1004" s="69"/>
      <c r="AL1004" s="69"/>
      <c r="AM1004" s="69"/>
      <c r="AN1004" s="69"/>
      <c r="AO1004" s="69"/>
      <c r="AP1004" s="69"/>
      <c r="AQ1004" s="69" t="n">
        <f aca="false">AR1004+AS1004+AT1004+AU1004+AV1004+AW1004+AX1004+AY1004+AZ1004+BA1004+BB1004+BE1004+BF1004</f>
        <v>0</v>
      </c>
      <c r="AR1004" s="69"/>
      <c r="AS1004" s="69"/>
      <c r="AT1004" s="69"/>
      <c r="AU1004" s="69"/>
      <c r="AV1004" s="69"/>
      <c r="AW1004" s="69"/>
      <c r="AX1004" s="69"/>
      <c r="AY1004" s="69"/>
      <c r="AZ1004" s="69"/>
      <c r="BA1004" s="69"/>
      <c r="BB1004" s="69"/>
      <c r="BC1004" s="69"/>
      <c r="BD1004" s="69"/>
      <c r="BE1004" s="69"/>
      <c r="BF1004" s="69"/>
      <c r="BG1004" s="69"/>
      <c r="BH1004" s="69"/>
      <c r="BI1004" s="69"/>
      <c r="BJ1004" s="69"/>
      <c r="BK1004" s="69"/>
      <c r="BL1004" s="69"/>
      <c r="BM1004" s="69"/>
      <c r="BN1004" s="69"/>
      <c r="BO1004" s="69" t="n">
        <f aca="false">BP1004+BQ1004</f>
        <v>0</v>
      </c>
      <c r="BP1004" s="69"/>
      <c r="BQ1004" s="69"/>
      <c r="BR1004" s="69" t="n">
        <f aca="false">BS1004</f>
        <v>0</v>
      </c>
      <c r="BS1004" s="69"/>
      <c r="BT1004" s="69"/>
      <c r="BU1004" s="69" t="n">
        <f aca="false">BV1004</f>
        <v>0</v>
      </c>
      <c r="BV1004" s="69"/>
    </row>
    <row r="1005" customFormat="false" ht="12.75" hidden="true" customHeight="false" outlineLevel="0" collapsed="false">
      <c r="A1005" s="3" t="s">
        <v>148</v>
      </c>
      <c r="B1005" s="3"/>
      <c r="C1005" s="67" t="s">
        <v>417</v>
      </c>
      <c r="D1005" s="67" t="s">
        <v>123</v>
      </c>
      <c r="E1005" s="67" t="s">
        <v>124</v>
      </c>
      <c r="F1005" s="67" t="s">
        <v>124</v>
      </c>
      <c r="G1005" s="67" t="s">
        <v>134</v>
      </c>
      <c r="H1005" s="68" t="n">
        <v>340</v>
      </c>
      <c r="I1005" s="69" t="n">
        <f aca="false">J1005+K1005+L1005</f>
        <v>0</v>
      </c>
      <c r="J1005" s="69"/>
      <c r="K1005" s="69"/>
      <c r="L1005" s="69" t="n">
        <f aca="false">M1005+AQ1005+BR1005+BO1005+BT1005+BU1005</f>
        <v>0</v>
      </c>
      <c r="M1005" s="69" t="n">
        <f aca="false">N1005+O1005+P1005+Q1005+R1005+S1005+T1005+U1005+V1005+W1005+X1005+Y1005+Z1005+AA1005+AB1005+AC1005+AD1005+AE1005+AF1005+AG1005+AH1005+AI1005+AJ1005+AK1005</f>
        <v>0</v>
      </c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  <c r="Y1005" s="69"/>
      <c r="Z1005" s="69"/>
      <c r="AA1005" s="69"/>
      <c r="AB1005" s="69"/>
      <c r="AC1005" s="69"/>
      <c r="AD1005" s="69"/>
      <c r="AE1005" s="69"/>
      <c r="AF1005" s="69"/>
      <c r="AG1005" s="69"/>
      <c r="AH1005" s="69"/>
      <c r="AI1005" s="69"/>
      <c r="AJ1005" s="69"/>
      <c r="AK1005" s="69"/>
      <c r="AL1005" s="69"/>
      <c r="AM1005" s="69"/>
      <c r="AN1005" s="69"/>
      <c r="AO1005" s="69"/>
      <c r="AP1005" s="69"/>
      <c r="AQ1005" s="69" t="n">
        <f aca="false">AR1005+AS1005+AT1005+AU1005+AV1005+AW1005+AX1005+AY1005+AZ1005+BA1005+BB1005+BE1005+BF1005</f>
        <v>0</v>
      </c>
      <c r="AR1005" s="69"/>
      <c r="AS1005" s="69"/>
      <c r="AT1005" s="69"/>
      <c r="AU1005" s="69"/>
      <c r="AV1005" s="69"/>
      <c r="AW1005" s="69"/>
      <c r="AX1005" s="69"/>
      <c r="AY1005" s="69"/>
      <c r="AZ1005" s="69"/>
      <c r="BA1005" s="69"/>
      <c r="BB1005" s="69"/>
      <c r="BC1005" s="69"/>
      <c r="BD1005" s="69"/>
      <c r="BE1005" s="69"/>
      <c r="BF1005" s="69"/>
      <c r="BG1005" s="69"/>
      <c r="BH1005" s="69"/>
      <c r="BI1005" s="69"/>
      <c r="BJ1005" s="69"/>
      <c r="BK1005" s="69"/>
      <c r="BL1005" s="69"/>
      <c r="BM1005" s="69"/>
      <c r="BN1005" s="69"/>
      <c r="BO1005" s="69" t="n">
        <f aca="false">BP1005+BQ1005</f>
        <v>0</v>
      </c>
      <c r="BP1005" s="69"/>
      <c r="BQ1005" s="69"/>
      <c r="BR1005" s="69" t="n">
        <f aca="false">BS1005</f>
        <v>0</v>
      </c>
      <c r="BS1005" s="69"/>
      <c r="BT1005" s="69"/>
      <c r="BU1005" s="69" t="n">
        <f aca="false">BV1005</f>
        <v>0</v>
      </c>
      <c r="BV1005" s="69"/>
    </row>
    <row r="1006" customFormat="false" ht="12.75" hidden="true" customHeight="false" outlineLevel="0" collapsed="false">
      <c r="A1006" s="3"/>
      <c r="B1006" s="3"/>
      <c r="C1006" s="67"/>
      <c r="D1006" s="67"/>
      <c r="E1006" s="67"/>
      <c r="F1006" s="67"/>
      <c r="G1006" s="67"/>
      <c r="H1006" s="68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  <c r="Y1006" s="69"/>
      <c r="Z1006" s="69"/>
      <c r="AA1006" s="69"/>
      <c r="AB1006" s="69"/>
      <c r="AC1006" s="69"/>
      <c r="AD1006" s="69"/>
      <c r="AE1006" s="69"/>
      <c r="AF1006" s="69"/>
      <c r="AG1006" s="69"/>
      <c r="AH1006" s="69"/>
      <c r="AI1006" s="69"/>
      <c r="AJ1006" s="69"/>
      <c r="AK1006" s="69"/>
      <c r="AL1006" s="69"/>
      <c r="AM1006" s="69"/>
      <c r="AN1006" s="69"/>
      <c r="AO1006" s="69"/>
      <c r="AP1006" s="69"/>
      <c r="AQ1006" s="69"/>
      <c r="AR1006" s="69"/>
      <c r="AS1006" s="69"/>
      <c r="AT1006" s="69"/>
      <c r="AU1006" s="69"/>
      <c r="AV1006" s="69"/>
      <c r="AW1006" s="69"/>
      <c r="AX1006" s="69"/>
      <c r="AY1006" s="69"/>
      <c r="AZ1006" s="69"/>
      <c r="BA1006" s="69"/>
      <c r="BB1006" s="69"/>
      <c r="BC1006" s="69"/>
      <c r="BD1006" s="69"/>
      <c r="BE1006" s="69"/>
      <c r="BF1006" s="69"/>
      <c r="BG1006" s="69"/>
      <c r="BH1006" s="69"/>
      <c r="BI1006" s="69"/>
      <c r="BJ1006" s="69"/>
      <c r="BK1006" s="69"/>
      <c r="BL1006" s="69"/>
      <c r="BM1006" s="69"/>
      <c r="BN1006" s="69"/>
      <c r="BO1006" s="69"/>
      <c r="BP1006" s="69"/>
      <c r="BQ1006" s="69"/>
      <c r="BR1006" s="69"/>
      <c r="BS1006" s="69"/>
      <c r="BT1006" s="69"/>
      <c r="BU1006" s="69"/>
      <c r="BV1006" s="69"/>
    </row>
    <row r="1007" customFormat="false" ht="12.75" hidden="true" customHeight="false" outlineLevel="0" collapsed="false">
      <c r="A1007" s="100" t="s">
        <v>418</v>
      </c>
      <c r="B1007" s="52" t="n">
        <v>132</v>
      </c>
      <c r="C1007" s="126"/>
      <c r="D1007" s="126"/>
      <c r="E1007" s="126"/>
      <c r="F1007" s="126"/>
      <c r="G1007" s="126"/>
      <c r="H1007" s="127"/>
      <c r="I1007" s="53" t="n">
        <f aca="false">I1009</f>
        <v>0</v>
      </c>
      <c r="J1007" s="53" t="n">
        <f aca="false">J1009</f>
        <v>0</v>
      </c>
      <c r="K1007" s="53" t="n">
        <f aca="false">K1009</f>
        <v>0</v>
      </c>
      <c r="L1007" s="53" t="n">
        <f aca="false">L1009</f>
        <v>0</v>
      </c>
      <c r="M1007" s="53" t="n">
        <f aca="false">M1009</f>
        <v>0</v>
      </c>
      <c r="N1007" s="53" t="n">
        <f aca="false">N1009</f>
        <v>0</v>
      </c>
      <c r="O1007" s="53" t="n">
        <f aca="false">O1009</f>
        <v>0</v>
      </c>
      <c r="P1007" s="53" t="n">
        <f aca="false">P1009</f>
        <v>0</v>
      </c>
      <c r="Q1007" s="53" t="n">
        <f aca="false">Q1009</f>
        <v>0</v>
      </c>
      <c r="R1007" s="53" t="n">
        <f aca="false">R1009</f>
        <v>0</v>
      </c>
      <c r="S1007" s="53" t="n">
        <f aca="false">S1009</f>
        <v>0</v>
      </c>
      <c r="T1007" s="53" t="n">
        <f aca="false">T1009</f>
        <v>0</v>
      </c>
      <c r="U1007" s="53" t="n">
        <f aca="false">U1009</f>
        <v>0</v>
      </c>
      <c r="V1007" s="53" t="n">
        <f aca="false">V1009</f>
        <v>0</v>
      </c>
      <c r="W1007" s="53" t="n">
        <f aca="false">W1009</f>
        <v>0</v>
      </c>
      <c r="X1007" s="53" t="n">
        <f aca="false">X1009</f>
        <v>0</v>
      </c>
      <c r="Y1007" s="53" t="n">
        <f aca="false">Y1009</f>
        <v>0</v>
      </c>
      <c r="Z1007" s="53" t="n">
        <f aca="false">Z1009</f>
        <v>0</v>
      </c>
      <c r="AA1007" s="53" t="n">
        <f aca="false">AA1009</f>
        <v>0</v>
      </c>
      <c r="AB1007" s="53" t="n">
        <f aca="false">AB1009</f>
        <v>0</v>
      </c>
      <c r="AC1007" s="53" t="n">
        <f aca="false">AC1009</f>
        <v>0</v>
      </c>
      <c r="AD1007" s="53" t="n">
        <f aca="false">AD1009</f>
        <v>0</v>
      </c>
      <c r="AE1007" s="53" t="n">
        <f aca="false">AE1009</f>
        <v>0</v>
      </c>
      <c r="AF1007" s="53" t="n">
        <f aca="false">AF1009</f>
        <v>0</v>
      </c>
      <c r="AG1007" s="53" t="n">
        <f aca="false">AG1009</f>
        <v>0</v>
      </c>
      <c r="AH1007" s="53" t="n">
        <f aca="false">AH1009</f>
        <v>0</v>
      </c>
      <c r="AI1007" s="53" t="n">
        <f aca="false">AI1009</f>
        <v>0</v>
      </c>
      <c r="AJ1007" s="53" t="n">
        <f aca="false">AJ1009</f>
        <v>0</v>
      </c>
      <c r="AK1007" s="53" t="n">
        <f aca="false">AK1009</f>
        <v>0</v>
      </c>
      <c r="AL1007" s="53" t="n">
        <f aca="false">AL1009</f>
        <v>0</v>
      </c>
      <c r="AM1007" s="53" t="n">
        <f aca="false">AM1009</f>
        <v>0</v>
      </c>
      <c r="AN1007" s="53" t="n">
        <f aca="false">AN1009</f>
        <v>0</v>
      </c>
      <c r="AO1007" s="53" t="n">
        <f aca="false">AO1009</f>
        <v>0</v>
      </c>
      <c r="AP1007" s="53" t="n">
        <f aca="false">AP1009</f>
        <v>0</v>
      </c>
      <c r="AQ1007" s="53" t="n">
        <f aca="false">AQ1009</f>
        <v>0</v>
      </c>
      <c r="AR1007" s="53" t="n">
        <f aca="false">AR1009</f>
        <v>0</v>
      </c>
      <c r="AS1007" s="53" t="n">
        <f aca="false">AS1009</f>
        <v>0</v>
      </c>
      <c r="AT1007" s="53" t="n">
        <f aca="false">AT1009</f>
        <v>0</v>
      </c>
      <c r="AU1007" s="53" t="n">
        <f aca="false">AU1009</f>
        <v>0</v>
      </c>
      <c r="AV1007" s="53" t="n">
        <f aca="false">AV1009</f>
        <v>0</v>
      </c>
      <c r="AW1007" s="53" t="n">
        <f aca="false">AW1009</f>
        <v>0</v>
      </c>
      <c r="AX1007" s="53" t="n">
        <f aca="false">AX1009</f>
        <v>0</v>
      </c>
      <c r="AY1007" s="53" t="n">
        <f aca="false">AY1009</f>
        <v>0</v>
      </c>
      <c r="AZ1007" s="53" t="n">
        <f aca="false">AZ1009</f>
        <v>0</v>
      </c>
      <c r="BA1007" s="53" t="n">
        <f aca="false">BA1009</f>
        <v>0</v>
      </c>
      <c r="BB1007" s="53" t="n">
        <f aca="false">BB1009</f>
        <v>0</v>
      </c>
      <c r="BC1007" s="53" t="n">
        <f aca="false">BC1009</f>
        <v>0</v>
      </c>
      <c r="BD1007" s="53" t="n">
        <f aca="false">BD1009</f>
        <v>0</v>
      </c>
      <c r="BE1007" s="53" t="n">
        <f aca="false">BE1009</f>
        <v>0</v>
      </c>
      <c r="BF1007" s="53" t="n">
        <f aca="false">BF1009</f>
        <v>0</v>
      </c>
      <c r="BG1007" s="53" t="n">
        <f aca="false">BG1009</f>
        <v>0</v>
      </c>
      <c r="BH1007" s="53" t="n">
        <f aca="false">BH1009</f>
        <v>0</v>
      </c>
      <c r="BI1007" s="53" t="n">
        <f aca="false">BI1009</f>
        <v>0</v>
      </c>
      <c r="BJ1007" s="53" t="n">
        <f aca="false">BJ1009</f>
        <v>0</v>
      </c>
      <c r="BK1007" s="53" t="n">
        <f aca="false">BK1009</f>
        <v>0</v>
      </c>
      <c r="BL1007" s="53" t="n">
        <f aca="false">BL1009</f>
        <v>0</v>
      </c>
      <c r="BM1007" s="53" t="n">
        <f aca="false">BM1009</f>
        <v>0</v>
      </c>
      <c r="BN1007" s="53" t="n">
        <f aca="false">BN1009</f>
        <v>0</v>
      </c>
      <c r="BO1007" s="53" t="n">
        <f aca="false">BO1009</f>
        <v>0</v>
      </c>
      <c r="BP1007" s="53" t="n">
        <f aca="false">BP1009</f>
        <v>0</v>
      </c>
      <c r="BQ1007" s="53" t="n">
        <f aca="false">BQ1009</f>
        <v>0</v>
      </c>
      <c r="BR1007" s="53" t="n">
        <f aca="false">BR1009</f>
        <v>0</v>
      </c>
      <c r="BS1007" s="53" t="n">
        <f aca="false">BS1009</f>
        <v>0</v>
      </c>
      <c r="BT1007" s="53" t="n">
        <f aca="false">BT1009</f>
        <v>0</v>
      </c>
      <c r="BU1007" s="53" t="n">
        <f aca="false">BU1009</f>
        <v>0</v>
      </c>
      <c r="BV1007" s="53" t="n">
        <f aca="false">BV1009</f>
        <v>0</v>
      </c>
    </row>
    <row r="1008" customFormat="false" ht="12.75" hidden="true" customHeight="false" outlineLevel="0" collapsed="false">
      <c r="A1008" s="70"/>
      <c r="B1008" s="3"/>
      <c r="C1008" s="67"/>
      <c r="D1008" s="67"/>
      <c r="E1008" s="67"/>
      <c r="F1008" s="67"/>
      <c r="G1008" s="67"/>
      <c r="H1008" s="68"/>
      <c r="I1008" s="56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  <c r="Y1008" s="69"/>
      <c r="Z1008" s="69"/>
      <c r="AA1008" s="69"/>
      <c r="AB1008" s="69"/>
      <c r="AC1008" s="69"/>
      <c r="AD1008" s="69"/>
      <c r="AE1008" s="69"/>
      <c r="AF1008" s="69"/>
      <c r="AG1008" s="69"/>
      <c r="AH1008" s="69"/>
      <c r="AI1008" s="69"/>
      <c r="AJ1008" s="69"/>
      <c r="AK1008" s="69"/>
      <c r="AL1008" s="69"/>
      <c r="AM1008" s="69"/>
      <c r="AN1008" s="69"/>
      <c r="AO1008" s="69"/>
      <c r="AP1008" s="69"/>
      <c r="AQ1008" s="69"/>
      <c r="AR1008" s="69"/>
      <c r="AS1008" s="69"/>
      <c r="AT1008" s="69"/>
      <c r="AU1008" s="69"/>
      <c r="AV1008" s="69"/>
      <c r="AW1008" s="69"/>
      <c r="AX1008" s="69"/>
      <c r="AY1008" s="69"/>
      <c r="AZ1008" s="69"/>
      <c r="BA1008" s="69"/>
      <c r="BB1008" s="69"/>
      <c r="BC1008" s="69"/>
      <c r="BD1008" s="69"/>
      <c r="BE1008" s="69"/>
      <c r="BF1008" s="69"/>
      <c r="BG1008" s="69"/>
      <c r="BH1008" s="69"/>
      <c r="BI1008" s="69"/>
      <c r="BJ1008" s="69"/>
      <c r="BK1008" s="69"/>
      <c r="BL1008" s="69"/>
      <c r="BM1008" s="69"/>
      <c r="BN1008" s="69"/>
      <c r="BO1008" s="69"/>
      <c r="BP1008" s="69"/>
      <c r="BQ1008" s="69"/>
      <c r="BR1008" s="69"/>
      <c r="BS1008" s="69"/>
      <c r="BT1008" s="69"/>
      <c r="BU1008" s="69"/>
      <c r="BV1008" s="69"/>
    </row>
    <row r="1009" customFormat="false" ht="12.75" hidden="true" customHeight="false" outlineLevel="0" collapsed="false">
      <c r="A1009" s="82" t="s">
        <v>419</v>
      </c>
      <c r="B1009" s="83"/>
      <c r="C1009" s="59" t="s">
        <v>257</v>
      </c>
      <c r="D1009" s="74"/>
      <c r="E1009" s="74"/>
      <c r="F1009" s="74"/>
      <c r="G1009" s="74"/>
      <c r="H1009" s="75"/>
      <c r="I1009" s="61" t="n">
        <f aca="false">I1010</f>
        <v>0</v>
      </c>
      <c r="J1009" s="61" t="n">
        <f aca="false">J1010</f>
        <v>0</v>
      </c>
      <c r="K1009" s="61" t="n">
        <f aca="false">K1010</f>
        <v>0</v>
      </c>
      <c r="L1009" s="61" t="n">
        <f aca="false">L1010</f>
        <v>0</v>
      </c>
      <c r="M1009" s="61" t="n">
        <f aca="false">M1010</f>
        <v>0</v>
      </c>
      <c r="N1009" s="61" t="n">
        <f aca="false">N1010</f>
        <v>0</v>
      </c>
      <c r="O1009" s="61" t="n">
        <f aca="false">O1010</f>
        <v>0</v>
      </c>
      <c r="P1009" s="61" t="n">
        <f aca="false">P1010</f>
        <v>0</v>
      </c>
      <c r="Q1009" s="61" t="n">
        <f aca="false">Q1010</f>
        <v>0</v>
      </c>
      <c r="R1009" s="61" t="n">
        <f aca="false">R1010</f>
        <v>0</v>
      </c>
      <c r="S1009" s="61" t="n">
        <f aca="false">S1010</f>
        <v>0</v>
      </c>
      <c r="T1009" s="61" t="n">
        <f aca="false">T1010</f>
        <v>0</v>
      </c>
      <c r="U1009" s="61" t="n">
        <f aca="false">U1010</f>
        <v>0</v>
      </c>
      <c r="V1009" s="61" t="n">
        <f aca="false">V1010</f>
        <v>0</v>
      </c>
      <c r="W1009" s="61" t="n">
        <f aca="false">W1010</f>
        <v>0</v>
      </c>
      <c r="X1009" s="61" t="n">
        <f aca="false">X1010</f>
        <v>0</v>
      </c>
      <c r="Y1009" s="61" t="n">
        <f aca="false">Y1010</f>
        <v>0</v>
      </c>
      <c r="Z1009" s="61" t="n">
        <f aca="false">Z1010</f>
        <v>0</v>
      </c>
      <c r="AA1009" s="61" t="n">
        <f aca="false">AA1010</f>
        <v>0</v>
      </c>
      <c r="AB1009" s="61" t="n">
        <f aca="false">AB1010</f>
        <v>0</v>
      </c>
      <c r="AC1009" s="61" t="n">
        <f aca="false">AC1010</f>
        <v>0</v>
      </c>
      <c r="AD1009" s="61" t="n">
        <f aca="false">AD1010</f>
        <v>0</v>
      </c>
      <c r="AE1009" s="61" t="n">
        <f aca="false">AE1010</f>
        <v>0</v>
      </c>
      <c r="AF1009" s="61" t="n">
        <f aca="false">AF1010</f>
        <v>0</v>
      </c>
      <c r="AG1009" s="61" t="n">
        <f aca="false">AG1010</f>
        <v>0</v>
      </c>
      <c r="AH1009" s="61" t="n">
        <f aca="false">AH1010</f>
        <v>0</v>
      </c>
      <c r="AI1009" s="61" t="n">
        <f aca="false">AI1010</f>
        <v>0</v>
      </c>
      <c r="AJ1009" s="61" t="n">
        <f aca="false">AJ1010</f>
        <v>0</v>
      </c>
      <c r="AK1009" s="61" t="n">
        <f aca="false">AK1010</f>
        <v>0</v>
      </c>
      <c r="AL1009" s="61" t="n">
        <f aca="false">AL1010</f>
        <v>0</v>
      </c>
      <c r="AM1009" s="61" t="n">
        <f aca="false">AM1010</f>
        <v>0</v>
      </c>
      <c r="AN1009" s="61" t="n">
        <f aca="false">AN1010</f>
        <v>0</v>
      </c>
      <c r="AO1009" s="61" t="n">
        <f aca="false">AO1010</f>
        <v>0</v>
      </c>
      <c r="AP1009" s="61" t="n">
        <f aca="false">AP1010</f>
        <v>0</v>
      </c>
      <c r="AQ1009" s="61" t="n">
        <f aca="false">AQ1010</f>
        <v>0</v>
      </c>
      <c r="AR1009" s="61" t="n">
        <f aca="false">AR1010</f>
        <v>0</v>
      </c>
      <c r="AS1009" s="61" t="n">
        <f aca="false">AS1010</f>
        <v>0</v>
      </c>
      <c r="AT1009" s="61" t="n">
        <f aca="false">AT1010</f>
        <v>0</v>
      </c>
      <c r="AU1009" s="61" t="n">
        <f aca="false">AU1010</f>
        <v>0</v>
      </c>
      <c r="AV1009" s="61" t="n">
        <f aca="false">AV1010</f>
        <v>0</v>
      </c>
      <c r="AW1009" s="61" t="n">
        <f aca="false">AW1010</f>
        <v>0</v>
      </c>
      <c r="AX1009" s="61" t="n">
        <f aca="false">AX1010</f>
        <v>0</v>
      </c>
      <c r="AY1009" s="61" t="n">
        <f aca="false">AY1010</f>
        <v>0</v>
      </c>
      <c r="AZ1009" s="61" t="n">
        <f aca="false">AZ1010</f>
        <v>0</v>
      </c>
      <c r="BA1009" s="61" t="n">
        <f aca="false">BA1010</f>
        <v>0</v>
      </c>
      <c r="BB1009" s="61" t="n">
        <f aca="false">BB1010</f>
        <v>0</v>
      </c>
      <c r="BC1009" s="61" t="n">
        <f aca="false">BC1010</f>
        <v>0</v>
      </c>
      <c r="BD1009" s="61" t="n">
        <f aca="false">BD1010</f>
        <v>0</v>
      </c>
      <c r="BE1009" s="61" t="n">
        <f aca="false">BE1010</f>
        <v>0</v>
      </c>
      <c r="BF1009" s="61" t="n">
        <f aca="false">BF1010</f>
        <v>0</v>
      </c>
      <c r="BG1009" s="61" t="n">
        <f aca="false">BG1010</f>
        <v>0</v>
      </c>
      <c r="BH1009" s="61" t="n">
        <f aca="false">BH1010</f>
        <v>0</v>
      </c>
      <c r="BI1009" s="61" t="n">
        <f aca="false">BI1010</f>
        <v>0</v>
      </c>
      <c r="BJ1009" s="61" t="n">
        <f aca="false">BJ1010</f>
        <v>0</v>
      </c>
      <c r="BK1009" s="61" t="n">
        <f aca="false">BK1010</f>
        <v>0</v>
      </c>
      <c r="BL1009" s="61" t="n">
        <f aca="false">BL1010</f>
        <v>0</v>
      </c>
      <c r="BM1009" s="61" t="n">
        <f aca="false">BM1010</f>
        <v>0</v>
      </c>
      <c r="BN1009" s="61" t="n">
        <f aca="false">BN1010</f>
        <v>0</v>
      </c>
      <c r="BO1009" s="61" t="n">
        <f aca="false">BO1010</f>
        <v>0</v>
      </c>
      <c r="BP1009" s="61" t="n">
        <f aca="false">BP1010</f>
        <v>0</v>
      </c>
      <c r="BQ1009" s="61" t="n">
        <f aca="false">BQ1010</f>
        <v>0</v>
      </c>
      <c r="BR1009" s="61" t="n">
        <f aca="false">BR1010</f>
        <v>0</v>
      </c>
      <c r="BS1009" s="61" t="n">
        <f aca="false">BS1010</f>
        <v>0</v>
      </c>
      <c r="BT1009" s="61" t="n">
        <f aca="false">BT1010</f>
        <v>0</v>
      </c>
      <c r="BU1009" s="61" t="n">
        <f aca="false">BU1010</f>
        <v>0</v>
      </c>
      <c r="BV1009" s="61" t="n">
        <f aca="false">BV1010</f>
        <v>0</v>
      </c>
    </row>
    <row r="1010" customFormat="false" ht="12.75" hidden="true" customHeight="false" outlineLevel="0" collapsed="false">
      <c r="A1010" s="62" t="s">
        <v>258</v>
      </c>
      <c r="B1010" s="62"/>
      <c r="C1010" s="63" t="s">
        <v>257</v>
      </c>
      <c r="D1010" s="63" t="s">
        <v>261</v>
      </c>
      <c r="E1010" s="63" t="s">
        <v>124</v>
      </c>
      <c r="F1010" s="63" t="s">
        <v>124</v>
      </c>
      <c r="G1010" s="64"/>
      <c r="H1010" s="64"/>
      <c r="I1010" s="65" t="n">
        <f aca="false">I1011</f>
        <v>0</v>
      </c>
      <c r="J1010" s="65" t="n">
        <f aca="false">J1011</f>
        <v>0</v>
      </c>
      <c r="K1010" s="65" t="n">
        <f aca="false">K1011</f>
        <v>0</v>
      </c>
      <c r="L1010" s="65" t="n">
        <f aca="false">L1011</f>
        <v>0</v>
      </c>
      <c r="M1010" s="65" t="n">
        <f aca="false">M1011</f>
        <v>0</v>
      </c>
      <c r="N1010" s="65" t="n">
        <f aca="false">N1011</f>
        <v>0</v>
      </c>
      <c r="O1010" s="65" t="n">
        <f aca="false">O1011</f>
        <v>0</v>
      </c>
      <c r="P1010" s="65" t="n">
        <f aca="false">P1011</f>
        <v>0</v>
      </c>
      <c r="Q1010" s="65" t="n">
        <f aca="false">Q1011</f>
        <v>0</v>
      </c>
      <c r="R1010" s="65" t="n">
        <f aca="false">R1011</f>
        <v>0</v>
      </c>
      <c r="S1010" s="65" t="n">
        <f aca="false">S1011</f>
        <v>0</v>
      </c>
      <c r="T1010" s="65" t="n">
        <f aca="false">T1011</f>
        <v>0</v>
      </c>
      <c r="U1010" s="65" t="n">
        <f aca="false">U1011</f>
        <v>0</v>
      </c>
      <c r="V1010" s="65" t="n">
        <f aca="false">V1011</f>
        <v>0</v>
      </c>
      <c r="W1010" s="65" t="n">
        <f aca="false">W1011</f>
        <v>0</v>
      </c>
      <c r="X1010" s="65" t="n">
        <f aca="false">X1011</f>
        <v>0</v>
      </c>
      <c r="Y1010" s="65" t="n">
        <f aca="false">Y1011</f>
        <v>0</v>
      </c>
      <c r="Z1010" s="65" t="n">
        <f aca="false">Z1011</f>
        <v>0</v>
      </c>
      <c r="AA1010" s="65" t="n">
        <f aca="false">AA1011</f>
        <v>0</v>
      </c>
      <c r="AB1010" s="65" t="n">
        <f aca="false">AB1011</f>
        <v>0</v>
      </c>
      <c r="AC1010" s="65" t="n">
        <f aca="false">AC1011</f>
        <v>0</v>
      </c>
      <c r="AD1010" s="65" t="n">
        <f aca="false">AD1011</f>
        <v>0</v>
      </c>
      <c r="AE1010" s="65" t="n">
        <f aca="false">AE1011</f>
        <v>0</v>
      </c>
      <c r="AF1010" s="65" t="n">
        <f aca="false">AF1011</f>
        <v>0</v>
      </c>
      <c r="AG1010" s="65" t="n">
        <f aca="false">AG1011</f>
        <v>0</v>
      </c>
      <c r="AH1010" s="65" t="n">
        <f aca="false">AH1011</f>
        <v>0</v>
      </c>
      <c r="AI1010" s="65" t="n">
        <f aca="false">AI1011</f>
        <v>0</v>
      </c>
      <c r="AJ1010" s="65" t="n">
        <f aca="false">AJ1011</f>
        <v>0</v>
      </c>
      <c r="AK1010" s="65" t="n">
        <f aca="false">AK1011</f>
        <v>0</v>
      </c>
      <c r="AL1010" s="65" t="n">
        <f aca="false">AL1011</f>
        <v>0</v>
      </c>
      <c r="AM1010" s="65" t="n">
        <f aca="false">AM1011</f>
        <v>0</v>
      </c>
      <c r="AN1010" s="65" t="n">
        <f aca="false">AN1011</f>
        <v>0</v>
      </c>
      <c r="AO1010" s="65" t="n">
        <f aca="false">AO1011</f>
        <v>0</v>
      </c>
      <c r="AP1010" s="65" t="n">
        <f aca="false">AP1011</f>
        <v>0</v>
      </c>
      <c r="AQ1010" s="65" t="n">
        <f aca="false">AQ1011</f>
        <v>0</v>
      </c>
      <c r="AR1010" s="65" t="n">
        <f aca="false">AR1011</f>
        <v>0</v>
      </c>
      <c r="AS1010" s="65" t="n">
        <f aca="false">AS1011</f>
        <v>0</v>
      </c>
      <c r="AT1010" s="65" t="n">
        <f aca="false">AT1011</f>
        <v>0</v>
      </c>
      <c r="AU1010" s="65" t="n">
        <f aca="false">AU1011</f>
        <v>0</v>
      </c>
      <c r="AV1010" s="65" t="n">
        <f aca="false">AV1011</f>
        <v>0</v>
      </c>
      <c r="AW1010" s="65" t="n">
        <f aca="false">AW1011</f>
        <v>0</v>
      </c>
      <c r="AX1010" s="65" t="n">
        <f aca="false">AX1011</f>
        <v>0</v>
      </c>
      <c r="AY1010" s="65" t="n">
        <f aca="false">AY1011</f>
        <v>0</v>
      </c>
      <c r="AZ1010" s="65" t="n">
        <f aca="false">AZ1011</f>
        <v>0</v>
      </c>
      <c r="BA1010" s="65" t="n">
        <f aca="false">BA1011</f>
        <v>0</v>
      </c>
      <c r="BB1010" s="65" t="n">
        <f aca="false">BB1011</f>
        <v>0</v>
      </c>
      <c r="BC1010" s="65" t="n">
        <f aca="false">BC1011</f>
        <v>0</v>
      </c>
      <c r="BD1010" s="65" t="n">
        <f aca="false">BD1011</f>
        <v>0</v>
      </c>
      <c r="BE1010" s="65" t="n">
        <f aca="false">BE1011</f>
        <v>0</v>
      </c>
      <c r="BF1010" s="65" t="n">
        <f aca="false">BF1011</f>
        <v>0</v>
      </c>
      <c r="BG1010" s="65" t="n">
        <f aca="false">BG1011</f>
        <v>0</v>
      </c>
      <c r="BH1010" s="65" t="n">
        <f aca="false">BH1011</f>
        <v>0</v>
      </c>
      <c r="BI1010" s="65" t="n">
        <f aca="false">BI1011</f>
        <v>0</v>
      </c>
      <c r="BJ1010" s="65" t="n">
        <f aca="false">BJ1011</f>
        <v>0</v>
      </c>
      <c r="BK1010" s="65" t="n">
        <f aca="false">BK1011</f>
        <v>0</v>
      </c>
      <c r="BL1010" s="65" t="n">
        <f aca="false">BL1011</f>
        <v>0</v>
      </c>
      <c r="BM1010" s="65" t="n">
        <f aca="false">BM1011</f>
        <v>0</v>
      </c>
      <c r="BN1010" s="65" t="n">
        <f aca="false">BN1011</f>
        <v>0</v>
      </c>
      <c r="BO1010" s="65" t="n">
        <f aca="false">BO1011</f>
        <v>0</v>
      </c>
      <c r="BP1010" s="65" t="n">
        <f aca="false">BP1011</f>
        <v>0</v>
      </c>
      <c r="BQ1010" s="65" t="n">
        <f aca="false">BQ1011</f>
        <v>0</v>
      </c>
      <c r="BR1010" s="65" t="n">
        <f aca="false">BR1011</f>
        <v>0</v>
      </c>
      <c r="BS1010" s="65" t="n">
        <f aca="false">BS1011</f>
        <v>0</v>
      </c>
      <c r="BT1010" s="65" t="n">
        <f aca="false">BT1011</f>
        <v>0</v>
      </c>
      <c r="BU1010" s="65" t="n">
        <f aca="false">BU1011</f>
        <v>0</v>
      </c>
      <c r="BV1010" s="65" t="n">
        <f aca="false">BV1011</f>
        <v>0</v>
      </c>
    </row>
    <row r="1011" customFormat="false" ht="12.75" hidden="true" customHeight="false" outlineLevel="0" collapsed="false">
      <c r="A1011" s="66" t="s">
        <v>389</v>
      </c>
      <c r="B1011" s="62"/>
      <c r="C1011" s="63" t="s">
        <v>257</v>
      </c>
      <c r="D1011" s="63" t="s">
        <v>261</v>
      </c>
      <c r="E1011" s="63" t="s">
        <v>124</v>
      </c>
      <c r="F1011" s="63" t="s">
        <v>124</v>
      </c>
      <c r="G1011" s="63" t="s">
        <v>390</v>
      </c>
      <c r="H1011" s="64"/>
      <c r="I1011" s="65" t="n">
        <f aca="false">I1012+I1017+I1025+I1028+I1029</f>
        <v>0</v>
      </c>
      <c r="J1011" s="65" t="n">
        <f aca="false">J1012+J1017+J1025+J1028+J1029</f>
        <v>0</v>
      </c>
      <c r="K1011" s="65" t="n">
        <f aca="false">K1012+K1017+K1025+K1028+K1029</f>
        <v>0</v>
      </c>
      <c r="L1011" s="65" t="n">
        <f aca="false">L1012+L1017+L1025+L1028+L1029</f>
        <v>0</v>
      </c>
      <c r="M1011" s="65" t="n">
        <f aca="false">M1012+M1017+M1025+M1028+M1029</f>
        <v>0</v>
      </c>
      <c r="N1011" s="65" t="n">
        <f aca="false">N1012+N1017+N1025+N1028+N1029</f>
        <v>0</v>
      </c>
      <c r="O1011" s="65" t="n">
        <f aca="false">O1012+O1017+O1025+O1028+O1029</f>
        <v>0</v>
      </c>
      <c r="P1011" s="65" t="n">
        <f aca="false">P1012+P1017+P1025+P1028+P1029</f>
        <v>0</v>
      </c>
      <c r="Q1011" s="65" t="n">
        <f aca="false">Q1012+Q1017+Q1025+Q1028+Q1029</f>
        <v>0</v>
      </c>
      <c r="R1011" s="65" t="n">
        <f aca="false">R1012+R1017+R1025+R1028+R1029</f>
        <v>0</v>
      </c>
      <c r="S1011" s="65" t="n">
        <f aca="false">S1012+S1017+S1025+S1028+S1029</f>
        <v>0</v>
      </c>
      <c r="T1011" s="65" t="n">
        <f aca="false">T1012+T1017+T1025+T1028+T1029</f>
        <v>0</v>
      </c>
      <c r="U1011" s="65" t="n">
        <f aca="false">U1012+U1017+U1025+U1028+U1029</f>
        <v>0</v>
      </c>
      <c r="V1011" s="65" t="n">
        <f aca="false">V1012+V1017+V1025+V1028+V1029</f>
        <v>0</v>
      </c>
      <c r="W1011" s="65" t="n">
        <f aca="false">W1012+W1017+W1025+W1028+W1029</f>
        <v>0</v>
      </c>
      <c r="X1011" s="65" t="n">
        <f aca="false">X1012+X1017+X1025+X1028+X1029</f>
        <v>0</v>
      </c>
      <c r="Y1011" s="65" t="n">
        <f aca="false">Y1012+Y1017+Y1025+Y1028+Y1029</f>
        <v>0</v>
      </c>
      <c r="Z1011" s="65" t="n">
        <f aca="false">Z1012+Z1017+Z1025+Z1028+Z1029</f>
        <v>0</v>
      </c>
      <c r="AA1011" s="65" t="n">
        <f aca="false">AA1012+AA1017+AA1025+AA1028+AA1029</f>
        <v>0</v>
      </c>
      <c r="AB1011" s="65" t="n">
        <f aca="false">AB1012+AB1017+AB1025+AB1028+AB1029</f>
        <v>0</v>
      </c>
      <c r="AC1011" s="65" t="n">
        <f aca="false">AC1012+AC1017+AC1025+AC1028+AC1029</f>
        <v>0</v>
      </c>
      <c r="AD1011" s="65" t="n">
        <f aca="false">AD1012+AD1017+AD1025+AD1028+AD1029</f>
        <v>0</v>
      </c>
      <c r="AE1011" s="65" t="n">
        <f aca="false">AE1012+AE1017+AE1025+AE1028+AE1029</f>
        <v>0</v>
      </c>
      <c r="AF1011" s="65" t="n">
        <f aca="false">AF1012+AF1017+AF1025+AF1028+AF1029</f>
        <v>0</v>
      </c>
      <c r="AG1011" s="65" t="n">
        <f aca="false">AG1012+AG1017+AG1025+AG1028+AG1029</f>
        <v>0</v>
      </c>
      <c r="AH1011" s="65" t="n">
        <f aca="false">AH1012+AH1017+AH1025+AH1028+AH1029</f>
        <v>0</v>
      </c>
      <c r="AI1011" s="65" t="n">
        <f aca="false">AI1012+AI1017+AI1025+AI1028+AI1029</f>
        <v>0</v>
      </c>
      <c r="AJ1011" s="65" t="n">
        <f aca="false">AJ1012+AJ1017+AJ1025+AJ1028+AJ1029</f>
        <v>0</v>
      </c>
      <c r="AK1011" s="65" t="n">
        <f aca="false">AK1012+AK1017+AK1025+AK1028+AK1029</f>
        <v>0</v>
      </c>
      <c r="AL1011" s="65" t="n">
        <f aca="false">AL1012+AL1017+AL1025+AL1028+AL1029</f>
        <v>0</v>
      </c>
      <c r="AM1011" s="65" t="n">
        <f aca="false">AM1012+AM1017+AM1025+AM1028+AM1029</f>
        <v>0</v>
      </c>
      <c r="AN1011" s="65" t="n">
        <f aca="false">AN1012+AN1017+AN1025+AN1028+AN1029</f>
        <v>0</v>
      </c>
      <c r="AO1011" s="65" t="n">
        <f aca="false">AO1012+AO1017+AO1025+AO1028+AO1029</f>
        <v>0</v>
      </c>
      <c r="AP1011" s="65" t="n">
        <f aca="false">AP1012+AP1017+AP1025+AP1028+AP1029</f>
        <v>0</v>
      </c>
      <c r="AQ1011" s="65" t="n">
        <f aca="false">AQ1012+AQ1017+AQ1025+AQ1028+AQ1029</f>
        <v>0</v>
      </c>
      <c r="AR1011" s="65" t="n">
        <f aca="false">AR1012+AR1017+AR1025+AR1028+AR1029</f>
        <v>0</v>
      </c>
      <c r="AS1011" s="65" t="n">
        <f aca="false">AS1012+AS1017+AS1025+AS1028+AS1029</f>
        <v>0</v>
      </c>
      <c r="AT1011" s="65" t="n">
        <f aca="false">AT1012+AT1017+AT1025+AT1028+AT1029</f>
        <v>0</v>
      </c>
      <c r="AU1011" s="65" t="n">
        <f aca="false">AU1012+AU1017+AU1025+AU1028+AU1029</f>
        <v>0</v>
      </c>
      <c r="AV1011" s="65" t="n">
        <f aca="false">AV1012+AV1017+AV1025+AV1028+AV1029</f>
        <v>0</v>
      </c>
      <c r="AW1011" s="65" t="n">
        <f aca="false">AW1012+AW1017+AW1025+AW1028+AW1029</f>
        <v>0</v>
      </c>
      <c r="AX1011" s="65" t="n">
        <f aca="false">AX1012+AX1017+AX1025+AX1028+AX1029</f>
        <v>0</v>
      </c>
      <c r="AY1011" s="65" t="n">
        <f aca="false">AY1012+AY1017+AY1025+AY1028+AY1029</f>
        <v>0</v>
      </c>
      <c r="AZ1011" s="65" t="n">
        <f aca="false">AZ1012+AZ1017+AZ1025+AZ1028+AZ1029</f>
        <v>0</v>
      </c>
      <c r="BA1011" s="65" t="n">
        <f aca="false">BA1012+BA1017+BA1025+BA1028+BA1029</f>
        <v>0</v>
      </c>
      <c r="BB1011" s="65" t="n">
        <f aca="false">BB1012+BB1017+BB1025+BB1028+BB1029</f>
        <v>0</v>
      </c>
      <c r="BC1011" s="65" t="n">
        <f aca="false">BC1012+BC1017+BC1025+BC1028+BC1029</f>
        <v>0</v>
      </c>
      <c r="BD1011" s="65" t="n">
        <f aca="false">BD1012+BD1017+BD1025+BD1028+BD1029</f>
        <v>0</v>
      </c>
      <c r="BE1011" s="65" t="n">
        <f aca="false">BE1012+BE1017+BE1025+BE1028+BE1029</f>
        <v>0</v>
      </c>
      <c r="BF1011" s="65" t="n">
        <f aca="false">BF1012+BF1017+BF1025+BF1028+BF1029</f>
        <v>0</v>
      </c>
      <c r="BG1011" s="65" t="n">
        <f aca="false">BG1012+BG1017+BG1025+BG1028+BG1029</f>
        <v>0</v>
      </c>
      <c r="BH1011" s="65" t="n">
        <f aca="false">BH1012+BH1017+BH1025+BH1028+BH1029</f>
        <v>0</v>
      </c>
      <c r="BI1011" s="65" t="n">
        <f aca="false">BI1012+BI1017+BI1025+BI1028+BI1029</f>
        <v>0</v>
      </c>
      <c r="BJ1011" s="65" t="n">
        <f aca="false">BJ1012+BJ1017+BJ1025+BJ1028+BJ1029</f>
        <v>0</v>
      </c>
      <c r="BK1011" s="65" t="n">
        <f aca="false">BK1012+BK1017+BK1025+BK1028+BK1029</f>
        <v>0</v>
      </c>
      <c r="BL1011" s="65" t="n">
        <f aca="false">BL1012+BL1017+BL1025+BL1028+BL1029</f>
        <v>0</v>
      </c>
      <c r="BM1011" s="65" t="n">
        <f aca="false">BM1012+BM1017+BM1025+BM1028+BM1029</f>
        <v>0</v>
      </c>
      <c r="BN1011" s="65" t="n">
        <f aca="false">BN1012+BN1017+BN1025+BN1028+BN1029</f>
        <v>0</v>
      </c>
      <c r="BO1011" s="65" t="n">
        <f aca="false">BO1012+BO1017+BO1025+BO1028+BO1029</f>
        <v>0</v>
      </c>
      <c r="BP1011" s="65" t="n">
        <f aca="false">BP1012+BP1017+BP1025+BP1028+BP1029</f>
        <v>0</v>
      </c>
      <c r="BQ1011" s="65" t="n">
        <f aca="false">BQ1012+BQ1017+BQ1025+BQ1028+BQ1029</f>
        <v>0</v>
      </c>
      <c r="BR1011" s="65" t="n">
        <f aca="false">BR1012+BR1017+BR1025+BR1028+BR1029</f>
        <v>0</v>
      </c>
      <c r="BS1011" s="65" t="n">
        <f aca="false">BS1012+BS1017+BS1025+BS1028+BS1029</f>
        <v>0</v>
      </c>
      <c r="BT1011" s="65" t="n">
        <f aca="false">BT1012+BT1017+BT1025+BT1028+BT1029</f>
        <v>0</v>
      </c>
      <c r="BU1011" s="65" t="n">
        <f aca="false">BU1012+BU1017+BU1025+BU1028+BU1029</f>
        <v>0</v>
      </c>
      <c r="BV1011" s="65" t="n">
        <f aca="false">BV1012+BV1017+BV1025+BV1028+BV1029</f>
        <v>0</v>
      </c>
    </row>
    <row r="1012" customFormat="false" ht="12.75" hidden="true" customHeight="false" outlineLevel="0" collapsed="false">
      <c r="A1012" s="3" t="s">
        <v>127</v>
      </c>
      <c r="B1012" s="3"/>
      <c r="C1012" s="67" t="s">
        <v>257</v>
      </c>
      <c r="D1012" s="67" t="s">
        <v>261</v>
      </c>
      <c r="E1012" s="67" t="s">
        <v>124</v>
      </c>
      <c r="F1012" s="67" t="s">
        <v>124</v>
      </c>
      <c r="G1012" s="67" t="s">
        <v>390</v>
      </c>
      <c r="H1012" s="68" t="n">
        <v>210</v>
      </c>
      <c r="I1012" s="69" t="n">
        <f aca="false">SUM(I1014:I1016)</f>
        <v>0</v>
      </c>
      <c r="J1012" s="69" t="n">
        <f aca="false">SUM(J1014:J1016)</f>
        <v>0</v>
      </c>
      <c r="K1012" s="69" t="n">
        <f aca="false">SUM(K1014:K1016)</f>
        <v>0</v>
      </c>
      <c r="L1012" s="69" t="n">
        <f aca="false">SUM(L1014:L1016)</f>
        <v>0</v>
      </c>
      <c r="M1012" s="69" t="n">
        <f aca="false">SUM(M1014:M1016)</f>
        <v>0</v>
      </c>
      <c r="N1012" s="69" t="n">
        <f aca="false">SUM(N1014:N1016)</f>
        <v>0</v>
      </c>
      <c r="O1012" s="69" t="n">
        <f aca="false">SUM(O1014:O1016)</f>
        <v>0</v>
      </c>
      <c r="P1012" s="69" t="n">
        <f aca="false">SUM(P1014:P1016)</f>
        <v>0</v>
      </c>
      <c r="Q1012" s="69" t="n">
        <f aca="false">SUM(Q1014:Q1016)</f>
        <v>0</v>
      </c>
      <c r="R1012" s="69" t="n">
        <f aca="false">SUM(R1014:R1016)</f>
        <v>0</v>
      </c>
      <c r="S1012" s="69" t="n">
        <f aca="false">SUM(S1014:S1016)</f>
        <v>0</v>
      </c>
      <c r="T1012" s="69" t="n">
        <f aca="false">SUM(T1014:T1016)</f>
        <v>0</v>
      </c>
      <c r="U1012" s="69" t="n">
        <f aca="false">SUM(U1014:U1016)</f>
        <v>0</v>
      </c>
      <c r="V1012" s="69" t="n">
        <f aca="false">SUM(V1014:V1016)</f>
        <v>0</v>
      </c>
      <c r="W1012" s="69" t="n">
        <f aca="false">SUM(W1014:W1016)</f>
        <v>0</v>
      </c>
      <c r="X1012" s="69" t="n">
        <f aca="false">SUM(X1014:X1016)</f>
        <v>0</v>
      </c>
      <c r="Y1012" s="69" t="n">
        <f aca="false">SUM(Y1014:Y1016)</f>
        <v>0</v>
      </c>
      <c r="Z1012" s="69" t="n">
        <f aca="false">SUM(Z1014:Z1016)</f>
        <v>0</v>
      </c>
      <c r="AA1012" s="69" t="n">
        <f aca="false">SUM(AA1014:AA1016)</f>
        <v>0</v>
      </c>
      <c r="AB1012" s="69" t="n">
        <f aca="false">SUM(AB1014:AB1016)</f>
        <v>0</v>
      </c>
      <c r="AC1012" s="69" t="n">
        <f aca="false">SUM(AC1014:AC1016)</f>
        <v>0</v>
      </c>
      <c r="AD1012" s="69" t="n">
        <f aca="false">SUM(AD1014:AD1016)</f>
        <v>0</v>
      </c>
      <c r="AE1012" s="69" t="n">
        <f aca="false">SUM(AE1014:AE1016)</f>
        <v>0</v>
      </c>
      <c r="AF1012" s="69" t="n">
        <f aca="false">SUM(AF1014:AF1016)</f>
        <v>0</v>
      </c>
      <c r="AG1012" s="69" t="n">
        <f aca="false">SUM(AG1014:AG1016)</f>
        <v>0</v>
      </c>
      <c r="AH1012" s="69" t="n">
        <f aca="false">SUM(AH1014:AH1016)</f>
        <v>0</v>
      </c>
      <c r="AI1012" s="69" t="n">
        <f aca="false">SUM(AI1014:AI1016)</f>
        <v>0</v>
      </c>
      <c r="AJ1012" s="69" t="n">
        <f aca="false">SUM(AJ1014:AJ1016)</f>
        <v>0</v>
      </c>
      <c r="AK1012" s="69" t="n">
        <f aca="false">SUM(AK1014:AK1016)</f>
        <v>0</v>
      </c>
      <c r="AL1012" s="69" t="n">
        <f aca="false">SUM(AL1014:AL1016)</f>
        <v>0</v>
      </c>
      <c r="AM1012" s="69" t="n">
        <f aca="false">SUM(AM1014:AM1016)</f>
        <v>0</v>
      </c>
      <c r="AN1012" s="69" t="n">
        <f aca="false">SUM(AN1014:AN1016)</f>
        <v>0</v>
      </c>
      <c r="AO1012" s="69" t="n">
        <f aca="false">SUM(AO1014:AO1016)</f>
        <v>0</v>
      </c>
      <c r="AP1012" s="69" t="n">
        <f aca="false">SUM(AP1014:AP1016)</f>
        <v>0</v>
      </c>
      <c r="AQ1012" s="69" t="n">
        <f aca="false">SUM(AQ1014:AQ1016)</f>
        <v>0</v>
      </c>
      <c r="AR1012" s="69" t="n">
        <f aca="false">SUM(AR1014:AR1016)</f>
        <v>0</v>
      </c>
      <c r="AS1012" s="69" t="n">
        <f aca="false">SUM(AS1014:AS1016)</f>
        <v>0</v>
      </c>
      <c r="AT1012" s="69" t="n">
        <f aca="false">SUM(AT1014:AT1016)</f>
        <v>0</v>
      </c>
      <c r="AU1012" s="69" t="n">
        <f aca="false">SUM(AU1014:AU1016)</f>
        <v>0</v>
      </c>
      <c r="AV1012" s="69" t="n">
        <f aca="false">SUM(AV1014:AV1016)</f>
        <v>0</v>
      </c>
      <c r="AW1012" s="69" t="n">
        <f aca="false">SUM(AW1014:AW1016)</f>
        <v>0</v>
      </c>
      <c r="AX1012" s="69" t="n">
        <f aca="false">SUM(AX1014:AX1016)</f>
        <v>0</v>
      </c>
      <c r="AY1012" s="69" t="n">
        <f aca="false">SUM(AY1014:AY1016)</f>
        <v>0</v>
      </c>
      <c r="AZ1012" s="69" t="n">
        <f aca="false">SUM(AZ1014:AZ1016)</f>
        <v>0</v>
      </c>
      <c r="BA1012" s="69" t="n">
        <f aca="false">SUM(BA1014:BA1016)</f>
        <v>0</v>
      </c>
      <c r="BB1012" s="69" t="n">
        <f aca="false">SUM(BB1014:BB1016)</f>
        <v>0</v>
      </c>
      <c r="BC1012" s="69" t="n">
        <f aca="false">SUM(BC1014:BC1016)</f>
        <v>0</v>
      </c>
      <c r="BD1012" s="69" t="n">
        <f aca="false">SUM(BD1014:BD1016)</f>
        <v>0</v>
      </c>
      <c r="BE1012" s="69" t="n">
        <f aca="false">SUM(BE1014:BE1016)</f>
        <v>0</v>
      </c>
      <c r="BF1012" s="69" t="n">
        <f aca="false">SUM(BF1014:BF1016)</f>
        <v>0</v>
      </c>
      <c r="BG1012" s="69" t="n">
        <f aca="false">SUM(BG1014:BG1016)</f>
        <v>0</v>
      </c>
      <c r="BH1012" s="69" t="n">
        <f aca="false">SUM(BH1014:BH1016)</f>
        <v>0</v>
      </c>
      <c r="BI1012" s="69" t="n">
        <f aca="false">SUM(BI1014:BI1016)</f>
        <v>0</v>
      </c>
      <c r="BJ1012" s="69" t="n">
        <f aca="false">SUM(BJ1014:BJ1016)</f>
        <v>0</v>
      </c>
      <c r="BK1012" s="69" t="n">
        <f aca="false">SUM(BK1014:BK1016)</f>
        <v>0</v>
      </c>
      <c r="BL1012" s="69" t="n">
        <f aca="false">SUM(BL1014:BL1016)</f>
        <v>0</v>
      </c>
      <c r="BM1012" s="69" t="n">
        <f aca="false">SUM(BM1014:BM1016)</f>
        <v>0</v>
      </c>
      <c r="BN1012" s="69" t="n">
        <f aca="false">SUM(BN1014:BN1016)</f>
        <v>0</v>
      </c>
      <c r="BO1012" s="69" t="n">
        <f aca="false">SUM(BO1014:BO1016)</f>
        <v>0</v>
      </c>
      <c r="BP1012" s="69" t="n">
        <f aca="false">SUM(BP1014:BP1016)</f>
        <v>0</v>
      </c>
      <c r="BQ1012" s="69" t="n">
        <f aca="false">SUM(BQ1014:BQ1016)</f>
        <v>0</v>
      </c>
      <c r="BR1012" s="69" t="n">
        <f aca="false">SUM(BR1014:BR1016)</f>
        <v>0</v>
      </c>
      <c r="BS1012" s="69" t="n">
        <f aca="false">SUM(BS1014:BS1016)</f>
        <v>0</v>
      </c>
      <c r="BT1012" s="69" t="n">
        <f aca="false">SUM(BT1014:BT1016)</f>
        <v>0</v>
      </c>
      <c r="BU1012" s="69" t="n">
        <f aca="false">SUM(BU1014:BU1016)</f>
        <v>0</v>
      </c>
      <c r="BV1012" s="69" t="n">
        <f aca="false">SUM(BV1014:BV1016)</f>
        <v>0</v>
      </c>
    </row>
    <row r="1013" customFormat="false" ht="12.75" hidden="true" customHeight="false" outlineLevel="0" collapsed="false">
      <c r="A1013" s="3" t="s">
        <v>128</v>
      </c>
      <c r="B1013" s="3"/>
      <c r="C1013" s="67"/>
      <c r="D1013" s="67"/>
      <c r="E1013" s="67"/>
      <c r="F1013" s="67"/>
      <c r="G1013" s="67"/>
      <c r="H1013" s="68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  <c r="Y1013" s="69"/>
      <c r="Z1013" s="69"/>
      <c r="AA1013" s="69"/>
      <c r="AB1013" s="69"/>
      <c r="AC1013" s="69"/>
      <c r="AD1013" s="69"/>
      <c r="AE1013" s="69"/>
      <c r="AF1013" s="69"/>
      <c r="AG1013" s="69"/>
      <c r="AH1013" s="69"/>
      <c r="AI1013" s="69"/>
      <c r="AJ1013" s="69"/>
      <c r="AK1013" s="69"/>
      <c r="AL1013" s="69"/>
      <c r="AM1013" s="69"/>
      <c r="AN1013" s="69"/>
      <c r="AO1013" s="69"/>
      <c r="AP1013" s="69"/>
      <c r="AQ1013" s="69"/>
      <c r="AR1013" s="69"/>
      <c r="AS1013" s="69"/>
      <c r="AT1013" s="69"/>
      <c r="AU1013" s="69"/>
      <c r="AV1013" s="69"/>
      <c r="AW1013" s="69"/>
      <c r="AX1013" s="69"/>
      <c r="AY1013" s="69"/>
      <c r="AZ1013" s="69"/>
      <c r="BA1013" s="69"/>
      <c r="BB1013" s="69"/>
      <c r="BC1013" s="69"/>
      <c r="BD1013" s="69"/>
      <c r="BE1013" s="69"/>
      <c r="BF1013" s="69"/>
      <c r="BG1013" s="69"/>
      <c r="BH1013" s="69"/>
      <c r="BI1013" s="69"/>
      <c r="BJ1013" s="69"/>
      <c r="BK1013" s="69"/>
      <c r="BL1013" s="69"/>
      <c r="BM1013" s="69"/>
      <c r="BN1013" s="69"/>
      <c r="BO1013" s="69"/>
      <c r="BP1013" s="69"/>
      <c r="BQ1013" s="69"/>
      <c r="BR1013" s="69"/>
      <c r="BS1013" s="69"/>
      <c r="BT1013" s="69"/>
      <c r="BU1013" s="69"/>
      <c r="BV1013" s="69"/>
    </row>
    <row r="1014" customFormat="false" ht="12.75" hidden="true" customHeight="false" outlineLevel="0" collapsed="false">
      <c r="A1014" s="3" t="s">
        <v>129</v>
      </c>
      <c r="B1014" s="3"/>
      <c r="C1014" s="67" t="s">
        <v>257</v>
      </c>
      <c r="D1014" s="67" t="s">
        <v>261</v>
      </c>
      <c r="E1014" s="67" t="s">
        <v>124</v>
      </c>
      <c r="F1014" s="67" t="s">
        <v>124</v>
      </c>
      <c r="G1014" s="67" t="s">
        <v>390</v>
      </c>
      <c r="H1014" s="68" t="n">
        <v>211</v>
      </c>
      <c r="I1014" s="69" t="n">
        <f aca="false">J1014+K1014+L1014</f>
        <v>0</v>
      </c>
      <c r="J1014" s="69"/>
      <c r="K1014" s="69"/>
      <c r="L1014" s="69" t="n">
        <f aca="false">M1014+AQ1014+BR1014+BO1014+BT1014+BU1014</f>
        <v>0</v>
      </c>
      <c r="M1014" s="69" t="n">
        <f aca="false">N1014+O1014+P1014+Q1014+R1014+S1014+T1014+U1014+V1014+W1014+X1014+Y1014+Z1014+AA1014+AB1014+AC1014+AD1014+AE1014+AF1014+AG1014+AH1014+AI1014+AJ1014+AK1014</f>
        <v>0</v>
      </c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  <c r="Y1014" s="69"/>
      <c r="Z1014" s="69"/>
      <c r="AA1014" s="69"/>
      <c r="AB1014" s="69"/>
      <c r="AC1014" s="69"/>
      <c r="AD1014" s="69"/>
      <c r="AE1014" s="69"/>
      <c r="AF1014" s="69"/>
      <c r="AG1014" s="69"/>
      <c r="AH1014" s="69"/>
      <c r="AI1014" s="69"/>
      <c r="AJ1014" s="69"/>
      <c r="AK1014" s="69"/>
      <c r="AL1014" s="69"/>
      <c r="AM1014" s="69"/>
      <c r="AN1014" s="69"/>
      <c r="AO1014" s="69"/>
      <c r="AP1014" s="69"/>
      <c r="AQ1014" s="69" t="n">
        <f aca="false">AR1014+AS1014+AT1014+AU1014+AV1014+AW1014+AX1014+AY1014+AZ1014+BA1014+BB1014+BE1014+BF1014</f>
        <v>0</v>
      </c>
      <c r="AR1014" s="69"/>
      <c r="AS1014" s="69"/>
      <c r="AT1014" s="69"/>
      <c r="AU1014" s="69"/>
      <c r="AV1014" s="69"/>
      <c r="AW1014" s="69"/>
      <c r="AX1014" s="69"/>
      <c r="AY1014" s="69"/>
      <c r="AZ1014" s="69"/>
      <c r="BA1014" s="69"/>
      <c r="BB1014" s="69"/>
      <c r="BC1014" s="69"/>
      <c r="BD1014" s="69"/>
      <c r="BE1014" s="69"/>
      <c r="BF1014" s="69"/>
      <c r="BG1014" s="69"/>
      <c r="BH1014" s="69"/>
      <c r="BI1014" s="69"/>
      <c r="BJ1014" s="69"/>
      <c r="BK1014" s="69"/>
      <c r="BL1014" s="69"/>
      <c r="BM1014" s="69"/>
      <c r="BN1014" s="69"/>
      <c r="BO1014" s="69" t="n">
        <f aca="false">BP1014+BQ1014</f>
        <v>0</v>
      </c>
      <c r="BP1014" s="69"/>
      <c r="BQ1014" s="69"/>
      <c r="BR1014" s="69" t="n">
        <f aca="false">BS1014</f>
        <v>0</v>
      </c>
      <c r="BS1014" s="69"/>
      <c r="BT1014" s="69"/>
      <c r="BU1014" s="69" t="n">
        <f aca="false">BV1014</f>
        <v>0</v>
      </c>
      <c r="BV1014" s="69"/>
    </row>
    <row r="1015" customFormat="false" ht="12.75" hidden="true" customHeight="false" outlineLevel="0" collapsed="false">
      <c r="A1015" s="3" t="s">
        <v>135</v>
      </c>
      <c r="B1015" s="3"/>
      <c r="C1015" s="67" t="s">
        <v>257</v>
      </c>
      <c r="D1015" s="67" t="s">
        <v>261</v>
      </c>
      <c r="E1015" s="67" t="s">
        <v>124</v>
      </c>
      <c r="F1015" s="67" t="s">
        <v>124</v>
      </c>
      <c r="G1015" s="67" t="s">
        <v>390</v>
      </c>
      <c r="H1015" s="68" t="n">
        <v>212</v>
      </c>
      <c r="I1015" s="69" t="n">
        <f aca="false">J1015+K1015+L1015</f>
        <v>0</v>
      </c>
      <c r="J1015" s="69"/>
      <c r="K1015" s="69"/>
      <c r="L1015" s="69" t="n">
        <f aca="false">M1015+AQ1015+BR1015+BO1015+BT1015+BU1015</f>
        <v>0</v>
      </c>
      <c r="M1015" s="69" t="n">
        <f aca="false">N1015+O1015+P1015+Q1015+R1015+S1015+T1015+U1015+V1015+W1015+X1015+Y1015+Z1015+AA1015+AB1015+AC1015+AD1015+AE1015+AF1015+AG1015+AH1015+AI1015+AJ1015+AK1015</f>
        <v>0</v>
      </c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  <c r="Y1015" s="69"/>
      <c r="Z1015" s="69"/>
      <c r="AA1015" s="69"/>
      <c r="AB1015" s="69"/>
      <c r="AC1015" s="69"/>
      <c r="AD1015" s="69"/>
      <c r="AE1015" s="69"/>
      <c r="AF1015" s="69"/>
      <c r="AG1015" s="69"/>
      <c r="AH1015" s="69"/>
      <c r="AI1015" s="69"/>
      <c r="AJ1015" s="69"/>
      <c r="AK1015" s="69"/>
      <c r="AL1015" s="69"/>
      <c r="AM1015" s="69"/>
      <c r="AN1015" s="69"/>
      <c r="AO1015" s="69"/>
      <c r="AP1015" s="69"/>
      <c r="AQ1015" s="69" t="n">
        <f aca="false">AR1015+AS1015+AT1015+AU1015+AV1015+AW1015+AX1015+AY1015+AZ1015+BA1015+BB1015+BE1015+BF1015</f>
        <v>0</v>
      </c>
      <c r="AR1015" s="69"/>
      <c r="AS1015" s="69"/>
      <c r="AT1015" s="69"/>
      <c r="AU1015" s="69"/>
      <c r="AV1015" s="69"/>
      <c r="AW1015" s="69"/>
      <c r="AX1015" s="69"/>
      <c r="AY1015" s="69"/>
      <c r="AZ1015" s="69"/>
      <c r="BA1015" s="69"/>
      <c r="BB1015" s="69"/>
      <c r="BC1015" s="69"/>
      <c r="BD1015" s="69"/>
      <c r="BE1015" s="69"/>
      <c r="BF1015" s="69"/>
      <c r="BG1015" s="69"/>
      <c r="BH1015" s="69"/>
      <c r="BI1015" s="69"/>
      <c r="BJ1015" s="69"/>
      <c r="BK1015" s="69"/>
      <c r="BL1015" s="69"/>
      <c r="BM1015" s="69"/>
      <c r="BN1015" s="69"/>
      <c r="BO1015" s="69" t="n">
        <f aca="false">BP1015+BQ1015</f>
        <v>0</v>
      </c>
      <c r="BP1015" s="69"/>
      <c r="BQ1015" s="69"/>
      <c r="BR1015" s="69" t="n">
        <f aca="false">BS1015</f>
        <v>0</v>
      </c>
      <c r="BS1015" s="69"/>
      <c r="BT1015" s="69"/>
      <c r="BU1015" s="69" t="n">
        <f aca="false">BV1015</f>
        <v>0</v>
      </c>
      <c r="BV1015" s="69"/>
    </row>
    <row r="1016" customFormat="false" ht="12.75" hidden="true" customHeight="false" outlineLevel="0" collapsed="false">
      <c r="A1016" s="3" t="s">
        <v>136</v>
      </c>
      <c r="B1016" s="3"/>
      <c r="C1016" s="67" t="s">
        <v>257</v>
      </c>
      <c r="D1016" s="67" t="s">
        <v>261</v>
      </c>
      <c r="E1016" s="67" t="s">
        <v>124</v>
      </c>
      <c r="F1016" s="67" t="s">
        <v>124</v>
      </c>
      <c r="G1016" s="67" t="s">
        <v>390</v>
      </c>
      <c r="H1016" s="68" t="n">
        <v>213</v>
      </c>
      <c r="I1016" s="69" t="n">
        <f aca="false">J1016+K1016+L1016</f>
        <v>0</v>
      </c>
      <c r="J1016" s="69"/>
      <c r="K1016" s="69"/>
      <c r="L1016" s="69" t="n">
        <f aca="false">M1016+AQ1016+BR1016+BO1016+BT1016+BU1016</f>
        <v>0</v>
      </c>
      <c r="M1016" s="69" t="n">
        <f aca="false">N1016+O1016+P1016+Q1016+R1016+S1016+T1016+U1016+V1016+W1016+X1016+Y1016+Z1016+AA1016+AB1016+AC1016+AD1016+AE1016+AF1016+AG1016+AH1016+AI1016+AJ1016+AK1016</f>
        <v>0</v>
      </c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  <c r="Y1016" s="69"/>
      <c r="Z1016" s="69"/>
      <c r="AA1016" s="69"/>
      <c r="AB1016" s="69"/>
      <c r="AC1016" s="69"/>
      <c r="AD1016" s="69"/>
      <c r="AE1016" s="69"/>
      <c r="AF1016" s="69"/>
      <c r="AG1016" s="69"/>
      <c r="AH1016" s="69"/>
      <c r="AI1016" s="69"/>
      <c r="AJ1016" s="69"/>
      <c r="AK1016" s="69"/>
      <c r="AL1016" s="69"/>
      <c r="AM1016" s="69"/>
      <c r="AN1016" s="69"/>
      <c r="AO1016" s="69"/>
      <c r="AP1016" s="69"/>
      <c r="AQ1016" s="69" t="n">
        <f aca="false">AR1016+AS1016+AT1016+AU1016+AV1016+AW1016+AX1016+AY1016+AZ1016+BA1016+BB1016+BE1016+BF1016</f>
        <v>0</v>
      </c>
      <c r="AR1016" s="69"/>
      <c r="AS1016" s="69"/>
      <c r="AT1016" s="69"/>
      <c r="AU1016" s="69"/>
      <c r="AV1016" s="69"/>
      <c r="AW1016" s="69"/>
      <c r="AX1016" s="69"/>
      <c r="AY1016" s="69"/>
      <c r="AZ1016" s="69"/>
      <c r="BA1016" s="69"/>
      <c r="BB1016" s="69"/>
      <c r="BC1016" s="69"/>
      <c r="BD1016" s="69"/>
      <c r="BE1016" s="69"/>
      <c r="BF1016" s="69"/>
      <c r="BG1016" s="69"/>
      <c r="BH1016" s="69"/>
      <c r="BI1016" s="69"/>
      <c r="BJ1016" s="69"/>
      <c r="BK1016" s="69"/>
      <c r="BL1016" s="69"/>
      <c r="BM1016" s="69"/>
      <c r="BN1016" s="69"/>
      <c r="BO1016" s="69" t="n">
        <f aca="false">BP1016+BQ1016</f>
        <v>0</v>
      </c>
      <c r="BP1016" s="69"/>
      <c r="BQ1016" s="69"/>
      <c r="BR1016" s="69" t="n">
        <f aca="false">BS1016</f>
        <v>0</v>
      </c>
      <c r="BS1016" s="69"/>
      <c r="BT1016" s="69"/>
      <c r="BU1016" s="69" t="n">
        <f aca="false">BV1016</f>
        <v>0</v>
      </c>
      <c r="BV1016" s="69"/>
    </row>
    <row r="1017" customFormat="false" ht="12.75" hidden="true" customHeight="false" outlineLevel="0" collapsed="false">
      <c r="A1017" s="3" t="s">
        <v>137</v>
      </c>
      <c r="B1017" s="3"/>
      <c r="C1017" s="67" t="s">
        <v>257</v>
      </c>
      <c r="D1017" s="67" t="s">
        <v>261</v>
      </c>
      <c r="E1017" s="67" t="s">
        <v>124</v>
      </c>
      <c r="F1017" s="67" t="s">
        <v>124</v>
      </c>
      <c r="G1017" s="67" t="s">
        <v>390</v>
      </c>
      <c r="H1017" s="68" t="n">
        <v>220</v>
      </c>
      <c r="I1017" s="69" t="n">
        <f aca="false">SUM(I1019:I1024)</f>
        <v>0</v>
      </c>
      <c r="J1017" s="69" t="n">
        <f aca="false">SUM(J1019:J1024)</f>
        <v>0</v>
      </c>
      <c r="K1017" s="69" t="n">
        <f aca="false">SUM(K1019:K1024)</f>
        <v>0</v>
      </c>
      <c r="L1017" s="69" t="n">
        <f aca="false">SUM(L1019:L1024)</f>
        <v>0</v>
      </c>
      <c r="M1017" s="69" t="n">
        <f aca="false">SUM(M1019:M1024)</f>
        <v>0</v>
      </c>
      <c r="N1017" s="69" t="n">
        <f aca="false">SUM(N1019:N1024)</f>
        <v>0</v>
      </c>
      <c r="O1017" s="69" t="n">
        <f aca="false">SUM(O1019:O1024)</f>
        <v>0</v>
      </c>
      <c r="P1017" s="69" t="n">
        <f aca="false">SUM(P1019:P1024)</f>
        <v>0</v>
      </c>
      <c r="Q1017" s="69" t="n">
        <f aca="false">SUM(Q1019:Q1024)</f>
        <v>0</v>
      </c>
      <c r="R1017" s="69" t="n">
        <f aca="false">SUM(R1019:R1024)</f>
        <v>0</v>
      </c>
      <c r="S1017" s="69" t="n">
        <f aca="false">SUM(S1019:S1024)</f>
        <v>0</v>
      </c>
      <c r="T1017" s="69" t="n">
        <f aca="false">SUM(T1019:T1024)</f>
        <v>0</v>
      </c>
      <c r="U1017" s="69" t="n">
        <f aca="false">SUM(U1019:U1024)</f>
        <v>0</v>
      </c>
      <c r="V1017" s="69" t="n">
        <f aca="false">SUM(V1019:V1024)</f>
        <v>0</v>
      </c>
      <c r="W1017" s="69" t="n">
        <f aca="false">SUM(W1019:W1024)</f>
        <v>0</v>
      </c>
      <c r="X1017" s="69" t="n">
        <f aca="false">SUM(X1019:X1024)</f>
        <v>0</v>
      </c>
      <c r="Y1017" s="69" t="n">
        <f aca="false">SUM(Y1019:Y1024)</f>
        <v>0</v>
      </c>
      <c r="Z1017" s="69" t="n">
        <f aca="false">SUM(Z1019:Z1024)</f>
        <v>0</v>
      </c>
      <c r="AA1017" s="69" t="n">
        <f aca="false">SUM(AA1019:AA1024)</f>
        <v>0</v>
      </c>
      <c r="AB1017" s="69" t="n">
        <f aca="false">SUM(AB1019:AB1024)</f>
        <v>0</v>
      </c>
      <c r="AC1017" s="69" t="n">
        <f aca="false">SUM(AC1019:AC1024)</f>
        <v>0</v>
      </c>
      <c r="AD1017" s="69" t="n">
        <f aca="false">SUM(AD1019:AD1024)</f>
        <v>0</v>
      </c>
      <c r="AE1017" s="69" t="n">
        <f aca="false">SUM(AE1019:AE1024)</f>
        <v>0</v>
      </c>
      <c r="AF1017" s="69" t="n">
        <f aca="false">SUM(AF1019:AF1024)</f>
        <v>0</v>
      </c>
      <c r="AG1017" s="69" t="n">
        <f aca="false">SUM(AG1019:AG1024)</f>
        <v>0</v>
      </c>
      <c r="AH1017" s="69" t="n">
        <f aca="false">SUM(AH1019:AH1024)</f>
        <v>0</v>
      </c>
      <c r="AI1017" s="69" t="n">
        <f aca="false">SUM(AI1019:AI1024)</f>
        <v>0</v>
      </c>
      <c r="AJ1017" s="69" t="n">
        <f aca="false">SUM(AJ1019:AJ1024)</f>
        <v>0</v>
      </c>
      <c r="AK1017" s="69" t="n">
        <f aca="false">SUM(AK1019:AK1024)</f>
        <v>0</v>
      </c>
      <c r="AL1017" s="69" t="n">
        <f aca="false">SUM(AL1019:AL1024)</f>
        <v>0</v>
      </c>
      <c r="AM1017" s="69" t="n">
        <f aca="false">SUM(AM1019:AM1024)</f>
        <v>0</v>
      </c>
      <c r="AN1017" s="69" t="n">
        <f aca="false">SUM(AN1019:AN1024)</f>
        <v>0</v>
      </c>
      <c r="AO1017" s="69" t="n">
        <f aca="false">SUM(AO1019:AO1024)</f>
        <v>0</v>
      </c>
      <c r="AP1017" s="69" t="n">
        <f aca="false">SUM(AP1019:AP1024)</f>
        <v>0</v>
      </c>
      <c r="AQ1017" s="69" t="n">
        <f aca="false">SUM(AQ1019:AQ1024)</f>
        <v>0</v>
      </c>
      <c r="AR1017" s="69" t="n">
        <f aca="false">SUM(AR1019:AR1024)</f>
        <v>0</v>
      </c>
      <c r="AS1017" s="69" t="n">
        <f aca="false">SUM(AS1019:AS1024)</f>
        <v>0</v>
      </c>
      <c r="AT1017" s="69" t="n">
        <f aca="false">SUM(AT1019:AT1024)</f>
        <v>0</v>
      </c>
      <c r="AU1017" s="69" t="n">
        <f aca="false">SUM(AU1019:AU1024)</f>
        <v>0</v>
      </c>
      <c r="AV1017" s="69" t="n">
        <f aca="false">SUM(AV1019:AV1024)</f>
        <v>0</v>
      </c>
      <c r="AW1017" s="69" t="n">
        <f aca="false">SUM(AW1019:AW1024)</f>
        <v>0</v>
      </c>
      <c r="AX1017" s="69" t="n">
        <f aca="false">SUM(AX1019:AX1024)</f>
        <v>0</v>
      </c>
      <c r="AY1017" s="69" t="n">
        <f aca="false">SUM(AY1019:AY1024)</f>
        <v>0</v>
      </c>
      <c r="AZ1017" s="69" t="n">
        <f aca="false">SUM(AZ1019:AZ1024)</f>
        <v>0</v>
      </c>
      <c r="BA1017" s="69" t="n">
        <f aca="false">SUM(BA1019:BA1024)</f>
        <v>0</v>
      </c>
      <c r="BB1017" s="69" t="n">
        <f aca="false">SUM(BB1019:BB1024)</f>
        <v>0</v>
      </c>
      <c r="BC1017" s="69" t="n">
        <f aca="false">SUM(BC1019:BC1024)</f>
        <v>0</v>
      </c>
      <c r="BD1017" s="69" t="n">
        <f aca="false">SUM(BD1019:BD1024)</f>
        <v>0</v>
      </c>
      <c r="BE1017" s="69" t="n">
        <f aca="false">SUM(BE1019:BE1024)</f>
        <v>0</v>
      </c>
      <c r="BF1017" s="69" t="n">
        <f aca="false">SUM(BF1019:BF1024)</f>
        <v>0</v>
      </c>
      <c r="BG1017" s="69" t="n">
        <f aca="false">SUM(BG1019:BG1024)</f>
        <v>0</v>
      </c>
      <c r="BH1017" s="69" t="n">
        <f aca="false">SUM(BH1019:BH1024)</f>
        <v>0</v>
      </c>
      <c r="BI1017" s="69" t="n">
        <f aca="false">SUM(BI1019:BI1024)</f>
        <v>0</v>
      </c>
      <c r="BJ1017" s="69" t="n">
        <f aca="false">SUM(BJ1019:BJ1024)</f>
        <v>0</v>
      </c>
      <c r="BK1017" s="69" t="n">
        <f aca="false">SUM(BK1019:BK1024)</f>
        <v>0</v>
      </c>
      <c r="BL1017" s="69" t="n">
        <f aca="false">SUM(BL1019:BL1024)</f>
        <v>0</v>
      </c>
      <c r="BM1017" s="69" t="n">
        <f aca="false">SUM(BM1019:BM1024)</f>
        <v>0</v>
      </c>
      <c r="BN1017" s="69" t="n">
        <f aca="false">SUM(BN1019:BN1024)</f>
        <v>0</v>
      </c>
      <c r="BO1017" s="69" t="n">
        <f aca="false">SUM(BO1019:BO1024)</f>
        <v>0</v>
      </c>
      <c r="BP1017" s="69" t="n">
        <f aca="false">SUM(BP1019:BP1024)</f>
        <v>0</v>
      </c>
      <c r="BQ1017" s="69" t="n">
        <f aca="false">SUM(BQ1019:BQ1024)</f>
        <v>0</v>
      </c>
      <c r="BR1017" s="69" t="n">
        <f aca="false">SUM(BR1019:BR1024)</f>
        <v>0</v>
      </c>
      <c r="BS1017" s="69" t="n">
        <f aca="false">SUM(BS1019:BS1024)</f>
        <v>0</v>
      </c>
      <c r="BT1017" s="69" t="n">
        <f aca="false">SUM(BT1019:BT1024)</f>
        <v>0</v>
      </c>
      <c r="BU1017" s="69" t="n">
        <f aca="false">SUM(BU1019:BU1024)</f>
        <v>0</v>
      </c>
      <c r="BV1017" s="69" t="n">
        <f aca="false">SUM(BV1019:BV1024)</f>
        <v>0</v>
      </c>
    </row>
    <row r="1018" customFormat="false" ht="12.75" hidden="true" customHeight="false" outlineLevel="0" collapsed="false">
      <c r="A1018" s="3" t="s">
        <v>128</v>
      </c>
      <c r="B1018" s="3"/>
      <c r="C1018" s="67"/>
      <c r="D1018" s="67"/>
      <c r="E1018" s="67"/>
      <c r="F1018" s="67"/>
      <c r="G1018" s="67"/>
      <c r="H1018" s="68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  <c r="Y1018" s="69"/>
      <c r="Z1018" s="69"/>
      <c r="AA1018" s="69"/>
      <c r="AB1018" s="69"/>
      <c r="AC1018" s="69"/>
      <c r="AD1018" s="69"/>
      <c r="AE1018" s="69"/>
      <c r="AF1018" s="69"/>
      <c r="AG1018" s="69"/>
      <c r="AH1018" s="69"/>
      <c r="AI1018" s="69"/>
      <c r="AJ1018" s="69"/>
      <c r="AK1018" s="69"/>
      <c r="AL1018" s="69"/>
      <c r="AM1018" s="69"/>
      <c r="AN1018" s="69"/>
      <c r="AO1018" s="69"/>
      <c r="AP1018" s="69"/>
      <c r="AQ1018" s="69"/>
      <c r="AR1018" s="69"/>
      <c r="AS1018" s="69"/>
      <c r="AT1018" s="69"/>
      <c r="AU1018" s="69"/>
      <c r="AV1018" s="69"/>
      <c r="AW1018" s="69"/>
      <c r="AX1018" s="69"/>
      <c r="AY1018" s="69"/>
      <c r="AZ1018" s="69"/>
      <c r="BA1018" s="69"/>
      <c r="BB1018" s="69"/>
      <c r="BC1018" s="69"/>
      <c r="BD1018" s="69"/>
      <c r="BE1018" s="69"/>
      <c r="BF1018" s="69"/>
      <c r="BG1018" s="69"/>
      <c r="BH1018" s="69"/>
      <c r="BI1018" s="69"/>
      <c r="BJ1018" s="69"/>
      <c r="BK1018" s="69"/>
      <c r="BL1018" s="69"/>
      <c r="BM1018" s="69"/>
      <c r="BN1018" s="69"/>
      <c r="BO1018" s="69"/>
      <c r="BP1018" s="69"/>
      <c r="BQ1018" s="69"/>
      <c r="BR1018" s="69"/>
      <c r="BS1018" s="69"/>
      <c r="BT1018" s="69"/>
      <c r="BU1018" s="69"/>
      <c r="BV1018" s="69"/>
    </row>
    <row r="1019" customFormat="false" ht="12.75" hidden="true" customHeight="false" outlineLevel="0" collapsed="false">
      <c r="A1019" s="3" t="s">
        <v>138</v>
      </c>
      <c r="B1019" s="3"/>
      <c r="C1019" s="67" t="s">
        <v>257</v>
      </c>
      <c r="D1019" s="67" t="s">
        <v>261</v>
      </c>
      <c r="E1019" s="67" t="s">
        <v>124</v>
      </c>
      <c r="F1019" s="67" t="s">
        <v>124</v>
      </c>
      <c r="G1019" s="67" t="s">
        <v>390</v>
      </c>
      <c r="H1019" s="68" t="n">
        <v>221</v>
      </c>
      <c r="I1019" s="69" t="n">
        <f aca="false">J1019+K1019+L1019</f>
        <v>0</v>
      </c>
      <c r="J1019" s="69"/>
      <c r="K1019" s="69"/>
      <c r="L1019" s="69" t="n">
        <f aca="false">M1019+AQ1019+BR1019+BO1019+BT1019+BU1019</f>
        <v>0</v>
      </c>
      <c r="M1019" s="69" t="n">
        <f aca="false">N1019+O1019+P1019+Q1019+R1019+S1019+T1019+U1019+V1019+W1019+X1019+Y1019+Z1019+AA1019+AB1019+AC1019+AD1019+AE1019+AF1019+AG1019+AH1019+AI1019+AJ1019+AK1019</f>
        <v>0</v>
      </c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  <c r="Y1019" s="69"/>
      <c r="Z1019" s="69"/>
      <c r="AA1019" s="69"/>
      <c r="AB1019" s="69"/>
      <c r="AC1019" s="69"/>
      <c r="AD1019" s="69"/>
      <c r="AE1019" s="69"/>
      <c r="AF1019" s="69"/>
      <c r="AG1019" s="69"/>
      <c r="AH1019" s="69"/>
      <c r="AI1019" s="69"/>
      <c r="AJ1019" s="69"/>
      <c r="AK1019" s="69"/>
      <c r="AL1019" s="69"/>
      <c r="AM1019" s="69"/>
      <c r="AN1019" s="69"/>
      <c r="AO1019" s="69"/>
      <c r="AP1019" s="69"/>
      <c r="AQ1019" s="69" t="n">
        <f aca="false">AR1019+AS1019+AT1019+AU1019+AV1019+AW1019+AX1019+AY1019+AZ1019+BA1019+BB1019+BE1019+BF1019</f>
        <v>0</v>
      </c>
      <c r="AR1019" s="69"/>
      <c r="AS1019" s="69"/>
      <c r="AT1019" s="69"/>
      <c r="AU1019" s="69"/>
      <c r="AV1019" s="69"/>
      <c r="AW1019" s="69"/>
      <c r="AX1019" s="69"/>
      <c r="AY1019" s="69"/>
      <c r="AZ1019" s="69"/>
      <c r="BA1019" s="69"/>
      <c r="BB1019" s="69"/>
      <c r="BC1019" s="69"/>
      <c r="BD1019" s="69"/>
      <c r="BE1019" s="69"/>
      <c r="BF1019" s="69"/>
      <c r="BG1019" s="69"/>
      <c r="BH1019" s="69"/>
      <c r="BI1019" s="69"/>
      <c r="BJ1019" s="69"/>
      <c r="BK1019" s="69"/>
      <c r="BL1019" s="69"/>
      <c r="BM1019" s="69"/>
      <c r="BN1019" s="69"/>
      <c r="BO1019" s="69" t="n">
        <f aca="false">BP1019+BQ1019</f>
        <v>0</v>
      </c>
      <c r="BP1019" s="69"/>
      <c r="BQ1019" s="69"/>
      <c r="BR1019" s="69" t="n">
        <f aca="false">BS1019</f>
        <v>0</v>
      </c>
      <c r="BS1019" s="69"/>
      <c r="BT1019" s="69"/>
      <c r="BU1019" s="69" t="n">
        <f aca="false">BV1019</f>
        <v>0</v>
      </c>
      <c r="BV1019" s="69"/>
    </row>
    <row r="1020" customFormat="false" ht="12.75" hidden="true" customHeight="false" outlineLevel="0" collapsed="false">
      <c r="A1020" s="3" t="s">
        <v>139</v>
      </c>
      <c r="B1020" s="3"/>
      <c r="C1020" s="67" t="s">
        <v>257</v>
      </c>
      <c r="D1020" s="67" t="s">
        <v>261</v>
      </c>
      <c r="E1020" s="67" t="s">
        <v>124</v>
      </c>
      <c r="F1020" s="67" t="s">
        <v>124</v>
      </c>
      <c r="G1020" s="67" t="s">
        <v>390</v>
      </c>
      <c r="H1020" s="68" t="n">
        <v>222</v>
      </c>
      <c r="I1020" s="69" t="n">
        <f aca="false">J1020+K1020+L1020</f>
        <v>0</v>
      </c>
      <c r="J1020" s="69"/>
      <c r="K1020" s="69"/>
      <c r="L1020" s="69" t="n">
        <f aca="false">M1020+AQ1020+BR1020+BO1020+BT1020+BU1020</f>
        <v>0</v>
      </c>
      <c r="M1020" s="69" t="n">
        <f aca="false">N1020+O1020+P1020+Q1020+R1020+S1020+T1020+U1020+V1020+W1020+X1020+Y1020+Z1020+AA1020+AB1020+AC1020+AD1020+AE1020+AF1020+AG1020+AH1020+AI1020+AJ1020+AK1020</f>
        <v>0</v>
      </c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  <c r="Y1020" s="69"/>
      <c r="Z1020" s="69"/>
      <c r="AA1020" s="69"/>
      <c r="AB1020" s="69"/>
      <c r="AC1020" s="69"/>
      <c r="AD1020" s="69"/>
      <c r="AE1020" s="69"/>
      <c r="AF1020" s="69"/>
      <c r="AG1020" s="69"/>
      <c r="AH1020" s="69"/>
      <c r="AI1020" s="69"/>
      <c r="AJ1020" s="69"/>
      <c r="AK1020" s="69"/>
      <c r="AL1020" s="69"/>
      <c r="AM1020" s="69"/>
      <c r="AN1020" s="69"/>
      <c r="AO1020" s="69"/>
      <c r="AP1020" s="69"/>
      <c r="AQ1020" s="69" t="n">
        <f aca="false">AR1020+AS1020+AT1020+AU1020+AV1020+AW1020+AX1020+AY1020+AZ1020+BA1020+BB1020+BE1020+BF1020</f>
        <v>0</v>
      </c>
      <c r="AR1020" s="69"/>
      <c r="AS1020" s="69"/>
      <c r="AT1020" s="69"/>
      <c r="AU1020" s="69"/>
      <c r="AV1020" s="69"/>
      <c r="AW1020" s="69"/>
      <c r="AX1020" s="69"/>
      <c r="AY1020" s="69"/>
      <c r="AZ1020" s="69"/>
      <c r="BA1020" s="69"/>
      <c r="BB1020" s="69"/>
      <c r="BC1020" s="69"/>
      <c r="BD1020" s="69"/>
      <c r="BE1020" s="69"/>
      <c r="BF1020" s="69"/>
      <c r="BG1020" s="69"/>
      <c r="BH1020" s="69"/>
      <c r="BI1020" s="69"/>
      <c r="BJ1020" s="69"/>
      <c r="BK1020" s="69"/>
      <c r="BL1020" s="69"/>
      <c r="BM1020" s="69"/>
      <c r="BN1020" s="69"/>
      <c r="BO1020" s="69" t="n">
        <f aca="false">BP1020+BQ1020</f>
        <v>0</v>
      </c>
      <c r="BP1020" s="69"/>
      <c r="BQ1020" s="69"/>
      <c r="BR1020" s="69" t="n">
        <f aca="false">BS1020</f>
        <v>0</v>
      </c>
      <c r="BS1020" s="69"/>
      <c r="BT1020" s="69"/>
      <c r="BU1020" s="69" t="n">
        <f aca="false">BV1020</f>
        <v>0</v>
      </c>
      <c r="BV1020" s="69"/>
    </row>
    <row r="1021" customFormat="false" ht="12.75" hidden="true" customHeight="false" outlineLevel="0" collapsed="false">
      <c r="A1021" s="3" t="s">
        <v>158</v>
      </c>
      <c r="B1021" s="3"/>
      <c r="C1021" s="67" t="s">
        <v>257</v>
      </c>
      <c r="D1021" s="67" t="s">
        <v>261</v>
      </c>
      <c r="E1021" s="67" t="s">
        <v>124</v>
      </c>
      <c r="F1021" s="67" t="s">
        <v>124</v>
      </c>
      <c r="G1021" s="67" t="s">
        <v>390</v>
      </c>
      <c r="H1021" s="68" t="n">
        <v>223</v>
      </c>
      <c r="I1021" s="69" t="n">
        <f aca="false">J1021+K1021+L1021</f>
        <v>0</v>
      </c>
      <c r="J1021" s="69"/>
      <c r="K1021" s="69"/>
      <c r="L1021" s="69" t="n">
        <f aca="false">M1021+AQ1021+BR1021+BO1021+BT1021+BU1021</f>
        <v>0</v>
      </c>
      <c r="M1021" s="69" t="n">
        <f aca="false">N1021+O1021+P1021+Q1021+R1021+S1021+T1021+U1021+V1021+W1021+X1021+Y1021+Z1021+AA1021+AB1021+AC1021+AD1021+AE1021+AF1021+AG1021+AH1021+AI1021+AJ1021+AK1021</f>
        <v>0</v>
      </c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  <c r="Y1021" s="69"/>
      <c r="Z1021" s="69"/>
      <c r="AA1021" s="69"/>
      <c r="AB1021" s="69"/>
      <c r="AC1021" s="69"/>
      <c r="AD1021" s="69"/>
      <c r="AE1021" s="69"/>
      <c r="AF1021" s="69"/>
      <c r="AG1021" s="69"/>
      <c r="AH1021" s="69"/>
      <c r="AI1021" s="69"/>
      <c r="AJ1021" s="69"/>
      <c r="AK1021" s="69"/>
      <c r="AL1021" s="69"/>
      <c r="AM1021" s="69"/>
      <c r="AN1021" s="69"/>
      <c r="AO1021" s="69"/>
      <c r="AP1021" s="69"/>
      <c r="AQ1021" s="69" t="n">
        <f aca="false">AR1021+AS1021+AT1021+AU1021+AV1021+AW1021+AX1021+AY1021+AZ1021+BA1021+BB1021+BE1021+BF1021</f>
        <v>0</v>
      </c>
      <c r="AR1021" s="69"/>
      <c r="AS1021" s="69"/>
      <c r="AT1021" s="69"/>
      <c r="AU1021" s="69"/>
      <c r="AV1021" s="69"/>
      <c r="AW1021" s="69"/>
      <c r="AX1021" s="69"/>
      <c r="AY1021" s="69"/>
      <c r="AZ1021" s="69"/>
      <c r="BA1021" s="69"/>
      <c r="BB1021" s="69"/>
      <c r="BC1021" s="69"/>
      <c r="BD1021" s="69"/>
      <c r="BE1021" s="69"/>
      <c r="BF1021" s="69"/>
      <c r="BG1021" s="69"/>
      <c r="BH1021" s="69"/>
      <c r="BI1021" s="69"/>
      <c r="BJ1021" s="69"/>
      <c r="BK1021" s="69"/>
      <c r="BL1021" s="69"/>
      <c r="BM1021" s="69"/>
      <c r="BN1021" s="69"/>
      <c r="BO1021" s="69" t="n">
        <f aca="false">BP1021+BQ1021</f>
        <v>0</v>
      </c>
      <c r="BP1021" s="69"/>
      <c r="BQ1021" s="69"/>
      <c r="BR1021" s="69" t="n">
        <f aca="false">BS1021</f>
        <v>0</v>
      </c>
      <c r="BS1021" s="69"/>
      <c r="BT1021" s="69"/>
      <c r="BU1021" s="69" t="n">
        <f aca="false">BV1021</f>
        <v>0</v>
      </c>
      <c r="BV1021" s="69"/>
    </row>
    <row r="1022" customFormat="false" ht="12.75" hidden="true" customHeight="false" outlineLevel="0" collapsed="false">
      <c r="A1022" s="3" t="s">
        <v>178</v>
      </c>
      <c r="B1022" s="3"/>
      <c r="C1022" s="67" t="s">
        <v>257</v>
      </c>
      <c r="D1022" s="67" t="s">
        <v>261</v>
      </c>
      <c r="E1022" s="67" t="s">
        <v>124</v>
      </c>
      <c r="F1022" s="67" t="s">
        <v>124</v>
      </c>
      <c r="G1022" s="67" t="s">
        <v>390</v>
      </c>
      <c r="H1022" s="68" t="n">
        <v>224</v>
      </c>
      <c r="I1022" s="69" t="n">
        <f aca="false">J1022+K1022+L1022</f>
        <v>0</v>
      </c>
      <c r="J1022" s="69"/>
      <c r="K1022" s="69"/>
      <c r="L1022" s="69" t="n">
        <f aca="false">M1022+AQ1022+BR1022+BO1022+BT1022+BU1022</f>
        <v>0</v>
      </c>
      <c r="M1022" s="69" t="n">
        <f aca="false">N1022+O1022+P1022+Q1022+R1022+S1022+T1022+U1022+V1022+W1022+X1022+Y1022+Z1022+AA1022+AB1022+AC1022+AD1022+AE1022+AF1022+AG1022+AH1022+AI1022+AJ1022+AK1022</f>
        <v>0</v>
      </c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  <c r="Y1022" s="69"/>
      <c r="Z1022" s="69"/>
      <c r="AA1022" s="69"/>
      <c r="AB1022" s="69"/>
      <c r="AC1022" s="69"/>
      <c r="AD1022" s="69"/>
      <c r="AE1022" s="69"/>
      <c r="AF1022" s="69"/>
      <c r="AG1022" s="69"/>
      <c r="AH1022" s="69"/>
      <c r="AI1022" s="69"/>
      <c r="AJ1022" s="69"/>
      <c r="AK1022" s="69"/>
      <c r="AL1022" s="69"/>
      <c r="AM1022" s="69"/>
      <c r="AN1022" s="69"/>
      <c r="AO1022" s="69"/>
      <c r="AP1022" s="69"/>
      <c r="AQ1022" s="69" t="n">
        <f aca="false">AR1022+AS1022+AT1022+AU1022+AV1022+AW1022+AX1022+AY1022+AZ1022+BA1022+BB1022+BE1022+BF1022</f>
        <v>0</v>
      </c>
      <c r="AR1022" s="69"/>
      <c r="AS1022" s="69"/>
      <c r="AT1022" s="69"/>
      <c r="AU1022" s="69"/>
      <c r="AV1022" s="69"/>
      <c r="AW1022" s="69"/>
      <c r="AX1022" s="69"/>
      <c r="AY1022" s="69"/>
      <c r="AZ1022" s="69"/>
      <c r="BA1022" s="69"/>
      <c r="BB1022" s="69"/>
      <c r="BC1022" s="69"/>
      <c r="BD1022" s="69"/>
      <c r="BE1022" s="69"/>
      <c r="BF1022" s="69"/>
      <c r="BG1022" s="69"/>
      <c r="BH1022" s="69"/>
      <c r="BI1022" s="69"/>
      <c r="BJ1022" s="69"/>
      <c r="BK1022" s="69"/>
      <c r="BL1022" s="69"/>
      <c r="BM1022" s="69"/>
      <c r="BN1022" s="69"/>
      <c r="BO1022" s="69" t="n">
        <f aca="false">BP1022+BQ1022</f>
        <v>0</v>
      </c>
      <c r="BP1022" s="69"/>
      <c r="BQ1022" s="69"/>
      <c r="BR1022" s="69" t="n">
        <f aca="false">BS1022</f>
        <v>0</v>
      </c>
      <c r="BS1022" s="69"/>
      <c r="BT1022" s="69"/>
      <c r="BU1022" s="69" t="n">
        <f aca="false">BV1022</f>
        <v>0</v>
      </c>
      <c r="BV1022" s="69"/>
    </row>
    <row r="1023" customFormat="false" ht="12.75" hidden="true" customHeight="false" outlineLevel="0" collapsed="false">
      <c r="A1023" s="3" t="s">
        <v>179</v>
      </c>
      <c r="B1023" s="3"/>
      <c r="C1023" s="67" t="s">
        <v>257</v>
      </c>
      <c r="D1023" s="67" t="s">
        <v>261</v>
      </c>
      <c r="E1023" s="67" t="s">
        <v>124</v>
      </c>
      <c r="F1023" s="67" t="s">
        <v>124</v>
      </c>
      <c r="G1023" s="67" t="s">
        <v>390</v>
      </c>
      <c r="H1023" s="68" t="n">
        <v>225</v>
      </c>
      <c r="I1023" s="69" t="n">
        <f aca="false">J1023+K1023+L1023</f>
        <v>0</v>
      </c>
      <c r="J1023" s="69"/>
      <c r="K1023" s="69"/>
      <c r="L1023" s="69" t="n">
        <f aca="false">M1023+AQ1023+BR1023+BO1023+BT1023+BU1023</f>
        <v>0</v>
      </c>
      <c r="M1023" s="69" t="n">
        <f aca="false">N1023+O1023+P1023+Q1023+R1023+S1023+T1023+U1023+V1023+W1023+X1023+Y1023+Z1023+AA1023+AB1023+AC1023+AD1023+AE1023+AF1023+AG1023+AH1023+AI1023+AJ1023+AK1023</f>
        <v>0</v>
      </c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  <c r="Y1023" s="69"/>
      <c r="Z1023" s="69"/>
      <c r="AA1023" s="69"/>
      <c r="AB1023" s="69"/>
      <c r="AC1023" s="69"/>
      <c r="AD1023" s="69"/>
      <c r="AE1023" s="69"/>
      <c r="AF1023" s="69"/>
      <c r="AG1023" s="69"/>
      <c r="AH1023" s="69"/>
      <c r="AI1023" s="69"/>
      <c r="AJ1023" s="69"/>
      <c r="AK1023" s="69"/>
      <c r="AL1023" s="69"/>
      <c r="AM1023" s="69"/>
      <c r="AN1023" s="69"/>
      <c r="AO1023" s="69"/>
      <c r="AP1023" s="69"/>
      <c r="AQ1023" s="69" t="n">
        <f aca="false">AR1023+AS1023+AT1023+AU1023+AV1023+AW1023+AX1023+AY1023+AZ1023+BA1023+BB1023+BE1023+BF1023</f>
        <v>0</v>
      </c>
      <c r="AR1023" s="69"/>
      <c r="AS1023" s="69"/>
      <c r="AT1023" s="69"/>
      <c r="AU1023" s="69"/>
      <c r="AV1023" s="69"/>
      <c r="AW1023" s="69"/>
      <c r="AX1023" s="69"/>
      <c r="AY1023" s="69"/>
      <c r="AZ1023" s="69"/>
      <c r="BA1023" s="69"/>
      <c r="BB1023" s="69"/>
      <c r="BC1023" s="69"/>
      <c r="BD1023" s="69"/>
      <c r="BE1023" s="69"/>
      <c r="BF1023" s="69"/>
      <c r="BG1023" s="69"/>
      <c r="BH1023" s="69"/>
      <c r="BI1023" s="69"/>
      <c r="BJ1023" s="69"/>
      <c r="BK1023" s="69"/>
      <c r="BL1023" s="69"/>
      <c r="BM1023" s="69"/>
      <c r="BN1023" s="69"/>
      <c r="BO1023" s="69" t="n">
        <f aca="false">BP1023+BQ1023</f>
        <v>0</v>
      </c>
      <c r="BP1023" s="69"/>
      <c r="BQ1023" s="69"/>
      <c r="BR1023" s="69" t="n">
        <f aca="false">BS1023</f>
        <v>0</v>
      </c>
      <c r="BS1023" s="69"/>
      <c r="BT1023" s="69"/>
      <c r="BU1023" s="69" t="n">
        <f aca="false">BV1023</f>
        <v>0</v>
      </c>
      <c r="BV1023" s="69"/>
    </row>
    <row r="1024" customFormat="false" ht="12.75" hidden="true" customHeight="false" outlineLevel="0" collapsed="false">
      <c r="A1024" s="3" t="s">
        <v>180</v>
      </c>
      <c r="B1024" s="3"/>
      <c r="C1024" s="67" t="s">
        <v>257</v>
      </c>
      <c r="D1024" s="67" t="s">
        <v>261</v>
      </c>
      <c r="E1024" s="67" t="s">
        <v>124</v>
      </c>
      <c r="F1024" s="67" t="s">
        <v>124</v>
      </c>
      <c r="G1024" s="67" t="s">
        <v>390</v>
      </c>
      <c r="H1024" s="68" t="n">
        <v>226</v>
      </c>
      <c r="I1024" s="69" t="n">
        <f aca="false">J1024+K1024+L1024</f>
        <v>0</v>
      </c>
      <c r="J1024" s="69"/>
      <c r="K1024" s="69"/>
      <c r="L1024" s="69" t="n">
        <f aca="false">M1024+AQ1024+BR1024+BO1024+BT1024+BU1024</f>
        <v>0</v>
      </c>
      <c r="M1024" s="69" t="n">
        <f aca="false">N1024+O1024+P1024+Q1024+R1024+S1024+T1024+U1024+V1024+W1024+X1024+Y1024+Z1024+AA1024+AB1024+AC1024+AD1024+AE1024+AF1024+AG1024+AH1024+AI1024+AJ1024+AK1024</f>
        <v>0</v>
      </c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  <c r="Y1024" s="69"/>
      <c r="Z1024" s="69"/>
      <c r="AA1024" s="69"/>
      <c r="AB1024" s="69"/>
      <c r="AC1024" s="69"/>
      <c r="AD1024" s="69"/>
      <c r="AE1024" s="69"/>
      <c r="AF1024" s="69"/>
      <c r="AG1024" s="69"/>
      <c r="AH1024" s="69"/>
      <c r="AI1024" s="69"/>
      <c r="AJ1024" s="69"/>
      <c r="AK1024" s="69"/>
      <c r="AL1024" s="69"/>
      <c r="AM1024" s="69"/>
      <c r="AN1024" s="69"/>
      <c r="AO1024" s="69"/>
      <c r="AP1024" s="69"/>
      <c r="AQ1024" s="69" t="n">
        <f aca="false">AR1024+AS1024+AT1024+AU1024+AV1024+AW1024+AX1024+AY1024+AZ1024+BA1024+BB1024+BE1024+BF1024</f>
        <v>0</v>
      </c>
      <c r="AR1024" s="69"/>
      <c r="AS1024" s="69"/>
      <c r="AT1024" s="69"/>
      <c r="AU1024" s="69"/>
      <c r="AV1024" s="69"/>
      <c r="AW1024" s="69"/>
      <c r="AX1024" s="69"/>
      <c r="AY1024" s="69"/>
      <c r="AZ1024" s="69"/>
      <c r="BA1024" s="69"/>
      <c r="BB1024" s="69"/>
      <c r="BC1024" s="69"/>
      <c r="BD1024" s="69"/>
      <c r="BE1024" s="69"/>
      <c r="BF1024" s="69"/>
      <c r="BG1024" s="69"/>
      <c r="BH1024" s="69"/>
      <c r="BI1024" s="69"/>
      <c r="BJ1024" s="69"/>
      <c r="BK1024" s="69"/>
      <c r="BL1024" s="69"/>
      <c r="BM1024" s="69"/>
      <c r="BN1024" s="69"/>
      <c r="BO1024" s="69" t="n">
        <f aca="false">BP1024+BQ1024</f>
        <v>0</v>
      </c>
      <c r="BP1024" s="69"/>
      <c r="BQ1024" s="69"/>
      <c r="BR1024" s="69" t="n">
        <f aca="false">BS1024</f>
        <v>0</v>
      </c>
      <c r="BS1024" s="69"/>
      <c r="BT1024" s="69"/>
      <c r="BU1024" s="69" t="n">
        <f aca="false">BV1024</f>
        <v>0</v>
      </c>
      <c r="BV1024" s="69"/>
    </row>
    <row r="1025" customFormat="false" ht="12.75" hidden="true" customHeight="false" outlineLevel="0" collapsed="false">
      <c r="A1025" s="70" t="s">
        <v>142</v>
      </c>
      <c r="B1025" s="70"/>
      <c r="C1025" s="67" t="s">
        <v>257</v>
      </c>
      <c r="D1025" s="67" t="s">
        <v>261</v>
      </c>
      <c r="E1025" s="67" t="s">
        <v>124</v>
      </c>
      <c r="F1025" s="67" t="s">
        <v>124</v>
      </c>
      <c r="G1025" s="67" t="s">
        <v>390</v>
      </c>
      <c r="H1025" s="68" t="n">
        <v>260</v>
      </c>
      <c r="I1025" s="69" t="n">
        <f aca="false">J1025+K1025+L1025</f>
        <v>0</v>
      </c>
      <c r="J1025" s="69"/>
      <c r="K1025" s="69"/>
      <c r="L1025" s="69" t="n">
        <f aca="false">M1025+AQ1025+BR1025+BO1025+BT1025+BU1025</f>
        <v>0</v>
      </c>
      <c r="M1025" s="69" t="n">
        <f aca="false">N1025+O1025+P1025+Q1025+R1025+S1025+T1025+U1025+V1025+W1025+X1025+Y1025+Z1025+AA1025+AB1025+AC1025+AD1025+AE1025+AF1025+AG1025+AH1025+AI1025+AJ1025+AK1025</f>
        <v>0</v>
      </c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  <c r="Y1025" s="69"/>
      <c r="Z1025" s="69"/>
      <c r="AA1025" s="69"/>
      <c r="AB1025" s="69"/>
      <c r="AC1025" s="69"/>
      <c r="AD1025" s="69"/>
      <c r="AE1025" s="69"/>
      <c r="AF1025" s="69"/>
      <c r="AG1025" s="69"/>
      <c r="AH1025" s="69"/>
      <c r="AI1025" s="69"/>
      <c r="AJ1025" s="69"/>
      <c r="AK1025" s="69"/>
      <c r="AL1025" s="69"/>
      <c r="AM1025" s="69"/>
      <c r="AN1025" s="69"/>
      <c r="AO1025" s="69"/>
      <c r="AP1025" s="69"/>
      <c r="AQ1025" s="69" t="n">
        <f aca="false">AR1025+AS1025+AT1025+AU1025+AV1025+AW1025+AX1025+AY1025+AZ1025+BA1025+BB1025+BE1025+BF1025</f>
        <v>0</v>
      </c>
      <c r="AR1025" s="69"/>
      <c r="AS1025" s="69"/>
      <c r="AT1025" s="69"/>
      <c r="AU1025" s="69"/>
      <c r="AV1025" s="69"/>
      <c r="AW1025" s="69"/>
      <c r="AX1025" s="69"/>
      <c r="AY1025" s="69"/>
      <c r="AZ1025" s="69"/>
      <c r="BA1025" s="69"/>
      <c r="BB1025" s="69"/>
      <c r="BC1025" s="69"/>
      <c r="BD1025" s="69"/>
      <c r="BE1025" s="69"/>
      <c r="BF1025" s="69"/>
      <c r="BG1025" s="69"/>
      <c r="BH1025" s="69"/>
      <c r="BI1025" s="69"/>
      <c r="BJ1025" s="69"/>
      <c r="BK1025" s="69"/>
      <c r="BL1025" s="69"/>
      <c r="BM1025" s="69"/>
      <c r="BN1025" s="69"/>
      <c r="BO1025" s="69" t="n">
        <f aca="false">BP1025+BQ1025</f>
        <v>0</v>
      </c>
      <c r="BP1025" s="69"/>
      <c r="BQ1025" s="69"/>
      <c r="BR1025" s="69" t="n">
        <f aca="false">BS1025</f>
        <v>0</v>
      </c>
      <c r="BS1025" s="69"/>
      <c r="BT1025" s="69"/>
      <c r="BU1025" s="69" t="n">
        <f aca="false">BV1025</f>
        <v>0</v>
      </c>
      <c r="BV1025" s="69"/>
    </row>
    <row r="1026" customFormat="false" ht="12.75" hidden="true" customHeight="false" outlineLevel="0" collapsed="false">
      <c r="A1026" s="3" t="s">
        <v>128</v>
      </c>
      <c r="B1026" s="70"/>
      <c r="C1026" s="71"/>
      <c r="D1026" s="67"/>
      <c r="E1026" s="67"/>
      <c r="F1026" s="67"/>
      <c r="G1026" s="71"/>
      <c r="H1026" s="68"/>
      <c r="I1026" s="69" t="n">
        <f aca="false">J1026+K1026+L1026</f>
        <v>0</v>
      </c>
      <c r="J1026" s="69"/>
      <c r="K1026" s="69"/>
      <c r="L1026" s="69" t="n">
        <f aca="false">M1026+AQ1026+BR1026+BO1026+BT1026+BU1026</f>
        <v>0</v>
      </c>
      <c r="M1026" s="69" t="n">
        <f aca="false">N1026+O1026+P1026+Q1026+R1026+S1026+T1026+U1026+V1026+W1026+X1026+Y1026+Z1026+AA1026+AB1026+AC1026+AD1026+AE1026+AF1026+AG1026+AH1026+AI1026+AJ1026+AK1026</f>
        <v>0</v>
      </c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  <c r="Y1026" s="69"/>
      <c r="Z1026" s="69"/>
      <c r="AA1026" s="69"/>
      <c r="AB1026" s="69"/>
      <c r="AC1026" s="69"/>
      <c r="AD1026" s="69"/>
      <c r="AE1026" s="69"/>
      <c r="AF1026" s="69"/>
      <c r="AG1026" s="69"/>
      <c r="AH1026" s="69"/>
      <c r="AI1026" s="69"/>
      <c r="AJ1026" s="69"/>
      <c r="AK1026" s="69"/>
      <c r="AL1026" s="69"/>
      <c r="AM1026" s="69"/>
      <c r="AN1026" s="69"/>
      <c r="AO1026" s="69"/>
      <c r="AP1026" s="69"/>
      <c r="AQ1026" s="69" t="n">
        <f aca="false">AR1026+AS1026+AT1026+AU1026+AV1026+AW1026+AX1026+AY1026+AZ1026+BA1026+BB1026+BE1026+BF1026</f>
        <v>0</v>
      </c>
      <c r="AR1026" s="69"/>
      <c r="AS1026" s="69"/>
      <c r="AT1026" s="69"/>
      <c r="AU1026" s="69"/>
      <c r="AV1026" s="69"/>
      <c r="AW1026" s="69"/>
      <c r="AX1026" s="69"/>
      <c r="AY1026" s="69"/>
      <c r="AZ1026" s="69"/>
      <c r="BA1026" s="69"/>
      <c r="BB1026" s="69"/>
      <c r="BC1026" s="69"/>
      <c r="BD1026" s="69"/>
      <c r="BE1026" s="69"/>
      <c r="BF1026" s="69"/>
      <c r="BG1026" s="69"/>
      <c r="BH1026" s="69"/>
      <c r="BI1026" s="69"/>
      <c r="BJ1026" s="69"/>
      <c r="BK1026" s="69"/>
      <c r="BL1026" s="69"/>
      <c r="BM1026" s="69"/>
      <c r="BN1026" s="69"/>
      <c r="BO1026" s="69" t="n">
        <f aca="false">BP1026+BQ1026</f>
        <v>0</v>
      </c>
      <c r="BP1026" s="69"/>
      <c r="BQ1026" s="69"/>
      <c r="BR1026" s="69" t="n">
        <f aca="false">BS1026</f>
        <v>0</v>
      </c>
      <c r="BS1026" s="69"/>
      <c r="BT1026" s="69"/>
      <c r="BU1026" s="69" t="n">
        <f aca="false">BV1026</f>
        <v>0</v>
      </c>
      <c r="BV1026" s="69"/>
    </row>
    <row r="1027" customFormat="false" ht="12.75" hidden="true" customHeight="false" outlineLevel="0" collapsed="false">
      <c r="A1027" s="70" t="s">
        <v>143</v>
      </c>
      <c r="B1027" s="70"/>
      <c r="C1027" s="67" t="s">
        <v>257</v>
      </c>
      <c r="D1027" s="67" t="s">
        <v>261</v>
      </c>
      <c r="E1027" s="67" t="s">
        <v>124</v>
      </c>
      <c r="F1027" s="67" t="s">
        <v>124</v>
      </c>
      <c r="G1027" s="67" t="s">
        <v>390</v>
      </c>
      <c r="H1027" s="68" t="n">
        <v>262</v>
      </c>
      <c r="I1027" s="69" t="n">
        <f aca="false">J1027+K1027+L1027</f>
        <v>0</v>
      </c>
      <c r="J1027" s="69"/>
      <c r="K1027" s="69"/>
      <c r="L1027" s="69" t="n">
        <f aca="false">M1027+AQ1027+BR1027+BO1027+BT1027+BU1027</f>
        <v>0</v>
      </c>
      <c r="M1027" s="69" t="n">
        <f aca="false">N1027+O1027+P1027+Q1027+R1027+S1027+T1027+U1027+V1027+W1027+X1027+Y1027+Z1027+AA1027+AB1027+AC1027+AD1027+AE1027+AF1027+AG1027+AH1027+AI1027+AJ1027+AK1027</f>
        <v>0</v>
      </c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  <c r="Y1027" s="69"/>
      <c r="Z1027" s="69"/>
      <c r="AA1027" s="69"/>
      <c r="AB1027" s="69"/>
      <c r="AC1027" s="69"/>
      <c r="AD1027" s="69"/>
      <c r="AE1027" s="69"/>
      <c r="AF1027" s="69"/>
      <c r="AG1027" s="69"/>
      <c r="AH1027" s="69"/>
      <c r="AI1027" s="69"/>
      <c r="AJ1027" s="69"/>
      <c r="AK1027" s="69"/>
      <c r="AL1027" s="69"/>
      <c r="AM1027" s="69"/>
      <c r="AN1027" s="69"/>
      <c r="AO1027" s="69"/>
      <c r="AP1027" s="69"/>
      <c r="AQ1027" s="69" t="n">
        <f aca="false">AR1027+AS1027+AT1027+AU1027+AV1027+AW1027+AX1027+AY1027+AZ1027+BA1027+BB1027+BE1027+BF1027</f>
        <v>0</v>
      </c>
      <c r="AR1027" s="69"/>
      <c r="AS1027" s="69"/>
      <c r="AT1027" s="69"/>
      <c r="AU1027" s="69"/>
      <c r="AV1027" s="69"/>
      <c r="AW1027" s="69"/>
      <c r="AX1027" s="69"/>
      <c r="AY1027" s="69"/>
      <c r="AZ1027" s="69"/>
      <c r="BA1027" s="69"/>
      <c r="BB1027" s="69"/>
      <c r="BC1027" s="69"/>
      <c r="BD1027" s="69"/>
      <c r="BE1027" s="69"/>
      <c r="BF1027" s="69"/>
      <c r="BG1027" s="69"/>
      <c r="BH1027" s="69"/>
      <c r="BI1027" s="69"/>
      <c r="BJ1027" s="69"/>
      <c r="BK1027" s="69"/>
      <c r="BL1027" s="69"/>
      <c r="BM1027" s="69"/>
      <c r="BN1027" s="69"/>
      <c r="BO1027" s="69" t="n">
        <f aca="false">BP1027+BQ1027</f>
        <v>0</v>
      </c>
      <c r="BP1027" s="69"/>
      <c r="BQ1027" s="69"/>
      <c r="BR1027" s="69" t="n">
        <f aca="false">BS1027</f>
        <v>0</v>
      </c>
      <c r="BS1027" s="69"/>
      <c r="BT1027" s="69"/>
      <c r="BU1027" s="69" t="n">
        <f aca="false">BV1027</f>
        <v>0</v>
      </c>
      <c r="BV1027" s="69"/>
    </row>
    <row r="1028" customFormat="false" ht="12.75" hidden="true" customHeight="false" outlineLevel="0" collapsed="false">
      <c r="A1028" s="3" t="s">
        <v>145</v>
      </c>
      <c r="B1028" s="3"/>
      <c r="C1028" s="67" t="s">
        <v>257</v>
      </c>
      <c r="D1028" s="67" t="s">
        <v>261</v>
      </c>
      <c r="E1028" s="67" t="s">
        <v>124</v>
      </c>
      <c r="F1028" s="67" t="s">
        <v>124</v>
      </c>
      <c r="G1028" s="67" t="s">
        <v>390</v>
      </c>
      <c r="H1028" s="68" t="n">
        <v>290</v>
      </c>
      <c r="I1028" s="69" t="n">
        <f aca="false">J1028+K1028+L1028</f>
        <v>0</v>
      </c>
      <c r="J1028" s="69"/>
      <c r="K1028" s="69"/>
      <c r="L1028" s="69" t="n">
        <f aca="false">M1028+AQ1028+BR1028+BO1028+BT1028+BU1028</f>
        <v>0</v>
      </c>
      <c r="M1028" s="69" t="n">
        <f aca="false">N1028+O1028+P1028+Q1028+R1028+S1028+T1028+U1028+V1028+W1028+X1028+Y1028+Z1028+AA1028+AB1028+AC1028+AD1028+AE1028+AF1028+AG1028+AH1028+AI1028+AJ1028+AK1028</f>
        <v>0</v>
      </c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  <c r="Y1028" s="69"/>
      <c r="Z1028" s="69"/>
      <c r="AA1028" s="69"/>
      <c r="AB1028" s="69"/>
      <c r="AC1028" s="69"/>
      <c r="AD1028" s="69"/>
      <c r="AE1028" s="69"/>
      <c r="AF1028" s="69"/>
      <c r="AG1028" s="69"/>
      <c r="AH1028" s="69"/>
      <c r="AI1028" s="69"/>
      <c r="AJ1028" s="69"/>
      <c r="AK1028" s="69"/>
      <c r="AL1028" s="69"/>
      <c r="AM1028" s="69"/>
      <c r="AN1028" s="69"/>
      <c r="AO1028" s="69"/>
      <c r="AP1028" s="69"/>
      <c r="AQ1028" s="69" t="n">
        <f aca="false">AR1028+AS1028+AT1028+AU1028+AV1028+AW1028+AX1028+AY1028+AZ1028+BA1028+BB1028+BE1028+BF1028</f>
        <v>0</v>
      </c>
      <c r="AR1028" s="69"/>
      <c r="AS1028" s="69"/>
      <c r="AT1028" s="69"/>
      <c r="AU1028" s="69"/>
      <c r="AV1028" s="69"/>
      <c r="AW1028" s="69"/>
      <c r="AX1028" s="69"/>
      <c r="AY1028" s="69"/>
      <c r="AZ1028" s="69"/>
      <c r="BA1028" s="69"/>
      <c r="BB1028" s="69"/>
      <c r="BC1028" s="69"/>
      <c r="BD1028" s="69"/>
      <c r="BE1028" s="69"/>
      <c r="BF1028" s="69"/>
      <c r="BG1028" s="69"/>
      <c r="BH1028" s="69"/>
      <c r="BI1028" s="69"/>
      <c r="BJ1028" s="69"/>
      <c r="BK1028" s="69"/>
      <c r="BL1028" s="69"/>
      <c r="BM1028" s="69"/>
      <c r="BN1028" s="69"/>
      <c r="BO1028" s="69" t="n">
        <f aca="false">BP1028+BQ1028</f>
        <v>0</v>
      </c>
      <c r="BP1028" s="69"/>
      <c r="BQ1028" s="69"/>
      <c r="BR1028" s="69" t="n">
        <f aca="false">BS1028</f>
        <v>0</v>
      </c>
      <c r="BS1028" s="69"/>
      <c r="BT1028" s="69"/>
      <c r="BU1028" s="69" t="n">
        <f aca="false">BV1028</f>
        <v>0</v>
      </c>
      <c r="BV1028" s="69"/>
    </row>
    <row r="1029" customFormat="false" ht="12.75" hidden="true" customHeight="false" outlineLevel="0" collapsed="false">
      <c r="A1029" s="3" t="s">
        <v>146</v>
      </c>
      <c r="B1029" s="3"/>
      <c r="C1029" s="67" t="s">
        <v>257</v>
      </c>
      <c r="D1029" s="67" t="s">
        <v>261</v>
      </c>
      <c r="E1029" s="67" t="s">
        <v>124</v>
      </c>
      <c r="F1029" s="67" t="s">
        <v>124</v>
      </c>
      <c r="G1029" s="67" t="s">
        <v>390</v>
      </c>
      <c r="H1029" s="68" t="n">
        <v>300</v>
      </c>
      <c r="I1029" s="69" t="n">
        <f aca="false">SUM(I1031:I1032)</f>
        <v>0</v>
      </c>
      <c r="J1029" s="69" t="n">
        <f aca="false">SUM(J1031:J1032)</f>
        <v>0</v>
      </c>
      <c r="K1029" s="69" t="n">
        <f aca="false">SUM(K1031:K1032)</f>
        <v>0</v>
      </c>
      <c r="L1029" s="69" t="n">
        <f aca="false">SUM(L1031:L1032)</f>
        <v>0</v>
      </c>
      <c r="M1029" s="69" t="n">
        <f aca="false">SUM(M1031:M1032)</f>
        <v>0</v>
      </c>
      <c r="N1029" s="69" t="n">
        <f aca="false">SUM(N1031:N1032)</f>
        <v>0</v>
      </c>
      <c r="O1029" s="69" t="n">
        <f aca="false">SUM(O1031:O1032)</f>
        <v>0</v>
      </c>
      <c r="P1029" s="69" t="n">
        <f aca="false">SUM(P1031:P1032)</f>
        <v>0</v>
      </c>
      <c r="Q1029" s="69" t="n">
        <f aca="false">SUM(Q1031:Q1032)</f>
        <v>0</v>
      </c>
      <c r="R1029" s="69" t="n">
        <f aca="false">SUM(R1031:R1032)</f>
        <v>0</v>
      </c>
      <c r="S1029" s="69" t="n">
        <f aca="false">SUM(S1031:S1032)</f>
        <v>0</v>
      </c>
      <c r="T1029" s="69" t="n">
        <f aca="false">SUM(T1031:T1032)</f>
        <v>0</v>
      </c>
      <c r="U1029" s="69" t="n">
        <f aca="false">SUM(U1031:U1032)</f>
        <v>0</v>
      </c>
      <c r="V1029" s="69" t="n">
        <f aca="false">SUM(V1031:V1032)</f>
        <v>0</v>
      </c>
      <c r="W1029" s="69" t="n">
        <f aca="false">SUM(W1031:W1032)</f>
        <v>0</v>
      </c>
      <c r="X1029" s="69" t="n">
        <f aca="false">SUM(X1031:X1032)</f>
        <v>0</v>
      </c>
      <c r="Y1029" s="69" t="n">
        <f aca="false">SUM(Y1031:Y1032)</f>
        <v>0</v>
      </c>
      <c r="Z1029" s="69" t="n">
        <f aca="false">SUM(Z1031:Z1032)</f>
        <v>0</v>
      </c>
      <c r="AA1029" s="69" t="n">
        <f aca="false">SUM(AA1031:AA1032)</f>
        <v>0</v>
      </c>
      <c r="AB1029" s="69" t="n">
        <f aca="false">SUM(AB1031:AB1032)</f>
        <v>0</v>
      </c>
      <c r="AC1029" s="69" t="n">
        <f aca="false">SUM(AC1031:AC1032)</f>
        <v>0</v>
      </c>
      <c r="AD1029" s="69" t="n">
        <f aca="false">SUM(AD1031:AD1032)</f>
        <v>0</v>
      </c>
      <c r="AE1029" s="69" t="n">
        <f aca="false">SUM(AE1031:AE1032)</f>
        <v>0</v>
      </c>
      <c r="AF1029" s="69" t="n">
        <f aca="false">SUM(AF1031:AF1032)</f>
        <v>0</v>
      </c>
      <c r="AG1029" s="69" t="n">
        <f aca="false">SUM(AG1031:AG1032)</f>
        <v>0</v>
      </c>
      <c r="AH1029" s="69" t="n">
        <f aca="false">SUM(AH1031:AH1032)</f>
        <v>0</v>
      </c>
      <c r="AI1029" s="69" t="n">
        <f aca="false">SUM(AI1031:AI1032)</f>
        <v>0</v>
      </c>
      <c r="AJ1029" s="69" t="n">
        <f aca="false">SUM(AJ1031:AJ1032)</f>
        <v>0</v>
      </c>
      <c r="AK1029" s="69" t="n">
        <f aca="false">SUM(AK1031:AK1032)</f>
        <v>0</v>
      </c>
      <c r="AL1029" s="69" t="n">
        <f aca="false">SUM(AL1031:AL1032)</f>
        <v>0</v>
      </c>
      <c r="AM1029" s="69" t="n">
        <f aca="false">SUM(AM1031:AM1032)</f>
        <v>0</v>
      </c>
      <c r="AN1029" s="69" t="n">
        <f aca="false">SUM(AN1031:AN1032)</f>
        <v>0</v>
      </c>
      <c r="AO1029" s="69" t="n">
        <f aca="false">SUM(AO1031:AO1032)</f>
        <v>0</v>
      </c>
      <c r="AP1029" s="69" t="n">
        <f aca="false">SUM(AP1031:AP1032)</f>
        <v>0</v>
      </c>
      <c r="AQ1029" s="69" t="n">
        <f aca="false">SUM(AQ1031:AQ1032)</f>
        <v>0</v>
      </c>
      <c r="AR1029" s="69" t="n">
        <f aca="false">SUM(AR1031:AR1032)</f>
        <v>0</v>
      </c>
      <c r="AS1029" s="69" t="n">
        <f aca="false">SUM(AS1031:AS1032)</f>
        <v>0</v>
      </c>
      <c r="AT1029" s="69" t="n">
        <f aca="false">SUM(AT1031:AT1032)</f>
        <v>0</v>
      </c>
      <c r="AU1029" s="69" t="n">
        <f aca="false">SUM(AU1031:AU1032)</f>
        <v>0</v>
      </c>
      <c r="AV1029" s="69" t="n">
        <f aca="false">SUM(AV1031:AV1032)</f>
        <v>0</v>
      </c>
      <c r="AW1029" s="69" t="n">
        <f aca="false">SUM(AW1031:AW1032)</f>
        <v>0</v>
      </c>
      <c r="AX1029" s="69" t="n">
        <f aca="false">SUM(AX1031:AX1032)</f>
        <v>0</v>
      </c>
      <c r="AY1029" s="69" t="n">
        <f aca="false">SUM(AY1031:AY1032)</f>
        <v>0</v>
      </c>
      <c r="AZ1029" s="69" t="n">
        <f aca="false">SUM(AZ1031:AZ1032)</f>
        <v>0</v>
      </c>
      <c r="BA1029" s="69" t="n">
        <f aca="false">SUM(BA1031:BA1032)</f>
        <v>0</v>
      </c>
      <c r="BB1029" s="69" t="n">
        <f aca="false">SUM(BB1031:BB1032)</f>
        <v>0</v>
      </c>
      <c r="BC1029" s="69" t="n">
        <f aca="false">SUM(BC1031:BC1032)</f>
        <v>0</v>
      </c>
      <c r="BD1029" s="69" t="n">
        <f aca="false">SUM(BD1031:BD1032)</f>
        <v>0</v>
      </c>
      <c r="BE1029" s="69" t="n">
        <f aca="false">SUM(BE1031:BE1032)</f>
        <v>0</v>
      </c>
      <c r="BF1029" s="69" t="n">
        <f aca="false">SUM(BF1031:BF1032)</f>
        <v>0</v>
      </c>
      <c r="BG1029" s="69" t="n">
        <f aca="false">SUM(BG1031:BG1032)</f>
        <v>0</v>
      </c>
      <c r="BH1029" s="69" t="n">
        <f aca="false">SUM(BH1031:BH1032)</f>
        <v>0</v>
      </c>
      <c r="BI1029" s="69" t="n">
        <f aca="false">SUM(BI1031:BI1032)</f>
        <v>0</v>
      </c>
      <c r="BJ1029" s="69" t="n">
        <f aca="false">SUM(BJ1031:BJ1032)</f>
        <v>0</v>
      </c>
      <c r="BK1029" s="69" t="n">
        <f aca="false">SUM(BK1031:BK1032)</f>
        <v>0</v>
      </c>
      <c r="BL1029" s="69" t="n">
        <f aca="false">SUM(BL1031:BL1032)</f>
        <v>0</v>
      </c>
      <c r="BM1029" s="69" t="n">
        <f aca="false">SUM(BM1031:BM1032)</f>
        <v>0</v>
      </c>
      <c r="BN1029" s="69" t="n">
        <f aca="false">SUM(BN1031:BN1032)</f>
        <v>0</v>
      </c>
      <c r="BO1029" s="69" t="n">
        <f aca="false">SUM(BO1031:BO1032)</f>
        <v>0</v>
      </c>
      <c r="BP1029" s="69" t="n">
        <f aca="false">SUM(BP1031:BP1032)</f>
        <v>0</v>
      </c>
      <c r="BQ1029" s="69" t="n">
        <f aca="false">SUM(BQ1031:BQ1032)</f>
        <v>0</v>
      </c>
      <c r="BR1029" s="69" t="n">
        <f aca="false">SUM(BR1031:BR1032)</f>
        <v>0</v>
      </c>
      <c r="BS1029" s="69" t="n">
        <f aca="false">SUM(BS1031:BS1032)</f>
        <v>0</v>
      </c>
      <c r="BT1029" s="69" t="n">
        <f aca="false">SUM(BT1031:BT1032)</f>
        <v>0</v>
      </c>
      <c r="BU1029" s="69" t="n">
        <f aca="false">SUM(BU1031:BU1032)</f>
        <v>0</v>
      </c>
      <c r="BV1029" s="69" t="n">
        <f aca="false">SUM(BV1031:BV1032)</f>
        <v>0</v>
      </c>
    </row>
    <row r="1030" customFormat="false" ht="12.75" hidden="true" customHeight="false" outlineLevel="0" collapsed="false">
      <c r="A1030" s="3" t="s">
        <v>128</v>
      </c>
      <c r="B1030" s="3"/>
      <c r="C1030" s="67"/>
      <c r="D1030" s="67"/>
      <c r="E1030" s="67"/>
      <c r="F1030" s="67"/>
      <c r="G1030" s="67"/>
      <c r="H1030" s="68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  <c r="Y1030" s="69"/>
      <c r="Z1030" s="69"/>
      <c r="AA1030" s="69"/>
      <c r="AB1030" s="69"/>
      <c r="AC1030" s="69"/>
      <c r="AD1030" s="69"/>
      <c r="AE1030" s="69"/>
      <c r="AF1030" s="69"/>
      <c r="AG1030" s="69"/>
      <c r="AH1030" s="69"/>
      <c r="AI1030" s="69"/>
      <c r="AJ1030" s="69"/>
      <c r="AK1030" s="69"/>
      <c r="AL1030" s="69"/>
      <c r="AM1030" s="69"/>
      <c r="AN1030" s="69"/>
      <c r="AO1030" s="69"/>
      <c r="AP1030" s="69"/>
      <c r="AQ1030" s="69"/>
      <c r="AR1030" s="69"/>
      <c r="AS1030" s="69"/>
      <c r="AT1030" s="69"/>
      <c r="AU1030" s="69"/>
      <c r="AV1030" s="69"/>
      <c r="AW1030" s="69"/>
      <c r="AX1030" s="69"/>
      <c r="AY1030" s="69"/>
      <c r="AZ1030" s="69"/>
      <c r="BA1030" s="69"/>
      <c r="BB1030" s="69"/>
      <c r="BC1030" s="69"/>
      <c r="BD1030" s="69"/>
      <c r="BE1030" s="69"/>
      <c r="BF1030" s="69"/>
      <c r="BG1030" s="69"/>
      <c r="BH1030" s="69"/>
      <c r="BI1030" s="69"/>
      <c r="BJ1030" s="69"/>
      <c r="BK1030" s="69"/>
      <c r="BL1030" s="69"/>
      <c r="BM1030" s="69"/>
      <c r="BN1030" s="69"/>
      <c r="BO1030" s="69"/>
      <c r="BP1030" s="69"/>
      <c r="BQ1030" s="69"/>
      <c r="BR1030" s="69"/>
      <c r="BS1030" s="69"/>
      <c r="BT1030" s="69"/>
      <c r="BU1030" s="69"/>
      <c r="BV1030" s="69"/>
    </row>
    <row r="1031" customFormat="false" ht="12.75" hidden="true" customHeight="false" outlineLevel="0" collapsed="false">
      <c r="A1031" s="3" t="s">
        <v>147</v>
      </c>
      <c r="B1031" s="3"/>
      <c r="C1031" s="67" t="s">
        <v>257</v>
      </c>
      <c r="D1031" s="67" t="s">
        <v>261</v>
      </c>
      <c r="E1031" s="67" t="s">
        <v>124</v>
      </c>
      <c r="F1031" s="67" t="s">
        <v>124</v>
      </c>
      <c r="G1031" s="67" t="s">
        <v>390</v>
      </c>
      <c r="H1031" s="68" t="n">
        <v>310</v>
      </c>
      <c r="I1031" s="69" t="n">
        <f aca="false">J1031+K1031+L1031</f>
        <v>0</v>
      </c>
      <c r="J1031" s="69"/>
      <c r="K1031" s="69"/>
      <c r="L1031" s="69" t="n">
        <f aca="false">M1031+AQ1031+BR1031+BO1031+BT1031+BU1031</f>
        <v>0</v>
      </c>
      <c r="M1031" s="69" t="n">
        <f aca="false">N1031+O1031+P1031+Q1031+R1031+S1031+T1031+U1031+V1031+W1031+X1031+Y1031+Z1031+AA1031+AB1031+AC1031+AD1031+AE1031+AF1031+AG1031+AH1031+AI1031+AJ1031+AK1031</f>
        <v>0</v>
      </c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  <c r="Y1031" s="69"/>
      <c r="Z1031" s="69"/>
      <c r="AA1031" s="69"/>
      <c r="AB1031" s="69"/>
      <c r="AC1031" s="69"/>
      <c r="AD1031" s="69"/>
      <c r="AE1031" s="69"/>
      <c r="AF1031" s="69"/>
      <c r="AG1031" s="69"/>
      <c r="AH1031" s="69"/>
      <c r="AI1031" s="69"/>
      <c r="AJ1031" s="69"/>
      <c r="AK1031" s="69"/>
      <c r="AL1031" s="69"/>
      <c r="AM1031" s="69"/>
      <c r="AN1031" s="69"/>
      <c r="AO1031" s="69"/>
      <c r="AP1031" s="69"/>
      <c r="AQ1031" s="69" t="n">
        <f aca="false">AR1031+AS1031+AT1031+AU1031+AV1031+AW1031+AX1031+AY1031+AZ1031+BA1031+BB1031+BE1031+BF1031</f>
        <v>0</v>
      </c>
      <c r="AR1031" s="69"/>
      <c r="AS1031" s="69"/>
      <c r="AT1031" s="69"/>
      <c r="AU1031" s="69"/>
      <c r="AV1031" s="69"/>
      <c r="AW1031" s="69"/>
      <c r="AX1031" s="69"/>
      <c r="AY1031" s="69"/>
      <c r="AZ1031" s="69"/>
      <c r="BA1031" s="69"/>
      <c r="BB1031" s="69"/>
      <c r="BC1031" s="69"/>
      <c r="BD1031" s="69"/>
      <c r="BE1031" s="69"/>
      <c r="BF1031" s="69"/>
      <c r="BG1031" s="69"/>
      <c r="BH1031" s="69"/>
      <c r="BI1031" s="69"/>
      <c r="BJ1031" s="69"/>
      <c r="BK1031" s="69"/>
      <c r="BL1031" s="69"/>
      <c r="BM1031" s="69"/>
      <c r="BN1031" s="69"/>
      <c r="BO1031" s="69" t="n">
        <f aca="false">BP1031+BQ1031</f>
        <v>0</v>
      </c>
      <c r="BP1031" s="69"/>
      <c r="BQ1031" s="69"/>
      <c r="BR1031" s="69" t="n">
        <f aca="false">BS1031</f>
        <v>0</v>
      </c>
      <c r="BS1031" s="69"/>
      <c r="BT1031" s="69"/>
      <c r="BU1031" s="69" t="n">
        <f aca="false">BV1031</f>
        <v>0</v>
      </c>
      <c r="BV1031" s="69"/>
    </row>
    <row r="1032" customFormat="false" ht="12.75" hidden="true" customHeight="false" outlineLevel="0" collapsed="false">
      <c r="A1032" s="3" t="s">
        <v>148</v>
      </c>
      <c r="B1032" s="3"/>
      <c r="C1032" s="67" t="s">
        <v>257</v>
      </c>
      <c r="D1032" s="67" t="s">
        <v>261</v>
      </c>
      <c r="E1032" s="67" t="s">
        <v>124</v>
      </c>
      <c r="F1032" s="67" t="s">
        <v>124</v>
      </c>
      <c r="G1032" s="67" t="s">
        <v>390</v>
      </c>
      <c r="H1032" s="68" t="n">
        <v>340</v>
      </c>
      <c r="I1032" s="69" t="n">
        <f aca="false">J1032+K1032+L1032</f>
        <v>0</v>
      </c>
      <c r="J1032" s="69"/>
      <c r="K1032" s="69"/>
      <c r="L1032" s="69" t="n">
        <f aca="false">M1032+AQ1032+BR1032+BO1032+BT1032+BU1032</f>
        <v>0</v>
      </c>
      <c r="M1032" s="69" t="n">
        <f aca="false">N1032+O1032+P1032+Q1032+R1032+S1032+T1032+U1032+V1032+W1032+X1032+Y1032+Z1032+AA1032+AB1032+AC1032+AD1032+AE1032+AF1032+AG1032+AH1032+AI1032+AJ1032+AK1032</f>
        <v>0</v>
      </c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  <c r="Y1032" s="69"/>
      <c r="Z1032" s="69"/>
      <c r="AA1032" s="69"/>
      <c r="AB1032" s="69"/>
      <c r="AC1032" s="69"/>
      <c r="AD1032" s="69"/>
      <c r="AE1032" s="69"/>
      <c r="AF1032" s="69"/>
      <c r="AG1032" s="69"/>
      <c r="AH1032" s="69"/>
      <c r="AI1032" s="69"/>
      <c r="AJ1032" s="69"/>
      <c r="AK1032" s="69"/>
      <c r="AL1032" s="69"/>
      <c r="AM1032" s="69"/>
      <c r="AN1032" s="69"/>
      <c r="AO1032" s="69"/>
      <c r="AP1032" s="69"/>
      <c r="AQ1032" s="69" t="n">
        <f aca="false">AR1032+AS1032+AT1032+AU1032+AV1032+AW1032+AX1032+AY1032+AZ1032+BA1032+BB1032+BE1032+BF1032</f>
        <v>0</v>
      </c>
      <c r="AR1032" s="69"/>
      <c r="AS1032" s="69"/>
      <c r="AT1032" s="69"/>
      <c r="AU1032" s="69"/>
      <c r="AV1032" s="69"/>
      <c r="AW1032" s="69"/>
      <c r="AX1032" s="69"/>
      <c r="AY1032" s="69"/>
      <c r="AZ1032" s="69"/>
      <c r="BA1032" s="69"/>
      <c r="BB1032" s="69"/>
      <c r="BC1032" s="69"/>
      <c r="BD1032" s="69"/>
      <c r="BE1032" s="69"/>
      <c r="BF1032" s="69"/>
      <c r="BG1032" s="69"/>
      <c r="BH1032" s="69"/>
      <c r="BI1032" s="69"/>
      <c r="BJ1032" s="69"/>
      <c r="BK1032" s="69"/>
      <c r="BL1032" s="69"/>
      <c r="BM1032" s="69"/>
      <c r="BN1032" s="69"/>
      <c r="BO1032" s="69" t="n">
        <f aca="false">BP1032+BQ1032</f>
        <v>0</v>
      </c>
      <c r="BP1032" s="69"/>
      <c r="BQ1032" s="69"/>
      <c r="BR1032" s="69" t="n">
        <f aca="false">BS1032</f>
        <v>0</v>
      </c>
      <c r="BS1032" s="69"/>
      <c r="BT1032" s="69"/>
      <c r="BU1032" s="69" t="n">
        <f aca="false">BV1032</f>
        <v>0</v>
      </c>
      <c r="BV1032" s="69"/>
    </row>
    <row r="1033" customFormat="false" ht="12.75" hidden="true" customHeight="false" outlineLevel="0" collapsed="false">
      <c r="A1033" s="3"/>
      <c r="B1033" s="3"/>
      <c r="C1033" s="67"/>
      <c r="D1033" s="67"/>
      <c r="E1033" s="67"/>
      <c r="F1033" s="67"/>
      <c r="G1033" s="67"/>
      <c r="H1033" s="68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  <c r="Y1033" s="69"/>
      <c r="Z1033" s="69"/>
      <c r="AA1033" s="69"/>
      <c r="AB1033" s="69"/>
      <c r="AC1033" s="69"/>
      <c r="AD1033" s="69"/>
      <c r="AE1033" s="69"/>
      <c r="AF1033" s="69"/>
      <c r="AG1033" s="69"/>
      <c r="AH1033" s="69"/>
      <c r="AI1033" s="69"/>
      <c r="AJ1033" s="69"/>
      <c r="AK1033" s="69"/>
      <c r="AL1033" s="69"/>
      <c r="AM1033" s="69"/>
      <c r="AN1033" s="69"/>
      <c r="AO1033" s="69"/>
      <c r="AP1033" s="69"/>
      <c r="AQ1033" s="69"/>
      <c r="AR1033" s="69"/>
      <c r="AS1033" s="69"/>
      <c r="AT1033" s="69"/>
      <c r="AU1033" s="69"/>
      <c r="AV1033" s="69"/>
      <c r="AW1033" s="69"/>
      <c r="AX1033" s="69"/>
      <c r="AY1033" s="69"/>
      <c r="AZ1033" s="69"/>
      <c r="BA1033" s="69"/>
      <c r="BB1033" s="69"/>
      <c r="BC1033" s="69"/>
      <c r="BD1033" s="69"/>
      <c r="BE1033" s="69"/>
      <c r="BF1033" s="69"/>
      <c r="BG1033" s="69"/>
      <c r="BH1033" s="69"/>
      <c r="BI1033" s="69"/>
      <c r="BJ1033" s="69"/>
      <c r="BK1033" s="69"/>
      <c r="BL1033" s="69"/>
      <c r="BM1033" s="69"/>
      <c r="BN1033" s="69"/>
      <c r="BO1033" s="69"/>
      <c r="BP1033" s="69"/>
      <c r="BQ1033" s="69"/>
      <c r="BR1033" s="69"/>
      <c r="BS1033" s="69"/>
      <c r="BT1033" s="69"/>
      <c r="BU1033" s="69"/>
      <c r="BV1033" s="69"/>
    </row>
    <row r="1034" customFormat="false" ht="12.75" hidden="true" customHeight="false" outlineLevel="0" collapsed="false">
      <c r="A1034" s="100" t="s">
        <v>420</v>
      </c>
      <c r="B1034" s="103" t="s">
        <v>421</v>
      </c>
      <c r="C1034" s="51"/>
      <c r="D1034" s="51"/>
      <c r="E1034" s="51"/>
      <c r="F1034" s="51"/>
      <c r="G1034" s="51"/>
      <c r="H1034" s="52"/>
      <c r="I1034" s="53" t="n">
        <f aca="false">I1036+I1041</f>
        <v>0</v>
      </c>
      <c r="J1034" s="53" t="n">
        <f aca="false">J1036+J1041</f>
        <v>0</v>
      </c>
      <c r="K1034" s="53" t="n">
        <f aca="false">K1036+K1041</f>
        <v>0</v>
      </c>
      <c r="L1034" s="53" t="n">
        <f aca="false">L1036+L1041</f>
        <v>0</v>
      </c>
      <c r="M1034" s="53" t="n">
        <f aca="false">M1036+M1041</f>
        <v>0</v>
      </c>
      <c r="N1034" s="53" t="n">
        <f aca="false">N1036+N1041</f>
        <v>0</v>
      </c>
      <c r="O1034" s="53" t="n">
        <f aca="false">O1036+O1041</f>
        <v>0</v>
      </c>
      <c r="P1034" s="53" t="n">
        <f aca="false">P1036+P1041</f>
        <v>0</v>
      </c>
      <c r="Q1034" s="53" t="n">
        <f aca="false">Q1036+Q1041</f>
        <v>0</v>
      </c>
      <c r="R1034" s="53" t="n">
        <f aca="false">R1036+R1041</f>
        <v>0</v>
      </c>
      <c r="S1034" s="53" t="n">
        <f aca="false">S1036+S1041</f>
        <v>0</v>
      </c>
      <c r="T1034" s="53" t="n">
        <f aca="false">T1036+T1041</f>
        <v>0</v>
      </c>
      <c r="U1034" s="53" t="n">
        <f aca="false">U1036+U1041</f>
        <v>0</v>
      </c>
      <c r="V1034" s="53" t="n">
        <f aca="false">V1036+V1041</f>
        <v>0</v>
      </c>
      <c r="W1034" s="53" t="n">
        <f aca="false">W1036+W1041</f>
        <v>0</v>
      </c>
      <c r="X1034" s="53" t="n">
        <f aca="false">X1036+X1041</f>
        <v>0</v>
      </c>
      <c r="Y1034" s="53" t="n">
        <f aca="false">Y1036+Y1041</f>
        <v>0</v>
      </c>
      <c r="Z1034" s="53" t="n">
        <f aca="false">Z1036+Z1041</f>
        <v>0</v>
      </c>
      <c r="AA1034" s="53" t="n">
        <f aca="false">AA1036+AA1041</f>
        <v>0</v>
      </c>
      <c r="AB1034" s="53" t="n">
        <f aca="false">AB1036+AB1041</f>
        <v>0</v>
      </c>
      <c r="AC1034" s="53" t="n">
        <f aca="false">AC1036+AC1041</f>
        <v>0</v>
      </c>
      <c r="AD1034" s="53" t="n">
        <f aca="false">AD1036+AD1041</f>
        <v>0</v>
      </c>
      <c r="AE1034" s="53" t="n">
        <f aca="false">AE1036+AE1041</f>
        <v>0</v>
      </c>
      <c r="AF1034" s="53" t="n">
        <f aca="false">AF1036+AF1041</f>
        <v>0</v>
      </c>
      <c r="AG1034" s="53" t="n">
        <f aca="false">AG1036+AG1041</f>
        <v>0</v>
      </c>
      <c r="AH1034" s="53" t="n">
        <f aca="false">AH1036+AH1041</f>
        <v>0</v>
      </c>
      <c r="AI1034" s="53" t="n">
        <f aca="false">AI1036+AI1041</f>
        <v>0</v>
      </c>
      <c r="AJ1034" s="53" t="n">
        <f aca="false">AJ1036+AJ1041</f>
        <v>0</v>
      </c>
      <c r="AK1034" s="53" t="n">
        <f aca="false">AK1036+AK1041</f>
        <v>0</v>
      </c>
      <c r="AL1034" s="53" t="n">
        <f aca="false">AL1036+AL1041</f>
        <v>0</v>
      </c>
      <c r="AM1034" s="53" t="n">
        <f aca="false">AM1036+AM1041</f>
        <v>0</v>
      </c>
      <c r="AN1034" s="53" t="n">
        <f aca="false">AN1036+AN1041</f>
        <v>0</v>
      </c>
      <c r="AO1034" s="53" t="n">
        <f aca="false">AO1036+AO1041</f>
        <v>0</v>
      </c>
      <c r="AP1034" s="53" t="n">
        <f aca="false">AP1036+AP1041</f>
        <v>0</v>
      </c>
      <c r="AQ1034" s="53" t="n">
        <f aca="false">AQ1036+AQ1041</f>
        <v>0</v>
      </c>
      <c r="AR1034" s="53" t="n">
        <f aca="false">AR1036+AR1041</f>
        <v>0</v>
      </c>
      <c r="AS1034" s="53" t="n">
        <f aca="false">AS1036+AS1041</f>
        <v>0</v>
      </c>
      <c r="AT1034" s="53" t="n">
        <f aca="false">AT1036+AT1041</f>
        <v>0</v>
      </c>
      <c r="AU1034" s="53" t="n">
        <f aca="false">AU1036+AU1041</f>
        <v>0</v>
      </c>
      <c r="AV1034" s="53" t="n">
        <f aca="false">AV1036+AV1041</f>
        <v>0</v>
      </c>
      <c r="AW1034" s="53" t="n">
        <f aca="false">AW1036+AW1041</f>
        <v>0</v>
      </c>
      <c r="AX1034" s="53" t="n">
        <f aca="false">AX1036+AX1041</f>
        <v>0</v>
      </c>
      <c r="AY1034" s="53" t="n">
        <f aca="false">AY1036+AY1041</f>
        <v>0</v>
      </c>
      <c r="AZ1034" s="53" t="n">
        <f aca="false">AZ1036+AZ1041</f>
        <v>0</v>
      </c>
      <c r="BA1034" s="53" t="n">
        <f aca="false">BA1036+BA1041</f>
        <v>0</v>
      </c>
      <c r="BB1034" s="53" t="n">
        <f aca="false">BB1036+BB1041</f>
        <v>0</v>
      </c>
      <c r="BC1034" s="53" t="n">
        <f aca="false">BC1036+BC1041</f>
        <v>0</v>
      </c>
      <c r="BD1034" s="53" t="n">
        <f aca="false">BD1036+BD1041</f>
        <v>0</v>
      </c>
      <c r="BE1034" s="53" t="n">
        <f aca="false">BE1036+BE1041</f>
        <v>0</v>
      </c>
      <c r="BF1034" s="53" t="n">
        <f aca="false">BF1036+BF1041</f>
        <v>0</v>
      </c>
      <c r="BG1034" s="53" t="n">
        <f aca="false">BG1036+BG1041</f>
        <v>0</v>
      </c>
      <c r="BH1034" s="53" t="n">
        <f aca="false">BH1036+BH1041</f>
        <v>0</v>
      </c>
      <c r="BI1034" s="53" t="n">
        <f aca="false">BI1036+BI1041</f>
        <v>0</v>
      </c>
      <c r="BJ1034" s="53" t="n">
        <f aca="false">BJ1036+BJ1041</f>
        <v>0</v>
      </c>
      <c r="BK1034" s="53" t="n">
        <f aca="false">BK1036+BK1041</f>
        <v>0</v>
      </c>
      <c r="BL1034" s="53" t="n">
        <f aca="false">BL1036+BL1041</f>
        <v>0</v>
      </c>
      <c r="BM1034" s="53" t="n">
        <f aca="false">BM1036+BM1041</f>
        <v>0</v>
      </c>
      <c r="BN1034" s="53" t="n">
        <f aca="false">BN1036+BN1041</f>
        <v>0</v>
      </c>
      <c r="BO1034" s="53" t="n">
        <f aca="false">BO1036+BO1041</f>
        <v>0</v>
      </c>
      <c r="BP1034" s="53" t="n">
        <f aca="false">BP1036+BP1041</f>
        <v>0</v>
      </c>
      <c r="BQ1034" s="53" t="n">
        <f aca="false">BQ1036+BQ1041</f>
        <v>0</v>
      </c>
      <c r="BR1034" s="53" t="n">
        <f aca="false">BR1036+BR1041</f>
        <v>0</v>
      </c>
      <c r="BS1034" s="53" t="n">
        <f aca="false">BS1036+BS1041</f>
        <v>0</v>
      </c>
      <c r="BT1034" s="53" t="n">
        <f aca="false">BT1036+BT1041</f>
        <v>0</v>
      </c>
      <c r="BU1034" s="53" t="n">
        <f aca="false">BU1036+BU1041</f>
        <v>0</v>
      </c>
      <c r="BV1034" s="53" t="n">
        <f aca="false">BV1036+BV1041</f>
        <v>0</v>
      </c>
    </row>
    <row r="1035" customFormat="false" ht="12.75" hidden="true" customHeight="false" outlineLevel="0" collapsed="false">
      <c r="A1035" s="128"/>
      <c r="B1035" s="128"/>
      <c r="C1035" s="101"/>
      <c r="D1035" s="101"/>
      <c r="E1035" s="101"/>
      <c r="F1035" s="101"/>
      <c r="G1035" s="101"/>
      <c r="H1035" s="55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  <c r="Y1035" s="56"/>
      <c r="Z1035" s="56"/>
      <c r="AA1035" s="56"/>
      <c r="AB1035" s="56"/>
      <c r="AC1035" s="56"/>
      <c r="AD1035" s="56"/>
      <c r="AE1035" s="56"/>
      <c r="AF1035" s="56"/>
      <c r="AG1035" s="56"/>
      <c r="AH1035" s="56"/>
      <c r="AI1035" s="56"/>
      <c r="AJ1035" s="56"/>
      <c r="AK1035" s="56"/>
      <c r="AL1035" s="56"/>
      <c r="AM1035" s="56"/>
      <c r="AN1035" s="56"/>
      <c r="AO1035" s="56"/>
      <c r="AP1035" s="56"/>
      <c r="AQ1035" s="56"/>
      <c r="AR1035" s="56"/>
      <c r="AS1035" s="56"/>
      <c r="AT1035" s="56"/>
      <c r="AU1035" s="56"/>
      <c r="AV1035" s="56"/>
      <c r="AW1035" s="56"/>
      <c r="AX1035" s="56"/>
      <c r="AY1035" s="56"/>
      <c r="AZ1035" s="56"/>
      <c r="BA1035" s="56"/>
      <c r="BB1035" s="56"/>
      <c r="BC1035" s="56"/>
      <c r="BD1035" s="56"/>
      <c r="BE1035" s="56"/>
      <c r="BF1035" s="56"/>
      <c r="BG1035" s="56"/>
      <c r="BH1035" s="56"/>
      <c r="BI1035" s="56"/>
      <c r="BJ1035" s="56"/>
      <c r="BK1035" s="56"/>
      <c r="BL1035" s="56"/>
      <c r="BM1035" s="56"/>
      <c r="BN1035" s="56"/>
      <c r="BO1035" s="56"/>
      <c r="BP1035" s="56"/>
      <c r="BQ1035" s="56"/>
      <c r="BR1035" s="56"/>
      <c r="BS1035" s="56"/>
      <c r="BT1035" s="56"/>
      <c r="BU1035" s="56"/>
      <c r="BV1035" s="56"/>
    </row>
    <row r="1036" customFormat="false" ht="12.75" hidden="true" customHeight="false" outlineLevel="0" collapsed="false">
      <c r="A1036" s="57" t="s">
        <v>422</v>
      </c>
      <c r="B1036" s="58"/>
      <c r="C1036" s="59" t="s">
        <v>170</v>
      </c>
      <c r="D1036" s="60"/>
      <c r="E1036" s="60"/>
      <c r="F1036" s="60"/>
      <c r="G1036" s="60"/>
      <c r="H1036" s="60"/>
      <c r="I1036" s="61" t="n">
        <f aca="false">I1037</f>
        <v>0</v>
      </c>
      <c r="J1036" s="61" t="n">
        <f aca="false">J1037</f>
        <v>0</v>
      </c>
      <c r="K1036" s="61" t="n">
        <f aca="false">K1037</f>
        <v>0</v>
      </c>
      <c r="L1036" s="61" t="n">
        <f aca="false">L1037</f>
        <v>0</v>
      </c>
      <c r="M1036" s="61" t="n">
        <f aca="false">M1037</f>
        <v>0</v>
      </c>
      <c r="N1036" s="61" t="n">
        <f aca="false">N1037</f>
        <v>0</v>
      </c>
      <c r="O1036" s="61" t="n">
        <f aca="false">O1037</f>
        <v>0</v>
      </c>
      <c r="P1036" s="61" t="n">
        <f aca="false">P1037</f>
        <v>0</v>
      </c>
      <c r="Q1036" s="61" t="n">
        <f aca="false">Q1037</f>
        <v>0</v>
      </c>
      <c r="R1036" s="61" t="n">
        <f aca="false">R1037</f>
        <v>0</v>
      </c>
      <c r="S1036" s="61" t="n">
        <f aca="false">S1037</f>
        <v>0</v>
      </c>
      <c r="T1036" s="61" t="n">
        <f aca="false">T1037</f>
        <v>0</v>
      </c>
      <c r="U1036" s="61" t="n">
        <f aca="false">U1037</f>
        <v>0</v>
      </c>
      <c r="V1036" s="61" t="n">
        <f aca="false">V1037</f>
        <v>0</v>
      </c>
      <c r="W1036" s="61" t="n">
        <f aca="false">W1037</f>
        <v>0</v>
      </c>
      <c r="X1036" s="61" t="n">
        <f aca="false">X1037</f>
        <v>0</v>
      </c>
      <c r="Y1036" s="61" t="n">
        <f aca="false">Y1037</f>
        <v>0</v>
      </c>
      <c r="Z1036" s="61" t="n">
        <f aca="false">Z1037</f>
        <v>0</v>
      </c>
      <c r="AA1036" s="61" t="n">
        <f aca="false">AA1037</f>
        <v>0</v>
      </c>
      <c r="AB1036" s="61" t="n">
        <f aca="false">AB1037</f>
        <v>0</v>
      </c>
      <c r="AC1036" s="61" t="n">
        <f aca="false">AC1037</f>
        <v>0</v>
      </c>
      <c r="AD1036" s="61" t="n">
        <f aca="false">AD1037</f>
        <v>0</v>
      </c>
      <c r="AE1036" s="61" t="n">
        <f aca="false">AE1037</f>
        <v>0</v>
      </c>
      <c r="AF1036" s="61" t="n">
        <f aca="false">AF1037</f>
        <v>0</v>
      </c>
      <c r="AG1036" s="61" t="n">
        <f aca="false">AG1037</f>
        <v>0</v>
      </c>
      <c r="AH1036" s="61" t="n">
        <f aca="false">AH1037</f>
        <v>0</v>
      </c>
      <c r="AI1036" s="61" t="n">
        <f aca="false">AI1037</f>
        <v>0</v>
      </c>
      <c r="AJ1036" s="61" t="n">
        <f aca="false">AJ1037</f>
        <v>0</v>
      </c>
      <c r="AK1036" s="61" t="n">
        <f aca="false">AK1037</f>
        <v>0</v>
      </c>
      <c r="AL1036" s="61" t="n">
        <f aca="false">AL1037</f>
        <v>0</v>
      </c>
      <c r="AM1036" s="61" t="n">
        <f aca="false">AM1037</f>
        <v>0</v>
      </c>
      <c r="AN1036" s="61" t="n">
        <f aca="false">AN1037</f>
        <v>0</v>
      </c>
      <c r="AO1036" s="61" t="n">
        <f aca="false">AO1037</f>
        <v>0</v>
      </c>
      <c r="AP1036" s="61" t="n">
        <f aca="false">AP1037</f>
        <v>0</v>
      </c>
      <c r="AQ1036" s="61" t="n">
        <f aca="false">AQ1037</f>
        <v>0</v>
      </c>
      <c r="AR1036" s="61" t="n">
        <f aca="false">AR1037</f>
        <v>0</v>
      </c>
      <c r="AS1036" s="61" t="n">
        <f aca="false">AS1037</f>
        <v>0</v>
      </c>
      <c r="AT1036" s="61" t="n">
        <f aca="false">AT1037</f>
        <v>0</v>
      </c>
      <c r="AU1036" s="61" t="n">
        <f aca="false">AU1037</f>
        <v>0</v>
      </c>
      <c r="AV1036" s="61" t="n">
        <f aca="false">AV1037</f>
        <v>0</v>
      </c>
      <c r="AW1036" s="61" t="n">
        <f aca="false">AW1037</f>
        <v>0</v>
      </c>
      <c r="AX1036" s="61" t="n">
        <f aca="false">AX1037</f>
        <v>0</v>
      </c>
      <c r="AY1036" s="61" t="n">
        <f aca="false">AY1037</f>
        <v>0</v>
      </c>
      <c r="AZ1036" s="61" t="n">
        <f aca="false">AZ1037</f>
        <v>0</v>
      </c>
      <c r="BA1036" s="61" t="n">
        <f aca="false">BA1037</f>
        <v>0</v>
      </c>
      <c r="BB1036" s="61" t="n">
        <f aca="false">BB1037</f>
        <v>0</v>
      </c>
      <c r="BC1036" s="61" t="n">
        <f aca="false">BC1037</f>
        <v>0</v>
      </c>
      <c r="BD1036" s="61" t="n">
        <f aca="false">BD1037</f>
        <v>0</v>
      </c>
      <c r="BE1036" s="61" t="n">
        <f aca="false">BE1037</f>
        <v>0</v>
      </c>
      <c r="BF1036" s="61" t="n">
        <f aca="false">BF1037</f>
        <v>0</v>
      </c>
      <c r="BG1036" s="61" t="n">
        <f aca="false">BG1037</f>
        <v>0</v>
      </c>
      <c r="BH1036" s="61" t="n">
        <f aca="false">BH1037</f>
        <v>0</v>
      </c>
      <c r="BI1036" s="61" t="n">
        <f aca="false">BI1037</f>
        <v>0</v>
      </c>
      <c r="BJ1036" s="61" t="n">
        <f aca="false">BJ1037</f>
        <v>0</v>
      </c>
      <c r="BK1036" s="61" t="n">
        <f aca="false">BK1037</f>
        <v>0</v>
      </c>
      <c r="BL1036" s="61" t="n">
        <f aca="false">BL1037</f>
        <v>0</v>
      </c>
      <c r="BM1036" s="61" t="n">
        <f aca="false">BM1037</f>
        <v>0</v>
      </c>
      <c r="BN1036" s="61" t="n">
        <f aca="false">BN1037</f>
        <v>0</v>
      </c>
      <c r="BO1036" s="61" t="n">
        <f aca="false">BO1037</f>
        <v>0</v>
      </c>
      <c r="BP1036" s="61" t="n">
        <f aca="false">BP1037</f>
        <v>0</v>
      </c>
      <c r="BQ1036" s="61" t="n">
        <f aca="false">BQ1037</f>
        <v>0</v>
      </c>
      <c r="BR1036" s="61" t="n">
        <f aca="false">BR1037</f>
        <v>0</v>
      </c>
      <c r="BS1036" s="61" t="n">
        <f aca="false">BS1037</f>
        <v>0</v>
      </c>
      <c r="BT1036" s="61" t="n">
        <f aca="false">BT1037</f>
        <v>0</v>
      </c>
      <c r="BU1036" s="61" t="n">
        <f aca="false">BU1037</f>
        <v>0</v>
      </c>
      <c r="BV1036" s="61" t="n">
        <f aca="false">BV1037</f>
        <v>0</v>
      </c>
    </row>
    <row r="1037" customFormat="false" ht="12.75" hidden="true" customHeight="false" outlineLevel="0" collapsed="false">
      <c r="A1037" s="62" t="s">
        <v>171</v>
      </c>
      <c r="B1037" s="62"/>
      <c r="C1037" s="63" t="s">
        <v>170</v>
      </c>
      <c r="D1037" s="63" t="s">
        <v>167</v>
      </c>
      <c r="E1037" s="63" t="s">
        <v>124</v>
      </c>
      <c r="F1037" s="63" t="s">
        <v>124</v>
      </c>
      <c r="G1037" s="64"/>
      <c r="H1037" s="64"/>
      <c r="I1037" s="65" t="n">
        <f aca="false">I1038</f>
        <v>0</v>
      </c>
      <c r="J1037" s="65" t="n">
        <f aca="false">J1038</f>
        <v>0</v>
      </c>
      <c r="K1037" s="65" t="n">
        <f aca="false">K1038</f>
        <v>0</v>
      </c>
      <c r="L1037" s="65" t="n">
        <f aca="false">L1038</f>
        <v>0</v>
      </c>
      <c r="M1037" s="65" t="n">
        <f aca="false">M1038</f>
        <v>0</v>
      </c>
      <c r="N1037" s="65" t="n">
        <f aca="false">N1038</f>
        <v>0</v>
      </c>
      <c r="O1037" s="65" t="n">
        <f aca="false">O1038</f>
        <v>0</v>
      </c>
      <c r="P1037" s="65" t="n">
        <f aca="false">P1038</f>
        <v>0</v>
      </c>
      <c r="Q1037" s="65" t="n">
        <f aca="false">Q1038</f>
        <v>0</v>
      </c>
      <c r="R1037" s="65" t="n">
        <f aca="false">R1038</f>
        <v>0</v>
      </c>
      <c r="S1037" s="65" t="n">
        <f aca="false">S1038</f>
        <v>0</v>
      </c>
      <c r="T1037" s="65" t="n">
        <f aca="false">T1038</f>
        <v>0</v>
      </c>
      <c r="U1037" s="65" t="n">
        <f aca="false">U1038</f>
        <v>0</v>
      </c>
      <c r="V1037" s="65" t="n">
        <f aca="false">V1038</f>
        <v>0</v>
      </c>
      <c r="W1037" s="65" t="n">
        <f aca="false">W1038</f>
        <v>0</v>
      </c>
      <c r="X1037" s="65" t="n">
        <f aca="false">X1038</f>
        <v>0</v>
      </c>
      <c r="Y1037" s="65" t="n">
        <f aca="false">Y1038</f>
        <v>0</v>
      </c>
      <c r="Z1037" s="65" t="n">
        <f aca="false">Z1038</f>
        <v>0</v>
      </c>
      <c r="AA1037" s="65" t="n">
        <f aca="false">AA1038</f>
        <v>0</v>
      </c>
      <c r="AB1037" s="65" t="n">
        <f aca="false">AB1038</f>
        <v>0</v>
      </c>
      <c r="AC1037" s="65" t="n">
        <f aca="false">AC1038</f>
        <v>0</v>
      </c>
      <c r="AD1037" s="65" t="n">
        <f aca="false">AD1038</f>
        <v>0</v>
      </c>
      <c r="AE1037" s="65" t="n">
        <f aca="false">AE1038</f>
        <v>0</v>
      </c>
      <c r="AF1037" s="65" t="n">
        <f aca="false">AF1038</f>
        <v>0</v>
      </c>
      <c r="AG1037" s="65" t="n">
        <f aca="false">AG1038</f>
        <v>0</v>
      </c>
      <c r="AH1037" s="65" t="n">
        <f aca="false">AH1038</f>
        <v>0</v>
      </c>
      <c r="AI1037" s="65" t="n">
        <f aca="false">AI1038</f>
        <v>0</v>
      </c>
      <c r="AJ1037" s="65" t="n">
        <f aca="false">AJ1038</f>
        <v>0</v>
      </c>
      <c r="AK1037" s="65" t="n">
        <f aca="false">AK1038</f>
        <v>0</v>
      </c>
      <c r="AL1037" s="65" t="n">
        <f aca="false">AL1038</f>
        <v>0</v>
      </c>
      <c r="AM1037" s="65" t="n">
        <f aca="false">AM1038</f>
        <v>0</v>
      </c>
      <c r="AN1037" s="65" t="n">
        <f aca="false">AN1038</f>
        <v>0</v>
      </c>
      <c r="AO1037" s="65" t="n">
        <f aca="false">AO1038</f>
        <v>0</v>
      </c>
      <c r="AP1037" s="65" t="n">
        <f aca="false">AP1038</f>
        <v>0</v>
      </c>
      <c r="AQ1037" s="65" t="n">
        <f aca="false">AQ1038</f>
        <v>0</v>
      </c>
      <c r="AR1037" s="65" t="n">
        <f aca="false">AR1038</f>
        <v>0</v>
      </c>
      <c r="AS1037" s="65" t="n">
        <f aca="false">AS1038</f>
        <v>0</v>
      </c>
      <c r="AT1037" s="65" t="n">
        <f aca="false">AT1038</f>
        <v>0</v>
      </c>
      <c r="AU1037" s="65" t="n">
        <f aca="false">AU1038</f>
        <v>0</v>
      </c>
      <c r="AV1037" s="65" t="n">
        <f aca="false">AV1038</f>
        <v>0</v>
      </c>
      <c r="AW1037" s="65" t="n">
        <f aca="false">AW1038</f>
        <v>0</v>
      </c>
      <c r="AX1037" s="65" t="n">
        <f aca="false">AX1038</f>
        <v>0</v>
      </c>
      <c r="AY1037" s="65" t="n">
        <f aca="false">AY1038</f>
        <v>0</v>
      </c>
      <c r="AZ1037" s="65" t="n">
        <f aca="false">AZ1038</f>
        <v>0</v>
      </c>
      <c r="BA1037" s="65" t="n">
        <f aca="false">BA1038</f>
        <v>0</v>
      </c>
      <c r="BB1037" s="65" t="n">
        <f aca="false">BB1038</f>
        <v>0</v>
      </c>
      <c r="BC1037" s="65" t="n">
        <f aca="false">BC1038</f>
        <v>0</v>
      </c>
      <c r="BD1037" s="65" t="n">
        <f aca="false">BD1038</f>
        <v>0</v>
      </c>
      <c r="BE1037" s="65" t="n">
        <f aca="false">BE1038</f>
        <v>0</v>
      </c>
      <c r="BF1037" s="65" t="n">
        <f aca="false">BF1038</f>
        <v>0</v>
      </c>
      <c r="BG1037" s="65" t="n">
        <f aca="false">BG1038</f>
        <v>0</v>
      </c>
      <c r="BH1037" s="65" t="n">
        <f aca="false">BH1038</f>
        <v>0</v>
      </c>
      <c r="BI1037" s="65" t="n">
        <f aca="false">BI1038</f>
        <v>0</v>
      </c>
      <c r="BJ1037" s="65" t="n">
        <f aca="false">BJ1038</f>
        <v>0</v>
      </c>
      <c r="BK1037" s="65" t="n">
        <f aca="false">BK1038</f>
        <v>0</v>
      </c>
      <c r="BL1037" s="65" t="n">
        <f aca="false">BL1038</f>
        <v>0</v>
      </c>
      <c r="BM1037" s="65" t="n">
        <f aca="false">BM1038</f>
        <v>0</v>
      </c>
      <c r="BN1037" s="65" t="n">
        <f aca="false">BN1038</f>
        <v>0</v>
      </c>
      <c r="BO1037" s="65" t="n">
        <f aca="false">BO1038</f>
        <v>0</v>
      </c>
      <c r="BP1037" s="65" t="n">
        <f aca="false">BP1038</f>
        <v>0</v>
      </c>
      <c r="BQ1037" s="65" t="n">
        <f aca="false">BQ1038</f>
        <v>0</v>
      </c>
      <c r="BR1037" s="65" t="n">
        <f aca="false">BR1038</f>
        <v>0</v>
      </c>
      <c r="BS1037" s="65" t="n">
        <f aca="false">BS1038</f>
        <v>0</v>
      </c>
      <c r="BT1037" s="65" t="n">
        <f aca="false">BT1038</f>
        <v>0</v>
      </c>
      <c r="BU1037" s="65" t="n">
        <f aca="false">BU1038</f>
        <v>0</v>
      </c>
      <c r="BV1037" s="65" t="n">
        <f aca="false">BV1038</f>
        <v>0</v>
      </c>
    </row>
    <row r="1038" customFormat="false" ht="12.75" hidden="true" customHeight="false" outlineLevel="0" collapsed="false">
      <c r="A1038" s="62" t="s">
        <v>172</v>
      </c>
      <c r="B1038" s="62"/>
      <c r="C1038" s="63" t="s">
        <v>170</v>
      </c>
      <c r="D1038" s="63" t="s">
        <v>167</v>
      </c>
      <c r="E1038" s="63" t="s">
        <v>124</v>
      </c>
      <c r="F1038" s="63" t="s">
        <v>124</v>
      </c>
      <c r="G1038" s="63" t="s">
        <v>173</v>
      </c>
      <c r="H1038" s="64"/>
      <c r="I1038" s="65" t="n">
        <f aca="false">I1039</f>
        <v>0</v>
      </c>
      <c r="J1038" s="65" t="n">
        <f aca="false">J1039</f>
        <v>0</v>
      </c>
      <c r="K1038" s="65" t="n">
        <f aca="false">K1039</f>
        <v>0</v>
      </c>
      <c r="L1038" s="65" t="n">
        <f aca="false">L1039</f>
        <v>0</v>
      </c>
      <c r="M1038" s="65" t="n">
        <f aca="false">M1039</f>
        <v>0</v>
      </c>
      <c r="N1038" s="65" t="n">
        <f aca="false">N1039</f>
        <v>0</v>
      </c>
      <c r="O1038" s="65" t="n">
        <f aca="false">O1039</f>
        <v>0</v>
      </c>
      <c r="P1038" s="65" t="n">
        <f aca="false">P1039</f>
        <v>0</v>
      </c>
      <c r="Q1038" s="65" t="n">
        <f aca="false">Q1039</f>
        <v>0</v>
      </c>
      <c r="R1038" s="65" t="n">
        <f aca="false">R1039</f>
        <v>0</v>
      </c>
      <c r="S1038" s="65" t="n">
        <f aca="false">S1039</f>
        <v>0</v>
      </c>
      <c r="T1038" s="65" t="n">
        <f aca="false">T1039</f>
        <v>0</v>
      </c>
      <c r="U1038" s="65" t="n">
        <f aca="false">U1039</f>
        <v>0</v>
      </c>
      <c r="V1038" s="65" t="n">
        <f aca="false">V1039</f>
        <v>0</v>
      </c>
      <c r="W1038" s="65" t="n">
        <f aca="false">W1039</f>
        <v>0</v>
      </c>
      <c r="X1038" s="65" t="n">
        <f aca="false">X1039</f>
        <v>0</v>
      </c>
      <c r="Y1038" s="65" t="n">
        <f aca="false">Y1039</f>
        <v>0</v>
      </c>
      <c r="Z1038" s="65" t="n">
        <f aca="false">Z1039</f>
        <v>0</v>
      </c>
      <c r="AA1038" s="65" t="n">
        <f aca="false">AA1039</f>
        <v>0</v>
      </c>
      <c r="AB1038" s="65" t="n">
        <f aca="false">AB1039</f>
        <v>0</v>
      </c>
      <c r="AC1038" s="65" t="n">
        <f aca="false">AC1039</f>
        <v>0</v>
      </c>
      <c r="AD1038" s="65" t="n">
        <f aca="false">AD1039</f>
        <v>0</v>
      </c>
      <c r="AE1038" s="65" t="n">
        <f aca="false">AE1039</f>
        <v>0</v>
      </c>
      <c r="AF1038" s="65" t="n">
        <f aca="false">AF1039</f>
        <v>0</v>
      </c>
      <c r="AG1038" s="65" t="n">
        <f aca="false">AG1039</f>
        <v>0</v>
      </c>
      <c r="AH1038" s="65" t="n">
        <f aca="false">AH1039</f>
        <v>0</v>
      </c>
      <c r="AI1038" s="65" t="n">
        <f aca="false">AI1039</f>
        <v>0</v>
      </c>
      <c r="AJ1038" s="65" t="n">
        <f aca="false">AJ1039</f>
        <v>0</v>
      </c>
      <c r="AK1038" s="65" t="n">
        <f aca="false">AK1039</f>
        <v>0</v>
      </c>
      <c r="AL1038" s="65" t="n">
        <f aca="false">AL1039</f>
        <v>0</v>
      </c>
      <c r="AM1038" s="65" t="n">
        <f aca="false">AM1039</f>
        <v>0</v>
      </c>
      <c r="AN1038" s="65" t="n">
        <f aca="false">AN1039</f>
        <v>0</v>
      </c>
      <c r="AO1038" s="65" t="n">
        <f aca="false">AO1039</f>
        <v>0</v>
      </c>
      <c r="AP1038" s="65" t="n">
        <f aca="false">AP1039</f>
        <v>0</v>
      </c>
      <c r="AQ1038" s="65" t="n">
        <f aca="false">AQ1039</f>
        <v>0</v>
      </c>
      <c r="AR1038" s="65" t="n">
        <f aca="false">AR1039</f>
        <v>0</v>
      </c>
      <c r="AS1038" s="65" t="n">
        <f aca="false">AS1039</f>
        <v>0</v>
      </c>
      <c r="AT1038" s="65" t="n">
        <f aca="false">AT1039</f>
        <v>0</v>
      </c>
      <c r="AU1038" s="65" t="n">
        <f aca="false">AU1039</f>
        <v>0</v>
      </c>
      <c r="AV1038" s="65" t="n">
        <f aca="false">AV1039</f>
        <v>0</v>
      </c>
      <c r="AW1038" s="65" t="n">
        <f aca="false">AW1039</f>
        <v>0</v>
      </c>
      <c r="AX1038" s="65" t="n">
        <f aca="false">AX1039</f>
        <v>0</v>
      </c>
      <c r="AY1038" s="65" t="n">
        <f aca="false">AY1039</f>
        <v>0</v>
      </c>
      <c r="AZ1038" s="65" t="n">
        <f aca="false">AZ1039</f>
        <v>0</v>
      </c>
      <c r="BA1038" s="65" t="n">
        <f aca="false">BA1039</f>
        <v>0</v>
      </c>
      <c r="BB1038" s="65" t="n">
        <f aca="false">BB1039</f>
        <v>0</v>
      </c>
      <c r="BC1038" s="65" t="n">
        <f aca="false">BC1039</f>
        <v>0</v>
      </c>
      <c r="BD1038" s="65" t="n">
        <f aca="false">BD1039</f>
        <v>0</v>
      </c>
      <c r="BE1038" s="65" t="n">
        <f aca="false">BE1039</f>
        <v>0</v>
      </c>
      <c r="BF1038" s="65" t="n">
        <f aca="false">BF1039</f>
        <v>0</v>
      </c>
      <c r="BG1038" s="65" t="n">
        <f aca="false">BG1039</f>
        <v>0</v>
      </c>
      <c r="BH1038" s="65" t="n">
        <f aca="false">BH1039</f>
        <v>0</v>
      </c>
      <c r="BI1038" s="65" t="n">
        <f aca="false">BI1039</f>
        <v>0</v>
      </c>
      <c r="BJ1038" s="65" t="n">
        <f aca="false">BJ1039</f>
        <v>0</v>
      </c>
      <c r="BK1038" s="65" t="n">
        <f aca="false">BK1039</f>
        <v>0</v>
      </c>
      <c r="BL1038" s="65" t="n">
        <f aca="false">BL1039</f>
        <v>0</v>
      </c>
      <c r="BM1038" s="65" t="n">
        <f aca="false">BM1039</f>
        <v>0</v>
      </c>
      <c r="BN1038" s="65" t="n">
        <f aca="false">BN1039</f>
        <v>0</v>
      </c>
      <c r="BO1038" s="65" t="n">
        <f aca="false">BO1039</f>
        <v>0</v>
      </c>
      <c r="BP1038" s="65" t="n">
        <f aca="false">BP1039</f>
        <v>0</v>
      </c>
      <c r="BQ1038" s="65" t="n">
        <f aca="false">BQ1039</f>
        <v>0</v>
      </c>
      <c r="BR1038" s="65" t="n">
        <f aca="false">BR1039</f>
        <v>0</v>
      </c>
      <c r="BS1038" s="65" t="n">
        <f aca="false">BS1039</f>
        <v>0</v>
      </c>
      <c r="BT1038" s="65" t="n">
        <f aca="false">BT1039</f>
        <v>0</v>
      </c>
      <c r="BU1038" s="65" t="n">
        <f aca="false">BU1039</f>
        <v>0</v>
      </c>
      <c r="BV1038" s="65" t="n">
        <f aca="false">BV1039</f>
        <v>0</v>
      </c>
    </row>
    <row r="1039" customFormat="false" ht="12.75" hidden="true" customHeight="false" outlineLevel="0" collapsed="false">
      <c r="A1039" s="3" t="s">
        <v>145</v>
      </c>
      <c r="B1039" s="3"/>
      <c r="C1039" s="67" t="s">
        <v>170</v>
      </c>
      <c r="D1039" s="67" t="s">
        <v>167</v>
      </c>
      <c r="E1039" s="67" t="s">
        <v>124</v>
      </c>
      <c r="F1039" s="67" t="s">
        <v>124</v>
      </c>
      <c r="G1039" s="67" t="s">
        <v>173</v>
      </c>
      <c r="H1039" s="68" t="n">
        <v>290</v>
      </c>
      <c r="I1039" s="69" t="n">
        <f aca="false">J1039+K1039+L1039</f>
        <v>0</v>
      </c>
      <c r="J1039" s="69"/>
      <c r="K1039" s="69"/>
      <c r="L1039" s="69" t="n">
        <f aca="false">M1039+AQ1039+BR1039+BO1039+BT1039+BU1039</f>
        <v>0</v>
      </c>
      <c r="M1039" s="69" t="n">
        <f aca="false">N1039+O1039+P1039+Q1039+R1039+S1039+T1039+U1039+V1039+W1039+X1039+Y1039+Z1039+AA1039+AB1039+AC1039+AD1039+AE1039+AF1039+AG1039+AH1039+AI1039+AJ1039+AK1039</f>
        <v>0</v>
      </c>
      <c r="N1039" s="69"/>
      <c r="O1039" s="69"/>
      <c r="P1039" s="69"/>
      <c r="Q1039" s="69"/>
      <c r="R1039" s="69"/>
      <c r="S1039" s="69"/>
      <c r="T1039" s="69"/>
      <c r="U1039" s="69"/>
      <c r="V1039" s="69"/>
      <c r="W1039" s="69"/>
      <c r="X1039" s="69"/>
      <c r="Y1039" s="69"/>
      <c r="Z1039" s="69"/>
      <c r="AA1039" s="69"/>
      <c r="AB1039" s="69"/>
      <c r="AC1039" s="69"/>
      <c r="AD1039" s="69"/>
      <c r="AE1039" s="69"/>
      <c r="AF1039" s="69"/>
      <c r="AG1039" s="69"/>
      <c r="AH1039" s="69"/>
      <c r="AI1039" s="69"/>
      <c r="AJ1039" s="69"/>
      <c r="AK1039" s="69"/>
      <c r="AL1039" s="69"/>
      <c r="AM1039" s="69"/>
      <c r="AN1039" s="69"/>
      <c r="AO1039" s="69"/>
      <c r="AP1039" s="69"/>
      <c r="AQ1039" s="69" t="n">
        <f aca="false">AR1039+AS1039+AT1039+AU1039+AV1039+AW1039+AX1039+AY1039+AZ1039+BA1039+BB1039+BE1039+BF1039</f>
        <v>0</v>
      </c>
      <c r="AR1039" s="69"/>
      <c r="AS1039" s="69"/>
      <c r="AT1039" s="69"/>
      <c r="AU1039" s="69"/>
      <c r="AV1039" s="69"/>
      <c r="AW1039" s="69"/>
      <c r="AX1039" s="69"/>
      <c r="AY1039" s="69"/>
      <c r="AZ1039" s="69"/>
      <c r="BA1039" s="69"/>
      <c r="BB1039" s="69"/>
      <c r="BC1039" s="69"/>
      <c r="BD1039" s="69"/>
      <c r="BE1039" s="69"/>
      <c r="BF1039" s="69"/>
      <c r="BG1039" s="69"/>
      <c r="BH1039" s="69"/>
      <c r="BI1039" s="69"/>
      <c r="BJ1039" s="69"/>
      <c r="BK1039" s="69"/>
      <c r="BL1039" s="69"/>
      <c r="BM1039" s="69"/>
      <c r="BN1039" s="69"/>
      <c r="BO1039" s="69" t="n">
        <f aca="false">BP1039+BQ1039</f>
        <v>0</v>
      </c>
      <c r="BP1039" s="69"/>
      <c r="BQ1039" s="69"/>
      <c r="BR1039" s="69" t="n">
        <f aca="false">BS1039</f>
        <v>0</v>
      </c>
      <c r="BS1039" s="69"/>
      <c r="BT1039" s="69"/>
      <c r="BU1039" s="69" t="n">
        <f aca="false">BV1039</f>
        <v>0</v>
      </c>
      <c r="BV1039" s="69"/>
    </row>
    <row r="1040" customFormat="false" ht="12.75" hidden="true" customHeight="false" outlineLevel="0" collapsed="false">
      <c r="A1040" s="128"/>
      <c r="B1040" s="128"/>
      <c r="C1040" s="101"/>
      <c r="D1040" s="101"/>
      <c r="E1040" s="101"/>
      <c r="F1040" s="101"/>
      <c r="G1040" s="101"/>
      <c r="H1040" s="55"/>
      <c r="I1040" s="56"/>
      <c r="J1040" s="56"/>
      <c r="K1040" s="56"/>
      <c r="L1040" s="56"/>
      <c r="M1040" s="56"/>
      <c r="N1040" s="56"/>
      <c r="O1040" s="56"/>
      <c r="P1040" s="56"/>
      <c r="Q1040" s="56"/>
      <c r="R1040" s="56"/>
      <c r="S1040" s="56"/>
      <c r="T1040" s="56"/>
      <c r="U1040" s="56"/>
      <c r="V1040" s="56"/>
      <c r="W1040" s="56"/>
      <c r="X1040" s="56"/>
      <c r="Y1040" s="56"/>
      <c r="Z1040" s="56"/>
      <c r="AA1040" s="56"/>
      <c r="AB1040" s="56"/>
      <c r="AC1040" s="56"/>
      <c r="AD1040" s="56"/>
      <c r="AE1040" s="56"/>
      <c r="AF1040" s="56"/>
      <c r="AG1040" s="56"/>
      <c r="AH1040" s="56"/>
      <c r="AI1040" s="56"/>
      <c r="AJ1040" s="56"/>
      <c r="AK1040" s="56"/>
      <c r="AL1040" s="56"/>
      <c r="AM1040" s="56"/>
      <c r="AN1040" s="56"/>
      <c r="AO1040" s="56"/>
      <c r="AP1040" s="56"/>
      <c r="AQ1040" s="56"/>
      <c r="AR1040" s="56"/>
      <c r="AS1040" s="56"/>
      <c r="AT1040" s="56"/>
      <c r="AU1040" s="56"/>
      <c r="AV1040" s="56"/>
      <c r="AW1040" s="56"/>
      <c r="AX1040" s="56"/>
      <c r="AY1040" s="56"/>
      <c r="AZ1040" s="56"/>
      <c r="BA1040" s="56"/>
      <c r="BB1040" s="56"/>
      <c r="BC1040" s="56"/>
      <c r="BD1040" s="56"/>
      <c r="BE1040" s="56"/>
      <c r="BF1040" s="56"/>
      <c r="BG1040" s="56"/>
      <c r="BH1040" s="56"/>
      <c r="BI1040" s="56"/>
      <c r="BJ1040" s="56"/>
      <c r="BK1040" s="56"/>
      <c r="BL1040" s="56"/>
      <c r="BM1040" s="56"/>
      <c r="BN1040" s="56"/>
      <c r="BO1040" s="56"/>
      <c r="BP1040" s="56"/>
      <c r="BQ1040" s="56"/>
      <c r="BR1040" s="56"/>
      <c r="BS1040" s="56"/>
      <c r="BT1040" s="56"/>
      <c r="BU1040" s="56"/>
      <c r="BV1040" s="56"/>
    </row>
    <row r="1041" customFormat="false" ht="12.75" hidden="true" customHeight="false" outlineLevel="0" collapsed="false">
      <c r="A1041" s="57" t="s">
        <v>423</v>
      </c>
      <c r="B1041" s="58"/>
      <c r="C1041" s="59" t="s">
        <v>251</v>
      </c>
      <c r="D1041" s="105"/>
      <c r="E1041" s="105"/>
      <c r="F1041" s="105"/>
      <c r="G1041" s="105"/>
      <c r="H1041" s="106"/>
      <c r="I1041" s="61" t="n">
        <f aca="false">I1042</f>
        <v>0</v>
      </c>
      <c r="J1041" s="61" t="n">
        <f aca="false">J1042</f>
        <v>0</v>
      </c>
      <c r="K1041" s="61" t="n">
        <f aca="false">K1042</f>
        <v>0</v>
      </c>
      <c r="L1041" s="61" t="n">
        <f aca="false">L1042</f>
        <v>0</v>
      </c>
      <c r="M1041" s="61" t="n">
        <f aca="false">M1042</f>
        <v>0</v>
      </c>
      <c r="N1041" s="61" t="n">
        <f aca="false">N1042</f>
        <v>0</v>
      </c>
      <c r="O1041" s="61" t="n">
        <f aca="false">O1042</f>
        <v>0</v>
      </c>
      <c r="P1041" s="61" t="n">
        <f aca="false">P1042</f>
        <v>0</v>
      </c>
      <c r="Q1041" s="61" t="n">
        <f aca="false">Q1042</f>
        <v>0</v>
      </c>
      <c r="R1041" s="61" t="n">
        <f aca="false">R1042</f>
        <v>0</v>
      </c>
      <c r="S1041" s="61" t="n">
        <f aca="false">S1042</f>
        <v>0</v>
      </c>
      <c r="T1041" s="61" t="n">
        <f aca="false">T1042</f>
        <v>0</v>
      </c>
      <c r="U1041" s="61" t="n">
        <f aca="false">U1042</f>
        <v>0</v>
      </c>
      <c r="V1041" s="61" t="n">
        <f aca="false">V1042</f>
        <v>0</v>
      </c>
      <c r="W1041" s="61" t="n">
        <f aca="false">W1042</f>
        <v>0</v>
      </c>
      <c r="X1041" s="61" t="n">
        <f aca="false">X1042</f>
        <v>0</v>
      </c>
      <c r="Y1041" s="61" t="n">
        <f aca="false">Y1042</f>
        <v>0</v>
      </c>
      <c r="Z1041" s="61" t="n">
        <f aca="false">Z1042</f>
        <v>0</v>
      </c>
      <c r="AA1041" s="61" t="n">
        <f aca="false">AA1042</f>
        <v>0</v>
      </c>
      <c r="AB1041" s="61" t="n">
        <f aca="false">AB1042</f>
        <v>0</v>
      </c>
      <c r="AC1041" s="61" t="n">
        <f aca="false">AC1042</f>
        <v>0</v>
      </c>
      <c r="AD1041" s="61" t="n">
        <f aca="false">AD1042</f>
        <v>0</v>
      </c>
      <c r="AE1041" s="61" t="n">
        <f aca="false">AE1042</f>
        <v>0</v>
      </c>
      <c r="AF1041" s="61" t="n">
        <f aca="false">AF1042</f>
        <v>0</v>
      </c>
      <c r="AG1041" s="61" t="n">
        <f aca="false">AG1042</f>
        <v>0</v>
      </c>
      <c r="AH1041" s="61" t="n">
        <f aca="false">AH1042</f>
        <v>0</v>
      </c>
      <c r="AI1041" s="61" t="n">
        <f aca="false">AI1042</f>
        <v>0</v>
      </c>
      <c r="AJ1041" s="61" t="n">
        <f aca="false">AJ1042</f>
        <v>0</v>
      </c>
      <c r="AK1041" s="61" t="n">
        <f aca="false">AK1042</f>
        <v>0</v>
      </c>
      <c r="AL1041" s="61" t="n">
        <f aca="false">AL1042</f>
        <v>0</v>
      </c>
      <c r="AM1041" s="61" t="n">
        <f aca="false">AM1042</f>
        <v>0</v>
      </c>
      <c r="AN1041" s="61" t="n">
        <f aca="false">AN1042</f>
        <v>0</v>
      </c>
      <c r="AO1041" s="61" t="n">
        <f aca="false">AO1042</f>
        <v>0</v>
      </c>
      <c r="AP1041" s="61" t="n">
        <f aca="false">AP1042</f>
        <v>0</v>
      </c>
      <c r="AQ1041" s="61" t="n">
        <f aca="false">AQ1042</f>
        <v>0</v>
      </c>
      <c r="AR1041" s="61" t="n">
        <f aca="false">AR1042</f>
        <v>0</v>
      </c>
      <c r="AS1041" s="61" t="n">
        <f aca="false">AS1042</f>
        <v>0</v>
      </c>
      <c r="AT1041" s="61" t="n">
        <f aca="false">AT1042</f>
        <v>0</v>
      </c>
      <c r="AU1041" s="61" t="n">
        <f aca="false">AU1042</f>
        <v>0</v>
      </c>
      <c r="AV1041" s="61" t="n">
        <f aca="false">AV1042</f>
        <v>0</v>
      </c>
      <c r="AW1041" s="61" t="n">
        <f aca="false">AW1042</f>
        <v>0</v>
      </c>
      <c r="AX1041" s="61" t="n">
        <f aca="false">AX1042</f>
        <v>0</v>
      </c>
      <c r="AY1041" s="61" t="n">
        <f aca="false">AY1042</f>
        <v>0</v>
      </c>
      <c r="AZ1041" s="61" t="n">
        <f aca="false">AZ1042</f>
        <v>0</v>
      </c>
      <c r="BA1041" s="61" t="n">
        <f aca="false">BA1042</f>
        <v>0</v>
      </c>
      <c r="BB1041" s="61" t="n">
        <f aca="false">BB1042</f>
        <v>0</v>
      </c>
      <c r="BC1041" s="61" t="n">
        <f aca="false">BC1042</f>
        <v>0</v>
      </c>
      <c r="BD1041" s="61" t="n">
        <f aca="false">BD1042</f>
        <v>0</v>
      </c>
      <c r="BE1041" s="61" t="n">
        <f aca="false">BE1042</f>
        <v>0</v>
      </c>
      <c r="BF1041" s="61" t="n">
        <f aca="false">BF1042</f>
        <v>0</v>
      </c>
      <c r="BG1041" s="61" t="n">
        <f aca="false">BG1042</f>
        <v>0</v>
      </c>
      <c r="BH1041" s="61" t="n">
        <f aca="false">BH1042</f>
        <v>0</v>
      </c>
      <c r="BI1041" s="61" t="n">
        <f aca="false">BI1042</f>
        <v>0</v>
      </c>
      <c r="BJ1041" s="61" t="n">
        <f aca="false">BJ1042</f>
        <v>0</v>
      </c>
      <c r="BK1041" s="61" t="n">
        <f aca="false">BK1042</f>
        <v>0</v>
      </c>
      <c r="BL1041" s="61" t="n">
        <f aca="false">BL1042</f>
        <v>0</v>
      </c>
      <c r="BM1041" s="61" t="n">
        <f aca="false">BM1042</f>
        <v>0</v>
      </c>
      <c r="BN1041" s="61" t="n">
        <f aca="false">BN1042</f>
        <v>0</v>
      </c>
      <c r="BO1041" s="61" t="n">
        <f aca="false">BO1042</f>
        <v>0</v>
      </c>
      <c r="BP1041" s="61" t="n">
        <f aca="false">BP1042</f>
        <v>0</v>
      </c>
      <c r="BQ1041" s="61" t="n">
        <f aca="false">BQ1042</f>
        <v>0</v>
      </c>
      <c r="BR1041" s="61" t="n">
        <f aca="false">BR1042</f>
        <v>0</v>
      </c>
      <c r="BS1041" s="61" t="n">
        <f aca="false">BS1042</f>
        <v>0</v>
      </c>
      <c r="BT1041" s="61" t="n">
        <f aca="false">BT1042</f>
        <v>0</v>
      </c>
      <c r="BU1041" s="61" t="n">
        <f aca="false">BU1042</f>
        <v>0</v>
      </c>
      <c r="BV1041" s="61" t="n">
        <f aca="false">BV1042</f>
        <v>0</v>
      </c>
    </row>
    <row r="1042" customFormat="false" ht="12.75" hidden="true" customHeight="false" outlineLevel="0" collapsed="false">
      <c r="A1042" s="62" t="s">
        <v>303</v>
      </c>
      <c r="B1042" s="62"/>
      <c r="C1042" s="63" t="s">
        <v>251</v>
      </c>
      <c r="D1042" s="63" t="s">
        <v>304</v>
      </c>
      <c r="E1042" s="63" t="s">
        <v>124</v>
      </c>
      <c r="F1042" s="63" t="s">
        <v>124</v>
      </c>
      <c r="G1042" s="67"/>
      <c r="H1042" s="68"/>
      <c r="I1042" s="56" t="n">
        <f aca="false">I1043+I1050</f>
        <v>0</v>
      </c>
      <c r="J1042" s="56" t="n">
        <f aca="false">J1043+J1050</f>
        <v>0</v>
      </c>
      <c r="K1042" s="56" t="n">
        <f aca="false">K1043+K1050</f>
        <v>0</v>
      </c>
      <c r="L1042" s="56" t="n">
        <f aca="false">L1043+L1050</f>
        <v>0</v>
      </c>
      <c r="M1042" s="56" t="n">
        <f aca="false">M1043+M1050</f>
        <v>0</v>
      </c>
      <c r="N1042" s="56" t="n">
        <f aca="false">N1043+N1050</f>
        <v>0</v>
      </c>
      <c r="O1042" s="56" t="n">
        <f aca="false">O1043+O1050</f>
        <v>0</v>
      </c>
      <c r="P1042" s="56" t="n">
        <f aca="false">P1043+P1050</f>
        <v>0</v>
      </c>
      <c r="Q1042" s="56" t="n">
        <f aca="false">Q1043+Q1050</f>
        <v>0</v>
      </c>
      <c r="R1042" s="56" t="n">
        <f aca="false">R1043+R1050</f>
        <v>0</v>
      </c>
      <c r="S1042" s="56" t="n">
        <f aca="false">S1043+S1050</f>
        <v>0</v>
      </c>
      <c r="T1042" s="56" t="n">
        <f aca="false">T1043+T1050</f>
        <v>0</v>
      </c>
      <c r="U1042" s="56" t="n">
        <f aca="false">U1043+U1050</f>
        <v>0</v>
      </c>
      <c r="V1042" s="56" t="n">
        <f aca="false">V1043+V1050</f>
        <v>0</v>
      </c>
      <c r="W1042" s="56" t="n">
        <f aca="false">W1043+W1050</f>
        <v>0</v>
      </c>
      <c r="X1042" s="56" t="n">
        <f aca="false">X1043+X1050</f>
        <v>0</v>
      </c>
      <c r="Y1042" s="56" t="n">
        <f aca="false">Y1043+Y1050</f>
        <v>0</v>
      </c>
      <c r="Z1042" s="56" t="n">
        <f aca="false">Z1043+Z1050</f>
        <v>0</v>
      </c>
      <c r="AA1042" s="56" t="n">
        <f aca="false">AA1043+AA1050</f>
        <v>0</v>
      </c>
      <c r="AB1042" s="56" t="n">
        <f aca="false">AB1043+AB1050</f>
        <v>0</v>
      </c>
      <c r="AC1042" s="56" t="n">
        <f aca="false">AC1043+AC1050</f>
        <v>0</v>
      </c>
      <c r="AD1042" s="56" t="n">
        <f aca="false">AD1043+AD1050</f>
        <v>0</v>
      </c>
      <c r="AE1042" s="56" t="n">
        <f aca="false">AE1043+AE1050</f>
        <v>0</v>
      </c>
      <c r="AF1042" s="56" t="n">
        <f aca="false">AF1043+AF1050</f>
        <v>0</v>
      </c>
      <c r="AG1042" s="56" t="n">
        <f aca="false">AG1043+AG1050</f>
        <v>0</v>
      </c>
      <c r="AH1042" s="56" t="n">
        <f aca="false">AH1043+AH1050</f>
        <v>0</v>
      </c>
      <c r="AI1042" s="56" t="n">
        <f aca="false">AI1043+AI1050</f>
        <v>0</v>
      </c>
      <c r="AJ1042" s="56" t="n">
        <f aca="false">AJ1043+AJ1050</f>
        <v>0</v>
      </c>
      <c r="AK1042" s="56" t="n">
        <f aca="false">AK1043+AK1050</f>
        <v>0</v>
      </c>
      <c r="AL1042" s="56" t="n">
        <f aca="false">AL1043+AL1050</f>
        <v>0</v>
      </c>
      <c r="AM1042" s="56" t="n">
        <f aca="false">AM1043+AM1050</f>
        <v>0</v>
      </c>
      <c r="AN1042" s="56" t="n">
        <f aca="false">AN1043+AN1050</f>
        <v>0</v>
      </c>
      <c r="AO1042" s="56" t="n">
        <f aca="false">AO1043+AO1050</f>
        <v>0</v>
      </c>
      <c r="AP1042" s="56" t="n">
        <f aca="false">AP1043+AP1050</f>
        <v>0</v>
      </c>
      <c r="AQ1042" s="56" t="n">
        <f aca="false">AQ1043+AQ1050</f>
        <v>0</v>
      </c>
      <c r="AR1042" s="56" t="n">
        <f aca="false">AR1043+AR1050</f>
        <v>0</v>
      </c>
      <c r="AS1042" s="56" t="n">
        <f aca="false">AS1043+AS1050</f>
        <v>0</v>
      </c>
      <c r="AT1042" s="56" t="n">
        <f aca="false">AT1043+AT1050</f>
        <v>0</v>
      </c>
      <c r="AU1042" s="56" t="n">
        <f aca="false">AU1043+AU1050</f>
        <v>0</v>
      </c>
      <c r="AV1042" s="56" t="n">
        <f aca="false">AV1043+AV1050</f>
        <v>0</v>
      </c>
      <c r="AW1042" s="56" t="n">
        <f aca="false">AW1043+AW1050</f>
        <v>0</v>
      </c>
      <c r="AX1042" s="56" t="n">
        <f aca="false">AX1043+AX1050</f>
        <v>0</v>
      </c>
      <c r="AY1042" s="56" t="n">
        <f aca="false">AY1043+AY1050</f>
        <v>0</v>
      </c>
      <c r="AZ1042" s="56" t="n">
        <f aca="false">AZ1043+AZ1050</f>
        <v>0</v>
      </c>
      <c r="BA1042" s="56" t="n">
        <f aca="false">BA1043+BA1050</f>
        <v>0</v>
      </c>
      <c r="BB1042" s="56" t="n">
        <f aca="false">BB1043+BB1050</f>
        <v>0</v>
      </c>
      <c r="BC1042" s="56" t="n">
        <f aca="false">BC1043+BC1050</f>
        <v>0</v>
      </c>
      <c r="BD1042" s="56" t="n">
        <f aca="false">BD1043+BD1050</f>
        <v>0</v>
      </c>
      <c r="BE1042" s="56" t="n">
        <f aca="false">BE1043+BE1050</f>
        <v>0</v>
      </c>
      <c r="BF1042" s="56" t="n">
        <f aca="false">BF1043+BF1050</f>
        <v>0</v>
      </c>
      <c r="BG1042" s="56" t="n">
        <f aca="false">BG1043+BG1050</f>
        <v>0</v>
      </c>
      <c r="BH1042" s="56" t="n">
        <f aca="false">BH1043+BH1050</f>
        <v>0</v>
      </c>
      <c r="BI1042" s="56" t="n">
        <f aca="false">BI1043+BI1050</f>
        <v>0</v>
      </c>
      <c r="BJ1042" s="56" t="n">
        <f aca="false">BJ1043+BJ1050</f>
        <v>0</v>
      </c>
      <c r="BK1042" s="56" t="n">
        <f aca="false">BK1043+BK1050</f>
        <v>0</v>
      </c>
      <c r="BL1042" s="56" t="n">
        <f aca="false">BL1043+BL1050</f>
        <v>0</v>
      </c>
      <c r="BM1042" s="56" t="n">
        <f aca="false">BM1043+BM1050</f>
        <v>0</v>
      </c>
      <c r="BN1042" s="56" t="n">
        <f aca="false">BN1043+BN1050</f>
        <v>0</v>
      </c>
      <c r="BO1042" s="56" t="n">
        <f aca="false">BO1043+BO1050</f>
        <v>0</v>
      </c>
      <c r="BP1042" s="56" t="n">
        <f aca="false">BP1043+BP1050</f>
        <v>0</v>
      </c>
      <c r="BQ1042" s="56" t="n">
        <f aca="false">BQ1043+BQ1050</f>
        <v>0</v>
      </c>
      <c r="BR1042" s="56" t="n">
        <f aca="false">BR1043+BR1050</f>
        <v>0</v>
      </c>
      <c r="BS1042" s="56" t="n">
        <f aca="false">BS1043+BS1050</f>
        <v>0</v>
      </c>
      <c r="BT1042" s="56" t="n">
        <f aca="false">BT1043+BT1050</f>
        <v>0</v>
      </c>
      <c r="BU1042" s="56" t="n">
        <f aca="false">BU1043+BU1050</f>
        <v>0</v>
      </c>
      <c r="BV1042" s="56" t="n">
        <f aca="false">BV1043+BV1050</f>
        <v>0</v>
      </c>
    </row>
    <row r="1043" customFormat="false" ht="12.75" hidden="true" customHeight="false" outlineLevel="0" collapsed="false">
      <c r="A1043" s="66" t="s">
        <v>312</v>
      </c>
      <c r="B1043" s="62"/>
      <c r="C1043" s="63" t="s">
        <v>251</v>
      </c>
      <c r="D1043" s="63" t="s">
        <v>304</v>
      </c>
      <c r="E1043" s="63" t="s">
        <v>124</v>
      </c>
      <c r="F1043" s="63" t="s">
        <v>124</v>
      </c>
      <c r="G1043" s="63" t="s">
        <v>313</v>
      </c>
      <c r="H1043" s="68"/>
      <c r="I1043" s="56" t="n">
        <f aca="false">I1044</f>
        <v>0</v>
      </c>
      <c r="J1043" s="56" t="n">
        <f aca="false">J1044</f>
        <v>0</v>
      </c>
      <c r="K1043" s="56" t="n">
        <f aca="false">K1044</f>
        <v>0</v>
      </c>
      <c r="L1043" s="56" t="n">
        <f aca="false">L1044</f>
        <v>0</v>
      </c>
      <c r="M1043" s="56" t="n">
        <f aca="false">M1044</f>
        <v>0</v>
      </c>
      <c r="N1043" s="56" t="n">
        <f aca="false">N1044</f>
        <v>0</v>
      </c>
      <c r="O1043" s="56" t="n">
        <f aca="false">O1044</f>
        <v>0</v>
      </c>
      <c r="P1043" s="56" t="n">
        <f aca="false">P1044</f>
        <v>0</v>
      </c>
      <c r="Q1043" s="56" t="n">
        <f aca="false">Q1044</f>
        <v>0</v>
      </c>
      <c r="R1043" s="56" t="n">
        <f aca="false">R1044</f>
        <v>0</v>
      </c>
      <c r="S1043" s="56" t="n">
        <f aca="false">S1044</f>
        <v>0</v>
      </c>
      <c r="T1043" s="56" t="n">
        <f aca="false">T1044</f>
        <v>0</v>
      </c>
      <c r="U1043" s="56" t="n">
        <f aca="false">U1044</f>
        <v>0</v>
      </c>
      <c r="V1043" s="56" t="n">
        <f aca="false">V1044</f>
        <v>0</v>
      </c>
      <c r="W1043" s="56" t="n">
        <f aca="false">W1044</f>
        <v>0</v>
      </c>
      <c r="X1043" s="56" t="n">
        <f aca="false">X1044</f>
        <v>0</v>
      </c>
      <c r="Y1043" s="56" t="n">
        <f aca="false">Y1044</f>
        <v>0</v>
      </c>
      <c r="Z1043" s="56" t="n">
        <f aca="false">Z1044</f>
        <v>0</v>
      </c>
      <c r="AA1043" s="56" t="n">
        <f aca="false">AA1044</f>
        <v>0</v>
      </c>
      <c r="AB1043" s="56" t="n">
        <f aca="false">AB1044</f>
        <v>0</v>
      </c>
      <c r="AC1043" s="56" t="n">
        <f aca="false">AC1044</f>
        <v>0</v>
      </c>
      <c r="AD1043" s="56" t="n">
        <f aca="false">AD1044</f>
        <v>0</v>
      </c>
      <c r="AE1043" s="56" t="n">
        <f aca="false">AE1044</f>
        <v>0</v>
      </c>
      <c r="AF1043" s="56" t="n">
        <f aca="false">AF1044</f>
        <v>0</v>
      </c>
      <c r="AG1043" s="56" t="n">
        <f aca="false">AG1044</f>
        <v>0</v>
      </c>
      <c r="AH1043" s="56" t="n">
        <f aca="false">AH1044</f>
        <v>0</v>
      </c>
      <c r="AI1043" s="56" t="n">
        <f aca="false">AI1044</f>
        <v>0</v>
      </c>
      <c r="AJ1043" s="56" t="n">
        <f aca="false">AJ1044</f>
        <v>0</v>
      </c>
      <c r="AK1043" s="56" t="n">
        <f aca="false">AK1044</f>
        <v>0</v>
      </c>
      <c r="AL1043" s="56" t="n">
        <f aca="false">AL1044</f>
        <v>0</v>
      </c>
      <c r="AM1043" s="56" t="n">
        <f aca="false">AM1044</f>
        <v>0</v>
      </c>
      <c r="AN1043" s="56" t="n">
        <f aca="false">AN1044</f>
        <v>0</v>
      </c>
      <c r="AO1043" s="56" t="n">
        <f aca="false">AO1044</f>
        <v>0</v>
      </c>
      <c r="AP1043" s="56" t="n">
        <f aca="false">AP1044</f>
        <v>0</v>
      </c>
      <c r="AQ1043" s="56" t="n">
        <f aca="false">AQ1044</f>
        <v>0</v>
      </c>
      <c r="AR1043" s="56" t="n">
        <f aca="false">AR1044</f>
        <v>0</v>
      </c>
      <c r="AS1043" s="56" t="n">
        <f aca="false">AS1044</f>
        <v>0</v>
      </c>
      <c r="AT1043" s="56" t="n">
        <f aca="false">AT1044</f>
        <v>0</v>
      </c>
      <c r="AU1043" s="56" t="n">
        <f aca="false">AU1044</f>
        <v>0</v>
      </c>
      <c r="AV1043" s="56" t="n">
        <f aca="false">AV1044</f>
        <v>0</v>
      </c>
      <c r="AW1043" s="56" t="n">
        <f aca="false">AW1044</f>
        <v>0</v>
      </c>
      <c r="AX1043" s="56" t="n">
        <f aca="false">AX1044</f>
        <v>0</v>
      </c>
      <c r="AY1043" s="56" t="n">
        <f aca="false">AY1044</f>
        <v>0</v>
      </c>
      <c r="AZ1043" s="56" t="n">
        <f aca="false">AZ1044</f>
        <v>0</v>
      </c>
      <c r="BA1043" s="56" t="n">
        <f aca="false">BA1044</f>
        <v>0</v>
      </c>
      <c r="BB1043" s="56" t="n">
        <f aca="false">BB1044</f>
        <v>0</v>
      </c>
      <c r="BC1043" s="56" t="n">
        <f aca="false">BC1044</f>
        <v>0</v>
      </c>
      <c r="BD1043" s="56" t="n">
        <f aca="false">BD1044</f>
        <v>0</v>
      </c>
      <c r="BE1043" s="56" t="n">
        <f aca="false">BE1044</f>
        <v>0</v>
      </c>
      <c r="BF1043" s="56" t="n">
        <f aca="false">BF1044</f>
        <v>0</v>
      </c>
      <c r="BG1043" s="56" t="n">
        <f aca="false">BG1044</f>
        <v>0</v>
      </c>
      <c r="BH1043" s="56" t="n">
        <f aca="false">BH1044</f>
        <v>0</v>
      </c>
      <c r="BI1043" s="56" t="n">
        <f aca="false">BI1044</f>
        <v>0</v>
      </c>
      <c r="BJ1043" s="56" t="n">
        <f aca="false">BJ1044</f>
        <v>0</v>
      </c>
      <c r="BK1043" s="56" t="n">
        <f aca="false">BK1044</f>
        <v>0</v>
      </c>
      <c r="BL1043" s="56" t="n">
        <f aca="false">BL1044</f>
        <v>0</v>
      </c>
      <c r="BM1043" s="56" t="n">
        <f aca="false">BM1044</f>
        <v>0</v>
      </c>
      <c r="BN1043" s="56" t="n">
        <f aca="false">BN1044</f>
        <v>0</v>
      </c>
      <c r="BO1043" s="56" t="n">
        <f aca="false">BO1044</f>
        <v>0</v>
      </c>
      <c r="BP1043" s="56" t="n">
        <f aca="false">BP1044</f>
        <v>0</v>
      </c>
      <c r="BQ1043" s="56" t="n">
        <f aca="false">BQ1044</f>
        <v>0</v>
      </c>
      <c r="BR1043" s="56" t="n">
        <f aca="false">BR1044</f>
        <v>0</v>
      </c>
      <c r="BS1043" s="56" t="n">
        <f aca="false">BS1044</f>
        <v>0</v>
      </c>
      <c r="BT1043" s="56" t="n">
        <f aca="false">BT1044</f>
        <v>0</v>
      </c>
      <c r="BU1043" s="56" t="n">
        <f aca="false">BU1044</f>
        <v>0</v>
      </c>
      <c r="BV1043" s="56" t="n">
        <f aca="false">BV1044</f>
        <v>0</v>
      </c>
    </row>
    <row r="1044" customFormat="false" ht="12.75" hidden="true" customHeight="false" outlineLevel="0" collapsed="false">
      <c r="A1044" s="3" t="s">
        <v>127</v>
      </c>
      <c r="B1044" s="3"/>
      <c r="C1044" s="67" t="s">
        <v>251</v>
      </c>
      <c r="D1044" s="67" t="s">
        <v>304</v>
      </c>
      <c r="E1044" s="67" t="s">
        <v>124</v>
      </c>
      <c r="F1044" s="67" t="s">
        <v>124</v>
      </c>
      <c r="G1044" s="67" t="s">
        <v>313</v>
      </c>
      <c r="H1044" s="68" t="n">
        <v>210</v>
      </c>
      <c r="I1044" s="69" t="n">
        <f aca="false">SUM(I1046:I1048)</f>
        <v>0</v>
      </c>
      <c r="J1044" s="69" t="n">
        <f aca="false">SUM(J1046:J1048)</f>
        <v>0</v>
      </c>
      <c r="K1044" s="69" t="n">
        <f aca="false">SUM(K1046:K1048)</f>
        <v>0</v>
      </c>
      <c r="L1044" s="69" t="n">
        <f aca="false">SUM(L1046:L1048)</f>
        <v>0</v>
      </c>
      <c r="M1044" s="69" t="n">
        <f aca="false">SUM(M1046:M1048)</f>
        <v>0</v>
      </c>
      <c r="N1044" s="69" t="n">
        <f aca="false">SUM(N1046:N1048)</f>
        <v>0</v>
      </c>
      <c r="O1044" s="69" t="n">
        <f aca="false">SUM(O1046:O1048)</f>
        <v>0</v>
      </c>
      <c r="P1044" s="69" t="n">
        <f aca="false">SUM(P1046:P1048)</f>
        <v>0</v>
      </c>
      <c r="Q1044" s="69" t="n">
        <f aca="false">SUM(Q1046:Q1048)</f>
        <v>0</v>
      </c>
      <c r="R1044" s="69" t="n">
        <f aca="false">SUM(R1046:R1048)</f>
        <v>0</v>
      </c>
      <c r="S1044" s="69" t="n">
        <f aca="false">SUM(S1046:S1048)</f>
        <v>0</v>
      </c>
      <c r="T1044" s="69" t="n">
        <f aca="false">SUM(T1046:T1048)</f>
        <v>0</v>
      </c>
      <c r="U1044" s="69" t="n">
        <f aca="false">SUM(U1046:U1048)</f>
        <v>0</v>
      </c>
      <c r="V1044" s="69" t="n">
        <f aca="false">SUM(V1046:V1048)</f>
        <v>0</v>
      </c>
      <c r="W1044" s="69" t="n">
        <f aca="false">SUM(W1046:W1048)</f>
        <v>0</v>
      </c>
      <c r="X1044" s="69" t="n">
        <f aca="false">SUM(X1046:X1048)</f>
        <v>0</v>
      </c>
      <c r="Y1044" s="69" t="n">
        <f aca="false">SUM(Y1046:Y1048)</f>
        <v>0</v>
      </c>
      <c r="Z1044" s="69" t="n">
        <f aca="false">SUM(Z1046:Z1048)</f>
        <v>0</v>
      </c>
      <c r="AA1044" s="69" t="n">
        <f aca="false">SUM(AA1046:AA1048)</f>
        <v>0</v>
      </c>
      <c r="AB1044" s="69" t="n">
        <f aca="false">SUM(AB1046:AB1048)</f>
        <v>0</v>
      </c>
      <c r="AC1044" s="69" t="n">
        <f aca="false">SUM(AC1046:AC1048)</f>
        <v>0</v>
      </c>
      <c r="AD1044" s="69" t="n">
        <f aca="false">SUM(AD1046:AD1048)</f>
        <v>0</v>
      </c>
      <c r="AE1044" s="69" t="n">
        <f aca="false">SUM(AE1046:AE1048)</f>
        <v>0</v>
      </c>
      <c r="AF1044" s="69" t="n">
        <f aca="false">SUM(AF1046:AF1048)</f>
        <v>0</v>
      </c>
      <c r="AG1044" s="69" t="n">
        <f aca="false">SUM(AG1046:AG1048)</f>
        <v>0</v>
      </c>
      <c r="AH1044" s="69" t="n">
        <f aca="false">SUM(AH1046:AH1048)</f>
        <v>0</v>
      </c>
      <c r="AI1044" s="69" t="n">
        <f aca="false">SUM(AI1046:AI1048)</f>
        <v>0</v>
      </c>
      <c r="AJ1044" s="69" t="n">
        <f aca="false">SUM(AJ1046:AJ1048)</f>
        <v>0</v>
      </c>
      <c r="AK1044" s="69" t="n">
        <f aca="false">SUM(AK1046:AK1048)</f>
        <v>0</v>
      </c>
      <c r="AL1044" s="69" t="n">
        <f aca="false">SUM(AL1046:AL1048)</f>
        <v>0</v>
      </c>
      <c r="AM1044" s="69" t="n">
        <f aca="false">SUM(AM1046:AM1048)</f>
        <v>0</v>
      </c>
      <c r="AN1044" s="69" t="n">
        <f aca="false">SUM(AN1046:AN1048)</f>
        <v>0</v>
      </c>
      <c r="AO1044" s="69" t="n">
        <f aca="false">SUM(AO1046:AO1048)</f>
        <v>0</v>
      </c>
      <c r="AP1044" s="69" t="n">
        <f aca="false">SUM(AP1046:AP1048)</f>
        <v>0</v>
      </c>
      <c r="AQ1044" s="69" t="n">
        <f aca="false">SUM(AQ1046:AQ1048)</f>
        <v>0</v>
      </c>
      <c r="AR1044" s="69" t="n">
        <f aca="false">SUM(AR1046:AR1048)</f>
        <v>0</v>
      </c>
      <c r="AS1044" s="69" t="n">
        <f aca="false">SUM(AS1046:AS1048)</f>
        <v>0</v>
      </c>
      <c r="AT1044" s="69" t="n">
        <f aca="false">SUM(AT1046:AT1048)</f>
        <v>0</v>
      </c>
      <c r="AU1044" s="69" t="n">
        <f aca="false">SUM(AU1046:AU1048)</f>
        <v>0</v>
      </c>
      <c r="AV1044" s="69" t="n">
        <f aca="false">SUM(AV1046:AV1048)</f>
        <v>0</v>
      </c>
      <c r="AW1044" s="69" t="n">
        <f aca="false">SUM(AW1046:AW1048)</f>
        <v>0</v>
      </c>
      <c r="AX1044" s="69" t="n">
        <f aca="false">SUM(AX1046:AX1048)</f>
        <v>0</v>
      </c>
      <c r="AY1044" s="69" t="n">
        <f aca="false">SUM(AY1046:AY1048)</f>
        <v>0</v>
      </c>
      <c r="AZ1044" s="69" t="n">
        <f aca="false">SUM(AZ1046:AZ1048)</f>
        <v>0</v>
      </c>
      <c r="BA1044" s="69" t="n">
        <f aca="false">SUM(BA1046:BA1048)</f>
        <v>0</v>
      </c>
      <c r="BB1044" s="69" t="n">
        <f aca="false">SUM(BB1046:BB1048)</f>
        <v>0</v>
      </c>
      <c r="BC1044" s="69" t="n">
        <f aca="false">SUM(BC1046:BC1048)</f>
        <v>0</v>
      </c>
      <c r="BD1044" s="69" t="n">
        <f aca="false">SUM(BD1046:BD1048)</f>
        <v>0</v>
      </c>
      <c r="BE1044" s="69" t="n">
        <f aca="false">SUM(BE1046:BE1048)</f>
        <v>0</v>
      </c>
      <c r="BF1044" s="69" t="n">
        <f aca="false">SUM(BF1046:BF1048)</f>
        <v>0</v>
      </c>
      <c r="BG1044" s="69" t="n">
        <f aca="false">SUM(BG1046:BG1048)</f>
        <v>0</v>
      </c>
      <c r="BH1044" s="69" t="n">
        <f aca="false">SUM(BH1046:BH1048)</f>
        <v>0</v>
      </c>
      <c r="BI1044" s="69" t="n">
        <f aca="false">SUM(BI1046:BI1048)</f>
        <v>0</v>
      </c>
      <c r="BJ1044" s="69" t="n">
        <f aca="false">SUM(BJ1046:BJ1048)</f>
        <v>0</v>
      </c>
      <c r="BK1044" s="69" t="n">
        <f aca="false">SUM(BK1046:BK1048)</f>
        <v>0</v>
      </c>
      <c r="BL1044" s="69" t="n">
        <f aca="false">SUM(BL1046:BL1048)</f>
        <v>0</v>
      </c>
      <c r="BM1044" s="69" t="n">
        <f aca="false">SUM(BM1046:BM1048)</f>
        <v>0</v>
      </c>
      <c r="BN1044" s="69" t="n">
        <f aca="false">SUM(BN1046:BN1048)</f>
        <v>0</v>
      </c>
      <c r="BO1044" s="69" t="n">
        <f aca="false">SUM(BO1046:BO1048)</f>
        <v>0</v>
      </c>
      <c r="BP1044" s="69" t="n">
        <f aca="false">SUM(BP1046:BP1048)</f>
        <v>0</v>
      </c>
      <c r="BQ1044" s="69" t="n">
        <f aca="false">SUM(BQ1046:BQ1048)</f>
        <v>0</v>
      </c>
      <c r="BR1044" s="69" t="n">
        <f aca="false">SUM(BR1046:BR1048)</f>
        <v>0</v>
      </c>
      <c r="BS1044" s="69" t="n">
        <f aca="false">SUM(BS1046:BS1048)</f>
        <v>0</v>
      </c>
      <c r="BT1044" s="69" t="n">
        <f aca="false">SUM(BT1046:BT1048)</f>
        <v>0</v>
      </c>
      <c r="BU1044" s="69" t="n">
        <f aca="false">SUM(BU1046:BU1048)</f>
        <v>0</v>
      </c>
      <c r="BV1044" s="69" t="n">
        <f aca="false">SUM(BV1046:BV1048)</f>
        <v>0</v>
      </c>
    </row>
    <row r="1045" customFormat="false" ht="12.75" hidden="true" customHeight="false" outlineLevel="0" collapsed="false">
      <c r="A1045" s="3" t="s">
        <v>128</v>
      </c>
      <c r="B1045" s="3"/>
      <c r="C1045" s="67"/>
      <c r="D1045" s="67"/>
      <c r="E1045" s="67"/>
      <c r="F1045" s="67"/>
      <c r="G1045" s="67"/>
      <c r="H1045" s="68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  <c r="Y1045" s="69"/>
      <c r="Z1045" s="69"/>
      <c r="AA1045" s="69"/>
      <c r="AB1045" s="69"/>
      <c r="AC1045" s="69"/>
      <c r="AD1045" s="69"/>
      <c r="AE1045" s="69"/>
      <c r="AF1045" s="69"/>
      <c r="AG1045" s="69"/>
      <c r="AH1045" s="69"/>
      <c r="AI1045" s="69"/>
      <c r="AJ1045" s="69"/>
      <c r="AK1045" s="69"/>
      <c r="AL1045" s="69"/>
      <c r="AM1045" s="69"/>
      <c r="AN1045" s="69"/>
      <c r="AO1045" s="69"/>
      <c r="AP1045" s="69"/>
      <c r="AQ1045" s="69"/>
      <c r="AR1045" s="69"/>
      <c r="AS1045" s="69"/>
      <c r="AT1045" s="69"/>
      <c r="AU1045" s="69"/>
      <c r="AV1045" s="69"/>
      <c r="AW1045" s="69"/>
      <c r="AX1045" s="69"/>
      <c r="AY1045" s="69"/>
      <c r="AZ1045" s="69"/>
      <c r="BA1045" s="69"/>
      <c r="BB1045" s="69"/>
      <c r="BC1045" s="69"/>
      <c r="BD1045" s="69"/>
      <c r="BE1045" s="69"/>
      <c r="BF1045" s="69"/>
      <c r="BG1045" s="69"/>
      <c r="BH1045" s="69"/>
      <c r="BI1045" s="69"/>
      <c r="BJ1045" s="69"/>
      <c r="BK1045" s="69"/>
      <c r="BL1045" s="69"/>
      <c r="BM1045" s="69"/>
      <c r="BN1045" s="69"/>
      <c r="BO1045" s="69"/>
      <c r="BP1045" s="69"/>
      <c r="BQ1045" s="69"/>
      <c r="BR1045" s="69"/>
      <c r="BS1045" s="69"/>
      <c r="BT1045" s="69"/>
      <c r="BU1045" s="69"/>
      <c r="BV1045" s="69"/>
    </row>
    <row r="1046" customFormat="false" ht="12.75" hidden="true" customHeight="false" outlineLevel="0" collapsed="false">
      <c r="A1046" s="3" t="s">
        <v>129</v>
      </c>
      <c r="B1046" s="3"/>
      <c r="C1046" s="67" t="s">
        <v>251</v>
      </c>
      <c r="D1046" s="67" t="s">
        <v>304</v>
      </c>
      <c r="E1046" s="67" t="s">
        <v>124</v>
      </c>
      <c r="F1046" s="67" t="s">
        <v>124</v>
      </c>
      <c r="G1046" s="67" t="s">
        <v>313</v>
      </c>
      <c r="H1046" s="68" t="n">
        <v>211</v>
      </c>
      <c r="I1046" s="69" t="n">
        <f aca="false">J1046+K1046+L1046</f>
        <v>0</v>
      </c>
      <c r="J1046" s="69"/>
      <c r="K1046" s="69"/>
      <c r="L1046" s="69" t="n">
        <f aca="false">M1046+AQ1046+BR1046+BO1046+BT1046+BU1046</f>
        <v>0</v>
      </c>
      <c r="M1046" s="69" t="n">
        <f aca="false">N1046+O1046+P1046+Q1046+R1046+S1046+T1046+U1046+V1046+W1046+X1046+Y1046+Z1046+AA1046+AB1046+AC1046+AD1046+AE1046+AF1046+AG1046+AH1046+AI1046+AJ1046+AK1046</f>
        <v>0</v>
      </c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  <c r="Y1046" s="69"/>
      <c r="Z1046" s="69"/>
      <c r="AA1046" s="69"/>
      <c r="AB1046" s="69"/>
      <c r="AC1046" s="69"/>
      <c r="AD1046" s="69"/>
      <c r="AE1046" s="69"/>
      <c r="AF1046" s="69"/>
      <c r="AG1046" s="69"/>
      <c r="AH1046" s="69"/>
      <c r="AI1046" s="69"/>
      <c r="AJ1046" s="69"/>
      <c r="AK1046" s="69"/>
      <c r="AL1046" s="69"/>
      <c r="AM1046" s="69"/>
      <c r="AN1046" s="69"/>
      <c r="AO1046" s="69"/>
      <c r="AP1046" s="69"/>
      <c r="AQ1046" s="69" t="n">
        <f aca="false">AR1046+AS1046+AT1046+AU1046+AV1046+AW1046+AX1046+AY1046+AZ1046+BA1046+BB1046+BE1046+BF1046</f>
        <v>0</v>
      </c>
      <c r="AR1046" s="69"/>
      <c r="AS1046" s="69"/>
      <c r="AT1046" s="69"/>
      <c r="AU1046" s="69"/>
      <c r="AV1046" s="69"/>
      <c r="AW1046" s="69"/>
      <c r="AX1046" s="69"/>
      <c r="AY1046" s="69"/>
      <c r="AZ1046" s="69"/>
      <c r="BA1046" s="69"/>
      <c r="BB1046" s="69"/>
      <c r="BC1046" s="69"/>
      <c r="BD1046" s="69"/>
      <c r="BE1046" s="69"/>
      <c r="BF1046" s="69"/>
      <c r="BG1046" s="69"/>
      <c r="BH1046" s="69"/>
      <c r="BI1046" s="69"/>
      <c r="BJ1046" s="69"/>
      <c r="BK1046" s="69"/>
      <c r="BL1046" s="69"/>
      <c r="BM1046" s="69"/>
      <c r="BN1046" s="69"/>
      <c r="BO1046" s="69" t="n">
        <f aca="false">BP1046+BQ1046</f>
        <v>0</v>
      </c>
      <c r="BP1046" s="69"/>
      <c r="BQ1046" s="69"/>
      <c r="BR1046" s="69" t="n">
        <f aca="false">BS1046</f>
        <v>0</v>
      </c>
      <c r="BS1046" s="69"/>
      <c r="BT1046" s="69"/>
      <c r="BU1046" s="69" t="n">
        <f aca="false">BV1046</f>
        <v>0</v>
      </c>
      <c r="BV1046" s="69"/>
    </row>
    <row r="1047" customFormat="false" ht="12.75" hidden="true" customHeight="false" outlineLevel="0" collapsed="false">
      <c r="A1047" s="3" t="s">
        <v>135</v>
      </c>
      <c r="B1047" s="3"/>
      <c r="C1047" s="67" t="s">
        <v>251</v>
      </c>
      <c r="D1047" s="67" t="s">
        <v>304</v>
      </c>
      <c r="E1047" s="67" t="s">
        <v>124</v>
      </c>
      <c r="F1047" s="67" t="s">
        <v>124</v>
      </c>
      <c r="G1047" s="67" t="s">
        <v>313</v>
      </c>
      <c r="H1047" s="68" t="n">
        <v>212</v>
      </c>
      <c r="I1047" s="69" t="n">
        <f aca="false">J1047+K1047+L1047</f>
        <v>0</v>
      </c>
      <c r="J1047" s="69"/>
      <c r="K1047" s="69"/>
      <c r="L1047" s="69" t="n">
        <f aca="false">M1047+AQ1047+BR1047+BO1047+BT1047+BU1047</f>
        <v>0</v>
      </c>
      <c r="M1047" s="69" t="n">
        <f aca="false">N1047+O1047+P1047+Q1047+R1047+S1047+T1047+U1047+V1047+W1047+X1047+Y1047+Z1047+AA1047+AB1047+AC1047+AD1047+AE1047+AF1047+AG1047+AH1047+AI1047+AJ1047+AK1047</f>
        <v>0</v>
      </c>
      <c r="N1047" s="69"/>
      <c r="O1047" s="69"/>
      <c r="P1047" s="69"/>
      <c r="Q1047" s="69"/>
      <c r="R1047" s="69"/>
      <c r="S1047" s="69"/>
      <c r="T1047" s="69"/>
      <c r="U1047" s="69"/>
      <c r="V1047" s="69"/>
      <c r="W1047" s="69"/>
      <c r="X1047" s="69"/>
      <c r="Y1047" s="69"/>
      <c r="Z1047" s="69"/>
      <c r="AA1047" s="69"/>
      <c r="AB1047" s="69"/>
      <c r="AC1047" s="69"/>
      <c r="AD1047" s="69"/>
      <c r="AE1047" s="69"/>
      <c r="AF1047" s="69"/>
      <c r="AG1047" s="69"/>
      <c r="AH1047" s="69"/>
      <c r="AI1047" s="69"/>
      <c r="AJ1047" s="69"/>
      <c r="AK1047" s="69"/>
      <c r="AL1047" s="69"/>
      <c r="AM1047" s="69"/>
      <c r="AN1047" s="69"/>
      <c r="AO1047" s="69"/>
      <c r="AP1047" s="69"/>
      <c r="AQ1047" s="69" t="n">
        <f aca="false">AR1047+AS1047+AT1047+AU1047+AV1047+AW1047+AX1047+AY1047+AZ1047+BA1047+BB1047+BE1047+BF1047</f>
        <v>0</v>
      </c>
      <c r="AR1047" s="69"/>
      <c r="AS1047" s="69"/>
      <c r="AT1047" s="69"/>
      <c r="AU1047" s="69"/>
      <c r="AV1047" s="69"/>
      <c r="AW1047" s="69"/>
      <c r="AX1047" s="69"/>
      <c r="AY1047" s="69"/>
      <c r="AZ1047" s="69"/>
      <c r="BA1047" s="69"/>
      <c r="BB1047" s="69"/>
      <c r="BC1047" s="69"/>
      <c r="BD1047" s="69"/>
      <c r="BE1047" s="69"/>
      <c r="BF1047" s="69"/>
      <c r="BG1047" s="69"/>
      <c r="BH1047" s="69"/>
      <c r="BI1047" s="69"/>
      <c r="BJ1047" s="69"/>
      <c r="BK1047" s="69"/>
      <c r="BL1047" s="69"/>
      <c r="BM1047" s="69"/>
      <c r="BN1047" s="69"/>
      <c r="BO1047" s="69" t="n">
        <f aca="false">BP1047+BQ1047</f>
        <v>0</v>
      </c>
      <c r="BP1047" s="69"/>
      <c r="BQ1047" s="69"/>
      <c r="BR1047" s="69" t="n">
        <f aca="false">BS1047</f>
        <v>0</v>
      </c>
      <c r="BS1047" s="69"/>
      <c r="BT1047" s="69"/>
      <c r="BU1047" s="69" t="n">
        <f aca="false">BV1047</f>
        <v>0</v>
      </c>
      <c r="BV1047" s="69"/>
    </row>
    <row r="1048" customFormat="false" ht="12.75" hidden="true" customHeight="false" outlineLevel="0" collapsed="false">
      <c r="A1048" s="3" t="s">
        <v>130</v>
      </c>
      <c r="B1048" s="3"/>
      <c r="C1048" s="67" t="s">
        <v>251</v>
      </c>
      <c r="D1048" s="67" t="s">
        <v>304</v>
      </c>
      <c r="E1048" s="67" t="s">
        <v>124</v>
      </c>
      <c r="F1048" s="67" t="s">
        <v>124</v>
      </c>
      <c r="G1048" s="67" t="s">
        <v>313</v>
      </c>
      <c r="H1048" s="68" t="n">
        <v>213</v>
      </c>
      <c r="I1048" s="69" t="n">
        <f aca="false">J1048+K1048+L1048</f>
        <v>0</v>
      </c>
      <c r="J1048" s="69"/>
      <c r="K1048" s="69"/>
      <c r="L1048" s="69" t="n">
        <f aca="false">M1048+AQ1048+BR1048+BO1048+BT1048+BU1048</f>
        <v>0</v>
      </c>
      <c r="M1048" s="69" t="n">
        <f aca="false">N1048+O1048+P1048+Q1048+R1048+S1048+T1048+U1048+V1048+W1048+X1048+Y1048+Z1048+AA1048+AB1048+AC1048+AD1048+AE1048+AF1048+AG1048+AH1048+AI1048+AJ1048+AK1048</f>
        <v>0</v>
      </c>
      <c r="N1048" s="69"/>
      <c r="O1048" s="69"/>
      <c r="P1048" s="69"/>
      <c r="Q1048" s="69"/>
      <c r="R1048" s="69"/>
      <c r="S1048" s="69"/>
      <c r="T1048" s="69"/>
      <c r="U1048" s="69"/>
      <c r="V1048" s="69"/>
      <c r="W1048" s="69"/>
      <c r="X1048" s="69"/>
      <c r="Y1048" s="69"/>
      <c r="Z1048" s="69"/>
      <c r="AA1048" s="69"/>
      <c r="AB1048" s="69"/>
      <c r="AC1048" s="69"/>
      <c r="AD1048" s="69"/>
      <c r="AE1048" s="69"/>
      <c r="AF1048" s="69"/>
      <c r="AG1048" s="69"/>
      <c r="AH1048" s="69"/>
      <c r="AI1048" s="69"/>
      <c r="AJ1048" s="69"/>
      <c r="AK1048" s="69"/>
      <c r="AL1048" s="69"/>
      <c r="AM1048" s="69"/>
      <c r="AN1048" s="69"/>
      <c r="AO1048" s="69"/>
      <c r="AP1048" s="69"/>
      <c r="AQ1048" s="69" t="n">
        <f aca="false">AR1048+AS1048+AT1048+AU1048+AV1048+AW1048+AX1048+AY1048+AZ1048+BA1048+BB1048+BE1048+BF1048</f>
        <v>0</v>
      </c>
      <c r="AR1048" s="69"/>
      <c r="AS1048" s="69"/>
      <c r="AT1048" s="69"/>
      <c r="AU1048" s="69"/>
      <c r="AV1048" s="69"/>
      <c r="AW1048" s="69"/>
      <c r="AX1048" s="69"/>
      <c r="AY1048" s="69"/>
      <c r="AZ1048" s="69"/>
      <c r="BA1048" s="69"/>
      <c r="BB1048" s="69"/>
      <c r="BC1048" s="69"/>
      <c r="BD1048" s="69"/>
      <c r="BE1048" s="69"/>
      <c r="BF1048" s="69"/>
      <c r="BG1048" s="69"/>
      <c r="BH1048" s="69"/>
      <c r="BI1048" s="69"/>
      <c r="BJ1048" s="69"/>
      <c r="BK1048" s="69"/>
      <c r="BL1048" s="69"/>
      <c r="BM1048" s="69"/>
      <c r="BN1048" s="69"/>
      <c r="BO1048" s="69" t="n">
        <f aca="false">BP1048+BQ1048</f>
        <v>0</v>
      </c>
      <c r="BP1048" s="69"/>
      <c r="BQ1048" s="69"/>
      <c r="BR1048" s="69" t="n">
        <f aca="false">BS1048</f>
        <v>0</v>
      </c>
      <c r="BS1048" s="69"/>
      <c r="BT1048" s="69"/>
      <c r="BU1048" s="69" t="n">
        <f aca="false">BV1048</f>
        <v>0</v>
      </c>
      <c r="BV1048" s="69"/>
    </row>
    <row r="1049" customFormat="false" ht="12.75" hidden="true" customHeight="false" outlineLevel="0" collapsed="false">
      <c r="A1049" s="3"/>
      <c r="B1049" s="3"/>
      <c r="C1049" s="67"/>
      <c r="D1049" s="67"/>
      <c r="E1049" s="67"/>
      <c r="F1049" s="67"/>
      <c r="G1049" s="67"/>
      <c r="H1049" s="68"/>
      <c r="I1049" s="69"/>
      <c r="J1049" s="69"/>
      <c r="K1049" s="69"/>
      <c r="L1049" s="69"/>
      <c r="M1049" s="69"/>
      <c r="N1049" s="69"/>
      <c r="O1049" s="69"/>
      <c r="P1049" s="69"/>
      <c r="Q1049" s="69"/>
      <c r="R1049" s="69"/>
      <c r="S1049" s="69"/>
      <c r="T1049" s="69"/>
      <c r="U1049" s="69"/>
      <c r="V1049" s="69"/>
      <c r="W1049" s="69"/>
      <c r="X1049" s="69"/>
      <c r="Y1049" s="69"/>
      <c r="Z1049" s="69"/>
      <c r="AA1049" s="69"/>
      <c r="AB1049" s="69"/>
      <c r="AC1049" s="69"/>
      <c r="AD1049" s="69"/>
      <c r="AE1049" s="69"/>
      <c r="AF1049" s="69"/>
      <c r="AG1049" s="69"/>
      <c r="AH1049" s="69"/>
      <c r="AI1049" s="69"/>
      <c r="AJ1049" s="69"/>
      <c r="AK1049" s="69"/>
      <c r="AL1049" s="69"/>
      <c r="AM1049" s="69"/>
      <c r="AN1049" s="69"/>
      <c r="AO1049" s="69"/>
      <c r="AP1049" s="69"/>
      <c r="AQ1049" s="69"/>
      <c r="AR1049" s="69"/>
      <c r="AS1049" s="69"/>
      <c r="AT1049" s="69"/>
      <c r="AU1049" s="69"/>
      <c r="AV1049" s="69"/>
      <c r="AW1049" s="69"/>
      <c r="AX1049" s="69"/>
      <c r="AY1049" s="69"/>
      <c r="AZ1049" s="69"/>
      <c r="BA1049" s="69"/>
      <c r="BB1049" s="69"/>
      <c r="BC1049" s="69"/>
      <c r="BD1049" s="69"/>
      <c r="BE1049" s="69"/>
      <c r="BF1049" s="69"/>
      <c r="BG1049" s="69"/>
      <c r="BH1049" s="69"/>
      <c r="BI1049" s="69"/>
      <c r="BJ1049" s="69"/>
      <c r="BK1049" s="69"/>
      <c r="BL1049" s="69"/>
      <c r="BM1049" s="69"/>
      <c r="BN1049" s="69"/>
      <c r="BO1049" s="69"/>
      <c r="BP1049" s="69"/>
      <c r="BQ1049" s="69"/>
      <c r="BR1049" s="69"/>
      <c r="BS1049" s="69"/>
      <c r="BT1049" s="69"/>
      <c r="BU1049" s="69"/>
      <c r="BV1049" s="69"/>
    </row>
    <row r="1050" customFormat="false" ht="12.75" hidden="true" customHeight="true" outlineLevel="0" collapsed="false">
      <c r="A1050" s="66" t="s">
        <v>314</v>
      </c>
      <c r="B1050" s="76"/>
      <c r="C1050" s="63" t="s">
        <v>251</v>
      </c>
      <c r="D1050" s="63" t="s">
        <v>304</v>
      </c>
      <c r="E1050" s="63" t="s">
        <v>124</v>
      </c>
      <c r="F1050" s="63" t="s">
        <v>124</v>
      </c>
      <c r="G1050" s="63" t="s">
        <v>315</v>
      </c>
      <c r="H1050" s="68"/>
      <c r="I1050" s="56" t="n">
        <f aca="false">I1051+I1059+I1062+I1063</f>
        <v>0</v>
      </c>
      <c r="J1050" s="56" t="n">
        <f aca="false">J1051+J1059+J1062+J1063</f>
        <v>0</v>
      </c>
      <c r="K1050" s="56" t="n">
        <f aca="false">K1051+K1059+K1062+K1063</f>
        <v>0</v>
      </c>
      <c r="L1050" s="56" t="n">
        <f aca="false">L1051+L1059+L1062+L1063</f>
        <v>0</v>
      </c>
      <c r="M1050" s="56" t="n">
        <f aca="false">M1051+M1059+M1062+M1063</f>
        <v>0</v>
      </c>
      <c r="N1050" s="56" t="n">
        <f aca="false">N1051+N1059+N1062+N1063</f>
        <v>0</v>
      </c>
      <c r="O1050" s="56" t="n">
        <f aca="false">O1051+O1059+O1062+O1063</f>
        <v>0</v>
      </c>
      <c r="P1050" s="56" t="n">
        <f aca="false">P1051+P1059+P1062+P1063</f>
        <v>0</v>
      </c>
      <c r="Q1050" s="56" t="n">
        <f aca="false">Q1051+Q1059+Q1062+Q1063</f>
        <v>0</v>
      </c>
      <c r="R1050" s="56" t="n">
        <f aca="false">R1051+R1059+R1062+R1063</f>
        <v>0</v>
      </c>
      <c r="S1050" s="56" t="n">
        <f aca="false">S1051+S1059+S1062+S1063</f>
        <v>0</v>
      </c>
      <c r="T1050" s="56" t="n">
        <f aca="false">T1051+T1059+T1062+T1063</f>
        <v>0</v>
      </c>
      <c r="U1050" s="56" t="n">
        <f aca="false">U1051+U1059+U1062+U1063</f>
        <v>0</v>
      </c>
      <c r="V1050" s="56" t="n">
        <f aca="false">V1051+V1059+V1062+V1063</f>
        <v>0</v>
      </c>
      <c r="W1050" s="56" t="n">
        <f aca="false">W1051+W1059+W1062+W1063</f>
        <v>0</v>
      </c>
      <c r="X1050" s="56" t="n">
        <f aca="false">X1051+X1059+X1062+X1063</f>
        <v>0</v>
      </c>
      <c r="Y1050" s="56" t="n">
        <f aca="false">Y1051+Y1059+Y1062+Y1063</f>
        <v>0</v>
      </c>
      <c r="Z1050" s="56" t="n">
        <f aca="false">Z1051+Z1059+Z1062+Z1063</f>
        <v>0</v>
      </c>
      <c r="AA1050" s="56" t="n">
        <f aca="false">AA1051+AA1059+AA1062+AA1063</f>
        <v>0</v>
      </c>
      <c r="AB1050" s="56" t="n">
        <f aca="false">AB1051+AB1059+AB1062+AB1063</f>
        <v>0</v>
      </c>
      <c r="AC1050" s="56" t="n">
        <f aca="false">AC1051+AC1059+AC1062+AC1063</f>
        <v>0</v>
      </c>
      <c r="AD1050" s="56" t="n">
        <f aca="false">AD1051+AD1059+AD1062+AD1063</f>
        <v>0</v>
      </c>
      <c r="AE1050" s="56" t="n">
        <f aca="false">AE1051+AE1059+AE1062+AE1063</f>
        <v>0</v>
      </c>
      <c r="AF1050" s="56" t="n">
        <f aca="false">AF1051+AF1059+AF1062+AF1063</f>
        <v>0</v>
      </c>
      <c r="AG1050" s="56" t="n">
        <f aca="false">AG1051+AG1059+AG1062+AG1063</f>
        <v>0</v>
      </c>
      <c r="AH1050" s="56" t="n">
        <f aca="false">AH1051+AH1059+AH1062+AH1063</f>
        <v>0</v>
      </c>
      <c r="AI1050" s="56" t="n">
        <f aca="false">AI1051+AI1059+AI1062+AI1063</f>
        <v>0</v>
      </c>
      <c r="AJ1050" s="56" t="n">
        <f aca="false">AJ1051+AJ1059+AJ1062+AJ1063</f>
        <v>0</v>
      </c>
      <c r="AK1050" s="56" t="n">
        <f aca="false">AK1051+AK1059+AK1062+AK1063</f>
        <v>0</v>
      </c>
      <c r="AL1050" s="56" t="n">
        <f aca="false">AL1051+AL1059+AL1062+AL1063</f>
        <v>0</v>
      </c>
      <c r="AM1050" s="56" t="n">
        <f aca="false">AM1051+AM1059+AM1062+AM1063</f>
        <v>0</v>
      </c>
      <c r="AN1050" s="56" t="n">
        <f aca="false">AN1051+AN1059+AN1062+AN1063</f>
        <v>0</v>
      </c>
      <c r="AO1050" s="56" t="n">
        <f aca="false">AO1051+AO1059+AO1062+AO1063</f>
        <v>0</v>
      </c>
      <c r="AP1050" s="56" t="n">
        <f aca="false">AP1051+AP1059+AP1062+AP1063</f>
        <v>0</v>
      </c>
      <c r="AQ1050" s="56" t="n">
        <f aca="false">AQ1051+AQ1059+AQ1062+AQ1063</f>
        <v>0</v>
      </c>
      <c r="AR1050" s="56" t="n">
        <f aca="false">AR1051+AR1059+AR1062+AR1063</f>
        <v>0</v>
      </c>
      <c r="AS1050" s="56" t="n">
        <f aca="false">AS1051+AS1059+AS1062+AS1063</f>
        <v>0</v>
      </c>
      <c r="AT1050" s="56" t="n">
        <f aca="false">AT1051+AT1059+AT1062+AT1063</f>
        <v>0</v>
      </c>
      <c r="AU1050" s="56" t="n">
        <f aca="false">AU1051+AU1059+AU1062+AU1063</f>
        <v>0</v>
      </c>
      <c r="AV1050" s="56" t="n">
        <f aca="false">AV1051+AV1059+AV1062+AV1063</f>
        <v>0</v>
      </c>
      <c r="AW1050" s="56" t="n">
        <f aca="false">AW1051+AW1059+AW1062+AW1063</f>
        <v>0</v>
      </c>
      <c r="AX1050" s="56" t="n">
        <f aca="false">AX1051+AX1059+AX1062+AX1063</f>
        <v>0</v>
      </c>
      <c r="AY1050" s="56" t="n">
        <f aca="false">AY1051+AY1059+AY1062+AY1063</f>
        <v>0</v>
      </c>
      <c r="AZ1050" s="56" t="n">
        <f aca="false">AZ1051+AZ1059+AZ1062+AZ1063</f>
        <v>0</v>
      </c>
      <c r="BA1050" s="56" t="n">
        <f aca="false">BA1051+BA1059+BA1062+BA1063</f>
        <v>0</v>
      </c>
      <c r="BB1050" s="56" t="n">
        <f aca="false">BB1051+BB1059+BB1062+BB1063</f>
        <v>0</v>
      </c>
      <c r="BC1050" s="56" t="n">
        <f aca="false">BC1051+BC1059+BC1062+BC1063</f>
        <v>0</v>
      </c>
      <c r="BD1050" s="56" t="n">
        <f aca="false">BD1051+BD1059+BD1062+BD1063</f>
        <v>0</v>
      </c>
      <c r="BE1050" s="56" t="n">
        <f aca="false">BE1051+BE1059+BE1062+BE1063</f>
        <v>0</v>
      </c>
      <c r="BF1050" s="56" t="n">
        <f aca="false">BF1051+BF1059+BF1062+BF1063</f>
        <v>0</v>
      </c>
      <c r="BG1050" s="56" t="n">
        <f aca="false">BG1051+BG1059+BG1062+BG1063</f>
        <v>0</v>
      </c>
      <c r="BH1050" s="56" t="n">
        <f aca="false">BH1051+BH1059+BH1062+BH1063</f>
        <v>0</v>
      </c>
      <c r="BI1050" s="56" t="n">
        <f aca="false">BI1051+BI1059+BI1062+BI1063</f>
        <v>0</v>
      </c>
      <c r="BJ1050" s="56" t="n">
        <f aca="false">BJ1051+BJ1059+BJ1062+BJ1063</f>
        <v>0</v>
      </c>
      <c r="BK1050" s="56" t="n">
        <f aca="false">BK1051+BK1059+BK1062+BK1063</f>
        <v>0</v>
      </c>
      <c r="BL1050" s="56" t="n">
        <f aca="false">BL1051+BL1059+BL1062+BL1063</f>
        <v>0</v>
      </c>
      <c r="BM1050" s="56" t="n">
        <f aca="false">BM1051+BM1059+BM1062+BM1063</f>
        <v>0</v>
      </c>
      <c r="BN1050" s="56" t="n">
        <f aca="false">BN1051+BN1059+BN1062+BN1063</f>
        <v>0</v>
      </c>
      <c r="BO1050" s="56" t="n">
        <f aca="false">BO1051+BO1059+BO1062+BO1063</f>
        <v>0</v>
      </c>
      <c r="BP1050" s="56" t="n">
        <f aca="false">BP1051+BP1059+BP1062+BP1063</f>
        <v>0</v>
      </c>
      <c r="BQ1050" s="56" t="n">
        <f aca="false">BQ1051+BQ1059+BQ1062+BQ1063</f>
        <v>0</v>
      </c>
      <c r="BR1050" s="56" t="n">
        <f aca="false">BR1051+BR1059+BR1062+BR1063</f>
        <v>0</v>
      </c>
      <c r="BS1050" s="56" t="n">
        <f aca="false">BS1051+BS1059+BS1062+BS1063</f>
        <v>0</v>
      </c>
      <c r="BT1050" s="56" t="n">
        <f aca="false">BT1051+BT1059+BT1062+BT1063</f>
        <v>0</v>
      </c>
      <c r="BU1050" s="56" t="n">
        <f aca="false">BU1051+BU1059+BU1062+BU1063</f>
        <v>0</v>
      </c>
      <c r="BV1050" s="56" t="n">
        <f aca="false">BV1051+BV1059+BV1062+BV1063</f>
        <v>0</v>
      </c>
    </row>
    <row r="1051" customFormat="false" ht="12.75" hidden="true" customHeight="false" outlineLevel="0" collapsed="false">
      <c r="A1051" s="3" t="s">
        <v>137</v>
      </c>
      <c r="B1051" s="3"/>
      <c r="C1051" s="67" t="s">
        <v>251</v>
      </c>
      <c r="D1051" s="67" t="s">
        <v>304</v>
      </c>
      <c r="E1051" s="67" t="s">
        <v>124</v>
      </c>
      <c r="F1051" s="67" t="s">
        <v>124</v>
      </c>
      <c r="G1051" s="67" t="s">
        <v>315</v>
      </c>
      <c r="H1051" s="68" t="n">
        <v>220</v>
      </c>
      <c r="I1051" s="69" t="n">
        <f aca="false">SUM(I1053:I1058)</f>
        <v>0</v>
      </c>
      <c r="J1051" s="69" t="n">
        <f aca="false">SUM(J1053:J1058)</f>
        <v>0</v>
      </c>
      <c r="K1051" s="69" t="n">
        <f aca="false">SUM(K1053:K1058)</f>
        <v>0</v>
      </c>
      <c r="L1051" s="69" t="n">
        <f aca="false">SUM(L1053:L1058)</f>
        <v>0</v>
      </c>
      <c r="M1051" s="69" t="n">
        <f aca="false">SUM(M1053:M1058)</f>
        <v>0</v>
      </c>
      <c r="N1051" s="69" t="n">
        <f aca="false">SUM(N1053:N1058)</f>
        <v>0</v>
      </c>
      <c r="O1051" s="69" t="n">
        <f aca="false">SUM(O1053:O1058)</f>
        <v>0</v>
      </c>
      <c r="P1051" s="69" t="n">
        <f aca="false">SUM(P1053:P1058)</f>
        <v>0</v>
      </c>
      <c r="Q1051" s="69" t="n">
        <f aca="false">SUM(Q1053:Q1058)</f>
        <v>0</v>
      </c>
      <c r="R1051" s="69" t="n">
        <f aca="false">SUM(R1053:R1058)</f>
        <v>0</v>
      </c>
      <c r="S1051" s="69" t="n">
        <f aca="false">SUM(S1053:S1058)</f>
        <v>0</v>
      </c>
      <c r="T1051" s="69" t="n">
        <f aca="false">SUM(T1053:T1058)</f>
        <v>0</v>
      </c>
      <c r="U1051" s="69" t="n">
        <f aca="false">SUM(U1053:U1058)</f>
        <v>0</v>
      </c>
      <c r="V1051" s="69" t="n">
        <f aca="false">SUM(V1053:V1058)</f>
        <v>0</v>
      </c>
      <c r="W1051" s="69" t="n">
        <f aca="false">SUM(W1053:W1058)</f>
        <v>0</v>
      </c>
      <c r="X1051" s="69" t="n">
        <f aca="false">SUM(X1053:X1058)</f>
        <v>0</v>
      </c>
      <c r="Y1051" s="69" t="n">
        <f aca="false">SUM(Y1053:Y1058)</f>
        <v>0</v>
      </c>
      <c r="Z1051" s="69" t="n">
        <f aca="false">SUM(Z1053:Z1058)</f>
        <v>0</v>
      </c>
      <c r="AA1051" s="69" t="n">
        <f aca="false">SUM(AA1053:AA1058)</f>
        <v>0</v>
      </c>
      <c r="AB1051" s="69" t="n">
        <f aca="false">SUM(AB1053:AB1058)</f>
        <v>0</v>
      </c>
      <c r="AC1051" s="69" t="n">
        <f aca="false">SUM(AC1053:AC1058)</f>
        <v>0</v>
      </c>
      <c r="AD1051" s="69" t="n">
        <f aca="false">SUM(AD1053:AD1058)</f>
        <v>0</v>
      </c>
      <c r="AE1051" s="69" t="n">
        <f aca="false">SUM(AE1053:AE1058)</f>
        <v>0</v>
      </c>
      <c r="AF1051" s="69" t="n">
        <f aca="false">SUM(AF1053:AF1058)</f>
        <v>0</v>
      </c>
      <c r="AG1051" s="69" t="n">
        <f aca="false">SUM(AG1053:AG1058)</f>
        <v>0</v>
      </c>
      <c r="AH1051" s="69" t="n">
        <f aca="false">SUM(AH1053:AH1058)</f>
        <v>0</v>
      </c>
      <c r="AI1051" s="69" t="n">
        <f aca="false">SUM(AI1053:AI1058)</f>
        <v>0</v>
      </c>
      <c r="AJ1051" s="69" t="n">
        <f aca="false">SUM(AJ1053:AJ1058)</f>
        <v>0</v>
      </c>
      <c r="AK1051" s="69" t="n">
        <f aca="false">SUM(AK1053:AK1058)</f>
        <v>0</v>
      </c>
      <c r="AL1051" s="69" t="n">
        <f aca="false">SUM(AL1053:AL1058)</f>
        <v>0</v>
      </c>
      <c r="AM1051" s="69" t="n">
        <f aca="false">SUM(AM1053:AM1058)</f>
        <v>0</v>
      </c>
      <c r="AN1051" s="69" t="n">
        <f aca="false">SUM(AN1053:AN1058)</f>
        <v>0</v>
      </c>
      <c r="AO1051" s="69" t="n">
        <f aca="false">SUM(AO1053:AO1058)</f>
        <v>0</v>
      </c>
      <c r="AP1051" s="69" t="n">
        <f aca="false">SUM(AP1053:AP1058)</f>
        <v>0</v>
      </c>
      <c r="AQ1051" s="69" t="n">
        <f aca="false">SUM(AQ1053:AQ1058)</f>
        <v>0</v>
      </c>
      <c r="AR1051" s="69" t="n">
        <f aca="false">SUM(AR1053:AR1058)</f>
        <v>0</v>
      </c>
      <c r="AS1051" s="69" t="n">
        <f aca="false">SUM(AS1053:AS1058)</f>
        <v>0</v>
      </c>
      <c r="AT1051" s="69" t="n">
        <f aca="false">SUM(AT1053:AT1058)</f>
        <v>0</v>
      </c>
      <c r="AU1051" s="69" t="n">
        <f aca="false">SUM(AU1053:AU1058)</f>
        <v>0</v>
      </c>
      <c r="AV1051" s="69" t="n">
        <f aca="false">SUM(AV1053:AV1058)</f>
        <v>0</v>
      </c>
      <c r="AW1051" s="69" t="n">
        <f aca="false">SUM(AW1053:AW1058)</f>
        <v>0</v>
      </c>
      <c r="AX1051" s="69" t="n">
        <f aca="false">SUM(AX1053:AX1058)</f>
        <v>0</v>
      </c>
      <c r="AY1051" s="69" t="n">
        <f aca="false">SUM(AY1053:AY1058)</f>
        <v>0</v>
      </c>
      <c r="AZ1051" s="69" t="n">
        <f aca="false">SUM(AZ1053:AZ1058)</f>
        <v>0</v>
      </c>
      <c r="BA1051" s="69" t="n">
        <f aca="false">SUM(BA1053:BA1058)</f>
        <v>0</v>
      </c>
      <c r="BB1051" s="69" t="n">
        <f aca="false">SUM(BB1053:BB1058)</f>
        <v>0</v>
      </c>
      <c r="BC1051" s="69" t="n">
        <f aca="false">SUM(BC1053:BC1058)</f>
        <v>0</v>
      </c>
      <c r="BD1051" s="69" t="n">
        <f aca="false">SUM(BD1053:BD1058)</f>
        <v>0</v>
      </c>
      <c r="BE1051" s="69" t="n">
        <f aca="false">SUM(BE1053:BE1058)</f>
        <v>0</v>
      </c>
      <c r="BF1051" s="69" t="n">
        <f aca="false">SUM(BF1053:BF1058)</f>
        <v>0</v>
      </c>
      <c r="BG1051" s="69" t="n">
        <f aca="false">SUM(BG1053:BG1058)</f>
        <v>0</v>
      </c>
      <c r="BH1051" s="69" t="n">
        <f aca="false">SUM(BH1053:BH1058)</f>
        <v>0</v>
      </c>
      <c r="BI1051" s="69" t="n">
        <f aca="false">SUM(BI1053:BI1058)</f>
        <v>0</v>
      </c>
      <c r="BJ1051" s="69" t="n">
        <f aca="false">SUM(BJ1053:BJ1058)</f>
        <v>0</v>
      </c>
      <c r="BK1051" s="69" t="n">
        <f aca="false">SUM(BK1053:BK1058)</f>
        <v>0</v>
      </c>
      <c r="BL1051" s="69" t="n">
        <f aca="false">SUM(BL1053:BL1058)</f>
        <v>0</v>
      </c>
      <c r="BM1051" s="69" t="n">
        <f aca="false">SUM(BM1053:BM1058)</f>
        <v>0</v>
      </c>
      <c r="BN1051" s="69" t="n">
        <f aca="false">SUM(BN1053:BN1058)</f>
        <v>0</v>
      </c>
      <c r="BO1051" s="69" t="n">
        <f aca="false">SUM(BO1053:BO1058)</f>
        <v>0</v>
      </c>
      <c r="BP1051" s="69" t="n">
        <f aca="false">SUM(BP1053:BP1058)</f>
        <v>0</v>
      </c>
      <c r="BQ1051" s="69" t="n">
        <f aca="false">SUM(BQ1053:BQ1058)</f>
        <v>0</v>
      </c>
      <c r="BR1051" s="69" t="n">
        <f aca="false">SUM(BR1053:BR1058)</f>
        <v>0</v>
      </c>
      <c r="BS1051" s="69" t="n">
        <f aca="false">SUM(BS1053:BS1058)</f>
        <v>0</v>
      </c>
      <c r="BT1051" s="69" t="n">
        <f aca="false">SUM(BT1053:BT1058)</f>
        <v>0</v>
      </c>
      <c r="BU1051" s="69" t="n">
        <f aca="false">SUM(BU1053:BU1058)</f>
        <v>0</v>
      </c>
      <c r="BV1051" s="69" t="n">
        <f aca="false">SUM(BV1053:BV1058)</f>
        <v>0</v>
      </c>
    </row>
    <row r="1052" customFormat="false" ht="12.75" hidden="true" customHeight="false" outlineLevel="0" collapsed="false">
      <c r="A1052" s="3" t="s">
        <v>128</v>
      </c>
      <c r="B1052" s="3"/>
      <c r="C1052" s="67"/>
      <c r="D1052" s="67"/>
      <c r="E1052" s="67"/>
      <c r="F1052" s="67"/>
      <c r="G1052" s="67"/>
      <c r="H1052" s="68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  <c r="Y1052" s="69"/>
      <c r="Z1052" s="69"/>
      <c r="AA1052" s="69"/>
      <c r="AB1052" s="69"/>
      <c r="AC1052" s="69"/>
      <c r="AD1052" s="69"/>
      <c r="AE1052" s="69"/>
      <c r="AF1052" s="69"/>
      <c r="AG1052" s="69"/>
      <c r="AH1052" s="69"/>
      <c r="AI1052" s="69"/>
      <c r="AJ1052" s="69"/>
      <c r="AK1052" s="69"/>
      <c r="AL1052" s="69"/>
      <c r="AM1052" s="69"/>
      <c r="AN1052" s="69"/>
      <c r="AO1052" s="69"/>
      <c r="AP1052" s="69"/>
      <c r="AQ1052" s="69"/>
      <c r="AR1052" s="69"/>
      <c r="AS1052" s="69"/>
      <c r="AT1052" s="69"/>
      <c r="AU1052" s="69"/>
      <c r="AV1052" s="69"/>
      <c r="AW1052" s="69"/>
      <c r="AX1052" s="69"/>
      <c r="AY1052" s="69"/>
      <c r="AZ1052" s="69"/>
      <c r="BA1052" s="69"/>
      <c r="BB1052" s="69"/>
      <c r="BC1052" s="69"/>
      <c r="BD1052" s="69"/>
      <c r="BE1052" s="69"/>
      <c r="BF1052" s="69"/>
      <c r="BG1052" s="69"/>
      <c r="BH1052" s="69"/>
      <c r="BI1052" s="69"/>
      <c r="BJ1052" s="69"/>
      <c r="BK1052" s="69"/>
      <c r="BL1052" s="69"/>
      <c r="BM1052" s="69"/>
      <c r="BN1052" s="69"/>
      <c r="BO1052" s="69"/>
      <c r="BP1052" s="69"/>
      <c r="BQ1052" s="69"/>
      <c r="BR1052" s="69"/>
      <c r="BS1052" s="69"/>
      <c r="BT1052" s="69"/>
      <c r="BU1052" s="69"/>
      <c r="BV1052" s="69"/>
    </row>
    <row r="1053" customFormat="false" ht="12.75" hidden="true" customHeight="false" outlineLevel="0" collapsed="false">
      <c r="A1053" s="3" t="s">
        <v>138</v>
      </c>
      <c r="B1053" s="3"/>
      <c r="C1053" s="67" t="s">
        <v>251</v>
      </c>
      <c r="D1053" s="67" t="s">
        <v>304</v>
      </c>
      <c r="E1053" s="67" t="s">
        <v>124</v>
      </c>
      <c r="F1053" s="67" t="s">
        <v>124</v>
      </c>
      <c r="G1053" s="67" t="s">
        <v>315</v>
      </c>
      <c r="H1053" s="68" t="n">
        <v>221</v>
      </c>
      <c r="I1053" s="69" t="n">
        <f aca="false">J1053+K1053+L1053</f>
        <v>0</v>
      </c>
      <c r="J1053" s="69"/>
      <c r="K1053" s="69"/>
      <c r="L1053" s="69" t="n">
        <f aca="false">M1053+AQ1053+BR1053+BO1053+BT1053+BU1053</f>
        <v>0</v>
      </c>
      <c r="M1053" s="69" t="n">
        <f aca="false">N1053+O1053+P1053+Q1053+R1053+S1053+T1053+U1053+V1053+W1053+X1053+Y1053+Z1053+AA1053+AB1053+AC1053+AD1053+AE1053+AF1053+AG1053+AH1053+AI1053+AJ1053+AK1053</f>
        <v>0</v>
      </c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  <c r="Y1053" s="69"/>
      <c r="Z1053" s="69"/>
      <c r="AA1053" s="69"/>
      <c r="AB1053" s="69"/>
      <c r="AC1053" s="69"/>
      <c r="AD1053" s="69"/>
      <c r="AE1053" s="69"/>
      <c r="AF1053" s="69"/>
      <c r="AG1053" s="69"/>
      <c r="AH1053" s="69"/>
      <c r="AI1053" s="69"/>
      <c r="AJ1053" s="69"/>
      <c r="AK1053" s="69"/>
      <c r="AL1053" s="69"/>
      <c r="AM1053" s="69"/>
      <c r="AN1053" s="69"/>
      <c r="AO1053" s="69"/>
      <c r="AP1053" s="69"/>
      <c r="AQ1053" s="69" t="n">
        <f aca="false">AR1053+AS1053+AT1053+AU1053+AV1053+AW1053+AX1053+AY1053+AZ1053+BA1053+BB1053+BE1053+BF1053</f>
        <v>0</v>
      </c>
      <c r="AR1053" s="69"/>
      <c r="AS1053" s="69"/>
      <c r="AT1053" s="69"/>
      <c r="AU1053" s="69"/>
      <c r="AV1053" s="69"/>
      <c r="AW1053" s="69"/>
      <c r="AX1053" s="69"/>
      <c r="AY1053" s="69"/>
      <c r="AZ1053" s="69"/>
      <c r="BA1053" s="69"/>
      <c r="BB1053" s="69"/>
      <c r="BC1053" s="69"/>
      <c r="BD1053" s="69"/>
      <c r="BE1053" s="69"/>
      <c r="BF1053" s="69"/>
      <c r="BG1053" s="69"/>
      <c r="BH1053" s="69"/>
      <c r="BI1053" s="69"/>
      <c r="BJ1053" s="69"/>
      <c r="BK1053" s="69"/>
      <c r="BL1053" s="69"/>
      <c r="BM1053" s="69"/>
      <c r="BN1053" s="69"/>
      <c r="BO1053" s="69" t="n">
        <f aca="false">BP1053+BQ1053</f>
        <v>0</v>
      </c>
      <c r="BP1053" s="69"/>
      <c r="BQ1053" s="69"/>
      <c r="BR1053" s="69" t="n">
        <f aca="false">BS1053</f>
        <v>0</v>
      </c>
      <c r="BS1053" s="69"/>
      <c r="BT1053" s="69"/>
      <c r="BU1053" s="69" t="n">
        <f aca="false">BV1053</f>
        <v>0</v>
      </c>
      <c r="BV1053" s="69"/>
    </row>
    <row r="1054" customFormat="false" ht="12.75" hidden="true" customHeight="false" outlineLevel="0" collapsed="false">
      <c r="A1054" s="3" t="s">
        <v>139</v>
      </c>
      <c r="B1054" s="3"/>
      <c r="C1054" s="67" t="s">
        <v>251</v>
      </c>
      <c r="D1054" s="67" t="s">
        <v>304</v>
      </c>
      <c r="E1054" s="67" t="s">
        <v>124</v>
      </c>
      <c r="F1054" s="67" t="s">
        <v>124</v>
      </c>
      <c r="G1054" s="67" t="s">
        <v>315</v>
      </c>
      <c r="H1054" s="68" t="n">
        <v>222</v>
      </c>
      <c r="I1054" s="69" t="n">
        <f aca="false">J1054+K1054+L1054</f>
        <v>0</v>
      </c>
      <c r="J1054" s="69"/>
      <c r="K1054" s="69"/>
      <c r="L1054" s="69" t="n">
        <f aca="false">M1054+AQ1054+BR1054+BO1054+BT1054+BU1054</f>
        <v>0</v>
      </c>
      <c r="M1054" s="69" t="n">
        <f aca="false">N1054+O1054+P1054+Q1054+R1054+S1054+T1054+U1054+V1054+W1054+X1054+Y1054+Z1054+AA1054+AB1054+AC1054+AD1054+AE1054+AF1054+AG1054+AH1054+AI1054+AJ1054+AK1054</f>
        <v>0</v>
      </c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  <c r="Y1054" s="69"/>
      <c r="Z1054" s="69"/>
      <c r="AA1054" s="69"/>
      <c r="AB1054" s="69"/>
      <c r="AC1054" s="69"/>
      <c r="AD1054" s="69"/>
      <c r="AE1054" s="69"/>
      <c r="AF1054" s="69"/>
      <c r="AG1054" s="69"/>
      <c r="AH1054" s="69"/>
      <c r="AI1054" s="69"/>
      <c r="AJ1054" s="69"/>
      <c r="AK1054" s="69"/>
      <c r="AL1054" s="69"/>
      <c r="AM1054" s="69"/>
      <c r="AN1054" s="69"/>
      <c r="AO1054" s="69"/>
      <c r="AP1054" s="69"/>
      <c r="AQ1054" s="69" t="n">
        <f aca="false">AR1054+AS1054+AT1054+AU1054+AV1054+AW1054+AX1054+AY1054+AZ1054+BA1054+BB1054+BE1054+BF1054</f>
        <v>0</v>
      </c>
      <c r="AR1054" s="69"/>
      <c r="AS1054" s="69"/>
      <c r="AT1054" s="69"/>
      <c r="AU1054" s="69"/>
      <c r="AV1054" s="69"/>
      <c r="AW1054" s="69"/>
      <c r="AX1054" s="69"/>
      <c r="AY1054" s="69"/>
      <c r="AZ1054" s="69"/>
      <c r="BA1054" s="69"/>
      <c r="BB1054" s="69"/>
      <c r="BC1054" s="69"/>
      <c r="BD1054" s="69"/>
      <c r="BE1054" s="69"/>
      <c r="BF1054" s="69"/>
      <c r="BG1054" s="69"/>
      <c r="BH1054" s="69"/>
      <c r="BI1054" s="69"/>
      <c r="BJ1054" s="69"/>
      <c r="BK1054" s="69"/>
      <c r="BL1054" s="69"/>
      <c r="BM1054" s="69"/>
      <c r="BN1054" s="69"/>
      <c r="BO1054" s="69" t="n">
        <f aca="false">BP1054+BQ1054</f>
        <v>0</v>
      </c>
      <c r="BP1054" s="69"/>
      <c r="BQ1054" s="69"/>
      <c r="BR1054" s="69" t="n">
        <f aca="false">BS1054</f>
        <v>0</v>
      </c>
      <c r="BS1054" s="69"/>
      <c r="BT1054" s="69"/>
      <c r="BU1054" s="69" t="n">
        <f aca="false">BV1054</f>
        <v>0</v>
      </c>
      <c r="BV1054" s="69"/>
    </row>
    <row r="1055" customFormat="false" ht="12.75" hidden="true" customHeight="false" outlineLevel="0" collapsed="false">
      <c r="A1055" s="3" t="s">
        <v>316</v>
      </c>
      <c r="B1055" s="3"/>
      <c r="C1055" s="67" t="s">
        <v>251</v>
      </c>
      <c r="D1055" s="67" t="s">
        <v>304</v>
      </c>
      <c r="E1055" s="67" t="s">
        <v>124</v>
      </c>
      <c r="F1055" s="67" t="s">
        <v>124</v>
      </c>
      <c r="G1055" s="67" t="s">
        <v>315</v>
      </c>
      <c r="H1055" s="68" t="n">
        <v>223</v>
      </c>
      <c r="I1055" s="69" t="n">
        <f aca="false">J1055+K1055+L1055</f>
        <v>0</v>
      </c>
      <c r="J1055" s="69"/>
      <c r="K1055" s="69"/>
      <c r="L1055" s="69" t="n">
        <f aca="false">M1055+AQ1055+BR1055+BO1055+BT1055+BU1055</f>
        <v>0</v>
      </c>
      <c r="M1055" s="69" t="n">
        <f aca="false">N1055+O1055+P1055+Q1055+R1055+S1055+T1055+U1055+V1055+W1055+X1055+Y1055+Z1055+AA1055+AB1055+AC1055+AD1055+AE1055+AF1055+AG1055+AH1055+AI1055+AJ1055+AK1055</f>
        <v>0</v>
      </c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  <c r="Y1055" s="69"/>
      <c r="Z1055" s="69"/>
      <c r="AA1055" s="69"/>
      <c r="AB1055" s="69"/>
      <c r="AC1055" s="69"/>
      <c r="AD1055" s="69"/>
      <c r="AE1055" s="69"/>
      <c r="AF1055" s="69"/>
      <c r="AG1055" s="69"/>
      <c r="AH1055" s="69"/>
      <c r="AI1055" s="69"/>
      <c r="AJ1055" s="69"/>
      <c r="AK1055" s="69"/>
      <c r="AL1055" s="69"/>
      <c r="AM1055" s="69"/>
      <c r="AN1055" s="69"/>
      <c r="AO1055" s="69"/>
      <c r="AP1055" s="69"/>
      <c r="AQ1055" s="69" t="n">
        <f aca="false">AR1055+AS1055+AT1055+AU1055+AV1055+AW1055+AX1055+AY1055+AZ1055+BA1055+BB1055+BE1055+BF1055</f>
        <v>0</v>
      </c>
      <c r="AR1055" s="69"/>
      <c r="AS1055" s="69"/>
      <c r="AT1055" s="69"/>
      <c r="AU1055" s="69"/>
      <c r="AV1055" s="69"/>
      <c r="AW1055" s="69"/>
      <c r="AX1055" s="69"/>
      <c r="AY1055" s="69"/>
      <c r="AZ1055" s="69"/>
      <c r="BA1055" s="69"/>
      <c r="BB1055" s="69"/>
      <c r="BC1055" s="69"/>
      <c r="BD1055" s="69"/>
      <c r="BE1055" s="69"/>
      <c r="BF1055" s="69"/>
      <c r="BG1055" s="69"/>
      <c r="BH1055" s="69"/>
      <c r="BI1055" s="69"/>
      <c r="BJ1055" s="69"/>
      <c r="BK1055" s="69"/>
      <c r="BL1055" s="69"/>
      <c r="BM1055" s="69"/>
      <c r="BN1055" s="69"/>
      <c r="BO1055" s="69" t="n">
        <f aca="false">BP1055+BQ1055</f>
        <v>0</v>
      </c>
      <c r="BP1055" s="69"/>
      <c r="BQ1055" s="69"/>
      <c r="BR1055" s="69" t="n">
        <f aca="false">BS1055</f>
        <v>0</v>
      </c>
      <c r="BS1055" s="69"/>
      <c r="BT1055" s="69"/>
      <c r="BU1055" s="69" t="n">
        <f aca="false">BV1055</f>
        <v>0</v>
      </c>
      <c r="BV1055" s="69"/>
    </row>
    <row r="1056" customFormat="false" ht="12.75" hidden="true" customHeight="false" outlineLevel="0" collapsed="false">
      <c r="A1056" s="3" t="s">
        <v>178</v>
      </c>
      <c r="B1056" s="3"/>
      <c r="C1056" s="67" t="s">
        <v>251</v>
      </c>
      <c r="D1056" s="67" t="s">
        <v>304</v>
      </c>
      <c r="E1056" s="67" t="s">
        <v>124</v>
      </c>
      <c r="F1056" s="67" t="s">
        <v>124</v>
      </c>
      <c r="G1056" s="67" t="s">
        <v>315</v>
      </c>
      <c r="H1056" s="68" t="n">
        <v>224</v>
      </c>
      <c r="I1056" s="69" t="n">
        <f aca="false">J1056+K1056+L1056</f>
        <v>0</v>
      </c>
      <c r="J1056" s="69"/>
      <c r="K1056" s="69"/>
      <c r="L1056" s="69" t="n">
        <f aca="false">M1056+AQ1056+BR1056+BO1056+BT1056+BU1056</f>
        <v>0</v>
      </c>
      <c r="M1056" s="69" t="n">
        <f aca="false">N1056+O1056+P1056+Q1056+R1056+S1056+T1056+U1056+V1056+W1056+X1056+Y1056+Z1056+AA1056+AB1056+AC1056+AD1056+AE1056+AF1056+AG1056+AH1056+AI1056+AJ1056+AK1056</f>
        <v>0</v>
      </c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  <c r="Y1056" s="69"/>
      <c r="Z1056" s="69"/>
      <c r="AA1056" s="69"/>
      <c r="AB1056" s="69"/>
      <c r="AC1056" s="69"/>
      <c r="AD1056" s="69"/>
      <c r="AE1056" s="69"/>
      <c r="AF1056" s="69"/>
      <c r="AG1056" s="69"/>
      <c r="AH1056" s="69"/>
      <c r="AI1056" s="69"/>
      <c r="AJ1056" s="69"/>
      <c r="AK1056" s="69"/>
      <c r="AL1056" s="69"/>
      <c r="AM1056" s="69"/>
      <c r="AN1056" s="69"/>
      <c r="AO1056" s="69"/>
      <c r="AP1056" s="69"/>
      <c r="AQ1056" s="69" t="n">
        <f aca="false">AR1056+AS1056+AT1056+AU1056+AV1056+AW1056+AX1056+AY1056+AZ1056+BA1056+BB1056+BE1056+BF1056</f>
        <v>0</v>
      </c>
      <c r="AR1056" s="69"/>
      <c r="AS1056" s="69"/>
      <c r="AT1056" s="69"/>
      <c r="AU1056" s="69"/>
      <c r="AV1056" s="69"/>
      <c r="AW1056" s="69"/>
      <c r="AX1056" s="69"/>
      <c r="AY1056" s="69"/>
      <c r="AZ1056" s="69"/>
      <c r="BA1056" s="69"/>
      <c r="BB1056" s="69"/>
      <c r="BC1056" s="69"/>
      <c r="BD1056" s="69"/>
      <c r="BE1056" s="69"/>
      <c r="BF1056" s="69"/>
      <c r="BG1056" s="69"/>
      <c r="BH1056" s="69"/>
      <c r="BI1056" s="69"/>
      <c r="BJ1056" s="69"/>
      <c r="BK1056" s="69"/>
      <c r="BL1056" s="69"/>
      <c r="BM1056" s="69"/>
      <c r="BN1056" s="69"/>
      <c r="BO1056" s="69" t="n">
        <f aca="false">BP1056+BQ1056</f>
        <v>0</v>
      </c>
      <c r="BP1056" s="69"/>
      <c r="BQ1056" s="69"/>
      <c r="BR1056" s="69" t="n">
        <f aca="false">BS1056</f>
        <v>0</v>
      </c>
      <c r="BS1056" s="69"/>
      <c r="BT1056" s="69"/>
      <c r="BU1056" s="69" t="n">
        <f aca="false">BV1056</f>
        <v>0</v>
      </c>
      <c r="BV1056" s="69"/>
    </row>
    <row r="1057" customFormat="false" ht="12.75" hidden="true" customHeight="false" outlineLevel="0" collapsed="false">
      <c r="A1057" s="3" t="s">
        <v>140</v>
      </c>
      <c r="B1057" s="3"/>
      <c r="C1057" s="67" t="s">
        <v>251</v>
      </c>
      <c r="D1057" s="67" t="s">
        <v>304</v>
      </c>
      <c r="E1057" s="67" t="s">
        <v>124</v>
      </c>
      <c r="F1057" s="67" t="s">
        <v>124</v>
      </c>
      <c r="G1057" s="67" t="s">
        <v>315</v>
      </c>
      <c r="H1057" s="68" t="n">
        <v>225</v>
      </c>
      <c r="I1057" s="69" t="n">
        <f aca="false">J1057+K1057+L1057</f>
        <v>0</v>
      </c>
      <c r="J1057" s="69"/>
      <c r="K1057" s="69"/>
      <c r="L1057" s="69" t="n">
        <f aca="false">M1057+AQ1057+BR1057+BO1057+BT1057+BU1057</f>
        <v>0</v>
      </c>
      <c r="M1057" s="69" t="n">
        <f aca="false">N1057+O1057+P1057+Q1057+R1057+S1057+T1057+U1057+V1057+W1057+X1057+Y1057+Z1057+AA1057+AB1057+AC1057+AD1057+AE1057+AF1057+AG1057+AH1057+AI1057+AJ1057+AK1057</f>
        <v>0</v>
      </c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  <c r="Y1057" s="69"/>
      <c r="Z1057" s="69"/>
      <c r="AA1057" s="69"/>
      <c r="AB1057" s="69"/>
      <c r="AC1057" s="69"/>
      <c r="AD1057" s="69"/>
      <c r="AE1057" s="69"/>
      <c r="AF1057" s="69"/>
      <c r="AG1057" s="69"/>
      <c r="AH1057" s="69"/>
      <c r="AI1057" s="69"/>
      <c r="AJ1057" s="69"/>
      <c r="AK1057" s="69"/>
      <c r="AL1057" s="69"/>
      <c r="AM1057" s="69"/>
      <c r="AN1057" s="69"/>
      <c r="AO1057" s="69"/>
      <c r="AP1057" s="69"/>
      <c r="AQ1057" s="69" t="n">
        <f aca="false">AR1057+AS1057+AT1057+AU1057+AV1057+AW1057+AX1057+AY1057+AZ1057+BA1057+BB1057+BE1057+BF1057</f>
        <v>0</v>
      </c>
      <c r="AR1057" s="69"/>
      <c r="AS1057" s="69"/>
      <c r="AT1057" s="69"/>
      <c r="AU1057" s="69"/>
      <c r="AV1057" s="69"/>
      <c r="AW1057" s="69"/>
      <c r="AX1057" s="69"/>
      <c r="AY1057" s="69"/>
      <c r="AZ1057" s="69"/>
      <c r="BA1057" s="69"/>
      <c r="BB1057" s="69"/>
      <c r="BC1057" s="69"/>
      <c r="BD1057" s="69"/>
      <c r="BE1057" s="69"/>
      <c r="BF1057" s="69"/>
      <c r="BG1057" s="69"/>
      <c r="BH1057" s="69"/>
      <c r="BI1057" s="69"/>
      <c r="BJ1057" s="69"/>
      <c r="BK1057" s="69"/>
      <c r="BL1057" s="69"/>
      <c r="BM1057" s="69"/>
      <c r="BN1057" s="69"/>
      <c r="BO1057" s="69" t="n">
        <f aca="false">BP1057+BQ1057</f>
        <v>0</v>
      </c>
      <c r="BP1057" s="69"/>
      <c r="BQ1057" s="69"/>
      <c r="BR1057" s="69" t="n">
        <f aca="false">BS1057</f>
        <v>0</v>
      </c>
      <c r="BS1057" s="69"/>
      <c r="BT1057" s="69"/>
      <c r="BU1057" s="69" t="n">
        <f aca="false">BV1057</f>
        <v>0</v>
      </c>
      <c r="BV1057" s="69"/>
    </row>
    <row r="1058" customFormat="false" ht="12.75" hidden="true" customHeight="false" outlineLevel="0" collapsed="false">
      <c r="A1058" s="3" t="s">
        <v>141</v>
      </c>
      <c r="B1058" s="3"/>
      <c r="C1058" s="67" t="s">
        <v>251</v>
      </c>
      <c r="D1058" s="67" t="s">
        <v>304</v>
      </c>
      <c r="E1058" s="67" t="s">
        <v>124</v>
      </c>
      <c r="F1058" s="67" t="s">
        <v>124</v>
      </c>
      <c r="G1058" s="67" t="s">
        <v>315</v>
      </c>
      <c r="H1058" s="68" t="n">
        <v>226</v>
      </c>
      <c r="I1058" s="69" t="n">
        <f aca="false">J1058+K1058+L1058</f>
        <v>0</v>
      </c>
      <c r="J1058" s="69"/>
      <c r="K1058" s="69"/>
      <c r="L1058" s="69" t="n">
        <f aca="false">M1058+AQ1058+BR1058+BO1058+BT1058+BU1058</f>
        <v>0</v>
      </c>
      <c r="M1058" s="69" t="n">
        <f aca="false">N1058+O1058+P1058+Q1058+R1058+S1058+T1058+U1058+V1058+W1058+X1058+Y1058+Z1058+AA1058+AB1058+AC1058+AD1058+AE1058+AF1058+AG1058+AH1058+AI1058+AJ1058+AK1058</f>
        <v>0</v>
      </c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  <c r="Y1058" s="69"/>
      <c r="Z1058" s="69"/>
      <c r="AA1058" s="69"/>
      <c r="AB1058" s="69"/>
      <c r="AC1058" s="69"/>
      <c r="AD1058" s="69"/>
      <c r="AE1058" s="69"/>
      <c r="AF1058" s="69"/>
      <c r="AG1058" s="69"/>
      <c r="AH1058" s="69"/>
      <c r="AI1058" s="69"/>
      <c r="AJ1058" s="69"/>
      <c r="AK1058" s="69"/>
      <c r="AL1058" s="69"/>
      <c r="AM1058" s="69"/>
      <c r="AN1058" s="69"/>
      <c r="AO1058" s="69"/>
      <c r="AP1058" s="69"/>
      <c r="AQ1058" s="69" t="n">
        <f aca="false">AR1058+AS1058+AT1058+AU1058+AV1058+AW1058+AX1058+AY1058+AZ1058+BA1058+BB1058+BE1058+BF1058</f>
        <v>0</v>
      </c>
      <c r="AR1058" s="69"/>
      <c r="AS1058" s="69"/>
      <c r="AT1058" s="69"/>
      <c r="AU1058" s="69"/>
      <c r="AV1058" s="69"/>
      <c r="AW1058" s="69"/>
      <c r="AX1058" s="69"/>
      <c r="AY1058" s="69"/>
      <c r="AZ1058" s="69"/>
      <c r="BA1058" s="69"/>
      <c r="BB1058" s="69"/>
      <c r="BC1058" s="69"/>
      <c r="BD1058" s="69"/>
      <c r="BE1058" s="69"/>
      <c r="BF1058" s="69"/>
      <c r="BG1058" s="69"/>
      <c r="BH1058" s="69"/>
      <c r="BI1058" s="69"/>
      <c r="BJ1058" s="69"/>
      <c r="BK1058" s="69"/>
      <c r="BL1058" s="69"/>
      <c r="BM1058" s="69"/>
      <c r="BN1058" s="69"/>
      <c r="BO1058" s="69" t="n">
        <f aca="false">BP1058+BQ1058</f>
        <v>0</v>
      </c>
      <c r="BP1058" s="69"/>
      <c r="BQ1058" s="69"/>
      <c r="BR1058" s="69" t="n">
        <f aca="false">BS1058</f>
        <v>0</v>
      </c>
      <c r="BS1058" s="69"/>
      <c r="BT1058" s="69"/>
      <c r="BU1058" s="69" t="n">
        <f aca="false">BV1058</f>
        <v>0</v>
      </c>
      <c r="BV1058" s="69"/>
    </row>
    <row r="1059" customFormat="false" ht="12.75" hidden="true" customHeight="false" outlineLevel="0" collapsed="false">
      <c r="A1059" s="70" t="s">
        <v>142</v>
      </c>
      <c r="B1059" s="70"/>
      <c r="C1059" s="67" t="s">
        <v>251</v>
      </c>
      <c r="D1059" s="67" t="s">
        <v>304</v>
      </c>
      <c r="E1059" s="67" t="s">
        <v>124</v>
      </c>
      <c r="F1059" s="67" t="s">
        <v>124</v>
      </c>
      <c r="G1059" s="67" t="s">
        <v>315</v>
      </c>
      <c r="H1059" s="68" t="n">
        <v>260</v>
      </c>
      <c r="I1059" s="69" t="n">
        <f aca="false">J1059+K1059+L1059</f>
        <v>0</v>
      </c>
      <c r="J1059" s="69"/>
      <c r="K1059" s="69"/>
      <c r="L1059" s="69" t="n">
        <f aca="false">M1059+AQ1059+BR1059+BO1059+BT1059+BU1059</f>
        <v>0</v>
      </c>
      <c r="M1059" s="69" t="n">
        <f aca="false">N1059+O1059+P1059+Q1059+R1059+S1059+T1059+U1059+V1059+W1059+X1059+Y1059+Z1059+AA1059+AB1059+AC1059+AD1059+AE1059+AF1059+AG1059+AH1059+AI1059+AJ1059+AK1059</f>
        <v>0</v>
      </c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  <c r="Y1059" s="69"/>
      <c r="Z1059" s="69"/>
      <c r="AA1059" s="69"/>
      <c r="AB1059" s="69"/>
      <c r="AC1059" s="69"/>
      <c r="AD1059" s="69"/>
      <c r="AE1059" s="69"/>
      <c r="AF1059" s="69"/>
      <c r="AG1059" s="69"/>
      <c r="AH1059" s="69"/>
      <c r="AI1059" s="69"/>
      <c r="AJ1059" s="69"/>
      <c r="AK1059" s="69"/>
      <c r="AL1059" s="69"/>
      <c r="AM1059" s="69"/>
      <c r="AN1059" s="69"/>
      <c r="AO1059" s="69"/>
      <c r="AP1059" s="69"/>
      <c r="AQ1059" s="69" t="n">
        <f aca="false">AR1059+AS1059+AT1059+AU1059+AV1059+AW1059+AX1059+AY1059+AZ1059+BA1059+BB1059+BE1059+BF1059</f>
        <v>0</v>
      </c>
      <c r="AR1059" s="69"/>
      <c r="AS1059" s="69"/>
      <c r="AT1059" s="69"/>
      <c r="AU1059" s="69"/>
      <c r="AV1059" s="69"/>
      <c r="AW1059" s="69"/>
      <c r="AX1059" s="69"/>
      <c r="AY1059" s="69"/>
      <c r="AZ1059" s="69"/>
      <c r="BA1059" s="69"/>
      <c r="BB1059" s="69"/>
      <c r="BC1059" s="69"/>
      <c r="BD1059" s="69"/>
      <c r="BE1059" s="69"/>
      <c r="BF1059" s="69"/>
      <c r="BG1059" s="69"/>
      <c r="BH1059" s="69"/>
      <c r="BI1059" s="69"/>
      <c r="BJ1059" s="69"/>
      <c r="BK1059" s="69"/>
      <c r="BL1059" s="69"/>
      <c r="BM1059" s="69"/>
      <c r="BN1059" s="69"/>
      <c r="BO1059" s="69" t="n">
        <f aca="false">BP1059+BQ1059</f>
        <v>0</v>
      </c>
      <c r="BP1059" s="69"/>
      <c r="BQ1059" s="69"/>
      <c r="BR1059" s="69" t="n">
        <f aca="false">BS1059</f>
        <v>0</v>
      </c>
      <c r="BS1059" s="69"/>
      <c r="BT1059" s="69"/>
      <c r="BU1059" s="69" t="n">
        <f aca="false">BV1059</f>
        <v>0</v>
      </c>
      <c r="BV1059" s="69"/>
    </row>
    <row r="1060" customFormat="false" ht="12.75" hidden="true" customHeight="false" outlineLevel="0" collapsed="false">
      <c r="A1060" s="3" t="s">
        <v>128</v>
      </c>
      <c r="B1060" s="70"/>
      <c r="C1060" s="71"/>
      <c r="D1060" s="67"/>
      <c r="E1060" s="67"/>
      <c r="F1060" s="67"/>
      <c r="G1060" s="71"/>
      <c r="H1060" s="68"/>
      <c r="I1060" s="69" t="n">
        <f aca="false">J1060+K1060+L1060</f>
        <v>0</v>
      </c>
      <c r="J1060" s="69"/>
      <c r="K1060" s="69"/>
      <c r="L1060" s="69" t="n">
        <f aca="false">M1060+AQ1060+BR1060+BO1060+BT1060+BU1060</f>
        <v>0</v>
      </c>
      <c r="M1060" s="69" t="n">
        <f aca="false">N1060+O1060+P1060+Q1060+R1060+S1060+T1060+U1060+V1060+W1060+X1060+Y1060+Z1060+AA1060+AB1060+AC1060+AD1060+AE1060+AF1060+AG1060+AH1060+AI1060+AJ1060+AK1060</f>
        <v>0</v>
      </c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  <c r="Y1060" s="69"/>
      <c r="Z1060" s="69"/>
      <c r="AA1060" s="69"/>
      <c r="AB1060" s="69"/>
      <c r="AC1060" s="69"/>
      <c r="AD1060" s="69"/>
      <c r="AE1060" s="69"/>
      <c r="AF1060" s="69"/>
      <c r="AG1060" s="69"/>
      <c r="AH1060" s="69"/>
      <c r="AI1060" s="69"/>
      <c r="AJ1060" s="69"/>
      <c r="AK1060" s="69"/>
      <c r="AL1060" s="69"/>
      <c r="AM1060" s="69"/>
      <c r="AN1060" s="69"/>
      <c r="AO1060" s="69"/>
      <c r="AP1060" s="69"/>
      <c r="AQ1060" s="69" t="n">
        <f aca="false">AR1060+AS1060+AT1060+AU1060+AV1060+AW1060+AX1060+AY1060+AZ1060+BA1060+BB1060+BE1060+BF1060</f>
        <v>0</v>
      </c>
      <c r="AR1060" s="69"/>
      <c r="AS1060" s="69"/>
      <c r="AT1060" s="69"/>
      <c r="AU1060" s="69"/>
      <c r="AV1060" s="69"/>
      <c r="AW1060" s="69"/>
      <c r="AX1060" s="69"/>
      <c r="AY1060" s="69"/>
      <c r="AZ1060" s="69"/>
      <c r="BA1060" s="69"/>
      <c r="BB1060" s="69"/>
      <c r="BC1060" s="69"/>
      <c r="BD1060" s="69"/>
      <c r="BE1060" s="69"/>
      <c r="BF1060" s="69"/>
      <c r="BG1060" s="69"/>
      <c r="BH1060" s="69"/>
      <c r="BI1060" s="69"/>
      <c r="BJ1060" s="69"/>
      <c r="BK1060" s="69"/>
      <c r="BL1060" s="69"/>
      <c r="BM1060" s="69"/>
      <c r="BN1060" s="69"/>
      <c r="BO1060" s="69" t="n">
        <f aca="false">BP1060+BQ1060</f>
        <v>0</v>
      </c>
      <c r="BP1060" s="69"/>
      <c r="BQ1060" s="69"/>
      <c r="BR1060" s="69" t="n">
        <f aca="false">BS1060</f>
        <v>0</v>
      </c>
      <c r="BS1060" s="69"/>
      <c r="BT1060" s="69"/>
      <c r="BU1060" s="69" t="n">
        <f aca="false">BV1060</f>
        <v>0</v>
      </c>
      <c r="BV1060" s="69"/>
    </row>
    <row r="1061" customFormat="false" ht="12.75" hidden="true" customHeight="false" outlineLevel="0" collapsed="false">
      <c r="A1061" s="70" t="s">
        <v>143</v>
      </c>
      <c r="B1061" s="70"/>
      <c r="C1061" s="67" t="s">
        <v>251</v>
      </c>
      <c r="D1061" s="67" t="s">
        <v>304</v>
      </c>
      <c r="E1061" s="67" t="s">
        <v>124</v>
      </c>
      <c r="F1061" s="67" t="s">
        <v>124</v>
      </c>
      <c r="G1061" s="67" t="s">
        <v>315</v>
      </c>
      <c r="H1061" s="68" t="n">
        <v>262</v>
      </c>
      <c r="I1061" s="69" t="n">
        <f aca="false">J1061+K1061+L1061</f>
        <v>0</v>
      </c>
      <c r="J1061" s="69"/>
      <c r="K1061" s="69"/>
      <c r="L1061" s="69" t="n">
        <f aca="false">M1061+AQ1061+BR1061+BO1061+BT1061+BU1061</f>
        <v>0</v>
      </c>
      <c r="M1061" s="69" t="n">
        <f aca="false">N1061+O1061+P1061+Q1061+R1061+S1061+T1061+U1061+V1061+W1061+X1061+Y1061+Z1061+AA1061+AB1061+AC1061+AD1061+AE1061+AF1061+AG1061+AH1061+AI1061+AJ1061+AK1061</f>
        <v>0</v>
      </c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  <c r="Y1061" s="69"/>
      <c r="Z1061" s="69"/>
      <c r="AA1061" s="69"/>
      <c r="AB1061" s="69"/>
      <c r="AC1061" s="69"/>
      <c r="AD1061" s="69"/>
      <c r="AE1061" s="69"/>
      <c r="AF1061" s="69"/>
      <c r="AG1061" s="69"/>
      <c r="AH1061" s="69"/>
      <c r="AI1061" s="69"/>
      <c r="AJ1061" s="69"/>
      <c r="AK1061" s="69"/>
      <c r="AL1061" s="69"/>
      <c r="AM1061" s="69"/>
      <c r="AN1061" s="69"/>
      <c r="AO1061" s="69"/>
      <c r="AP1061" s="69"/>
      <c r="AQ1061" s="69" t="n">
        <f aca="false">AR1061+AS1061+AT1061+AU1061+AV1061+AW1061+AX1061+AY1061+AZ1061+BA1061+BB1061+BE1061+BF1061</f>
        <v>0</v>
      </c>
      <c r="AR1061" s="69"/>
      <c r="AS1061" s="69"/>
      <c r="AT1061" s="69"/>
      <c r="AU1061" s="69"/>
      <c r="AV1061" s="69"/>
      <c r="AW1061" s="69"/>
      <c r="AX1061" s="69"/>
      <c r="AY1061" s="69"/>
      <c r="AZ1061" s="69"/>
      <c r="BA1061" s="69"/>
      <c r="BB1061" s="69"/>
      <c r="BC1061" s="69"/>
      <c r="BD1061" s="69"/>
      <c r="BE1061" s="69"/>
      <c r="BF1061" s="69"/>
      <c r="BG1061" s="69"/>
      <c r="BH1061" s="69"/>
      <c r="BI1061" s="69"/>
      <c r="BJ1061" s="69"/>
      <c r="BK1061" s="69"/>
      <c r="BL1061" s="69"/>
      <c r="BM1061" s="69"/>
      <c r="BN1061" s="69"/>
      <c r="BO1061" s="69" t="n">
        <f aca="false">BP1061+BQ1061</f>
        <v>0</v>
      </c>
      <c r="BP1061" s="69"/>
      <c r="BQ1061" s="69"/>
      <c r="BR1061" s="69" t="n">
        <f aca="false">BS1061</f>
        <v>0</v>
      </c>
      <c r="BS1061" s="69"/>
      <c r="BT1061" s="69"/>
      <c r="BU1061" s="69" t="n">
        <f aca="false">BV1061</f>
        <v>0</v>
      </c>
      <c r="BV1061" s="69"/>
    </row>
    <row r="1062" customFormat="false" ht="12.75" hidden="true" customHeight="false" outlineLevel="0" collapsed="false">
      <c r="A1062" s="3" t="s">
        <v>145</v>
      </c>
      <c r="B1062" s="3"/>
      <c r="C1062" s="67" t="s">
        <v>251</v>
      </c>
      <c r="D1062" s="67" t="s">
        <v>304</v>
      </c>
      <c r="E1062" s="67" t="s">
        <v>124</v>
      </c>
      <c r="F1062" s="67" t="s">
        <v>124</v>
      </c>
      <c r="G1062" s="67" t="s">
        <v>315</v>
      </c>
      <c r="H1062" s="68" t="n">
        <v>290</v>
      </c>
      <c r="I1062" s="69" t="n">
        <f aca="false">J1062+K1062+L1062</f>
        <v>0</v>
      </c>
      <c r="J1062" s="69"/>
      <c r="K1062" s="69"/>
      <c r="L1062" s="69" t="n">
        <f aca="false">M1062+AQ1062+BR1062+BO1062+BT1062+BU1062</f>
        <v>0</v>
      </c>
      <c r="M1062" s="69" t="n">
        <f aca="false">N1062+O1062+P1062+Q1062+R1062+S1062+T1062+U1062+V1062+W1062+X1062+Y1062+Z1062+AA1062+AB1062+AC1062+AD1062+AE1062+AF1062+AG1062+AH1062+AI1062+AJ1062+AK1062</f>
        <v>0</v>
      </c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  <c r="Y1062" s="69"/>
      <c r="Z1062" s="69"/>
      <c r="AA1062" s="69"/>
      <c r="AB1062" s="69"/>
      <c r="AC1062" s="69"/>
      <c r="AD1062" s="69"/>
      <c r="AE1062" s="69"/>
      <c r="AF1062" s="69"/>
      <c r="AG1062" s="69"/>
      <c r="AH1062" s="69"/>
      <c r="AI1062" s="69"/>
      <c r="AJ1062" s="69"/>
      <c r="AK1062" s="69"/>
      <c r="AL1062" s="69"/>
      <c r="AM1062" s="69"/>
      <c r="AN1062" s="69"/>
      <c r="AO1062" s="69"/>
      <c r="AP1062" s="69"/>
      <c r="AQ1062" s="69" t="n">
        <f aca="false">AR1062+AS1062+AT1062+AU1062+AV1062+AW1062+AX1062+AY1062+AZ1062+BA1062+BB1062+BE1062+BF1062</f>
        <v>0</v>
      </c>
      <c r="AR1062" s="69"/>
      <c r="AS1062" s="69"/>
      <c r="AT1062" s="69"/>
      <c r="AU1062" s="69"/>
      <c r="AV1062" s="69"/>
      <c r="AW1062" s="69"/>
      <c r="AX1062" s="69"/>
      <c r="AY1062" s="69"/>
      <c r="AZ1062" s="69"/>
      <c r="BA1062" s="69"/>
      <c r="BB1062" s="69"/>
      <c r="BC1062" s="69"/>
      <c r="BD1062" s="69"/>
      <c r="BE1062" s="69"/>
      <c r="BF1062" s="69"/>
      <c r="BG1062" s="69"/>
      <c r="BH1062" s="69"/>
      <c r="BI1062" s="69"/>
      <c r="BJ1062" s="69"/>
      <c r="BK1062" s="69"/>
      <c r="BL1062" s="69"/>
      <c r="BM1062" s="69"/>
      <c r="BN1062" s="69"/>
      <c r="BO1062" s="69" t="n">
        <f aca="false">BP1062+BQ1062</f>
        <v>0</v>
      </c>
      <c r="BP1062" s="69"/>
      <c r="BQ1062" s="69"/>
      <c r="BR1062" s="69" t="n">
        <f aca="false">BS1062</f>
        <v>0</v>
      </c>
      <c r="BS1062" s="69"/>
      <c r="BT1062" s="69"/>
      <c r="BU1062" s="69" t="n">
        <f aca="false">BV1062</f>
        <v>0</v>
      </c>
      <c r="BV1062" s="69"/>
    </row>
    <row r="1063" customFormat="false" ht="12.75" hidden="true" customHeight="false" outlineLevel="0" collapsed="false">
      <c r="A1063" s="3" t="s">
        <v>146</v>
      </c>
      <c r="B1063" s="3"/>
      <c r="C1063" s="67" t="s">
        <v>251</v>
      </c>
      <c r="D1063" s="67" t="s">
        <v>304</v>
      </c>
      <c r="E1063" s="67" t="s">
        <v>124</v>
      </c>
      <c r="F1063" s="67" t="s">
        <v>124</v>
      </c>
      <c r="G1063" s="67" t="s">
        <v>315</v>
      </c>
      <c r="H1063" s="68" t="n">
        <v>300</v>
      </c>
      <c r="I1063" s="69" t="n">
        <f aca="false">SUM(I1065:I1066)</f>
        <v>0</v>
      </c>
      <c r="J1063" s="69" t="n">
        <f aca="false">SUM(J1065:J1066)</f>
        <v>0</v>
      </c>
      <c r="K1063" s="69" t="n">
        <f aca="false">SUM(K1065:K1066)</f>
        <v>0</v>
      </c>
      <c r="L1063" s="69" t="n">
        <f aca="false">SUM(L1065:L1066)</f>
        <v>0</v>
      </c>
      <c r="M1063" s="69" t="n">
        <f aca="false">SUM(M1065:M1066)</f>
        <v>0</v>
      </c>
      <c r="N1063" s="69" t="n">
        <f aca="false">SUM(N1065:N1066)</f>
        <v>0</v>
      </c>
      <c r="O1063" s="69" t="n">
        <f aca="false">SUM(O1065:O1066)</f>
        <v>0</v>
      </c>
      <c r="P1063" s="69" t="n">
        <f aca="false">SUM(P1065:P1066)</f>
        <v>0</v>
      </c>
      <c r="Q1063" s="69" t="n">
        <f aca="false">SUM(Q1065:Q1066)</f>
        <v>0</v>
      </c>
      <c r="R1063" s="69" t="n">
        <f aca="false">SUM(R1065:R1066)</f>
        <v>0</v>
      </c>
      <c r="S1063" s="69" t="n">
        <f aca="false">SUM(S1065:S1066)</f>
        <v>0</v>
      </c>
      <c r="T1063" s="69" t="n">
        <f aca="false">SUM(T1065:T1066)</f>
        <v>0</v>
      </c>
      <c r="U1063" s="69" t="n">
        <f aca="false">SUM(U1065:U1066)</f>
        <v>0</v>
      </c>
      <c r="V1063" s="69" t="n">
        <f aca="false">SUM(V1065:V1066)</f>
        <v>0</v>
      </c>
      <c r="W1063" s="69" t="n">
        <f aca="false">SUM(W1065:W1066)</f>
        <v>0</v>
      </c>
      <c r="X1063" s="69" t="n">
        <f aca="false">SUM(X1065:X1066)</f>
        <v>0</v>
      </c>
      <c r="Y1063" s="69" t="n">
        <f aca="false">SUM(Y1065:Y1066)</f>
        <v>0</v>
      </c>
      <c r="Z1063" s="69" t="n">
        <f aca="false">SUM(Z1065:Z1066)</f>
        <v>0</v>
      </c>
      <c r="AA1063" s="69" t="n">
        <f aca="false">SUM(AA1065:AA1066)</f>
        <v>0</v>
      </c>
      <c r="AB1063" s="69" t="n">
        <f aca="false">SUM(AB1065:AB1066)</f>
        <v>0</v>
      </c>
      <c r="AC1063" s="69" t="n">
        <f aca="false">SUM(AC1065:AC1066)</f>
        <v>0</v>
      </c>
      <c r="AD1063" s="69" t="n">
        <f aca="false">SUM(AD1065:AD1066)</f>
        <v>0</v>
      </c>
      <c r="AE1063" s="69" t="n">
        <f aca="false">SUM(AE1065:AE1066)</f>
        <v>0</v>
      </c>
      <c r="AF1063" s="69" t="n">
        <f aca="false">SUM(AF1065:AF1066)</f>
        <v>0</v>
      </c>
      <c r="AG1063" s="69" t="n">
        <f aca="false">SUM(AG1065:AG1066)</f>
        <v>0</v>
      </c>
      <c r="AH1063" s="69" t="n">
        <f aca="false">SUM(AH1065:AH1066)</f>
        <v>0</v>
      </c>
      <c r="AI1063" s="69" t="n">
        <f aca="false">SUM(AI1065:AI1066)</f>
        <v>0</v>
      </c>
      <c r="AJ1063" s="69" t="n">
        <f aca="false">SUM(AJ1065:AJ1066)</f>
        <v>0</v>
      </c>
      <c r="AK1063" s="69" t="n">
        <f aca="false">SUM(AK1065:AK1066)</f>
        <v>0</v>
      </c>
      <c r="AL1063" s="69" t="n">
        <f aca="false">SUM(AL1065:AL1066)</f>
        <v>0</v>
      </c>
      <c r="AM1063" s="69" t="n">
        <f aca="false">SUM(AM1065:AM1066)</f>
        <v>0</v>
      </c>
      <c r="AN1063" s="69" t="n">
        <f aca="false">SUM(AN1065:AN1066)</f>
        <v>0</v>
      </c>
      <c r="AO1063" s="69" t="n">
        <f aca="false">SUM(AO1065:AO1066)</f>
        <v>0</v>
      </c>
      <c r="AP1063" s="69" t="n">
        <f aca="false">SUM(AP1065:AP1066)</f>
        <v>0</v>
      </c>
      <c r="AQ1063" s="69" t="n">
        <f aca="false">SUM(AQ1065:AQ1066)</f>
        <v>0</v>
      </c>
      <c r="AR1063" s="69" t="n">
        <f aca="false">SUM(AR1065:AR1066)</f>
        <v>0</v>
      </c>
      <c r="AS1063" s="69" t="n">
        <f aca="false">SUM(AS1065:AS1066)</f>
        <v>0</v>
      </c>
      <c r="AT1063" s="69" t="n">
        <f aca="false">SUM(AT1065:AT1066)</f>
        <v>0</v>
      </c>
      <c r="AU1063" s="69" t="n">
        <f aca="false">SUM(AU1065:AU1066)</f>
        <v>0</v>
      </c>
      <c r="AV1063" s="69" t="n">
        <f aca="false">SUM(AV1065:AV1066)</f>
        <v>0</v>
      </c>
      <c r="AW1063" s="69" t="n">
        <f aca="false">SUM(AW1065:AW1066)</f>
        <v>0</v>
      </c>
      <c r="AX1063" s="69" t="n">
        <f aca="false">SUM(AX1065:AX1066)</f>
        <v>0</v>
      </c>
      <c r="AY1063" s="69" t="n">
        <f aca="false">SUM(AY1065:AY1066)</f>
        <v>0</v>
      </c>
      <c r="AZ1063" s="69" t="n">
        <f aca="false">SUM(AZ1065:AZ1066)</f>
        <v>0</v>
      </c>
      <c r="BA1063" s="69" t="n">
        <f aca="false">SUM(BA1065:BA1066)</f>
        <v>0</v>
      </c>
      <c r="BB1063" s="69" t="n">
        <f aca="false">SUM(BB1065:BB1066)</f>
        <v>0</v>
      </c>
      <c r="BC1063" s="69" t="n">
        <f aca="false">SUM(BC1065:BC1066)</f>
        <v>0</v>
      </c>
      <c r="BD1063" s="69" t="n">
        <f aca="false">SUM(BD1065:BD1066)</f>
        <v>0</v>
      </c>
      <c r="BE1063" s="69" t="n">
        <f aca="false">SUM(BE1065:BE1066)</f>
        <v>0</v>
      </c>
      <c r="BF1063" s="69" t="n">
        <f aca="false">SUM(BF1065:BF1066)</f>
        <v>0</v>
      </c>
      <c r="BG1063" s="69" t="n">
        <f aca="false">SUM(BG1065:BG1066)</f>
        <v>0</v>
      </c>
      <c r="BH1063" s="69" t="n">
        <f aca="false">SUM(BH1065:BH1066)</f>
        <v>0</v>
      </c>
      <c r="BI1063" s="69" t="n">
        <f aca="false">SUM(BI1065:BI1066)</f>
        <v>0</v>
      </c>
      <c r="BJ1063" s="69" t="n">
        <f aca="false">SUM(BJ1065:BJ1066)</f>
        <v>0</v>
      </c>
      <c r="BK1063" s="69" t="n">
        <f aca="false">SUM(BK1065:BK1066)</f>
        <v>0</v>
      </c>
      <c r="BL1063" s="69" t="n">
        <f aca="false">SUM(BL1065:BL1066)</f>
        <v>0</v>
      </c>
      <c r="BM1063" s="69" t="n">
        <f aca="false">SUM(BM1065:BM1066)</f>
        <v>0</v>
      </c>
      <c r="BN1063" s="69" t="n">
        <f aca="false">SUM(BN1065:BN1066)</f>
        <v>0</v>
      </c>
      <c r="BO1063" s="69" t="n">
        <f aca="false">SUM(BO1065:BO1066)</f>
        <v>0</v>
      </c>
      <c r="BP1063" s="69" t="n">
        <f aca="false">SUM(BP1065:BP1066)</f>
        <v>0</v>
      </c>
      <c r="BQ1063" s="69" t="n">
        <f aca="false">SUM(BQ1065:BQ1066)</f>
        <v>0</v>
      </c>
      <c r="BR1063" s="69" t="n">
        <f aca="false">SUM(BR1065:BR1066)</f>
        <v>0</v>
      </c>
      <c r="BS1063" s="69" t="n">
        <f aca="false">SUM(BS1065:BS1066)</f>
        <v>0</v>
      </c>
      <c r="BT1063" s="69" t="n">
        <f aca="false">SUM(BT1065:BT1066)</f>
        <v>0</v>
      </c>
      <c r="BU1063" s="69" t="n">
        <f aca="false">SUM(BU1065:BU1066)</f>
        <v>0</v>
      </c>
      <c r="BV1063" s="69" t="n">
        <f aca="false">SUM(BV1065:BV1066)</f>
        <v>0</v>
      </c>
    </row>
    <row r="1064" customFormat="false" ht="12.75" hidden="true" customHeight="false" outlineLevel="0" collapsed="false">
      <c r="A1064" s="3" t="s">
        <v>128</v>
      </c>
      <c r="B1064" s="3"/>
      <c r="C1064" s="67"/>
      <c r="D1064" s="67"/>
      <c r="E1064" s="67"/>
      <c r="F1064" s="67"/>
      <c r="G1064" s="67"/>
      <c r="H1064" s="68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  <c r="Y1064" s="69"/>
      <c r="Z1064" s="69"/>
      <c r="AA1064" s="69"/>
      <c r="AB1064" s="69"/>
      <c r="AC1064" s="69"/>
      <c r="AD1064" s="69"/>
      <c r="AE1064" s="69"/>
      <c r="AF1064" s="69"/>
      <c r="AG1064" s="69"/>
      <c r="AH1064" s="69"/>
      <c r="AI1064" s="69"/>
      <c r="AJ1064" s="69"/>
      <c r="AK1064" s="69"/>
      <c r="AL1064" s="69"/>
      <c r="AM1064" s="69"/>
      <c r="AN1064" s="69"/>
      <c r="AO1064" s="69"/>
      <c r="AP1064" s="69"/>
      <c r="AQ1064" s="69"/>
      <c r="AR1064" s="69"/>
      <c r="AS1064" s="69"/>
      <c r="AT1064" s="69"/>
      <c r="AU1064" s="69"/>
      <c r="AV1064" s="69"/>
      <c r="AW1064" s="69"/>
      <c r="AX1064" s="69"/>
      <c r="AY1064" s="69"/>
      <c r="AZ1064" s="69"/>
      <c r="BA1064" s="69"/>
      <c r="BB1064" s="69"/>
      <c r="BC1064" s="69"/>
      <c r="BD1064" s="69"/>
      <c r="BE1064" s="69"/>
      <c r="BF1064" s="69"/>
      <c r="BG1064" s="69"/>
      <c r="BH1064" s="69"/>
      <c r="BI1064" s="69"/>
      <c r="BJ1064" s="69"/>
      <c r="BK1064" s="69"/>
      <c r="BL1064" s="69"/>
      <c r="BM1064" s="69"/>
      <c r="BN1064" s="69"/>
      <c r="BO1064" s="69"/>
      <c r="BP1064" s="69"/>
      <c r="BQ1064" s="69"/>
      <c r="BR1064" s="69"/>
      <c r="BS1064" s="69"/>
      <c r="BT1064" s="69"/>
      <c r="BU1064" s="69"/>
      <c r="BV1064" s="69"/>
    </row>
    <row r="1065" customFormat="false" ht="12.75" hidden="true" customHeight="false" outlineLevel="0" collapsed="false">
      <c r="A1065" s="3" t="s">
        <v>147</v>
      </c>
      <c r="B1065" s="3"/>
      <c r="C1065" s="67" t="s">
        <v>251</v>
      </c>
      <c r="D1065" s="67" t="s">
        <v>304</v>
      </c>
      <c r="E1065" s="67" t="s">
        <v>124</v>
      </c>
      <c r="F1065" s="67" t="s">
        <v>124</v>
      </c>
      <c r="G1065" s="67" t="s">
        <v>315</v>
      </c>
      <c r="H1065" s="68" t="n">
        <v>310</v>
      </c>
      <c r="I1065" s="69" t="n">
        <f aca="false">J1065+K1065+L1065</f>
        <v>0</v>
      </c>
      <c r="J1065" s="69"/>
      <c r="K1065" s="69"/>
      <c r="L1065" s="69" t="n">
        <f aca="false">M1065+AQ1065+BR1065+BO1065+BT1065+BU1065</f>
        <v>0</v>
      </c>
      <c r="M1065" s="69" t="n">
        <f aca="false">N1065+O1065+P1065+Q1065+R1065+S1065+T1065+U1065+V1065+W1065+X1065+Y1065+Z1065+AA1065+AB1065+AC1065+AD1065+AE1065+AF1065+AG1065+AH1065+AI1065+AJ1065+AK1065</f>
        <v>0</v>
      </c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  <c r="Y1065" s="69"/>
      <c r="Z1065" s="69"/>
      <c r="AA1065" s="69"/>
      <c r="AB1065" s="69"/>
      <c r="AC1065" s="69"/>
      <c r="AD1065" s="69"/>
      <c r="AE1065" s="69"/>
      <c r="AF1065" s="69"/>
      <c r="AG1065" s="69"/>
      <c r="AH1065" s="69"/>
      <c r="AI1065" s="69"/>
      <c r="AJ1065" s="69"/>
      <c r="AK1065" s="69"/>
      <c r="AL1065" s="69"/>
      <c r="AM1065" s="69"/>
      <c r="AN1065" s="69"/>
      <c r="AO1065" s="69"/>
      <c r="AP1065" s="69"/>
      <c r="AQ1065" s="69" t="n">
        <f aca="false">AR1065+AS1065+AT1065+AU1065+AV1065+AW1065+AX1065+AY1065+AZ1065+BA1065+BB1065+BE1065+BF1065</f>
        <v>0</v>
      </c>
      <c r="AR1065" s="69"/>
      <c r="AS1065" s="69"/>
      <c r="AT1065" s="69"/>
      <c r="AU1065" s="69"/>
      <c r="AV1065" s="69"/>
      <c r="AW1065" s="69"/>
      <c r="AX1065" s="69"/>
      <c r="AY1065" s="69"/>
      <c r="AZ1065" s="69"/>
      <c r="BA1065" s="69"/>
      <c r="BB1065" s="69"/>
      <c r="BC1065" s="69"/>
      <c r="BD1065" s="69"/>
      <c r="BE1065" s="69"/>
      <c r="BF1065" s="69"/>
      <c r="BG1065" s="69"/>
      <c r="BH1065" s="69"/>
      <c r="BI1065" s="69"/>
      <c r="BJ1065" s="69"/>
      <c r="BK1065" s="69"/>
      <c r="BL1065" s="69"/>
      <c r="BM1065" s="69"/>
      <c r="BN1065" s="69"/>
      <c r="BO1065" s="69" t="n">
        <f aca="false">BP1065+BQ1065</f>
        <v>0</v>
      </c>
      <c r="BP1065" s="69"/>
      <c r="BQ1065" s="69"/>
      <c r="BR1065" s="69" t="n">
        <f aca="false">BS1065</f>
        <v>0</v>
      </c>
      <c r="BS1065" s="69"/>
      <c r="BT1065" s="69"/>
      <c r="BU1065" s="69" t="n">
        <f aca="false">BV1065</f>
        <v>0</v>
      </c>
      <c r="BV1065" s="69"/>
    </row>
    <row r="1066" customFormat="false" ht="12.75" hidden="true" customHeight="false" outlineLevel="0" collapsed="false">
      <c r="A1066" s="3" t="s">
        <v>148</v>
      </c>
      <c r="B1066" s="3"/>
      <c r="C1066" s="67" t="s">
        <v>251</v>
      </c>
      <c r="D1066" s="67" t="s">
        <v>304</v>
      </c>
      <c r="E1066" s="67" t="s">
        <v>124</v>
      </c>
      <c r="F1066" s="67" t="s">
        <v>124</v>
      </c>
      <c r="G1066" s="67" t="s">
        <v>315</v>
      </c>
      <c r="H1066" s="68" t="n">
        <v>340</v>
      </c>
      <c r="I1066" s="69" t="n">
        <f aca="false">J1066+K1066+L1066</f>
        <v>0</v>
      </c>
      <c r="J1066" s="69"/>
      <c r="K1066" s="69"/>
      <c r="L1066" s="69" t="n">
        <f aca="false">M1066+AQ1066+BR1066+BO1066+BT1066+BU1066</f>
        <v>0</v>
      </c>
      <c r="M1066" s="69" t="n">
        <f aca="false">N1066+O1066+P1066+Q1066+R1066+S1066+T1066+U1066+V1066+W1066+X1066+Y1066+Z1066+AA1066+AB1066+AC1066+AD1066+AE1066+AF1066+AG1066+AH1066+AI1066+AJ1066+AK1066</f>
        <v>0</v>
      </c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  <c r="Y1066" s="69"/>
      <c r="Z1066" s="69"/>
      <c r="AA1066" s="69"/>
      <c r="AB1066" s="69"/>
      <c r="AC1066" s="69"/>
      <c r="AD1066" s="69"/>
      <c r="AE1066" s="69"/>
      <c r="AF1066" s="69"/>
      <c r="AG1066" s="69"/>
      <c r="AH1066" s="69"/>
      <c r="AI1066" s="69"/>
      <c r="AJ1066" s="69"/>
      <c r="AK1066" s="69"/>
      <c r="AL1066" s="69"/>
      <c r="AM1066" s="69"/>
      <c r="AN1066" s="69"/>
      <c r="AO1066" s="69"/>
      <c r="AP1066" s="69"/>
      <c r="AQ1066" s="69" t="n">
        <f aca="false">AR1066+AS1066+AT1066+AU1066+AV1066+AW1066+AX1066+AY1066+AZ1066+BA1066+BB1066+BE1066+BF1066</f>
        <v>0</v>
      </c>
      <c r="AR1066" s="69"/>
      <c r="AS1066" s="69"/>
      <c r="AT1066" s="69"/>
      <c r="AU1066" s="69"/>
      <c r="AV1066" s="69"/>
      <c r="AW1066" s="69"/>
      <c r="AX1066" s="69"/>
      <c r="AY1066" s="69"/>
      <c r="AZ1066" s="69"/>
      <c r="BA1066" s="69"/>
      <c r="BB1066" s="69"/>
      <c r="BC1066" s="69"/>
      <c r="BD1066" s="69"/>
      <c r="BE1066" s="69"/>
      <c r="BF1066" s="69"/>
      <c r="BG1066" s="69"/>
      <c r="BH1066" s="69"/>
      <c r="BI1066" s="69"/>
      <c r="BJ1066" s="69"/>
      <c r="BK1066" s="69"/>
      <c r="BL1066" s="69"/>
      <c r="BM1066" s="69"/>
      <c r="BN1066" s="69"/>
      <c r="BO1066" s="69" t="n">
        <f aca="false">BP1066+BQ1066</f>
        <v>0</v>
      </c>
      <c r="BP1066" s="69"/>
      <c r="BQ1066" s="69"/>
      <c r="BR1066" s="69" t="n">
        <f aca="false">BS1066</f>
        <v>0</v>
      </c>
      <c r="BS1066" s="69"/>
      <c r="BT1066" s="69"/>
      <c r="BU1066" s="69" t="n">
        <f aca="false">BV1066</f>
        <v>0</v>
      </c>
      <c r="BV1066" s="69"/>
    </row>
    <row r="1067" customFormat="false" ht="12.75" hidden="true" customHeight="false" outlineLevel="0" collapsed="false">
      <c r="A1067" s="3" t="s">
        <v>213</v>
      </c>
      <c r="B1067" s="3"/>
      <c r="C1067" s="67"/>
      <c r="D1067" s="67"/>
      <c r="E1067" s="67"/>
      <c r="F1067" s="67"/>
      <c r="G1067" s="67"/>
      <c r="H1067" s="68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  <c r="Y1067" s="69"/>
      <c r="Z1067" s="69"/>
      <c r="AA1067" s="69"/>
      <c r="AB1067" s="69"/>
      <c r="AC1067" s="69"/>
      <c r="AD1067" s="69"/>
      <c r="AE1067" s="69"/>
      <c r="AF1067" s="69"/>
      <c r="AG1067" s="69"/>
      <c r="AH1067" s="69"/>
      <c r="AI1067" s="69"/>
      <c r="AJ1067" s="69"/>
      <c r="AK1067" s="69"/>
      <c r="AL1067" s="69"/>
      <c r="AM1067" s="69"/>
      <c r="AN1067" s="69"/>
      <c r="AO1067" s="69"/>
      <c r="AP1067" s="69"/>
      <c r="AQ1067" s="69"/>
      <c r="AR1067" s="69"/>
      <c r="AS1067" s="69"/>
      <c r="AT1067" s="69"/>
      <c r="AU1067" s="69"/>
      <c r="AV1067" s="69"/>
      <c r="AW1067" s="69"/>
      <c r="AX1067" s="69"/>
      <c r="AY1067" s="69"/>
      <c r="AZ1067" s="69"/>
      <c r="BA1067" s="69"/>
      <c r="BB1067" s="69"/>
      <c r="BC1067" s="69"/>
      <c r="BD1067" s="69"/>
      <c r="BE1067" s="69"/>
      <c r="BF1067" s="69"/>
      <c r="BG1067" s="69"/>
      <c r="BH1067" s="69"/>
      <c r="BI1067" s="69"/>
      <c r="BJ1067" s="69"/>
      <c r="BK1067" s="69"/>
      <c r="BL1067" s="69"/>
      <c r="BM1067" s="69"/>
      <c r="BN1067" s="69"/>
      <c r="BO1067" s="69"/>
      <c r="BP1067" s="69"/>
      <c r="BQ1067" s="69"/>
      <c r="BR1067" s="69"/>
      <c r="BS1067" s="69"/>
      <c r="BT1067" s="69"/>
      <c r="BU1067" s="69"/>
      <c r="BV1067" s="69"/>
    </row>
    <row r="1068" customFormat="false" ht="12.75" hidden="true" customHeight="false" outlineLevel="0" collapsed="false">
      <c r="A1068" s="3" t="s">
        <v>424</v>
      </c>
      <c r="B1068" s="3"/>
      <c r="C1068" s="67"/>
      <c r="D1068" s="67"/>
      <c r="E1068" s="67"/>
      <c r="F1068" s="67"/>
      <c r="G1068" s="67"/>
      <c r="H1068" s="68"/>
      <c r="I1068" s="69" t="e">
        <f aca="false">J1068+K1068+#REF!+L1068</f>
        <v>#REF!</v>
      </c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  <c r="Y1068" s="69"/>
      <c r="Z1068" s="69"/>
      <c r="AA1068" s="69"/>
      <c r="AB1068" s="69"/>
      <c r="AC1068" s="69"/>
      <c r="AD1068" s="69"/>
      <c r="AE1068" s="69"/>
      <c r="AF1068" s="69"/>
      <c r="AG1068" s="69"/>
      <c r="AH1068" s="69"/>
      <c r="AI1068" s="69"/>
      <c r="AJ1068" s="69"/>
      <c r="AK1068" s="69"/>
      <c r="AL1068" s="69"/>
      <c r="AM1068" s="69"/>
      <c r="AN1068" s="69"/>
      <c r="AO1068" s="69"/>
      <c r="AP1068" s="69"/>
      <c r="AQ1068" s="69"/>
      <c r="AR1068" s="69"/>
      <c r="AS1068" s="69"/>
      <c r="AT1068" s="69"/>
      <c r="AU1068" s="69"/>
      <c r="AV1068" s="69"/>
      <c r="AW1068" s="69"/>
      <c r="AX1068" s="69"/>
      <c r="AY1068" s="69"/>
      <c r="AZ1068" s="69"/>
      <c r="BA1068" s="69"/>
      <c r="BB1068" s="69"/>
      <c r="BC1068" s="69"/>
      <c r="BD1068" s="69"/>
      <c r="BE1068" s="69"/>
      <c r="BF1068" s="69"/>
      <c r="BG1068" s="69"/>
      <c r="BH1068" s="69"/>
      <c r="BI1068" s="69"/>
      <c r="BJ1068" s="69"/>
      <c r="BK1068" s="69"/>
      <c r="BL1068" s="69"/>
      <c r="BM1068" s="69"/>
      <c r="BN1068" s="69"/>
      <c r="BO1068" s="69"/>
      <c r="BP1068" s="69"/>
      <c r="BQ1068" s="69"/>
      <c r="BR1068" s="69"/>
      <c r="BS1068" s="69"/>
      <c r="BT1068" s="69"/>
      <c r="BU1068" s="69"/>
      <c r="BV1068" s="69"/>
    </row>
    <row r="1069" customFormat="false" ht="12.75" hidden="true" customHeight="false" outlineLevel="0" collapsed="false">
      <c r="A1069" s="3"/>
      <c r="B1069" s="3"/>
      <c r="C1069" s="67"/>
      <c r="D1069" s="67"/>
      <c r="E1069" s="67"/>
      <c r="F1069" s="67"/>
      <c r="G1069" s="67"/>
      <c r="H1069" s="68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  <c r="Y1069" s="69"/>
      <c r="Z1069" s="69"/>
      <c r="AA1069" s="69"/>
      <c r="AB1069" s="69"/>
      <c r="AC1069" s="69"/>
      <c r="AD1069" s="69"/>
      <c r="AE1069" s="69"/>
      <c r="AF1069" s="69"/>
      <c r="AG1069" s="69"/>
      <c r="AH1069" s="69"/>
      <c r="AI1069" s="69"/>
      <c r="AJ1069" s="69"/>
      <c r="AK1069" s="69"/>
      <c r="AL1069" s="69"/>
      <c r="AM1069" s="69"/>
      <c r="AN1069" s="69"/>
      <c r="AO1069" s="69"/>
      <c r="AP1069" s="69"/>
      <c r="AQ1069" s="69"/>
      <c r="AR1069" s="69"/>
      <c r="AS1069" s="69"/>
      <c r="AT1069" s="69"/>
      <c r="AU1069" s="69"/>
      <c r="AV1069" s="69"/>
      <c r="AW1069" s="69"/>
      <c r="AX1069" s="69"/>
      <c r="AY1069" s="69"/>
      <c r="AZ1069" s="69"/>
      <c r="BA1069" s="69"/>
      <c r="BB1069" s="69"/>
      <c r="BC1069" s="69"/>
      <c r="BD1069" s="69"/>
      <c r="BE1069" s="69"/>
      <c r="BF1069" s="69"/>
      <c r="BG1069" s="69"/>
      <c r="BH1069" s="69"/>
      <c r="BI1069" s="69"/>
      <c r="BJ1069" s="69"/>
      <c r="BK1069" s="69"/>
      <c r="BL1069" s="69"/>
      <c r="BM1069" s="69"/>
      <c r="BN1069" s="69"/>
      <c r="BO1069" s="69"/>
      <c r="BP1069" s="69"/>
      <c r="BQ1069" s="69"/>
      <c r="BR1069" s="69"/>
      <c r="BS1069" s="69"/>
      <c r="BT1069" s="69"/>
      <c r="BU1069" s="69"/>
      <c r="BV1069" s="69"/>
    </row>
    <row r="1070" customFormat="false" ht="37.3" hidden="false" customHeight="false" outlineLevel="0" collapsed="false">
      <c r="A1070" s="100" t="s">
        <v>425</v>
      </c>
      <c r="B1070" s="51" t="s">
        <v>426</v>
      </c>
      <c r="C1070" s="51"/>
      <c r="D1070" s="51"/>
      <c r="E1070" s="51"/>
      <c r="F1070" s="51"/>
      <c r="G1070" s="51"/>
      <c r="H1070" s="52"/>
      <c r="I1070" s="53" t="n">
        <f aca="false">I1072+I1105+I1203+I1226+I1319+I1332</f>
        <v>-6543.76443</v>
      </c>
      <c r="J1070" s="53" t="n">
        <f aca="false">J1072+J1105+J1203+J1226+J1319+J1332</f>
        <v>0</v>
      </c>
      <c r="K1070" s="53" t="n">
        <f aca="false">K1072+K1105+K1203+K1226+K1319+K1332</f>
        <v>0</v>
      </c>
      <c r="L1070" s="53" t="n">
        <f aca="false">L1072+L1105+L1203+L1226+L1319+L1332</f>
        <v>-6543.76443</v>
      </c>
      <c r="M1070" s="53" t="n">
        <f aca="false">M1072+M1105+M1203+M1226+M1319+M1332</f>
        <v>-6543.76443</v>
      </c>
      <c r="N1070" s="53" t="n">
        <f aca="false">N1072+N1105+N1203+N1226+N1319+N1332</f>
        <v>0</v>
      </c>
      <c r="O1070" s="53" t="n">
        <f aca="false">O1072+O1105+O1203+O1226+O1319+O1332</f>
        <v>0</v>
      </c>
      <c r="P1070" s="53" t="n">
        <f aca="false">P1072+P1105+P1203+P1226+P1319+P1332</f>
        <v>0</v>
      </c>
      <c r="Q1070" s="53" t="n">
        <f aca="false">Q1072+Q1105+Q1203+Q1226+Q1319+Q1332</f>
        <v>0</v>
      </c>
      <c r="R1070" s="53" t="n">
        <f aca="false">R1072+R1105+R1203+R1226+R1319+R1332</f>
        <v>0</v>
      </c>
      <c r="S1070" s="53" t="n">
        <f aca="false">S1072+S1105+S1203+S1226+S1319+S1332</f>
        <v>0</v>
      </c>
      <c r="T1070" s="53" t="n">
        <f aca="false">T1072+T1105+T1203+T1226+T1319+T1332</f>
        <v>0</v>
      </c>
      <c r="U1070" s="53" t="n">
        <f aca="false">U1072+U1105+U1203+U1226+U1319+U1332</f>
        <v>0</v>
      </c>
      <c r="V1070" s="53" t="n">
        <f aca="false">V1072+V1105+V1203+V1226+V1319+V1332</f>
        <v>0</v>
      </c>
      <c r="W1070" s="53" t="n">
        <f aca="false">W1072+W1105+W1203+W1226+W1319+W1332</f>
        <v>0</v>
      </c>
      <c r="X1070" s="53" t="n">
        <f aca="false">X1072+X1105+X1203+X1226+X1319+X1332</f>
        <v>0</v>
      </c>
      <c r="Y1070" s="53" t="n">
        <f aca="false">Y1072+Y1105+Y1203+Y1226+Y1319+Y1332</f>
        <v>0</v>
      </c>
      <c r="Z1070" s="53" t="n">
        <f aca="false">Z1072+Z1105+Z1203+Z1226+Z1319+Z1332</f>
        <v>0</v>
      </c>
      <c r="AA1070" s="53" t="n">
        <f aca="false">AA1072+AA1105+AA1203+AA1226+AA1319+AA1332</f>
        <v>0</v>
      </c>
      <c r="AB1070" s="53" t="n">
        <f aca="false">AB1072+AB1105+AB1203+AB1226+AB1319+AB1332</f>
        <v>0</v>
      </c>
      <c r="AC1070" s="53" t="n">
        <f aca="false">AC1072+AC1105+AC1203+AC1226+AC1319+AC1332</f>
        <v>0</v>
      </c>
      <c r="AD1070" s="53" t="n">
        <f aca="false">AD1072+AD1105+AD1203+AD1226+AD1319+AD1332</f>
        <v>0</v>
      </c>
      <c r="AE1070" s="53" t="n">
        <f aca="false">AE1072+AE1105+AE1203+AE1226+AE1319+AE1332</f>
        <v>0</v>
      </c>
      <c r="AF1070" s="53" t="n">
        <f aca="false">AF1072+AF1105+AF1203+AF1226+AF1319+AF1332</f>
        <v>0</v>
      </c>
      <c r="AG1070" s="53" t="n">
        <f aca="false">AG1072+AG1105+AG1203+AG1226+AG1319+AG1332</f>
        <v>0</v>
      </c>
      <c r="AH1070" s="53" t="n">
        <f aca="false">AH1072+AH1105+AH1203+AH1226+AH1319+AH1332</f>
        <v>0</v>
      </c>
      <c r="AI1070" s="53" t="n">
        <f aca="false">AI1072+AI1105+AI1203+AI1226+AI1319+AI1332</f>
        <v>0</v>
      </c>
      <c r="AJ1070" s="53" t="n">
        <f aca="false">AJ1072+AJ1105+AJ1203+AJ1226+AJ1319+AJ1332</f>
        <v>0</v>
      </c>
      <c r="AK1070" s="53" t="n">
        <f aca="false">AK1072+AK1105+AK1203+AK1226+AK1319+AK1332</f>
        <v>-3024.96443</v>
      </c>
      <c r="AL1070" s="53" t="n">
        <f aca="false">AL1072+AL1105+AL1203+AL1226+AL1319+AL1332</f>
        <v>0</v>
      </c>
      <c r="AM1070" s="53" t="n">
        <f aca="false">AM1072+AM1105+AM1203+AM1226+AM1319+AM1332</f>
        <v>-3518.8</v>
      </c>
      <c r="AN1070" s="53" t="n">
        <f aca="false">AN1072+AN1105+AN1203+AN1226+AN1319+AN1332</f>
        <v>0</v>
      </c>
      <c r="AO1070" s="53" t="n">
        <f aca="false">AO1072+AO1105+AO1203+AO1226+AO1319+AO1332</f>
        <v>0</v>
      </c>
      <c r="AP1070" s="53" t="n">
        <f aca="false">AP1072+AP1105+AP1203+AP1226+AP1319+AP1332</f>
        <v>0</v>
      </c>
      <c r="AQ1070" s="53" t="n">
        <f aca="false">AQ1072+AQ1105+AQ1203+AQ1226+AQ1319+AQ1332</f>
        <v>0</v>
      </c>
      <c r="AR1070" s="53" t="n">
        <f aca="false">AR1072+AR1105+AR1203+AR1226+AR1319+AR1332</f>
        <v>0</v>
      </c>
      <c r="AS1070" s="53" t="n">
        <f aca="false">AS1072+AS1105+AS1203+AS1226+AS1319+AS1332</f>
        <v>0</v>
      </c>
      <c r="AT1070" s="53" t="n">
        <f aca="false">AT1072+AT1105+AT1203+AT1226+AT1319+AT1332</f>
        <v>0</v>
      </c>
      <c r="AU1070" s="53" t="n">
        <f aca="false">AU1072+AU1105+AU1203+AU1226+AU1319+AU1332</f>
        <v>0</v>
      </c>
      <c r="AV1070" s="53" t="n">
        <f aca="false">AV1072+AV1105+AV1203+AV1226+AV1319+AV1332</f>
        <v>0</v>
      </c>
      <c r="AW1070" s="53" t="n">
        <f aca="false">AW1072+AW1105+AW1203+AW1226+AW1319+AW1332</f>
        <v>0</v>
      </c>
      <c r="AX1070" s="53" t="n">
        <f aca="false">AX1072+AX1105+AX1203+AX1226+AX1319+AX1332</f>
        <v>0</v>
      </c>
      <c r="AY1070" s="53" t="n">
        <f aca="false">AY1072+AY1105+AY1203+AY1226+AY1319+AY1332</f>
        <v>0</v>
      </c>
      <c r="AZ1070" s="53" t="n">
        <f aca="false">AZ1072+AZ1105+AZ1203+AZ1226+AZ1319+AZ1332</f>
        <v>0</v>
      </c>
      <c r="BA1070" s="53" t="n">
        <f aca="false">BA1072+BA1105+BA1203+BA1226+BA1319+BA1332</f>
        <v>0</v>
      </c>
      <c r="BB1070" s="53" t="n">
        <f aca="false">BB1072+BB1105+BB1203+BB1226+BB1319+BB1332</f>
        <v>0</v>
      </c>
      <c r="BC1070" s="53" t="n">
        <f aca="false">BC1072+BC1105+BC1203+BC1226+BC1319+BC1332</f>
        <v>0</v>
      </c>
      <c r="BD1070" s="53" t="n">
        <f aca="false">BD1072+BD1105+BD1203+BD1226+BD1319+BD1332</f>
        <v>0</v>
      </c>
      <c r="BE1070" s="53" t="n">
        <f aca="false">BE1072+BE1105+BE1203+BE1226+BE1319+BE1332</f>
        <v>0</v>
      </c>
      <c r="BF1070" s="53" t="n">
        <f aca="false">BF1072+BF1105+BF1203+BF1226+BF1319+BF1332</f>
        <v>0</v>
      </c>
      <c r="BG1070" s="53" t="n">
        <f aca="false">BG1072+BG1105+BG1203+BG1226+BG1319+BG1332</f>
        <v>0</v>
      </c>
      <c r="BH1070" s="53" t="n">
        <f aca="false">BH1072+BH1105+BH1203+BH1226+BH1319+BH1332</f>
        <v>0</v>
      </c>
      <c r="BI1070" s="53" t="n">
        <f aca="false">BI1072+BI1105+BI1203+BI1226+BI1319+BI1332</f>
        <v>0</v>
      </c>
      <c r="BJ1070" s="53" t="n">
        <f aca="false">BJ1072+BJ1105+BJ1203+BJ1226+BJ1319+BJ1332</f>
        <v>0</v>
      </c>
      <c r="BK1070" s="53" t="n">
        <f aca="false">BK1072+BK1105+BK1203+BK1226+BK1319+BK1332</f>
        <v>0</v>
      </c>
      <c r="BL1070" s="53" t="n">
        <f aca="false">BL1072+BL1105+BL1203+BL1226+BL1319+BL1332</f>
        <v>0</v>
      </c>
      <c r="BM1070" s="53" t="n">
        <f aca="false">BM1072+BM1105+BM1203+BM1226+BM1319+BM1332</f>
        <v>0</v>
      </c>
      <c r="BN1070" s="53" t="n">
        <f aca="false">BN1072+BN1105+BN1203+BN1226+BN1319+BN1332</f>
        <v>0</v>
      </c>
      <c r="BO1070" s="53" t="e">
        <f aca="false">BO1072+BO1105+BO1203+BO1226+BO1319+BO1332</f>
        <v>#REF!</v>
      </c>
      <c r="BP1070" s="53" t="e">
        <f aca="false">BP1072+BP1105+BP1203+BP1226+BP1319+BP1332</f>
        <v>#REF!</v>
      </c>
      <c r="BQ1070" s="53" t="e">
        <f aca="false">BQ1072+BQ1105+BQ1203+BQ1226+BQ1319+BQ1332</f>
        <v>#REF!</v>
      </c>
      <c r="BR1070" s="53" t="e">
        <f aca="false">BR1072+BR1105+BR1203+BR1226+BR1319+BR1332</f>
        <v>#REF!</v>
      </c>
      <c r="BS1070" s="53" t="e">
        <f aca="false">BS1072+BS1105+BS1203+BS1226+BS1319+BS1332</f>
        <v>#REF!</v>
      </c>
      <c r="BT1070" s="53" t="e">
        <f aca="false">BT1072+BT1105+BT1203+BT1226+BT1319+BT1332</f>
        <v>#REF!</v>
      </c>
      <c r="BU1070" s="53" t="e">
        <f aca="false">BU1072+BU1105+BU1203+BU1226+BU1319+BU1332</f>
        <v>#REF!</v>
      </c>
      <c r="BV1070" s="53" t="e">
        <f aca="false">BV1072+BV1105+BV1203+BV1226+BV1319+BV1332</f>
        <v>#REF!</v>
      </c>
    </row>
    <row r="1071" customFormat="false" ht="15.25" hidden="false" customHeight="false" outlineLevel="0" collapsed="false">
      <c r="A1071" s="54"/>
      <c r="B1071" s="54"/>
      <c r="C1071" s="101"/>
      <c r="D1071" s="101"/>
      <c r="E1071" s="101"/>
      <c r="F1071" s="101"/>
      <c r="G1071" s="101"/>
      <c r="H1071" s="55"/>
      <c r="I1071" s="56"/>
      <c r="J1071" s="56"/>
      <c r="K1071" s="56"/>
      <c r="L1071" s="56"/>
      <c r="M1071" s="56"/>
      <c r="N1071" s="56"/>
      <c r="O1071" s="56"/>
      <c r="P1071" s="56"/>
      <c r="Q1071" s="56"/>
      <c r="R1071" s="56"/>
      <c r="S1071" s="56"/>
      <c r="T1071" s="56"/>
      <c r="U1071" s="56"/>
      <c r="V1071" s="56"/>
      <c r="W1071" s="56"/>
      <c r="X1071" s="56"/>
      <c r="Y1071" s="56"/>
      <c r="Z1071" s="56"/>
      <c r="AA1071" s="56"/>
      <c r="AB1071" s="56"/>
      <c r="AC1071" s="56"/>
      <c r="AD1071" s="56"/>
      <c r="AE1071" s="56"/>
      <c r="AF1071" s="56"/>
      <c r="AG1071" s="56"/>
      <c r="AH1071" s="56"/>
      <c r="AI1071" s="56"/>
      <c r="AJ1071" s="56"/>
      <c r="AK1071" s="56"/>
      <c r="AL1071" s="56"/>
      <c r="AM1071" s="56"/>
      <c r="AN1071" s="56"/>
      <c r="AO1071" s="56"/>
      <c r="AP1071" s="56"/>
      <c r="AQ1071" s="56"/>
      <c r="AR1071" s="56"/>
      <c r="AS1071" s="56"/>
      <c r="AT1071" s="56"/>
      <c r="AU1071" s="56"/>
      <c r="AV1071" s="56"/>
      <c r="AW1071" s="56"/>
      <c r="AX1071" s="56"/>
      <c r="AY1071" s="56"/>
      <c r="AZ1071" s="56"/>
      <c r="BA1071" s="56"/>
      <c r="BB1071" s="56"/>
      <c r="BC1071" s="56"/>
      <c r="BD1071" s="56"/>
      <c r="BE1071" s="56"/>
      <c r="BF1071" s="56"/>
      <c r="BG1071" s="56"/>
      <c r="BH1071" s="56"/>
      <c r="BI1071" s="56"/>
      <c r="BJ1071" s="56"/>
      <c r="BK1071" s="56"/>
      <c r="BL1071" s="56"/>
      <c r="BM1071" s="56"/>
      <c r="BN1071" s="56"/>
      <c r="BO1071" s="56"/>
      <c r="BP1071" s="56"/>
      <c r="BQ1071" s="56"/>
      <c r="BR1071" s="56"/>
      <c r="BS1071" s="56"/>
      <c r="BT1071" s="56"/>
      <c r="BU1071" s="56"/>
      <c r="BV1071" s="56"/>
    </row>
    <row r="1072" customFormat="false" ht="17.65" hidden="false" customHeight="false" outlineLevel="0" collapsed="false">
      <c r="A1072" s="93" t="s">
        <v>427</v>
      </c>
      <c r="B1072" s="58"/>
      <c r="C1072" s="59" t="s">
        <v>428</v>
      </c>
      <c r="D1072" s="74"/>
      <c r="E1072" s="74"/>
      <c r="F1072" s="74"/>
      <c r="G1072" s="74"/>
      <c r="H1072" s="75"/>
      <c r="I1072" s="61" t="n">
        <f aca="false">I1073+I1099</f>
        <v>-3518.8</v>
      </c>
      <c r="J1072" s="61" t="n">
        <f aca="false">J1073+J1099</f>
        <v>0</v>
      </c>
      <c r="K1072" s="61" t="n">
        <f aca="false">K1073+K1099</f>
        <v>0</v>
      </c>
      <c r="L1072" s="61" t="n">
        <f aca="false">L1073+L1099</f>
        <v>-3518.8</v>
      </c>
      <c r="M1072" s="61" t="n">
        <f aca="false">M1073+M1099</f>
        <v>-3518.8</v>
      </c>
      <c r="N1072" s="61" t="n">
        <f aca="false">N1073+N1099</f>
        <v>0</v>
      </c>
      <c r="O1072" s="61" t="n">
        <f aca="false">O1073+O1099</f>
        <v>0</v>
      </c>
      <c r="P1072" s="61" t="n">
        <f aca="false">P1073+P1099</f>
        <v>0</v>
      </c>
      <c r="Q1072" s="61" t="n">
        <f aca="false">Q1073+Q1099</f>
        <v>0</v>
      </c>
      <c r="R1072" s="61" t="n">
        <f aca="false">R1073+R1099</f>
        <v>0</v>
      </c>
      <c r="S1072" s="61" t="n">
        <f aca="false">S1073+S1099</f>
        <v>0</v>
      </c>
      <c r="T1072" s="61" t="n">
        <f aca="false">T1073+T1099</f>
        <v>0</v>
      </c>
      <c r="U1072" s="61" t="n">
        <f aca="false">U1073+U1099</f>
        <v>0</v>
      </c>
      <c r="V1072" s="61" t="n">
        <f aca="false">V1073+V1099</f>
        <v>0</v>
      </c>
      <c r="W1072" s="61" t="n">
        <f aca="false">W1073+W1099</f>
        <v>0</v>
      </c>
      <c r="X1072" s="61" t="n">
        <f aca="false">X1073+X1099</f>
        <v>0</v>
      </c>
      <c r="Y1072" s="61" t="n">
        <f aca="false">Y1073+Y1099</f>
        <v>0</v>
      </c>
      <c r="Z1072" s="61" t="n">
        <f aca="false">Z1073+Z1099</f>
        <v>0</v>
      </c>
      <c r="AA1072" s="61" t="n">
        <f aca="false">AA1073+AA1099</f>
        <v>0</v>
      </c>
      <c r="AB1072" s="61" t="n">
        <f aca="false">AB1073+AB1099</f>
        <v>0</v>
      </c>
      <c r="AC1072" s="61" t="n">
        <f aca="false">AC1073+AC1099</f>
        <v>0</v>
      </c>
      <c r="AD1072" s="61" t="n">
        <f aca="false">AD1073+AD1099</f>
        <v>0</v>
      </c>
      <c r="AE1072" s="61" t="n">
        <f aca="false">AE1073+AE1099</f>
        <v>0</v>
      </c>
      <c r="AF1072" s="61" t="n">
        <f aca="false">AF1073+AF1099</f>
        <v>0</v>
      </c>
      <c r="AG1072" s="61" t="n">
        <f aca="false">AG1073+AG1099</f>
        <v>0</v>
      </c>
      <c r="AH1072" s="61" t="n">
        <f aca="false">AH1073+AH1099</f>
        <v>0</v>
      </c>
      <c r="AI1072" s="61" t="n">
        <f aca="false">AI1073+AI1099</f>
        <v>0</v>
      </c>
      <c r="AJ1072" s="61" t="n">
        <f aca="false">AJ1073+AJ1099</f>
        <v>0</v>
      </c>
      <c r="AK1072" s="61" t="n">
        <f aca="false">AK1073+AK1099</f>
        <v>0</v>
      </c>
      <c r="AL1072" s="61" t="n">
        <f aca="false">AL1073+AL1099</f>
        <v>0</v>
      </c>
      <c r="AM1072" s="61" t="n">
        <f aca="false">AM1073+AM1099</f>
        <v>-3518.8</v>
      </c>
      <c r="AN1072" s="61" t="n">
        <f aca="false">AN1073+AN1099</f>
        <v>0</v>
      </c>
      <c r="AO1072" s="61" t="n">
        <f aca="false">AO1073+AO1099</f>
        <v>0</v>
      </c>
      <c r="AP1072" s="61" t="n">
        <f aca="false">AP1073+AP1099</f>
        <v>0</v>
      </c>
      <c r="AQ1072" s="61" t="n">
        <f aca="false">AQ1073+AQ1099</f>
        <v>0</v>
      </c>
      <c r="AR1072" s="61" t="n">
        <f aca="false">AR1073+AR1099</f>
        <v>0</v>
      </c>
      <c r="AS1072" s="61" t="n">
        <f aca="false">AS1073+AS1099</f>
        <v>0</v>
      </c>
      <c r="AT1072" s="61" t="n">
        <f aca="false">AT1073+AT1099</f>
        <v>0</v>
      </c>
      <c r="AU1072" s="61" t="n">
        <f aca="false">AU1073+AU1099</f>
        <v>0</v>
      </c>
      <c r="AV1072" s="61" t="n">
        <f aca="false">AV1073+AV1099</f>
        <v>0</v>
      </c>
      <c r="AW1072" s="61" t="n">
        <f aca="false">AW1073+AW1099</f>
        <v>0</v>
      </c>
      <c r="AX1072" s="61" t="n">
        <f aca="false">AX1073+AX1099</f>
        <v>0</v>
      </c>
      <c r="AY1072" s="61" t="n">
        <f aca="false">AY1073+AY1099</f>
        <v>0</v>
      </c>
      <c r="AZ1072" s="61" t="n">
        <f aca="false">AZ1073+AZ1099</f>
        <v>0</v>
      </c>
      <c r="BA1072" s="61" t="n">
        <f aca="false">BA1073+BA1099</f>
        <v>0</v>
      </c>
      <c r="BB1072" s="61" t="n">
        <f aca="false">BB1073+BB1099</f>
        <v>0</v>
      </c>
      <c r="BC1072" s="61" t="n">
        <f aca="false">BC1073+BC1099</f>
        <v>0</v>
      </c>
      <c r="BD1072" s="61" t="n">
        <f aca="false">BD1073+BD1099</f>
        <v>0</v>
      </c>
      <c r="BE1072" s="61" t="n">
        <f aca="false">BE1073+BE1099</f>
        <v>0</v>
      </c>
      <c r="BF1072" s="61" t="n">
        <f aca="false">BF1073+BF1099</f>
        <v>0</v>
      </c>
      <c r="BG1072" s="61" t="n">
        <f aca="false">BG1073+BG1099</f>
        <v>0</v>
      </c>
      <c r="BH1072" s="61" t="n">
        <f aca="false">BH1073+BH1099</f>
        <v>0</v>
      </c>
      <c r="BI1072" s="61" t="n">
        <f aca="false">BI1073+BI1099</f>
        <v>0</v>
      </c>
      <c r="BJ1072" s="61" t="n">
        <f aca="false">BJ1073+BJ1099</f>
        <v>0</v>
      </c>
      <c r="BK1072" s="61" t="n">
        <f aca="false">BK1073+BK1099</f>
        <v>0</v>
      </c>
      <c r="BL1072" s="61" t="n">
        <f aca="false">BL1073+BL1099</f>
        <v>0</v>
      </c>
      <c r="BM1072" s="61" t="n">
        <f aca="false">BM1073+BM1099</f>
        <v>0</v>
      </c>
      <c r="BN1072" s="61" t="n">
        <f aca="false">BN1073+BN1099</f>
        <v>0</v>
      </c>
      <c r="BO1072" s="61" t="n">
        <f aca="false">BO1073</f>
        <v>0</v>
      </c>
      <c r="BP1072" s="61" t="n">
        <f aca="false">BP1073</f>
        <v>0</v>
      </c>
      <c r="BQ1072" s="61" t="n">
        <f aca="false">BQ1073</f>
        <v>0</v>
      </c>
      <c r="BR1072" s="61" t="n">
        <f aca="false">BR1073</f>
        <v>0</v>
      </c>
      <c r="BS1072" s="61" t="n">
        <f aca="false">BS1073</f>
        <v>0</v>
      </c>
      <c r="BT1072" s="61" t="n">
        <f aca="false">BT1073</f>
        <v>0</v>
      </c>
      <c r="BU1072" s="61" t="n">
        <f aca="false">BU1073</f>
        <v>0</v>
      </c>
      <c r="BV1072" s="61" t="n">
        <f aca="false">BV1073</f>
        <v>0</v>
      </c>
    </row>
    <row r="1073" customFormat="false" ht="12.75" hidden="true" customHeight="false" outlineLevel="0" collapsed="false">
      <c r="A1073" s="62" t="s">
        <v>429</v>
      </c>
      <c r="B1073" s="62"/>
      <c r="C1073" s="63" t="s">
        <v>428</v>
      </c>
      <c r="D1073" s="63" t="s">
        <v>430</v>
      </c>
      <c r="E1073" s="63" t="s">
        <v>124</v>
      </c>
      <c r="F1073" s="63" t="s">
        <v>124</v>
      </c>
      <c r="G1073" s="67"/>
      <c r="H1073" s="68"/>
      <c r="I1073" s="65" t="n">
        <f aca="false">I1074</f>
        <v>0</v>
      </c>
      <c r="J1073" s="65" t="n">
        <f aca="false">J1074</f>
        <v>0</v>
      </c>
      <c r="K1073" s="65" t="n">
        <f aca="false">K1074</f>
        <v>0</v>
      </c>
      <c r="L1073" s="65" t="n">
        <f aca="false">L1074</f>
        <v>0</v>
      </c>
      <c r="M1073" s="65" t="n">
        <f aca="false">M1074</f>
        <v>0</v>
      </c>
      <c r="N1073" s="65" t="n">
        <f aca="false">N1074</f>
        <v>0</v>
      </c>
      <c r="O1073" s="65" t="n">
        <f aca="false">O1074</f>
        <v>0</v>
      </c>
      <c r="P1073" s="65" t="n">
        <f aca="false">P1074</f>
        <v>0</v>
      </c>
      <c r="Q1073" s="65" t="n">
        <f aca="false">Q1074</f>
        <v>0</v>
      </c>
      <c r="R1073" s="65" t="n">
        <f aca="false">R1074</f>
        <v>0</v>
      </c>
      <c r="S1073" s="65" t="n">
        <f aca="false">S1074</f>
        <v>0</v>
      </c>
      <c r="T1073" s="65" t="n">
        <f aca="false">T1074</f>
        <v>0</v>
      </c>
      <c r="U1073" s="65" t="n">
        <f aca="false">U1074</f>
        <v>0</v>
      </c>
      <c r="V1073" s="65" t="n">
        <f aca="false">V1074</f>
        <v>0</v>
      </c>
      <c r="W1073" s="65" t="n">
        <f aca="false">W1074</f>
        <v>0</v>
      </c>
      <c r="X1073" s="65" t="n">
        <f aca="false">X1074</f>
        <v>0</v>
      </c>
      <c r="Y1073" s="65" t="n">
        <f aca="false">Y1074</f>
        <v>0</v>
      </c>
      <c r="Z1073" s="65" t="n">
        <f aca="false">Z1074</f>
        <v>0</v>
      </c>
      <c r="AA1073" s="65" t="n">
        <f aca="false">AA1074</f>
        <v>0</v>
      </c>
      <c r="AB1073" s="65" t="n">
        <f aca="false">AB1074</f>
        <v>0</v>
      </c>
      <c r="AC1073" s="65" t="n">
        <f aca="false">AC1074</f>
        <v>0</v>
      </c>
      <c r="AD1073" s="65" t="n">
        <f aca="false">AD1074</f>
        <v>0</v>
      </c>
      <c r="AE1073" s="65" t="n">
        <f aca="false">AE1074</f>
        <v>0</v>
      </c>
      <c r="AF1073" s="65" t="n">
        <f aca="false">AF1074</f>
        <v>0</v>
      </c>
      <c r="AG1073" s="65" t="n">
        <f aca="false">AG1074</f>
        <v>0</v>
      </c>
      <c r="AH1073" s="65" t="n">
        <f aca="false">AH1074</f>
        <v>0</v>
      </c>
      <c r="AI1073" s="65" t="n">
        <f aca="false">AI1074</f>
        <v>0</v>
      </c>
      <c r="AJ1073" s="65" t="n">
        <f aca="false">AJ1074</f>
        <v>0</v>
      </c>
      <c r="AK1073" s="65" t="n">
        <f aca="false">AK1074</f>
        <v>0</v>
      </c>
      <c r="AL1073" s="65" t="n">
        <f aca="false">AL1074</f>
        <v>0</v>
      </c>
      <c r="AM1073" s="65" t="n">
        <f aca="false">AM1074</f>
        <v>0</v>
      </c>
      <c r="AN1073" s="65" t="n">
        <f aca="false">AN1074</f>
        <v>0</v>
      </c>
      <c r="AO1073" s="65" t="n">
        <f aca="false">AO1074</f>
        <v>0</v>
      </c>
      <c r="AP1073" s="65" t="n">
        <f aca="false">AP1074</f>
        <v>0</v>
      </c>
      <c r="AQ1073" s="65" t="n">
        <f aca="false">AQ1074</f>
        <v>0</v>
      </c>
      <c r="AR1073" s="65" t="n">
        <f aca="false">AR1074</f>
        <v>0</v>
      </c>
      <c r="AS1073" s="65" t="n">
        <f aca="false">AS1074</f>
        <v>0</v>
      </c>
      <c r="AT1073" s="65" t="n">
        <f aca="false">AT1074</f>
        <v>0</v>
      </c>
      <c r="AU1073" s="65" t="n">
        <f aca="false">AU1074</f>
        <v>0</v>
      </c>
      <c r="AV1073" s="65" t="n">
        <f aca="false">AV1074</f>
        <v>0</v>
      </c>
      <c r="AW1073" s="65" t="n">
        <f aca="false">AW1074</f>
        <v>0</v>
      </c>
      <c r="AX1073" s="65" t="n">
        <f aca="false">AX1074</f>
        <v>0</v>
      </c>
      <c r="AY1073" s="65" t="n">
        <f aca="false">AY1074</f>
        <v>0</v>
      </c>
      <c r="AZ1073" s="65" t="n">
        <f aca="false">AZ1074</f>
        <v>0</v>
      </c>
      <c r="BA1073" s="65" t="n">
        <f aca="false">BA1074</f>
        <v>0</v>
      </c>
      <c r="BB1073" s="65" t="n">
        <f aca="false">BB1074</f>
        <v>0</v>
      </c>
      <c r="BC1073" s="65" t="n">
        <f aca="false">BC1074</f>
        <v>0</v>
      </c>
      <c r="BD1073" s="65" t="n">
        <f aca="false">BD1074</f>
        <v>0</v>
      </c>
      <c r="BE1073" s="65" t="n">
        <f aca="false">BE1074</f>
        <v>0</v>
      </c>
      <c r="BF1073" s="65" t="n">
        <f aca="false">BF1074</f>
        <v>0</v>
      </c>
      <c r="BG1073" s="65" t="n">
        <f aca="false">BG1074</f>
        <v>0</v>
      </c>
      <c r="BH1073" s="65" t="n">
        <f aca="false">BH1074</f>
        <v>0</v>
      </c>
      <c r="BI1073" s="65" t="n">
        <f aca="false">BI1074</f>
        <v>0</v>
      </c>
      <c r="BJ1073" s="65" t="n">
        <f aca="false">BJ1074</f>
        <v>0</v>
      </c>
      <c r="BK1073" s="65" t="n">
        <f aca="false">BK1074</f>
        <v>0</v>
      </c>
      <c r="BL1073" s="65" t="n">
        <f aca="false">BL1074</f>
        <v>0</v>
      </c>
      <c r="BM1073" s="65" t="n">
        <f aca="false">BM1074</f>
        <v>0</v>
      </c>
      <c r="BN1073" s="65" t="n">
        <f aca="false">BN1074</f>
        <v>0</v>
      </c>
      <c r="BO1073" s="65" t="n">
        <f aca="false">BO1074</f>
        <v>0</v>
      </c>
      <c r="BP1073" s="65" t="n">
        <f aca="false">BP1074</f>
        <v>0</v>
      </c>
      <c r="BQ1073" s="65" t="n">
        <f aca="false">BQ1074</f>
        <v>0</v>
      </c>
      <c r="BR1073" s="65" t="n">
        <f aca="false">BR1074</f>
        <v>0</v>
      </c>
      <c r="BS1073" s="65" t="n">
        <f aca="false">BS1074</f>
        <v>0</v>
      </c>
      <c r="BT1073" s="65" t="n">
        <f aca="false">BT1074</f>
        <v>0</v>
      </c>
      <c r="BU1073" s="65" t="n">
        <f aca="false">BU1074</f>
        <v>0</v>
      </c>
      <c r="BV1073" s="65" t="n">
        <f aca="false">BV1074</f>
        <v>0</v>
      </c>
    </row>
    <row r="1074" customFormat="false" ht="12.75" hidden="true" customHeight="false" outlineLevel="0" collapsed="false">
      <c r="A1074" s="62" t="s">
        <v>431</v>
      </c>
      <c r="B1074" s="62"/>
      <c r="C1074" s="63" t="s">
        <v>428</v>
      </c>
      <c r="D1074" s="63" t="s">
        <v>430</v>
      </c>
      <c r="E1074" s="63" t="s">
        <v>124</v>
      </c>
      <c r="F1074" s="63" t="s">
        <v>124</v>
      </c>
      <c r="G1074" s="63" t="s">
        <v>432</v>
      </c>
      <c r="H1074" s="64"/>
      <c r="I1074" s="65" t="n">
        <f aca="false">I1075+I1080+I1088+I1093+I1094</f>
        <v>0</v>
      </c>
      <c r="J1074" s="65" t="n">
        <f aca="false">J1075+J1080+J1088+J1093+J1094</f>
        <v>0</v>
      </c>
      <c r="K1074" s="65" t="n">
        <f aca="false">K1075+K1080+K1088+K1093+K1094</f>
        <v>0</v>
      </c>
      <c r="L1074" s="65" t="n">
        <f aca="false">L1075+L1080+L1088+L1093+L1094</f>
        <v>0</v>
      </c>
      <c r="M1074" s="65" t="n">
        <f aca="false">M1075+M1080+M1088+M1093+M1094</f>
        <v>0</v>
      </c>
      <c r="N1074" s="65" t="n">
        <f aca="false">N1075+N1080+N1088+N1093+N1094</f>
        <v>0</v>
      </c>
      <c r="O1074" s="65" t="n">
        <f aca="false">O1075+O1080+O1088+O1093+O1094</f>
        <v>0</v>
      </c>
      <c r="P1074" s="65" t="n">
        <f aca="false">P1075+P1080+P1088+P1093+P1094</f>
        <v>0</v>
      </c>
      <c r="Q1074" s="65" t="n">
        <f aca="false">Q1075+Q1080+Q1088+Q1093+Q1094</f>
        <v>0</v>
      </c>
      <c r="R1074" s="65" t="n">
        <f aca="false">R1075+R1080+R1088+R1093+R1094</f>
        <v>0</v>
      </c>
      <c r="S1074" s="65" t="n">
        <f aca="false">S1075+S1080+S1088+S1093+S1094</f>
        <v>0</v>
      </c>
      <c r="T1074" s="65" t="n">
        <f aca="false">T1075+T1080+T1088+T1093+T1094</f>
        <v>0</v>
      </c>
      <c r="U1074" s="65" t="n">
        <f aca="false">U1075+U1080+U1088+U1093+U1094</f>
        <v>0</v>
      </c>
      <c r="V1074" s="65" t="n">
        <f aca="false">V1075+V1080+V1088+V1093+V1094</f>
        <v>0</v>
      </c>
      <c r="W1074" s="65" t="n">
        <f aca="false">W1075+W1080+W1088+W1093+W1094</f>
        <v>0</v>
      </c>
      <c r="X1074" s="65" t="n">
        <f aca="false">X1075+X1080+X1088+X1093+X1094</f>
        <v>0</v>
      </c>
      <c r="Y1074" s="65" t="n">
        <f aca="false">Y1075+Y1080+Y1088+Y1093+Y1094</f>
        <v>0</v>
      </c>
      <c r="Z1074" s="65" t="n">
        <f aca="false">Z1075+Z1080+Z1088+Z1093+Z1094</f>
        <v>0</v>
      </c>
      <c r="AA1074" s="65" t="n">
        <f aca="false">AA1075+AA1080+AA1088+AA1093+AA1094</f>
        <v>0</v>
      </c>
      <c r="AB1074" s="65" t="n">
        <f aca="false">AB1075+AB1080+AB1088+AB1093+AB1094</f>
        <v>0</v>
      </c>
      <c r="AC1074" s="65" t="n">
        <f aca="false">AC1075+AC1080+AC1088+AC1093+AC1094</f>
        <v>0</v>
      </c>
      <c r="AD1074" s="65" t="n">
        <f aca="false">AD1075+AD1080+AD1088+AD1093+AD1094</f>
        <v>0</v>
      </c>
      <c r="AE1074" s="65" t="n">
        <f aca="false">AE1075+AE1080+AE1088+AE1093+AE1094</f>
        <v>0</v>
      </c>
      <c r="AF1074" s="65" t="n">
        <f aca="false">AF1075+AF1080+AF1088+AF1093+AF1094</f>
        <v>0</v>
      </c>
      <c r="AG1074" s="65" t="n">
        <f aca="false">AG1075+AG1080+AG1088+AG1093+AG1094</f>
        <v>0</v>
      </c>
      <c r="AH1074" s="65" t="n">
        <f aca="false">AH1075+AH1080+AH1088+AH1093+AH1094</f>
        <v>0</v>
      </c>
      <c r="AI1074" s="65" t="n">
        <f aca="false">AI1075+AI1080+AI1088+AI1093+AI1094</f>
        <v>0</v>
      </c>
      <c r="AJ1074" s="65" t="n">
        <f aca="false">AJ1075+AJ1080+AJ1088+AJ1093+AJ1094</f>
        <v>0</v>
      </c>
      <c r="AK1074" s="65" t="n">
        <f aca="false">AK1075+AK1080+AK1088+AK1093+AK1094</f>
        <v>0</v>
      </c>
      <c r="AL1074" s="65" t="n">
        <f aca="false">AL1075+AL1080+AL1088+AL1093+AL1094</f>
        <v>0</v>
      </c>
      <c r="AM1074" s="65" t="n">
        <f aca="false">AM1075+AM1080+AM1088+AM1093+AM1094</f>
        <v>0</v>
      </c>
      <c r="AN1074" s="65" t="n">
        <f aca="false">AN1075+AN1080+AN1088+AN1093+AN1094</f>
        <v>0</v>
      </c>
      <c r="AO1074" s="65" t="n">
        <f aca="false">AO1075+AO1080+AO1088+AO1093+AO1094</f>
        <v>0</v>
      </c>
      <c r="AP1074" s="65" t="n">
        <f aca="false">AP1075+AP1080+AP1088+AP1093+AP1094</f>
        <v>0</v>
      </c>
      <c r="AQ1074" s="65" t="n">
        <f aca="false">AQ1075+AQ1080+AQ1088+AQ1093+AQ1094</f>
        <v>0</v>
      </c>
      <c r="AR1074" s="65" t="n">
        <f aca="false">AR1075+AR1080+AR1088+AR1093+AR1094</f>
        <v>0</v>
      </c>
      <c r="AS1074" s="65" t="n">
        <f aca="false">AS1075+AS1080+AS1088+AS1093+AS1094</f>
        <v>0</v>
      </c>
      <c r="AT1074" s="65" t="n">
        <f aca="false">AT1075+AT1080+AT1088+AT1093+AT1094</f>
        <v>0</v>
      </c>
      <c r="AU1074" s="65" t="n">
        <f aca="false">AU1075+AU1080+AU1088+AU1093+AU1094</f>
        <v>0</v>
      </c>
      <c r="AV1074" s="65" t="n">
        <f aca="false">AV1075+AV1080+AV1088+AV1093+AV1094</f>
        <v>0</v>
      </c>
      <c r="AW1074" s="65" t="n">
        <f aca="false">AW1075+AW1080+AW1088+AW1093+AW1094</f>
        <v>0</v>
      </c>
      <c r="AX1074" s="65" t="n">
        <f aca="false">AX1075+AX1080+AX1088+AX1093+AX1094</f>
        <v>0</v>
      </c>
      <c r="AY1074" s="65" t="n">
        <f aca="false">AY1075+AY1080+AY1088+AY1093+AY1094</f>
        <v>0</v>
      </c>
      <c r="AZ1074" s="65" t="n">
        <f aca="false">AZ1075+AZ1080+AZ1088+AZ1093+AZ1094</f>
        <v>0</v>
      </c>
      <c r="BA1074" s="65" t="n">
        <f aca="false">BA1075+BA1080+BA1088+BA1093+BA1094</f>
        <v>0</v>
      </c>
      <c r="BB1074" s="65" t="n">
        <f aca="false">BB1075+BB1080+BB1088+BB1093+BB1094</f>
        <v>0</v>
      </c>
      <c r="BC1074" s="65" t="n">
        <f aca="false">BC1075+BC1080+BC1088+BC1093+BC1094</f>
        <v>0</v>
      </c>
      <c r="BD1074" s="65" t="n">
        <f aca="false">BD1075+BD1080+BD1088+BD1093+BD1094</f>
        <v>0</v>
      </c>
      <c r="BE1074" s="65" t="n">
        <f aca="false">BE1075+BE1080+BE1088+BE1093+BE1094</f>
        <v>0</v>
      </c>
      <c r="BF1074" s="65" t="n">
        <f aca="false">BF1075+BF1080+BF1088+BF1093+BF1094</f>
        <v>0</v>
      </c>
      <c r="BG1074" s="65" t="n">
        <f aca="false">BG1075+BG1080+BG1088+BG1093+BG1094</f>
        <v>0</v>
      </c>
      <c r="BH1074" s="65" t="n">
        <f aca="false">BH1075+BH1080+BH1088+BH1093+BH1094</f>
        <v>0</v>
      </c>
      <c r="BI1074" s="65" t="n">
        <f aca="false">BI1075+BI1080+BI1088+BI1093+BI1094</f>
        <v>0</v>
      </c>
      <c r="BJ1074" s="65" t="n">
        <f aca="false">BJ1075+BJ1080+BJ1088+BJ1093+BJ1094</f>
        <v>0</v>
      </c>
      <c r="BK1074" s="65" t="n">
        <f aca="false">BK1075+BK1080+BK1088+BK1093+BK1094</f>
        <v>0</v>
      </c>
      <c r="BL1074" s="65" t="n">
        <f aca="false">BL1075+BL1080+BL1088+BL1093+BL1094</f>
        <v>0</v>
      </c>
      <c r="BM1074" s="65" t="n">
        <f aca="false">BM1075+BM1080+BM1088+BM1093+BM1094</f>
        <v>0</v>
      </c>
      <c r="BN1074" s="65" t="n">
        <f aca="false">BN1075+BN1080+BN1088+BN1093+BN1094</f>
        <v>0</v>
      </c>
      <c r="BO1074" s="65" t="n">
        <f aca="false">BO1075+BO1080+BO1088+BO1093+BO1094</f>
        <v>0</v>
      </c>
      <c r="BP1074" s="65" t="n">
        <f aca="false">BP1075+BP1080+BP1088+BP1093+BP1094</f>
        <v>0</v>
      </c>
      <c r="BQ1074" s="65" t="n">
        <f aca="false">BQ1075+BQ1080+BQ1088+BQ1093+BQ1094</f>
        <v>0</v>
      </c>
      <c r="BR1074" s="65" t="n">
        <f aca="false">BR1075+BR1080+BR1088+BR1093+BR1094</f>
        <v>0</v>
      </c>
      <c r="BS1074" s="65" t="n">
        <f aca="false">BS1075+BS1080+BS1088+BS1093+BS1094</f>
        <v>0</v>
      </c>
      <c r="BT1074" s="65" t="n">
        <f aca="false">BT1075+BT1080+BT1088+BT1093+BT1094</f>
        <v>0</v>
      </c>
      <c r="BU1074" s="65" t="n">
        <f aca="false">BU1075+BU1080+BU1088+BU1093+BU1094</f>
        <v>0</v>
      </c>
      <c r="BV1074" s="65" t="n">
        <f aca="false">BV1075+BV1080+BV1088+BV1093+BV1094</f>
        <v>0</v>
      </c>
    </row>
    <row r="1075" customFormat="false" ht="12.75" hidden="true" customHeight="false" outlineLevel="0" collapsed="false">
      <c r="A1075" s="3" t="s">
        <v>127</v>
      </c>
      <c r="B1075" s="3"/>
      <c r="C1075" s="67" t="s">
        <v>428</v>
      </c>
      <c r="D1075" s="67" t="s">
        <v>430</v>
      </c>
      <c r="E1075" s="67" t="s">
        <v>124</v>
      </c>
      <c r="F1075" s="67" t="s">
        <v>124</v>
      </c>
      <c r="G1075" s="67" t="s">
        <v>432</v>
      </c>
      <c r="H1075" s="68" t="n">
        <v>210</v>
      </c>
      <c r="I1075" s="69" t="n">
        <f aca="false">SUM(I1077:I1079)</f>
        <v>0</v>
      </c>
      <c r="J1075" s="69" t="n">
        <f aca="false">SUM(J1077:J1079)</f>
        <v>0</v>
      </c>
      <c r="K1075" s="69" t="n">
        <f aca="false">SUM(K1077:K1079)</f>
        <v>0</v>
      </c>
      <c r="L1075" s="69" t="n">
        <f aca="false">SUM(L1077:L1079)</f>
        <v>0</v>
      </c>
      <c r="M1075" s="69" t="n">
        <f aca="false">SUM(M1077:M1079)</f>
        <v>0</v>
      </c>
      <c r="N1075" s="69" t="n">
        <f aca="false">SUM(N1077:N1079)</f>
        <v>0</v>
      </c>
      <c r="O1075" s="69" t="n">
        <f aca="false">SUM(O1077:O1079)</f>
        <v>0</v>
      </c>
      <c r="P1075" s="69" t="n">
        <f aca="false">SUM(P1077:P1079)</f>
        <v>0</v>
      </c>
      <c r="Q1075" s="69" t="n">
        <f aca="false">SUM(Q1077:Q1079)</f>
        <v>0</v>
      </c>
      <c r="R1075" s="69" t="n">
        <f aca="false">SUM(R1077:R1079)</f>
        <v>0</v>
      </c>
      <c r="S1075" s="69" t="n">
        <f aca="false">SUM(S1077:S1079)</f>
        <v>0</v>
      </c>
      <c r="T1075" s="69" t="n">
        <f aca="false">SUM(T1077:T1079)</f>
        <v>0</v>
      </c>
      <c r="U1075" s="69" t="n">
        <f aca="false">SUM(U1077:U1079)</f>
        <v>0</v>
      </c>
      <c r="V1075" s="69" t="n">
        <f aca="false">SUM(V1077:V1079)</f>
        <v>0</v>
      </c>
      <c r="W1075" s="69" t="n">
        <f aca="false">SUM(W1077:W1079)</f>
        <v>0</v>
      </c>
      <c r="X1075" s="69" t="n">
        <f aca="false">SUM(X1077:X1079)</f>
        <v>0</v>
      </c>
      <c r="Y1075" s="69" t="n">
        <f aca="false">SUM(Y1077:Y1079)</f>
        <v>0</v>
      </c>
      <c r="Z1075" s="69" t="n">
        <f aca="false">SUM(Z1077:Z1079)</f>
        <v>0</v>
      </c>
      <c r="AA1075" s="69" t="n">
        <f aca="false">SUM(AA1077:AA1079)</f>
        <v>0</v>
      </c>
      <c r="AB1075" s="69" t="n">
        <f aca="false">SUM(AB1077:AB1079)</f>
        <v>0</v>
      </c>
      <c r="AC1075" s="69" t="n">
        <f aca="false">SUM(AC1077:AC1079)</f>
        <v>0</v>
      </c>
      <c r="AD1075" s="69" t="n">
        <f aca="false">SUM(AD1077:AD1079)</f>
        <v>0</v>
      </c>
      <c r="AE1075" s="69" t="n">
        <f aca="false">SUM(AE1077:AE1079)</f>
        <v>0</v>
      </c>
      <c r="AF1075" s="69" t="n">
        <f aca="false">SUM(AF1077:AF1079)</f>
        <v>0</v>
      </c>
      <c r="AG1075" s="69" t="n">
        <f aca="false">SUM(AG1077:AG1079)</f>
        <v>0</v>
      </c>
      <c r="AH1075" s="69" t="n">
        <f aca="false">SUM(AH1077:AH1079)</f>
        <v>0</v>
      </c>
      <c r="AI1075" s="69" t="n">
        <f aca="false">SUM(AI1077:AI1079)</f>
        <v>0</v>
      </c>
      <c r="AJ1075" s="69" t="n">
        <f aca="false">SUM(AJ1077:AJ1079)</f>
        <v>0</v>
      </c>
      <c r="AK1075" s="69" t="n">
        <f aca="false">SUM(AK1077:AK1079)</f>
        <v>0</v>
      </c>
      <c r="AL1075" s="69" t="n">
        <f aca="false">SUM(AL1077:AL1079)</f>
        <v>0</v>
      </c>
      <c r="AM1075" s="69" t="n">
        <f aca="false">SUM(AM1077:AM1079)</f>
        <v>0</v>
      </c>
      <c r="AN1075" s="69" t="n">
        <f aca="false">SUM(AN1077:AN1079)</f>
        <v>0</v>
      </c>
      <c r="AO1075" s="69" t="n">
        <f aca="false">SUM(AO1077:AO1079)</f>
        <v>0</v>
      </c>
      <c r="AP1075" s="69" t="n">
        <f aca="false">SUM(AP1077:AP1079)</f>
        <v>0</v>
      </c>
      <c r="AQ1075" s="69" t="n">
        <f aca="false">SUM(AQ1077:AQ1079)</f>
        <v>0</v>
      </c>
      <c r="AR1075" s="69" t="n">
        <f aca="false">SUM(AR1077:AR1079)</f>
        <v>0</v>
      </c>
      <c r="AS1075" s="69" t="n">
        <f aca="false">SUM(AS1077:AS1079)</f>
        <v>0</v>
      </c>
      <c r="AT1075" s="69" t="n">
        <f aca="false">SUM(AT1077:AT1079)</f>
        <v>0</v>
      </c>
      <c r="AU1075" s="69" t="n">
        <f aca="false">SUM(AU1077:AU1079)</f>
        <v>0</v>
      </c>
      <c r="AV1075" s="69" t="n">
        <f aca="false">SUM(AV1077:AV1079)</f>
        <v>0</v>
      </c>
      <c r="AW1075" s="69" t="n">
        <f aca="false">SUM(AW1077:AW1079)</f>
        <v>0</v>
      </c>
      <c r="AX1075" s="69" t="n">
        <f aca="false">SUM(AX1077:AX1079)</f>
        <v>0</v>
      </c>
      <c r="AY1075" s="69" t="n">
        <f aca="false">SUM(AY1077:AY1079)</f>
        <v>0</v>
      </c>
      <c r="AZ1075" s="69" t="n">
        <f aca="false">SUM(AZ1077:AZ1079)</f>
        <v>0</v>
      </c>
      <c r="BA1075" s="69" t="n">
        <f aca="false">SUM(BA1077:BA1079)</f>
        <v>0</v>
      </c>
      <c r="BB1075" s="69" t="n">
        <f aca="false">SUM(BB1077:BB1079)</f>
        <v>0</v>
      </c>
      <c r="BC1075" s="69" t="n">
        <f aca="false">SUM(BC1077:BC1079)</f>
        <v>0</v>
      </c>
      <c r="BD1075" s="69" t="n">
        <f aca="false">SUM(BD1077:BD1079)</f>
        <v>0</v>
      </c>
      <c r="BE1075" s="69" t="n">
        <f aca="false">SUM(BE1077:BE1079)</f>
        <v>0</v>
      </c>
      <c r="BF1075" s="69" t="n">
        <f aca="false">SUM(BF1077:BF1079)</f>
        <v>0</v>
      </c>
      <c r="BG1075" s="69" t="n">
        <f aca="false">SUM(BG1077:BG1079)</f>
        <v>0</v>
      </c>
      <c r="BH1075" s="69" t="n">
        <f aca="false">SUM(BH1077:BH1079)</f>
        <v>0</v>
      </c>
      <c r="BI1075" s="69" t="n">
        <f aca="false">SUM(BI1077:BI1079)</f>
        <v>0</v>
      </c>
      <c r="BJ1075" s="69" t="n">
        <f aca="false">SUM(BJ1077:BJ1079)</f>
        <v>0</v>
      </c>
      <c r="BK1075" s="69" t="n">
        <f aca="false">SUM(BK1077:BK1079)</f>
        <v>0</v>
      </c>
      <c r="BL1075" s="69" t="n">
        <f aca="false">SUM(BL1077:BL1079)</f>
        <v>0</v>
      </c>
      <c r="BM1075" s="69" t="n">
        <f aca="false">SUM(BM1077:BM1079)</f>
        <v>0</v>
      </c>
      <c r="BN1075" s="69" t="n">
        <f aca="false">SUM(BN1077:BN1079)</f>
        <v>0</v>
      </c>
      <c r="BO1075" s="69" t="n">
        <f aca="false">SUM(BO1077:BO1079)</f>
        <v>0</v>
      </c>
      <c r="BP1075" s="69" t="n">
        <f aca="false">SUM(BP1077:BP1079)</f>
        <v>0</v>
      </c>
      <c r="BQ1075" s="69" t="n">
        <f aca="false">SUM(BQ1077:BQ1079)</f>
        <v>0</v>
      </c>
      <c r="BR1075" s="69" t="n">
        <f aca="false">SUM(BR1077:BR1079)</f>
        <v>0</v>
      </c>
      <c r="BS1075" s="69" t="n">
        <f aca="false">SUM(BS1077:BS1079)</f>
        <v>0</v>
      </c>
      <c r="BT1075" s="69" t="n">
        <f aca="false">SUM(BT1077:BT1079)</f>
        <v>0</v>
      </c>
      <c r="BU1075" s="69" t="n">
        <f aca="false">SUM(BU1077:BU1079)</f>
        <v>0</v>
      </c>
      <c r="BV1075" s="69" t="n">
        <f aca="false">SUM(BV1077:BV1079)</f>
        <v>0</v>
      </c>
    </row>
    <row r="1076" customFormat="false" ht="12.75" hidden="true" customHeight="false" outlineLevel="0" collapsed="false">
      <c r="A1076" s="3" t="s">
        <v>128</v>
      </c>
      <c r="B1076" s="3"/>
      <c r="C1076" s="67"/>
      <c r="D1076" s="67"/>
      <c r="E1076" s="67"/>
      <c r="F1076" s="67"/>
      <c r="G1076" s="67"/>
      <c r="H1076" s="68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  <c r="Y1076" s="69"/>
      <c r="Z1076" s="69"/>
      <c r="AA1076" s="69"/>
      <c r="AB1076" s="69"/>
      <c r="AC1076" s="69"/>
      <c r="AD1076" s="69"/>
      <c r="AE1076" s="69"/>
      <c r="AF1076" s="69"/>
      <c r="AG1076" s="69"/>
      <c r="AH1076" s="69"/>
      <c r="AI1076" s="69"/>
      <c r="AJ1076" s="69"/>
      <c r="AK1076" s="69"/>
      <c r="AL1076" s="69"/>
      <c r="AM1076" s="69"/>
      <c r="AN1076" s="69"/>
      <c r="AO1076" s="69"/>
      <c r="AP1076" s="69"/>
      <c r="AQ1076" s="69"/>
      <c r="AR1076" s="69"/>
      <c r="AS1076" s="69"/>
      <c r="AT1076" s="69"/>
      <c r="AU1076" s="69"/>
      <c r="AV1076" s="69"/>
      <c r="AW1076" s="69"/>
      <c r="AX1076" s="69"/>
      <c r="AY1076" s="69"/>
      <c r="AZ1076" s="69"/>
      <c r="BA1076" s="69"/>
      <c r="BB1076" s="69"/>
      <c r="BC1076" s="69"/>
      <c r="BD1076" s="69"/>
      <c r="BE1076" s="69"/>
      <c r="BF1076" s="69"/>
      <c r="BG1076" s="69"/>
      <c r="BH1076" s="69"/>
      <c r="BI1076" s="69"/>
      <c r="BJ1076" s="69"/>
      <c r="BK1076" s="69"/>
      <c r="BL1076" s="69"/>
      <c r="BM1076" s="69"/>
      <c r="BN1076" s="69"/>
      <c r="BO1076" s="69"/>
      <c r="BP1076" s="69"/>
      <c r="BQ1076" s="69"/>
      <c r="BR1076" s="69"/>
      <c r="BS1076" s="69"/>
      <c r="BT1076" s="69"/>
      <c r="BU1076" s="69"/>
      <c r="BV1076" s="69"/>
    </row>
    <row r="1077" customFormat="false" ht="12.75" hidden="true" customHeight="false" outlineLevel="0" collapsed="false">
      <c r="A1077" s="3" t="s">
        <v>129</v>
      </c>
      <c r="B1077" s="3"/>
      <c r="C1077" s="67" t="s">
        <v>428</v>
      </c>
      <c r="D1077" s="67" t="s">
        <v>430</v>
      </c>
      <c r="E1077" s="67" t="s">
        <v>124</v>
      </c>
      <c r="F1077" s="67" t="s">
        <v>124</v>
      </c>
      <c r="G1077" s="67" t="s">
        <v>432</v>
      </c>
      <c r="H1077" s="68" t="n">
        <v>211</v>
      </c>
      <c r="I1077" s="69" t="n">
        <f aca="false">J1077+K1077+L1077</f>
        <v>0</v>
      </c>
      <c r="J1077" s="69"/>
      <c r="K1077" s="69"/>
      <c r="L1077" s="69" t="n">
        <f aca="false">M1077+AQ1077+BR1077+BO1077+BT1077+BU1077</f>
        <v>0</v>
      </c>
      <c r="M1077" s="69" t="n">
        <f aca="false">N1077+O1077+P1077+Q1077+R1077+S1077+T1077+U1077+V1077+W1077+X1077+Y1077+Z1077+AA1077+AB1077+AC1077+AD1077+AE1077+AF1077+AG1077+AH1077+AI1077+AJ1077+AK1077</f>
        <v>0</v>
      </c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  <c r="Y1077" s="69"/>
      <c r="Z1077" s="69"/>
      <c r="AA1077" s="69"/>
      <c r="AB1077" s="69"/>
      <c r="AC1077" s="69"/>
      <c r="AD1077" s="69"/>
      <c r="AE1077" s="69"/>
      <c r="AF1077" s="69"/>
      <c r="AG1077" s="69"/>
      <c r="AH1077" s="69"/>
      <c r="AI1077" s="69"/>
      <c r="AJ1077" s="69"/>
      <c r="AK1077" s="69"/>
      <c r="AL1077" s="69"/>
      <c r="AM1077" s="69"/>
      <c r="AN1077" s="69"/>
      <c r="AO1077" s="69"/>
      <c r="AP1077" s="69"/>
      <c r="AQ1077" s="69" t="n">
        <f aca="false">AR1077+AS1077+AT1077+AU1077+AV1077+AW1077+AX1077+AY1077+AZ1077+BA1077+BB1077+BE1077+BF1077</f>
        <v>0</v>
      </c>
      <c r="AR1077" s="69"/>
      <c r="AS1077" s="69"/>
      <c r="AT1077" s="69"/>
      <c r="AU1077" s="69"/>
      <c r="AV1077" s="69"/>
      <c r="AW1077" s="69"/>
      <c r="AX1077" s="69"/>
      <c r="AY1077" s="69"/>
      <c r="AZ1077" s="69"/>
      <c r="BA1077" s="69"/>
      <c r="BB1077" s="69"/>
      <c r="BC1077" s="69"/>
      <c r="BD1077" s="69"/>
      <c r="BE1077" s="69"/>
      <c r="BF1077" s="69"/>
      <c r="BG1077" s="69"/>
      <c r="BH1077" s="69"/>
      <c r="BI1077" s="69"/>
      <c r="BJ1077" s="69"/>
      <c r="BK1077" s="69"/>
      <c r="BL1077" s="69"/>
      <c r="BM1077" s="69"/>
      <c r="BN1077" s="69"/>
      <c r="BO1077" s="69" t="n">
        <f aca="false">BP1077+BQ1077</f>
        <v>0</v>
      </c>
      <c r="BP1077" s="69"/>
      <c r="BQ1077" s="69"/>
      <c r="BR1077" s="69" t="n">
        <f aca="false">BS1077</f>
        <v>0</v>
      </c>
      <c r="BS1077" s="69"/>
      <c r="BT1077" s="69"/>
      <c r="BU1077" s="69" t="n">
        <f aca="false">BV1077</f>
        <v>0</v>
      </c>
      <c r="BV1077" s="69"/>
    </row>
    <row r="1078" customFormat="false" ht="12.75" hidden="true" customHeight="false" outlineLevel="0" collapsed="false">
      <c r="A1078" s="3" t="s">
        <v>135</v>
      </c>
      <c r="B1078" s="3"/>
      <c r="C1078" s="67" t="s">
        <v>428</v>
      </c>
      <c r="D1078" s="67" t="s">
        <v>430</v>
      </c>
      <c r="E1078" s="67" t="s">
        <v>124</v>
      </c>
      <c r="F1078" s="67" t="s">
        <v>124</v>
      </c>
      <c r="G1078" s="67" t="s">
        <v>432</v>
      </c>
      <c r="H1078" s="68" t="n">
        <v>212</v>
      </c>
      <c r="I1078" s="69" t="n">
        <f aca="false">J1078+K1078+L1078</f>
        <v>0</v>
      </c>
      <c r="J1078" s="69"/>
      <c r="K1078" s="69"/>
      <c r="L1078" s="69" t="n">
        <f aca="false">M1078+AQ1078+BR1078+BO1078+BT1078+BU1078</f>
        <v>0</v>
      </c>
      <c r="M1078" s="69" t="n">
        <f aca="false">N1078+O1078+P1078+Q1078+R1078+S1078+T1078+U1078+V1078+W1078+X1078+Y1078+Z1078+AA1078+AB1078+AC1078+AD1078+AE1078+AF1078+AG1078+AH1078+AI1078+AJ1078+AK1078</f>
        <v>0</v>
      </c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  <c r="Y1078" s="69"/>
      <c r="Z1078" s="69"/>
      <c r="AA1078" s="69"/>
      <c r="AB1078" s="69"/>
      <c r="AC1078" s="69"/>
      <c r="AD1078" s="69"/>
      <c r="AE1078" s="69"/>
      <c r="AF1078" s="69"/>
      <c r="AG1078" s="69"/>
      <c r="AH1078" s="69"/>
      <c r="AI1078" s="69"/>
      <c r="AJ1078" s="69"/>
      <c r="AK1078" s="69"/>
      <c r="AL1078" s="69"/>
      <c r="AM1078" s="69"/>
      <c r="AN1078" s="69"/>
      <c r="AO1078" s="69"/>
      <c r="AP1078" s="69"/>
      <c r="AQ1078" s="69" t="n">
        <f aca="false">AR1078+AS1078+AT1078+AU1078+AV1078+AW1078+AX1078+AY1078+AZ1078+BA1078+BB1078+BE1078+BF1078</f>
        <v>0</v>
      </c>
      <c r="AR1078" s="69"/>
      <c r="AS1078" s="69"/>
      <c r="AT1078" s="69"/>
      <c r="AU1078" s="69"/>
      <c r="AV1078" s="69"/>
      <c r="AW1078" s="69"/>
      <c r="AX1078" s="69"/>
      <c r="AY1078" s="69"/>
      <c r="AZ1078" s="69"/>
      <c r="BA1078" s="69"/>
      <c r="BB1078" s="69"/>
      <c r="BC1078" s="69"/>
      <c r="BD1078" s="69"/>
      <c r="BE1078" s="69"/>
      <c r="BF1078" s="69"/>
      <c r="BG1078" s="69"/>
      <c r="BH1078" s="69"/>
      <c r="BI1078" s="69"/>
      <c r="BJ1078" s="69"/>
      <c r="BK1078" s="69"/>
      <c r="BL1078" s="69"/>
      <c r="BM1078" s="69"/>
      <c r="BN1078" s="69"/>
      <c r="BO1078" s="69" t="n">
        <f aca="false">BP1078+BQ1078</f>
        <v>0</v>
      </c>
      <c r="BP1078" s="69"/>
      <c r="BQ1078" s="69"/>
      <c r="BR1078" s="69" t="n">
        <f aca="false">BS1078</f>
        <v>0</v>
      </c>
      <c r="BS1078" s="69"/>
      <c r="BT1078" s="69"/>
      <c r="BU1078" s="69" t="n">
        <f aca="false">BV1078</f>
        <v>0</v>
      </c>
      <c r="BV1078" s="69"/>
    </row>
    <row r="1079" customFormat="false" ht="12.75" hidden="true" customHeight="false" outlineLevel="0" collapsed="false">
      <c r="A1079" s="3" t="s">
        <v>136</v>
      </c>
      <c r="B1079" s="3"/>
      <c r="C1079" s="67" t="s">
        <v>428</v>
      </c>
      <c r="D1079" s="67" t="s">
        <v>430</v>
      </c>
      <c r="E1079" s="67" t="s">
        <v>124</v>
      </c>
      <c r="F1079" s="67" t="s">
        <v>124</v>
      </c>
      <c r="G1079" s="67" t="s">
        <v>432</v>
      </c>
      <c r="H1079" s="68" t="n">
        <v>213</v>
      </c>
      <c r="I1079" s="69" t="n">
        <f aca="false">J1079+K1079+L1079</f>
        <v>0</v>
      </c>
      <c r="J1079" s="69"/>
      <c r="K1079" s="69"/>
      <c r="L1079" s="69" t="n">
        <f aca="false">M1079+AQ1079+BR1079+BO1079+BT1079+BU1079</f>
        <v>0</v>
      </c>
      <c r="M1079" s="69" t="n">
        <f aca="false">N1079+O1079+P1079+Q1079+R1079+S1079+T1079+U1079+V1079+W1079+X1079+Y1079+Z1079+AA1079+AB1079+AC1079+AD1079+AE1079+AF1079+AG1079+AH1079+AI1079+AJ1079+AK1079</f>
        <v>0</v>
      </c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  <c r="Y1079" s="69"/>
      <c r="Z1079" s="69"/>
      <c r="AA1079" s="69"/>
      <c r="AB1079" s="69"/>
      <c r="AC1079" s="69"/>
      <c r="AD1079" s="69"/>
      <c r="AE1079" s="69"/>
      <c r="AF1079" s="69"/>
      <c r="AG1079" s="69"/>
      <c r="AH1079" s="69"/>
      <c r="AI1079" s="69"/>
      <c r="AJ1079" s="69"/>
      <c r="AK1079" s="69"/>
      <c r="AL1079" s="69"/>
      <c r="AM1079" s="69"/>
      <c r="AN1079" s="69"/>
      <c r="AO1079" s="69"/>
      <c r="AP1079" s="69"/>
      <c r="AQ1079" s="69" t="n">
        <f aca="false">AR1079+AS1079+AT1079+AU1079+AV1079+AW1079+AX1079+AY1079+AZ1079+BA1079+BB1079+BE1079+BF1079</f>
        <v>0</v>
      </c>
      <c r="AR1079" s="69"/>
      <c r="AS1079" s="69"/>
      <c r="AT1079" s="69"/>
      <c r="AU1079" s="69"/>
      <c r="AV1079" s="69"/>
      <c r="AW1079" s="69"/>
      <c r="AX1079" s="69"/>
      <c r="AY1079" s="69"/>
      <c r="AZ1079" s="69"/>
      <c r="BA1079" s="69"/>
      <c r="BB1079" s="69"/>
      <c r="BC1079" s="69"/>
      <c r="BD1079" s="69"/>
      <c r="BE1079" s="69"/>
      <c r="BF1079" s="69"/>
      <c r="BG1079" s="69"/>
      <c r="BH1079" s="69"/>
      <c r="BI1079" s="69"/>
      <c r="BJ1079" s="69"/>
      <c r="BK1079" s="69"/>
      <c r="BL1079" s="69"/>
      <c r="BM1079" s="69"/>
      <c r="BN1079" s="69"/>
      <c r="BO1079" s="69" t="n">
        <f aca="false">BP1079+BQ1079</f>
        <v>0</v>
      </c>
      <c r="BP1079" s="69"/>
      <c r="BQ1079" s="69"/>
      <c r="BR1079" s="69" t="n">
        <f aca="false">BS1079</f>
        <v>0</v>
      </c>
      <c r="BS1079" s="69"/>
      <c r="BT1079" s="69"/>
      <c r="BU1079" s="69" t="n">
        <f aca="false">BV1079</f>
        <v>0</v>
      </c>
      <c r="BV1079" s="69"/>
    </row>
    <row r="1080" customFormat="false" ht="12.75" hidden="true" customHeight="false" outlineLevel="0" collapsed="false">
      <c r="A1080" s="3" t="s">
        <v>137</v>
      </c>
      <c r="B1080" s="3"/>
      <c r="C1080" s="67" t="s">
        <v>428</v>
      </c>
      <c r="D1080" s="67" t="s">
        <v>430</v>
      </c>
      <c r="E1080" s="67" t="s">
        <v>124</v>
      </c>
      <c r="F1080" s="67" t="s">
        <v>124</v>
      </c>
      <c r="G1080" s="67" t="s">
        <v>432</v>
      </c>
      <c r="H1080" s="68" t="n">
        <v>220</v>
      </c>
      <c r="I1080" s="69" t="n">
        <f aca="false">SUM(I1082:I1087)</f>
        <v>0</v>
      </c>
      <c r="J1080" s="69" t="n">
        <f aca="false">SUM(J1082:J1087)</f>
        <v>0</v>
      </c>
      <c r="K1080" s="69" t="n">
        <f aca="false">SUM(K1082:K1087)</f>
        <v>0</v>
      </c>
      <c r="L1080" s="69" t="n">
        <f aca="false">SUM(L1082:L1087)</f>
        <v>0</v>
      </c>
      <c r="M1080" s="69" t="n">
        <f aca="false">SUM(M1082:M1087)</f>
        <v>0</v>
      </c>
      <c r="N1080" s="69" t="n">
        <f aca="false">SUM(N1082:N1087)</f>
        <v>0</v>
      </c>
      <c r="O1080" s="69" t="n">
        <f aca="false">SUM(O1082:O1087)</f>
        <v>0</v>
      </c>
      <c r="P1080" s="69" t="n">
        <f aca="false">SUM(P1082:P1087)</f>
        <v>0</v>
      </c>
      <c r="Q1080" s="69" t="n">
        <f aca="false">SUM(Q1082:Q1087)</f>
        <v>0</v>
      </c>
      <c r="R1080" s="69" t="n">
        <f aca="false">SUM(R1082:R1087)</f>
        <v>0</v>
      </c>
      <c r="S1080" s="69" t="n">
        <f aca="false">SUM(S1082:S1087)</f>
        <v>0</v>
      </c>
      <c r="T1080" s="69" t="n">
        <f aca="false">SUM(T1082:T1087)</f>
        <v>0</v>
      </c>
      <c r="U1080" s="69" t="n">
        <f aca="false">SUM(U1082:U1087)</f>
        <v>0</v>
      </c>
      <c r="V1080" s="69" t="n">
        <f aca="false">SUM(V1082:V1087)</f>
        <v>0</v>
      </c>
      <c r="W1080" s="69" t="n">
        <f aca="false">SUM(W1082:W1087)</f>
        <v>0</v>
      </c>
      <c r="X1080" s="69" t="n">
        <f aca="false">SUM(X1082:X1087)</f>
        <v>0</v>
      </c>
      <c r="Y1080" s="69" t="n">
        <f aca="false">SUM(Y1082:Y1087)</f>
        <v>0</v>
      </c>
      <c r="Z1080" s="69" t="n">
        <f aca="false">SUM(Z1082:Z1087)</f>
        <v>0</v>
      </c>
      <c r="AA1080" s="69" t="n">
        <f aca="false">SUM(AA1082:AA1087)</f>
        <v>0</v>
      </c>
      <c r="AB1080" s="69" t="n">
        <f aca="false">SUM(AB1082:AB1087)</f>
        <v>0</v>
      </c>
      <c r="AC1080" s="69" t="n">
        <f aca="false">SUM(AC1082:AC1087)</f>
        <v>0</v>
      </c>
      <c r="AD1080" s="69" t="n">
        <f aca="false">SUM(AD1082:AD1087)</f>
        <v>0</v>
      </c>
      <c r="AE1080" s="69" t="n">
        <f aca="false">SUM(AE1082:AE1087)</f>
        <v>0</v>
      </c>
      <c r="AF1080" s="69" t="n">
        <f aca="false">SUM(AF1082:AF1087)</f>
        <v>0</v>
      </c>
      <c r="AG1080" s="69" t="n">
        <f aca="false">SUM(AG1082:AG1087)</f>
        <v>0</v>
      </c>
      <c r="AH1080" s="69" t="n">
        <f aca="false">SUM(AH1082:AH1087)</f>
        <v>0</v>
      </c>
      <c r="AI1080" s="69" t="n">
        <f aca="false">SUM(AI1082:AI1087)</f>
        <v>0</v>
      </c>
      <c r="AJ1080" s="69" t="n">
        <f aca="false">SUM(AJ1082:AJ1087)</f>
        <v>0</v>
      </c>
      <c r="AK1080" s="69" t="n">
        <f aca="false">SUM(AK1082:AK1087)</f>
        <v>0</v>
      </c>
      <c r="AL1080" s="69" t="n">
        <f aca="false">SUM(AL1082:AL1087)</f>
        <v>0</v>
      </c>
      <c r="AM1080" s="69" t="n">
        <f aca="false">SUM(AM1082:AM1087)</f>
        <v>0</v>
      </c>
      <c r="AN1080" s="69" t="n">
        <f aca="false">SUM(AN1082:AN1087)</f>
        <v>0</v>
      </c>
      <c r="AO1080" s="69" t="n">
        <f aca="false">SUM(AO1082:AO1087)</f>
        <v>0</v>
      </c>
      <c r="AP1080" s="69" t="n">
        <f aca="false">SUM(AP1082:AP1087)</f>
        <v>0</v>
      </c>
      <c r="AQ1080" s="69" t="n">
        <f aca="false">SUM(AQ1082:AQ1087)</f>
        <v>0</v>
      </c>
      <c r="AR1080" s="69" t="n">
        <f aca="false">SUM(AR1082:AR1087)</f>
        <v>0</v>
      </c>
      <c r="AS1080" s="69" t="n">
        <f aca="false">SUM(AS1082:AS1087)</f>
        <v>0</v>
      </c>
      <c r="AT1080" s="69" t="n">
        <f aca="false">SUM(AT1082:AT1087)</f>
        <v>0</v>
      </c>
      <c r="AU1080" s="69" t="n">
        <f aca="false">SUM(AU1082:AU1087)</f>
        <v>0</v>
      </c>
      <c r="AV1080" s="69" t="n">
        <f aca="false">SUM(AV1082:AV1087)</f>
        <v>0</v>
      </c>
      <c r="AW1080" s="69" t="n">
        <f aca="false">SUM(AW1082:AW1087)</f>
        <v>0</v>
      </c>
      <c r="AX1080" s="69" t="n">
        <f aca="false">SUM(AX1082:AX1087)</f>
        <v>0</v>
      </c>
      <c r="AY1080" s="69" t="n">
        <f aca="false">SUM(AY1082:AY1087)</f>
        <v>0</v>
      </c>
      <c r="AZ1080" s="69" t="n">
        <f aca="false">SUM(AZ1082:AZ1087)</f>
        <v>0</v>
      </c>
      <c r="BA1080" s="69" t="n">
        <f aca="false">SUM(BA1082:BA1087)</f>
        <v>0</v>
      </c>
      <c r="BB1080" s="69" t="n">
        <f aca="false">SUM(BB1082:BB1087)</f>
        <v>0</v>
      </c>
      <c r="BC1080" s="69" t="n">
        <f aca="false">SUM(BC1082:BC1087)</f>
        <v>0</v>
      </c>
      <c r="BD1080" s="69" t="n">
        <f aca="false">SUM(BD1082:BD1087)</f>
        <v>0</v>
      </c>
      <c r="BE1080" s="69" t="n">
        <f aca="false">SUM(BE1082:BE1087)</f>
        <v>0</v>
      </c>
      <c r="BF1080" s="69" t="n">
        <f aca="false">SUM(BF1082:BF1087)</f>
        <v>0</v>
      </c>
      <c r="BG1080" s="69" t="n">
        <f aca="false">SUM(BG1082:BG1087)</f>
        <v>0</v>
      </c>
      <c r="BH1080" s="69" t="n">
        <f aca="false">SUM(BH1082:BH1087)</f>
        <v>0</v>
      </c>
      <c r="BI1080" s="69" t="n">
        <f aca="false">SUM(BI1082:BI1087)</f>
        <v>0</v>
      </c>
      <c r="BJ1080" s="69" t="n">
        <f aca="false">SUM(BJ1082:BJ1087)</f>
        <v>0</v>
      </c>
      <c r="BK1080" s="69" t="n">
        <f aca="false">SUM(BK1082:BK1087)</f>
        <v>0</v>
      </c>
      <c r="BL1080" s="69" t="n">
        <f aca="false">SUM(BL1082:BL1087)</f>
        <v>0</v>
      </c>
      <c r="BM1080" s="69" t="n">
        <f aca="false">SUM(BM1082:BM1087)</f>
        <v>0</v>
      </c>
      <c r="BN1080" s="69" t="n">
        <f aca="false">SUM(BN1082:BN1087)</f>
        <v>0</v>
      </c>
      <c r="BO1080" s="69" t="n">
        <f aca="false">SUM(BO1082:BO1087)</f>
        <v>0</v>
      </c>
      <c r="BP1080" s="69" t="n">
        <f aca="false">SUM(BP1082:BP1087)</f>
        <v>0</v>
      </c>
      <c r="BQ1080" s="69" t="n">
        <f aca="false">SUM(BQ1082:BQ1087)</f>
        <v>0</v>
      </c>
      <c r="BR1080" s="69" t="n">
        <f aca="false">SUM(BR1082:BR1087)</f>
        <v>0</v>
      </c>
      <c r="BS1080" s="69" t="n">
        <f aca="false">SUM(BS1082:BS1087)</f>
        <v>0</v>
      </c>
      <c r="BT1080" s="69" t="n">
        <f aca="false">SUM(BT1082:BT1087)</f>
        <v>0</v>
      </c>
      <c r="BU1080" s="69" t="n">
        <f aca="false">SUM(BU1082:BU1087)</f>
        <v>0</v>
      </c>
      <c r="BV1080" s="69" t="n">
        <f aca="false">SUM(BV1082:BV1087)</f>
        <v>0</v>
      </c>
    </row>
    <row r="1081" customFormat="false" ht="12.75" hidden="true" customHeight="false" outlineLevel="0" collapsed="false">
      <c r="A1081" s="3" t="s">
        <v>128</v>
      </c>
      <c r="B1081" s="3"/>
      <c r="C1081" s="67"/>
      <c r="D1081" s="67"/>
      <c r="E1081" s="67"/>
      <c r="F1081" s="67"/>
      <c r="G1081" s="67"/>
      <c r="H1081" s="68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  <c r="Y1081" s="69"/>
      <c r="Z1081" s="69"/>
      <c r="AA1081" s="69"/>
      <c r="AB1081" s="69"/>
      <c r="AC1081" s="69"/>
      <c r="AD1081" s="69"/>
      <c r="AE1081" s="69"/>
      <c r="AF1081" s="69"/>
      <c r="AG1081" s="69"/>
      <c r="AH1081" s="69"/>
      <c r="AI1081" s="69"/>
      <c r="AJ1081" s="69"/>
      <c r="AK1081" s="69"/>
      <c r="AL1081" s="69"/>
      <c r="AM1081" s="69"/>
      <c r="AN1081" s="69"/>
      <c r="AO1081" s="69"/>
      <c r="AP1081" s="69"/>
      <c r="AQ1081" s="69"/>
      <c r="AR1081" s="69"/>
      <c r="AS1081" s="69"/>
      <c r="AT1081" s="69"/>
      <c r="AU1081" s="69"/>
      <c r="AV1081" s="69"/>
      <c r="AW1081" s="69"/>
      <c r="AX1081" s="69"/>
      <c r="AY1081" s="69"/>
      <c r="AZ1081" s="69"/>
      <c r="BA1081" s="69"/>
      <c r="BB1081" s="69"/>
      <c r="BC1081" s="69"/>
      <c r="BD1081" s="69"/>
      <c r="BE1081" s="69"/>
      <c r="BF1081" s="69"/>
      <c r="BG1081" s="69"/>
      <c r="BH1081" s="69"/>
      <c r="BI1081" s="69"/>
      <c r="BJ1081" s="69"/>
      <c r="BK1081" s="69"/>
      <c r="BL1081" s="69"/>
      <c r="BM1081" s="69"/>
      <c r="BN1081" s="69"/>
      <c r="BO1081" s="69"/>
      <c r="BP1081" s="69"/>
      <c r="BQ1081" s="69"/>
      <c r="BR1081" s="69"/>
      <c r="BS1081" s="69"/>
      <c r="BT1081" s="69"/>
      <c r="BU1081" s="69"/>
      <c r="BV1081" s="69"/>
    </row>
    <row r="1082" customFormat="false" ht="12.75" hidden="true" customHeight="false" outlineLevel="0" collapsed="false">
      <c r="A1082" s="3" t="s">
        <v>138</v>
      </c>
      <c r="B1082" s="3"/>
      <c r="C1082" s="67" t="s">
        <v>428</v>
      </c>
      <c r="D1082" s="67" t="s">
        <v>430</v>
      </c>
      <c r="E1082" s="67" t="s">
        <v>124</v>
      </c>
      <c r="F1082" s="67" t="s">
        <v>124</v>
      </c>
      <c r="G1082" s="67" t="s">
        <v>432</v>
      </c>
      <c r="H1082" s="68" t="n">
        <v>221</v>
      </c>
      <c r="I1082" s="69" t="n">
        <f aca="false">J1082+K1082+L1082</f>
        <v>0</v>
      </c>
      <c r="J1082" s="69"/>
      <c r="K1082" s="69"/>
      <c r="L1082" s="69" t="n">
        <f aca="false">M1082+AQ1082+BR1082+BO1082+BT1082+BU1082</f>
        <v>0</v>
      </c>
      <c r="M1082" s="69" t="n">
        <f aca="false">N1082+O1082+P1082+Q1082+R1082+S1082+T1082+U1082+V1082+W1082+X1082+Y1082+Z1082+AA1082+AB1082+AC1082+AD1082+AE1082+AF1082+AG1082+AH1082+AI1082+AJ1082+AK1082</f>
        <v>0</v>
      </c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  <c r="Y1082" s="69"/>
      <c r="Z1082" s="69"/>
      <c r="AA1082" s="69"/>
      <c r="AB1082" s="69"/>
      <c r="AC1082" s="69"/>
      <c r="AD1082" s="69"/>
      <c r="AE1082" s="69"/>
      <c r="AF1082" s="69"/>
      <c r="AG1082" s="69"/>
      <c r="AH1082" s="69"/>
      <c r="AI1082" s="69"/>
      <c r="AJ1082" s="69"/>
      <c r="AK1082" s="69"/>
      <c r="AL1082" s="69"/>
      <c r="AM1082" s="69"/>
      <c r="AN1082" s="69"/>
      <c r="AO1082" s="69"/>
      <c r="AP1082" s="69"/>
      <c r="AQ1082" s="69" t="n">
        <f aca="false">AR1082+AS1082+AT1082+AU1082+AV1082+AW1082+AX1082+AY1082+AZ1082+BA1082+BB1082+BE1082+BF1082</f>
        <v>0</v>
      </c>
      <c r="AR1082" s="69"/>
      <c r="AS1082" s="69"/>
      <c r="AT1082" s="69"/>
      <c r="AU1082" s="69"/>
      <c r="AV1082" s="69"/>
      <c r="AW1082" s="69"/>
      <c r="AX1082" s="69"/>
      <c r="AY1082" s="69"/>
      <c r="AZ1082" s="69"/>
      <c r="BA1082" s="69"/>
      <c r="BB1082" s="69"/>
      <c r="BC1082" s="69"/>
      <c r="BD1082" s="69"/>
      <c r="BE1082" s="69"/>
      <c r="BF1082" s="69"/>
      <c r="BG1082" s="69"/>
      <c r="BH1082" s="69"/>
      <c r="BI1082" s="69"/>
      <c r="BJ1082" s="69"/>
      <c r="BK1082" s="69"/>
      <c r="BL1082" s="69"/>
      <c r="BM1082" s="69"/>
      <c r="BN1082" s="69"/>
      <c r="BO1082" s="69" t="n">
        <f aca="false">BP1082+BQ1082</f>
        <v>0</v>
      </c>
      <c r="BP1082" s="69"/>
      <c r="BQ1082" s="69"/>
      <c r="BR1082" s="69" t="n">
        <f aca="false">BS1082</f>
        <v>0</v>
      </c>
      <c r="BS1082" s="69"/>
      <c r="BT1082" s="69"/>
      <c r="BU1082" s="69" t="n">
        <f aca="false">BV1082</f>
        <v>0</v>
      </c>
      <c r="BV1082" s="69"/>
    </row>
    <row r="1083" customFormat="false" ht="12.75" hidden="true" customHeight="false" outlineLevel="0" collapsed="false">
      <c r="A1083" s="3" t="s">
        <v>139</v>
      </c>
      <c r="B1083" s="3"/>
      <c r="C1083" s="67" t="s">
        <v>428</v>
      </c>
      <c r="D1083" s="67" t="s">
        <v>430</v>
      </c>
      <c r="E1083" s="67" t="s">
        <v>124</v>
      </c>
      <c r="F1083" s="67" t="s">
        <v>124</v>
      </c>
      <c r="G1083" s="67" t="s">
        <v>432</v>
      </c>
      <c r="H1083" s="68" t="n">
        <v>222</v>
      </c>
      <c r="I1083" s="69" t="n">
        <f aca="false">J1083+K1083+L1083</f>
        <v>0</v>
      </c>
      <c r="J1083" s="69"/>
      <c r="K1083" s="69"/>
      <c r="L1083" s="69" t="n">
        <f aca="false">M1083+AQ1083+BR1083+BO1083+BT1083+BU1083</f>
        <v>0</v>
      </c>
      <c r="M1083" s="69" t="n">
        <f aca="false">N1083+O1083+P1083+Q1083+R1083+S1083+T1083+U1083+V1083+W1083+X1083+Y1083+Z1083+AA1083+AB1083+AC1083+AD1083+AE1083+AF1083+AG1083+AH1083+AI1083+AJ1083+AK1083</f>
        <v>0</v>
      </c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  <c r="Y1083" s="69"/>
      <c r="Z1083" s="69"/>
      <c r="AA1083" s="69"/>
      <c r="AB1083" s="69"/>
      <c r="AC1083" s="69"/>
      <c r="AD1083" s="69"/>
      <c r="AE1083" s="69"/>
      <c r="AF1083" s="69"/>
      <c r="AG1083" s="69"/>
      <c r="AH1083" s="69"/>
      <c r="AI1083" s="69"/>
      <c r="AJ1083" s="69"/>
      <c r="AK1083" s="69"/>
      <c r="AL1083" s="69"/>
      <c r="AM1083" s="69"/>
      <c r="AN1083" s="69"/>
      <c r="AO1083" s="69"/>
      <c r="AP1083" s="69"/>
      <c r="AQ1083" s="69" t="n">
        <f aca="false">AR1083+AS1083+AT1083+AU1083+AV1083+AW1083+AX1083+AY1083+AZ1083+BA1083+BB1083+BE1083+BF1083</f>
        <v>0</v>
      </c>
      <c r="AR1083" s="69"/>
      <c r="AS1083" s="69"/>
      <c r="AT1083" s="69"/>
      <c r="AU1083" s="69"/>
      <c r="AV1083" s="69"/>
      <c r="AW1083" s="69"/>
      <c r="AX1083" s="69"/>
      <c r="AY1083" s="69"/>
      <c r="AZ1083" s="69"/>
      <c r="BA1083" s="69"/>
      <c r="BB1083" s="69"/>
      <c r="BC1083" s="69"/>
      <c r="BD1083" s="69"/>
      <c r="BE1083" s="69"/>
      <c r="BF1083" s="69"/>
      <c r="BG1083" s="69"/>
      <c r="BH1083" s="69"/>
      <c r="BI1083" s="69"/>
      <c r="BJ1083" s="69"/>
      <c r="BK1083" s="69"/>
      <c r="BL1083" s="69"/>
      <c r="BM1083" s="69"/>
      <c r="BN1083" s="69"/>
      <c r="BO1083" s="69" t="n">
        <f aca="false">BP1083+BQ1083</f>
        <v>0</v>
      </c>
      <c r="BP1083" s="69"/>
      <c r="BQ1083" s="69"/>
      <c r="BR1083" s="69" t="n">
        <f aca="false">BS1083</f>
        <v>0</v>
      </c>
      <c r="BS1083" s="69"/>
      <c r="BT1083" s="69"/>
      <c r="BU1083" s="69" t="n">
        <f aca="false">BV1083</f>
        <v>0</v>
      </c>
      <c r="BV1083" s="69"/>
    </row>
    <row r="1084" customFormat="false" ht="12.75" hidden="true" customHeight="false" outlineLevel="0" collapsed="false">
      <c r="A1084" s="3" t="s">
        <v>158</v>
      </c>
      <c r="B1084" s="3"/>
      <c r="C1084" s="67" t="s">
        <v>428</v>
      </c>
      <c r="D1084" s="67" t="s">
        <v>430</v>
      </c>
      <c r="E1084" s="67" t="s">
        <v>124</v>
      </c>
      <c r="F1084" s="67" t="s">
        <v>124</v>
      </c>
      <c r="G1084" s="67" t="s">
        <v>432</v>
      </c>
      <c r="H1084" s="68" t="n">
        <v>223</v>
      </c>
      <c r="I1084" s="69" t="n">
        <f aca="false">J1084+K1084+L1084</f>
        <v>0</v>
      </c>
      <c r="J1084" s="69"/>
      <c r="K1084" s="69"/>
      <c r="L1084" s="69" t="n">
        <f aca="false">M1084+AQ1084+BR1084+BO1084+BT1084+BU1084</f>
        <v>0</v>
      </c>
      <c r="M1084" s="69" t="n">
        <f aca="false">N1084+O1084+P1084+Q1084+R1084+S1084+T1084+U1084+V1084+W1084+X1084+Y1084+Z1084+AA1084+AB1084+AC1084+AD1084+AE1084+AF1084+AG1084+AH1084+AI1084+AJ1084+AK1084</f>
        <v>0</v>
      </c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  <c r="Y1084" s="69"/>
      <c r="Z1084" s="69"/>
      <c r="AA1084" s="69"/>
      <c r="AB1084" s="69"/>
      <c r="AC1084" s="69"/>
      <c r="AD1084" s="69"/>
      <c r="AE1084" s="69"/>
      <c r="AF1084" s="69"/>
      <c r="AG1084" s="69"/>
      <c r="AH1084" s="69"/>
      <c r="AI1084" s="69"/>
      <c r="AJ1084" s="69"/>
      <c r="AK1084" s="69"/>
      <c r="AL1084" s="69"/>
      <c r="AM1084" s="69"/>
      <c r="AN1084" s="69"/>
      <c r="AO1084" s="69"/>
      <c r="AP1084" s="69"/>
      <c r="AQ1084" s="69" t="n">
        <f aca="false">AR1084+AS1084+AT1084+AU1084+AV1084+AW1084+AX1084+AY1084+AZ1084+BA1084+BB1084+BE1084+BF1084</f>
        <v>0</v>
      </c>
      <c r="AR1084" s="69"/>
      <c r="AS1084" s="69"/>
      <c r="AT1084" s="69"/>
      <c r="AU1084" s="69"/>
      <c r="AV1084" s="69"/>
      <c r="AW1084" s="69"/>
      <c r="AX1084" s="69"/>
      <c r="AY1084" s="69"/>
      <c r="AZ1084" s="69"/>
      <c r="BA1084" s="69"/>
      <c r="BB1084" s="69"/>
      <c r="BC1084" s="69"/>
      <c r="BD1084" s="69"/>
      <c r="BE1084" s="69"/>
      <c r="BF1084" s="69"/>
      <c r="BG1084" s="69"/>
      <c r="BH1084" s="69"/>
      <c r="BI1084" s="69"/>
      <c r="BJ1084" s="69"/>
      <c r="BK1084" s="69"/>
      <c r="BL1084" s="69"/>
      <c r="BM1084" s="69"/>
      <c r="BN1084" s="69"/>
      <c r="BO1084" s="69" t="n">
        <f aca="false">BP1084+BQ1084</f>
        <v>0</v>
      </c>
      <c r="BP1084" s="69"/>
      <c r="BQ1084" s="69"/>
      <c r="BR1084" s="69" t="n">
        <f aca="false">BS1084</f>
        <v>0</v>
      </c>
      <c r="BS1084" s="69"/>
      <c r="BT1084" s="69"/>
      <c r="BU1084" s="69" t="n">
        <f aca="false">BV1084</f>
        <v>0</v>
      </c>
      <c r="BV1084" s="69"/>
    </row>
    <row r="1085" customFormat="false" ht="12.75" hidden="true" customHeight="false" outlineLevel="0" collapsed="false">
      <c r="A1085" s="3" t="s">
        <v>178</v>
      </c>
      <c r="B1085" s="3"/>
      <c r="C1085" s="67" t="s">
        <v>428</v>
      </c>
      <c r="D1085" s="67" t="s">
        <v>430</v>
      </c>
      <c r="E1085" s="67" t="s">
        <v>124</v>
      </c>
      <c r="F1085" s="67" t="s">
        <v>124</v>
      </c>
      <c r="G1085" s="67" t="s">
        <v>432</v>
      </c>
      <c r="H1085" s="68" t="n">
        <v>224</v>
      </c>
      <c r="I1085" s="69" t="n">
        <f aca="false">J1085+K1085+L1085</f>
        <v>0</v>
      </c>
      <c r="J1085" s="69"/>
      <c r="K1085" s="69"/>
      <c r="L1085" s="69" t="n">
        <f aca="false">M1085+AQ1085+BR1085+BO1085+BT1085+BU1085</f>
        <v>0</v>
      </c>
      <c r="M1085" s="69" t="n">
        <f aca="false">N1085+O1085+P1085+Q1085+R1085+S1085+T1085+U1085+V1085+W1085+X1085+Y1085+Z1085+AA1085+AB1085+AC1085+AD1085+AE1085+AF1085+AG1085+AH1085+AI1085+AJ1085+AK1085</f>
        <v>0</v>
      </c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  <c r="Y1085" s="69"/>
      <c r="Z1085" s="69"/>
      <c r="AA1085" s="69"/>
      <c r="AB1085" s="69"/>
      <c r="AC1085" s="69"/>
      <c r="AD1085" s="69"/>
      <c r="AE1085" s="69"/>
      <c r="AF1085" s="69"/>
      <c r="AG1085" s="69"/>
      <c r="AH1085" s="69"/>
      <c r="AI1085" s="69"/>
      <c r="AJ1085" s="69"/>
      <c r="AK1085" s="69"/>
      <c r="AL1085" s="69"/>
      <c r="AM1085" s="69"/>
      <c r="AN1085" s="69"/>
      <c r="AO1085" s="69"/>
      <c r="AP1085" s="69"/>
      <c r="AQ1085" s="69" t="n">
        <f aca="false">AR1085+AS1085+AT1085+AU1085+AV1085+AW1085+AX1085+AY1085+AZ1085+BA1085+BB1085+BE1085+BF1085</f>
        <v>0</v>
      </c>
      <c r="AR1085" s="69"/>
      <c r="AS1085" s="69"/>
      <c r="AT1085" s="69"/>
      <c r="AU1085" s="69"/>
      <c r="AV1085" s="69"/>
      <c r="AW1085" s="69"/>
      <c r="AX1085" s="69"/>
      <c r="AY1085" s="69"/>
      <c r="AZ1085" s="69"/>
      <c r="BA1085" s="69"/>
      <c r="BB1085" s="69"/>
      <c r="BC1085" s="69"/>
      <c r="BD1085" s="69"/>
      <c r="BE1085" s="69"/>
      <c r="BF1085" s="69"/>
      <c r="BG1085" s="69"/>
      <c r="BH1085" s="69"/>
      <c r="BI1085" s="69"/>
      <c r="BJ1085" s="69"/>
      <c r="BK1085" s="69"/>
      <c r="BL1085" s="69"/>
      <c r="BM1085" s="69"/>
      <c r="BN1085" s="69"/>
      <c r="BO1085" s="69" t="n">
        <f aca="false">BP1085+BQ1085</f>
        <v>0</v>
      </c>
      <c r="BP1085" s="69"/>
      <c r="BQ1085" s="69"/>
      <c r="BR1085" s="69" t="n">
        <f aca="false">BS1085</f>
        <v>0</v>
      </c>
      <c r="BS1085" s="69"/>
      <c r="BT1085" s="69"/>
      <c r="BU1085" s="69" t="n">
        <f aca="false">BV1085</f>
        <v>0</v>
      </c>
      <c r="BV1085" s="69"/>
    </row>
    <row r="1086" customFormat="false" ht="12.75" hidden="true" customHeight="false" outlineLevel="0" collapsed="false">
      <c r="A1086" s="3" t="s">
        <v>159</v>
      </c>
      <c r="B1086" s="3"/>
      <c r="C1086" s="67" t="s">
        <v>428</v>
      </c>
      <c r="D1086" s="67" t="s">
        <v>430</v>
      </c>
      <c r="E1086" s="67" t="s">
        <v>124</v>
      </c>
      <c r="F1086" s="67" t="s">
        <v>124</v>
      </c>
      <c r="G1086" s="67" t="s">
        <v>432</v>
      </c>
      <c r="H1086" s="68" t="n">
        <v>225</v>
      </c>
      <c r="I1086" s="69" t="n">
        <f aca="false">J1086+K1086+L1086</f>
        <v>0</v>
      </c>
      <c r="J1086" s="69"/>
      <c r="K1086" s="69"/>
      <c r="L1086" s="69" t="n">
        <f aca="false">M1086+AQ1086+BR1086+BO1086+BT1086+BU1086</f>
        <v>0</v>
      </c>
      <c r="M1086" s="69" t="n">
        <f aca="false">N1086+O1086+P1086+Q1086+R1086+S1086+T1086+U1086+V1086+W1086+X1086+Y1086+Z1086+AA1086+AB1086+AC1086+AD1086+AE1086+AF1086+AG1086+AH1086+AI1086+AJ1086+AK1086</f>
        <v>0</v>
      </c>
      <c r="N1086" s="69"/>
      <c r="O1086" s="69"/>
      <c r="P1086" s="69"/>
      <c r="Q1086" s="69"/>
      <c r="R1086" s="69"/>
      <c r="S1086" s="69"/>
      <c r="T1086" s="69"/>
      <c r="U1086" s="69"/>
      <c r="V1086" s="69"/>
      <c r="W1086" s="69"/>
      <c r="X1086" s="69"/>
      <c r="Y1086" s="69"/>
      <c r="Z1086" s="69"/>
      <c r="AA1086" s="69"/>
      <c r="AB1086" s="69"/>
      <c r="AC1086" s="69"/>
      <c r="AD1086" s="69"/>
      <c r="AE1086" s="69"/>
      <c r="AF1086" s="69"/>
      <c r="AG1086" s="69"/>
      <c r="AH1086" s="69"/>
      <c r="AI1086" s="69"/>
      <c r="AJ1086" s="69"/>
      <c r="AK1086" s="69"/>
      <c r="AL1086" s="69"/>
      <c r="AM1086" s="69"/>
      <c r="AN1086" s="69"/>
      <c r="AO1086" s="69"/>
      <c r="AP1086" s="69"/>
      <c r="AQ1086" s="69" t="n">
        <f aca="false">AR1086+AS1086+AT1086+AU1086+AV1086+AW1086+AX1086+AY1086+AZ1086+BA1086+BB1086+BE1086+BF1086</f>
        <v>0</v>
      </c>
      <c r="AR1086" s="69"/>
      <c r="AS1086" s="69"/>
      <c r="AT1086" s="69"/>
      <c r="AU1086" s="69"/>
      <c r="AV1086" s="69"/>
      <c r="AW1086" s="69"/>
      <c r="AX1086" s="69"/>
      <c r="AY1086" s="69"/>
      <c r="AZ1086" s="69"/>
      <c r="BA1086" s="69"/>
      <c r="BB1086" s="69"/>
      <c r="BC1086" s="69"/>
      <c r="BD1086" s="69"/>
      <c r="BE1086" s="69"/>
      <c r="BF1086" s="69"/>
      <c r="BG1086" s="69"/>
      <c r="BH1086" s="69"/>
      <c r="BI1086" s="69"/>
      <c r="BJ1086" s="69"/>
      <c r="BK1086" s="69"/>
      <c r="BL1086" s="69"/>
      <c r="BM1086" s="69"/>
      <c r="BN1086" s="69"/>
      <c r="BO1086" s="69" t="n">
        <f aca="false">BP1086+BQ1086</f>
        <v>0</v>
      </c>
      <c r="BP1086" s="69"/>
      <c r="BQ1086" s="69"/>
      <c r="BR1086" s="69" t="n">
        <f aca="false">BS1086</f>
        <v>0</v>
      </c>
      <c r="BS1086" s="69"/>
      <c r="BT1086" s="69"/>
      <c r="BU1086" s="69" t="n">
        <f aca="false">BV1086</f>
        <v>0</v>
      </c>
      <c r="BV1086" s="69"/>
    </row>
    <row r="1087" customFormat="false" ht="12.75" hidden="true" customHeight="false" outlineLevel="0" collapsed="false">
      <c r="A1087" s="3" t="s">
        <v>160</v>
      </c>
      <c r="B1087" s="3"/>
      <c r="C1087" s="67" t="s">
        <v>428</v>
      </c>
      <c r="D1087" s="67" t="s">
        <v>430</v>
      </c>
      <c r="E1087" s="67" t="s">
        <v>124</v>
      </c>
      <c r="F1087" s="67" t="s">
        <v>124</v>
      </c>
      <c r="G1087" s="67" t="s">
        <v>432</v>
      </c>
      <c r="H1087" s="68" t="n">
        <v>226</v>
      </c>
      <c r="I1087" s="69" t="n">
        <f aca="false">J1087+K1087+L1087</f>
        <v>0</v>
      </c>
      <c r="J1087" s="69"/>
      <c r="K1087" s="69"/>
      <c r="L1087" s="69" t="n">
        <f aca="false">M1087+AQ1087+BR1087+BO1087+BT1087+BU1087</f>
        <v>0</v>
      </c>
      <c r="M1087" s="69" t="n">
        <f aca="false">N1087+O1087+P1087+Q1087+R1087+S1087+T1087+U1087+V1087+W1087+X1087+Y1087+Z1087+AA1087+AB1087+AC1087+AD1087+AE1087+AF1087+AG1087+AH1087+AI1087+AJ1087+AK1087</f>
        <v>0</v>
      </c>
      <c r="N1087" s="69"/>
      <c r="O1087" s="69"/>
      <c r="P1087" s="69"/>
      <c r="Q1087" s="69"/>
      <c r="R1087" s="69"/>
      <c r="S1087" s="69"/>
      <c r="T1087" s="69"/>
      <c r="U1087" s="69"/>
      <c r="V1087" s="69"/>
      <c r="W1087" s="69"/>
      <c r="X1087" s="69"/>
      <c r="Y1087" s="69"/>
      <c r="Z1087" s="69"/>
      <c r="AA1087" s="69"/>
      <c r="AB1087" s="69"/>
      <c r="AC1087" s="69"/>
      <c r="AD1087" s="69"/>
      <c r="AE1087" s="69"/>
      <c r="AF1087" s="69"/>
      <c r="AG1087" s="69"/>
      <c r="AH1087" s="69"/>
      <c r="AI1087" s="69"/>
      <c r="AJ1087" s="69"/>
      <c r="AK1087" s="69"/>
      <c r="AL1087" s="69"/>
      <c r="AM1087" s="69"/>
      <c r="AN1087" s="69"/>
      <c r="AO1087" s="69"/>
      <c r="AP1087" s="69"/>
      <c r="AQ1087" s="69" t="n">
        <f aca="false">AR1087+AS1087+AT1087+AU1087+AV1087+AW1087+AX1087+AY1087+AZ1087+BA1087+BB1087+BE1087+BF1087</f>
        <v>0</v>
      </c>
      <c r="AR1087" s="69"/>
      <c r="AS1087" s="69"/>
      <c r="AT1087" s="69"/>
      <c r="AU1087" s="69"/>
      <c r="AV1087" s="69"/>
      <c r="AW1087" s="69"/>
      <c r="AX1087" s="69"/>
      <c r="AY1087" s="69"/>
      <c r="AZ1087" s="69"/>
      <c r="BA1087" s="69"/>
      <c r="BB1087" s="69"/>
      <c r="BC1087" s="69"/>
      <c r="BD1087" s="69"/>
      <c r="BE1087" s="69"/>
      <c r="BF1087" s="69"/>
      <c r="BG1087" s="69"/>
      <c r="BH1087" s="69"/>
      <c r="BI1087" s="69"/>
      <c r="BJ1087" s="69"/>
      <c r="BK1087" s="69"/>
      <c r="BL1087" s="69"/>
      <c r="BM1087" s="69"/>
      <c r="BN1087" s="69"/>
      <c r="BO1087" s="69" t="n">
        <f aca="false">BP1087+BQ1087</f>
        <v>0</v>
      </c>
      <c r="BP1087" s="69"/>
      <c r="BQ1087" s="69"/>
      <c r="BR1087" s="69" t="n">
        <f aca="false">BS1087</f>
        <v>0</v>
      </c>
      <c r="BS1087" s="69"/>
      <c r="BT1087" s="69"/>
      <c r="BU1087" s="69" t="n">
        <f aca="false">BV1087</f>
        <v>0</v>
      </c>
      <c r="BV1087" s="69"/>
    </row>
    <row r="1088" customFormat="false" ht="12.75" hidden="true" customHeight="false" outlineLevel="0" collapsed="false">
      <c r="A1088" s="70" t="s">
        <v>142</v>
      </c>
      <c r="B1088" s="70"/>
      <c r="C1088" s="67" t="s">
        <v>428</v>
      </c>
      <c r="D1088" s="67" t="s">
        <v>430</v>
      </c>
      <c r="E1088" s="67" t="s">
        <v>124</v>
      </c>
      <c r="F1088" s="67" t="s">
        <v>124</v>
      </c>
      <c r="G1088" s="67" t="s">
        <v>432</v>
      </c>
      <c r="H1088" s="68" t="n">
        <v>260</v>
      </c>
      <c r="I1088" s="69" t="n">
        <f aca="false">J1088+K1088+L1088</f>
        <v>0</v>
      </c>
      <c r="J1088" s="69"/>
      <c r="K1088" s="69"/>
      <c r="L1088" s="69" t="n">
        <f aca="false">M1088+AQ1088+BR1088+BO1088+BT1088+BU1088</f>
        <v>0</v>
      </c>
      <c r="M1088" s="69" t="n">
        <f aca="false">N1088+O1088+P1088+Q1088+R1088+S1088+T1088+U1088+V1088+W1088+X1088+Y1088+Z1088+AA1088+AB1088+AC1088+AD1088+AE1088+AF1088+AG1088+AH1088+AI1088+AJ1088+AK1088</f>
        <v>0</v>
      </c>
      <c r="N1088" s="69"/>
      <c r="O1088" s="69"/>
      <c r="P1088" s="69"/>
      <c r="Q1088" s="69"/>
      <c r="R1088" s="69"/>
      <c r="S1088" s="69"/>
      <c r="T1088" s="69"/>
      <c r="U1088" s="69"/>
      <c r="V1088" s="69"/>
      <c r="W1088" s="69"/>
      <c r="X1088" s="69"/>
      <c r="Y1088" s="69"/>
      <c r="Z1088" s="69"/>
      <c r="AA1088" s="69"/>
      <c r="AB1088" s="69"/>
      <c r="AC1088" s="69"/>
      <c r="AD1088" s="69"/>
      <c r="AE1088" s="69"/>
      <c r="AF1088" s="69"/>
      <c r="AG1088" s="69"/>
      <c r="AH1088" s="69"/>
      <c r="AI1088" s="69"/>
      <c r="AJ1088" s="69"/>
      <c r="AK1088" s="69"/>
      <c r="AL1088" s="69"/>
      <c r="AM1088" s="69"/>
      <c r="AN1088" s="69"/>
      <c r="AO1088" s="69"/>
      <c r="AP1088" s="69"/>
      <c r="AQ1088" s="69" t="n">
        <f aca="false">AR1088+AS1088+AT1088+AU1088+AV1088+AW1088+AX1088+AY1088+AZ1088+BA1088+BB1088+BE1088+BF1088</f>
        <v>0</v>
      </c>
      <c r="AR1088" s="69"/>
      <c r="AS1088" s="69"/>
      <c r="AT1088" s="69"/>
      <c r="AU1088" s="69"/>
      <c r="AV1088" s="69"/>
      <c r="AW1088" s="69"/>
      <c r="AX1088" s="69"/>
      <c r="AY1088" s="69"/>
      <c r="AZ1088" s="69"/>
      <c r="BA1088" s="69"/>
      <c r="BB1088" s="69"/>
      <c r="BC1088" s="69"/>
      <c r="BD1088" s="69"/>
      <c r="BE1088" s="69"/>
      <c r="BF1088" s="69"/>
      <c r="BG1088" s="69"/>
      <c r="BH1088" s="69"/>
      <c r="BI1088" s="69"/>
      <c r="BJ1088" s="69"/>
      <c r="BK1088" s="69"/>
      <c r="BL1088" s="69"/>
      <c r="BM1088" s="69"/>
      <c r="BN1088" s="69"/>
      <c r="BO1088" s="69" t="n">
        <f aca="false">BP1088+BQ1088</f>
        <v>0</v>
      </c>
      <c r="BP1088" s="69"/>
      <c r="BQ1088" s="69"/>
      <c r="BR1088" s="69" t="n">
        <f aca="false">BS1088</f>
        <v>0</v>
      </c>
      <c r="BS1088" s="69"/>
      <c r="BT1088" s="69"/>
      <c r="BU1088" s="69" t="n">
        <f aca="false">BV1088</f>
        <v>0</v>
      </c>
      <c r="BV1088" s="69"/>
    </row>
    <row r="1089" customFormat="false" ht="12.75" hidden="true" customHeight="false" outlineLevel="0" collapsed="false">
      <c r="A1089" s="3" t="s">
        <v>128</v>
      </c>
      <c r="B1089" s="70"/>
      <c r="C1089" s="71"/>
      <c r="D1089" s="67"/>
      <c r="E1089" s="67"/>
      <c r="F1089" s="67"/>
      <c r="G1089" s="71"/>
      <c r="H1089" s="68"/>
      <c r="I1089" s="69" t="n">
        <f aca="false">J1089+K1089+L1089</f>
        <v>0</v>
      </c>
      <c r="J1089" s="69"/>
      <c r="K1089" s="69"/>
      <c r="L1089" s="69" t="n">
        <f aca="false">M1089+AQ1089+BR1089+BO1089+BT1089+BU1089</f>
        <v>0</v>
      </c>
      <c r="M1089" s="69" t="n">
        <f aca="false">N1089+O1089+P1089+Q1089+R1089+S1089+T1089+U1089+V1089+W1089+X1089+Y1089+Z1089+AA1089+AB1089+AC1089+AD1089+AE1089+AF1089+AG1089+AH1089+AI1089+AJ1089+AK1089</f>
        <v>0</v>
      </c>
      <c r="N1089" s="69"/>
      <c r="O1089" s="69"/>
      <c r="P1089" s="69"/>
      <c r="Q1089" s="69"/>
      <c r="R1089" s="69"/>
      <c r="S1089" s="69"/>
      <c r="T1089" s="69"/>
      <c r="U1089" s="69"/>
      <c r="V1089" s="69"/>
      <c r="W1089" s="69"/>
      <c r="X1089" s="69"/>
      <c r="Y1089" s="69"/>
      <c r="Z1089" s="69"/>
      <c r="AA1089" s="69"/>
      <c r="AB1089" s="69"/>
      <c r="AC1089" s="69"/>
      <c r="AD1089" s="69"/>
      <c r="AE1089" s="69"/>
      <c r="AF1089" s="69"/>
      <c r="AG1089" s="69"/>
      <c r="AH1089" s="69"/>
      <c r="AI1089" s="69"/>
      <c r="AJ1089" s="69"/>
      <c r="AK1089" s="69"/>
      <c r="AL1089" s="69"/>
      <c r="AM1089" s="69"/>
      <c r="AN1089" s="69"/>
      <c r="AO1089" s="69"/>
      <c r="AP1089" s="69"/>
      <c r="AQ1089" s="69" t="n">
        <f aca="false">AR1089+AS1089+AT1089+AU1089+AV1089+AW1089+AX1089+AY1089+AZ1089+BA1089+BB1089+BE1089+BF1089</f>
        <v>0</v>
      </c>
      <c r="AR1089" s="69"/>
      <c r="AS1089" s="69"/>
      <c r="AT1089" s="69"/>
      <c r="AU1089" s="69"/>
      <c r="AV1089" s="69"/>
      <c r="AW1089" s="69"/>
      <c r="AX1089" s="69"/>
      <c r="AY1089" s="69"/>
      <c r="AZ1089" s="69"/>
      <c r="BA1089" s="69"/>
      <c r="BB1089" s="69"/>
      <c r="BC1089" s="69"/>
      <c r="BD1089" s="69"/>
      <c r="BE1089" s="69"/>
      <c r="BF1089" s="69"/>
      <c r="BG1089" s="69"/>
      <c r="BH1089" s="69"/>
      <c r="BI1089" s="69"/>
      <c r="BJ1089" s="69"/>
      <c r="BK1089" s="69"/>
      <c r="BL1089" s="69"/>
      <c r="BM1089" s="69"/>
      <c r="BN1089" s="69"/>
      <c r="BO1089" s="69" t="n">
        <f aca="false">BP1089+BQ1089</f>
        <v>0</v>
      </c>
      <c r="BP1089" s="69"/>
      <c r="BQ1089" s="69"/>
      <c r="BR1089" s="69" t="n">
        <f aca="false">BS1089</f>
        <v>0</v>
      </c>
      <c r="BS1089" s="69"/>
      <c r="BT1089" s="69"/>
      <c r="BU1089" s="69" t="n">
        <f aca="false">BV1089</f>
        <v>0</v>
      </c>
      <c r="BV1089" s="69"/>
    </row>
    <row r="1090" customFormat="false" ht="12.75" hidden="true" customHeight="false" outlineLevel="0" collapsed="false">
      <c r="A1090" s="70" t="s">
        <v>433</v>
      </c>
      <c r="B1090" s="70"/>
      <c r="C1090" s="67" t="s">
        <v>428</v>
      </c>
      <c r="D1090" s="67" t="s">
        <v>430</v>
      </c>
      <c r="E1090" s="67" t="s">
        <v>124</v>
      </c>
      <c r="F1090" s="67" t="s">
        <v>124</v>
      </c>
      <c r="G1090" s="67" t="s">
        <v>432</v>
      </c>
      <c r="H1090" s="68" t="n">
        <v>261</v>
      </c>
      <c r="I1090" s="69" t="n">
        <f aca="false">J1090+K1090+L1090</f>
        <v>0</v>
      </c>
      <c r="J1090" s="69"/>
      <c r="K1090" s="69"/>
      <c r="L1090" s="69" t="n">
        <f aca="false">M1090+AQ1090+BR1090+BO1090+BT1090+BU1090</f>
        <v>0</v>
      </c>
      <c r="M1090" s="69" t="n">
        <f aca="false">N1090+O1090+P1090+Q1090+R1090+S1090+T1090+U1090+V1090+W1090+X1090+Y1090+Z1090+AA1090+AB1090+AC1090+AD1090+AE1090+AF1090+AG1090+AH1090+AI1090+AJ1090+AK1090</f>
        <v>0</v>
      </c>
      <c r="N1090" s="69"/>
      <c r="O1090" s="69"/>
      <c r="P1090" s="69"/>
      <c r="Q1090" s="69"/>
      <c r="R1090" s="69"/>
      <c r="S1090" s="69"/>
      <c r="T1090" s="69"/>
      <c r="U1090" s="69"/>
      <c r="V1090" s="69"/>
      <c r="W1090" s="69"/>
      <c r="X1090" s="69"/>
      <c r="Y1090" s="69"/>
      <c r="Z1090" s="69"/>
      <c r="AA1090" s="69"/>
      <c r="AB1090" s="69"/>
      <c r="AC1090" s="69"/>
      <c r="AD1090" s="69"/>
      <c r="AE1090" s="69"/>
      <c r="AF1090" s="69"/>
      <c r="AG1090" s="69"/>
      <c r="AH1090" s="69"/>
      <c r="AI1090" s="69"/>
      <c r="AJ1090" s="69"/>
      <c r="AK1090" s="69"/>
      <c r="AL1090" s="69"/>
      <c r="AM1090" s="69"/>
      <c r="AN1090" s="69"/>
      <c r="AO1090" s="69"/>
      <c r="AP1090" s="69"/>
      <c r="AQ1090" s="69" t="n">
        <f aca="false">AR1090+AS1090+AT1090+AU1090+AV1090+AW1090+AX1090+AY1090+AZ1090+BA1090+BB1090+BE1090+BF1090</f>
        <v>0</v>
      </c>
      <c r="AR1090" s="69"/>
      <c r="AS1090" s="69"/>
      <c r="AT1090" s="69"/>
      <c r="AU1090" s="69"/>
      <c r="AV1090" s="69"/>
      <c r="AW1090" s="69"/>
      <c r="AX1090" s="69"/>
      <c r="AY1090" s="69"/>
      <c r="AZ1090" s="69"/>
      <c r="BA1090" s="69"/>
      <c r="BB1090" s="69"/>
      <c r="BC1090" s="69"/>
      <c r="BD1090" s="69"/>
      <c r="BE1090" s="69"/>
      <c r="BF1090" s="69"/>
      <c r="BG1090" s="69"/>
      <c r="BH1090" s="69"/>
      <c r="BI1090" s="69"/>
      <c r="BJ1090" s="69"/>
      <c r="BK1090" s="69"/>
      <c r="BL1090" s="69"/>
      <c r="BM1090" s="69"/>
      <c r="BN1090" s="69"/>
      <c r="BO1090" s="69" t="n">
        <f aca="false">BP1090+BQ1090</f>
        <v>0</v>
      </c>
      <c r="BP1090" s="69"/>
      <c r="BQ1090" s="69"/>
      <c r="BR1090" s="69" t="n">
        <f aca="false">BS1090</f>
        <v>0</v>
      </c>
      <c r="BS1090" s="69"/>
      <c r="BT1090" s="69"/>
      <c r="BU1090" s="69" t="n">
        <f aca="false">BV1090</f>
        <v>0</v>
      </c>
      <c r="BV1090" s="69"/>
    </row>
    <row r="1091" customFormat="false" ht="12.75" hidden="true" customHeight="false" outlineLevel="0" collapsed="false">
      <c r="A1091" s="70" t="s">
        <v>434</v>
      </c>
      <c r="B1091" s="70"/>
      <c r="C1091" s="67" t="s">
        <v>428</v>
      </c>
      <c r="D1091" s="67" t="s">
        <v>430</v>
      </c>
      <c r="E1091" s="67" t="s">
        <v>124</v>
      </c>
      <c r="F1091" s="67" t="s">
        <v>124</v>
      </c>
      <c r="G1091" s="67" t="s">
        <v>432</v>
      </c>
      <c r="H1091" s="68" t="n">
        <v>262</v>
      </c>
      <c r="I1091" s="69" t="n">
        <f aca="false">J1091+K1091+L1091</f>
        <v>0</v>
      </c>
      <c r="J1091" s="69"/>
      <c r="K1091" s="69"/>
      <c r="L1091" s="69" t="n">
        <f aca="false">M1091+AQ1091+BR1091+BO1091+BT1091+BU1091</f>
        <v>0</v>
      </c>
      <c r="M1091" s="69" t="n">
        <f aca="false">N1091+O1091+P1091+Q1091+R1091+S1091+T1091+U1091+V1091+W1091+X1091+Y1091+Z1091+AA1091+AB1091+AC1091+AD1091+AE1091+AF1091+AG1091+AH1091+AI1091+AJ1091+AK1091</f>
        <v>0</v>
      </c>
      <c r="N1091" s="69"/>
      <c r="O1091" s="69"/>
      <c r="P1091" s="69"/>
      <c r="Q1091" s="69"/>
      <c r="R1091" s="69"/>
      <c r="S1091" s="69"/>
      <c r="T1091" s="69"/>
      <c r="U1091" s="69"/>
      <c r="V1091" s="69"/>
      <c r="W1091" s="69"/>
      <c r="X1091" s="69"/>
      <c r="Y1091" s="69"/>
      <c r="Z1091" s="69"/>
      <c r="AA1091" s="69"/>
      <c r="AB1091" s="69"/>
      <c r="AC1091" s="69"/>
      <c r="AD1091" s="69"/>
      <c r="AE1091" s="69"/>
      <c r="AF1091" s="69"/>
      <c r="AG1091" s="69"/>
      <c r="AH1091" s="69"/>
      <c r="AI1091" s="69"/>
      <c r="AJ1091" s="69"/>
      <c r="AK1091" s="69"/>
      <c r="AL1091" s="69"/>
      <c r="AM1091" s="69"/>
      <c r="AN1091" s="69"/>
      <c r="AO1091" s="69"/>
      <c r="AP1091" s="69"/>
      <c r="AQ1091" s="69" t="n">
        <f aca="false">AR1091+AS1091+AT1091+AU1091+AV1091+AW1091+AX1091+AY1091+AZ1091+BA1091+BB1091+BE1091+BF1091</f>
        <v>0</v>
      </c>
      <c r="AR1091" s="69"/>
      <c r="AS1091" s="69"/>
      <c r="AT1091" s="69"/>
      <c r="AU1091" s="69"/>
      <c r="AV1091" s="69"/>
      <c r="AW1091" s="69"/>
      <c r="AX1091" s="69"/>
      <c r="AY1091" s="69"/>
      <c r="AZ1091" s="69"/>
      <c r="BA1091" s="69"/>
      <c r="BB1091" s="69"/>
      <c r="BC1091" s="69"/>
      <c r="BD1091" s="69"/>
      <c r="BE1091" s="69"/>
      <c r="BF1091" s="69"/>
      <c r="BG1091" s="69"/>
      <c r="BH1091" s="69"/>
      <c r="BI1091" s="69"/>
      <c r="BJ1091" s="69"/>
      <c r="BK1091" s="69"/>
      <c r="BL1091" s="69"/>
      <c r="BM1091" s="69"/>
      <c r="BN1091" s="69"/>
      <c r="BO1091" s="69" t="n">
        <f aca="false">BP1091+BQ1091</f>
        <v>0</v>
      </c>
      <c r="BP1091" s="69"/>
      <c r="BQ1091" s="69"/>
      <c r="BR1091" s="69" t="n">
        <f aca="false">BS1091</f>
        <v>0</v>
      </c>
      <c r="BS1091" s="69"/>
      <c r="BT1091" s="69"/>
      <c r="BU1091" s="69" t="n">
        <f aca="false">BV1091</f>
        <v>0</v>
      </c>
      <c r="BV1091" s="69"/>
    </row>
    <row r="1092" customFormat="false" ht="12.75" hidden="true" customHeight="false" outlineLevel="0" collapsed="false">
      <c r="A1092" s="70" t="s">
        <v>282</v>
      </c>
      <c r="B1092" s="70"/>
      <c r="C1092" s="67" t="s">
        <v>428</v>
      </c>
      <c r="D1092" s="67" t="s">
        <v>430</v>
      </c>
      <c r="E1092" s="67" t="s">
        <v>124</v>
      </c>
      <c r="F1092" s="67" t="s">
        <v>124</v>
      </c>
      <c r="G1092" s="67" t="s">
        <v>432</v>
      </c>
      <c r="H1092" s="68" t="n">
        <v>263</v>
      </c>
      <c r="I1092" s="69" t="n">
        <f aca="false">J1092+K1092+L1092</f>
        <v>0</v>
      </c>
      <c r="J1092" s="69"/>
      <c r="K1092" s="69"/>
      <c r="L1092" s="69" t="n">
        <f aca="false">M1092+AQ1092+BR1092+BO1092+BT1092+BU1092</f>
        <v>0</v>
      </c>
      <c r="M1092" s="69" t="n">
        <f aca="false">N1092+O1092+P1092+Q1092+R1092+S1092+T1092+U1092+V1092+W1092+X1092+Y1092+Z1092+AA1092+AB1092+AC1092+AD1092+AE1092+AF1092+AG1092+AH1092+AI1092+AJ1092+AK1092</f>
        <v>0</v>
      </c>
      <c r="N1092" s="69"/>
      <c r="O1092" s="69"/>
      <c r="P1092" s="69"/>
      <c r="Q1092" s="69"/>
      <c r="R1092" s="69"/>
      <c r="S1092" s="69"/>
      <c r="T1092" s="69"/>
      <c r="U1092" s="69"/>
      <c r="V1092" s="69"/>
      <c r="W1092" s="69"/>
      <c r="X1092" s="69"/>
      <c r="Y1092" s="69"/>
      <c r="Z1092" s="69"/>
      <c r="AA1092" s="69"/>
      <c r="AB1092" s="69"/>
      <c r="AC1092" s="69"/>
      <c r="AD1092" s="69"/>
      <c r="AE1092" s="69"/>
      <c r="AF1092" s="69"/>
      <c r="AG1092" s="69"/>
      <c r="AH1092" s="69"/>
      <c r="AI1092" s="69"/>
      <c r="AJ1092" s="69"/>
      <c r="AK1092" s="69"/>
      <c r="AL1092" s="69"/>
      <c r="AM1092" s="69"/>
      <c r="AN1092" s="69"/>
      <c r="AO1092" s="69"/>
      <c r="AP1092" s="69"/>
      <c r="AQ1092" s="69" t="n">
        <f aca="false">AR1092+AS1092+AT1092+AU1092+AV1092+AW1092+AX1092+AY1092+AZ1092+BA1092+BB1092+BE1092+BF1092</f>
        <v>0</v>
      </c>
      <c r="AR1092" s="69"/>
      <c r="AS1092" s="69"/>
      <c r="AT1092" s="69"/>
      <c r="AU1092" s="69"/>
      <c r="AV1092" s="69"/>
      <c r="AW1092" s="69"/>
      <c r="AX1092" s="69"/>
      <c r="AY1092" s="69"/>
      <c r="AZ1092" s="69"/>
      <c r="BA1092" s="69"/>
      <c r="BB1092" s="69"/>
      <c r="BC1092" s="69"/>
      <c r="BD1092" s="69"/>
      <c r="BE1092" s="69"/>
      <c r="BF1092" s="69"/>
      <c r="BG1092" s="69"/>
      <c r="BH1092" s="69"/>
      <c r="BI1092" s="69"/>
      <c r="BJ1092" s="69"/>
      <c r="BK1092" s="69"/>
      <c r="BL1092" s="69"/>
      <c r="BM1092" s="69"/>
      <c r="BN1092" s="69"/>
      <c r="BO1092" s="69" t="n">
        <f aca="false">BP1092+BQ1092</f>
        <v>0</v>
      </c>
      <c r="BP1092" s="69"/>
      <c r="BQ1092" s="69"/>
      <c r="BR1092" s="69" t="n">
        <f aca="false">BS1092</f>
        <v>0</v>
      </c>
      <c r="BS1092" s="69"/>
      <c r="BT1092" s="69"/>
      <c r="BU1092" s="69" t="n">
        <f aca="false">BV1092</f>
        <v>0</v>
      </c>
      <c r="BV1092" s="69"/>
    </row>
    <row r="1093" customFormat="false" ht="12.75" hidden="true" customHeight="false" outlineLevel="0" collapsed="false">
      <c r="A1093" s="3" t="s">
        <v>145</v>
      </c>
      <c r="B1093" s="3"/>
      <c r="C1093" s="67" t="s">
        <v>428</v>
      </c>
      <c r="D1093" s="67" t="s">
        <v>430</v>
      </c>
      <c r="E1093" s="67" t="s">
        <v>124</v>
      </c>
      <c r="F1093" s="67" t="s">
        <v>124</v>
      </c>
      <c r="G1093" s="67" t="s">
        <v>432</v>
      </c>
      <c r="H1093" s="68" t="n">
        <v>290</v>
      </c>
      <c r="I1093" s="69" t="n">
        <f aca="false">J1093+K1093+L1093</f>
        <v>0</v>
      </c>
      <c r="J1093" s="69"/>
      <c r="K1093" s="69"/>
      <c r="L1093" s="69" t="n">
        <f aca="false">M1093+AQ1093+BR1093+BO1093+BT1093+BU1093</f>
        <v>0</v>
      </c>
      <c r="M1093" s="69" t="n">
        <f aca="false">N1093+O1093+P1093+Q1093+R1093+S1093+T1093+U1093+V1093+W1093+X1093+Y1093+Z1093+AA1093+AB1093+AC1093+AD1093+AE1093+AF1093+AG1093+AH1093+AI1093+AJ1093+AK1093</f>
        <v>0</v>
      </c>
      <c r="N1093" s="69"/>
      <c r="O1093" s="69"/>
      <c r="P1093" s="69"/>
      <c r="Q1093" s="69"/>
      <c r="R1093" s="69"/>
      <c r="S1093" s="69"/>
      <c r="T1093" s="69"/>
      <c r="U1093" s="69"/>
      <c r="V1093" s="69"/>
      <c r="W1093" s="69"/>
      <c r="X1093" s="69"/>
      <c r="Y1093" s="69"/>
      <c r="Z1093" s="69"/>
      <c r="AA1093" s="69"/>
      <c r="AB1093" s="69"/>
      <c r="AC1093" s="69"/>
      <c r="AD1093" s="69"/>
      <c r="AE1093" s="69"/>
      <c r="AF1093" s="69"/>
      <c r="AG1093" s="69"/>
      <c r="AH1093" s="69"/>
      <c r="AI1093" s="69"/>
      <c r="AJ1093" s="69"/>
      <c r="AK1093" s="69"/>
      <c r="AL1093" s="69"/>
      <c r="AM1093" s="69"/>
      <c r="AN1093" s="69"/>
      <c r="AO1093" s="69"/>
      <c r="AP1093" s="69"/>
      <c r="AQ1093" s="69" t="n">
        <f aca="false">AR1093+AS1093+AT1093+AU1093+AV1093+AW1093+AX1093+AY1093+AZ1093+BA1093+BB1093+BE1093+BF1093</f>
        <v>0</v>
      </c>
      <c r="AR1093" s="69"/>
      <c r="AS1093" s="69"/>
      <c r="AT1093" s="69"/>
      <c r="AU1093" s="69"/>
      <c r="AV1093" s="69"/>
      <c r="AW1093" s="69"/>
      <c r="AX1093" s="69"/>
      <c r="AY1093" s="69"/>
      <c r="AZ1093" s="69"/>
      <c r="BA1093" s="69"/>
      <c r="BB1093" s="69"/>
      <c r="BC1093" s="69"/>
      <c r="BD1093" s="69"/>
      <c r="BE1093" s="69"/>
      <c r="BF1093" s="69"/>
      <c r="BG1093" s="69"/>
      <c r="BH1093" s="69"/>
      <c r="BI1093" s="69"/>
      <c r="BJ1093" s="69"/>
      <c r="BK1093" s="69"/>
      <c r="BL1093" s="69"/>
      <c r="BM1093" s="69"/>
      <c r="BN1093" s="69"/>
      <c r="BO1093" s="69" t="n">
        <f aca="false">BP1093+BQ1093</f>
        <v>0</v>
      </c>
      <c r="BP1093" s="69"/>
      <c r="BQ1093" s="69"/>
      <c r="BR1093" s="69" t="n">
        <f aca="false">BS1093</f>
        <v>0</v>
      </c>
      <c r="BS1093" s="69"/>
      <c r="BT1093" s="69"/>
      <c r="BU1093" s="69" t="n">
        <f aca="false">BV1093</f>
        <v>0</v>
      </c>
      <c r="BV1093" s="69"/>
    </row>
    <row r="1094" customFormat="false" ht="12.75" hidden="true" customHeight="false" outlineLevel="0" collapsed="false">
      <c r="A1094" s="3" t="s">
        <v>146</v>
      </c>
      <c r="B1094" s="3"/>
      <c r="C1094" s="67" t="s">
        <v>428</v>
      </c>
      <c r="D1094" s="67" t="s">
        <v>430</v>
      </c>
      <c r="E1094" s="67" t="s">
        <v>124</v>
      </c>
      <c r="F1094" s="67" t="s">
        <v>124</v>
      </c>
      <c r="G1094" s="67" t="s">
        <v>432</v>
      </c>
      <c r="H1094" s="68" t="n">
        <v>300</v>
      </c>
      <c r="I1094" s="69" t="n">
        <f aca="false">SUM(I1096:I1097)</f>
        <v>0</v>
      </c>
      <c r="J1094" s="69" t="n">
        <f aca="false">SUM(J1096:J1097)</f>
        <v>0</v>
      </c>
      <c r="K1094" s="69" t="n">
        <f aca="false">SUM(K1096:K1097)</f>
        <v>0</v>
      </c>
      <c r="L1094" s="69" t="n">
        <f aca="false">SUM(L1096:L1097)</f>
        <v>0</v>
      </c>
      <c r="M1094" s="69" t="n">
        <f aca="false">SUM(M1096:M1097)</f>
        <v>0</v>
      </c>
      <c r="N1094" s="69" t="n">
        <f aca="false">SUM(N1096:N1097)</f>
        <v>0</v>
      </c>
      <c r="O1094" s="69" t="n">
        <f aca="false">SUM(O1096:O1097)</f>
        <v>0</v>
      </c>
      <c r="P1094" s="69" t="n">
        <f aca="false">SUM(P1096:P1097)</f>
        <v>0</v>
      </c>
      <c r="Q1094" s="69" t="n">
        <f aca="false">SUM(Q1096:Q1097)</f>
        <v>0</v>
      </c>
      <c r="R1094" s="69" t="n">
        <f aca="false">SUM(R1096:R1097)</f>
        <v>0</v>
      </c>
      <c r="S1094" s="69" t="n">
        <f aca="false">SUM(S1096:S1097)</f>
        <v>0</v>
      </c>
      <c r="T1094" s="69" t="n">
        <f aca="false">SUM(T1096:T1097)</f>
        <v>0</v>
      </c>
      <c r="U1094" s="69" t="n">
        <f aca="false">SUM(U1096:U1097)</f>
        <v>0</v>
      </c>
      <c r="V1094" s="69" t="n">
        <f aca="false">SUM(V1096:V1097)</f>
        <v>0</v>
      </c>
      <c r="W1094" s="69" t="n">
        <f aca="false">SUM(W1096:W1097)</f>
        <v>0</v>
      </c>
      <c r="X1094" s="69" t="n">
        <f aca="false">SUM(X1096:X1097)</f>
        <v>0</v>
      </c>
      <c r="Y1094" s="69" t="n">
        <f aca="false">SUM(Y1096:Y1097)</f>
        <v>0</v>
      </c>
      <c r="Z1094" s="69" t="n">
        <f aca="false">SUM(Z1096:Z1097)</f>
        <v>0</v>
      </c>
      <c r="AA1094" s="69" t="n">
        <f aca="false">SUM(AA1096:AA1097)</f>
        <v>0</v>
      </c>
      <c r="AB1094" s="69" t="n">
        <f aca="false">SUM(AB1096:AB1097)</f>
        <v>0</v>
      </c>
      <c r="AC1094" s="69" t="n">
        <f aca="false">SUM(AC1096:AC1097)</f>
        <v>0</v>
      </c>
      <c r="AD1094" s="69" t="n">
        <f aca="false">SUM(AD1096:AD1097)</f>
        <v>0</v>
      </c>
      <c r="AE1094" s="69" t="n">
        <f aca="false">SUM(AE1096:AE1097)</f>
        <v>0</v>
      </c>
      <c r="AF1094" s="69" t="n">
        <f aca="false">SUM(AF1096:AF1097)</f>
        <v>0</v>
      </c>
      <c r="AG1094" s="69" t="n">
        <f aca="false">SUM(AG1096:AG1097)</f>
        <v>0</v>
      </c>
      <c r="AH1094" s="69" t="n">
        <f aca="false">SUM(AH1096:AH1097)</f>
        <v>0</v>
      </c>
      <c r="AI1094" s="69" t="n">
        <f aca="false">SUM(AI1096:AI1097)</f>
        <v>0</v>
      </c>
      <c r="AJ1094" s="69" t="n">
        <f aca="false">SUM(AJ1096:AJ1097)</f>
        <v>0</v>
      </c>
      <c r="AK1094" s="69" t="n">
        <f aca="false">SUM(AK1096:AK1097)</f>
        <v>0</v>
      </c>
      <c r="AL1094" s="69" t="n">
        <f aca="false">SUM(AL1096:AL1097)</f>
        <v>0</v>
      </c>
      <c r="AM1094" s="69" t="n">
        <f aca="false">SUM(AM1096:AM1097)</f>
        <v>0</v>
      </c>
      <c r="AN1094" s="69" t="n">
        <f aca="false">SUM(AN1096:AN1097)</f>
        <v>0</v>
      </c>
      <c r="AO1094" s="69" t="n">
        <f aca="false">SUM(AO1096:AO1097)</f>
        <v>0</v>
      </c>
      <c r="AP1094" s="69" t="n">
        <f aca="false">SUM(AP1096:AP1097)</f>
        <v>0</v>
      </c>
      <c r="AQ1094" s="69" t="n">
        <f aca="false">SUM(AQ1096:AQ1097)</f>
        <v>0</v>
      </c>
      <c r="AR1094" s="69" t="n">
        <f aca="false">SUM(AR1096:AR1097)</f>
        <v>0</v>
      </c>
      <c r="AS1094" s="69" t="n">
        <f aca="false">SUM(AS1096:AS1097)</f>
        <v>0</v>
      </c>
      <c r="AT1094" s="69" t="n">
        <f aca="false">SUM(AT1096:AT1097)</f>
        <v>0</v>
      </c>
      <c r="AU1094" s="69" t="n">
        <f aca="false">SUM(AU1096:AU1097)</f>
        <v>0</v>
      </c>
      <c r="AV1094" s="69" t="n">
        <f aca="false">SUM(AV1096:AV1097)</f>
        <v>0</v>
      </c>
      <c r="AW1094" s="69" t="n">
        <f aca="false">SUM(AW1096:AW1097)</f>
        <v>0</v>
      </c>
      <c r="AX1094" s="69" t="n">
        <f aca="false">SUM(AX1096:AX1097)</f>
        <v>0</v>
      </c>
      <c r="AY1094" s="69" t="n">
        <f aca="false">SUM(AY1096:AY1097)</f>
        <v>0</v>
      </c>
      <c r="AZ1094" s="69" t="n">
        <f aca="false">SUM(AZ1096:AZ1097)</f>
        <v>0</v>
      </c>
      <c r="BA1094" s="69" t="n">
        <f aca="false">SUM(BA1096:BA1097)</f>
        <v>0</v>
      </c>
      <c r="BB1094" s="69" t="n">
        <f aca="false">SUM(BB1096:BB1097)</f>
        <v>0</v>
      </c>
      <c r="BC1094" s="69" t="n">
        <f aca="false">SUM(BC1096:BC1097)</f>
        <v>0</v>
      </c>
      <c r="BD1094" s="69" t="n">
        <f aca="false">SUM(BD1096:BD1097)</f>
        <v>0</v>
      </c>
      <c r="BE1094" s="69" t="n">
        <f aca="false">SUM(BE1096:BE1097)</f>
        <v>0</v>
      </c>
      <c r="BF1094" s="69" t="n">
        <f aca="false">SUM(BF1096:BF1097)</f>
        <v>0</v>
      </c>
      <c r="BG1094" s="69" t="n">
        <f aca="false">SUM(BG1096:BG1097)</f>
        <v>0</v>
      </c>
      <c r="BH1094" s="69" t="n">
        <f aca="false">SUM(BH1096:BH1097)</f>
        <v>0</v>
      </c>
      <c r="BI1094" s="69" t="n">
        <f aca="false">SUM(BI1096:BI1097)</f>
        <v>0</v>
      </c>
      <c r="BJ1094" s="69" t="n">
        <f aca="false">SUM(BJ1096:BJ1097)</f>
        <v>0</v>
      </c>
      <c r="BK1094" s="69" t="n">
        <f aca="false">SUM(BK1096:BK1097)</f>
        <v>0</v>
      </c>
      <c r="BL1094" s="69" t="n">
        <f aca="false">SUM(BL1096:BL1097)</f>
        <v>0</v>
      </c>
      <c r="BM1094" s="69" t="n">
        <f aca="false">SUM(BM1096:BM1097)</f>
        <v>0</v>
      </c>
      <c r="BN1094" s="69" t="n">
        <f aca="false">SUM(BN1096:BN1097)</f>
        <v>0</v>
      </c>
      <c r="BO1094" s="69" t="n">
        <f aca="false">SUM(BO1096:BO1097)</f>
        <v>0</v>
      </c>
      <c r="BP1094" s="69" t="n">
        <f aca="false">SUM(BP1096:BP1097)</f>
        <v>0</v>
      </c>
      <c r="BQ1094" s="69" t="n">
        <f aca="false">SUM(BQ1096:BQ1097)</f>
        <v>0</v>
      </c>
      <c r="BR1094" s="69" t="n">
        <f aca="false">SUM(BR1096:BR1097)</f>
        <v>0</v>
      </c>
      <c r="BS1094" s="69" t="n">
        <f aca="false">SUM(BS1096:BS1097)</f>
        <v>0</v>
      </c>
      <c r="BT1094" s="69" t="n">
        <f aca="false">SUM(BT1096:BT1097)</f>
        <v>0</v>
      </c>
      <c r="BU1094" s="69" t="n">
        <f aca="false">SUM(BU1096:BU1097)</f>
        <v>0</v>
      </c>
      <c r="BV1094" s="69" t="n">
        <f aca="false">SUM(BV1096:BV1097)</f>
        <v>0</v>
      </c>
    </row>
    <row r="1095" customFormat="false" ht="12.75" hidden="true" customHeight="false" outlineLevel="0" collapsed="false">
      <c r="A1095" s="3" t="s">
        <v>128</v>
      </c>
      <c r="B1095" s="3"/>
      <c r="C1095" s="67"/>
      <c r="D1095" s="67"/>
      <c r="E1095" s="67"/>
      <c r="F1095" s="67"/>
      <c r="G1095" s="67"/>
      <c r="H1095" s="68"/>
      <c r="I1095" s="69"/>
      <c r="J1095" s="69"/>
      <c r="K1095" s="69"/>
      <c r="L1095" s="69"/>
      <c r="M1095" s="69"/>
      <c r="N1095" s="69"/>
      <c r="O1095" s="69"/>
      <c r="P1095" s="69"/>
      <c r="Q1095" s="69"/>
      <c r="R1095" s="69"/>
      <c r="S1095" s="69"/>
      <c r="T1095" s="69"/>
      <c r="U1095" s="69"/>
      <c r="V1095" s="69"/>
      <c r="W1095" s="69"/>
      <c r="X1095" s="69"/>
      <c r="Y1095" s="69"/>
      <c r="Z1095" s="69"/>
      <c r="AA1095" s="69"/>
      <c r="AB1095" s="69"/>
      <c r="AC1095" s="69"/>
      <c r="AD1095" s="69"/>
      <c r="AE1095" s="69"/>
      <c r="AF1095" s="69"/>
      <c r="AG1095" s="69"/>
      <c r="AH1095" s="69"/>
      <c r="AI1095" s="69"/>
      <c r="AJ1095" s="69"/>
      <c r="AK1095" s="69"/>
      <c r="AL1095" s="69"/>
      <c r="AM1095" s="69"/>
      <c r="AN1095" s="69"/>
      <c r="AO1095" s="69"/>
      <c r="AP1095" s="69"/>
      <c r="AQ1095" s="69"/>
      <c r="AR1095" s="69"/>
      <c r="AS1095" s="69"/>
      <c r="AT1095" s="69"/>
      <c r="AU1095" s="69"/>
      <c r="AV1095" s="69"/>
      <c r="AW1095" s="69"/>
      <c r="AX1095" s="69"/>
      <c r="AY1095" s="69"/>
      <c r="AZ1095" s="69"/>
      <c r="BA1095" s="69"/>
      <c r="BB1095" s="69"/>
      <c r="BC1095" s="69"/>
      <c r="BD1095" s="69"/>
      <c r="BE1095" s="69"/>
      <c r="BF1095" s="69"/>
      <c r="BG1095" s="69"/>
      <c r="BH1095" s="69"/>
      <c r="BI1095" s="69"/>
      <c r="BJ1095" s="69"/>
      <c r="BK1095" s="69"/>
      <c r="BL1095" s="69"/>
      <c r="BM1095" s="69"/>
      <c r="BN1095" s="69"/>
      <c r="BO1095" s="69"/>
      <c r="BP1095" s="69"/>
      <c r="BQ1095" s="69"/>
      <c r="BR1095" s="69"/>
      <c r="BS1095" s="69"/>
      <c r="BT1095" s="69"/>
      <c r="BU1095" s="69"/>
      <c r="BV1095" s="69"/>
    </row>
    <row r="1096" customFormat="false" ht="12.75" hidden="true" customHeight="false" outlineLevel="0" collapsed="false">
      <c r="A1096" s="3" t="s">
        <v>147</v>
      </c>
      <c r="B1096" s="3"/>
      <c r="C1096" s="67" t="s">
        <v>428</v>
      </c>
      <c r="D1096" s="67" t="s">
        <v>430</v>
      </c>
      <c r="E1096" s="67" t="s">
        <v>124</v>
      </c>
      <c r="F1096" s="67" t="s">
        <v>124</v>
      </c>
      <c r="G1096" s="67" t="s">
        <v>432</v>
      </c>
      <c r="H1096" s="68" t="n">
        <v>310</v>
      </c>
      <c r="I1096" s="69" t="n">
        <f aca="false">J1096+K1096+L1096</f>
        <v>0</v>
      </c>
      <c r="J1096" s="69"/>
      <c r="K1096" s="69"/>
      <c r="L1096" s="69" t="n">
        <f aca="false">M1096+AQ1096+BR1096+BO1096+BT1096+BU1096</f>
        <v>0</v>
      </c>
      <c r="M1096" s="69" t="n">
        <f aca="false">N1096+O1096+P1096+Q1096+R1096+S1096+T1096+U1096+V1096+W1096+X1096+Y1096+Z1096+AA1096+AB1096+AC1096+AD1096+AE1096+AF1096+AG1096+AH1096+AI1096+AJ1096+AK1096</f>
        <v>0</v>
      </c>
      <c r="N1096" s="69"/>
      <c r="O1096" s="69"/>
      <c r="P1096" s="69"/>
      <c r="Q1096" s="69"/>
      <c r="R1096" s="69"/>
      <c r="S1096" s="69"/>
      <c r="T1096" s="69"/>
      <c r="U1096" s="69"/>
      <c r="V1096" s="69"/>
      <c r="W1096" s="69"/>
      <c r="X1096" s="69"/>
      <c r="Y1096" s="69"/>
      <c r="Z1096" s="69"/>
      <c r="AA1096" s="69"/>
      <c r="AB1096" s="69"/>
      <c r="AC1096" s="69"/>
      <c r="AD1096" s="69"/>
      <c r="AE1096" s="69"/>
      <c r="AF1096" s="69"/>
      <c r="AG1096" s="69"/>
      <c r="AH1096" s="69"/>
      <c r="AI1096" s="69"/>
      <c r="AJ1096" s="69"/>
      <c r="AK1096" s="69"/>
      <c r="AL1096" s="69"/>
      <c r="AM1096" s="69"/>
      <c r="AN1096" s="69"/>
      <c r="AO1096" s="69"/>
      <c r="AP1096" s="69"/>
      <c r="AQ1096" s="69" t="n">
        <f aca="false">AR1096+AS1096+AT1096+AU1096+AV1096+AW1096+AX1096+AY1096+AZ1096+BA1096+BB1096+BE1096+BF1096</f>
        <v>0</v>
      </c>
      <c r="AR1096" s="69"/>
      <c r="AS1096" s="69"/>
      <c r="AT1096" s="69"/>
      <c r="AU1096" s="69"/>
      <c r="AV1096" s="69"/>
      <c r="AW1096" s="69"/>
      <c r="AX1096" s="69"/>
      <c r="AY1096" s="69"/>
      <c r="AZ1096" s="69"/>
      <c r="BA1096" s="69"/>
      <c r="BB1096" s="69"/>
      <c r="BC1096" s="69"/>
      <c r="BD1096" s="69"/>
      <c r="BE1096" s="69"/>
      <c r="BF1096" s="69"/>
      <c r="BG1096" s="69"/>
      <c r="BH1096" s="69"/>
      <c r="BI1096" s="69"/>
      <c r="BJ1096" s="69"/>
      <c r="BK1096" s="69"/>
      <c r="BL1096" s="69"/>
      <c r="BM1096" s="69"/>
      <c r="BN1096" s="69"/>
      <c r="BO1096" s="69" t="n">
        <f aca="false">BP1096+BQ1096</f>
        <v>0</v>
      </c>
      <c r="BP1096" s="69"/>
      <c r="BQ1096" s="69"/>
      <c r="BR1096" s="69" t="n">
        <f aca="false">BS1096</f>
        <v>0</v>
      </c>
      <c r="BS1096" s="69"/>
      <c r="BT1096" s="69"/>
      <c r="BU1096" s="69" t="n">
        <f aca="false">BV1096</f>
        <v>0</v>
      </c>
      <c r="BV1096" s="69"/>
    </row>
    <row r="1097" customFormat="false" ht="12.75" hidden="true" customHeight="false" outlineLevel="0" collapsed="false">
      <c r="A1097" s="3" t="s">
        <v>148</v>
      </c>
      <c r="B1097" s="3"/>
      <c r="C1097" s="67" t="s">
        <v>428</v>
      </c>
      <c r="D1097" s="67" t="s">
        <v>430</v>
      </c>
      <c r="E1097" s="67" t="s">
        <v>124</v>
      </c>
      <c r="F1097" s="67" t="s">
        <v>124</v>
      </c>
      <c r="G1097" s="67" t="s">
        <v>432</v>
      </c>
      <c r="H1097" s="68" t="n">
        <v>340</v>
      </c>
      <c r="I1097" s="69" t="n">
        <f aca="false">J1097+K1097+L1097</f>
        <v>0</v>
      </c>
      <c r="J1097" s="69"/>
      <c r="K1097" s="69"/>
      <c r="L1097" s="69" t="n">
        <f aca="false">M1097+AQ1097+BR1097+BO1097+BT1097+BU1097</f>
        <v>0</v>
      </c>
      <c r="M1097" s="69" t="n">
        <f aca="false">N1097+O1097+P1097+Q1097+R1097+S1097+T1097+U1097+V1097+W1097+X1097+Y1097+Z1097+AA1097+AB1097+AC1097+AD1097+AE1097+AF1097+AG1097+AH1097+AI1097+AJ1097+AK1097</f>
        <v>0</v>
      </c>
      <c r="N1097" s="69"/>
      <c r="O1097" s="69"/>
      <c r="P1097" s="69"/>
      <c r="Q1097" s="69"/>
      <c r="R1097" s="69"/>
      <c r="S1097" s="69"/>
      <c r="T1097" s="69"/>
      <c r="U1097" s="69"/>
      <c r="V1097" s="69"/>
      <c r="W1097" s="69"/>
      <c r="X1097" s="69"/>
      <c r="Y1097" s="69"/>
      <c r="Z1097" s="69"/>
      <c r="AA1097" s="69"/>
      <c r="AB1097" s="69"/>
      <c r="AC1097" s="69"/>
      <c r="AD1097" s="69"/>
      <c r="AE1097" s="69"/>
      <c r="AF1097" s="69"/>
      <c r="AG1097" s="69"/>
      <c r="AH1097" s="69"/>
      <c r="AI1097" s="69"/>
      <c r="AJ1097" s="69"/>
      <c r="AK1097" s="69"/>
      <c r="AL1097" s="69"/>
      <c r="AM1097" s="69"/>
      <c r="AN1097" s="69"/>
      <c r="AO1097" s="69"/>
      <c r="AP1097" s="69"/>
      <c r="AQ1097" s="69" t="n">
        <f aca="false">AR1097+AS1097+AT1097+AU1097+AV1097+AW1097+AX1097+AY1097+AZ1097+BA1097+BB1097+BE1097+BF1097</f>
        <v>0</v>
      </c>
      <c r="AR1097" s="69"/>
      <c r="AS1097" s="69"/>
      <c r="AT1097" s="69"/>
      <c r="AU1097" s="69"/>
      <c r="AV1097" s="69"/>
      <c r="AW1097" s="69"/>
      <c r="AX1097" s="69"/>
      <c r="AY1097" s="69"/>
      <c r="AZ1097" s="69"/>
      <c r="BA1097" s="69"/>
      <c r="BB1097" s="69"/>
      <c r="BC1097" s="69"/>
      <c r="BD1097" s="69"/>
      <c r="BE1097" s="69"/>
      <c r="BF1097" s="69"/>
      <c r="BG1097" s="69"/>
      <c r="BH1097" s="69"/>
      <c r="BI1097" s="69"/>
      <c r="BJ1097" s="69"/>
      <c r="BK1097" s="69"/>
      <c r="BL1097" s="69"/>
      <c r="BM1097" s="69"/>
      <c r="BN1097" s="69"/>
      <c r="BO1097" s="69" t="n">
        <f aca="false">BP1097+BQ1097</f>
        <v>0</v>
      </c>
      <c r="BP1097" s="69"/>
      <c r="BQ1097" s="69"/>
      <c r="BR1097" s="69" t="n">
        <f aca="false">BS1097</f>
        <v>0</v>
      </c>
      <c r="BS1097" s="69"/>
      <c r="BT1097" s="69"/>
      <c r="BU1097" s="69" t="n">
        <f aca="false">BV1097</f>
        <v>0</v>
      </c>
      <c r="BV1097" s="69"/>
    </row>
    <row r="1098" customFormat="false" ht="12.75" hidden="true" customHeight="false" outlineLevel="0" collapsed="false">
      <c r="A1098" s="3"/>
      <c r="B1098" s="3"/>
      <c r="C1098" s="67"/>
      <c r="D1098" s="67"/>
      <c r="E1098" s="67"/>
      <c r="F1098" s="67"/>
      <c r="G1098" s="67"/>
      <c r="H1098" s="68"/>
      <c r="I1098" s="69"/>
      <c r="J1098" s="69"/>
      <c r="K1098" s="69"/>
      <c r="L1098" s="69"/>
      <c r="M1098" s="69"/>
      <c r="N1098" s="69"/>
      <c r="O1098" s="69"/>
      <c r="P1098" s="69"/>
      <c r="Q1098" s="69"/>
      <c r="R1098" s="69"/>
      <c r="S1098" s="69"/>
      <c r="T1098" s="69"/>
      <c r="U1098" s="69"/>
      <c r="V1098" s="69"/>
      <c r="W1098" s="69"/>
      <c r="X1098" s="69"/>
      <c r="Y1098" s="69"/>
      <c r="Z1098" s="69"/>
      <c r="AA1098" s="69"/>
      <c r="AB1098" s="69"/>
      <c r="AC1098" s="69"/>
      <c r="AD1098" s="69"/>
      <c r="AE1098" s="69"/>
      <c r="AF1098" s="69"/>
      <c r="AG1098" s="69"/>
      <c r="AH1098" s="69"/>
      <c r="AI1098" s="69"/>
      <c r="AJ1098" s="69"/>
      <c r="AK1098" s="69"/>
      <c r="AL1098" s="69"/>
      <c r="AM1098" s="69"/>
      <c r="AN1098" s="69"/>
      <c r="AO1098" s="69"/>
      <c r="AP1098" s="69"/>
      <c r="AQ1098" s="69"/>
      <c r="AR1098" s="69"/>
      <c r="AS1098" s="69"/>
      <c r="AT1098" s="69"/>
      <c r="AU1098" s="69"/>
      <c r="AV1098" s="69"/>
      <c r="AW1098" s="69"/>
      <c r="AX1098" s="69"/>
      <c r="AY1098" s="69"/>
      <c r="AZ1098" s="69"/>
      <c r="BA1098" s="69"/>
      <c r="BB1098" s="69"/>
      <c r="BC1098" s="69"/>
      <c r="BD1098" s="69"/>
      <c r="BE1098" s="69"/>
      <c r="BF1098" s="69"/>
      <c r="BG1098" s="69"/>
      <c r="BH1098" s="69"/>
      <c r="BI1098" s="69"/>
      <c r="BJ1098" s="69"/>
      <c r="BK1098" s="69"/>
      <c r="BL1098" s="69"/>
      <c r="BM1098" s="69"/>
      <c r="BN1098" s="69"/>
      <c r="BO1098" s="69"/>
      <c r="BP1098" s="69"/>
      <c r="BQ1098" s="69"/>
      <c r="BR1098" s="69"/>
      <c r="BS1098" s="69"/>
      <c r="BT1098" s="69"/>
      <c r="BU1098" s="69"/>
      <c r="BV1098" s="69"/>
    </row>
    <row r="1099" customFormat="false" ht="15.25" hidden="false" customHeight="false" outlineLevel="0" collapsed="false">
      <c r="A1099" s="66" t="s">
        <v>435</v>
      </c>
      <c r="B1099" s="62"/>
      <c r="C1099" s="63" t="s">
        <v>428</v>
      </c>
      <c r="D1099" s="63" t="s">
        <v>436</v>
      </c>
      <c r="E1099" s="63" t="s">
        <v>124</v>
      </c>
      <c r="F1099" s="63" t="s">
        <v>124</v>
      </c>
      <c r="G1099" s="64"/>
      <c r="H1099" s="64"/>
      <c r="I1099" s="65" t="n">
        <f aca="false">I1100</f>
        <v>-3518.8</v>
      </c>
      <c r="J1099" s="65" t="n">
        <f aca="false">J1100</f>
        <v>0</v>
      </c>
      <c r="K1099" s="65" t="n">
        <f aca="false">K1100</f>
        <v>0</v>
      </c>
      <c r="L1099" s="65" t="n">
        <f aca="false">L1100</f>
        <v>-3518.8</v>
      </c>
      <c r="M1099" s="65" t="n">
        <f aca="false">M1100</f>
        <v>-3518.8</v>
      </c>
      <c r="N1099" s="65" t="n">
        <f aca="false">N1100</f>
        <v>0</v>
      </c>
      <c r="O1099" s="65" t="n">
        <f aca="false">O1100</f>
        <v>0</v>
      </c>
      <c r="P1099" s="65" t="n">
        <f aca="false">P1100</f>
        <v>0</v>
      </c>
      <c r="Q1099" s="65" t="n">
        <f aca="false">Q1100</f>
        <v>0</v>
      </c>
      <c r="R1099" s="65" t="n">
        <f aca="false">R1100</f>
        <v>0</v>
      </c>
      <c r="S1099" s="65" t="n">
        <f aca="false">S1100</f>
        <v>0</v>
      </c>
      <c r="T1099" s="65" t="n">
        <f aca="false">T1100</f>
        <v>0</v>
      </c>
      <c r="U1099" s="65" t="n">
        <f aca="false">U1100</f>
        <v>0</v>
      </c>
      <c r="V1099" s="65" t="n">
        <f aca="false">V1100</f>
        <v>0</v>
      </c>
      <c r="W1099" s="65" t="n">
        <f aca="false">W1100</f>
        <v>0</v>
      </c>
      <c r="X1099" s="65" t="n">
        <f aca="false">X1100</f>
        <v>0</v>
      </c>
      <c r="Y1099" s="65" t="n">
        <f aca="false">Y1100</f>
        <v>0</v>
      </c>
      <c r="Z1099" s="65" t="n">
        <f aca="false">Z1100</f>
        <v>0</v>
      </c>
      <c r="AA1099" s="65" t="n">
        <f aca="false">AA1100</f>
        <v>0</v>
      </c>
      <c r="AB1099" s="65" t="n">
        <f aca="false">AB1100</f>
        <v>0</v>
      </c>
      <c r="AC1099" s="65" t="n">
        <f aca="false">AC1100</f>
        <v>0</v>
      </c>
      <c r="AD1099" s="65" t="n">
        <f aca="false">AD1100</f>
        <v>0</v>
      </c>
      <c r="AE1099" s="65" t="n">
        <f aca="false">AE1100</f>
        <v>0</v>
      </c>
      <c r="AF1099" s="65" t="n">
        <f aca="false">AF1100</f>
        <v>0</v>
      </c>
      <c r="AG1099" s="65" t="n">
        <f aca="false">AG1100</f>
        <v>0</v>
      </c>
      <c r="AH1099" s="65" t="n">
        <f aca="false">AH1100</f>
        <v>0</v>
      </c>
      <c r="AI1099" s="65" t="n">
        <f aca="false">AI1100</f>
        <v>0</v>
      </c>
      <c r="AJ1099" s="65" t="n">
        <f aca="false">AJ1100</f>
        <v>0</v>
      </c>
      <c r="AK1099" s="65" t="n">
        <f aca="false">AK1100</f>
        <v>0</v>
      </c>
      <c r="AL1099" s="65" t="n">
        <f aca="false">AL1100</f>
        <v>0</v>
      </c>
      <c r="AM1099" s="65" t="n">
        <f aca="false">AM1100</f>
        <v>-3518.8</v>
      </c>
      <c r="AN1099" s="65" t="n">
        <f aca="false">AN1100</f>
        <v>0</v>
      </c>
      <c r="AO1099" s="65" t="n">
        <f aca="false">AO1100</f>
        <v>0</v>
      </c>
      <c r="AP1099" s="65" t="n">
        <f aca="false">AP1100</f>
        <v>0</v>
      </c>
      <c r="AQ1099" s="65" t="n">
        <f aca="false">AQ1100</f>
        <v>0</v>
      </c>
      <c r="AR1099" s="65" t="n">
        <f aca="false">AR1100</f>
        <v>0</v>
      </c>
      <c r="AS1099" s="65" t="n">
        <f aca="false">AS1100</f>
        <v>0</v>
      </c>
      <c r="AT1099" s="65" t="n">
        <f aca="false">AT1100</f>
        <v>0</v>
      </c>
      <c r="AU1099" s="65" t="n">
        <f aca="false">AU1100</f>
        <v>0</v>
      </c>
      <c r="AV1099" s="65" t="n">
        <f aca="false">AV1100</f>
        <v>0</v>
      </c>
      <c r="AW1099" s="65" t="n">
        <f aca="false">AW1100</f>
        <v>0</v>
      </c>
      <c r="AX1099" s="65" t="n">
        <f aca="false">AX1100</f>
        <v>0</v>
      </c>
      <c r="AY1099" s="65" t="n">
        <f aca="false">AY1100</f>
        <v>0</v>
      </c>
      <c r="AZ1099" s="65" t="n">
        <f aca="false">AZ1100</f>
        <v>0</v>
      </c>
      <c r="BA1099" s="65" t="n">
        <f aca="false">BA1100</f>
        <v>0</v>
      </c>
      <c r="BB1099" s="65" t="n">
        <f aca="false">BB1100</f>
        <v>0</v>
      </c>
      <c r="BC1099" s="65" t="n">
        <f aca="false">BC1100</f>
        <v>0</v>
      </c>
      <c r="BD1099" s="65" t="n">
        <f aca="false">BD1100</f>
        <v>0</v>
      </c>
      <c r="BE1099" s="65" t="n">
        <f aca="false">BE1100</f>
        <v>0</v>
      </c>
      <c r="BF1099" s="65" t="n">
        <f aca="false">BF1100</f>
        <v>0</v>
      </c>
      <c r="BG1099" s="65" t="n">
        <f aca="false">BG1100</f>
        <v>0</v>
      </c>
      <c r="BH1099" s="65" t="n">
        <f aca="false">BH1100</f>
        <v>0</v>
      </c>
      <c r="BI1099" s="65" t="n">
        <f aca="false">BI1100</f>
        <v>0</v>
      </c>
      <c r="BJ1099" s="65" t="n">
        <f aca="false">BJ1100</f>
        <v>0</v>
      </c>
      <c r="BK1099" s="65" t="n">
        <f aca="false">BK1100</f>
        <v>0</v>
      </c>
      <c r="BL1099" s="65" t="n">
        <f aca="false">BL1100</f>
        <v>0</v>
      </c>
      <c r="BM1099" s="65" t="n">
        <f aca="false">BM1100</f>
        <v>0</v>
      </c>
      <c r="BN1099" s="65" t="n">
        <f aca="false">BN1100</f>
        <v>0</v>
      </c>
      <c r="BO1099" s="69"/>
      <c r="BP1099" s="69"/>
      <c r="BQ1099" s="69"/>
      <c r="BR1099" s="69"/>
      <c r="BS1099" s="69"/>
      <c r="BT1099" s="69"/>
      <c r="BU1099" s="69"/>
      <c r="BV1099" s="69"/>
    </row>
    <row r="1100" customFormat="false" ht="60" hidden="false" customHeight="true" outlineLevel="0" collapsed="false">
      <c r="A1100" s="66" t="s">
        <v>437</v>
      </c>
      <c r="B1100" s="62"/>
      <c r="C1100" s="63" t="s">
        <v>428</v>
      </c>
      <c r="D1100" s="63" t="s">
        <v>436</v>
      </c>
      <c r="E1100" s="63" t="s">
        <v>124</v>
      </c>
      <c r="F1100" s="63" t="s">
        <v>124</v>
      </c>
      <c r="G1100" s="63" t="s">
        <v>438</v>
      </c>
      <c r="H1100" s="64"/>
      <c r="I1100" s="65" t="n">
        <f aca="false">I1101</f>
        <v>-3518.8</v>
      </c>
      <c r="J1100" s="65" t="n">
        <f aca="false">J1101</f>
        <v>0</v>
      </c>
      <c r="K1100" s="65" t="n">
        <f aca="false">K1101</f>
        <v>0</v>
      </c>
      <c r="L1100" s="65" t="n">
        <f aca="false">L1101</f>
        <v>-3518.8</v>
      </c>
      <c r="M1100" s="65" t="n">
        <f aca="false">M1101</f>
        <v>-3518.8</v>
      </c>
      <c r="N1100" s="65" t="n">
        <f aca="false">N1101</f>
        <v>0</v>
      </c>
      <c r="O1100" s="65" t="n">
        <f aca="false">O1101</f>
        <v>0</v>
      </c>
      <c r="P1100" s="65" t="n">
        <f aca="false">P1101</f>
        <v>0</v>
      </c>
      <c r="Q1100" s="65" t="n">
        <f aca="false">Q1101</f>
        <v>0</v>
      </c>
      <c r="R1100" s="65" t="n">
        <f aca="false">R1101</f>
        <v>0</v>
      </c>
      <c r="S1100" s="65" t="n">
        <f aca="false">S1101</f>
        <v>0</v>
      </c>
      <c r="T1100" s="65" t="n">
        <f aca="false">T1101</f>
        <v>0</v>
      </c>
      <c r="U1100" s="65" t="n">
        <f aca="false">U1101</f>
        <v>0</v>
      </c>
      <c r="V1100" s="65" t="n">
        <f aca="false">V1101</f>
        <v>0</v>
      </c>
      <c r="W1100" s="65" t="n">
        <f aca="false">W1101</f>
        <v>0</v>
      </c>
      <c r="X1100" s="65" t="n">
        <f aca="false">X1101</f>
        <v>0</v>
      </c>
      <c r="Y1100" s="65" t="n">
        <f aca="false">Y1101</f>
        <v>0</v>
      </c>
      <c r="Z1100" s="65" t="n">
        <f aca="false">Z1101</f>
        <v>0</v>
      </c>
      <c r="AA1100" s="65" t="n">
        <f aca="false">AA1101</f>
        <v>0</v>
      </c>
      <c r="AB1100" s="65" t="n">
        <f aca="false">AB1101</f>
        <v>0</v>
      </c>
      <c r="AC1100" s="65" t="n">
        <f aca="false">AC1101</f>
        <v>0</v>
      </c>
      <c r="AD1100" s="65" t="n">
        <f aca="false">AD1101</f>
        <v>0</v>
      </c>
      <c r="AE1100" s="65" t="n">
        <f aca="false">AE1101</f>
        <v>0</v>
      </c>
      <c r="AF1100" s="65" t="n">
        <f aca="false">AF1101</f>
        <v>0</v>
      </c>
      <c r="AG1100" s="65" t="n">
        <f aca="false">AG1101</f>
        <v>0</v>
      </c>
      <c r="AH1100" s="65" t="n">
        <f aca="false">AH1101</f>
        <v>0</v>
      </c>
      <c r="AI1100" s="65" t="n">
        <f aca="false">AI1101</f>
        <v>0</v>
      </c>
      <c r="AJ1100" s="65" t="n">
        <f aca="false">AJ1101</f>
        <v>0</v>
      </c>
      <c r="AK1100" s="65" t="n">
        <f aca="false">AK1101</f>
        <v>0</v>
      </c>
      <c r="AL1100" s="65" t="n">
        <f aca="false">AL1101</f>
        <v>0</v>
      </c>
      <c r="AM1100" s="65" t="n">
        <f aca="false">AM1101</f>
        <v>-3518.8</v>
      </c>
      <c r="AN1100" s="65" t="n">
        <f aca="false">AN1101</f>
        <v>0</v>
      </c>
      <c r="AO1100" s="65" t="n">
        <f aca="false">AO1101</f>
        <v>0</v>
      </c>
      <c r="AP1100" s="65" t="n">
        <f aca="false">AP1101</f>
        <v>0</v>
      </c>
      <c r="AQ1100" s="65" t="n">
        <f aca="false">AQ1101</f>
        <v>0</v>
      </c>
      <c r="AR1100" s="65" t="n">
        <f aca="false">AR1101</f>
        <v>0</v>
      </c>
      <c r="AS1100" s="65" t="n">
        <f aca="false">AS1101</f>
        <v>0</v>
      </c>
      <c r="AT1100" s="65" t="n">
        <f aca="false">AT1101</f>
        <v>0</v>
      </c>
      <c r="AU1100" s="65" t="n">
        <f aca="false">AU1101</f>
        <v>0</v>
      </c>
      <c r="AV1100" s="65" t="n">
        <f aca="false">AV1101</f>
        <v>0</v>
      </c>
      <c r="AW1100" s="65" t="n">
        <f aca="false">AW1101</f>
        <v>0</v>
      </c>
      <c r="AX1100" s="65" t="n">
        <f aca="false">AX1101</f>
        <v>0</v>
      </c>
      <c r="AY1100" s="65" t="n">
        <f aca="false">AY1101</f>
        <v>0</v>
      </c>
      <c r="AZ1100" s="65" t="n">
        <f aca="false">AZ1101</f>
        <v>0</v>
      </c>
      <c r="BA1100" s="65" t="n">
        <f aca="false">BA1101</f>
        <v>0</v>
      </c>
      <c r="BB1100" s="65" t="n">
        <f aca="false">BB1101</f>
        <v>0</v>
      </c>
      <c r="BC1100" s="65" t="n">
        <f aca="false">BC1101</f>
        <v>0</v>
      </c>
      <c r="BD1100" s="65" t="n">
        <f aca="false">BD1101</f>
        <v>0</v>
      </c>
      <c r="BE1100" s="65" t="n">
        <f aca="false">BE1101</f>
        <v>0</v>
      </c>
      <c r="BF1100" s="65" t="n">
        <f aca="false">BF1101</f>
        <v>0</v>
      </c>
      <c r="BG1100" s="65" t="n">
        <f aca="false">BG1101</f>
        <v>0</v>
      </c>
      <c r="BH1100" s="65" t="n">
        <f aca="false">BH1101</f>
        <v>0</v>
      </c>
      <c r="BI1100" s="65" t="n">
        <f aca="false">BI1101</f>
        <v>0</v>
      </c>
      <c r="BJ1100" s="65" t="n">
        <f aca="false">BJ1101</f>
        <v>0</v>
      </c>
      <c r="BK1100" s="65" t="n">
        <f aca="false">BK1101</f>
        <v>0</v>
      </c>
      <c r="BL1100" s="65" t="n">
        <f aca="false">BL1101</f>
        <v>0</v>
      </c>
      <c r="BM1100" s="65" t="n">
        <f aca="false">BM1101</f>
        <v>0</v>
      </c>
      <c r="BN1100" s="65" t="n">
        <f aca="false">BN1101</f>
        <v>0</v>
      </c>
      <c r="BO1100" s="69"/>
      <c r="BP1100" s="69"/>
      <c r="BQ1100" s="69"/>
      <c r="BR1100" s="69"/>
      <c r="BS1100" s="69"/>
      <c r="BT1100" s="69"/>
      <c r="BU1100" s="69"/>
      <c r="BV1100" s="69"/>
    </row>
    <row r="1101" customFormat="false" ht="15.25" hidden="false" customHeight="false" outlineLevel="0" collapsed="false">
      <c r="A1101" s="70" t="s">
        <v>142</v>
      </c>
      <c r="B1101" s="70"/>
      <c r="C1101" s="67" t="s">
        <v>428</v>
      </c>
      <c r="D1101" s="67" t="s">
        <v>436</v>
      </c>
      <c r="E1101" s="67" t="s">
        <v>124</v>
      </c>
      <c r="F1101" s="67" t="s">
        <v>124</v>
      </c>
      <c r="G1101" s="67" t="s">
        <v>438</v>
      </c>
      <c r="H1101" s="68" t="n">
        <v>260</v>
      </c>
      <c r="I1101" s="69" t="n">
        <f aca="false">I1103</f>
        <v>-3518.8</v>
      </c>
      <c r="J1101" s="69" t="n">
        <f aca="false">J1103</f>
        <v>0</v>
      </c>
      <c r="K1101" s="69" t="n">
        <f aca="false">K1103</f>
        <v>0</v>
      </c>
      <c r="L1101" s="69" t="n">
        <f aca="false">L1103</f>
        <v>-3518.8</v>
      </c>
      <c r="M1101" s="69" t="n">
        <f aca="false">M1103</f>
        <v>-3518.8</v>
      </c>
      <c r="N1101" s="69" t="n">
        <f aca="false">N1103</f>
        <v>0</v>
      </c>
      <c r="O1101" s="69" t="n">
        <f aca="false">O1103</f>
        <v>0</v>
      </c>
      <c r="P1101" s="69" t="n">
        <f aca="false">P1103</f>
        <v>0</v>
      </c>
      <c r="Q1101" s="69" t="n">
        <f aca="false">Q1103</f>
        <v>0</v>
      </c>
      <c r="R1101" s="69" t="n">
        <f aca="false">R1103</f>
        <v>0</v>
      </c>
      <c r="S1101" s="69" t="n">
        <f aca="false">S1103</f>
        <v>0</v>
      </c>
      <c r="T1101" s="69" t="n">
        <f aca="false">T1103</f>
        <v>0</v>
      </c>
      <c r="U1101" s="69" t="n">
        <f aca="false">U1103</f>
        <v>0</v>
      </c>
      <c r="V1101" s="69" t="n">
        <f aca="false">V1103</f>
        <v>0</v>
      </c>
      <c r="W1101" s="69" t="n">
        <f aca="false">W1103</f>
        <v>0</v>
      </c>
      <c r="X1101" s="69" t="n">
        <f aca="false">X1103</f>
        <v>0</v>
      </c>
      <c r="Y1101" s="69" t="n">
        <f aca="false">Y1103</f>
        <v>0</v>
      </c>
      <c r="Z1101" s="69" t="n">
        <f aca="false">Z1103</f>
        <v>0</v>
      </c>
      <c r="AA1101" s="69" t="n">
        <f aca="false">AA1103</f>
        <v>0</v>
      </c>
      <c r="AB1101" s="69" t="n">
        <f aca="false">AB1103</f>
        <v>0</v>
      </c>
      <c r="AC1101" s="69" t="n">
        <f aca="false">AC1103</f>
        <v>0</v>
      </c>
      <c r="AD1101" s="69" t="n">
        <f aca="false">AD1103</f>
        <v>0</v>
      </c>
      <c r="AE1101" s="69" t="n">
        <f aca="false">AE1103</f>
        <v>0</v>
      </c>
      <c r="AF1101" s="69" t="n">
        <f aca="false">AF1103</f>
        <v>0</v>
      </c>
      <c r="AG1101" s="69" t="n">
        <f aca="false">AG1103</f>
        <v>0</v>
      </c>
      <c r="AH1101" s="69" t="n">
        <f aca="false">AH1103</f>
        <v>0</v>
      </c>
      <c r="AI1101" s="69" t="n">
        <f aca="false">AI1103</f>
        <v>0</v>
      </c>
      <c r="AJ1101" s="69" t="n">
        <f aca="false">AJ1103</f>
        <v>0</v>
      </c>
      <c r="AK1101" s="69" t="n">
        <f aca="false">AK1103</f>
        <v>0</v>
      </c>
      <c r="AL1101" s="69" t="n">
        <f aca="false">AL1103</f>
        <v>0</v>
      </c>
      <c r="AM1101" s="69" t="n">
        <f aca="false">AM1103</f>
        <v>-3518.8</v>
      </c>
      <c r="AN1101" s="69" t="n">
        <f aca="false">AN1103</f>
        <v>0</v>
      </c>
      <c r="AO1101" s="69" t="n">
        <f aca="false">AO1103</f>
        <v>0</v>
      </c>
      <c r="AP1101" s="69" t="n">
        <f aca="false">AP1103</f>
        <v>0</v>
      </c>
      <c r="AQ1101" s="69" t="n">
        <f aca="false">AQ1103</f>
        <v>0</v>
      </c>
      <c r="AR1101" s="69" t="n">
        <f aca="false">AR1103</f>
        <v>0</v>
      </c>
      <c r="AS1101" s="69" t="n">
        <f aca="false">AS1103</f>
        <v>0</v>
      </c>
      <c r="AT1101" s="69" t="n">
        <f aca="false">AT1103</f>
        <v>0</v>
      </c>
      <c r="AU1101" s="69" t="n">
        <f aca="false">AU1103</f>
        <v>0</v>
      </c>
      <c r="AV1101" s="69" t="n">
        <f aca="false">AV1103</f>
        <v>0</v>
      </c>
      <c r="AW1101" s="69" t="n">
        <f aca="false">AW1103</f>
        <v>0</v>
      </c>
      <c r="AX1101" s="69" t="n">
        <f aca="false">AX1103</f>
        <v>0</v>
      </c>
      <c r="AY1101" s="69" t="n">
        <f aca="false">AY1103</f>
        <v>0</v>
      </c>
      <c r="AZ1101" s="69" t="n">
        <f aca="false">AZ1103</f>
        <v>0</v>
      </c>
      <c r="BA1101" s="69" t="n">
        <f aca="false">BA1103</f>
        <v>0</v>
      </c>
      <c r="BB1101" s="69" t="n">
        <f aca="false">BB1103</f>
        <v>0</v>
      </c>
      <c r="BC1101" s="69" t="n">
        <f aca="false">BC1103</f>
        <v>0</v>
      </c>
      <c r="BD1101" s="69" t="n">
        <f aca="false">BD1103</f>
        <v>0</v>
      </c>
      <c r="BE1101" s="69" t="n">
        <f aca="false">BE1103</f>
        <v>0</v>
      </c>
      <c r="BF1101" s="69" t="n">
        <f aca="false">BF1103</f>
        <v>0</v>
      </c>
      <c r="BG1101" s="69" t="n">
        <f aca="false">BG1103</f>
        <v>0</v>
      </c>
      <c r="BH1101" s="69" t="n">
        <f aca="false">BH1103</f>
        <v>0</v>
      </c>
      <c r="BI1101" s="69" t="n">
        <f aca="false">BI1103</f>
        <v>0</v>
      </c>
      <c r="BJ1101" s="69" t="n">
        <f aca="false">BJ1103</f>
        <v>0</v>
      </c>
      <c r="BK1101" s="69" t="n">
        <f aca="false">BK1103</f>
        <v>0</v>
      </c>
      <c r="BL1101" s="69" t="n">
        <f aca="false">BL1103</f>
        <v>0</v>
      </c>
      <c r="BM1101" s="69" t="n">
        <f aca="false">BM1103</f>
        <v>0</v>
      </c>
      <c r="BN1101" s="69" t="n">
        <f aca="false">BN1103</f>
        <v>0</v>
      </c>
      <c r="BO1101" s="69"/>
      <c r="BP1101" s="69"/>
      <c r="BQ1101" s="69"/>
      <c r="BR1101" s="69"/>
      <c r="BS1101" s="69"/>
      <c r="BT1101" s="69"/>
      <c r="BU1101" s="69"/>
      <c r="BV1101" s="69"/>
    </row>
    <row r="1102" customFormat="false" ht="15.25" hidden="false" customHeight="false" outlineLevel="0" collapsed="false">
      <c r="A1102" s="3" t="s">
        <v>128</v>
      </c>
      <c r="B1102" s="70"/>
      <c r="C1102" s="71"/>
      <c r="D1102" s="67"/>
      <c r="E1102" s="67"/>
      <c r="F1102" s="67"/>
      <c r="G1102" s="71"/>
      <c r="H1102" s="68"/>
      <c r="I1102" s="69"/>
      <c r="J1102" s="69"/>
      <c r="K1102" s="69"/>
      <c r="L1102" s="69"/>
      <c r="M1102" s="69"/>
      <c r="N1102" s="69"/>
      <c r="O1102" s="69"/>
      <c r="P1102" s="69"/>
      <c r="Q1102" s="69"/>
      <c r="R1102" s="69"/>
      <c r="S1102" s="69"/>
      <c r="T1102" s="69"/>
      <c r="U1102" s="69"/>
      <c r="V1102" s="69"/>
      <c r="W1102" s="69"/>
      <c r="X1102" s="69"/>
      <c r="Y1102" s="69"/>
      <c r="Z1102" s="69"/>
      <c r="AA1102" s="69"/>
      <c r="AB1102" s="69"/>
      <c r="AC1102" s="69"/>
      <c r="AD1102" s="69"/>
      <c r="AE1102" s="69"/>
      <c r="AF1102" s="69"/>
      <c r="AG1102" s="69"/>
      <c r="AH1102" s="69"/>
      <c r="AI1102" s="69"/>
      <c r="AJ1102" s="69"/>
      <c r="AK1102" s="69"/>
      <c r="AL1102" s="69"/>
      <c r="AM1102" s="69"/>
      <c r="AN1102" s="69"/>
      <c r="AO1102" s="69"/>
      <c r="AP1102" s="69"/>
      <c r="AQ1102" s="69"/>
      <c r="AR1102" s="69"/>
      <c r="AS1102" s="69"/>
      <c r="AT1102" s="69"/>
      <c r="AU1102" s="69"/>
      <c r="AV1102" s="69"/>
      <c r="AW1102" s="69"/>
      <c r="AX1102" s="69"/>
      <c r="AY1102" s="69"/>
      <c r="AZ1102" s="69"/>
      <c r="BA1102" s="69"/>
      <c r="BB1102" s="69"/>
      <c r="BC1102" s="69"/>
      <c r="BD1102" s="69"/>
      <c r="BE1102" s="69"/>
      <c r="BF1102" s="69"/>
      <c r="BG1102" s="69"/>
      <c r="BH1102" s="69"/>
      <c r="BI1102" s="69"/>
      <c r="BJ1102" s="69"/>
      <c r="BK1102" s="69"/>
      <c r="BL1102" s="69"/>
      <c r="BM1102" s="69"/>
      <c r="BN1102" s="69"/>
      <c r="BO1102" s="69"/>
      <c r="BP1102" s="69"/>
      <c r="BQ1102" s="69"/>
      <c r="BR1102" s="69"/>
      <c r="BS1102" s="69"/>
      <c r="BT1102" s="69"/>
      <c r="BU1102" s="69"/>
      <c r="BV1102" s="69"/>
    </row>
    <row r="1103" customFormat="false" ht="15.25" hidden="false" customHeight="false" outlineLevel="0" collapsed="false">
      <c r="A1103" s="70" t="s">
        <v>143</v>
      </c>
      <c r="B1103" s="70"/>
      <c r="C1103" s="67" t="s">
        <v>428</v>
      </c>
      <c r="D1103" s="67" t="s">
        <v>436</v>
      </c>
      <c r="E1103" s="67" t="s">
        <v>124</v>
      </c>
      <c r="F1103" s="67" t="s">
        <v>124</v>
      </c>
      <c r="G1103" s="67" t="s">
        <v>438</v>
      </c>
      <c r="H1103" s="68" t="n">
        <v>262</v>
      </c>
      <c r="I1103" s="69" t="n">
        <f aca="false">J1103+K1103+L1103</f>
        <v>-3518.8</v>
      </c>
      <c r="J1103" s="69"/>
      <c r="K1103" s="69"/>
      <c r="L1103" s="69" t="n">
        <f aca="false">M1103+AQ1103+BR1103+BO1103+BT1103+BU1103</f>
        <v>-3518.8</v>
      </c>
      <c r="M1103" s="69" t="n">
        <f aca="false">N1103+O1103+P1103+Q1103+R1103+S1103+T1103+U1103+V1103+W1103+X1103+Y1103+Z1103+AA1103+AB1103+AC1103+AD1103+AE1103+AF1103+AG1103+AH1103+AI1103+AJ1103+AK1103+AL1103+AM1103+AN1103+AO1103</f>
        <v>-3518.8</v>
      </c>
      <c r="N1103" s="69"/>
      <c r="O1103" s="69"/>
      <c r="P1103" s="69"/>
      <c r="Q1103" s="69"/>
      <c r="R1103" s="69"/>
      <c r="S1103" s="69"/>
      <c r="T1103" s="69"/>
      <c r="U1103" s="69"/>
      <c r="V1103" s="69"/>
      <c r="W1103" s="69"/>
      <c r="X1103" s="69"/>
      <c r="Y1103" s="69"/>
      <c r="Z1103" s="69"/>
      <c r="AA1103" s="69"/>
      <c r="AB1103" s="69"/>
      <c r="AC1103" s="69"/>
      <c r="AD1103" s="69"/>
      <c r="AE1103" s="69"/>
      <c r="AF1103" s="69"/>
      <c r="AG1103" s="69"/>
      <c r="AH1103" s="69"/>
      <c r="AI1103" s="69"/>
      <c r="AJ1103" s="69"/>
      <c r="AK1103" s="69"/>
      <c r="AL1103" s="69"/>
      <c r="AM1103" s="69" t="n">
        <v>-3518.8</v>
      </c>
      <c r="AN1103" s="69"/>
      <c r="AO1103" s="69"/>
      <c r="AP1103" s="69"/>
      <c r="AQ1103" s="69" t="n">
        <f aca="false">AR1103+AS1103+AT1103+AU1103+AV1103+AW1103+AX1103+BF1103+BH1103+BI1103+BK1103+BN1103</f>
        <v>0</v>
      </c>
      <c r="AR1103" s="69"/>
      <c r="AS1103" s="69"/>
      <c r="AT1103" s="69"/>
      <c r="AU1103" s="69"/>
      <c r="AV1103" s="69"/>
      <c r="AW1103" s="69"/>
      <c r="AX1103" s="69"/>
      <c r="AY1103" s="69"/>
      <c r="AZ1103" s="69"/>
      <c r="BA1103" s="69"/>
      <c r="BB1103" s="69"/>
      <c r="BC1103" s="69"/>
      <c r="BD1103" s="69"/>
      <c r="BE1103" s="69"/>
      <c r="BF1103" s="69"/>
      <c r="BG1103" s="69"/>
      <c r="BH1103" s="69"/>
      <c r="BI1103" s="69"/>
      <c r="BJ1103" s="69"/>
      <c r="BK1103" s="69"/>
      <c r="BL1103" s="69"/>
      <c r="BM1103" s="69"/>
      <c r="BN1103" s="69"/>
      <c r="BO1103" s="69"/>
      <c r="BP1103" s="69"/>
      <c r="BQ1103" s="69"/>
      <c r="BR1103" s="69"/>
      <c r="BS1103" s="69"/>
      <c r="BT1103" s="69"/>
      <c r="BU1103" s="69"/>
      <c r="BV1103" s="69"/>
    </row>
    <row r="1104" customFormat="false" ht="15.25" hidden="false" customHeight="false" outlineLevel="0" collapsed="false">
      <c r="A1104" s="3"/>
      <c r="B1104" s="3"/>
      <c r="C1104" s="67"/>
      <c r="D1104" s="67"/>
      <c r="E1104" s="67"/>
      <c r="F1104" s="67"/>
      <c r="G1104" s="67"/>
      <c r="H1104" s="68"/>
      <c r="I1104" s="69"/>
      <c r="J1104" s="69"/>
      <c r="K1104" s="69"/>
      <c r="L1104" s="69"/>
      <c r="M1104" s="69"/>
      <c r="N1104" s="69"/>
      <c r="O1104" s="69"/>
      <c r="P1104" s="69"/>
      <c r="Q1104" s="69"/>
      <c r="R1104" s="69"/>
      <c r="S1104" s="69"/>
      <c r="T1104" s="69"/>
      <c r="U1104" s="69"/>
      <c r="V1104" s="69"/>
      <c r="W1104" s="69"/>
      <c r="X1104" s="69"/>
      <c r="Y1104" s="69"/>
      <c r="Z1104" s="69"/>
      <c r="AA1104" s="69"/>
      <c r="AB1104" s="69"/>
      <c r="AC1104" s="69"/>
      <c r="AD1104" s="69"/>
      <c r="AE1104" s="69"/>
      <c r="AF1104" s="69"/>
      <c r="AG1104" s="69"/>
      <c r="AH1104" s="69"/>
      <c r="AI1104" s="69"/>
      <c r="AJ1104" s="69"/>
      <c r="AK1104" s="69"/>
      <c r="AL1104" s="69"/>
      <c r="AM1104" s="69"/>
      <c r="AN1104" s="69"/>
      <c r="AO1104" s="69"/>
      <c r="AP1104" s="69"/>
      <c r="AQ1104" s="69"/>
      <c r="AR1104" s="69"/>
      <c r="AS1104" s="69"/>
      <c r="AT1104" s="69"/>
      <c r="AU1104" s="69"/>
      <c r="AV1104" s="69"/>
      <c r="AW1104" s="69"/>
      <c r="AX1104" s="69"/>
      <c r="AY1104" s="69"/>
      <c r="AZ1104" s="69"/>
      <c r="BA1104" s="69"/>
      <c r="BB1104" s="69"/>
      <c r="BC1104" s="69"/>
      <c r="BD1104" s="69"/>
      <c r="BE1104" s="69"/>
      <c r="BF1104" s="69"/>
      <c r="BG1104" s="69"/>
      <c r="BH1104" s="69"/>
      <c r="BI1104" s="69"/>
      <c r="BJ1104" s="69"/>
      <c r="BK1104" s="69"/>
      <c r="BL1104" s="69"/>
      <c r="BM1104" s="69"/>
      <c r="BN1104" s="69"/>
      <c r="BO1104" s="69"/>
      <c r="BP1104" s="69"/>
      <c r="BQ1104" s="69"/>
      <c r="BR1104" s="69"/>
      <c r="BS1104" s="69"/>
      <c r="BT1104" s="69"/>
      <c r="BU1104" s="69"/>
      <c r="BV1104" s="69"/>
    </row>
    <row r="1105" customFormat="false" ht="17.65" hidden="false" customHeight="false" outlineLevel="0" collapsed="false">
      <c r="A1105" s="93" t="s">
        <v>439</v>
      </c>
      <c r="B1105" s="58"/>
      <c r="C1105" s="59" t="s">
        <v>440</v>
      </c>
      <c r="D1105" s="74"/>
      <c r="E1105" s="74"/>
      <c r="F1105" s="74"/>
      <c r="G1105" s="74"/>
      <c r="H1105" s="75"/>
      <c r="I1105" s="61" t="n">
        <f aca="false">I1106+I1132+I1158+I1184</f>
        <v>-3024.96443</v>
      </c>
      <c r="J1105" s="61" t="n">
        <f aca="false">J1106+J1132+J1158+J1184</f>
        <v>0</v>
      </c>
      <c r="K1105" s="61" t="n">
        <f aca="false">K1106+K1132+K1158+K1184</f>
        <v>0</v>
      </c>
      <c r="L1105" s="61" t="n">
        <f aca="false">L1106+L1132+L1158+L1184</f>
        <v>-3024.96443</v>
      </c>
      <c r="M1105" s="61" t="n">
        <f aca="false">M1106+M1132+M1158+M1184</f>
        <v>-3024.96443</v>
      </c>
      <c r="N1105" s="61" t="n">
        <f aca="false">N1106+N1132+N1158+N1184</f>
        <v>0</v>
      </c>
      <c r="O1105" s="61" t="n">
        <f aca="false">O1106+O1132+O1158+O1184</f>
        <v>0</v>
      </c>
      <c r="P1105" s="61" t="n">
        <f aca="false">P1106+P1132+P1158+P1184</f>
        <v>0</v>
      </c>
      <c r="Q1105" s="61" t="n">
        <f aca="false">Q1106+Q1132+Q1158+Q1184</f>
        <v>0</v>
      </c>
      <c r="R1105" s="61" t="n">
        <f aca="false">R1106+R1132+R1158+R1184</f>
        <v>0</v>
      </c>
      <c r="S1105" s="61" t="n">
        <f aca="false">S1106+S1132+S1158+S1184</f>
        <v>0</v>
      </c>
      <c r="T1105" s="61" t="n">
        <f aca="false">T1106+T1132+T1158+T1184</f>
        <v>0</v>
      </c>
      <c r="U1105" s="61" t="n">
        <f aca="false">U1106+U1132+U1158+U1184</f>
        <v>0</v>
      </c>
      <c r="V1105" s="61" t="n">
        <f aca="false">V1106+V1132+V1158+V1184</f>
        <v>0</v>
      </c>
      <c r="W1105" s="61" t="n">
        <f aca="false">W1106+W1132+W1158+W1184</f>
        <v>0</v>
      </c>
      <c r="X1105" s="61" t="n">
        <f aca="false">X1106+X1132+X1158+X1184</f>
        <v>0</v>
      </c>
      <c r="Y1105" s="61" t="n">
        <f aca="false">Y1106+Y1132+Y1158+Y1184</f>
        <v>0</v>
      </c>
      <c r="Z1105" s="61" t="n">
        <f aca="false">Z1106+Z1132+Z1158+Z1184</f>
        <v>0</v>
      </c>
      <c r="AA1105" s="61" t="n">
        <f aca="false">AA1106+AA1132+AA1158+AA1184</f>
        <v>0</v>
      </c>
      <c r="AB1105" s="61" t="n">
        <f aca="false">AB1106+AB1132+AB1158+AB1184</f>
        <v>0</v>
      </c>
      <c r="AC1105" s="61" t="n">
        <f aca="false">AC1106+AC1132+AC1158+AC1184</f>
        <v>0</v>
      </c>
      <c r="AD1105" s="61" t="n">
        <f aca="false">AD1106+AD1132+AD1158+AD1184</f>
        <v>0</v>
      </c>
      <c r="AE1105" s="61" t="n">
        <f aca="false">AE1106+AE1132+AE1158+AE1184</f>
        <v>0</v>
      </c>
      <c r="AF1105" s="61" t="n">
        <f aca="false">AF1106+AF1132+AF1158+AF1184</f>
        <v>0</v>
      </c>
      <c r="AG1105" s="61" t="n">
        <f aca="false">AG1106+AG1132+AG1158+AG1184</f>
        <v>0</v>
      </c>
      <c r="AH1105" s="61" t="n">
        <f aca="false">AH1106+AH1132+AH1158+AH1184</f>
        <v>0</v>
      </c>
      <c r="AI1105" s="61" t="n">
        <f aca="false">AI1106+AI1132+AI1158+AI1184</f>
        <v>0</v>
      </c>
      <c r="AJ1105" s="61" t="n">
        <f aca="false">AJ1106+AJ1132+AJ1158+AJ1184</f>
        <v>0</v>
      </c>
      <c r="AK1105" s="61" t="n">
        <f aca="false">AK1106+AK1132+AK1158+AK1184</f>
        <v>-3024.96443</v>
      </c>
      <c r="AL1105" s="61" t="n">
        <f aca="false">AL1106+AL1132+AL1158+AL1184</f>
        <v>0</v>
      </c>
      <c r="AM1105" s="61" t="n">
        <f aca="false">AM1106+AM1132+AM1158+AM1184</f>
        <v>0</v>
      </c>
      <c r="AN1105" s="61" t="n">
        <f aca="false">AN1106+AN1132+AN1158+AN1184</f>
        <v>0</v>
      </c>
      <c r="AO1105" s="61" t="n">
        <f aca="false">AO1106+AO1132+AO1158+AO1184</f>
        <v>0</v>
      </c>
      <c r="AP1105" s="61" t="n">
        <f aca="false">AP1106+AP1132+AP1158+AP1184</f>
        <v>0</v>
      </c>
      <c r="AQ1105" s="61" t="n">
        <f aca="false">AQ1106+AQ1132+AQ1158+AQ1184</f>
        <v>0</v>
      </c>
      <c r="AR1105" s="61" t="n">
        <f aca="false">AR1106+AR1132+AR1158+AR1184</f>
        <v>0</v>
      </c>
      <c r="AS1105" s="61" t="n">
        <f aca="false">AS1106+AS1132+AS1158+AS1184</f>
        <v>0</v>
      </c>
      <c r="AT1105" s="61" t="n">
        <f aca="false">AT1106+AT1132+AT1158+AT1184</f>
        <v>0</v>
      </c>
      <c r="AU1105" s="61" t="n">
        <f aca="false">AU1106+AU1132+AU1158+AU1184</f>
        <v>0</v>
      </c>
      <c r="AV1105" s="61" t="n">
        <f aca="false">AV1106+AV1132+AV1158+AV1184</f>
        <v>0</v>
      </c>
      <c r="AW1105" s="61" t="n">
        <f aca="false">AW1106+AW1132+AW1158+AW1184</f>
        <v>0</v>
      </c>
      <c r="AX1105" s="61" t="n">
        <f aca="false">AX1106+AX1132+AX1158+AX1184</f>
        <v>0</v>
      </c>
      <c r="AY1105" s="61" t="n">
        <f aca="false">AY1106+AY1132+AY1158+AY1184</f>
        <v>0</v>
      </c>
      <c r="AZ1105" s="61" t="n">
        <f aca="false">AZ1106+AZ1132+AZ1158+AZ1184</f>
        <v>0</v>
      </c>
      <c r="BA1105" s="61" t="n">
        <f aca="false">BA1106+BA1132+BA1158+BA1184</f>
        <v>0</v>
      </c>
      <c r="BB1105" s="61" t="n">
        <f aca="false">BB1106+BB1132+BB1158+BB1184</f>
        <v>0</v>
      </c>
      <c r="BC1105" s="61" t="n">
        <f aca="false">BC1106+BC1132+BC1158+BC1184</f>
        <v>0</v>
      </c>
      <c r="BD1105" s="61" t="n">
        <f aca="false">BD1106+BD1132+BD1158+BD1184</f>
        <v>0</v>
      </c>
      <c r="BE1105" s="61" t="n">
        <f aca="false">BE1106+BE1132+BE1158+BE1184</f>
        <v>0</v>
      </c>
      <c r="BF1105" s="61" t="n">
        <f aca="false">BF1106+BF1132+BF1158+BF1184</f>
        <v>0</v>
      </c>
      <c r="BG1105" s="61" t="n">
        <f aca="false">BG1106+BG1132+BG1158+BG1184</f>
        <v>0</v>
      </c>
      <c r="BH1105" s="61" t="n">
        <f aca="false">BH1106+BH1132+BH1158+BH1184</f>
        <v>0</v>
      </c>
      <c r="BI1105" s="61" t="n">
        <f aca="false">BI1106+BI1132+BI1158+BI1184</f>
        <v>0</v>
      </c>
      <c r="BJ1105" s="61" t="n">
        <f aca="false">BJ1106+BJ1132+BJ1158+BJ1184</f>
        <v>0</v>
      </c>
      <c r="BK1105" s="61" t="n">
        <f aca="false">BK1106+BK1132+BK1158+BK1184</f>
        <v>0</v>
      </c>
      <c r="BL1105" s="61" t="n">
        <f aca="false">BL1106+BL1132+BL1158+BL1184</f>
        <v>0</v>
      </c>
      <c r="BM1105" s="61" t="n">
        <f aca="false">BM1106+BM1132+BM1158+BM1184</f>
        <v>0</v>
      </c>
      <c r="BN1105" s="61" t="n">
        <f aca="false">BN1106+BN1132+BN1158+BN1184</f>
        <v>0</v>
      </c>
      <c r="BO1105" s="61" t="e">
        <f aca="false">BO1106+BO1132+BO1158+#REF!+BO1184</f>
        <v>#REF!</v>
      </c>
      <c r="BP1105" s="61" t="e">
        <f aca="false">BP1106+BP1132+BP1158+#REF!+BP1184</f>
        <v>#REF!</v>
      </c>
      <c r="BQ1105" s="61" t="e">
        <f aca="false">BQ1106+BQ1132+BQ1158+#REF!+BQ1184</f>
        <v>#REF!</v>
      </c>
      <c r="BR1105" s="61" t="e">
        <f aca="false">BR1106+BR1132+BR1158+#REF!+BR1184</f>
        <v>#REF!</v>
      </c>
      <c r="BS1105" s="61" t="e">
        <f aca="false">BS1106+BS1132+BS1158+#REF!+BS1184</f>
        <v>#REF!</v>
      </c>
      <c r="BT1105" s="61" t="e">
        <f aca="false">BT1106+BT1132+BT1158+#REF!+BT1184</f>
        <v>#REF!</v>
      </c>
      <c r="BU1105" s="61" t="e">
        <f aca="false">BU1106+BU1132+BU1158+#REF!+BU1184</f>
        <v>#REF!</v>
      </c>
      <c r="BV1105" s="61" t="e">
        <f aca="false">BV1106+BV1132+BV1158+#REF!+BV1184</f>
        <v>#REF!</v>
      </c>
    </row>
    <row r="1106" customFormat="false" ht="12.75" hidden="true" customHeight="false" outlineLevel="0" collapsed="false">
      <c r="A1106" s="66" t="s">
        <v>441</v>
      </c>
      <c r="B1106" s="62"/>
      <c r="C1106" s="63" t="s">
        <v>440</v>
      </c>
      <c r="D1106" s="63" t="s">
        <v>438</v>
      </c>
      <c r="E1106" s="63" t="s">
        <v>124</v>
      </c>
      <c r="F1106" s="63" t="s">
        <v>124</v>
      </c>
      <c r="G1106" s="67"/>
      <c r="H1106" s="68"/>
      <c r="I1106" s="65" t="n">
        <f aca="false">I1107</f>
        <v>0</v>
      </c>
      <c r="J1106" s="65" t="n">
        <f aca="false">J1107</f>
        <v>0</v>
      </c>
      <c r="K1106" s="65" t="n">
        <f aca="false">K1107</f>
        <v>0</v>
      </c>
      <c r="L1106" s="65" t="n">
        <f aca="false">L1107</f>
        <v>0</v>
      </c>
      <c r="M1106" s="65" t="n">
        <f aca="false">M1107</f>
        <v>0</v>
      </c>
      <c r="N1106" s="65" t="n">
        <f aca="false">N1107</f>
        <v>0</v>
      </c>
      <c r="O1106" s="65" t="n">
        <f aca="false">O1107</f>
        <v>0</v>
      </c>
      <c r="P1106" s="65" t="n">
        <f aca="false">P1107</f>
        <v>0</v>
      </c>
      <c r="Q1106" s="65" t="n">
        <f aca="false">Q1107</f>
        <v>0</v>
      </c>
      <c r="R1106" s="65" t="n">
        <f aca="false">R1107</f>
        <v>0</v>
      </c>
      <c r="S1106" s="65" t="n">
        <f aca="false">S1107</f>
        <v>0</v>
      </c>
      <c r="T1106" s="65" t="n">
        <f aca="false">T1107</f>
        <v>0</v>
      </c>
      <c r="U1106" s="65" t="n">
        <f aca="false">U1107</f>
        <v>0</v>
      </c>
      <c r="V1106" s="65" t="n">
        <f aca="false">V1107</f>
        <v>0</v>
      </c>
      <c r="W1106" s="65" t="n">
        <f aca="false">W1107</f>
        <v>0</v>
      </c>
      <c r="X1106" s="65" t="n">
        <f aca="false">X1107</f>
        <v>0</v>
      </c>
      <c r="Y1106" s="65" t="n">
        <f aca="false">Y1107</f>
        <v>0</v>
      </c>
      <c r="Z1106" s="65" t="n">
        <f aca="false">Z1107</f>
        <v>0</v>
      </c>
      <c r="AA1106" s="65" t="n">
        <f aca="false">AA1107</f>
        <v>0</v>
      </c>
      <c r="AB1106" s="65" t="n">
        <f aca="false">AB1107</f>
        <v>0</v>
      </c>
      <c r="AC1106" s="65" t="n">
        <f aca="false">AC1107</f>
        <v>0</v>
      </c>
      <c r="AD1106" s="65" t="n">
        <f aca="false">AD1107</f>
        <v>0</v>
      </c>
      <c r="AE1106" s="65" t="n">
        <f aca="false">AE1107</f>
        <v>0</v>
      </c>
      <c r="AF1106" s="65" t="n">
        <f aca="false">AF1107</f>
        <v>0</v>
      </c>
      <c r="AG1106" s="65" t="n">
        <f aca="false">AG1107</f>
        <v>0</v>
      </c>
      <c r="AH1106" s="65" t="n">
        <f aca="false">AH1107</f>
        <v>0</v>
      </c>
      <c r="AI1106" s="65" t="n">
        <f aca="false">AI1107</f>
        <v>0</v>
      </c>
      <c r="AJ1106" s="65" t="n">
        <f aca="false">AJ1107</f>
        <v>0</v>
      </c>
      <c r="AK1106" s="65" t="n">
        <f aca="false">AK1107</f>
        <v>0</v>
      </c>
      <c r="AL1106" s="65" t="n">
        <f aca="false">AL1107</f>
        <v>0</v>
      </c>
      <c r="AM1106" s="65" t="n">
        <f aca="false">AM1107</f>
        <v>0</v>
      </c>
      <c r="AN1106" s="65" t="n">
        <f aca="false">AN1107</f>
        <v>0</v>
      </c>
      <c r="AO1106" s="65" t="n">
        <f aca="false">AO1107</f>
        <v>0</v>
      </c>
      <c r="AP1106" s="65" t="n">
        <f aca="false">AP1107</f>
        <v>0</v>
      </c>
      <c r="AQ1106" s="65" t="n">
        <f aca="false">AQ1107</f>
        <v>0</v>
      </c>
      <c r="AR1106" s="65" t="n">
        <f aca="false">AR1107</f>
        <v>0</v>
      </c>
      <c r="AS1106" s="65" t="n">
        <f aca="false">AS1107</f>
        <v>0</v>
      </c>
      <c r="AT1106" s="65" t="n">
        <f aca="false">AT1107</f>
        <v>0</v>
      </c>
      <c r="AU1106" s="65" t="n">
        <f aca="false">AU1107</f>
        <v>0</v>
      </c>
      <c r="AV1106" s="65" t="n">
        <f aca="false">AV1107</f>
        <v>0</v>
      </c>
      <c r="AW1106" s="65" t="n">
        <f aca="false">AW1107</f>
        <v>0</v>
      </c>
      <c r="AX1106" s="65" t="n">
        <f aca="false">AX1107</f>
        <v>0</v>
      </c>
      <c r="AY1106" s="65" t="n">
        <f aca="false">AY1107</f>
        <v>0</v>
      </c>
      <c r="AZ1106" s="65" t="n">
        <f aca="false">AZ1107</f>
        <v>0</v>
      </c>
      <c r="BA1106" s="65" t="n">
        <f aca="false">BA1107</f>
        <v>0</v>
      </c>
      <c r="BB1106" s="65" t="n">
        <f aca="false">BB1107</f>
        <v>0</v>
      </c>
      <c r="BC1106" s="65" t="n">
        <f aca="false">BC1107</f>
        <v>0</v>
      </c>
      <c r="BD1106" s="65" t="n">
        <f aca="false">BD1107</f>
        <v>0</v>
      </c>
      <c r="BE1106" s="65" t="n">
        <f aca="false">BE1107</f>
        <v>0</v>
      </c>
      <c r="BF1106" s="65" t="n">
        <f aca="false">BF1107</f>
        <v>0</v>
      </c>
      <c r="BG1106" s="65" t="n">
        <f aca="false">BG1107</f>
        <v>0</v>
      </c>
      <c r="BH1106" s="65" t="n">
        <f aca="false">BH1107</f>
        <v>0</v>
      </c>
      <c r="BI1106" s="65" t="n">
        <f aca="false">BI1107</f>
        <v>0</v>
      </c>
      <c r="BJ1106" s="65" t="n">
        <f aca="false">BJ1107</f>
        <v>0</v>
      </c>
      <c r="BK1106" s="65" t="n">
        <f aca="false">BK1107</f>
        <v>0</v>
      </c>
      <c r="BL1106" s="65" t="n">
        <f aca="false">BL1107</f>
        <v>0</v>
      </c>
      <c r="BM1106" s="65" t="n">
        <f aca="false">BM1107</f>
        <v>0</v>
      </c>
      <c r="BN1106" s="65" t="n">
        <f aca="false">BN1107</f>
        <v>0</v>
      </c>
      <c r="BO1106" s="65" t="n">
        <f aca="false">BO1107</f>
        <v>0</v>
      </c>
      <c r="BP1106" s="65" t="n">
        <f aca="false">BP1107</f>
        <v>0</v>
      </c>
      <c r="BQ1106" s="65" t="n">
        <f aca="false">BQ1107</f>
        <v>0</v>
      </c>
      <c r="BR1106" s="65" t="n">
        <f aca="false">BR1107</f>
        <v>0</v>
      </c>
      <c r="BS1106" s="65" t="n">
        <f aca="false">BS1107</f>
        <v>0</v>
      </c>
      <c r="BT1106" s="65" t="n">
        <f aca="false">BT1107</f>
        <v>0</v>
      </c>
      <c r="BU1106" s="65" t="n">
        <f aca="false">BU1107</f>
        <v>0</v>
      </c>
      <c r="BV1106" s="65" t="n">
        <f aca="false">BV1107</f>
        <v>0</v>
      </c>
    </row>
    <row r="1107" customFormat="false" ht="12.75" hidden="true" customHeight="false" outlineLevel="0" collapsed="false">
      <c r="A1107" s="62" t="s">
        <v>431</v>
      </c>
      <c r="B1107" s="62"/>
      <c r="C1107" s="63" t="s">
        <v>440</v>
      </c>
      <c r="D1107" s="63" t="s">
        <v>438</v>
      </c>
      <c r="E1107" s="63" t="s">
        <v>124</v>
      </c>
      <c r="F1107" s="63" t="s">
        <v>124</v>
      </c>
      <c r="G1107" s="63" t="s">
        <v>432</v>
      </c>
      <c r="H1107" s="64"/>
      <c r="I1107" s="65" t="n">
        <f aca="false">I1108+I1113+I1121+I1126+I1127</f>
        <v>0</v>
      </c>
      <c r="J1107" s="65" t="n">
        <f aca="false">J1108+J1113+J1121+J1126+J1127</f>
        <v>0</v>
      </c>
      <c r="K1107" s="65" t="n">
        <f aca="false">K1108+K1113+K1121+K1126+K1127</f>
        <v>0</v>
      </c>
      <c r="L1107" s="65" t="n">
        <f aca="false">L1108+L1113+L1121+L1126+L1127</f>
        <v>0</v>
      </c>
      <c r="M1107" s="65" t="n">
        <f aca="false">M1108+M1113+M1121+M1126+M1127</f>
        <v>0</v>
      </c>
      <c r="N1107" s="65" t="n">
        <f aca="false">N1108+N1113+N1121+N1126+N1127</f>
        <v>0</v>
      </c>
      <c r="O1107" s="65" t="n">
        <f aca="false">O1108+O1113+O1121+O1126+O1127</f>
        <v>0</v>
      </c>
      <c r="P1107" s="65" t="n">
        <f aca="false">P1108+P1113+P1121+P1126+P1127</f>
        <v>0</v>
      </c>
      <c r="Q1107" s="65" t="n">
        <f aca="false">Q1108+Q1113+Q1121+Q1126+Q1127</f>
        <v>0</v>
      </c>
      <c r="R1107" s="65" t="n">
        <f aca="false">R1108+R1113+R1121+R1126+R1127</f>
        <v>0</v>
      </c>
      <c r="S1107" s="65" t="n">
        <f aca="false">S1108+S1113+S1121+S1126+S1127</f>
        <v>0</v>
      </c>
      <c r="T1107" s="65" t="n">
        <f aca="false">T1108+T1113+T1121+T1126+T1127</f>
        <v>0</v>
      </c>
      <c r="U1107" s="65" t="n">
        <f aca="false">U1108+U1113+U1121+U1126+U1127</f>
        <v>0</v>
      </c>
      <c r="V1107" s="65" t="n">
        <f aca="false">V1108+V1113+V1121+V1126+V1127</f>
        <v>0</v>
      </c>
      <c r="W1107" s="65" t="n">
        <f aca="false">W1108+W1113+W1121+W1126+W1127</f>
        <v>0</v>
      </c>
      <c r="X1107" s="65" t="n">
        <f aca="false">X1108+X1113+X1121+X1126+X1127</f>
        <v>0</v>
      </c>
      <c r="Y1107" s="65" t="n">
        <f aca="false">Y1108+Y1113+Y1121+Y1126+Y1127</f>
        <v>0</v>
      </c>
      <c r="Z1107" s="65" t="n">
        <f aca="false">Z1108+Z1113+Z1121+Z1126+Z1127</f>
        <v>0</v>
      </c>
      <c r="AA1107" s="65" t="n">
        <f aca="false">AA1108+AA1113+AA1121+AA1126+AA1127</f>
        <v>0</v>
      </c>
      <c r="AB1107" s="65" t="n">
        <f aca="false">AB1108+AB1113+AB1121+AB1126+AB1127</f>
        <v>0</v>
      </c>
      <c r="AC1107" s="65" t="n">
        <f aca="false">AC1108+AC1113+AC1121+AC1126+AC1127</f>
        <v>0</v>
      </c>
      <c r="AD1107" s="65" t="n">
        <f aca="false">AD1108+AD1113+AD1121+AD1126+AD1127</f>
        <v>0</v>
      </c>
      <c r="AE1107" s="65" t="n">
        <f aca="false">AE1108+AE1113+AE1121+AE1126+AE1127</f>
        <v>0</v>
      </c>
      <c r="AF1107" s="65" t="n">
        <f aca="false">AF1108+AF1113+AF1121+AF1126+AF1127</f>
        <v>0</v>
      </c>
      <c r="AG1107" s="65" t="n">
        <f aca="false">AG1108+AG1113+AG1121+AG1126+AG1127</f>
        <v>0</v>
      </c>
      <c r="AH1107" s="65" t="n">
        <f aca="false">AH1108+AH1113+AH1121+AH1126+AH1127</f>
        <v>0</v>
      </c>
      <c r="AI1107" s="65" t="n">
        <f aca="false">AI1108+AI1113+AI1121+AI1126+AI1127</f>
        <v>0</v>
      </c>
      <c r="AJ1107" s="65" t="n">
        <f aca="false">AJ1108+AJ1113+AJ1121+AJ1126+AJ1127</f>
        <v>0</v>
      </c>
      <c r="AK1107" s="65" t="n">
        <f aca="false">AK1108+AK1113+AK1121+AK1126+AK1127</f>
        <v>0</v>
      </c>
      <c r="AL1107" s="65" t="n">
        <f aca="false">AL1108+AL1113+AL1121+AL1126+AL1127</f>
        <v>0</v>
      </c>
      <c r="AM1107" s="65" t="n">
        <f aca="false">AM1108+AM1113+AM1121+AM1126+AM1127</f>
        <v>0</v>
      </c>
      <c r="AN1107" s="65" t="n">
        <f aca="false">AN1108+AN1113+AN1121+AN1126+AN1127</f>
        <v>0</v>
      </c>
      <c r="AO1107" s="65" t="n">
        <f aca="false">AO1108+AO1113+AO1121+AO1126+AO1127</f>
        <v>0</v>
      </c>
      <c r="AP1107" s="65" t="n">
        <f aca="false">AP1108+AP1113+AP1121+AP1126+AP1127</f>
        <v>0</v>
      </c>
      <c r="AQ1107" s="65" t="n">
        <f aca="false">AQ1108+AQ1113+AQ1121+AQ1126+AQ1127</f>
        <v>0</v>
      </c>
      <c r="AR1107" s="65" t="n">
        <f aca="false">AR1108+AR1113+AR1121+AR1126+AR1127</f>
        <v>0</v>
      </c>
      <c r="AS1107" s="65" t="n">
        <f aca="false">AS1108+AS1113+AS1121+AS1126+AS1127</f>
        <v>0</v>
      </c>
      <c r="AT1107" s="65" t="n">
        <f aca="false">AT1108+AT1113+AT1121+AT1126+AT1127</f>
        <v>0</v>
      </c>
      <c r="AU1107" s="65" t="n">
        <f aca="false">AU1108+AU1113+AU1121+AU1126+AU1127</f>
        <v>0</v>
      </c>
      <c r="AV1107" s="65" t="n">
        <f aca="false">AV1108+AV1113+AV1121+AV1126+AV1127</f>
        <v>0</v>
      </c>
      <c r="AW1107" s="65" t="n">
        <f aca="false">AW1108+AW1113+AW1121+AW1126+AW1127</f>
        <v>0</v>
      </c>
      <c r="AX1107" s="65" t="n">
        <f aca="false">AX1108+AX1113+AX1121+AX1126+AX1127</f>
        <v>0</v>
      </c>
      <c r="AY1107" s="65" t="n">
        <f aca="false">AY1108+AY1113+AY1121+AY1126+AY1127</f>
        <v>0</v>
      </c>
      <c r="AZ1107" s="65" t="n">
        <f aca="false">AZ1108+AZ1113+AZ1121+AZ1126+AZ1127</f>
        <v>0</v>
      </c>
      <c r="BA1107" s="65" t="n">
        <f aca="false">BA1108+BA1113+BA1121+BA1126+BA1127</f>
        <v>0</v>
      </c>
      <c r="BB1107" s="65" t="n">
        <f aca="false">BB1108+BB1113+BB1121+BB1126+BB1127</f>
        <v>0</v>
      </c>
      <c r="BC1107" s="65" t="n">
        <f aca="false">BC1108+BC1113+BC1121+BC1126+BC1127</f>
        <v>0</v>
      </c>
      <c r="BD1107" s="65" t="n">
        <f aca="false">BD1108+BD1113+BD1121+BD1126+BD1127</f>
        <v>0</v>
      </c>
      <c r="BE1107" s="65" t="n">
        <f aca="false">BE1108+BE1113+BE1121+BE1126+BE1127</f>
        <v>0</v>
      </c>
      <c r="BF1107" s="65" t="n">
        <f aca="false">BF1108+BF1113+BF1121+BF1126+BF1127</f>
        <v>0</v>
      </c>
      <c r="BG1107" s="65" t="n">
        <f aca="false">BG1108+BG1113+BG1121+BG1126+BG1127</f>
        <v>0</v>
      </c>
      <c r="BH1107" s="65" t="n">
        <f aca="false">BH1108+BH1113+BH1121+BH1126+BH1127</f>
        <v>0</v>
      </c>
      <c r="BI1107" s="65" t="n">
        <f aca="false">BI1108+BI1113+BI1121+BI1126+BI1127</f>
        <v>0</v>
      </c>
      <c r="BJ1107" s="65" t="n">
        <f aca="false">BJ1108+BJ1113+BJ1121+BJ1126+BJ1127</f>
        <v>0</v>
      </c>
      <c r="BK1107" s="65" t="n">
        <f aca="false">BK1108+BK1113+BK1121+BK1126+BK1127</f>
        <v>0</v>
      </c>
      <c r="BL1107" s="65" t="n">
        <f aca="false">BL1108+BL1113+BL1121+BL1126+BL1127</f>
        <v>0</v>
      </c>
      <c r="BM1107" s="65" t="n">
        <f aca="false">BM1108+BM1113+BM1121+BM1126+BM1127</f>
        <v>0</v>
      </c>
      <c r="BN1107" s="65" t="n">
        <f aca="false">BN1108+BN1113+BN1121+BN1126+BN1127</f>
        <v>0</v>
      </c>
      <c r="BO1107" s="65" t="n">
        <f aca="false">BO1108+BO1113+BO1121+BO1126+BO1127</f>
        <v>0</v>
      </c>
      <c r="BP1107" s="65" t="n">
        <f aca="false">BP1108+BP1113+BP1121+BP1126+BP1127</f>
        <v>0</v>
      </c>
      <c r="BQ1107" s="65" t="n">
        <f aca="false">BQ1108+BQ1113+BQ1121+BQ1126+BQ1127</f>
        <v>0</v>
      </c>
      <c r="BR1107" s="65" t="n">
        <f aca="false">BR1108+BR1113+BR1121+BR1126+BR1127</f>
        <v>0</v>
      </c>
      <c r="BS1107" s="65" t="n">
        <f aca="false">BS1108+BS1113+BS1121+BS1126+BS1127</f>
        <v>0</v>
      </c>
      <c r="BT1107" s="65" t="n">
        <f aca="false">BT1108+BT1113+BT1121+BT1126+BT1127</f>
        <v>0</v>
      </c>
      <c r="BU1107" s="65" t="n">
        <f aca="false">BU1108+BU1113+BU1121+BU1126+BU1127</f>
        <v>0</v>
      </c>
      <c r="BV1107" s="65" t="n">
        <f aca="false">BV1108+BV1113+BV1121+BV1126+BV1127</f>
        <v>0</v>
      </c>
    </row>
    <row r="1108" customFormat="false" ht="12.75" hidden="true" customHeight="false" outlineLevel="0" collapsed="false">
      <c r="A1108" s="3" t="s">
        <v>127</v>
      </c>
      <c r="B1108" s="3"/>
      <c r="C1108" s="67" t="s">
        <v>440</v>
      </c>
      <c r="D1108" s="67" t="s">
        <v>438</v>
      </c>
      <c r="E1108" s="67" t="s">
        <v>124</v>
      </c>
      <c r="F1108" s="67" t="s">
        <v>124</v>
      </c>
      <c r="G1108" s="67" t="s">
        <v>432</v>
      </c>
      <c r="H1108" s="68" t="n">
        <v>210</v>
      </c>
      <c r="I1108" s="69" t="n">
        <f aca="false">SUM(I1110:I1112)</f>
        <v>0</v>
      </c>
      <c r="J1108" s="69" t="n">
        <f aca="false">SUM(J1110:J1112)</f>
        <v>0</v>
      </c>
      <c r="K1108" s="69" t="n">
        <f aca="false">SUM(K1110:K1112)</f>
        <v>0</v>
      </c>
      <c r="L1108" s="69" t="n">
        <f aca="false">SUM(L1110:L1112)</f>
        <v>0</v>
      </c>
      <c r="M1108" s="69" t="n">
        <f aca="false">SUM(M1110:M1112)</f>
        <v>0</v>
      </c>
      <c r="N1108" s="69" t="n">
        <f aca="false">SUM(N1110:N1112)</f>
        <v>0</v>
      </c>
      <c r="O1108" s="69" t="n">
        <f aca="false">SUM(O1110:O1112)</f>
        <v>0</v>
      </c>
      <c r="P1108" s="69" t="n">
        <f aca="false">SUM(P1110:P1112)</f>
        <v>0</v>
      </c>
      <c r="Q1108" s="69" t="n">
        <f aca="false">SUM(Q1110:Q1112)</f>
        <v>0</v>
      </c>
      <c r="R1108" s="69" t="n">
        <f aca="false">SUM(R1110:R1112)</f>
        <v>0</v>
      </c>
      <c r="S1108" s="69" t="n">
        <f aca="false">SUM(S1110:S1112)</f>
        <v>0</v>
      </c>
      <c r="T1108" s="69" t="n">
        <f aca="false">SUM(T1110:T1112)</f>
        <v>0</v>
      </c>
      <c r="U1108" s="69" t="n">
        <f aca="false">SUM(U1110:U1112)</f>
        <v>0</v>
      </c>
      <c r="V1108" s="69" t="n">
        <f aca="false">SUM(V1110:V1112)</f>
        <v>0</v>
      </c>
      <c r="W1108" s="69" t="n">
        <f aca="false">SUM(W1110:W1112)</f>
        <v>0</v>
      </c>
      <c r="X1108" s="69" t="n">
        <f aca="false">SUM(X1110:X1112)</f>
        <v>0</v>
      </c>
      <c r="Y1108" s="69" t="n">
        <f aca="false">SUM(Y1110:Y1112)</f>
        <v>0</v>
      </c>
      <c r="Z1108" s="69" t="n">
        <f aca="false">SUM(Z1110:Z1112)</f>
        <v>0</v>
      </c>
      <c r="AA1108" s="69" t="n">
        <f aca="false">SUM(AA1110:AA1112)</f>
        <v>0</v>
      </c>
      <c r="AB1108" s="69" t="n">
        <f aca="false">SUM(AB1110:AB1112)</f>
        <v>0</v>
      </c>
      <c r="AC1108" s="69" t="n">
        <f aca="false">SUM(AC1110:AC1112)</f>
        <v>0</v>
      </c>
      <c r="AD1108" s="69" t="n">
        <f aca="false">SUM(AD1110:AD1112)</f>
        <v>0</v>
      </c>
      <c r="AE1108" s="69" t="n">
        <f aca="false">SUM(AE1110:AE1112)</f>
        <v>0</v>
      </c>
      <c r="AF1108" s="69" t="n">
        <f aca="false">SUM(AF1110:AF1112)</f>
        <v>0</v>
      </c>
      <c r="AG1108" s="69" t="n">
        <f aca="false">SUM(AG1110:AG1112)</f>
        <v>0</v>
      </c>
      <c r="AH1108" s="69" t="n">
        <f aca="false">SUM(AH1110:AH1112)</f>
        <v>0</v>
      </c>
      <c r="AI1108" s="69" t="n">
        <f aca="false">SUM(AI1110:AI1112)</f>
        <v>0</v>
      </c>
      <c r="AJ1108" s="69" t="n">
        <f aca="false">SUM(AJ1110:AJ1112)</f>
        <v>0</v>
      </c>
      <c r="AK1108" s="69" t="n">
        <f aca="false">SUM(AK1110:AK1112)</f>
        <v>0</v>
      </c>
      <c r="AL1108" s="69" t="n">
        <f aca="false">SUM(AL1110:AL1112)</f>
        <v>0</v>
      </c>
      <c r="AM1108" s="69" t="n">
        <f aca="false">SUM(AM1110:AM1112)</f>
        <v>0</v>
      </c>
      <c r="AN1108" s="69" t="n">
        <f aca="false">SUM(AN1110:AN1112)</f>
        <v>0</v>
      </c>
      <c r="AO1108" s="69" t="n">
        <f aca="false">SUM(AO1110:AO1112)</f>
        <v>0</v>
      </c>
      <c r="AP1108" s="69" t="n">
        <f aca="false">SUM(AP1110:AP1112)</f>
        <v>0</v>
      </c>
      <c r="AQ1108" s="69" t="n">
        <f aca="false">SUM(AQ1110:AQ1112)</f>
        <v>0</v>
      </c>
      <c r="AR1108" s="69" t="n">
        <f aca="false">SUM(AR1110:AR1112)</f>
        <v>0</v>
      </c>
      <c r="AS1108" s="69" t="n">
        <f aca="false">SUM(AS1110:AS1112)</f>
        <v>0</v>
      </c>
      <c r="AT1108" s="69" t="n">
        <f aca="false">SUM(AT1110:AT1112)</f>
        <v>0</v>
      </c>
      <c r="AU1108" s="69" t="n">
        <f aca="false">SUM(AU1110:AU1112)</f>
        <v>0</v>
      </c>
      <c r="AV1108" s="69" t="n">
        <f aca="false">SUM(AV1110:AV1112)</f>
        <v>0</v>
      </c>
      <c r="AW1108" s="69" t="n">
        <f aca="false">SUM(AW1110:AW1112)</f>
        <v>0</v>
      </c>
      <c r="AX1108" s="69" t="n">
        <f aca="false">SUM(AX1110:AX1112)</f>
        <v>0</v>
      </c>
      <c r="AY1108" s="69" t="n">
        <f aca="false">SUM(AY1110:AY1112)</f>
        <v>0</v>
      </c>
      <c r="AZ1108" s="69" t="n">
        <f aca="false">SUM(AZ1110:AZ1112)</f>
        <v>0</v>
      </c>
      <c r="BA1108" s="69" t="n">
        <f aca="false">SUM(BA1110:BA1112)</f>
        <v>0</v>
      </c>
      <c r="BB1108" s="69" t="n">
        <f aca="false">SUM(BB1110:BB1112)</f>
        <v>0</v>
      </c>
      <c r="BC1108" s="69" t="n">
        <f aca="false">SUM(BC1110:BC1112)</f>
        <v>0</v>
      </c>
      <c r="BD1108" s="69" t="n">
        <f aca="false">SUM(BD1110:BD1112)</f>
        <v>0</v>
      </c>
      <c r="BE1108" s="69" t="n">
        <f aca="false">SUM(BE1110:BE1112)</f>
        <v>0</v>
      </c>
      <c r="BF1108" s="69" t="n">
        <f aca="false">SUM(BF1110:BF1112)</f>
        <v>0</v>
      </c>
      <c r="BG1108" s="69" t="n">
        <f aca="false">SUM(BG1110:BG1112)</f>
        <v>0</v>
      </c>
      <c r="BH1108" s="69" t="n">
        <f aca="false">SUM(BH1110:BH1112)</f>
        <v>0</v>
      </c>
      <c r="BI1108" s="69" t="n">
        <f aca="false">SUM(BI1110:BI1112)</f>
        <v>0</v>
      </c>
      <c r="BJ1108" s="69" t="n">
        <f aca="false">SUM(BJ1110:BJ1112)</f>
        <v>0</v>
      </c>
      <c r="BK1108" s="69" t="n">
        <f aca="false">SUM(BK1110:BK1112)</f>
        <v>0</v>
      </c>
      <c r="BL1108" s="69" t="n">
        <f aca="false">SUM(BL1110:BL1112)</f>
        <v>0</v>
      </c>
      <c r="BM1108" s="69" t="n">
        <f aca="false">SUM(BM1110:BM1112)</f>
        <v>0</v>
      </c>
      <c r="BN1108" s="69" t="n">
        <f aca="false">SUM(BN1110:BN1112)</f>
        <v>0</v>
      </c>
      <c r="BO1108" s="69" t="n">
        <f aca="false">SUM(BO1110:BO1112)</f>
        <v>0</v>
      </c>
      <c r="BP1108" s="69" t="n">
        <f aca="false">SUM(BP1110:BP1112)</f>
        <v>0</v>
      </c>
      <c r="BQ1108" s="69" t="n">
        <f aca="false">SUM(BQ1110:BQ1112)</f>
        <v>0</v>
      </c>
      <c r="BR1108" s="69" t="n">
        <f aca="false">SUM(BR1110:BR1112)</f>
        <v>0</v>
      </c>
      <c r="BS1108" s="69" t="n">
        <f aca="false">SUM(BS1110:BS1112)</f>
        <v>0</v>
      </c>
      <c r="BT1108" s="69" t="n">
        <f aca="false">SUM(BT1110:BT1112)</f>
        <v>0</v>
      </c>
      <c r="BU1108" s="69" t="n">
        <f aca="false">SUM(BU1110:BU1112)</f>
        <v>0</v>
      </c>
      <c r="BV1108" s="69" t="n">
        <f aca="false">SUM(BV1110:BV1112)</f>
        <v>0</v>
      </c>
    </row>
    <row r="1109" customFormat="false" ht="12.75" hidden="true" customHeight="false" outlineLevel="0" collapsed="false">
      <c r="A1109" s="3" t="s">
        <v>128</v>
      </c>
      <c r="B1109" s="3"/>
      <c r="C1109" s="67"/>
      <c r="D1109" s="67"/>
      <c r="E1109" s="67"/>
      <c r="F1109" s="67"/>
      <c r="G1109" s="67"/>
      <c r="H1109" s="68"/>
      <c r="I1109" s="69"/>
      <c r="J1109" s="69"/>
      <c r="K1109" s="69"/>
      <c r="L1109" s="69"/>
      <c r="M1109" s="69"/>
      <c r="N1109" s="69"/>
      <c r="O1109" s="69"/>
      <c r="P1109" s="69"/>
      <c r="Q1109" s="69"/>
      <c r="R1109" s="69"/>
      <c r="S1109" s="69"/>
      <c r="T1109" s="69"/>
      <c r="U1109" s="69"/>
      <c r="V1109" s="69"/>
      <c r="W1109" s="69"/>
      <c r="X1109" s="69"/>
      <c r="Y1109" s="69"/>
      <c r="Z1109" s="69"/>
      <c r="AA1109" s="69"/>
      <c r="AB1109" s="69"/>
      <c r="AC1109" s="69"/>
      <c r="AD1109" s="69"/>
      <c r="AE1109" s="69"/>
      <c r="AF1109" s="69"/>
      <c r="AG1109" s="69"/>
      <c r="AH1109" s="69"/>
      <c r="AI1109" s="69"/>
      <c r="AJ1109" s="69"/>
      <c r="AK1109" s="69"/>
      <c r="AL1109" s="69"/>
      <c r="AM1109" s="69"/>
      <c r="AN1109" s="69"/>
      <c r="AO1109" s="69"/>
      <c r="AP1109" s="69"/>
      <c r="AQ1109" s="69"/>
      <c r="AR1109" s="69"/>
      <c r="AS1109" s="69"/>
      <c r="AT1109" s="69"/>
      <c r="AU1109" s="69"/>
      <c r="AV1109" s="69"/>
      <c r="AW1109" s="69"/>
      <c r="AX1109" s="69"/>
      <c r="AY1109" s="69"/>
      <c r="AZ1109" s="69"/>
      <c r="BA1109" s="69"/>
      <c r="BB1109" s="69"/>
      <c r="BC1109" s="69"/>
      <c r="BD1109" s="69"/>
      <c r="BE1109" s="69"/>
      <c r="BF1109" s="69"/>
      <c r="BG1109" s="69"/>
      <c r="BH1109" s="69"/>
      <c r="BI1109" s="69"/>
      <c r="BJ1109" s="69"/>
      <c r="BK1109" s="69"/>
      <c r="BL1109" s="69"/>
      <c r="BM1109" s="69"/>
      <c r="BN1109" s="69"/>
      <c r="BO1109" s="69"/>
      <c r="BP1109" s="69"/>
      <c r="BQ1109" s="69"/>
      <c r="BR1109" s="69"/>
      <c r="BS1109" s="69"/>
      <c r="BT1109" s="69"/>
      <c r="BU1109" s="69"/>
      <c r="BV1109" s="69"/>
    </row>
    <row r="1110" customFormat="false" ht="12.75" hidden="true" customHeight="false" outlineLevel="0" collapsed="false">
      <c r="A1110" s="3" t="s">
        <v>129</v>
      </c>
      <c r="B1110" s="3"/>
      <c r="C1110" s="67" t="s">
        <v>440</v>
      </c>
      <c r="D1110" s="67" t="s">
        <v>438</v>
      </c>
      <c r="E1110" s="67" t="s">
        <v>124</v>
      </c>
      <c r="F1110" s="67" t="s">
        <v>124</v>
      </c>
      <c r="G1110" s="67" t="s">
        <v>432</v>
      </c>
      <c r="H1110" s="68" t="n">
        <v>211</v>
      </c>
      <c r="I1110" s="69" t="n">
        <f aca="false">J1110+K1110+L1110</f>
        <v>0</v>
      </c>
      <c r="J1110" s="69"/>
      <c r="K1110" s="69"/>
      <c r="L1110" s="69" t="n">
        <f aca="false">M1110+AQ1110+BR1110+BO1110+BT1110+BU1110</f>
        <v>0</v>
      </c>
      <c r="M1110" s="69" t="n">
        <f aca="false">N1110+O1110+P1110+Q1110+R1110+S1110+T1110+U1110+V1110+W1110+X1110+Y1110+Z1110+AA1110+AB1110+AC1110+AD1110+AE1110+AF1110+AG1110+AH1110+AI1110+AJ1110+AK1110</f>
        <v>0</v>
      </c>
      <c r="N1110" s="69"/>
      <c r="O1110" s="69"/>
      <c r="P1110" s="69"/>
      <c r="Q1110" s="69"/>
      <c r="R1110" s="69"/>
      <c r="S1110" s="69"/>
      <c r="T1110" s="69"/>
      <c r="U1110" s="69"/>
      <c r="V1110" s="69"/>
      <c r="W1110" s="69"/>
      <c r="X1110" s="69"/>
      <c r="Y1110" s="69"/>
      <c r="Z1110" s="69"/>
      <c r="AA1110" s="69"/>
      <c r="AB1110" s="69"/>
      <c r="AC1110" s="69"/>
      <c r="AD1110" s="69"/>
      <c r="AE1110" s="69"/>
      <c r="AF1110" s="69"/>
      <c r="AG1110" s="69"/>
      <c r="AH1110" s="69"/>
      <c r="AI1110" s="69"/>
      <c r="AJ1110" s="69"/>
      <c r="AK1110" s="69"/>
      <c r="AL1110" s="69"/>
      <c r="AM1110" s="69"/>
      <c r="AN1110" s="69"/>
      <c r="AO1110" s="69"/>
      <c r="AP1110" s="69"/>
      <c r="AQ1110" s="69" t="n">
        <f aca="false">AR1110+AS1110+AT1110+AU1110+AV1110+AW1110+AX1110+AY1110+AZ1110+BA1110+BB1110+BE1110+BF1110</f>
        <v>0</v>
      </c>
      <c r="AR1110" s="69"/>
      <c r="AS1110" s="69"/>
      <c r="AT1110" s="69"/>
      <c r="AU1110" s="69"/>
      <c r="AV1110" s="69"/>
      <c r="AW1110" s="69"/>
      <c r="AX1110" s="69"/>
      <c r="AY1110" s="69"/>
      <c r="AZ1110" s="69"/>
      <c r="BA1110" s="69"/>
      <c r="BB1110" s="69"/>
      <c r="BC1110" s="69"/>
      <c r="BD1110" s="69"/>
      <c r="BE1110" s="69"/>
      <c r="BF1110" s="69"/>
      <c r="BG1110" s="69"/>
      <c r="BH1110" s="69"/>
      <c r="BI1110" s="69"/>
      <c r="BJ1110" s="69"/>
      <c r="BK1110" s="69"/>
      <c r="BL1110" s="69"/>
      <c r="BM1110" s="69"/>
      <c r="BN1110" s="69"/>
      <c r="BO1110" s="69" t="n">
        <f aca="false">BP1110+BQ1110</f>
        <v>0</v>
      </c>
      <c r="BP1110" s="69"/>
      <c r="BQ1110" s="69"/>
      <c r="BR1110" s="69" t="n">
        <f aca="false">BS1110</f>
        <v>0</v>
      </c>
      <c r="BS1110" s="69"/>
      <c r="BT1110" s="69"/>
      <c r="BU1110" s="69" t="n">
        <f aca="false">BV1110</f>
        <v>0</v>
      </c>
      <c r="BV1110" s="69"/>
    </row>
    <row r="1111" customFormat="false" ht="12.75" hidden="true" customHeight="false" outlineLevel="0" collapsed="false">
      <c r="A1111" s="3" t="s">
        <v>135</v>
      </c>
      <c r="B1111" s="3"/>
      <c r="C1111" s="67" t="s">
        <v>440</v>
      </c>
      <c r="D1111" s="67" t="s">
        <v>438</v>
      </c>
      <c r="E1111" s="67" t="s">
        <v>124</v>
      </c>
      <c r="F1111" s="67" t="s">
        <v>124</v>
      </c>
      <c r="G1111" s="67" t="s">
        <v>432</v>
      </c>
      <c r="H1111" s="68" t="n">
        <v>212</v>
      </c>
      <c r="I1111" s="69" t="n">
        <f aca="false">J1111+K1111+L1111</f>
        <v>0</v>
      </c>
      <c r="J1111" s="69"/>
      <c r="K1111" s="69"/>
      <c r="L1111" s="69" t="n">
        <f aca="false">M1111+AQ1111+BR1111+BO1111+BT1111+BU1111</f>
        <v>0</v>
      </c>
      <c r="M1111" s="69" t="n">
        <f aca="false">N1111+O1111+P1111+Q1111+R1111+S1111+T1111+U1111+V1111+W1111+X1111+Y1111+Z1111+AA1111+AB1111+AC1111+AD1111+AE1111+AF1111+AG1111+AH1111+AI1111+AJ1111+AK1111</f>
        <v>0</v>
      </c>
      <c r="N1111" s="69"/>
      <c r="O1111" s="69"/>
      <c r="P1111" s="69"/>
      <c r="Q1111" s="69"/>
      <c r="R1111" s="69"/>
      <c r="S1111" s="69"/>
      <c r="T1111" s="69"/>
      <c r="U1111" s="69"/>
      <c r="V1111" s="69"/>
      <c r="W1111" s="69"/>
      <c r="X1111" s="69"/>
      <c r="Y1111" s="69"/>
      <c r="Z1111" s="69"/>
      <c r="AA1111" s="69"/>
      <c r="AB1111" s="69"/>
      <c r="AC1111" s="69"/>
      <c r="AD1111" s="69"/>
      <c r="AE1111" s="69"/>
      <c r="AF1111" s="69"/>
      <c r="AG1111" s="69"/>
      <c r="AH1111" s="69"/>
      <c r="AI1111" s="69"/>
      <c r="AJ1111" s="69"/>
      <c r="AK1111" s="69"/>
      <c r="AL1111" s="69"/>
      <c r="AM1111" s="69"/>
      <c r="AN1111" s="69"/>
      <c r="AO1111" s="69"/>
      <c r="AP1111" s="69"/>
      <c r="AQ1111" s="69" t="n">
        <f aca="false">AR1111+AS1111+AT1111+AU1111+AV1111+AW1111+AX1111+AY1111+AZ1111+BA1111+BB1111+BE1111+BF1111</f>
        <v>0</v>
      </c>
      <c r="AR1111" s="69"/>
      <c r="AS1111" s="69"/>
      <c r="AT1111" s="69"/>
      <c r="AU1111" s="69"/>
      <c r="AV1111" s="69"/>
      <c r="AW1111" s="69"/>
      <c r="AX1111" s="69"/>
      <c r="AY1111" s="69"/>
      <c r="AZ1111" s="69"/>
      <c r="BA1111" s="69"/>
      <c r="BB1111" s="69"/>
      <c r="BC1111" s="69"/>
      <c r="BD1111" s="69"/>
      <c r="BE1111" s="69"/>
      <c r="BF1111" s="69"/>
      <c r="BG1111" s="69"/>
      <c r="BH1111" s="69"/>
      <c r="BI1111" s="69"/>
      <c r="BJ1111" s="69"/>
      <c r="BK1111" s="69"/>
      <c r="BL1111" s="69"/>
      <c r="BM1111" s="69"/>
      <c r="BN1111" s="69"/>
      <c r="BO1111" s="69" t="n">
        <f aca="false">BP1111+BQ1111</f>
        <v>0</v>
      </c>
      <c r="BP1111" s="69"/>
      <c r="BQ1111" s="69"/>
      <c r="BR1111" s="69" t="n">
        <f aca="false">BS1111</f>
        <v>0</v>
      </c>
      <c r="BS1111" s="69"/>
      <c r="BT1111" s="69"/>
      <c r="BU1111" s="69" t="n">
        <f aca="false">BV1111</f>
        <v>0</v>
      </c>
      <c r="BV1111" s="69"/>
    </row>
    <row r="1112" customFormat="false" ht="12.75" hidden="true" customHeight="false" outlineLevel="0" collapsed="false">
      <c r="A1112" s="3" t="s">
        <v>136</v>
      </c>
      <c r="B1112" s="3"/>
      <c r="C1112" s="67" t="s">
        <v>440</v>
      </c>
      <c r="D1112" s="67" t="s">
        <v>438</v>
      </c>
      <c r="E1112" s="67" t="s">
        <v>124</v>
      </c>
      <c r="F1112" s="67" t="s">
        <v>124</v>
      </c>
      <c r="G1112" s="67" t="s">
        <v>432</v>
      </c>
      <c r="H1112" s="68" t="n">
        <v>213</v>
      </c>
      <c r="I1112" s="69" t="n">
        <f aca="false">J1112+K1112+L1112</f>
        <v>0</v>
      </c>
      <c r="J1112" s="69"/>
      <c r="K1112" s="69"/>
      <c r="L1112" s="69" t="n">
        <f aca="false">M1112+AQ1112+BR1112+BO1112+BT1112+BU1112</f>
        <v>0</v>
      </c>
      <c r="M1112" s="69" t="n">
        <f aca="false">N1112+O1112+P1112+Q1112+R1112+S1112+T1112+U1112+V1112+W1112+X1112+Y1112+Z1112+AA1112+AB1112+AC1112+AD1112+AE1112+AF1112+AG1112+AH1112+AI1112+AJ1112+AK1112</f>
        <v>0</v>
      </c>
      <c r="N1112" s="69"/>
      <c r="O1112" s="69"/>
      <c r="P1112" s="69"/>
      <c r="Q1112" s="69"/>
      <c r="R1112" s="69"/>
      <c r="S1112" s="69"/>
      <c r="T1112" s="69"/>
      <c r="U1112" s="69"/>
      <c r="V1112" s="69"/>
      <c r="W1112" s="69"/>
      <c r="X1112" s="69"/>
      <c r="Y1112" s="69"/>
      <c r="Z1112" s="69"/>
      <c r="AA1112" s="69"/>
      <c r="AB1112" s="69"/>
      <c r="AC1112" s="69"/>
      <c r="AD1112" s="69"/>
      <c r="AE1112" s="69"/>
      <c r="AF1112" s="69"/>
      <c r="AG1112" s="69"/>
      <c r="AH1112" s="69"/>
      <c r="AI1112" s="69"/>
      <c r="AJ1112" s="69"/>
      <c r="AK1112" s="69"/>
      <c r="AL1112" s="69"/>
      <c r="AM1112" s="69"/>
      <c r="AN1112" s="69"/>
      <c r="AO1112" s="69"/>
      <c r="AP1112" s="69"/>
      <c r="AQ1112" s="69" t="n">
        <f aca="false">AR1112+AS1112+AT1112+AU1112+AV1112+AW1112+AX1112+AY1112+AZ1112+BA1112+BB1112+BE1112+BF1112</f>
        <v>0</v>
      </c>
      <c r="AR1112" s="69"/>
      <c r="AS1112" s="69"/>
      <c r="AT1112" s="69"/>
      <c r="AU1112" s="69"/>
      <c r="AV1112" s="69"/>
      <c r="AW1112" s="69"/>
      <c r="AX1112" s="69"/>
      <c r="AY1112" s="69"/>
      <c r="AZ1112" s="69"/>
      <c r="BA1112" s="69"/>
      <c r="BB1112" s="69"/>
      <c r="BC1112" s="69"/>
      <c r="BD1112" s="69"/>
      <c r="BE1112" s="69"/>
      <c r="BF1112" s="69"/>
      <c r="BG1112" s="69"/>
      <c r="BH1112" s="69"/>
      <c r="BI1112" s="69"/>
      <c r="BJ1112" s="69"/>
      <c r="BK1112" s="69"/>
      <c r="BL1112" s="69"/>
      <c r="BM1112" s="69"/>
      <c r="BN1112" s="69"/>
      <c r="BO1112" s="69" t="n">
        <f aca="false">BP1112+BQ1112</f>
        <v>0</v>
      </c>
      <c r="BP1112" s="69"/>
      <c r="BQ1112" s="69"/>
      <c r="BR1112" s="69" t="n">
        <f aca="false">BS1112</f>
        <v>0</v>
      </c>
      <c r="BS1112" s="69"/>
      <c r="BT1112" s="69"/>
      <c r="BU1112" s="69" t="n">
        <f aca="false">BV1112</f>
        <v>0</v>
      </c>
      <c r="BV1112" s="69"/>
    </row>
    <row r="1113" customFormat="false" ht="12.75" hidden="true" customHeight="false" outlineLevel="0" collapsed="false">
      <c r="A1113" s="3" t="s">
        <v>137</v>
      </c>
      <c r="B1113" s="3"/>
      <c r="C1113" s="67" t="s">
        <v>440</v>
      </c>
      <c r="D1113" s="67" t="s">
        <v>438</v>
      </c>
      <c r="E1113" s="67" t="s">
        <v>124</v>
      </c>
      <c r="F1113" s="67" t="s">
        <v>124</v>
      </c>
      <c r="G1113" s="67" t="s">
        <v>432</v>
      </c>
      <c r="H1113" s="68" t="n">
        <v>220</v>
      </c>
      <c r="I1113" s="69" t="n">
        <f aca="false">SUM(I1115:I1119)+I1120</f>
        <v>0</v>
      </c>
      <c r="J1113" s="69" t="n">
        <f aca="false">SUM(J1115:J1119)+J1120</f>
        <v>0</v>
      </c>
      <c r="K1113" s="69" t="n">
        <f aca="false">SUM(K1115:K1119)+K1120</f>
        <v>0</v>
      </c>
      <c r="L1113" s="69" t="n">
        <f aca="false">SUM(L1115:L1119)+L1120</f>
        <v>0</v>
      </c>
      <c r="M1113" s="69" t="n">
        <f aca="false">SUM(M1115:M1119)+M1120</f>
        <v>0</v>
      </c>
      <c r="N1113" s="69" t="n">
        <f aca="false">SUM(N1115:N1119)+N1120</f>
        <v>0</v>
      </c>
      <c r="O1113" s="69" t="n">
        <f aca="false">SUM(O1115:O1119)+O1120</f>
        <v>0</v>
      </c>
      <c r="P1113" s="69" t="n">
        <f aca="false">SUM(P1115:P1119)+P1120</f>
        <v>0</v>
      </c>
      <c r="Q1113" s="69" t="n">
        <f aca="false">SUM(Q1115:Q1119)+Q1120</f>
        <v>0</v>
      </c>
      <c r="R1113" s="69" t="n">
        <f aca="false">SUM(R1115:R1119)+R1120</f>
        <v>0</v>
      </c>
      <c r="S1113" s="69" t="n">
        <f aca="false">SUM(S1115:S1119)+S1120</f>
        <v>0</v>
      </c>
      <c r="T1113" s="69" t="n">
        <f aca="false">SUM(T1115:T1119)+T1120</f>
        <v>0</v>
      </c>
      <c r="U1113" s="69" t="n">
        <f aca="false">SUM(U1115:U1119)+U1120</f>
        <v>0</v>
      </c>
      <c r="V1113" s="69" t="n">
        <f aca="false">SUM(V1115:V1119)+V1120</f>
        <v>0</v>
      </c>
      <c r="W1113" s="69" t="n">
        <f aca="false">SUM(W1115:W1119)+W1120</f>
        <v>0</v>
      </c>
      <c r="X1113" s="69" t="n">
        <f aca="false">SUM(X1115:X1119)+X1120</f>
        <v>0</v>
      </c>
      <c r="Y1113" s="69" t="n">
        <f aca="false">SUM(Y1115:Y1119)+Y1120</f>
        <v>0</v>
      </c>
      <c r="Z1113" s="69" t="n">
        <f aca="false">SUM(Z1115:Z1119)+Z1120</f>
        <v>0</v>
      </c>
      <c r="AA1113" s="69" t="n">
        <f aca="false">SUM(AA1115:AA1119)+AA1120</f>
        <v>0</v>
      </c>
      <c r="AB1113" s="69" t="n">
        <f aca="false">SUM(AB1115:AB1119)+AB1120</f>
        <v>0</v>
      </c>
      <c r="AC1113" s="69" t="n">
        <f aca="false">SUM(AC1115:AC1119)+AC1120</f>
        <v>0</v>
      </c>
      <c r="AD1113" s="69" t="n">
        <f aca="false">SUM(AD1115:AD1119)+AD1120</f>
        <v>0</v>
      </c>
      <c r="AE1113" s="69" t="n">
        <f aca="false">SUM(AE1115:AE1119)+AE1120</f>
        <v>0</v>
      </c>
      <c r="AF1113" s="69" t="n">
        <f aca="false">SUM(AF1115:AF1119)+AF1120</f>
        <v>0</v>
      </c>
      <c r="AG1113" s="69" t="n">
        <f aca="false">SUM(AG1115:AG1119)+AG1120</f>
        <v>0</v>
      </c>
      <c r="AH1113" s="69" t="n">
        <f aca="false">SUM(AH1115:AH1119)+AH1120</f>
        <v>0</v>
      </c>
      <c r="AI1113" s="69" t="n">
        <f aca="false">SUM(AI1115:AI1119)+AI1120</f>
        <v>0</v>
      </c>
      <c r="AJ1113" s="69" t="n">
        <f aca="false">SUM(AJ1115:AJ1119)+AJ1120</f>
        <v>0</v>
      </c>
      <c r="AK1113" s="69" t="n">
        <f aca="false">SUM(AK1115:AK1119)+AK1120</f>
        <v>0</v>
      </c>
      <c r="AL1113" s="69" t="n">
        <f aca="false">SUM(AL1115:AL1119)+AL1120</f>
        <v>0</v>
      </c>
      <c r="AM1113" s="69" t="n">
        <f aca="false">SUM(AM1115:AM1119)+AM1120</f>
        <v>0</v>
      </c>
      <c r="AN1113" s="69" t="n">
        <f aca="false">SUM(AN1115:AN1119)+AN1120</f>
        <v>0</v>
      </c>
      <c r="AO1113" s="69" t="n">
        <f aca="false">SUM(AO1115:AO1119)+AO1120</f>
        <v>0</v>
      </c>
      <c r="AP1113" s="69" t="n">
        <f aca="false">SUM(AP1115:AP1119)+AP1120</f>
        <v>0</v>
      </c>
      <c r="AQ1113" s="69" t="n">
        <f aca="false">SUM(AQ1115:AQ1119)+AQ1120</f>
        <v>0</v>
      </c>
      <c r="AR1113" s="69" t="n">
        <f aca="false">SUM(AR1115:AR1119)+AR1120</f>
        <v>0</v>
      </c>
      <c r="AS1113" s="69" t="n">
        <f aca="false">SUM(AS1115:AS1119)+AS1120</f>
        <v>0</v>
      </c>
      <c r="AT1113" s="69" t="n">
        <f aca="false">SUM(AT1115:AT1119)+AT1120</f>
        <v>0</v>
      </c>
      <c r="AU1113" s="69" t="n">
        <f aca="false">SUM(AU1115:AU1119)+AU1120</f>
        <v>0</v>
      </c>
      <c r="AV1113" s="69" t="n">
        <f aca="false">SUM(AV1115:AV1119)+AV1120</f>
        <v>0</v>
      </c>
      <c r="AW1113" s="69" t="n">
        <f aca="false">SUM(AW1115:AW1119)+AW1120</f>
        <v>0</v>
      </c>
      <c r="AX1113" s="69" t="n">
        <f aca="false">SUM(AX1115:AX1119)+AX1120</f>
        <v>0</v>
      </c>
      <c r="AY1113" s="69" t="n">
        <f aca="false">SUM(AY1115:AY1119)+AY1120</f>
        <v>0</v>
      </c>
      <c r="AZ1113" s="69" t="n">
        <f aca="false">SUM(AZ1115:AZ1119)+AZ1120</f>
        <v>0</v>
      </c>
      <c r="BA1113" s="69" t="n">
        <f aca="false">SUM(BA1115:BA1119)+BA1120</f>
        <v>0</v>
      </c>
      <c r="BB1113" s="69" t="n">
        <f aca="false">SUM(BB1115:BB1119)+BB1120</f>
        <v>0</v>
      </c>
      <c r="BC1113" s="69" t="n">
        <f aca="false">SUM(BC1115:BC1119)+BC1120</f>
        <v>0</v>
      </c>
      <c r="BD1113" s="69" t="n">
        <f aca="false">SUM(BD1115:BD1119)+BD1120</f>
        <v>0</v>
      </c>
      <c r="BE1113" s="69" t="n">
        <f aca="false">SUM(BE1115:BE1119)+BE1120</f>
        <v>0</v>
      </c>
      <c r="BF1113" s="69" t="n">
        <f aca="false">SUM(BF1115:BF1119)+BF1120</f>
        <v>0</v>
      </c>
      <c r="BG1113" s="69" t="n">
        <f aca="false">SUM(BG1115:BG1119)+BG1120</f>
        <v>0</v>
      </c>
      <c r="BH1113" s="69" t="n">
        <f aca="false">SUM(BH1115:BH1119)+BH1120</f>
        <v>0</v>
      </c>
      <c r="BI1113" s="69" t="n">
        <f aca="false">SUM(BI1115:BI1119)+BI1120</f>
        <v>0</v>
      </c>
      <c r="BJ1113" s="69" t="n">
        <f aca="false">SUM(BJ1115:BJ1119)+BJ1120</f>
        <v>0</v>
      </c>
      <c r="BK1113" s="69" t="n">
        <f aca="false">SUM(BK1115:BK1119)+BK1120</f>
        <v>0</v>
      </c>
      <c r="BL1113" s="69" t="n">
        <f aca="false">SUM(BL1115:BL1119)+BL1120</f>
        <v>0</v>
      </c>
      <c r="BM1113" s="69" t="n">
        <f aca="false">SUM(BM1115:BM1119)+BM1120</f>
        <v>0</v>
      </c>
      <c r="BN1113" s="69" t="n">
        <f aca="false">SUM(BN1115:BN1119)+BN1120</f>
        <v>0</v>
      </c>
      <c r="BO1113" s="69" t="n">
        <f aca="false">SUM(BO1115:BO1119)+BO1120</f>
        <v>0</v>
      </c>
      <c r="BP1113" s="69" t="n">
        <f aca="false">SUM(BP1115:BP1119)+BP1120</f>
        <v>0</v>
      </c>
      <c r="BQ1113" s="69" t="n">
        <f aca="false">SUM(BQ1115:BQ1119)+BQ1120</f>
        <v>0</v>
      </c>
      <c r="BR1113" s="69" t="n">
        <f aca="false">SUM(BR1115:BR1119)+BR1120</f>
        <v>0</v>
      </c>
      <c r="BS1113" s="69" t="n">
        <f aca="false">SUM(BS1115:BS1119)+BS1120</f>
        <v>0</v>
      </c>
      <c r="BT1113" s="69" t="n">
        <f aca="false">SUM(BT1115:BT1119)+BT1120</f>
        <v>0</v>
      </c>
      <c r="BU1113" s="69" t="n">
        <f aca="false">SUM(BU1115:BU1119)+BU1120</f>
        <v>0</v>
      </c>
      <c r="BV1113" s="69" t="n">
        <f aca="false">SUM(BV1115:BV1119)+BV1120</f>
        <v>0</v>
      </c>
    </row>
    <row r="1114" customFormat="false" ht="12.75" hidden="true" customHeight="false" outlineLevel="0" collapsed="false">
      <c r="A1114" s="3" t="s">
        <v>128</v>
      </c>
      <c r="B1114" s="3"/>
      <c r="C1114" s="67"/>
      <c r="D1114" s="67"/>
      <c r="E1114" s="67"/>
      <c r="F1114" s="67"/>
      <c r="G1114" s="67"/>
      <c r="H1114" s="68"/>
      <c r="I1114" s="69"/>
      <c r="J1114" s="69"/>
      <c r="K1114" s="69"/>
      <c r="L1114" s="69"/>
      <c r="M1114" s="69"/>
      <c r="N1114" s="69"/>
      <c r="O1114" s="69"/>
      <c r="P1114" s="69"/>
      <c r="Q1114" s="69"/>
      <c r="R1114" s="69"/>
      <c r="S1114" s="69"/>
      <c r="T1114" s="69"/>
      <c r="U1114" s="69"/>
      <c r="V1114" s="69"/>
      <c r="W1114" s="69"/>
      <c r="X1114" s="69"/>
      <c r="Y1114" s="69"/>
      <c r="Z1114" s="69"/>
      <c r="AA1114" s="69"/>
      <c r="AB1114" s="69"/>
      <c r="AC1114" s="69"/>
      <c r="AD1114" s="69"/>
      <c r="AE1114" s="69"/>
      <c r="AF1114" s="69"/>
      <c r="AG1114" s="69"/>
      <c r="AH1114" s="69"/>
      <c r="AI1114" s="69"/>
      <c r="AJ1114" s="69"/>
      <c r="AK1114" s="69"/>
      <c r="AL1114" s="69"/>
      <c r="AM1114" s="69"/>
      <c r="AN1114" s="69"/>
      <c r="AO1114" s="69"/>
      <c r="AP1114" s="69"/>
      <c r="AQ1114" s="69"/>
      <c r="AR1114" s="69"/>
      <c r="AS1114" s="69"/>
      <c r="AT1114" s="69"/>
      <c r="AU1114" s="69"/>
      <c r="AV1114" s="69"/>
      <c r="AW1114" s="69"/>
      <c r="AX1114" s="69"/>
      <c r="AY1114" s="69"/>
      <c r="AZ1114" s="69"/>
      <c r="BA1114" s="69"/>
      <c r="BB1114" s="69"/>
      <c r="BC1114" s="69"/>
      <c r="BD1114" s="69"/>
      <c r="BE1114" s="69"/>
      <c r="BF1114" s="69"/>
      <c r="BG1114" s="69"/>
      <c r="BH1114" s="69"/>
      <c r="BI1114" s="69"/>
      <c r="BJ1114" s="69"/>
      <c r="BK1114" s="69"/>
      <c r="BL1114" s="69"/>
      <c r="BM1114" s="69"/>
      <c r="BN1114" s="69"/>
      <c r="BO1114" s="69"/>
      <c r="BP1114" s="69"/>
      <c r="BQ1114" s="69"/>
      <c r="BR1114" s="69"/>
      <c r="BS1114" s="69"/>
      <c r="BT1114" s="69"/>
      <c r="BU1114" s="69"/>
      <c r="BV1114" s="69"/>
    </row>
    <row r="1115" customFormat="false" ht="12.75" hidden="true" customHeight="false" outlineLevel="0" collapsed="false">
      <c r="A1115" s="3" t="s">
        <v>138</v>
      </c>
      <c r="B1115" s="3"/>
      <c r="C1115" s="67" t="s">
        <v>440</v>
      </c>
      <c r="D1115" s="67" t="s">
        <v>438</v>
      </c>
      <c r="E1115" s="67" t="s">
        <v>124</v>
      </c>
      <c r="F1115" s="67" t="s">
        <v>124</v>
      </c>
      <c r="G1115" s="67" t="s">
        <v>432</v>
      </c>
      <c r="H1115" s="68" t="n">
        <v>221</v>
      </c>
      <c r="I1115" s="69" t="n">
        <f aca="false">J1115+K1115+L1115</f>
        <v>0</v>
      </c>
      <c r="J1115" s="69"/>
      <c r="K1115" s="69"/>
      <c r="L1115" s="69" t="n">
        <f aca="false">M1115+AQ1115+BR1115+BO1115+BT1115+BU1115</f>
        <v>0</v>
      </c>
      <c r="M1115" s="69" t="n">
        <f aca="false">N1115+O1115+P1115+Q1115+R1115+S1115+T1115+U1115+V1115+W1115+X1115+Y1115+Z1115+AA1115+AB1115+AC1115+AD1115+AE1115+AF1115+AG1115+AH1115+AI1115+AJ1115+AK1115</f>
        <v>0</v>
      </c>
      <c r="N1115" s="69"/>
      <c r="O1115" s="69"/>
      <c r="P1115" s="69"/>
      <c r="Q1115" s="69"/>
      <c r="R1115" s="69"/>
      <c r="S1115" s="69"/>
      <c r="T1115" s="69"/>
      <c r="U1115" s="69"/>
      <c r="V1115" s="69"/>
      <c r="W1115" s="69"/>
      <c r="X1115" s="69"/>
      <c r="Y1115" s="69"/>
      <c r="Z1115" s="69"/>
      <c r="AA1115" s="69"/>
      <c r="AB1115" s="69"/>
      <c r="AC1115" s="69"/>
      <c r="AD1115" s="69"/>
      <c r="AE1115" s="69"/>
      <c r="AF1115" s="69"/>
      <c r="AG1115" s="69"/>
      <c r="AH1115" s="69"/>
      <c r="AI1115" s="69"/>
      <c r="AJ1115" s="69"/>
      <c r="AK1115" s="69"/>
      <c r="AL1115" s="69"/>
      <c r="AM1115" s="69"/>
      <c r="AN1115" s="69"/>
      <c r="AO1115" s="69"/>
      <c r="AP1115" s="69"/>
      <c r="AQ1115" s="69" t="n">
        <f aca="false">AR1115+AS1115+AT1115+AU1115+AV1115+AW1115+AX1115+AY1115+AZ1115+BA1115+BB1115+BE1115+BF1115</f>
        <v>0</v>
      </c>
      <c r="AR1115" s="69"/>
      <c r="AS1115" s="69"/>
      <c r="AT1115" s="69"/>
      <c r="AU1115" s="69"/>
      <c r="AV1115" s="69"/>
      <c r="AW1115" s="69"/>
      <c r="AX1115" s="69"/>
      <c r="AY1115" s="69"/>
      <c r="AZ1115" s="69"/>
      <c r="BA1115" s="69"/>
      <c r="BB1115" s="69"/>
      <c r="BC1115" s="69"/>
      <c r="BD1115" s="69"/>
      <c r="BE1115" s="69"/>
      <c r="BF1115" s="69"/>
      <c r="BG1115" s="69"/>
      <c r="BH1115" s="69"/>
      <c r="BI1115" s="69"/>
      <c r="BJ1115" s="69"/>
      <c r="BK1115" s="69"/>
      <c r="BL1115" s="69"/>
      <c r="BM1115" s="69"/>
      <c r="BN1115" s="69"/>
      <c r="BO1115" s="69" t="n">
        <f aca="false">BP1115+BQ1115</f>
        <v>0</v>
      </c>
      <c r="BP1115" s="69"/>
      <c r="BQ1115" s="69"/>
      <c r="BR1115" s="69" t="n">
        <f aca="false">BS1115</f>
        <v>0</v>
      </c>
      <c r="BS1115" s="69"/>
      <c r="BT1115" s="69"/>
      <c r="BU1115" s="69" t="n">
        <f aca="false">BV1115</f>
        <v>0</v>
      </c>
      <c r="BV1115" s="69"/>
    </row>
    <row r="1116" customFormat="false" ht="12.75" hidden="true" customHeight="false" outlineLevel="0" collapsed="false">
      <c r="A1116" s="3" t="s">
        <v>139</v>
      </c>
      <c r="B1116" s="3"/>
      <c r="C1116" s="67" t="s">
        <v>440</v>
      </c>
      <c r="D1116" s="67" t="s">
        <v>438</v>
      </c>
      <c r="E1116" s="67" t="s">
        <v>124</v>
      </c>
      <c r="F1116" s="67" t="s">
        <v>124</v>
      </c>
      <c r="G1116" s="67" t="s">
        <v>432</v>
      </c>
      <c r="H1116" s="68" t="n">
        <v>222</v>
      </c>
      <c r="I1116" s="69" t="n">
        <f aca="false">J1116+K1116+L1116</f>
        <v>0</v>
      </c>
      <c r="J1116" s="69"/>
      <c r="K1116" s="69"/>
      <c r="L1116" s="69" t="n">
        <f aca="false">M1116+AQ1116+BR1116+BO1116+BT1116+BU1116</f>
        <v>0</v>
      </c>
      <c r="M1116" s="69" t="n">
        <f aca="false">N1116+O1116+P1116+Q1116+R1116+S1116+T1116+U1116+V1116+W1116+X1116+Y1116+Z1116+AA1116+AB1116+AC1116+AD1116+AE1116+AF1116+AG1116+AH1116+AI1116+AJ1116+AK1116</f>
        <v>0</v>
      </c>
      <c r="N1116" s="69"/>
      <c r="O1116" s="69"/>
      <c r="P1116" s="69"/>
      <c r="Q1116" s="69"/>
      <c r="R1116" s="69"/>
      <c r="S1116" s="69"/>
      <c r="T1116" s="69"/>
      <c r="U1116" s="69"/>
      <c r="V1116" s="69"/>
      <c r="W1116" s="69"/>
      <c r="X1116" s="69"/>
      <c r="Y1116" s="69"/>
      <c r="Z1116" s="69"/>
      <c r="AA1116" s="69"/>
      <c r="AB1116" s="69"/>
      <c r="AC1116" s="69"/>
      <c r="AD1116" s="69"/>
      <c r="AE1116" s="69"/>
      <c r="AF1116" s="69"/>
      <c r="AG1116" s="69"/>
      <c r="AH1116" s="69"/>
      <c r="AI1116" s="69"/>
      <c r="AJ1116" s="69"/>
      <c r="AK1116" s="69"/>
      <c r="AL1116" s="69"/>
      <c r="AM1116" s="69"/>
      <c r="AN1116" s="69"/>
      <c r="AO1116" s="69"/>
      <c r="AP1116" s="69"/>
      <c r="AQ1116" s="69" t="n">
        <f aca="false">AR1116+AS1116+AT1116+AU1116+AV1116+AW1116+AX1116+AY1116+AZ1116+BA1116+BB1116+BE1116+BF1116</f>
        <v>0</v>
      </c>
      <c r="AR1116" s="69"/>
      <c r="AS1116" s="69"/>
      <c r="AT1116" s="69"/>
      <c r="AU1116" s="69"/>
      <c r="AV1116" s="69"/>
      <c r="AW1116" s="69"/>
      <c r="AX1116" s="69"/>
      <c r="AY1116" s="69"/>
      <c r="AZ1116" s="69"/>
      <c r="BA1116" s="69"/>
      <c r="BB1116" s="69"/>
      <c r="BC1116" s="69"/>
      <c r="BD1116" s="69"/>
      <c r="BE1116" s="69"/>
      <c r="BF1116" s="69"/>
      <c r="BG1116" s="69"/>
      <c r="BH1116" s="69"/>
      <c r="BI1116" s="69"/>
      <c r="BJ1116" s="69"/>
      <c r="BK1116" s="69"/>
      <c r="BL1116" s="69"/>
      <c r="BM1116" s="69"/>
      <c r="BN1116" s="69"/>
      <c r="BO1116" s="69" t="n">
        <f aca="false">BP1116+BQ1116</f>
        <v>0</v>
      </c>
      <c r="BP1116" s="69"/>
      <c r="BQ1116" s="69"/>
      <c r="BR1116" s="69" t="n">
        <f aca="false">BS1116</f>
        <v>0</v>
      </c>
      <c r="BS1116" s="69"/>
      <c r="BT1116" s="69"/>
      <c r="BU1116" s="69" t="n">
        <f aca="false">BV1116</f>
        <v>0</v>
      </c>
      <c r="BV1116" s="69"/>
    </row>
    <row r="1117" customFormat="false" ht="12.75" hidden="true" customHeight="false" outlineLevel="0" collapsed="false">
      <c r="A1117" s="3" t="s">
        <v>158</v>
      </c>
      <c r="B1117" s="3"/>
      <c r="C1117" s="67" t="s">
        <v>440</v>
      </c>
      <c r="D1117" s="67" t="s">
        <v>438</v>
      </c>
      <c r="E1117" s="67" t="s">
        <v>124</v>
      </c>
      <c r="F1117" s="67" t="s">
        <v>124</v>
      </c>
      <c r="G1117" s="67" t="s">
        <v>432</v>
      </c>
      <c r="H1117" s="68" t="n">
        <v>223</v>
      </c>
      <c r="I1117" s="69" t="n">
        <f aca="false">J1117+K1117+L1117</f>
        <v>0</v>
      </c>
      <c r="J1117" s="69"/>
      <c r="K1117" s="69"/>
      <c r="L1117" s="69" t="n">
        <f aca="false">M1117+AQ1117+BR1117+BO1117+BT1117+BU1117</f>
        <v>0</v>
      </c>
      <c r="M1117" s="69" t="n">
        <f aca="false">N1117+O1117+P1117+Q1117+R1117+S1117+T1117+U1117+V1117+W1117+X1117+Y1117+Z1117+AA1117+AB1117+AC1117+AD1117+AE1117+AF1117+AG1117+AH1117+AI1117+AJ1117+AK1117</f>
        <v>0</v>
      </c>
      <c r="N1117" s="69"/>
      <c r="O1117" s="69"/>
      <c r="P1117" s="69"/>
      <c r="Q1117" s="69"/>
      <c r="R1117" s="69"/>
      <c r="S1117" s="69"/>
      <c r="T1117" s="69"/>
      <c r="U1117" s="69"/>
      <c r="V1117" s="69"/>
      <c r="W1117" s="69"/>
      <c r="X1117" s="69"/>
      <c r="Y1117" s="69"/>
      <c r="Z1117" s="69"/>
      <c r="AA1117" s="69"/>
      <c r="AB1117" s="69"/>
      <c r="AC1117" s="69"/>
      <c r="AD1117" s="69"/>
      <c r="AE1117" s="69"/>
      <c r="AF1117" s="69"/>
      <c r="AG1117" s="69"/>
      <c r="AH1117" s="69"/>
      <c r="AI1117" s="69"/>
      <c r="AJ1117" s="69"/>
      <c r="AK1117" s="69"/>
      <c r="AL1117" s="69"/>
      <c r="AM1117" s="69"/>
      <c r="AN1117" s="69"/>
      <c r="AO1117" s="69"/>
      <c r="AP1117" s="69"/>
      <c r="AQ1117" s="69" t="n">
        <f aca="false">AR1117+AS1117+AT1117+AU1117+AV1117+AW1117+AX1117+AY1117+AZ1117+BA1117+BB1117+BE1117+BF1117</f>
        <v>0</v>
      </c>
      <c r="AR1117" s="69"/>
      <c r="AS1117" s="69"/>
      <c r="AT1117" s="69"/>
      <c r="AU1117" s="69"/>
      <c r="AV1117" s="69"/>
      <c r="AW1117" s="69"/>
      <c r="AX1117" s="69"/>
      <c r="AY1117" s="69"/>
      <c r="AZ1117" s="69"/>
      <c r="BA1117" s="69"/>
      <c r="BB1117" s="69"/>
      <c r="BC1117" s="69"/>
      <c r="BD1117" s="69"/>
      <c r="BE1117" s="69"/>
      <c r="BF1117" s="69"/>
      <c r="BG1117" s="69"/>
      <c r="BH1117" s="69"/>
      <c r="BI1117" s="69"/>
      <c r="BJ1117" s="69"/>
      <c r="BK1117" s="69"/>
      <c r="BL1117" s="69"/>
      <c r="BM1117" s="69"/>
      <c r="BN1117" s="69"/>
      <c r="BO1117" s="69" t="n">
        <f aca="false">BP1117+BQ1117</f>
        <v>0</v>
      </c>
      <c r="BP1117" s="69"/>
      <c r="BQ1117" s="69"/>
      <c r="BR1117" s="69" t="n">
        <f aca="false">BS1117</f>
        <v>0</v>
      </c>
      <c r="BS1117" s="69"/>
      <c r="BT1117" s="69"/>
      <c r="BU1117" s="69" t="n">
        <f aca="false">BV1117</f>
        <v>0</v>
      </c>
      <c r="BV1117" s="69"/>
    </row>
    <row r="1118" customFormat="false" ht="12.75" hidden="true" customHeight="false" outlineLevel="0" collapsed="false">
      <c r="A1118" s="3" t="s">
        <v>178</v>
      </c>
      <c r="B1118" s="3"/>
      <c r="C1118" s="67" t="s">
        <v>440</v>
      </c>
      <c r="D1118" s="67" t="s">
        <v>438</v>
      </c>
      <c r="E1118" s="67" t="s">
        <v>124</v>
      </c>
      <c r="F1118" s="67" t="s">
        <v>124</v>
      </c>
      <c r="G1118" s="67" t="s">
        <v>432</v>
      </c>
      <c r="H1118" s="68" t="n">
        <v>224</v>
      </c>
      <c r="I1118" s="69" t="n">
        <f aca="false">J1118+K1118+L1118</f>
        <v>0</v>
      </c>
      <c r="J1118" s="69"/>
      <c r="K1118" s="69"/>
      <c r="L1118" s="69" t="n">
        <f aca="false">M1118+AQ1118+BR1118+BO1118+BT1118+BU1118</f>
        <v>0</v>
      </c>
      <c r="M1118" s="69" t="n">
        <f aca="false">N1118+O1118+P1118+Q1118+R1118+S1118+T1118+U1118+V1118+W1118+X1118+Y1118+Z1118+AA1118+AB1118+AC1118+AD1118+AE1118+AF1118+AG1118+AH1118+AI1118+AJ1118+AK1118</f>
        <v>0</v>
      </c>
      <c r="N1118" s="69"/>
      <c r="O1118" s="69"/>
      <c r="P1118" s="69"/>
      <c r="Q1118" s="69"/>
      <c r="R1118" s="69"/>
      <c r="S1118" s="69"/>
      <c r="T1118" s="69"/>
      <c r="U1118" s="69"/>
      <c r="V1118" s="69"/>
      <c r="W1118" s="69"/>
      <c r="X1118" s="69"/>
      <c r="Y1118" s="69"/>
      <c r="Z1118" s="69"/>
      <c r="AA1118" s="69"/>
      <c r="AB1118" s="69"/>
      <c r="AC1118" s="69"/>
      <c r="AD1118" s="69"/>
      <c r="AE1118" s="69"/>
      <c r="AF1118" s="69"/>
      <c r="AG1118" s="69"/>
      <c r="AH1118" s="69"/>
      <c r="AI1118" s="69"/>
      <c r="AJ1118" s="69"/>
      <c r="AK1118" s="69"/>
      <c r="AL1118" s="69"/>
      <c r="AM1118" s="69"/>
      <c r="AN1118" s="69"/>
      <c r="AO1118" s="69"/>
      <c r="AP1118" s="69"/>
      <c r="AQ1118" s="69" t="n">
        <f aca="false">AR1118+AS1118+AT1118+AU1118+AV1118+AW1118+AX1118+AY1118+AZ1118+BA1118+BB1118+BE1118+BF1118</f>
        <v>0</v>
      </c>
      <c r="AR1118" s="69"/>
      <c r="AS1118" s="69"/>
      <c r="AT1118" s="69"/>
      <c r="AU1118" s="69"/>
      <c r="AV1118" s="69"/>
      <c r="AW1118" s="69"/>
      <c r="AX1118" s="69"/>
      <c r="AY1118" s="69"/>
      <c r="AZ1118" s="69"/>
      <c r="BA1118" s="69"/>
      <c r="BB1118" s="69"/>
      <c r="BC1118" s="69"/>
      <c r="BD1118" s="69"/>
      <c r="BE1118" s="69"/>
      <c r="BF1118" s="69"/>
      <c r="BG1118" s="69"/>
      <c r="BH1118" s="69"/>
      <c r="BI1118" s="69"/>
      <c r="BJ1118" s="69"/>
      <c r="BK1118" s="69"/>
      <c r="BL1118" s="69"/>
      <c r="BM1118" s="69"/>
      <c r="BN1118" s="69"/>
      <c r="BO1118" s="69" t="n">
        <f aca="false">BP1118+BQ1118</f>
        <v>0</v>
      </c>
      <c r="BP1118" s="69"/>
      <c r="BQ1118" s="69"/>
      <c r="BR1118" s="69" t="n">
        <f aca="false">BS1118</f>
        <v>0</v>
      </c>
      <c r="BS1118" s="69"/>
      <c r="BT1118" s="69"/>
      <c r="BU1118" s="69" t="n">
        <f aca="false">BV1118</f>
        <v>0</v>
      </c>
      <c r="BV1118" s="69"/>
    </row>
    <row r="1119" customFormat="false" ht="12.75" hidden="true" customHeight="false" outlineLevel="0" collapsed="false">
      <c r="A1119" s="3" t="s">
        <v>179</v>
      </c>
      <c r="B1119" s="3"/>
      <c r="C1119" s="67" t="s">
        <v>440</v>
      </c>
      <c r="D1119" s="67" t="s">
        <v>438</v>
      </c>
      <c r="E1119" s="67" t="s">
        <v>124</v>
      </c>
      <c r="F1119" s="67" t="s">
        <v>124</v>
      </c>
      <c r="G1119" s="67" t="s">
        <v>432</v>
      </c>
      <c r="H1119" s="68" t="n">
        <v>225</v>
      </c>
      <c r="I1119" s="69" t="n">
        <f aca="false">J1119+K1119+L1119</f>
        <v>0</v>
      </c>
      <c r="J1119" s="69"/>
      <c r="K1119" s="69"/>
      <c r="L1119" s="69" t="n">
        <f aca="false">M1119+AQ1119+BR1119+BO1119+BT1119+BU1119</f>
        <v>0</v>
      </c>
      <c r="M1119" s="69" t="n">
        <f aca="false">N1119+O1119+P1119+Q1119+R1119+S1119+T1119+U1119+V1119+W1119+X1119+Y1119+Z1119+AA1119+AB1119+AC1119+AD1119+AE1119+AF1119+AG1119+AH1119+AI1119+AJ1119+AK1119</f>
        <v>0</v>
      </c>
      <c r="N1119" s="69"/>
      <c r="O1119" s="69"/>
      <c r="P1119" s="69"/>
      <c r="Q1119" s="69"/>
      <c r="R1119" s="69"/>
      <c r="S1119" s="69"/>
      <c r="T1119" s="69"/>
      <c r="U1119" s="69"/>
      <c r="V1119" s="69"/>
      <c r="W1119" s="69"/>
      <c r="X1119" s="69"/>
      <c r="Y1119" s="69"/>
      <c r="Z1119" s="69"/>
      <c r="AA1119" s="69"/>
      <c r="AB1119" s="69"/>
      <c r="AC1119" s="69"/>
      <c r="AD1119" s="69"/>
      <c r="AE1119" s="69"/>
      <c r="AF1119" s="69"/>
      <c r="AG1119" s="69"/>
      <c r="AH1119" s="69"/>
      <c r="AI1119" s="69"/>
      <c r="AJ1119" s="69"/>
      <c r="AK1119" s="69"/>
      <c r="AL1119" s="69"/>
      <c r="AM1119" s="69"/>
      <c r="AN1119" s="69"/>
      <c r="AO1119" s="69"/>
      <c r="AP1119" s="69"/>
      <c r="AQ1119" s="69" t="n">
        <f aca="false">AR1119+AS1119+AT1119+AU1119+AV1119+AW1119+AX1119+AY1119+AZ1119+BA1119+BB1119+BE1119+BF1119</f>
        <v>0</v>
      </c>
      <c r="AR1119" s="69"/>
      <c r="AS1119" s="69"/>
      <c r="AT1119" s="69"/>
      <c r="AU1119" s="69"/>
      <c r="AV1119" s="69"/>
      <c r="AW1119" s="69"/>
      <c r="AX1119" s="69"/>
      <c r="AY1119" s="69"/>
      <c r="AZ1119" s="69"/>
      <c r="BA1119" s="69"/>
      <c r="BB1119" s="69"/>
      <c r="BC1119" s="69"/>
      <c r="BD1119" s="69"/>
      <c r="BE1119" s="69"/>
      <c r="BF1119" s="69"/>
      <c r="BG1119" s="69"/>
      <c r="BH1119" s="69"/>
      <c r="BI1119" s="69"/>
      <c r="BJ1119" s="69"/>
      <c r="BK1119" s="69"/>
      <c r="BL1119" s="69"/>
      <c r="BM1119" s="69"/>
      <c r="BN1119" s="69"/>
      <c r="BO1119" s="69" t="n">
        <f aca="false">BP1119+BQ1119</f>
        <v>0</v>
      </c>
      <c r="BP1119" s="69"/>
      <c r="BQ1119" s="69"/>
      <c r="BR1119" s="69" t="n">
        <f aca="false">BS1119</f>
        <v>0</v>
      </c>
      <c r="BS1119" s="69"/>
      <c r="BT1119" s="69"/>
      <c r="BU1119" s="69" t="n">
        <f aca="false">BV1119</f>
        <v>0</v>
      </c>
      <c r="BV1119" s="69"/>
    </row>
    <row r="1120" customFormat="false" ht="12.75" hidden="true" customHeight="false" outlineLevel="0" collapsed="false">
      <c r="A1120" s="3" t="s">
        <v>180</v>
      </c>
      <c r="B1120" s="3"/>
      <c r="C1120" s="67" t="s">
        <v>440</v>
      </c>
      <c r="D1120" s="67" t="s">
        <v>438</v>
      </c>
      <c r="E1120" s="67" t="s">
        <v>124</v>
      </c>
      <c r="F1120" s="67" t="s">
        <v>124</v>
      </c>
      <c r="G1120" s="67" t="s">
        <v>432</v>
      </c>
      <c r="H1120" s="68" t="n">
        <v>226</v>
      </c>
      <c r="I1120" s="69" t="n">
        <f aca="false">J1120+K1120+L1120</f>
        <v>0</v>
      </c>
      <c r="J1120" s="69"/>
      <c r="K1120" s="69"/>
      <c r="L1120" s="69" t="n">
        <f aca="false">M1120+AQ1120+BR1120+BO1120+BT1120+BU1120</f>
        <v>0</v>
      </c>
      <c r="M1120" s="69" t="n">
        <f aca="false">N1120+O1120+P1120+Q1120+R1120+S1120+T1120+U1120+V1120+W1120+X1120+Y1120+Z1120+AA1120+AB1120+AC1120+AD1120+AE1120+AF1120+AG1120+AH1120+AI1120+AJ1120+AK1120</f>
        <v>0</v>
      </c>
      <c r="N1120" s="69"/>
      <c r="O1120" s="69"/>
      <c r="P1120" s="69"/>
      <c r="Q1120" s="69"/>
      <c r="R1120" s="69"/>
      <c r="S1120" s="69"/>
      <c r="T1120" s="69"/>
      <c r="U1120" s="69"/>
      <c r="V1120" s="69"/>
      <c r="W1120" s="69"/>
      <c r="X1120" s="69"/>
      <c r="Y1120" s="69"/>
      <c r="Z1120" s="69"/>
      <c r="AA1120" s="69"/>
      <c r="AB1120" s="69"/>
      <c r="AC1120" s="69"/>
      <c r="AD1120" s="69"/>
      <c r="AE1120" s="69"/>
      <c r="AF1120" s="69"/>
      <c r="AG1120" s="69"/>
      <c r="AH1120" s="69"/>
      <c r="AI1120" s="69"/>
      <c r="AJ1120" s="69"/>
      <c r="AK1120" s="69"/>
      <c r="AL1120" s="69"/>
      <c r="AM1120" s="69"/>
      <c r="AN1120" s="69"/>
      <c r="AO1120" s="69"/>
      <c r="AP1120" s="69"/>
      <c r="AQ1120" s="69" t="n">
        <f aca="false">AR1120+AS1120+AT1120+AU1120+AV1120+AW1120+AX1120+AY1120+AZ1120+BA1120+BB1120+BE1120+BF1120</f>
        <v>0</v>
      </c>
      <c r="AR1120" s="69"/>
      <c r="AS1120" s="69"/>
      <c r="AT1120" s="69"/>
      <c r="AU1120" s="69"/>
      <c r="AV1120" s="69"/>
      <c r="AW1120" s="69"/>
      <c r="AX1120" s="69"/>
      <c r="AY1120" s="69"/>
      <c r="AZ1120" s="69"/>
      <c r="BA1120" s="69"/>
      <c r="BB1120" s="69"/>
      <c r="BC1120" s="69"/>
      <c r="BD1120" s="69"/>
      <c r="BE1120" s="69"/>
      <c r="BF1120" s="69"/>
      <c r="BG1120" s="69"/>
      <c r="BH1120" s="69"/>
      <c r="BI1120" s="69"/>
      <c r="BJ1120" s="69"/>
      <c r="BK1120" s="69"/>
      <c r="BL1120" s="69"/>
      <c r="BM1120" s="69"/>
      <c r="BN1120" s="69"/>
      <c r="BO1120" s="69" t="n">
        <f aca="false">BP1120+BQ1120</f>
        <v>0</v>
      </c>
      <c r="BP1120" s="69"/>
      <c r="BQ1120" s="69"/>
      <c r="BR1120" s="69" t="n">
        <f aca="false">BS1120</f>
        <v>0</v>
      </c>
      <c r="BS1120" s="69"/>
      <c r="BT1120" s="69"/>
      <c r="BU1120" s="69" t="n">
        <f aca="false">BV1120</f>
        <v>0</v>
      </c>
      <c r="BV1120" s="69"/>
    </row>
    <row r="1121" customFormat="false" ht="12.75" hidden="true" customHeight="false" outlineLevel="0" collapsed="false">
      <c r="A1121" s="70" t="s">
        <v>142</v>
      </c>
      <c r="B1121" s="70"/>
      <c r="C1121" s="67" t="s">
        <v>440</v>
      </c>
      <c r="D1121" s="67" t="s">
        <v>438</v>
      </c>
      <c r="E1121" s="67" t="s">
        <v>124</v>
      </c>
      <c r="F1121" s="67" t="s">
        <v>124</v>
      </c>
      <c r="G1121" s="67" t="s">
        <v>432</v>
      </c>
      <c r="H1121" s="68" t="n">
        <v>260</v>
      </c>
      <c r="I1121" s="69" t="n">
        <f aca="false">SUM(I1123:I1125)</f>
        <v>0</v>
      </c>
      <c r="J1121" s="69"/>
      <c r="K1121" s="69"/>
      <c r="L1121" s="69" t="n">
        <f aca="false">SUM(L1123:L1125)</f>
        <v>0</v>
      </c>
      <c r="M1121" s="69" t="n">
        <f aca="false">SUM(M1123:M1125)</f>
        <v>0</v>
      </c>
      <c r="N1121" s="69"/>
      <c r="O1121" s="69"/>
      <c r="P1121" s="69"/>
      <c r="Q1121" s="69"/>
      <c r="R1121" s="69"/>
      <c r="S1121" s="69"/>
      <c r="T1121" s="69"/>
      <c r="U1121" s="69"/>
      <c r="V1121" s="69"/>
      <c r="W1121" s="69"/>
      <c r="X1121" s="69"/>
      <c r="Y1121" s="69"/>
      <c r="Z1121" s="69"/>
      <c r="AA1121" s="69"/>
      <c r="AB1121" s="69"/>
      <c r="AC1121" s="69"/>
      <c r="AD1121" s="69"/>
      <c r="AE1121" s="69"/>
      <c r="AF1121" s="69"/>
      <c r="AG1121" s="69"/>
      <c r="AH1121" s="69"/>
      <c r="AI1121" s="69"/>
      <c r="AJ1121" s="69"/>
      <c r="AK1121" s="69"/>
      <c r="AL1121" s="69"/>
      <c r="AM1121" s="69"/>
      <c r="AN1121" s="69"/>
      <c r="AO1121" s="69"/>
      <c r="AP1121" s="69"/>
      <c r="AQ1121" s="69" t="n">
        <f aca="false">SUM(AQ1123:AQ1125)</f>
        <v>0</v>
      </c>
      <c r="AR1121" s="69"/>
      <c r="AS1121" s="69"/>
      <c r="AT1121" s="69"/>
      <c r="AU1121" s="69"/>
      <c r="AV1121" s="69"/>
      <c r="AW1121" s="69"/>
      <c r="AX1121" s="69" t="n">
        <f aca="false">SUM(AX1123:AX1125)</f>
        <v>0</v>
      </c>
      <c r="AY1121" s="69"/>
      <c r="AZ1121" s="69"/>
      <c r="BA1121" s="69"/>
      <c r="BB1121" s="69"/>
      <c r="BC1121" s="69"/>
      <c r="BD1121" s="69"/>
      <c r="BE1121" s="69"/>
      <c r="BF1121" s="69"/>
      <c r="BG1121" s="69"/>
      <c r="BH1121" s="69"/>
      <c r="BI1121" s="69"/>
      <c r="BJ1121" s="69"/>
      <c r="BK1121" s="69"/>
      <c r="BL1121" s="69"/>
      <c r="BM1121" s="69"/>
      <c r="BN1121" s="69"/>
      <c r="BO1121" s="69" t="n">
        <f aca="false">SUM(BO1123:BO1125)</f>
        <v>0</v>
      </c>
      <c r="BP1121" s="69" t="n">
        <f aca="false">SUM(BP1123:BP1125)</f>
        <v>0</v>
      </c>
      <c r="BQ1121" s="69" t="n">
        <f aca="false">SUM(BQ1123:BQ1125)</f>
        <v>0</v>
      </c>
      <c r="BR1121" s="69" t="n">
        <f aca="false">SUM(BR1123:BR1125)</f>
        <v>0</v>
      </c>
      <c r="BS1121" s="69" t="n">
        <f aca="false">SUM(BS1123:BS1125)</f>
        <v>0</v>
      </c>
      <c r="BT1121" s="69" t="n">
        <f aca="false">SUM(BT1123:BT1125)</f>
        <v>0</v>
      </c>
      <c r="BU1121" s="69" t="n">
        <f aca="false">SUM(BU1123:BU1125)</f>
        <v>0</v>
      </c>
      <c r="BV1121" s="69" t="n">
        <f aca="false">SUM(BV1123:BV1125)</f>
        <v>0</v>
      </c>
    </row>
    <row r="1122" customFormat="false" ht="12.75" hidden="true" customHeight="false" outlineLevel="0" collapsed="false">
      <c r="A1122" s="3" t="s">
        <v>128</v>
      </c>
      <c r="B1122" s="70"/>
      <c r="C1122" s="71"/>
      <c r="D1122" s="67"/>
      <c r="E1122" s="67"/>
      <c r="F1122" s="67"/>
      <c r="G1122" s="71"/>
      <c r="H1122" s="68"/>
      <c r="I1122" s="69"/>
      <c r="J1122" s="69"/>
      <c r="K1122" s="69"/>
      <c r="L1122" s="69"/>
      <c r="M1122" s="69"/>
      <c r="N1122" s="69"/>
      <c r="O1122" s="69"/>
      <c r="P1122" s="69"/>
      <c r="Q1122" s="69"/>
      <c r="R1122" s="69"/>
      <c r="S1122" s="69"/>
      <c r="T1122" s="69"/>
      <c r="U1122" s="69"/>
      <c r="V1122" s="69"/>
      <c r="W1122" s="69"/>
      <c r="X1122" s="69"/>
      <c r="Y1122" s="69"/>
      <c r="Z1122" s="69"/>
      <c r="AA1122" s="69"/>
      <c r="AB1122" s="69"/>
      <c r="AC1122" s="69"/>
      <c r="AD1122" s="69"/>
      <c r="AE1122" s="69"/>
      <c r="AF1122" s="69"/>
      <c r="AG1122" s="69"/>
      <c r="AH1122" s="69"/>
      <c r="AI1122" s="69"/>
      <c r="AJ1122" s="69"/>
      <c r="AK1122" s="69"/>
      <c r="AL1122" s="69"/>
      <c r="AM1122" s="69"/>
      <c r="AN1122" s="69"/>
      <c r="AO1122" s="69"/>
      <c r="AP1122" s="69"/>
      <c r="AQ1122" s="69"/>
      <c r="AR1122" s="69"/>
      <c r="AS1122" s="69"/>
      <c r="AT1122" s="69"/>
      <c r="AU1122" s="69"/>
      <c r="AV1122" s="69"/>
      <c r="AW1122" s="69"/>
      <c r="AX1122" s="69"/>
      <c r="AY1122" s="69"/>
      <c r="AZ1122" s="69"/>
      <c r="BA1122" s="69"/>
      <c r="BB1122" s="69"/>
      <c r="BC1122" s="69"/>
      <c r="BD1122" s="69"/>
      <c r="BE1122" s="69"/>
      <c r="BF1122" s="69"/>
      <c r="BG1122" s="69"/>
      <c r="BH1122" s="69"/>
      <c r="BI1122" s="69"/>
      <c r="BJ1122" s="69"/>
      <c r="BK1122" s="69"/>
      <c r="BL1122" s="69"/>
      <c r="BM1122" s="69"/>
      <c r="BN1122" s="69"/>
      <c r="BO1122" s="69"/>
      <c r="BP1122" s="69"/>
      <c r="BQ1122" s="69"/>
      <c r="BR1122" s="69"/>
      <c r="BS1122" s="69"/>
      <c r="BT1122" s="69"/>
      <c r="BU1122" s="69"/>
      <c r="BV1122" s="69"/>
    </row>
    <row r="1123" customFormat="false" ht="12.75" hidden="true" customHeight="false" outlineLevel="0" collapsed="false">
      <c r="A1123" s="70" t="s">
        <v>433</v>
      </c>
      <c r="B1123" s="70"/>
      <c r="C1123" s="67" t="s">
        <v>440</v>
      </c>
      <c r="D1123" s="67" t="s">
        <v>438</v>
      </c>
      <c r="E1123" s="67" t="s">
        <v>124</v>
      </c>
      <c r="F1123" s="67" t="s">
        <v>124</v>
      </c>
      <c r="G1123" s="67" t="s">
        <v>432</v>
      </c>
      <c r="H1123" s="68" t="n">
        <v>261</v>
      </c>
      <c r="I1123" s="69" t="n">
        <f aca="false">J1123+K1123+L1123</f>
        <v>0</v>
      </c>
      <c r="J1123" s="69"/>
      <c r="K1123" s="69"/>
      <c r="L1123" s="69" t="n">
        <f aca="false">M1123+AQ1123+BR1123+BO1123+BT1123+BU1261+BU1123</f>
        <v>0</v>
      </c>
      <c r="M1123" s="69" t="n">
        <f aca="false">N1123+O1123+P1123+Q1123+R1123+S1123+T1123+U1123+V1123+W1123+X1123+Y1123+Z1123+AA1123+AB1123+AC1123+AD1123+AE1123+AF1123+AG1123+AH1123+AI1123+AJ1123+AK1123</f>
        <v>0</v>
      </c>
      <c r="N1123" s="69"/>
      <c r="O1123" s="69"/>
      <c r="P1123" s="69"/>
      <c r="Q1123" s="69"/>
      <c r="R1123" s="69"/>
      <c r="S1123" s="69"/>
      <c r="T1123" s="69"/>
      <c r="U1123" s="69"/>
      <c r="V1123" s="69"/>
      <c r="W1123" s="69"/>
      <c r="X1123" s="69"/>
      <c r="Y1123" s="69"/>
      <c r="Z1123" s="69"/>
      <c r="AA1123" s="69"/>
      <c r="AB1123" s="69"/>
      <c r="AC1123" s="69"/>
      <c r="AD1123" s="69"/>
      <c r="AE1123" s="69"/>
      <c r="AF1123" s="69"/>
      <c r="AG1123" s="69"/>
      <c r="AH1123" s="69"/>
      <c r="AI1123" s="69"/>
      <c r="AJ1123" s="69"/>
      <c r="AK1123" s="69"/>
      <c r="AL1123" s="69"/>
      <c r="AM1123" s="69"/>
      <c r="AN1123" s="69"/>
      <c r="AO1123" s="69"/>
      <c r="AP1123" s="69"/>
      <c r="AQ1123" s="69" t="n">
        <f aca="false">AR1123+AS1123+AT1123+AU1123+AV1123+AW1123+AX1123+AY1123+AZ1123+BA1123+BB1123+BE1123+BF1123</f>
        <v>0</v>
      </c>
      <c r="AR1123" s="69"/>
      <c r="AS1123" s="69"/>
      <c r="AT1123" s="69"/>
      <c r="AU1123" s="69"/>
      <c r="AV1123" s="69"/>
      <c r="AW1123" s="69"/>
      <c r="AX1123" s="69"/>
      <c r="AY1123" s="69"/>
      <c r="AZ1123" s="69"/>
      <c r="BA1123" s="69"/>
      <c r="BB1123" s="69"/>
      <c r="BC1123" s="69"/>
      <c r="BD1123" s="69"/>
      <c r="BE1123" s="69"/>
      <c r="BF1123" s="69"/>
      <c r="BG1123" s="69"/>
      <c r="BH1123" s="69"/>
      <c r="BI1123" s="69"/>
      <c r="BJ1123" s="69"/>
      <c r="BK1123" s="69"/>
      <c r="BL1123" s="69"/>
      <c r="BM1123" s="69"/>
      <c r="BN1123" s="69"/>
      <c r="BO1123" s="69" t="n">
        <f aca="false">BP1123+BQ1123</f>
        <v>0</v>
      </c>
      <c r="BP1123" s="69"/>
      <c r="BQ1123" s="69"/>
      <c r="BR1123" s="69" t="n">
        <f aca="false">BS1123</f>
        <v>0</v>
      </c>
      <c r="BS1123" s="69"/>
      <c r="BT1123" s="69"/>
      <c r="BU1123" s="69" t="n">
        <f aca="false">BV1123</f>
        <v>0</v>
      </c>
      <c r="BV1123" s="69"/>
    </row>
    <row r="1124" customFormat="false" ht="12.75" hidden="true" customHeight="false" outlineLevel="0" collapsed="false">
      <c r="A1124" s="70" t="s">
        <v>143</v>
      </c>
      <c r="B1124" s="70"/>
      <c r="C1124" s="67" t="s">
        <v>440</v>
      </c>
      <c r="D1124" s="67" t="s">
        <v>438</v>
      </c>
      <c r="E1124" s="67" t="s">
        <v>124</v>
      </c>
      <c r="F1124" s="67" t="s">
        <v>124</v>
      </c>
      <c r="G1124" s="67" t="s">
        <v>432</v>
      </c>
      <c r="H1124" s="68" t="n">
        <v>262</v>
      </c>
      <c r="I1124" s="69" t="n">
        <f aca="false">J1124+K1124+L1124</f>
        <v>0</v>
      </c>
      <c r="J1124" s="69"/>
      <c r="K1124" s="69"/>
      <c r="L1124" s="69" t="n">
        <f aca="false">M1124+AQ1124+BR1124+BO1124+BT1124+BU1124</f>
        <v>0</v>
      </c>
      <c r="M1124" s="69" t="n">
        <f aca="false">N1124+O1124+P1124+Q1124+R1124+S1124+T1124+U1124+V1124+W1124+X1124+Y1124+Z1124+AA1124+AB1124+AC1124+AD1124+AE1124+AF1124+AG1124+AH1124+AI1124+AJ1124+AK1124</f>
        <v>0</v>
      </c>
      <c r="N1124" s="69"/>
      <c r="O1124" s="69"/>
      <c r="P1124" s="69"/>
      <c r="Q1124" s="69"/>
      <c r="R1124" s="69"/>
      <c r="S1124" s="69"/>
      <c r="T1124" s="69"/>
      <c r="U1124" s="69"/>
      <c r="V1124" s="69"/>
      <c r="W1124" s="69"/>
      <c r="X1124" s="69"/>
      <c r="Y1124" s="69"/>
      <c r="Z1124" s="69"/>
      <c r="AA1124" s="69"/>
      <c r="AB1124" s="69"/>
      <c r="AC1124" s="69"/>
      <c r="AD1124" s="69"/>
      <c r="AE1124" s="69"/>
      <c r="AF1124" s="69"/>
      <c r="AG1124" s="69"/>
      <c r="AH1124" s="69"/>
      <c r="AI1124" s="69"/>
      <c r="AJ1124" s="69"/>
      <c r="AK1124" s="69"/>
      <c r="AL1124" s="69"/>
      <c r="AM1124" s="69"/>
      <c r="AN1124" s="69"/>
      <c r="AO1124" s="69"/>
      <c r="AP1124" s="69"/>
      <c r="AQ1124" s="69" t="n">
        <f aca="false">AR1124+AS1124+AT1124+AU1124+AV1124+AW1124+AX1124+AY1124+AZ1124+BA1124+BB1124+BE1124+BF1124</f>
        <v>0</v>
      </c>
      <c r="AR1124" s="69"/>
      <c r="AS1124" s="69"/>
      <c r="AT1124" s="69"/>
      <c r="AU1124" s="69"/>
      <c r="AV1124" s="69"/>
      <c r="AW1124" s="69"/>
      <c r="AX1124" s="69"/>
      <c r="AY1124" s="69"/>
      <c r="AZ1124" s="69"/>
      <c r="BA1124" s="69"/>
      <c r="BB1124" s="69"/>
      <c r="BC1124" s="69"/>
      <c r="BD1124" s="69"/>
      <c r="BE1124" s="69"/>
      <c r="BF1124" s="69"/>
      <c r="BG1124" s="69"/>
      <c r="BH1124" s="69"/>
      <c r="BI1124" s="69"/>
      <c r="BJ1124" s="69"/>
      <c r="BK1124" s="69"/>
      <c r="BL1124" s="69"/>
      <c r="BM1124" s="69"/>
      <c r="BN1124" s="69"/>
      <c r="BO1124" s="69" t="n">
        <f aca="false">BP1124+BQ1124</f>
        <v>0</v>
      </c>
      <c r="BP1124" s="69"/>
      <c r="BQ1124" s="69"/>
      <c r="BR1124" s="69" t="n">
        <f aca="false">BS1124</f>
        <v>0</v>
      </c>
      <c r="BS1124" s="69"/>
      <c r="BT1124" s="69"/>
      <c r="BU1124" s="69" t="n">
        <f aca="false">BV1124</f>
        <v>0</v>
      </c>
      <c r="BV1124" s="69"/>
    </row>
    <row r="1125" customFormat="false" ht="12.75" hidden="true" customHeight="false" outlineLevel="0" collapsed="false">
      <c r="A1125" s="70" t="s">
        <v>144</v>
      </c>
      <c r="B1125" s="70"/>
      <c r="C1125" s="67" t="s">
        <v>440</v>
      </c>
      <c r="D1125" s="67" t="s">
        <v>438</v>
      </c>
      <c r="E1125" s="67" t="s">
        <v>124</v>
      </c>
      <c r="F1125" s="67" t="s">
        <v>124</v>
      </c>
      <c r="G1125" s="67" t="s">
        <v>432</v>
      </c>
      <c r="H1125" s="68" t="n">
        <v>263</v>
      </c>
      <c r="I1125" s="69" t="n">
        <f aca="false">J1125+K1125+L1125</f>
        <v>0</v>
      </c>
      <c r="J1125" s="69"/>
      <c r="K1125" s="69"/>
      <c r="L1125" s="69" t="n">
        <f aca="false">M1125+AQ1125+BR1125+BO1125+BT1125+BU1125</f>
        <v>0</v>
      </c>
      <c r="M1125" s="69" t="n">
        <f aca="false">N1125+O1125+P1125+Q1125+R1125+S1125+T1125+U1125+V1125+W1125+X1125+Y1125+Z1125+AA1125+AB1125+AC1125+AD1125+AE1125+AF1125+AG1125+AH1125+AI1125+AJ1125+AK1125</f>
        <v>0</v>
      </c>
      <c r="N1125" s="69"/>
      <c r="O1125" s="69"/>
      <c r="P1125" s="69"/>
      <c r="Q1125" s="69"/>
      <c r="R1125" s="69"/>
      <c r="S1125" s="69"/>
      <c r="T1125" s="69"/>
      <c r="U1125" s="69"/>
      <c r="V1125" s="69"/>
      <c r="W1125" s="69"/>
      <c r="X1125" s="69"/>
      <c r="Y1125" s="69"/>
      <c r="Z1125" s="69"/>
      <c r="AA1125" s="69"/>
      <c r="AB1125" s="69"/>
      <c r="AC1125" s="69"/>
      <c r="AD1125" s="69"/>
      <c r="AE1125" s="69"/>
      <c r="AF1125" s="69"/>
      <c r="AG1125" s="69"/>
      <c r="AH1125" s="69"/>
      <c r="AI1125" s="69"/>
      <c r="AJ1125" s="69"/>
      <c r="AK1125" s="69"/>
      <c r="AL1125" s="69"/>
      <c r="AM1125" s="69"/>
      <c r="AN1125" s="69"/>
      <c r="AO1125" s="69"/>
      <c r="AP1125" s="69"/>
      <c r="AQ1125" s="69" t="n">
        <f aca="false">AR1125+AS1125+AT1125+AU1125+AV1125+AW1125+AX1125+AY1125+AZ1125+BA1125+BB1125+BE1125+BF1125</f>
        <v>0</v>
      </c>
      <c r="AR1125" s="69"/>
      <c r="AS1125" s="69"/>
      <c r="AT1125" s="69"/>
      <c r="AU1125" s="69"/>
      <c r="AV1125" s="69"/>
      <c r="AW1125" s="69"/>
      <c r="AX1125" s="69"/>
      <c r="AY1125" s="69"/>
      <c r="AZ1125" s="69"/>
      <c r="BA1125" s="69"/>
      <c r="BB1125" s="69"/>
      <c r="BC1125" s="69"/>
      <c r="BD1125" s="69"/>
      <c r="BE1125" s="69"/>
      <c r="BF1125" s="69"/>
      <c r="BG1125" s="69"/>
      <c r="BH1125" s="69"/>
      <c r="BI1125" s="69"/>
      <c r="BJ1125" s="69"/>
      <c r="BK1125" s="69"/>
      <c r="BL1125" s="69"/>
      <c r="BM1125" s="69"/>
      <c r="BN1125" s="69"/>
      <c r="BO1125" s="69" t="n">
        <f aca="false">BP1125+BQ1125</f>
        <v>0</v>
      </c>
      <c r="BP1125" s="69"/>
      <c r="BQ1125" s="69"/>
      <c r="BR1125" s="69" t="n">
        <f aca="false">BS1125</f>
        <v>0</v>
      </c>
      <c r="BS1125" s="69"/>
      <c r="BT1125" s="69"/>
      <c r="BU1125" s="69" t="n">
        <f aca="false">BV1125</f>
        <v>0</v>
      </c>
      <c r="BV1125" s="69"/>
    </row>
    <row r="1126" customFormat="false" ht="12.75" hidden="true" customHeight="false" outlineLevel="0" collapsed="false">
      <c r="A1126" s="3" t="s">
        <v>145</v>
      </c>
      <c r="B1126" s="3"/>
      <c r="C1126" s="67" t="s">
        <v>440</v>
      </c>
      <c r="D1126" s="67" t="s">
        <v>438</v>
      </c>
      <c r="E1126" s="67" t="s">
        <v>124</v>
      </c>
      <c r="F1126" s="67" t="s">
        <v>124</v>
      </c>
      <c r="G1126" s="67" t="s">
        <v>432</v>
      </c>
      <c r="H1126" s="68" t="n">
        <v>290</v>
      </c>
      <c r="I1126" s="69" t="n">
        <f aca="false">J1126+K1126+L1126</f>
        <v>0</v>
      </c>
      <c r="J1126" s="69"/>
      <c r="K1126" s="69"/>
      <c r="L1126" s="69" t="n">
        <f aca="false">M1126+AQ1126+BR1126+BO1126+BT1126+BU1126</f>
        <v>0</v>
      </c>
      <c r="M1126" s="69" t="n">
        <f aca="false">N1126+O1126+P1126+Q1126+R1126+S1126+T1126+U1126+V1126+W1126+X1126+Y1126+Z1126+AA1126+AB1126+AC1126+AD1126+AE1126+AF1126+AG1126+AH1126+AI1126+AJ1126+AK1126</f>
        <v>0</v>
      </c>
      <c r="N1126" s="69"/>
      <c r="O1126" s="69"/>
      <c r="P1126" s="69"/>
      <c r="Q1126" s="69"/>
      <c r="R1126" s="69"/>
      <c r="S1126" s="69"/>
      <c r="T1126" s="69"/>
      <c r="U1126" s="69"/>
      <c r="V1126" s="69"/>
      <c r="W1126" s="69"/>
      <c r="X1126" s="69"/>
      <c r="Y1126" s="69"/>
      <c r="Z1126" s="69"/>
      <c r="AA1126" s="69"/>
      <c r="AB1126" s="69"/>
      <c r="AC1126" s="69"/>
      <c r="AD1126" s="69"/>
      <c r="AE1126" s="69"/>
      <c r="AF1126" s="69"/>
      <c r="AG1126" s="69"/>
      <c r="AH1126" s="69"/>
      <c r="AI1126" s="69"/>
      <c r="AJ1126" s="69"/>
      <c r="AK1126" s="69"/>
      <c r="AL1126" s="69"/>
      <c r="AM1126" s="69"/>
      <c r="AN1126" s="69"/>
      <c r="AO1126" s="69"/>
      <c r="AP1126" s="69"/>
      <c r="AQ1126" s="69" t="n">
        <f aca="false">AR1126+AS1126+AT1126+AU1126+AV1126+AW1126+AX1126+AY1126+AZ1126+BA1126+BB1126+BE1126+BF1126</f>
        <v>0</v>
      </c>
      <c r="AR1126" s="69"/>
      <c r="AS1126" s="69"/>
      <c r="AT1126" s="69"/>
      <c r="AU1126" s="69"/>
      <c r="AV1126" s="69"/>
      <c r="AW1126" s="69"/>
      <c r="AX1126" s="69"/>
      <c r="AY1126" s="69"/>
      <c r="AZ1126" s="69"/>
      <c r="BA1126" s="69"/>
      <c r="BB1126" s="69"/>
      <c r="BC1126" s="69"/>
      <c r="BD1126" s="69"/>
      <c r="BE1126" s="69"/>
      <c r="BF1126" s="69"/>
      <c r="BG1126" s="69"/>
      <c r="BH1126" s="69"/>
      <c r="BI1126" s="69"/>
      <c r="BJ1126" s="69"/>
      <c r="BK1126" s="69"/>
      <c r="BL1126" s="69"/>
      <c r="BM1126" s="69"/>
      <c r="BN1126" s="69"/>
      <c r="BO1126" s="69" t="n">
        <f aca="false">BP1126+BQ1126</f>
        <v>0</v>
      </c>
      <c r="BP1126" s="69"/>
      <c r="BQ1126" s="69"/>
      <c r="BR1126" s="69" t="n">
        <f aca="false">BS1126</f>
        <v>0</v>
      </c>
      <c r="BS1126" s="69"/>
      <c r="BT1126" s="69"/>
      <c r="BU1126" s="69" t="n">
        <f aca="false">BV1126</f>
        <v>0</v>
      </c>
      <c r="BV1126" s="69"/>
    </row>
    <row r="1127" customFormat="false" ht="12.75" hidden="true" customHeight="false" outlineLevel="0" collapsed="false">
      <c r="A1127" s="3" t="s">
        <v>146</v>
      </c>
      <c r="B1127" s="3"/>
      <c r="C1127" s="67" t="s">
        <v>440</v>
      </c>
      <c r="D1127" s="67" t="s">
        <v>438</v>
      </c>
      <c r="E1127" s="67" t="s">
        <v>124</v>
      </c>
      <c r="F1127" s="67" t="s">
        <v>124</v>
      </c>
      <c r="G1127" s="67" t="s">
        <v>432</v>
      </c>
      <c r="H1127" s="68" t="n">
        <v>300</v>
      </c>
      <c r="I1127" s="69" t="n">
        <f aca="false">SUM(I1129:I1130)</f>
        <v>0</v>
      </c>
      <c r="J1127" s="69" t="n">
        <f aca="false">SUM(J1129:J1130)</f>
        <v>0</v>
      </c>
      <c r="K1127" s="69" t="n">
        <f aca="false">SUM(K1129:K1130)</f>
        <v>0</v>
      </c>
      <c r="L1127" s="69" t="n">
        <f aca="false">SUM(L1129:L1130)</f>
        <v>0</v>
      </c>
      <c r="M1127" s="69" t="n">
        <f aca="false">SUM(M1129:M1130)</f>
        <v>0</v>
      </c>
      <c r="N1127" s="69" t="n">
        <f aca="false">SUM(N1129:N1130)</f>
        <v>0</v>
      </c>
      <c r="O1127" s="69" t="n">
        <f aca="false">SUM(O1129:O1130)</f>
        <v>0</v>
      </c>
      <c r="P1127" s="69" t="n">
        <f aca="false">SUM(P1129:P1130)</f>
        <v>0</v>
      </c>
      <c r="Q1127" s="69" t="n">
        <f aca="false">SUM(Q1129:Q1130)</f>
        <v>0</v>
      </c>
      <c r="R1127" s="69" t="n">
        <f aca="false">SUM(R1129:R1130)</f>
        <v>0</v>
      </c>
      <c r="S1127" s="69" t="n">
        <f aca="false">SUM(S1129:S1130)</f>
        <v>0</v>
      </c>
      <c r="T1127" s="69" t="n">
        <f aca="false">SUM(T1129:T1130)</f>
        <v>0</v>
      </c>
      <c r="U1127" s="69" t="n">
        <f aca="false">SUM(U1129:U1130)</f>
        <v>0</v>
      </c>
      <c r="V1127" s="69" t="n">
        <f aca="false">SUM(V1129:V1130)</f>
        <v>0</v>
      </c>
      <c r="W1127" s="69" t="n">
        <f aca="false">SUM(W1129:W1130)</f>
        <v>0</v>
      </c>
      <c r="X1127" s="69" t="n">
        <f aca="false">SUM(X1129:X1130)</f>
        <v>0</v>
      </c>
      <c r="Y1127" s="69" t="n">
        <f aca="false">SUM(Y1129:Y1130)</f>
        <v>0</v>
      </c>
      <c r="Z1127" s="69" t="n">
        <f aca="false">SUM(Z1129:Z1130)</f>
        <v>0</v>
      </c>
      <c r="AA1127" s="69" t="n">
        <f aca="false">SUM(AA1129:AA1130)</f>
        <v>0</v>
      </c>
      <c r="AB1127" s="69" t="n">
        <f aca="false">SUM(AB1129:AB1130)</f>
        <v>0</v>
      </c>
      <c r="AC1127" s="69" t="n">
        <f aca="false">SUM(AC1129:AC1130)</f>
        <v>0</v>
      </c>
      <c r="AD1127" s="69" t="n">
        <f aca="false">SUM(AD1129:AD1130)</f>
        <v>0</v>
      </c>
      <c r="AE1127" s="69" t="n">
        <f aca="false">SUM(AE1129:AE1130)</f>
        <v>0</v>
      </c>
      <c r="AF1127" s="69" t="n">
        <f aca="false">SUM(AF1129:AF1130)</f>
        <v>0</v>
      </c>
      <c r="AG1127" s="69" t="n">
        <f aca="false">SUM(AG1129:AG1130)</f>
        <v>0</v>
      </c>
      <c r="AH1127" s="69" t="n">
        <f aca="false">SUM(AH1129:AH1130)</f>
        <v>0</v>
      </c>
      <c r="AI1127" s="69" t="n">
        <f aca="false">SUM(AI1129:AI1130)</f>
        <v>0</v>
      </c>
      <c r="AJ1127" s="69" t="n">
        <f aca="false">SUM(AJ1129:AJ1130)</f>
        <v>0</v>
      </c>
      <c r="AK1127" s="69" t="n">
        <f aca="false">SUM(AK1129:AK1130)</f>
        <v>0</v>
      </c>
      <c r="AL1127" s="69" t="n">
        <f aca="false">SUM(AL1129:AL1130)</f>
        <v>0</v>
      </c>
      <c r="AM1127" s="69" t="n">
        <f aca="false">SUM(AM1129:AM1130)</f>
        <v>0</v>
      </c>
      <c r="AN1127" s="69" t="n">
        <f aca="false">SUM(AN1129:AN1130)</f>
        <v>0</v>
      </c>
      <c r="AO1127" s="69" t="n">
        <f aca="false">SUM(AO1129:AO1130)</f>
        <v>0</v>
      </c>
      <c r="AP1127" s="69" t="n">
        <f aca="false">SUM(AP1129:AP1130)</f>
        <v>0</v>
      </c>
      <c r="AQ1127" s="69" t="n">
        <f aca="false">SUM(AQ1129:AQ1130)</f>
        <v>0</v>
      </c>
      <c r="AR1127" s="69" t="n">
        <f aca="false">SUM(AR1129:AR1130)</f>
        <v>0</v>
      </c>
      <c r="AS1127" s="69" t="n">
        <f aca="false">SUM(AS1129:AS1130)</f>
        <v>0</v>
      </c>
      <c r="AT1127" s="69" t="n">
        <f aca="false">SUM(AT1129:AT1130)</f>
        <v>0</v>
      </c>
      <c r="AU1127" s="69" t="n">
        <f aca="false">SUM(AU1129:AU1130)</f>
        <v>0</v>
      </c>
      <c r="AV1127" s="69" t="n">
        <f aca="false">SUM(AV1129:AV1130)</f>
        <v>0</v>
      </c>
      <c r="AW1127" s="69" t="n">
        <f aca="false">SUM(AW1129:AW1130)</f>
        <v>0</v>
      </c>
      <c r="AX1127" s="69" t="n">
        <f aca="false">SUM(AX1129:AX1130)</f>
        <v>0</v>
      </c>
      <c r="AY1127" s="69" t="n">
        <f aca="false">SUM(AY1129:AY1130)</f>
        <v>0</v>
      </c>
      <c r="AZ1127" s="69" t="n">
        <f aca="false">SUM(AZ1129:AZ1130)</f>
        <v>0</v>
      </c>
      <c r="BA1127" s="69" t="n">
        <f aca="false">SUM(BA1129:BA1130)</f>
        <v>0</v>
      </c>
      <c r="BB1127" s="69" t="n">
        <f aca="false">SUM(BB1129:BB1130)</f>
        <v>0</v>
      </c>
      <c r="BC1127" s="69" t="n">
        <f aca="false">SUM(BC1129:BC1130)</f>
        <v>0</v>
      </c>
      <c r="BD1127" s="69" t="n">
        <f aca="false">SUM(BD1129:BD1130)</f>
        <v>0</v>
      </c>
      <c r="BE1127" s="69" t="n">
        <f aca="false">SUM(BE1129:BE1130)</f>
        <v>0</v>
      </c>
      <c r="BF1127" s="69" t="n">
        <f aca="false">SUM(BF1129:BF1130)</f>
        <v>0</v>
      </c>
      <c r="BG1127" s="69" t="n">
        <f aca="false">SUM(BG1129:BG1130)</f>
        <v>0</v>
      </c>
      <c r="BH1127" s="69" t="n">
        <f aca="false">SUM(BH1129:BH1130)</f>
        <v>0</v>
      </c>
      <c r="BI1127" s="69" t="n">
        <f aca="false">SUM(BI1129:BI1130)</f>
        <v>0</v>
      </c>
      <c r="BJ1127" s="69" t="n">
        <f aca="false">SUM(BJ1129:BJ1130)</f>
        <v>0</v>
      </c>
      <c r="BK1127" s="69" t="n">
        <f aca="false">SUM(BK1129:BK1130)</f>
        <v>0</v>
      </c>
      <c r="BL1127" s="69" t="n">
        <f aca="false">SUM(BL1129:BL1130)</f>
        <v>0</v>
      </c>
      <c r="BM1127" s="69" t="n">
        <f aca="false">SUM(BM1129:BM1130)</f>
        <v>0</v>
      </c>
      <c r="BN1127" s="69" t="n">
        <f aca="false">SUM(BN1129:BN1130)</f>
        <v>0</v>
      </c>
      <c r="BO1127" s="69" t="n">
        <f aca="false">SUM(BO1129:BO1130)</f>
        <v>0</v>
      </c>
      <c r="BP1127" s="69" t="n">
        <f aca="false">SUM(BP1129:BP1130)</f>
        <v>0</v>
      </c>
      <c r="BQ1127" s="69" t="n">
        <f aca="false">SUM(BQ1129:BQ1130)</f>
        <v>0</v>
      </c>
      <c r="BR1127" s="69" t="n">
        <f aca="false">SUM(BR1129:BR1130)</f>
        <v>0</v>
      </c>
      <c r="BS1127" s="69" t="n">
        <f aca="false">SUM(BS1129:BS1130)</f>
        <v>0</v>
      </c>
      <c r="BT1127" s="69" t="n">
        <f aca="false">SUM(BT1129:BT1130)</f>
        <v>0</v>
      </c>
      <c r="BU1127" s="69" t="n">
        <f aca="false">SUM(BU1129:BU1130)</f>
        <v>0</v>
      </c>
      <c r="BV1127" s="69" t="n">
        <f aca="false">SUM(BV1129:BV1130)</f>
        <v>0</v>
      </c>
    </row>
    <row r="1128" customFormat="false" ht="12.75" hidden="true" customHeight="false" outlineLevel="0" collapsed="false">
      <c r="A1128" s="3" t="s">
        <v>128</v>
      </c>
      <c r="B1128" s="3"/>
      <c r="C1128" s="67"/>
      <c r="D1128" s="67"/>
      <c r="E1128" s="67"/>
      <c r="F1128" s="67"/>
      <c r="G1128" s="67"/>
      <c r="H1128" s="68"/>
      <c r="I1128" s="69"/>
      <c r="J1128" s="69"/>
      <c r="K1128" s="69"/>
      <c r="L1128" s="69"/>
      <c r="M1128" s="69"/>
      <c r="N1128" s="69"/>
      <c r="O1128" s="69"/>
      <c r="P1128" s="69"/>
      <c r="Q1128" s="69"/>
      <c r="R1128" s="69"/>
      <c r="S1128" s="69"/>
      <c r="T1128" s="69"/>
      <c r="U1128" s="69"/>
      <c r="V1128" s="69"/>
      <c r="W1128" s="69"/>
      <c r="X1128" s="69"/>
      <c r="Y1128" s="69"/>
      <c r="Z1128" s="69"/>
      <c r="AA1128" s="69"/>
      <c r="AB1128" s="69"/>
      <c r="AC1128" s="69"/>
      <c r="AD1128" s="69"/>
      <c r="AE1128" s="69"/>
      <c r="AF1128" s="69"/>
      <c r="AG1128" s="69"/>
      <c r="AH1128" s="69"/>
      <c r="AI1128" s="69"/>
      <c r="AJ1128" s="69"/>
      <c r="AK1128" s="69"/>
      <c r="AL1128" s="69"/>
      <c r="AM1128" s="69"/>
      <c r="AN1128" s="69"/>
      <c r="AO1128" s="69"/>
      <c r="AP1128" s="69"/>
      <c r="AQ1128" s="69"/>
      <c r="AR1128" s="69"/>
      <c r="AS1128" s="69"/>
      <c r="AT1128" s="69"/>
      <c r="AU1128" s="69"/>
      <c r="AV1128" s="69"/>
      <c r="AW1128" s="69"/>
      <c r="AX1128" s="69"/>
      <c r="AY1128" s="69"/>
      <c r="AZ1128" s="69"/>
      <c r="BA1128" s="69"/>
      <c r="BB1128" s="69"/>
      <c r="BC1128" s="69"/>
      <c r="BD1128" s="69"/>
      <c r="BE1128" s="69"/>
      <c r="BF1128" s="69"/>
      <c r="BG1128" s="69"/>
      <c r="BH1128" s="69"/>
      <c r="BI1128" s="69"/>
      <c r="BJ1128" s="69"/>
      <c r="BK1128" s="69"/>
      <c r="BL1128" s="69"/>
      <c r="BM1128" s="69"/>
      <c r="BN1128" s="69"/>
      <c r="BO1128" s="69"/>
      <c r="BP1128" s="69"/>
      <c r="BQ1128" s="69"/>
      <c r="BR1128" s="69"/>
      <c r="BS1128" s="69"/>
      <c r="BT1128" s="69"/>
      <c r="BU1128" s="69"/>
      <c r="BV1128" s="69"/>
    </row>
    <row r="1129" customFormat="false" ht="12.75" hidden="true" customHeight="false" outlineLevel="0" collapsed="false">
      <c r="A1129" s="3" t="s">
        <v>147</v>
      </c>
      <c r="B1129" s="3"/>
      <c r="C1129" s="67" t="s">
        <v>440</v>
      </c>
      <c r="D1129" s="67" t="s">
        <v>438</v>
      </c>
      <c r="E1129" s="67" t="s">
        <v>124</v>
      </c>
      <c r="F1129" s="67" t="s">
        <v>124</v>
      </c>
      <c r="G1129" s="67" t="s">
        <v>432</v>
      </c>
      <c r="H1129" s="68" t="n">
        <v>310</v>
      </c>
      <c r="I1129" s="69" t="n">
        <f aca="false">J1129+K1129+L1129</f>
        <v>0</v>
      </c>
      <c r="J1129" s="69"/>
      <c r="K1129" s="69"/>
      <c r="L1129" s="69" t="n">
        <f aca="false">M1129+AQ1129+BR1129+BO1129+BT1129+BU1129</f>
        <v>0</v>
      </c>
      <c r="M1129" s="69" t="n">
        <f aca="false">N1129+O1129+P1129+Q1129+R1129+S1129+T1129+U1129+V1129+W1129+X1129+Y1129+Z1129+AA1129+AB1129+AC1129+AD1129+AE1129+AF1129+AG1129+AH1129+AI1129+AJ1129+AK1129</f>
        <v>0</v>
      </c>
      <c r="N1129" s="69"/>
      <c r="O1129" s="69"/>
      <c r="P1129" s="69"/>
      <c r="Q1129" s="69"/>
      <c r="R1129" s="69"/>
      <c r="S1129" s="69"/>
      <c r="T1129" s="69"/>
      <c r="U1129" s="69"/>
      <c r="V1129" s="69"/>
      <c r="W1129" s="69"/>
      <c r="X1129" s="69"/>
      <c r="Y1129" s="69"/>
      <c r="Z1129" s="69"/>
      <c r="AA1129" s="69"/>
      <c r="AB1129" s="69"/>
      <c r="AC1129" s="69"/>
      <c r="AD1129" s="69"/>
      <c r="AE1129" s="69"/>
      <c r="AF1129" s="69"/>
      <c r="AG1129" s="69"/>
      <c r="AH1129" s="69"/>
      <c r="AI1129" s="69"/>
      <c r="AJ1129" s="69"/>
      <c r="AK1129" s="69"/>
      <c r="AL1129" s="69"/>
      <c r="AM1129" s="69"/>
      <c r="AN1129" s="69"/>
      <c r="AO1129" s="69"/>
      <c r="AP1129" s="69"/>
      <c r="AQ1129" s="69" t="n">
        <f aca="false">AR1129+AS1129+AT1129+AU1129+AV1129+AW1129+AX1129+AY1129+AZ1129+BA1129+BB1129+BE1129+BF1129</f>
        <v>0</v>
      </c>
      <c r="AR1129" s="69"/>
      <c r="AS1129" s="69"/>
      <c r="AT1129" s="69"/>
      <c r="AU1129" s="69"/>
      <c r="AV1129" s="69"/>
      <c r="AW1129" s="69"/>
      <c r="AX1129" s="69"/>
      <c r="AY1129" s="69"/>
      <c r="AZ1129" s="69"/>
      <c r="BA1129" s="69"/>
      <c r="BB1129" s="69"/>
      <c r="BC1129" s="69"/>
      <c r="BD1129" s="69"/>
      <c r="BE1129" s="69"/>
      <c r="BF1129" s="69"/>
      <c r="BG1129" s="69"/>
      <c r="BH1129" s="69"/>
      <c r="BI1129" s="69"/>
      <c r="BJ1129" s="69"/>
      <c r="BK1129" s="69"/>
      <c r="BL1129" s="69"/>
      <c r="BM1129" s="69"/>
      <c r="BN1129" s="69"/>
      <c r="BO1129" s="69" t="n">
        <f aca="false">BP1129+BQ1129</f>
        <v>0</v>
      </c>
      <c r="BP1129" s="69"/>
      <c r="BQ1129" s="69"/>
      <c r="BR1129" s="69" t="n">
        <f aca="false">BS1129</f>
        <v>0</v>
      </c>
      <c r="BS1129" s="69"/>
      <c r="BT1129" s="69"/>
      <c r="BU1129" s="69" t="n">
        <f aca="false">BV1129</f>
        <v>0</v>
      </c>
      <c r="BV1129" s="69"/>
    </row>
    <row r="1130" customFormat="false" ht="12.75" hidden="true" customHeight="false" outlineLevel="0" collapsed="false">
      <c r="A1130" s="3" t="s">
        <v>148</v>
      </c>
      <c r="B1130" s="3"/>
      <c r="C1130" s="67" t="s">
        <v>440</v>
      </c>
      <c r="D1130" s="67" t="s">
        <v>438</v>
      </c>
      <c r="E1130" s="67" t="s">
        <v>124</v>
      </c>
      <c r="F1130" s="67" t="s">
        <v>124</v>
      </c>
      <c r="G1130" s="67" t="s">
        <v>432</v>
      </c>
      <c r="H1130" s="68" t="n">
        <v>340</v>
      </c>
      <c r="I1130" s="69" t="n">
        <f aca="false">J1130+K1130+L1130</f>
        <v>0</v>
      </c>
      <c r="J1130" s="69"/>
      <c r="K1130" s="69"/>
      <c r="L1130" s="69" t="n">
        <f aca="false">M1130+AQ1130+BR1130+BO1130+BT1130+BU1130</f>
        <v>0</v>
      </c>
      <c r="M1130" s="69" t="n">
        <f aca="false">N1130+O1130+P1130+Q1130+R1130+S1130+T1130+U1130+V1130+W1130+X1130+Y1130+Z1130+AA1130+AB1130+AC1130+AD1130+AE1130+AF1130+AG1130+AH1130+AI1130+AJ1130+AK1130</f>
        <v>0</v>
      </c>
      <c r="N1130" s="69"/>
      <c r="O1130" s="69"/>
      <c r="P1130" s="69"/>
      <c r="Q1130" s="69"/>
      <c r="R1130" s="69"/>
      <c r="S1130" s="69"/>
      <c r="T1130" s="69"/>
      <c r="U1130" s="69"/>
      <c r="V1130" s="69"/>
      <c r="W1130" s="69"/>
      <c r="X1130" s="69"/>
      <c r="Y1130" s="69"/>
      <c r="Z1130" s="69"/>
      <c r="AA1130" s="69"/>
      <c r="AB1130" s="69"/>
      <c r="AC1130" s="69"/>
      <c r="AD1130" s="69"/>
      <c r="AE1130" s="69"/>
      <c r="AF1130" s="69"/>
      <c r="AG1130" s="69"/>
      <c r="AH1130" s="69"/>
      <c r="AI1130" s="69"/>
      <c r="AJ1130" s="69"/>
      <c r="AK1130" s="69"/>
      <c r="AL1130" s="69"/>
      <c r="AM1130" s="69"/>
      <c r="AN1130" s="69"/>
      <c r="AO1130" s="69"/>
      <c r="AP1130" s="69"/>
      <c r="AQ1130" s="69" t="n">
        <f aca="false">AR1130+AS1130+AT1130+AU1130+AV1130+AW1130+AX1130+AY1130+AZ1130+BA1130+BB1130+BE1130+BF1130</f>
        <v>0</v>
      </c>
      <c r="AR1130" s="69"/>
      <c r="AS1130" s="69"/>
      <c r="AT1130" s="69"/>
      <c r="AU1130" s="69"/>
      <c r="AV1130" s="69"/>
      <c r="AW1130" s="69"/>
      <c r="AX1130" s="69"/>
      <c r="AY1130" s="69"/>
      <c r="AZ1130" s="69"/>
      <c r="BA1130" s="69"/>
      <c r="BB1130" s="69"/>
      <c r="BC1130" s="69"/>
      <c r="BD1130" s="69"/>
      <c r="BE1130" s="69"/>
      <c r="BF1130" s="69"/>
      <c r="BG1130" s="69"/>
      <c r="BH1130" s="69"/>
      <c r="BI1130" s="69"/>
      <c r="BJ1130" s="69"/>
      <c r="BK1130" s="69"/>
      <c r="BL1130" s="69"/>
      <c r="BM1130" s="69"/>
      <c r="BN1130" s="69"/>
      <c r="BO1130" s="69" t="n">
        <f aca="false">BP1130+BQ1130</f>
        <v>0</v>
      </c>
      <c r="BP1130" s="69"/>
      <c r="BQ1130" s="69"/>
      <c r="BR1130" s="69" t="n">
        <f aca="false">BS1130</f>
        <v>0</v>
      </c>
      <c r="BS1130" s="69"/>
      <c r="BT1130" s="69"/>
      <c r="BU1130" s="69" t="n">
        <f aca="false">BV1130</f>
        <v>0</v>
      </c>
      <c r="BV1130" s="69"/>
    </row>
    <row r="1131" customFormat="false" ht="12.75" hidden="true" customHeight="false" outlineLevel="0" collapsed="false">
      <c r="A1131" s="54"/>
      <c r="B1131" s="54"/>
      <c r="C1131" s="101"/>
      <c r="D1131" s="101"/>
      <c r="E1131" s="101"/>
      <c r="F1131" s="101"/>
      <c r="G1131" s="101"/>
      <c r="H1131" s="55"/>
      <c r="I1131" s="56"/>
      <c r="J1131" s="56"/>
      <c r="K1131" s="56"/>
      <c r="L1131" s="56"/>
      <c r="M1131" s="56"/>
      <c r="N1131" s="56"/>
      <c r="O1131" s="56"/>
      <c r="P1131" s="56"/>
      <c r="Q1131" s="56"/>
      <c r="R1131" s="56"/>
      <c r="S1131" s="56"/>
      <c r="T1131" s="56"/>
      <c r="U1131" s="56"/>
      <c r="V1131" s="56"/>
      <c r="W1131" s="56"/>
      <c r="X1131" s="56"/>
      <c r="Y1131" s="56"/>
      <c r="Z1131" s="56"/>
      <c r="AA1131" s="56"/>
      <c r="AB1131" s="56"/>
      <c r="AC1131" s="56"/>
      <c r="AD1131" s="56"/>
      <c r="AE1131" s="56"/>
      <c r="AF1131" s="56"/>
      <c r="AG1131" s="56"/>
      <c r="AH1131" s="56"/>
      <c r="AI1131" s="56"/>
      <c r="AJ1131" s="56"/>
      <c r="AK1131" s="56"/>
      <c r="AL1131" s="56"/>
      <c r="AM1131" s="56"/>
      <c r="AN1131" s="56"/>
      <c r="AO1131" s="56"/>
      <c r="AP1131" s="56"/>
      <c r="AQ1131" s="56"/>
      <c r="AR1131" s="56"/>
      <c r="AS1131" s="56"/>
      <c r="AT1131" s="56"/>
      <c r="AU1131" s="56"/>
      <c r="AV1131" s="56"/>
      <c r="AW1131" s="56"/>
      <c r="AX1131" s="56"/>
      <c r="AY1131" s="56"/>
      <c r="AZ1131" s="56"/>
      <c r="BA1131" s="56"/>
      <c r="BB1131" s="56"/>
      <c r="BC1131" s="56"/>
      <c r="BD1131" s="56"/>
      <c r="BE1131" s="56"/>
      <c r="BF1131" s="56"/>
      <c r="BG1131" s="56"/>
      <c r="BH1131" s="56"/>
      <c r="BI1131" s="56"/>
      <c r="BJ1131" s="56"/>
      <c r="BK1131" s="56"/>
      <c r="BL1131" s="56"/>
      <c r="BM1131" s="56"/>
      <c r="BN1131" s="56"/>
      <c r="BO1131" s="56"/>
      <c r="BP1131" s="56"/>
      <c r="BQ1131" s="56"/>
      <c r="BR1131" s="56"/>
      <c r="BS1131" s="56"/>
      <c r="BT1131" s="56"/>
      <c r="BU1131" s="56"/>
      <c r="BV1131" s="56"/>
    </row>
    <row r="1132" customFormat="false" ht="12.75" hidden="true" customHeight="false" outlineLevel="0" collapsed="false">
      <c r="A1132" s="62" t="s">
        <v>442</v>
      </c>
      <c r="B1132" s="62"/>
      <c r="C1132" s="63" t="s">
        <v>440</v>
      </c>
      <c r="D1132" s="63" t="s">
        <v>443</v>
      </c>
      <c r="E1132" s="63" t="s">
        <v>124</v>
      </c>
      <c r="F1132" s="63" t="s">
        <v>124</v>
      </c>
      <c r="G1132" s="67"/>
      <c r="H1132" s="68"/>
      <c r="I1132" s="65" t="n">
        <f aca="false">I1133</f>
        <v>0</v>
      </c>
      <c r="J1132" s="65" t="n">
        <f aca="false">J1133</f>
        <v>0</v>
      </c>
      <c r="K1132" s="65" t="n">
        <f aca="false">K1133</f>
        <v>0</v>
      </c>
      <c r="L1132" s="65" t="n">
        <f aca="false">L1133</f>
        <v>0</v>
      </c>
      <c r="M1132" s="65" t="n">
        <f aca="false">M1133</f>
        <v>0</v>
      </c>
      <c r="N1132" s="65" t="n">
        <f aca="false">N1133</f>
        <v>0</v>
      </c>
      <c r="O1132" s="65" t="n">
        <f aca="false">O1133</f>
        <v>0</v>
      </c>
      <c r="P1132" s="65" t="n">
        <f aca="false">P1133</f>
        <v>0</v>
      </c>
      <c r="Q1132" s="65" t="n">
        <f aca="false">Q1133</f>
        <v>0</v>
      </c>
      <c r="R1132" s="65" t="n">
        <f aca="false">R1133</f>
        <v>0</v>
      </c>
      <c r="S1132" s="65" t="n">
        <f aca="false">S1133</f>
        <v>0</v>
      </c>
      <c r="T1132" s="65" t="n">
        <f aca="false">T1133</f>
        <v>0</v>
      </c>
      <c r="U1132" s="65" t="n">
        <f aca="false">U1133</f>
        <v>0</v>
      </c>
      <c r="V1132" s="65" t="n">
        <f aca="false">V1133</f>
        <v>0</v>
      </c>
      <c r="W1132" s="65" t="n">
        <f aca="false">W1133</f>
        <v>0</v>
      </c>
      <c r="X1132" s="65" t="n">
        <f aca="false">X1133</f>
        <v>0</v>
      </c>
      <c r="Y1132" s="65" t="n">
        <f aca="false">Y1133</f>
        <v>0</v>
      </c>
      <c r="Z1132" s="65" t="n">
        <f aca="false">Z1133</f>
        <v>0</v>
      </c>
      <c r="AA1132" s="65" t="n">
        <f aca="false">AA1133</f>
        <v>0</v>
      </c>
      <c r="AB1132" s="65" t="n">
        <f aca="false">AB1133</f>
        <v>0</v>
      </c>
      <c r="AC1132" s="65" t="n">
        <f aca="false">AC1133</f>
        <v>0</v>
      </c>
      <c r="AD1132" s="65" t="n">
        <f aca="false">AD1133</f>
        <v>0</v>
      </c>
      <c r="AE1132" s="65" t="n">
        <f aca="false">AE1133</f>
        <v>0</v>
      </c>
      <c r="AF1132" s="65" t="n">
        <f aca="false">AF1133</f>
        <v>0</v>
      </c>
      <c r="AG1132" s="65" t="n">
        <f aca="false">AG1133</f>
        <v>0</v>
      </c>
      <c r="AH1132" s="65" t="n">
        <f aca="false">AH1133</f>
        <v>0</v>
      </c>
      <c r="AI1132" s="65" t="n">
        <f aca="false">AI1133</f>
        <v>0</v>
      </c>
      <c r="AJ1132" s="65" t="n">
        <f aca="false">AJ1133</f>
        <v>0</v>
      </c>
      <c r="AK1132" s="65" t="n">
        <f aca="false">AK1133</f>
        <v>0</v>
      </c>
      <c r="AL1132" s="65" t="n">
        <f aca="false">AL1133</f>
        <v>0</v>
      </c>
      <c r="AM1132" s="65" t="n">
        <f aca="false">AM1133</f>
        <v>0</v>
      </c>
      <c r="AN1132" s="65" t="n">
        <f aca="false">AN1133</f>
        <v>0</v>
      </c>
      <c r="AO1132" s="65" t="n">
        <f aca="false">AO1133</f>
        <v>0</v>
      </c>
      <c r="AP1132" s="65" t="n">
        <f aca="false">AP1133</f>
        <v>0</v>
      </c>
      <c r="AQ1132" s="65" t="n">
        <f aca="false">AQ1133</f>
        <v>0</v>
      </c>
      <c r="AR1132" s="65" t="n">
        <f aca="false">AR1133</f>
        <v>0</v>
      </c>
      <c r="AS1132" s="65" t="n">
        <f aca="false">AS1133</f>
        <v>0</v>
      </c>
      <c r="AT1132" s="65" t="n">
        <f aca="false">AT1133</f>
        <v>0</v>
      </c>
      <c r="AU1132" s="65" t="n">
        <f aca="false">AU1133</f>
        <v>0</v>
      </c>
      <c r="AV1132" s="65" t="n">
        <f aca="false">AV1133</f>
        <v>0</v>
      </c>
      <c r="AW1132" s="65" t="n">
        <f aca="false">AW1133</f>
        <v>0</v>
      </c>
      <c r="AX1132" s="65" t="n">
        <f aca="false">AX1133</f>
        <v>0</v>
      </c>
      <c r="AY1132" s="65" t="n">
        <f aca="false">AY1133</f>
        <v>0</v>
      </c>
      <c r="AZ1132" s="65" t="n">
        <f aca="false">AZ1133</f>
        <v>0</v>
      </c>
      <c r="BA1132" s="65" t="n">
        <f aca="false">BA1133</f>
        <v>0</v>
      </c>
      <c r="BB1132" s="65" t="n">
        <f aca="false">BB1133</f>
        <v>0</v>
      </c>
      <c r="BC1132" s="65" t="n">
        <f aca="false">BC1133</f>
        <v>0</v>
      </c>
      <c r="BD1132" s="65" t="n">
        <f aca="false">BD1133</f>
        <v>0</v>
      </c>
      <c r="BE1132" s="65" t="n">
        <f aca="false">BE1133</f>
        <v>0</v>
      </c>
      <c r="BF1132" s="65" t="n">
        <f aca="false">BF1133</f>
        <v>0</v>
      </c>
      <c r="BG1132" s="65" t="n">
        <f aca="false">BG1133</f>
        <v>0</v>
      </c>
      <c r="BH1132" s="65" t="n">
        <f aca="false">BH1133</f>
        <v>0</v>
      </c>
      <c r="BI1132" s="65" t="n">
        <f aca="false">BI1133</f>
        <v>0</v>
      </c>
      <c r="BJ1132" s="65" t="n">
        <f aca="false">BJ1133</f>
        <v>0</v>
      </c>
      <c r="BK1132" s="65" t="n">
        <f aca="false">BK1133</f>
        <v>0</v>
      </c>
      <c r="BL1132" s="65" t="n">
        <f aca="false">BL1133</f>
        <v>0</v>
      </c>
      <c r="BM1132" s="65" t="n">
        <f aca="false">BM1133</f>
        <v>0</v>
      </c>
      <c r="BN1132" s="65" t="n">
        <f aca="false">BN1133</f>
        <v>0</v>
      </c>
      <c r="BO1132" s="65" t="n">
        <f aca="false">BO1133</f>
        <v>0</v>
      </c>
      <c r="BP1132" s="65" t="n">
        <f aca="false">BP1133</f>
        <v>0</v>
      </c>
      <c r="BQ1132" s="65" t="n">
        <f aca="false">BQ1133</f>
        <v>0</v>
      </c>
      <c r="BR1132" s="65" t="n">
        <f aca="false">BR1133</f>
        <v>0</v>
      </c>
      <c r="BS1132" s="65" t="n">
        <f aca="false">BS1133</f>
        <v>0</v>
      </c>
      <c r="BT1132" s="65" t="n">
        <f aca="false">BT1133</f>
        <v>0</v>
      </c>
      <c r="BU1132" s="65" t="n">
        <f aca="false">BU1133</f>
        <v>0</v>
      </c>
      <c r="BV1132" s="65" t="n">
        <f aca="false">BV1133</f>
        <v>0</v>
      </c>
    </row>
    <row r="1133" customFormat="false" ht="12.75" hidden="true" customHeight="false" outlineLevel="0" collapsed="false">
      <c r="A1133" s="62" t="s">
        <v>431</v>
      </c>
      <c r="B1133" s="62"/>
      <c r="C1133" s="63" t="s">
        <v>440</v>
      </c>
      <c r="D1133" s="63" t="s">
        <v>443</v>
      </c>
      <c r="E1133" s="63" t="s">
        <v>124</v>
      </c>
      <c r="F1133" s="63" t="s">
        <v>124</v>
      </c>
      <c r="G1133" s="63" t="s">
        <v>432</v>
      </c>
      <c r="H1133" s="64"/>
      <c r="I1133" s="65" t="n">
        <f aca="false">I1134+I1139+I1147+I1152+I1153</f>
        <v>0</v>
      </c>
      <c r="J1133" s="65" t="n">
        <f aca="false">J1134+J1139+J1147+J1152+J1153</f>
        <v>0</v>
      </c>
      <c r="K1133" s="65" t="n">
        <f aca="false">K1134+K1139+K1147+K1152+K1153</f>
        <v>0</v>
      </c>
      <c r="L1133" s="65" t="n">
        <f aca="false">L1134+L1139+L1147+L1152+L1153</f>
        <v>0</v>
      </c>
      <c r="M1133" s="65" t="n">
        <f aca="false">M1134+M1139+M1147+M1152+M1153</f>
        <v>0</v>
      </c>
      <c r="N1133" s="65" t="n">
        <f aca="false">N1134+N1139+N1147+N1152+N1153</f>
        <v>0</v>
      </c>
      <c r="O1133" s="65" t="n">
        <f aca="false">O1134+O1139+O1147+O1152+O1153</f>
        <v>0</v>
      </c>
      <c r="P1133" s="65" t="n">
        <f aca="false">P1134+P1139+P1147+P1152+P1153</f>
        <v>0</v>
      </c>
      <c r="Q1133" s="65" t="n">
        <f aca="false">Q1134+Q1139+Q1147+Q1152+Q1153</f>
        <v>0</v>
      </c>
      <c r="R1133" s="65" t="n">
        <f aca="false">R1134+R1139+R1147+R1152+R1153</f>
        <v>0</v>
      </c>
      <c r="S1133" s="65" t="n">
        <f aca="false">S1134+S1139+S1147+S1152+S1153</f>
        <v>0</v>
      </c>
      <c r="T1133" s="65" t="n">
        <f aca="false">T1134+T1139+T1147+T1152+T1153</f>
        <v>0</v>
      </c>
      <c r="U1133" s="65" t="n">
        <f aca="false">U1134+U1139+U1147+U1152+U1153</f>
        <v>0</v>
      </c>
      <c r="V1133" s="65" t="n">
        <f aca="false">V1134+V1139+V1147+V1152+V1153</f>
        <v>0</v>
      </c>
      <c r="W1133" s="65" t="n">
        <f aca="false">W1134+W1139+W1147+W1152+W1153</f>
        <v>0</v>
      </c>
      <c r="X1133" s="65" t="n">
        <f aca="false">X1134+X1139+X1147+X1152+X1153</f>
        <v>0</v>
      </c>
      <c r="Y1133" s="65" t="n">
        <f aca="false">Y1134+Y1139+Y1147+Y1152+Y1153</f>
        <v>0</v>
      </c>
      <c r="Z1133" s="65" t="n">
        <f aca="false">Z1134+Z1139+Z1147+Z1152+Z1153</f>
        <v>0</v>
      </c>
      <c r="AA1133" s="65" t="n">
        <f aca="false">AA1134+AA1139+AA1147+AA1152+AA1153</f>
        <v>0</v>
      </c>
      <c r="AB1133" s="65" t="n">
        <f aca="false">AB1134+AB1139+AB1147+AB1152+AB1153</f>
        <v>0</v>
      </c>
      <c r="AC1133" s="65" t="n">
        <f aca="false">AC1134+AC1139+AC1147+AC1152+AC1153</f>
        <v>0</v>
      </c>
      <c r="AD1133" s="65" t="n">
        <f aca="false">AD1134+AD1139+AD1147+AD1152+AD1153</f>
        <v>0</v>
      </c>
      <c r="AE1133" s="65" t="n">
        <f aca="false">AE1134+AE1139+AE1147+AE1152+AE1153</f>
        <v>0</v>
      </c>
      <c r="AF1133" s="65" t="n">
        <f aca="false">AF1134+AF1139+AF1147+AF1152+AF1153</f>
        <v>0</v>
      </c>
      <c r="AG1133" s="65" t="n">
        <f aca="false">AG1134+AG1139+AG1147+AG1152+AG1153</f>
        <v>0</v>
      </c>
      <c r="AH1133" s="65" t="n">
        <f aca="false">AH1134+AH1139+AH1147+AH1152+AH1153</f>
        <v>0</v>
      </c>
      <c r="AI1133" s="65" t="n">
        <f aca="false">AI1134+AI1139+AI1147+AI1152+AI1153</f>
        <v>0</v>
      </c>
      <c r="AJ1133" s="65" t="n">
        <f aca="false">AJ1134+AJ1139+AJ1147+AJ1152+AJ1153</f>
        <v>0</v>
      </c>
      <c r="AK1133" s="65" t="n">
        <f aca="false">AK1134+AK1139+AK1147+AK1152+AK1153</f>
        <v>0</v>
      </c>
      <c r="AL1133" s="65" t="n">
        <f aca="false">AL1134+AL1139+AL1147+AL1152+AL1153</f>
        <v>0</v>
      </c>
      <c r="AM1133" s="65" t="n">
        <f aca="false">AM1134+AM1139+AM1147+AM1152+AM1153</f>
        <v>0</v>
      </c>
      <c r="AN1133" s="65" t="n">
        <f aca="false">AN1134+AN1139+AN1147+AN1152+AN1153</f>
        <v>0</v>
      </c>
      <c r="AO1133" s="65" t="n">
        <f aca="false">AO1134+AO1139+AO1147+AO1152+AO1153</f>
        <v>0</v>
      </c>
      <c r="AP1133" s="65" t="n">
        <f aca="false">AP1134+AP1139+AP1147+AP1152+AP1153</f>
        <v>0</v>
      </c>
      <c r="AQ1133" s="65" t="n">
        <f aca="false">AQ1134+AQ1139+AQ1147+AQ1152+AQ1153</f>
        <v>0</v>
      </c>
      <c r="AR1133" s="65" t="n">
        <f aca="false">AR1134+AR1139+AR1147+AR1152+AR1153</f>
        <v>0</v>
      </c>
      <c r="AS1133" s="65" t="n">
        <f aca="false">AS1134+AS1139+AS1147+AS1152+AS1153</f>
        <v>0</v>
      </c>
      <c r="AT1133" s="65" t="n">
        <f aca="false">AT1134+AT1139+AT1147+AT1152+AT1153</f>
        <v>0</v>
      </c>
      <c r="AU1133" s="65" t="n">
        <f aca="false">AU1134+AU1139+AU1147+AU1152+AU1153</f>
        <v>0</v>
      </c>
      <c r="AV1133" s="65" t="n">
        <f aca="false">AV1134+AV1139+AV1147+AV1152+AV1153</f>
        <v>0</v>
      </c>
      <c r="AW1133" s="65" t="n">
        <f aca="false">AW1134+AW1139+AW1147+AW1152+AW1153</f>
        <v>0</v>
      </c>
      <c r="AX1133" s="65" t="n">
        <f aca="false">AX1134+AX1139+AX1147+AX1152+AX1153</f>
        <v>0</v>
      </c>
      <c r="AY1133" s="65" t="n">
        <f aca="false">AY1134+AY1139+AY1147+AY1152+AY1153</f>
        <v>0</v>
      </c>
      <c r="AZ1133" s="65" t="n">
        <f aca="false">AZ1134+AZ1139+AZ1147+AZ1152+AZ1153</f>
        <v>0</v>
      </c>
      <c r="BA1133" s="65" t="n">
        <f aca="false">BA1134+BA1139+BA1147+BA1152+BA1153</f>
        <v>0</v>
      </c>
      <c r="BB1133" s="65" t="n">
        <f aca="false">BB1134+BB1139+BB1147+BB1152+BB1153</f>
        <v>0</v>
      </c>
      <c r="BC1133" s="65" t="n">
        <f aca="false">BC1134+BC1139+BC1147+BC1152+BC1153</f>
        <v>0</v>
      </c>
      <c r="BD1133" s="65" t="n">
        <f aca="false">BD1134+BD1139+BD1147+BD1152+BD1153</f>
        <v>0</v>
      </c>
      <c r="BE1133" s="65" t="n">
        <f aca="false">BE1134+BE1139+BE1147+BE1152+BE1153</f>
        <v>0</v>
      </c>
      <c r="BF1133" s="65" t="n">
        <f aca="false">BF1134+BF1139+BF1147+BF1152+BF1153</f>
        <v>0</v>
      </c>
      <c r="BG1133" s="65" t="n">
        <f aca="false">BG1134+BG1139+BG1147+BG1152+BG1153</f>
        <v>0</v>
      </c>
      <c r="BH1133" s="65" t="n">
        <f aca="false">BH1134+BH1139+BH1147+BH1152+BH1153</f>
        <v>0</v>
      </c>
      <c r="BI1133" s="65" t="n">
        <f aca="false">BI1134+BI1139+BI1147+BI1152+BI1153</f>
        <v>0</v>
      </c>
      <c r="BJ1133" s="65" t="n">
        <f aca="false">BJ1134+BJ1139+BJ1147+BJ1152+BJ1153</f>
        <v>0</v>
      </c>
      <c r="BK1133" s="65" t="n">
        <f aca="false">BK1134+BK1139+BK1147+BK1152+BK1153</f>
        <v>0</v>
      </c>
      <c r="BL1133" s="65" t="n">
        <f aca="false">BL1134+BL1139+BL1147+BL1152+BL1153</f>
        <v>0</v>
      </c>
      <c r="BM1133" s="65" t="n">
        <f aca="false">BM1134+BM1139+BM1147+BM1152+BM1153</f>
        <v>0</v>
      </c>
      <c r="BN1133" s="65" t="n">
        <f aca="false">BN1134+BN1139+BN1147+BN1152+BN1153</f>
        <v>0</v>
      </c>
      <c r="BO1133" s="65" t="n">
        <f aca="false">BO1134+BO1139+BO1147+BO1152+BO1153</f>
        <v>0</v>
      </c>
      <c r="BP1133" s="65" t="n">
        <f aca="false">BP1134+BP1139+BP1147+BP1152+BP1153</f>
        <v>0</v>
      </c>
      <c r="BQ1133" s="65" t="n">
        <f aca="false">BQ1134+BQ1139+BQ1147+BQ1152+BQ1153</f>
        <v>0</v>
      </c>
      <c r="BR1133" s="65" t="n">
        <f aca="false">BR1134+BR1139+BR1147+BR1152+BR1153</f>
        <v>0</v>
      </c>
      <c r="BS1133" s="65" t="n">
        <f aca="false">BS1134+BS1139+BS1147+BS1152+BS1153</f>
        <v>0</v>
      </c>
      <c r="BT1133" s="65" t="n">
        <f aca="false">BT1134+BT1139+BT1147+BT1152+BT1153</f>
        <v>0</v>
      </c>
      <c r="BU1133" s="65" t="n">
        <f aca="false">BU1134+BU1139+BU1147+BU1152+BU1153</f>
        <v>0</v>
      </c>
      <c r="BV1133" s="65" t="n">
        <f aca="false">BV1134+BV1139+BV1147+BV1152+BV1153</f>
        <v>0</v>
      </c>
    </row>
    <row r="1134" customFormat="false" ht="12.75" hidden="true" customHeight="false" outlineLevel="0" collapsed="false">
      <c r="A1134" s="3" t="s">
        <v>127</v>
      </c>
      <c r="B1134" s="3"/>
      <c r="C1134" s="67" t="s">
        <v>440</v>
      </c>
      <c r="D1134" s="67" t="s">
        <v>443</v>
      </c>
      <c r="E1134" s="67" t="s">
        <v>124</v>
      </c>
      <c r="F1134" s="67" t="s">
        <v>124</v>
      </c>
      <c r="G1134" s="67" t="s">
        <v>432</v>
      </c>
      <c r="H1134" s="68" t="n">
        <v>210</v>
      </c>
      <c r="I1134" s="69" t="n">
        <f aca="false">SUM(I1136:I1138)</f>
        <v>0</v>
      </c>
      <c r="J1134" s="69" t="n">
        <f aca="false">SUM(J1136:J1138)</f>
        <v>0</v>
      </c>
      <c r="K1134" s="69" t="n">
        <f aca="false">SUM(K1136:K1138)</f>
        <v>0</v>
      </c>
      <c r="L1134" s="69" t="n">
        <f aca="false">SUM(L1136:L1138)</f>
        <v>0</v>
      </c>
      <c r="M1134" s="69" t="n">
        <f aca="false">SUM(M1136:M1138)</f>
        <v>0</v>
      </c>
      <c r="N1134" s="69" t="n">
        <f aca="false">SUM(N1136:N1138)</f>
        <v>0</v>
      </c>
      <c r="O1134" s="69" t="n">
        <f aca="false">SUM(O1136:O1138)</f>
        <v>0</v>
      </c>
      <c r="P1134" s="69" t="n">
        <f aca="false">SUM(P1136:P1138)</f>
        <v>0</v>
      </c>
      <c r="Q1134" s="69" t="n">
        <f aca="false">SUM(Q1136:Q1138)</f>
        <v>0</v>
      </c>
      <c r="R1134" s="69" t="n">
        <f aca="false">SUM(R1136:R1138)</f>
        <v>0</v>
      </c>
      <c r="S1134" s="69" t="n">
        <f aca="false">SUM(S1136:S1138)</f>
        <v>0</v>
      </c>
      <c r="T1134" s="69" t="n">
        <f aca="false">SUM(T1136:T1138)</f>
        <v>0</v>
      </c>
      <c r="U1134" s="69" t="n">
        <f aca="false">SUM(U1136:U1138)</f>
        <v>0</v>
      </c>
      <c r="V1134" s="69" t="n">
        <f aca="false">SUM(V1136:V1138)</f>
        <v>0</v>
      </c>
      <c r="W1134" s="69" t="n">
        <f aca="false">SUM(W1136:W1138)</f>
        <v>0</v>
      </c>
      <c r="X1134" s="69" t="n">
        <f aca="false">SUM(X1136:X1138)</f>
        <v>0</v>
      </c>
      <c r="Y1134" s="69" t="n">
        <f aca="false">SUM(Y1136:Y1138)</f>
        <v>0</v>
      </c>
      <c r="Z1134" s="69" t="n">
        <f aca="false">SUM(Z1136:Z1138)</f>
        <v>0</v>
      </c>
      <c r="AA1134" s="69" t="n">
        <f aca="false">SUM(AA1136:AA1138)</f>
        <v>0</v>
      </c>
      <c r="AB1134" s="69" t="n">
        <f aca="false">SUM(AB1136:AB1138)</f>
        <v>0</v>
      </c>
      <c r="AC1134" s="69" t="n">
        <f aca="false">SUM(AC1136:AC1138)</f>
        <v>0</v>
      </c>
      <c r="AD1134" s="69" t="n">
        <f aca="false">SUM(AD1136:AD1138)</f>
        <v>0</v>
      </c>
      <c r="AE1134" s="69" t="n">
        <f aca="false">SUM(AE1136:AE1138)</f>
        <v>0</v>
      </c>
      <c r="AF1134" s="69" t="n">
        <f aca="false">SUM(AF1136:AF1138)</f>
        <v>0</v>
      </c>
      <c r="AG1134" s="69" t="n">
        <f aca="false">SUM(AG1136:AG1138)</f>
        <v>0</v>
      </c>
      <c r="AH1134" s="69" t="n">
        <f aca="false">SUM(AH1136:AH1138)</f>
        <v>0</v>
      </c>
      <c r="AI1134" s="69" t="n">
        <f aca="false">SUM(AI1136:AI1138)</f>
        <v>0</v>
      </c>
      <c r="AJ1134" s="69" t="n">
        <f aca="false">SUM(AJ1136:AJ1138)</f>
        <v>0</v>
      </c>
      <c r="AK1134" s="69" t="n">
        <f aca="false">SUM(AK1136:AK1138)</f>
        <v>0</v>
      </c>
      <c r="AL1134" s="69" t="n">
        <f aca="false">SUM(AL1136:AL1138)</f>
        <v>0</v>
      </c>
      <c r="AM1134" s="69" t="n">
        <f aca="false">SUM(AM1136:AM1138)</f>
        <v>0</v>
      </c>
      <c r="AN1134" s="69" t="n">
        <f aca="false">SUM(AN1136:AN1138)</f>
        <v>0</v>
      </c>
      <c r="AO1134" s="69" t="n">
        <f aca="false">SUM(AO1136:AO1138)</f>
        <v>0</v>
      </c>
      <c r="AP1134" s="69" t="n">
        <f aca="false">SUM(AP1136:AP1138)</f>
        <v>0</v>
      </c>
      <c r="AQ1134" s="69" t="n">
        <f aca="false">SUM(AQ1136:AQ1138)</f>
        <v>0</v>
      </c>
      <c r="AR1134" s="69" t="n">
        <f aca="false">SUM(AR1136:AR1138)</f>
        <v>0</v>
      </c>
      <c r="AS1134" s="69" t="n">
        <f aca="false">SUM(AS1136:AS1138)</f>
        <v>0</v>
      </c>
      <c r="AT1134" s="69" t="n">
        <f aca="false">SUM(AT1136:AT1138)</f>
        <v>0</v>
      </c>
      <c r="AU1134" s="69" t="n">
        <f aca="false">SUM(AU1136:AU1138)</f>
        <v>0</v>
      </c>
      <c r="AV1134" s="69" t="n">
        <f aca="false">SUM(AV1136:AV1138)</f>
        <v>0</v>
      </c>
      <c r="AW1134" s="69" t="n">
        <f aca="false">SUM(AW1136:AW1138)</f>
        <v>0</v>
      </c>
      <c r="AX1134" s="69" t="n">
        <f aca="false">SUM(AX1136:AX1138)</f>
        <v>0</v>
      </c>
      <c r="AY1134" s="69" t="n">
        <f aca="false">SUM(AY1136:AY1138)</f>
        <v>0</v>
      </c>
      <c r="AZ1134" s="69" t="n">
        <f aca="false">SUM(AZ1136:AZ1138)</f>
        <v>0</v>
      </c>
      <c r="BA1134" s="69" t="n">
        <f aca="false">SUM(BA1136:BA1138)</f>
        <v>0</v>
      </c>
      <c r="BB1134" s="69" t="n">
        <f aca="false">SUM(BB1136:BB1138)</f>
        <v>0</v>
      </c>
      <c r="BC1134" s="69" t="n">
        <f aca="false">SUM(BC1136:BC1138)</f>
        <v>0</v>
      </c>
      <c r="BD1134" s="69" t="n">
        <f aca="false">SUM(BD1136:BD1138)</f>
        <v>0</v>
      </c>
      <c r="BE1134" s="69" t="n">
        <f aca="false">SUM(BE1136:BE1138)</f>
        <v>0</v>
      </c>
      <c r="BF1134" s="69" t="n">
        <f aca="false">SUM(BF1136:BF1138)</f>
        <v>0</v>
      </c>
      <c r="BG1134" s="69" t="n">
        <f aca="false">SUM(BG1136:BG1138)</f>
        <v>0</v>
      </c>
      <c r="BH1134" s="69" t="n">
        <f aca="false">SUM(BH1136:BH1138)</f>
        <v>0</v>
      </c>
      <c r="BI1134" s="69" t="n">
        <f aca="false">SUM(BI1136:BI1138)</f>
        <v>0</v>
      </c>
      <c r="BJ1134" s="69" t="n">
        <f aca="false">SUM(BJ1136:BJ1138)</f>
        <v>0</v>
      </c>
      <c r="BK1134" s="69" t="n">
        <f aca="false">SUM(BK1136:BK1138)</f>
        <v>0</v>
      </c>
      <c r="BL1134" s="69" t="n">
        <f aca="false">SUM(BL1136:BL1138)</f>
        <v>0</v>
      </c>
      <c r="BM1134" s="69" t="n">
        <f aca="false">SUM(BM1136:BM1138)</f>
        <v>0</v>
      </c>
      <c r="BN1134" s="69" t="n">
        <f aca="false">SUM(BN1136:BN1138)</f>
        <v>0</v>
      </c>
      <c r="BO1134" s="69" t="n">
        <f aca="false">SUM(BO1136:BO1138)</f>
        <v>0</v>
      </c>
      <c r="BP1134" s="69" t="n">
        <f aca="false">SUM(BP1136:BP1138)</f>
        <v>0</v>
      </c>
      <c r="BQ1134" s="69" t="n">
        <f aca="false">SUM(BQ1136:BQ1138)</f>
        <v>0</v>
      </c>
      <c r="BR1134" s="69" t="n">
        <f aca="false">SUM(BR1136:BR1138)</f>
        <v>0</v>
      </c>
      <c r="BS1134" s="69" t="n">
        <f aca="false">SUM(BS1136:BS1138)</f>
        <v>0</v>
      </c>
      <c r="BT1134" s="69" t="n">
        <f aca="false">SUM(BT1136:BT1138)</f>
        <v>0</v>
      </c>
      <c r="BU1134" s="69" t="n">
        <f aca="false">SUM(BU1136:BU1138)</f>
        <v>0</v>
      </c>
      <c r="BV1134" s="69" t="n">
        <f aca="false">SUM(BV1136:BV1138)</f>
        <v>0</v>
      </c>
    </row>
    <row r="1135" customFormat="false" ht="12.75" hidden="true" customHeight="false" outlineLevel="0" collapsed="false">
      <c r="A1135" s="3" t="s">
        <v>128</v>
      </c>
      <c r="B1135" s="3"/>
      <c r="C1135" s="67"/>
      <c r="D1135" s="67"/>
      <c r="E1135" s="67"/>
      <c r="F1135" s="67"/>
      <c r="G1135" s="67"/>
      <c r="H1135" s="68"/>
      <c r="I1135" s="69"/>
      <c r="J1135" s="69"/>
      <c r="K1135" s="69"/>
      <c r="L1135" s="69"/>
      <c r="M1135" s="69"/>
      <c r="N1135" s="69"/>
      <c r="O1135" s="69"/>
      <c r="P1135" s="69"/>
      <c r="Q1135" s="69"/>
      <c r="R1135" s="69"/>
      <c r="S1135" s="69"/>
      <c r="T1135" s="69"/>
      <c r="U1135" s="69"/>
      <c r="V1135" s="69"/>
      <c r="W1135" s="69"/>
      <c r="X1135" s="69"/>
      <c r="Y1135" s="69"/>
      <c r="Z1135" s="69"/>
      <c r="AA1135" s="69"/>
      <c r="AB1135" s="69"/>
      <c r="AC1135" s="69"/>
      <c r="AD1135" s="69"/>
      <c r="AE1135" s="69"/>
      <c r="AF1135" s="69"/>
      <c r="AG1135" s="69"/>
      <c r="AH1135" s="69"/>
      <c r="AI1135" s="69"/>
      <c r="AJ1135" s="69"/>
      <c r="AK1135" s="69"/>
      <c r="AL1135" s="69"/>
      <c r="AM1135" s="69"/>
      <c r="AN1135" s="69"/>
      <c r="AO1135" s="69"/>
      <c r="AP1135" s="69"/>
      <c r="AQ1135" s="69"/>
      <c r="AR1135" s="69"/>
      <c r="AS1135" s="69"/>
      <c r="AT1135" s="69"/>
      <c r="AU1135" s="69"/>
      <c r="AV1135" s="69"/>
      <c r="AW1135" s="69"/>
      <c r="AX1135" s="69"/>
      <c r="AY1135" s="69"/>
      <c r="AZ1135" s="69"/>
      <c r="BA1135" s="69"/>
      <c r="BB1135" s="69"/>
      <c r="BC1135" s="69"/>
      <c r="BD1135" s="69"/>
      <c r="BE1135" s="69"/>
      <c r="BF1135" s="69"/>
      <c r="BG1135" s="69"/>
      <c r="BH1135" s="69"/>
      <c r="BI1135" s="69"/>
      <c r="BJ1135" s="69"/>
      <c r="BK1135" s="69"/>
      <c r="BL1135" s="69"/>
      <c r="BM1135" s="69"/>
      <c r="BN1135" s="69"/>
      <c r="BO1135" s="69"/>
      <c r="BP1135" s="69"/>
      <c r="BQ1135" s="69"/>
      <c r="BR1135" s="69"/>
      <c r="BS1135" s="69"/>
      <c r="BT1135" s="69"/>
      <c r="BU1135" s="69"/>
      <c r="BV1135" s="69"/>
    </row>
    <row r="1136" customFormat="false" ht="12.75" hidden="true" customHeight="false" outlineLevel="0" collapsed="false">
      <c r="A1136" s="3" t="s">
        <v>129</v>
      </c>
      <c r="B1136" s="3"/>
      <c r="C1136" s="67" t="s">
        <v>440</v>
      </c>
      <c r="D1136" s="67" t="s">
        <v>443</v>
      </c>
      <c r="E1136" s="67" t="s">
        <v>124</v>
      </c>
      <c r="F1136" s="67" t="s">
        <v>124</v>
      </c>
      <c r="G1136" s="67" t="s">
        <v>432</v>
      </c>
      <c r="H1136" s="68" t="n">
        <v>211</v>
      </c>
      <c r="I1136" s="69" t="n">
        <f aca="false">J1136+K1136+L1136</f>
        <v>0</v>
      </c>
      <c r="J1136" s="69"/>
      <c r="K1136" s="69"/>
      <c r="L1136" s="69" t="n">
        <f aca="false">M1136+AQ1136+BR1136+BO1136+BT1136+BU1136</f>
        <v>0</v>
      </c>
      <c r="M1136" s="69" t="n">
        <f aca="false">N1136+O1136+P1136+Q1136+R1136+S1136+T1136+U1136+V1136+W1136+X1136+Y1136+Z1136+AA1136+AB1136+AC1136+AD1136+AE1136+AF1136+AG1136+AH1136+AI1136+AJ1136+AK1136</f>
        <v>0</v>
      </c>
      <c r="N1136" s="69"/>
      <c r="O1136" s="69"/>
      <c r="P1136" s="69"/>
      <c r="Q1136" s="69"/>
      <c r="R1136" s="69"/>
      <c r="S1136" s="69"/>
      <c r="T1136" s="69"/>
      <c r="U1136" s="69"/>
      <c r="V1136" s="69"/>
      <c r="W1136" s="69"/>
      <c r="X1136" s="69"/>
      <c r="Y1136" s="69"/>
      <c r="Z1136" s="69"/>
      <c r="AA1136" s="69"/>
      <c r="AB1136" s="69"/>
      <c r="AC1136" s="69"/>
      <c r="AD1136" s="69"/>
      <c r="AE1136" s="69"/>
      <c r="AF1136" s="69"/>
      <c r="AG1136" s="69"/>
      <c r="AH1136" s="69"/>
      <c r="AI1136" s="69"/>
      <c r="AJ1136" s="69"/>
      <c r="AK1136" s="69"/>
      <c r="AL1136" s="69"/>
      <c r="AM1136" s="69"/>
      <c r="AN1136" s="69"/>
      <c r="AO1136" s="69"/>
      <c r="AP1136" s="69"/>
      <c r="AQ1136" s="69" t="n">
        <f aca="false">AR1136+AS1136+AT1136+AU1136+AV1136+AW1136+AX1136+AY1136+AZ1136+BA1136+BB1136+BE1136+BF1136</f>
        <v>0</v>
      </c>
      <c r="AR1136" s="69"/>
      <c r="AS1136" s="69"/>
      <c r="AT1136" s="69"/>
      <c r="AU1136" s="69"/>
      <c r="AV1136" s="69"/>
      <c r="AW1136" s="69"/>
      <c r="AX1136" s="69"/>
      <c r="AY1136" s="69"/>
      <c r="AZ1136" s="69"/>
      <c r="BA1136" s="69"/>
      <c r="BB1136" s="69"/>
      <c r="BC1136" s="69"/>
      <c r="BD1136" s="69"/>
      <c r="BE1136" s="69"/>
      <c r="BF1136" s="69"/>
      <c r="BG1136" s="69"/>
      <c r="BH1136" s="69"/>
      <c r="BI1136" s="69"/>
      <c r="BJ1136" s="69"/>
      <c r="BK1136" s="69"/>
      <c r="BL1136" s="69"/>
      <c r="BM1136" s="69"/>
      <c r="BN1136" s="69"/>
      <c r="BO1136" s="69" t="n">
        <f aca="false">BP1136+BQ1136</f>
        <v>0</v>
      </c>
      <c r="BP1136" s="69"/>
      <c r="BQ1136" s="69"/>
      <c r="BR1136" s="69" t="n">
        <f aca="false">BS1136</f>
        <v>0</v>
      </c>
      <c r="BS1136" s="69"/>
      <c r="BT1136" s="69"/>
      <c r="BU1136" s="69" t="n">
        <f aca="false">BV1136</f>
        <v>0</v>
      </c>
      <c r="BV1136" s="69"/>
    </row>
    <row r="1137" customFormat="false" ht="12.75" hidden="true" customHeight="false" outlineLevel="0" collapsed="false">
      <c r="A1137" s="3" t="s">
        <v>135</v>
      </c>
      <c r="B1137" s="3"/>
      <c r="C1137" s="67" t="s">
        <v>440</v>
      </c>
      <c r="D1137" s="67" t="s">
        <v>443</v>
      </c>
      <c r="E1137" s="67" t="s">
        <v>124</v>
      </c>
      <c r="F1137" s="67" t="s">
        <v>124</v>
      </c>
      <c r="G1137" s="67" t="s">
        <v>432</v>
      </c>
      <c r="H1137" s="68" t="n">
        <v>212</v>
      </c>
      <c r="I1137" s="69" t="n">
        <f aca="false">J1137+K1137+L1137</f>
        <v>0</v>
      </c>
      <c r="J1137" s="69"/>
      <c r="K1137" s="69"/>
      <c r="L1137" s="69" t="n">
        <f aca="false">M1137+AQ1137+BR1137+BO1137+BT1137+BU1137</f>
        <v>0</v>
      </c>
      <c r="M1137" s="69" t="n">
        <f aca="false">N1137+O1137+P1137+Q1137+R1137+S1137+T1137+U1137+V1137+W1137+X1137+Y1137+Z1137+AA1137+AB1137+AC1137+AD1137+AE1137+AF1137+AG1137+AH1137+AI1137+AJ1137+AK1137</f>
        <v>0</v>
      </c>
      <c r="N1137" s="69"/>
      <c r="O1137" s="69"/>
      <c r="P1137" s="69"/>
      <c r="Q1137" s="69"/>
      <c r="R1137" s="69"/>
      <c r="S1137" s="69"/>
      <c r="T1137" s="69"/>
      <c r="U1137" s="69"/>
      <c r="V1137" s="69"/>
      <c r="W1137" s="69"/>
      <c r="X1137" s="69"/>
      <c r="Y1137" s="69"/>
      <c r="Z1137" s="69"/>
      <c r="AA1137" s="69"/>
      <c r="AB1137" s="69"/>
      <c r="AC1137" s="69"/>
      <c r="AD1137" s="69"/>
      <c r="AE1137" s="69"/>
      <c r="AF1137" s="69"/>
      <c r="AG1137" s="69"/>
      <c r="AH1137" s="69"/>
      <c r="AI1137" s="69"/>
      <c r="AJ1137" s="69"/>
      <c r="AK1137" s="69"/>
      <c r="AL1137" s="69"/>
      <c r="AM1137" s="69"/>
      <c r="AN1137" s="69"/>
      <c r="AO1137" s="69"/>
      <c r="AP1137" s="69"/>
      <c r="AQ1137" s="69" t="n">
        <f aca="false">AR1137+AS1137+AT1137+AU1137+AV1137+AW1137+AX1137+AY1137+AZ1137+BA1137+BB1137+BE1137+BF1137</f>
        <v>0</v>
      </c>
      <c r="AR1137" s="69"/>
      <c r="AS1137" s="69"/>
      <c r="AT1137" s="69"/>
      <c r="AU1137" s="69"/>
      <c r="AV1137" s="69"/>
      <c r="AW1137" s="69"/>
      <c r="AX1137" s="69"/>
      <c r="AY1137" s="69"/>
      <c r="AZ1137" s="69"/>
      <c r="BA1137" s="69"/>
      <c r="BB1137" s="69"/>
      <c r="BC1137" s="69"/>
      <c r="BD1137" s="69"/>
      <c r="BE1137" s="69"/>
      <c r="BF1137" s="69"/>
      <c r="BG1137" s="69"/>
      <c r="BH1137" s="69"/>
      <c r="BI1137" s="69"/>
      <c r="BJ1137" s="69"/>
      <c r="BK1137" s="69"/>
      <c r="BL1137" s="69"/>
      <c r="BM1137" s="69"/>
      <c r="BN1137" s="69"/>
      <c r="BO1137" s="69" t="n">
        <f aca="false">BP1137+BQ1137</f>
        <v>0</v>
      </c>
      <c r="BP1137" s="69"/>
      <c r="BQ1137" s="69"/>
      <c r="BR1137" s="69" t="n">
        <f aca="false">BS1137</f>
        <v>0</v>
      </c>
      <c r="BS1137" s="69"/>
      <c r="BT1137" s="69"/>
      <c r="BU1137" s="69" t="n">
        <f aca="false">BV1137</f>
        <v>0</v>
      </c>
      <c r="BV1137" s="69"/>
    </row>
    <row r="1138" customFormat="false" ht="12.75" hidden="true" customHeight="false" outlineLevel="0" collapsed="false">
      <c r="A1138" s="3" t="s">
        <v>136</v>
      </c>
      <c r="B1138" s="3"/>
      <c r="C1138" s="67" t="s">
        <v>440</v>
      </c>
      <c r="D1138" s="67" t="s">
        <v>443</v>
      </c>
      <c r="E1138" s="67" t="s">
        <v>124</v>
      </c>
      <c r="F1138" s="67" t="s">
        <v>124</v>
      </c>
      <c r="G1138" s="67" t="s">
        <v>432</v>
      </c>
      <c r="H1138" s="68" t="n">
        <v>213</v>
      </c>
      <c r="I1138" s="69" t="n">
        <f aca="false">J1138+K1138+L1138</f>
        <v>0</v>
      </c>
      <c r="J1138" s="69"/>
      <c r="K1138" s="69"/>
      <c r="L1138" s="69" t="n">
        <f aca="false">M1138+AQ1138+BR1138+BO1138+BT1138+BU1138</f>
        <v>0</v>
      </c>
      <c r="M1138" s="69" t="n">
        <f aca="false">N1138+O1138+P1138+Q1138+R1138+S1138+T1138+U1138+V1138+W1138+X1138+Y1138+Z1138+AA1138+AB1138+AC1138+AD1138+AE1138+AF1138+AG1138+AH1138+AI1138+AJ1138+AK1138</f>
        <v>0</v>
      </c>
      <c r="N1138" s="69"/>
      <c r="O1138" s="69"/>
      <c r="P1138" s="69"/>
      <c r="Q1138" s="69"/>
      <c r="R1138" s="69"/>
      <c r="S1138" s="69"/>
      <c r="T1138" s="69"/>
      <c r="U1138" s="69"/>
      <c r="V1138" s="69"/>
      <c r="W1138" s="69"/>
      <c r="X1138" s="69"/>
      <c r="Y1138" s="69"/>
      <c r="Z1138" s="69"/>
      <c r="AA1138" s="69"/>
      <c r="AB1138" s="69"/>
      <c r="AC1138" s="69"/>
      <c r="AD1138" s="69"/>
      <c r="AE1138" s="69"/>
      <c r="AF1138" s="69"/>
      <c r="AG1138" s="69"/>
      <c r="AH1138" s="69"/>
      <c r="AI1138" s="69"/>
      <c r="AJ1138" s="69"/>
      <c r="AK1138" s="69"/>
      <c r="AL1138" s="69"/>
      <c r="AM1138" s="69"/>
      <c r="AN1138" s="69"/>
      <c r="AO1138" s="69"/>
      <c r="AP1138" s="69"/>
      <c r="AQ1138" s="69" t="n">
        <f aca="false">AR1138+AS1138+AT1138+AU1138+AV1138+AW1138+AX1138+AY1138+AZ1138+BA1138+BB1138+BE1138+BF1138</f>
        <v>0</v>
      </c>
      <c r="AR1138" s="69"/>
      <c r="AS1138" s="69"/>
      <c r="AT1138" s="69"/>
      <c r="AU1138" s="69"/>
      <c r="AV1138" s="69"/>
      <c r="AW1138" s="69"/>
      <c r="AX1138" s="69"/>
      <c r="AY1138" s="69"/>
      <c r="AZ1138" s="69"/>
      <c r="BA1138" s="69"/>
      <c r="BB1138" s="69"/>
      <c r="BC1138" s="69"/>
      <c r="BD1138" s="69"/>
      <c r="BE1138" s="69"/>
      <c r="BF1138" s="69"/>
      <c r="BG1138" s="69"/>
      <c r="BH1138" s="69"/>
      <c r="BI1138" s="69"/>
      <c r="BJ1138" s="69"/>
      <c r="BK1138" s="69"/>
      <c r="BL1138" s="69"/>
      <c r="BM1138" s="69"/>
      <c r="BN1138" s="69"/>
      <c r="BO1138" s="69" t="n">
        <f aca="false">BP1138+BQ1138</f>
        <v>0</v>
      </c>
      <c r="BP1138" s="69"/>
      <c r="BQ1138" s="69"/>
      <c r="BR1138" s="69" t="n">
        <f aca="false">BS1138</f>
        <v>0</v>
      </c>
      <c r="BS1138" s="69"/>
      <c r="BT1138" s="69"/>
      <c r="BU1138" s="69" t="n">
        <f aca="false">BV1138</f>
        <v>0</v>
      </c>
      <c r="BV1138" s="69"/>
    </row>
    <row r="1139" customFormat="false" ht="12.75" hidden="true" customHeight="false" outlineLevel="0" collapsed="false">
      <c r="A1139" s="3" t="s">
        <v>137</v>
      </c>
      <c r="B1139" s="3"/>
      <c r="C1139" s="67" t="s">
        <v>440</v>
      </c>
      <c r="D1139" s="67" t="s">
        <v>443</v>
      </c>
      <c r="E1139" s="67" t="s">
        <v>124</v>
      </c>
      <c r="F1139" s="67" t="s">
        <v>124</v>
      </c>
      <c r="G1139" s="67" t="s">
        <v>432</v>
      </c>
      <c r="H1139" s="68" t="n">
        <v>220</v>
      </c>
      <c r="I1139" s="69" t="n">
        <f aca="false">SUM(I1141:I1146)</f>
        <v>0</v>
      </c>
      <c r="J1139" s="69" t="n">
        <f aca="false">SUM(J1141:J1146)</f>
        <v>0</v>
      </c>
      <c r="K1139" s="69" t="n">
        <f aca="false">SUM(K1141:K1146)</f>
        <v>0</v>
      </c>
      <c r="L1139" s="69" t="n">
        <f aca="false">SUM(L1141:L1146)</f>
        <v>0</v>
      </c>
      <c r="M1139" s="69" t="n">
        <f aca="false">SUM(M1141:M1146)</f>
        <v>0</v>
      </c>
      <c r="N1139" s="69" t="n">
        <f aca="false">SUM(N1141:N1146)</f>
        <v>0</v>
      </c>
      <c r="O1139" s="69" t="n">
        <f aca="false">SUM(O1141:O1146)</f>
        <v>0</v>
      </c>
      <c r="P1139" s="69" t="n">
        <f aca="false">SUM(P1141:P1146)</f>
        <v>0</v>
      </c>
      <c r="Q1139" s="69" t="n">
        <f aca="false">SUM(Q1141:Q1146)</f>
        <v>0</v>
      </c>
      <c r="R1139" s="69" t="n">
        <f aca="false">SUM(R1141:R1146)</f>
        <v>0</v>
      </c>
      <c r="S1139" s="69" t="n">
        <f aca="false">SUM(S1141:S1146)</f>
        <v>0</v>
      </c>
      <c r="T1139" s="69" t="n">
        <f aca="false">SUM(T1141:T1146)</f>
        <v>0</v>
      </c>
      <c r="U1139" s="69" t="n">
        <f aca="false">SUM(U1141:U1146)</f>
        <v>0</v>
      </c>
      <c r="V1139" s="69" t="n">
        <f aca="false">SUM(V1141:V1146)</f>
        <v>0</v>
      </c>
      <c r="W1139" s="69" t="n">
        <f aca="false">SUM(W1141:W1146)</f>
        <v>0</v>
      </c>
      <c r="X1139" s="69" t="n">
        <f aca="false">SUM(X1141:X1146)</f>
        <v>0</v>
      </c>
      <c r="Y1139" s="69" t="n">
        <f aca="false">SUM(Y1141:Y1146)</f>
        <v>0</v>
      </c>
      <c r="Z1139" s="69" t="n">
        <f aca="false">SUM(Z1141:Z1146)</f>
        <v>0</v>
      </c>
      <c r="AA1139" s="69" t="n">
        <f aca="false">SUM(AA1141:AA1146)</f>
        <v>0</v>
      </c>
      <c r="AB1139" s="69" t="n">
        <f aca="false">SUM(AB1141:AB1146)</f>
        <v>0</v>
      </c>
      <c r="AC1139" s="69" t="n">
        <f aca="false">SUM(AC1141:AC1146)</f>
        <v>0</v>
      </c>
      <c r="AD1139" s="69" t="n">
        <f aca="false">SUM(AD1141:AD1146)</f>
        <v>0</v>
      </c>
      <c r="AE1139" s="69" t="n">
        <f aca="false">SUM(AE1141:AE1146)</f>
        <v>0</v>
      </c>
      <c r="AF1139" s="69" t="n">
        <f aca="false">SUM(AF1141:AF1146)</f>
        <v>0</v>
      </c>
      <c r="AG1139" s="69" t="n">
        <f aca="false">SUM(AG1141:AG1146)</f>
        <v>0</v>
      </c>
      <c r="AH1139" s="69" t="n">
        <f aca="false">SUM(AH1141:AH1146)</f>
        <v>0</v>
      </c>
      <c r="AI1139" s="69" t="n">
        <f aca="false">SUM(AI1141:AI1146)</f>
        <v>0</v>
      </c>
      <c r="AJ1139" s="69" t="n">
        <f aca="false">SUM(AJ1141:AJ1146)</f>
        <v>0</v>
      </c>
      <c r="AK1139" s="69" t="n">
        <f aca="false">SUM(AK1141:AK1146)</f>
        <v>0</v>
      </c>
      <c r="AL1139" s="69" t="n">
        <f aca="false">SUM(AL1141:AL1146)</f>
        <v>0</v>
      </c>
      <c r="AM1139" s="69" t="n">
        <f aca="false">SUM(AM1141:AM1146)</f>
        <v>0</v>
      </c>
      <c r="AN1139" s="69" t="n">
        <f aca="false">SUM(AN1141:AN1146)</f>
        <v>0</v>
      </c>
      <c r="AO1139" s="69" t="n">
        <f aca="false">SUM(AO1141:AO1146)</f>
        <v>0</v>
      </c>
      <c r="AP1139" s="69" t="n">
        <f aca="false">SUM(AP1141:AP1146)</f>
        <v>0</v>
      </c>
      <c r="AQ1139" s="69" t="n">
        <f aca="false">SUM(AQ1141:AQ1146)</f>
        <v>0</v>
      </c>
      <c r="AR1139" s="69" t="n">
        <f aca="false">SUM(AR1141:AR1146)</f>
        <v>0</v>
      </c>
      <c r="AS1139" s="69" t="n">
        <f aca="false">SUM(AS1141:AS1146)</f>
        <v>0</v>
      </c>
      <c r="AT1139" s="69" t="n">
        <f aca="false">SUM(AT1141:AT1146)</f>
        <v>0</v>
      </c>
      <c r="AU1139" s="69" t="n">
        <f aca="false">SUM(AU1141:AU1146)</f>
        <v>0</v>
      </c>
      <c r="AV1139" s="69" t="n">
        <f aca="false">SUM(AV1141:AV1146)</f>
        <v>0</v>
      </c>
      <c r="AW1139" s="69" t="n">
        <f aca="false">SUM(AW1141:AW1146)</f>
        <v>0</v>
      </c>
      <c r="AX1139" s="69" t="n">
        <f aca="false">SUM(AX1141:AX1146)</f>
        <v>0</v>
      </c>
      <c r="AY1139" s="69" t="n">
        <f aca="false">SUM(AY1141:AY1146)</f>
        <v>0</v>
      </c>
      <c r="AZ1139" s="69" t="n">
        <f aca="false">SUM(AZ1141:AZ1146)</f>
        <v>0</v>
      </c>
      <c r="BA1139" s="69" t="n">
        <f aca="false">SUM(BA1141:BA1146)</f>
        <v>0</v>
      </c>
      <c r="BB1139" s="69" t="n">
        <f aca="false">SUM(BB1141:BB1146)</f>
        <v>0</v>
      </c>
      <c r="BC1139" s="69" t="n">
        <f aca="false">SUM(BC1141:BC1146)</f>
        <v>0</v>
      </c>
      <c r="BD1139" s="69" t="n">
        <f aca="false">SUM(BD1141:BD1146)</f>
        <v>0</v>
      </c>
      <c r="BE1139" s="69" t="n">
        <f aca="false">SUM(BE1141:BE1146)</f>
        <v>0</v>
      </c>
      <c r="BF1139" s="69" t="n">
        <f aca="false">SUM(BF1141:BF1146)</f>
        <v>0</v>
      </c>
      <c r="BG1139" s="69" t="n">
        <f aca="false">SUM(BG1141:BG1146)</f>
        <v>0</v>
      </c>
      <c r="BH1139" s="69" t="n">
        <f aca="false">SUM(BH1141:BH1146)</f>
        <v>0</v>
      </c>
      <c r="BI1139" s="69" t="n">
        <f aca="false">SUM(BI1141:BI1146)</f>
        <v>0</v>
      </c>
      <c r="BJ1139" s="69" t="n">
        <f aca="false">SUM(BJ1141:BJ1146)</f>
        <v>0</v>
      </c>
      <c r="BK1139" s="69" t="n">
        <f aca="false">SUM(BK1141:BK1146)</f>
        <v>0</v>
      </c>
      <c r="BL1139" s="69" t="n">
        <f aca="false">SUM(BL1141:BL1146)</f>
        <v>0</v>
      </c>
      <c r="BM1139" s="69" t="n">
        <f aca="false">SUM(BM1141:BM1146)</f>
        <v>0</v>
      </c>
      <c r="BN1139" s="69" t="n">
        <f aca="false">SUM(BN1141:BN1146)</f>
        <v>0</v>
      </c>
      <c r="BO1139" s="69" t="n">
        <f aca="false">SUM(BO1141:BO1146)</f>
        <v>0</v>
      </c>
      <c r="BP1139" s="69" t="n">
        <f aca="false">SUM(BP1141:BP1146)</f>
        <v>0</v>
      </c>
      <c r="BQ1139" s="69" t="n">
        <f aca="false">SUM(BQ1141:BQ1146)</f>
        <v>0</v>
      </c>
      <c r="BR1139" s="69" t="n">
        <f aca="false">SUM(BR1141:BR1146)</f>
        <v>0</v>
      </c>
      <c r="BS1139" s="69" t="n">
        <f aca="false">SUM(BS1141:BS1146)</f>
        <v>0</v>
      </c>
      <c r="BT1139" s="69" t="n">
        <f aca="false">SUM(BT1141:BT1146)</f>
        <v>0</v>
      </c>
      <c r="BU1139" s="69" t="n">
        <f aca="false">SUM(BU1141:BU1146)</f>
        <v>0</v>
      </c>
      <c r="BV1139" s="69" t="n">
        <f aca="false">SUM(BV1141:BV1146)</f>
        <v>0</v>
      </c>
    </row>
    <row r="1140" customFormat="false" ht="12.75" hidden="true" customHeight="false" outlineLevel="0" collapsed="false">
      <c r="A1140" s="3" t="s">
        <v>128</v>
      </c>
      <c r="B1140" s="3"/>
      <c r="C1140" s="67"/>
      <c r="D1140" s="67"/>
      <c r="E1140" s="67"/>
      <c r="F1140" s="67"/>
      <c r="G1140" s="67"/>
      <c r="H1140" s="68"/>
      <c r="I1140" s="69"/>
      <c r="J1140" s="69"/>
      <c r="K1140" s="69"/>
      <c r="L1140" s="69"/>
      <c r="M1140" s="69"/>
      <c r="N1140" s="69"/>
      <c r="O1140" s="69"/>
      <c r="P1140" s="69"/>
      <c r="Q1140" s="69"/>
      <c r="R1140" s="69"/>
      <c r="S1140" s="69"/>
      <c r="T1140" s="69"/>
      <c r="U1140" s="69"/>
      <c r="V1140" s="69"/>
      <c r="W1140" s="69"/>
      <c r="X1140" s="69"/>
      <c r="Y1140" s="69"/>
      <c r="Z1140" s="69"/>
      <c r="AA1140" s="69"/>
      <c r="AB1140" s="69"/>
      <c r="AC1140" s="69"/>
      <c r="AD1140" s="69"/>
      <c r="AE1140" s="69"/>
      <c r="AF1140" s="69"/>
      <c r="AG1140" s="69"/>
      <c r="AH1140" s="69"/>
      <c r="AI1140" s="69"/>
      <c r="AJ1140" s="69"/>
      <c r="AK1140" s="69"/>
      <c r="AL1140" s="69"/>
      <c r="AM1140" s="69"/>
      <c r="AN1140" s="69"/>
      <c r="AO1140" s="69"/>
      <c r="AP1140" s="69"/>
      <c r="AQ1140" s="69"/>
      <c r="AR1140" s="69"/>
      <c r="AS1140" s="69"/>
      <c r="AT1140" s="69"/>
      <c r="AU1140" s="69"/>
      <c r="AV1140" s="69"/>
      <c r="AW1140" s="69"/>
      <c r="AX1140" s="69"/>
      <c r="AY1140" s="69"/>
      <c r="AZ1140" s="69"/>
      <c r="BA1140" s="69"/>
      <c r="BB1140" s="69"/>
      <c r="BC1140" s="69"/>
      <c r="BD1140" s="69"/>
      <c r="BE1140" s="69"/>
      <c r="BF1140" s="69"/>
      <c r="BG1140" s="69"/>
      <c r="BH1140" s="69"/>
      <c r="BI1140" s="69"/>
      <c r="BJ1140" s="69"/>
      <c r="BK1140" s="69"/>
      <c r="BL1140" s="69"/>
      <c r="BM1140" s="69"/>
      <c r="BN1140" s="69"/>
      <c r="BO1140" s="69"/>
      <c r="BP1140" s="69"/>
      <c r="BQ1140" s="69"/>
      <c r="BR1140" s="69"/>
      <c r="BS1140" s="69"/>
      <c r="BT1140" s="69"/>
      <c r="BU1140" s="69"/>
      <c r="BV1140" s="69"/>
    </row>
    <row r="1141" customFormat="false" ht="12.75" hidden="true" customHeight="false" outlineLevel="0" collapsed="false">
      <c r="A1141" s="3" t="s">
        <v>138</v>
      </c>
      <c r="B1141" s="3"/>
      <c r="C1141" s="67" t="s">
        <v>440</v>
      </c>
      <c r="D1141" s="67" t="s">
        <v>443</v>
      </c>
      <c r="E1141" s="67" t="s">
        <v>124</v>
      </c>
      <c r="F1141" s="67" t="s">
        <v>124</v>
      </c>
      <c r="G1141" s="67" t="s">
        <v>432</v>
      </c>
      <c r="H1141" s="68" t="n">
        <v>221</v>
      </c>
      <c r="I1141" s="69" t="n">
        <f aca="false">J1141+K1141+L1141</f>
        <v>0</v>
      </c>
      <c r="J1141" s="69"/>
      <c r="K1141" s="69"/>
      <c r="L1141" s="69" t="n">
        <f aca="false">M1141+AQ1141+BR1141+BO1141+BT1141+BU1141</f>
        <v>0</v>
      </c>
      <c r="M1141" s="69" t="n">
        <f aca="false">N1141+O1141+P1141+Q1141+R1141+S1141+T1141+U1141+V1141+W1141+X1141+Y1141+Z1141+AA1141+AB1141+AC1141+AD1141+AE1141+AF1141+AG1141+AH1141+AI1141+AJ1141+AK1141</f>
        <v>0</v>
      </c>
      <c r="N1141" s="69"/>
      <c r="O1141" s="69"/>
      <c r="P1141" s="69"/>
      <c r="Q1141" s="69"/>
      <c r="R1141" s="69"/>
      <c r="S1141" s="69"/>
      <c r="T1141" s="69"/>
      <c r="U1141" s="69"/>
      <c r="V1141" s="69"/>
      <c r="W1141" s="69"/>
      <c r="X1141" s="69"/>
      <c r="Y1141" s="69"/>
      <c r="Z1141" s="69"/>
      <c r="AA1141" s="69"/>
      <c r="AB1141" s="69"/>
      <c r="AC1141" s="69"/>
      <c r="AD1141" s="69"/>
      <c r="AE1141" s="69"/>
      <c r="AF1141" s="69"/>
      <c r="AG1141" s="69"/>
      <c r="AH1141" s="69"/>
      <c r="AI1141" s="69"/>
      <c r="AJ1141" s="69"/>
      <c r="AK1141" s="69"/>
      <c r="AL1141" s="69"/>
      <c r="AM1141" s="69"/>
      <c r="AN1141" s="69"/>
      <c r="AO1141" s="69"/>
      <c r="AP1141" s="69"/>
      <c r="AQ1141" s="69" t="n">
        <f aca="false">AR1141+AS1141+AT1141+AU1141+AV1141+AW1141+AX1141+AY1141+AZ1141+BA1141+BB1141+BE1141+BF1141</f>
        <v>0</v>
      </c>
      <c r="AR1141" s="69"/>
      <c r="AS1141" s="69"/>
      <c r="AT1141" s="69"/>
      <c r="AU1141" s="69"/>
      <c r="AV1141" s="69"/>
      <c r="AW1141" s="69"/>
      <c r="AX1141" s="69"/>
      <c r="AY1141" s="69"/>
      <c r="AZ1141" s="69"/>
      <c r="BA1141" s="69"/>
      <c r="BB1141" s="69"/>
      <c r="BC1141" s="69"/>
      <c r="BD1141" s="69"/>
      <c r="BE1141" s="69"/>
      <c r="BF1141" s="69"/>
      <c r="BG1141" s="69"/>
      <c r="BH1141" s="69"/>
      <c r="BI1141" s="69"/>
      <c r="BJ1141" s="69"/>
      <c r="BK1141" s="69"/>
      <c r="BL1141" s="69"/>
      <c r="BM1141" s="69"/>
      <c r="BN1141" s="69"/>
      <c r="BO1141" s="69" t="n">
        <f aca="false">BP1141+BQ1141</f>
        <v>0</v>
      </c>
      <c r="BP1141" s="69"/>
      <c r="BQ1141" s="69"/>
      <c r="BR1141" s="69" t="n">
        <f aca="false">BS1141</f>
        <v>0</v>
      </c>
      <c r="BS1141" s="69"/>
      <c r="BT1141" s="69"/>
      <c r="BU1141" s="69" t="n">
        <f aca="false">BV1141</f>
        <v>0</v>
      </c>
      <c r="BV1141" s="69"/>
    </row>
    <row r="1142" customFormat="false" ht="12.75" hidden="true" customHeight="false" outlineLevel="0" collapsed="false">
      <c r="A1142" s="3" t="s">
        <v>139</v>
      </c>
      <c r="B1142" s="3"/>
      <c r="C1142" s="67" t="s">
        <v>440</v>
      </c>
      <c r="D1142" s="67" t="s">
        <v>443</v>
      </c>
      <c r="E1142" s="67" t="s">
        <v>124</v>
      </c>
      <c r="F1142" s="67" t="s">
        <v>124</v>
      </c>
      <c r="G1142" s="67" t="s">
        <v>432</v>
      </c>
      <c r="H1142" s="68" t="n">
        <v>222</v>
      </c>
      <c r="I1142" s="69" t="n">
        <f aca="false">J1142+K1142+L1142</f>
        <v>0</v>
      </c>
      <c r="J1142" s="69"/>
      <c r="K1142" s="69"/>
      <c r="L1142" s="69" t="n">
        <f aca="false">M1142+AQ1142+BR1142+BO1142+BT1142+BU1142</f>
        <v>0</v>
      </c>
      <c r="M1142" s="69" t="n">
        <f aca="false">N1142+O1142+P1142+Q1142+R1142+S1142+T1142+U1142+V1142+W1142+X1142+Y1142+Z1142+AA1142+AB1142+AC1142+AD1142+AE1142+AF1142+AG1142+AH1142+AI1142+AJ1142+AK1142</f>
        <v>0</v>
      </c>
      <c r="N1142" s="69"/>
      <c r="O1142" s="69"/>
      <c r="P1142" s="69"/>
      <c r="Q1142" s="69"/>
      <c r="R1142" s="69"/>
      <c r="S1142" s="69"/>
      <c r="T1142" s="69"/>
      <c r="U1142" s="69"/>
      <c r="V1142" s="69"/>
      <c r="W1142" s="69"/>
      <c r="X1142" s="69"/>
      <c r="Y1142" s="69"/>
      <c r="Z1142" s="69"/>
      <c r="AA1142" s="69"/>
      <c r="AB1142" s="69"/>
      <c r="AC1142" s="69"/>
      <c r="AD1142" s="69"/>
      <c r="AE1142" s="69"/>
      <c r="AF1142" s="69"/>
      <c r="AG1142" s="69"/>
      <c r="AH1142" s="69"/>
      <c r="AI1142" s="69"/>
      <c r="AJ1142" s="69"/>
      <c r="AK1142" s="69"/>
      <c r="AL1142" s="69"/>
      <c r="AM1142" s="69"/>
      <c r="AN1142" s="69"/>
      <c r="AO1142" s="69"/>
      <c r="AP1142" s="69"/>
      <c r="AQ1142" s="69" t="n">
        <f aca="false">AR1142+AS1142+AT1142+AU1142+AV1142+AW1142+AX1142+AY1142+AZ1142+BA1142+BB1142+BE1142+BF1142</f>
        <v>0</v>
      </c>
      <c r="AR1142" s="69"/>
      <c r="AS1142" s="69"/>
      <c r="AT1142" s="69"/>
      <c r="AU1142" s="69"/>
      <c r="AV1142" s="69"/>
      <c r="AW1142" s="69"/>
      <c r="AX1142" s="69"/>
      <c r="AY1142" s="69"/>
      <c r="AZ1142" s="69"/>
      <c r="BA1142" s="69"/>
      <c r="BB1142" s="69"/>
      <c r="BC1142" s="69"/>
      <c r="BD1142" s="69"/>
      <c r="BE1142" s="69"/>
      <c r="BF1142" s="69"/>
      <c r="BG1142" s="69"/>
      <c r="BH1142" s="69"/>
      <c r="BI1142" s="69"/>
      <c r="BJ1142" s="69"/>
      <c r="BK1142" s="69"/>
      <c r="BL1142" s="69"/>
      <c r="BM1142" s="69"/>
      <c r="BN1142" s="69"/>
      <c r="BO1142" s="69" t="n">
        <f aca="false">BP1142+BQ1142</f>
        <v>0</v>
      </c>
      <c r="BP1142" s="69"/>
      <c r="BQ1142" s="69"/>
      <c r="BR1142" s="69" t="n">
        <f aca="false">BS1142</f>
        <v>0</v>
      </c>
      <c r="BS1142" s="69"/>
      <c r="BT1142" s="69"/>
      <c r="BU1142" s="69" t="n">
        <f aca="false">BV1142</f>
        <v>0</v>
      </c>
      <c r="BV1142" s="69"/>
    </row>
    <row r="1143" customFormat="false" ht="12.75" hidden="true" customHeight="false" outlineLevel="0" collapsed="false">
      <c r="A1143" s="3" t="s">
        <v>158</v>
      </c>
      <c r="B1143" s="3"/>
      <c r="C1143" s="67" t="s">
        <v>440</v>
      </c>
      <c r="D1143" s="67" t="s">
        <v>443</v>
      </c>
      <c r="E1143" s="67" t="s">
        <v>124</v>
      </c>
      <c r="F1143" s="67" t="s">
        <v>124</v>
      </c>
      <c r="G1143" s="67" t="s">
        <v>432</v>
      </c>
      <c r="H1143" s="68" t="n">
        <v>223</v>
      </c>
      <c r="I1143" s="69" t="n">
        <f aca="false">J1143+K1143+L1143</f>
        <v>0</v>
      </c>
      <c r="J1143" s="69"/>
      <c r="K1143" s="69"/>
      <c r="L1143" s="69" t="n">
        <f aca="false">M1143+AQ1143+BR1143+BO1143+BT1143+BU1143</f>
        <v>0</v>
      </c>
      <c r="M1143" s="69" t="n">
        <f aca="false">N1143+O1143+P1143+Q1143+R1143+S1143+T1143+U1143+V1143+W1143+X1143+Y1143+Z1143+AA1143+AB1143+AC1143+AD1143+AE1143+AF1143+AG1143+AH1143+AI1143+AJ1143+AK1143</f>
        <v>0</v>
      </c>
      <c r="N1143" s="69"/>
      <c r="O1143" s="69"/>
      <c r="P1143" s="69"/>
      <c r="Q1143" s="69"/>
      <c r="R1143" s="69"/>
      <c r="S1143" s="69"/>
      <c r="T1143" s="69"/>
      <c r="U1143" s="69"/>
      <c r="V1143" s="69"/>
      <c r="W1143" s="69"/>
      <c r="X1143" s="69"/>
      <c r="Y1143" s="69"/>
      <c r="Z1143" s="69"/>
      <c r="AA1143" s="69"/>
      <c r="AB1143" s="69"/>
      <c r="AC1143" s="69"/>
      <c r="AD1143" s="69"/>
      <c r="AE1143" s="69"/>
      <c r="AF1143" s="69"/>
      <c r="AG1143" s="69"/>
      <c r="AH1143" s="69"/>
      <c r="AI1143" s="69"/>
      <c r="AJ1143" s="69"/>
      <c r="AK1143" s="69"/>
      <c r="AL1143" s="69"/>
      <c r="AM1143" s="69"/>
      <c r="AN1143" s="69"/>
      <c r="AO1143" s="69"/>
      <c r="AP1143" s="69"/>
      <c r="AQ1143" s="69" t="n">
        <f aca="false">AR1143+AS1143+AT1143+AU1143+AV1143+AW1143+AX1143+AY1143+AZ1143+BA1143+BB1143+BE1143+BF1143</f>
        <v>0</v>
      </c>
      <c r="AR1143" s="69"/>
      <c r="AS1143" s="69"/>
      <c r="AT1143" s="69"/>
      <c r="AU1143" s="69"/>
      <c r="AV1143" s="69"/>
      <c r="AW1143" s="69"/>
      <c r="AX1143" s="69"/>
      <c r="AY1143" s="69"/>
      <c r="AZ1143" s="69"/>
      <c r="BA1143" s="69"/>
      <c r="BB1143" s="69"/>
      <c r="BC1143" s="69"/>
      <c r="BD1143" s="69"/>
      <c r="BE1143" s="69"/>
      <c r="BF1143" s="69"/>
      <c r="BG1143" s="69"/>
      <c r="BH1143" s="69"/>
      <c r="BI1143" s="69"/>
      <c r="BJ1143" s="69"/>
      <c r="BK1143" s="69"/>
      <c r="BL1143" s="69"/>
      <c r="BM1143" s="69"/>
      <c r="BN1143" s="69"/>
      <c r="BO1143" s="69" t="n">
        <f aca="false">BP1143+BQ1143</f>
        <v>0</v>
      </c>
      <c r="BP1143" s="69"/>
      <c r="BQ1143" s="69"/>
      <c r="BR1143" s="69" t="n">
        <f aca="false">BS1143</f>
        <v>0</v>
      </c>
      <c r="BS1143" s="69"/>
      <c r="BT1143" s="69"/>
      <c r="BU1143" s="69" t="n">
        <f aca="false">BV1143</f>
        <v>0</v>
      </c>
      <c r="BV1143" s="69"/>
    </row>
    <row r="1144" customFormat="false" ht="12.75" hidden="true" customHeight="false" outlineLevel="0" collapsed="false">
      <c r="A1144" s="3" t="s">
        <v>178</v>
      </c>
      <c r="B1144" s="3"/>
      <c r="C1144" s="67" t="s">
        <v>440</v>
      </c>
      <c r="D1144" s="67" t="s">
        <v>443</v>
      </c>
      <c r="E1144" s="67" t="s">
        <v>124</v>
      </c>
      <c r="F1144" s="67" t="s">
        <v>124</v>
      </c>
      <c r="G1144" s="67" t="s">
        <v>432</v>
      </c>
      <c r="H1144" s="68" t="n">
        <v>224</v>
      </c>
      <c r="I1144" s="69" t="n">
        <f aca="false">J1144+K1144+L1144</f>
        <v>0</v>
      </c>
      <c r="J1144" s="69"/>
      <c r="K1144" s="69"/>
      <c r="L1144" s="69" t="n">
        <f aca="false">M1144+AQ1144+BR1144+BO1144+BT1144+BU1144</f>
        <v>0</v>
      </c>
      <c r="M1144" s="69" t="n">
        <f aca="false">N1144+O1144+P1144+Q1144+R1144+S1144+T1144+U1144+V1144+W1144+X1144+Y1144+Z1144+AA1144+AB1144+AC1144+AD1144+AE1144+AF1144+AG1144+AH1144+AI1144+AJ1144+AK1144</f>
        <v>0</v>
      </c>
      <c r="N1144" s="69"/>
      <c r="O1144" s="69"/>
      <c r="P1144" s="69"/>
      <c r="Q1144" s="69"/>
      <c r="R1144" s="69"/>
      <c r="S1144" s="69"/>
      <c r="T1144" s="69"/>
      <c r="U1144" s="69"/>
      <c r="V1144" s="69"/>
      <c r="W1144" s="69"/>
      <c r="X1144" s="69"/>
      <c r="Y1144" s="69"/>
      <c r="Z1144" s="69"/>
      <c r="AA1144" s="69"/>
      <c r="AB1144" s="69"/>
      <c r="AC1144" s="69"/>
      <c r="AD1144" s="69"/>
      <c r="AE1144" s="69"/>
      <c r="AF1144" s="69"/>
      <c r="AG1144" s="69"/>
      <c r="AH1144" s="69"/>
      <c r="AI1144" s="69"/>
      <c r="AJ1144" s="69"/>
      <c r="AK1144" s="69"/>
      <c r="AL1144" s="69"/>
      <c r="AM1144" s="69"/>
      <c r="AN1144" s="69"/>
      <c r="AO1144" s="69"/>
      <c r="AP1144" s="69"/>
      <c r="AQ1144" s="69" t="n">
        <f aca="false">AR1144+AS1144+AT1144+AU1144+AV1144+AW1144+AX1144+AY1144+AZ1144+BA1144+BB1144+BE1144+BF1144</f>
        <v>0</v>
      </c>
      <c r="AR1144" s="69"/>
      <c r="AS1144" s="69"/>
      <c r="AT1144" s="69"/>
      <c r="AU1144" s="69"/>
      <c r="AV1144" s="69"/>
      <c r="AW1144" s="69"/>
      <c r="AX1144" s="69"/>
      <c r="AY1144" s="69"/>
      <c r="AZ1144" s="69"/>
      <c r="BA1144" s="69"/>
      <c r="BB1144" s="69"/>
      <c r="BC1144" s="69"/>
      <c r="BD1144" s="69"/>
      <c r="BE1144" s="69"/>
      <c r="BF1144" s="69"/>
      <c r="BG1144" s="69"/>
      <c r="BH1144" s="69"/>
      <c r="BI1144" s="69"/>
      <c r="BJ1144" s="69"/>
      <c r="BK1144" s="69"/>
      <c r="BL1144" s="69"/>
      <c r="BM1144" s="69"/>
      <c r="BN1144" s="69"/>
      <c r="BO1144" s="69" t="n">
        <f aca="false">BP1144+BQ1144</f>
        <v>0</v>
      </c>
      <c r="BP1144" s="69"/>
      <c r="BQ1144" s="69"/>
      <c r="BR1144" s="69" t="n">
        <f aca="false">BS1144</f>
        <v>0</v>
      </c>
      <c r="BS1144" s="69"/>
      <c r="BT1144" s="69"/>
      <c r="BU1144" s="69" t="n">
        <f aca="false">BV1144</f>
        <v>0</v>
      </c>
      <c r="BV1144" s="69"/>
    </row>
    <row r="1145" customFormat="false" ht="12.75" hidden="true" customHeight="false" outlineLevel="0" collapsed="false">
      <c r="A1145" s="3" t="s">
        <v>159</v>
      </c>
      <c r="B1145" s="3"/>
      <c r="C1145" s="67" t="s">
        <v>440</v>
      </c>
      <c r="D1145" s="67" t="s">
        <v>443</v>
      </c>
      <c r="E1145" s="67" t="s">
        <v>124</v>
      </c>
      <c r="F1145" s="67" t="s">
        <v>124</v>
      </c>
      <c r="G1145" s="67" t="s">
        <v>432</v>
      </c>
      <c r="H1145" s="68" t="n">
        <v>225</v>
      </c>
      <c r="I1145" s="69" t="n">
        <f aca="false">J1145+K1145+L1145</f>
        <v>0</v>
      </c>
      <c r="J1145" s="69"/>
      <c r="K1145" s="69"/>
      <c r="L1145" s="69" t="n">
        <f aca="false">M1145+AQ1145+BR1145+BO1145+BT1145+BU1145</f>
        <v>0</v>
      </c>
      <c r="M1145" s="69" t="n">
        <f aca="false">N1145+O1145+P1145+Q1145+R1145+S1145+T1145+U1145+V1145+W1145+X1145+Y1145+Z1145+AA1145+AB1145+AC1145+AD1145+AE1145+AF1145+AG1145+AH1145+AI1145+AJ1145+AK1145</f>
        <v>0</v>
      </c>
      <c r="N1145" s="69"/>
      <c r="O1145" s="69"/>
      <c r="P1145" s="69"/>
      <c r="Q1145" s="69"/>
      <c r="R1145" s="69"/>
      <c r="S1145" s="69"/>
      <c r="T1145" s="69"/>
      <c r="U1145" s="69"/>
      <c r="V1145" s="69"/>
      <c r="W1145" s="69"/>
      <c r="X1145" s="69"/>
      <c r="Y1145" s="69"/>
      <c r="Z1145" s="69"/>
      <c r="AA1145" s="69"/>
      <c r="AB1145" s="69"/>
      <c r="AC1145" s="69"/>
      <c r="AD1145" s="69"/>
      <c r="AE1145" s="69"/>
      <c r="AF1145" s="69"/>
      <c r="AG1145" s="69"/>
      <c r="AH1145" s="69"/>
      <c r="AI1145" s="69"/>
      <c r="AJ1145" s="69"/>
      <c r="AK1145" s="69"/>
      <c r="AL1145" s="69"/>
      <c r="AM1145" s="69"/>
      <c r="AN1145" s="69"/>
      <c r="AO1145" s="69"/>
      <c r="AP1145" s="69"/>
      <c r="AQ1145" s="69" t="n">
        <f aca="false">AR1145+AS1145+AT1145+AU1145+AV1145+AW1145+AX1145+AY1145+AZ1145+BA1145+BB1145+BE1145+BF1145</f>
        <v>0</v>
      </c>
      <c r="AR1145" s="69"/>
      <c r="AS1145" s="69"/>
      <c r="AT1145" s="69"/>
      <c r="AU1145" s="69"/>
      <c r="AV1145" s="69"/>
      <c r="AW1145" s="69"/>
      <c r="AX1145" s="69"/>
      <c r="AY1145" s="69"/>
      <c r="AZ1145" s="69"/>
      <c r="BA1145" s="69"/>
      <c r="BB1145" s="69"/>
      <c r="BC1145" s="69"/>
      <c r="BD1145" s="69"/>
      <c r="BE1145" s="69"/>
      <c r="BF1145" s="69"/>
      <c r="BG1145" s="69"/>
      <c r="BH1145" s="69"/>
      <c r="BI1145" s="69"/>
      <c r="BJ1145" s="69"/>
      <c r="BK1145" s="69"/>
      <c r="BL1145" s="69"/>
      <c r="BM1145" s="69"/>
      <c r="BN1145" s="69"/>
      <c r="BO1145" s="69" t="n">
        <f aca="false">BP1145+BQ1145</f>
        <v>0</v>
      </c>
      <c r="BP1145" s="69"/>
      <c r="BQ1145" s="69"/>
      <c r="BR1145" s="69" t="n">
        <f aca="false">BS1145</f>
        <v>0</v>
      </c>
      <c r="BS1145" s="69"/>
      <c r="BT1145" s="69"/>
      <c r="BU1145" s="69" t="n">
        <f aca="false">BV1145</f>
        <v>0</v>
      </c>
      <c r="BV1145" s="69"/>
    </row>
    <row r="1146" customFormat="false" ht="12.75" hidden="true" customHeight="false" outlineLevel="0" collapsed="false">
      <c r="A1146" s="3" t="s">
        <v>160</v>
      </c>
      <c r="B1146" s="3"/>
      <c r="C1146" s="67" t="s">
        <v>440</v>
      </c>
      <c r="D1146" s="67" t="s">
        <v>443</v>
      </c>
      <c r="E1146" s="67" t="s">
        <v>124</v>
      </c>
      <c r="F1146" s="67" t="s">
        <v>124</v>
      </c>
      <c r="G1146" s="67" t="s">
        <v>432</v>
      </c>
      <c r="H1146" s="68" t="n">
        <v>226</v>
      </c>
      <c r="I1146" s="69" t="n">
        <f aca="false">J1146+K1146+L1146</f>
        <v>0</v>
      </c>
      <c r="J1146" s="69"/>
      <c r="K1146" s="69"/>
      <c r="L1146" s="69" t="n">
        <f aca="false">M1146+AQ1146+BR1146+BO1146+BT1146+BU1146</f>
        <v>0</v>
      </c>
      <c r="M1146" s="69" t="n">
        <f aca="false">N1146+O1146+P1146+Q1146+R1146+S1146+T1146+U1146+V1146+W1146+X1146+Y1146+Z1146+AA1146+AB1146+AC1146+AD1146+AE1146+AF1146+AG1146+AH1146+AI1146+AJ1146+AK1146</f>
        <v>0</v>
      </c>
      <c r="N1146" s="69"/>
      <c r="O1146" s="69"/>
      <c r="P1146" s="69"/>
      <c r="Q1146" s="69"/>
      <c r="R1146" s="69"/>
      <c r="S1146" s="69"/>
      <c r="T1146" s="69"/>
      <c r="U1146" s="69"/>
      <c r="V1146" s="69"/>
      <c r="W1146" s="69"/>
      <c r="X1146" s="69"/>
      <c r="Y1146" s="69"/>
      <c r="Z1146" s="69"/>
      <c r="AA1146" s="69"/>
      <c r="AB1146" s="69"/>
      <c r="AC1146" s="69"/>
      <c r="AD1146" s="69"/>
      <c r="AE1146" s="69"/>
      <c r="AF1146" s="69"/>
      <c r="AG1146" s="69"/>
      <c r="AH1146" s="69"/>
      <c r="AI1146" s="69"/>
      <c r="AJ1146" s="69"/>
      <c r="AK1146" s="69"/>
      <c r="AL1146" s="69"/>
      <c r="AM1146" s="69"/>
      <c r="AN1146" s="69"/>
      <c r="AO1146" s="69"/>
      <c r="AP1146" s="69"/>
      <c r="AQ1146" s="69" t="n">
        <f aca="false">AR1146+AS1146+AT1146+AU1146+AV1146+AW1146+AX1146+AY1146+AZ1146+BA1146+BB1146+BE1146+BF1146</f>
        <v>0</v>
      </c>
      <c r="AR1146" s="69"/>
      <c r="AS1146" s="69"/>
      <c r="AT1146" s="69"/>
      <c r="AU1146" s="69"/>
      <c r="AV1146" s="69"/>
      <c r="AW1146" s="69"/>
      <c r="AX1146" s="69"/>
      <c r="AY1146" s="69"/>
      <c r="AZ1146" s="69"/>
      <c r="BA1146" s="69"/>
      <c r="BB1146" s="69"/>
      <c r="BC1146" s="69"/>
      <c r="BD1146" s="69"/>
      <c r="BE1146" s="69"/>
      <c r="BF1146" s="69"/>
      <c r="BG1146" s="69"/>
      <c r="BH1146" s="69"/>
      <c r="BI1146" s="69"/>
      <c r="BJ1146" s="69"/>
      <c r="BK1146" s="69"/>
      <c r="BL1146" s="69"/>
      <c r="BM1146" s="69"/>
      <c r="BN1146" s="69"/>
      <c r="BO1146" s="69" t="n">
        <f aca="false">BP1146+BQ1146</f>
        <v>0</v>
      </c>
      <c r="BP1146" s="69"/>
      <c r="BQ1146" s="69"/>
      <c r="BR1146" s="69" t="n">
        <f aca="false">BS1146</f>
        <v>0</v>
      </c>
      <c r="BS1146" s="69"/>
      <c r="BT1146" s="69"/>
      <c r="BU1146" s="69" t="n">
        <f aca="false">BV1146</f>
        <v>0</v>
      </c>
      <c r="BV1146" s="69"/>
    </row>
    <row r="1147" customFormat="false" ht="12.75" hidden="true" customHeight="false" outlineLevel="0" collapsed="false">
      <c r="A1147" s="70" t="s">
        <v>142</v>
      </c>
      <c r="B1147" s="70"/>
      <c r="C1147" s="67" t="s">
        <v>440</v>
      </c>
      <c r="D1147" s="67" t="s">
        <v>443</v>
      </c>
      <c r="E1147" s="67" t="s">
        <v>124</v>
      </c>
      <c r="F1147" s="67" t="s">
        <v>124</v>
      </c>
      <c r="G1147" s="67" t="s">
        <v>432</v>
      </c>
      <c r="H1147" s="68" t="n">
        <v>260</v>
      </c>
      <c r="I1147" s="69" t="n">
        <f aca="false">J1147+K1147+L1147</f>
        <v>0</v>
      </c>
      <c r="J1147" s="69"/>
      <c r="K1147" s="69"/>
      <c r="L1147" s="69" t="n">
        <f aca="false">M1147+AQ1147+BR1147+BO1147+BT1147+BU1147</f>
        <v>0</v>
      </c>
      <c r="M1147" s="69" t="n">
        <f aca="false">N1147+O1147+P1147+Q1147+R1147+S1147+T1147+U1147+V1147+W1147+X1147+Y1147+Z1147+AA1147+AB1147+AC1147+AD1147+AE1147+AF1147+AG1147+AH1147+AI1147+AJ1147+AK1147</f>
        <v>0</v>
      </c>
      <c r="N1147" s="69"/>
      <c r="O1147" s="69"/>
      <c r="P1147" s="69"/>
      <c r="Q1147" s="69"/>
      <c r="R1147" s="69"/>
      <c r="S1147" s="69"/>
      <c r="T1147" s="69"/>
      <c r="U1147" s="69"/>
      <c r="V1147" s="69"/>
      <c r="W1147" s="69"/>
      <c r="X1147" s="69"/>
      <c r="Y1147" s="69"/>
      <c r="Z1147" s="69"/>
      <c r="AA1147" s="69"/>
      <c r="AB1147" s="69"/>
      <c r="AC1147" s="69"/>
      <c r="AD1147" s="69"/>
      <c r="AE1147" s="69"/>
      <c r="AF1147" s="69"/>
      <c r="AG1147" s="69"/>
      <c r="AH1147" s="69"/>
      <c r="AI1147" s="69"/>
      <c r="AJ1147" s="69"/>
      <c r="AK1147" s="69"/>
      <c r="AL1147" s="69"/>
      <c r="AM1147" s="69"/>
      <c r="AN1147" s="69"/>
      <c r="AO1147" s="69"/>
      <c r="AP1147" s="69"/>
      <c r="AQ1147" s="69" t="n">
        <f aca="false">AR1147+AS1147+AT1147+AU1147+AV1147+AW1147+AX1147+AY1147+AZ1147+BA1147+BB1147+BE1147+BF1147</f>
        <v>0</v>
      </c>
      <c r="AR1147" s="69"/>
      <c r="AS1147" s="69"/>
      <c r="AT1147" s="69"/>
      <c r="AU1147" s="69"/>
      <c r="AV1147" s="69"/>
      <c r="AW1147" s="69"/>
      <c r="AX1147" s="69"/>
      <c r="AY1147" s="69"/>
      <c r="AZ1147" s="69"/>
      <c r="BA1147" s="69"/>
      <c r="BB1147" s="69"/>
      <c r="BC1147" s="69"/>
      <c r="BD1147" s="69"/>
      <c r="BE1147" s="69"/>
      <c r="BF1147" s="69"/>
      <c r="BG1147" s="69"/>
      <c r="BH1147" s="69"/>
      <c r="BI1147" s="69"/>
      <c r="BJ1147" s="69"/>
      <c r="BK1147" s="69"/>
      <c r="BL1147" s="69"/>
      <c r="BM1147" s="69"/>
      <c r="BN1147" s="69"/>
      <c r="BO1147" s="69" t="n">
        <f aca="false">BP1147+BQ1147</f>
        <v>0</v>
      </c>
      <c r="BP1147" s="69"/>
      <c r="BQ1147" s="69"/>
      <c r="BR1147" s="69" t="n">
        <f aca="false">BS1147</f>
        <v>0</v>
      </c>
      <c r="BS1147" s="69"/>
      <c r="BT1147" s="69"/>
      <c r="BU1147" s="69" t="n">
        <f aca="false">BV1147</f>
        <v>0</v>
      </c>
      <c r="BV1147" s="69"/>
    </row>
    <row r="1148" customFormat="false" ht="12.75" hidden="true" customHeight="false" outlineLevel="0" collapsed="false">
      <c r="A1148" s="3" t="s">
        <v>128</v>
      </c>
      <c r="B1148" s="70"/>
      <c r="C1148" s="71"/>
      <c r="D1148" s="67"/>
      <c r="E1148" s="67"/>
      <c r="F1148" s="67"/>
      <c r="G1148" s="71"/>
      <c r="H1148" s="68"/>
      <c r="I1148" s="69" t="n">
        <f aca="false">J1148+K1148+L1148</f>
        <v>0</v>
      </c>
      <c r="J1148" s="69"/>
      <c r="K1148" s="69"/>
      <c r="L1148" s="69" t="n">
        <f aca="false">M1148+AQ1148+BR1148+BO1148+BT1148+BU1148</f>
        <v>0</v>
      </c>
      <c r="M1148" s="69" t="n">
        <f aca="false">N1148+O1148+P1148+Q1148+R1148+S1148+T1148+U1148+V1148+W1148+X1148+Y1148+Z1148+AA1148+AB1148+AC1148+AD1148+AE1148+AF1148+AG1148+AH1148+AI1148+AJ1148+AK1148</f>
        <v>0</v>
      </c>
      <c r="N1148" s="69"/>
      <c r="O1148" s="69"/>
      <c r="P1148" s="69"/>
      <c r="Q1148" s="69"/>
      <c r="R1148" s="69"/>
      <c r="S1148" s="69"/>
      <c r="T1148" s="69"/>
      <c r="U1148" s="69"/>
      <c r="V1148" s="69"/>
      <c r="W1148" s="69"/>
      <c r="X1148" s="69"/>
      <c r="Y1148" s="69"/>
      <c r="Z1148" s="69"/>
      <c r="AA1148" s="69"/>
      <c r="AB1148" s="69"/>
      <c r="AC1148" s="69"/>
      <c r="AD1148" s="69"/>
      <c r="AE1148" s="69"/>
      <c r="AF1148" s="69"/>
      <c r="AG1148" s="69"/>
      <c r="AH1148" s="69"/>
      <c r="AI1148" s="69"/>
      <c r="AJ1148" s="69"/>
      <c r="AK1148" s="69"/>
      <c r="AL1148" s="69"/>
      <c r="AM1148" s="69"/>
      <c r="AN1148" s="69"/>
      <c r="AO1148" s="69"/>
      <c r="AP1148" s="69"/>
      <c r="AQ1148" s="69" t="n">
        <f aca="false">AR1148+AS1148+AT1148+AU1148+AV1148+AW1148+AX1148+AY1148+AZ1148+BA1148+BB1148+BE1148+BF1148</f>
        <v>0</v>
      </c>
      <c r="AR1148" s="69"/>
      <c r="AS1148" s="69"/>
      <c r="AT1148" s="69"/>
      <c r="AU1148" s="69"/>
      <c r="AV1148" s="69"/>
      <c r="AW1148" s="69"/>
      <c r="AX1148" s="69"/>
      <c r="AY1148" s="69"/>
      <c r="AZ1148" s="69"/>
      <c r="BA1148" s="69"/>
      <c r="BB1148" s="69"/>
      <c r="BC1148" s="69"/>
      <c r="BD1148" s="69"/>
      <c r="BE1148" s="69"/>
      <c r="BF1148" s="69"/>
      <c r="BG1148" s="69"/>
      <c r="BH1148" s="69"/>
      <c r="BI1148" s="69"/>
      <c r="BJ1148" s="69"/>
      <c r="BK1148" s="69"/>
      <c r="BL1148" s="69"/>
      <c r="BM1148" s="69"/>
      <c r="BN1148" s="69"/>
      <c r="BO1148" s="69" t="n">
        <f aca="false">BP1148+BQ1148</f>
        <v>0</v>
      </c>
      <c r="BP1148" s="69"/>
      <c r="BQ1148" s="69"/>
      <c r="BR1148" s="69" t="n">
        <f aca="false">BS1148</f>
        <v>0</v>
      </c>
      <c r="BS1148" s="69"/>
      <c r="BT1148" s="69"/>
      <c r="BU1148" s="69" t="n">
        <f aca="false">BV1148</f>
        <v>0</v>
      </c>
      <c r="BV1148" s="69"/>
    </row>
    <row r="1149" customFormat="false" ht="12.75" hidden="true" customHeight="false" outlineLevel="0" collapsed="false">
      <c r="A1149" s="70" t="s">
        <v>433</v>
      </c>
      <c r="B1149" s="70"/>
      <c r="C1149" s="67" t="s">
        <v>440</v>
      </c>
      <c r="D1149" s="67" t="s">
        <v>443</v>
      </c>
      <c r="E1149" s="67" t="s">
        <v>124</v>
      </c>
      <c r="F1149" s="67" t="s">
        <v>124</v>
      </c>
      <c r="G1149" s="67" t="s">
        <v>432</v>
      </c>
      <c r="H1149" s="68" t="n">
        <v>261</v>
      </c>
      <c r="I1149" s="69" t="n">
        <f aca="false">J1149+K1149+L1149</f>
        <v>0</v>
      </c>
      <c r="J1149" s="69"/>
      <c r="K1149" s="69"/>
      <c r="L1149" s="69" t="n">
        <f aca="false">M1149+AQ1149+BR1149+BO1149+BT1149+BU1149</f>
        <v>0</v>
      </c>
      <c r="M1149" s="69" t="n">
        <f aca="false">N1149+O1149+P1149+Q1149+R1149+S1149+T1149+U1149+V1149+W1149+X1149+Y1149+Z1149+AA1149+AB1149+AC1149+AD1149+AE1149+AF1149+AG1149+AH1149+AI1149+AJ1149+AK1149</f>
        <v>0</v>
      </c>
      <c r="N1149" s="69"/>
      <c r="O1149" s="69"/>
      <c r="P1149" s="69"/>
      <c r="Q1149" s="69"/>
      <c r="R1149" s="69"/>
      <c r="S1149" s="69"/>
      <c r="T1149" s="69"/>
      <c r="U1149" s="69"/>
      <c r="V1149" s="69"/>
      <c r="W1149" s="69"/>
      <c r="X1149" s="69"/>
      <c r="Y1149" s="69"/>
      <c r="Z1149" s="69"/>
      <c r="AA1149" s="69"/>
      <c r="AB1149" s="69"/>
      <c r="AC1149" s="69"/>
      <c r="AD1149" s="69"/>
      <c r="AE1149" s="69"/>
      <c r="AF1149" s="69"/>
      <c r="AG1149" s="69"/>
      <c r="AH1149" s="69"/>
      <c r="AI1149" s="69"/>
      <c r="AJ1149" s="69"/>
      <c r="AK1149" s="69"/>
      <c r="AL1149" s="69"/>
      <c r="AM1149" s="69"/>
      <c r="AN1149" s="69"/>
      <c r="AO1149" s="69"/>
      <c r="AP1149" s="69"/>
      <c r="AQ1149" s="69" t="n">
        <f aca="false">AR1149+AS1149+AT1149+AU1149+AV1149+AW1149+AX1149+AY1149+AZ1149+BA1149+BB1149+BE1149+BF1149</f>
        <v>0</v>
      </c>
      <c r="AR1149" s="69"/>
      <c r="AS1149" s="69"/>
      <c r="AT1149" s="69"/>
      <c r="AU1149" s="69"/>
      <c r="AV1149" s="69"/>
      <c r="AW1149" s="69"/>
      <c r="AX1149" s="69"/>
      <c r="AY1149" s="69"/>
      <c r="AZ1149" s="69"/>
      <c r="BA1149" s="69"/>
      <c r="BB1149" s="69"/>
      <c r="BC1149" s="69"/>
      <c r="BD1149" s="69"/>
      <c r="BE1149" s="69"/>
      <c r="BF1149" s="69"/>
      <c r="BG1149" s="69"/>
      <c r="BH1149" s="69"/>
      <c r="BI1149" s="69"/>
      <c r="BJ1149" s="69"/>
      <c r="BK1149" s="69"/>
      <c r="BL1149" s="69"/>
      <c r="BM1149" s="69"/>
      <c r="BN1149" s="69"/>
      <c r="BO1149" s="69" t="n">
        <f aca="false">BP1149+BQ1149</f>
        <v>0</v>
      </c>
      <c r="BP1149" s="69"/>
      <c r="BQ1149" s="69"/>
      <c r="BR1149" s="69" t="n">
        <f aca="false">BS1149</f>
        <v>0</v>
      </c>
      <c r="BS1149" s="69"/>
      <c r="BT1149" s="69"/>
      <c r="BU1149" s="69" t="n">
        <f aca="false">BV1149</f>
        <v>0</v>
      </c>
      <c r="BV1149" s="69"/>
    </row>
    <row r="1150" customFormat="false" ht="12.75" hidden="true" customHeight="false" outlineLevel="0" collapsed="false">
      <c r="A1150" s="70" t="s">
        <v>143</v>
      </c>
      <c r="B1150" s="70"/>
      <c r="C1150" s="67" t="s">
        <v>440</v>
      </c>
      <c r="D1150" s="67" t="s">
        <v>443</v>
      </c>
      <c r="E1150" s="67" t="s">
        <v>124</v>
      </c>
      <c r="F1150" s="67" t="s">
        <v>124</v>
      </c>
      <c r="G1150" s="67" t="s">
        <v>432</v>
      </c>
      <c r="H1150" s="68" t="n">
        <v>262</v>
      </c>
      <c r="I1150" s="69" t="n">
        <f aca="false">J1150+K1150+L1150</f>
        <v>0</v>
      </c>
      <c r="J1150" s="69"/>
      <c r="K1150" s="69"/>
      <c r="L1150" s="69" t="n">
        <f aca="false">M1150+AQ1150+BR1150+BO1150+BT1150+BU1150</f>
        <v>0</v>
      </c>
      <c r="M1150" s="69" t="n">
        <f aca="false">N1150+O1150+P1150+Q1150+R1150+S1150+T1150+U1150+V1150+W1150+X1150+Y1150+Z1150+AA1150+AB1150+AC1150+AD1150+AE1150+AF1150+AG1150+AH1150+AI1150+AJ1150+AK1150</f>
        <v>0</v>
      </c>
      <c r="N1150" s="69"/>
      <c r="O1150" s="69"/>
      <c r="P1150" s="69"/>
      <c r="Q1150" s="69"/>
      <c r="R1150" s="69"/>
      <c r="S1150" s="69"/>
      <c r="T1150" s="69"/>
      <c r="U1150" s="69"/>
      <c r="V1150" s="69"/>
      <c r="W1150" s="69"/>
      <c r="X1150" s="69"/>
      <c r="Y1150" s="69"/>
      <c r="Z1150" s="69"/>
      <c r="AA1150" s="69"/>
      <c r="AB1150" s="69"/>
      <c r="AC1150" s="69"/>
      <c r="AD1150" s="69"/>
      <c r="AE1150" s="69"/>
      <c r="AF1150" s="69"/>
      <c r="AG1150" s="69"/>
      <c r="AH1150" s="69"/>
      <c r="AI1150" s="69"/>
      <c r="AJ1150" s="69"/>
      <c r="AK1150" s="69"/>
      <c r="AL1150" s="69"/>
      <c r="AM1150" s="69"/>
      <c r="AN1150" s="69"/>
      <c r="AO1150" s="69"/>
      <c r="AP1150" s="69"/>
      <c r="AQ1150" s="69" t="n">
        <f aca="false">AR1150+AS1150+AT1150+AU1150+AV1150+AW1150+AX1150+AY1150+AZ1150+BA1150+BB1150+BE1150+BF1150</f>
        <v>0</v>
      </c>
      <c r="AR1150" s="69"/>
      <c r="AS1150" s="69"/>
      <c r="AT1150" s="69"/>
      <c r="AU1150" s="69"/>
      <c r="AV1150" s="69"/>
      <c r="AW1150" s="69"/>
      <c r="AX1150" s="69"/>
      <c r="AY1150" s="69"/>
      <c r="AZ1150" s="69"/>
      <c r="BA1150" s="69"/>
      <c r="BB1150" s="69"/>
      <c r="BC1150" s="69"/>
      <c r="BD1150" s="69"/>
      <c r="BE1150" s="69"/>
      <c r="BF1150" s="69"/>
      <c r="BG1150" s="69"/>
      <c r="BH1150" s="69"/>
      <c r="BI1150" s="69"/>
      <c r="BJ1150" s="69"/>
      <c r="BK1150" s="69"/>
      <c r="BL1150" s="69"/>
      <c r="BM1150" s="69"/>
      <c r="BN1150" s="69"/>
      <c r="BO1150" s="69" t="n">
        <f aca="false">BP1150+BQ1150</f>
        <v>0</v>
      </c>
      <c r="BP1150" s="69"/>
      <c r="BQ1150" s="69"/>
      <c r="BR1150" s="69" t="n">
        <f aca="false">BS1150</f>
        <v>0</v>
      </c>
      <c r="BS1150" s="69"/>
      <c r="BT1150" s="69"/>
      <c r="BU1150" s="69" t="n">
        <f aca="false">BV1150</f>
        <v>0</v>
      </c>
      <c r="BV1150" s="69"/>
    </row>
    <row r="1151" customFormat="false" ht="12.75" hidden="true" customHeight="false" outlineLevel="0" collapsed="false">
      <c r="A1151" s="70" t="s">
        <v>144</v>
      </c>
      <c r="B1151" s="70"/>
      <c r="C1151" s="67" t="s">
        <v>440</v>
      </c>
      <c r="D1151" s="67" t="s">
        <v>443</v>
      </c>
      <c r="E1151" s="67" t="s">
        <v>124</v>
      </c>
      <c r="F1151" s="67" t="s">
        <v>124</v>
      </c>
      <c r="G1151" s="67" t="s">
        <v>432</v>
      </c>
      <c r="H1151" s="68" t="n">
        <v>263</v>
      </c>
      <c r="I1151" s="69" t="n">
        <f aca="false">J1151+K1151+L1151</f>
        <v>0</v>
      </c>
      <c r="J1151" s="69"/>
      <c r="K1151" s="69"/>
      <c r="L1151" s="69" t="n">
        <f aca="false">M1151+AQ1151+BR1151+BO1151+BT1151+BU1151</f>
        <v>0</v>
      </c>
      <c r="M1151" s="69" t="n">
        <f aca="false">N1151+O1151+P1151+Q1151+R1151+S1151+T1151+U1151+V1151+W1151+X1151+Y1151+Z1151+AA1151+AB1151+AC1151+AD1151+AE1151+AF1151+AG1151+AH1151+AI1151+AJ1151+AK1151</f>
        <v>0</v>
      </c>
      <c r="N1151" s="69"/>
      <c r="O1151" s="69"/>
      <c r="P1151" s="69"/>
      <c r="Q1151" s="69"/>
      <c r="R1151" s="69"/>
      <c r="S1151" s="69"/>
      <c r="T1151" s="69"/>
      <c r="U1151" s="69"/>
      <c r="V1151" s="69"/>
      <c r="W1151" s="69"/>
      <c r="X1151" s="69"/>
      <c r="Y1151" s="69"/>
      <c r="Z1151" s="69"/>
      <c r="AA1151" s="69"/>
      <c r="AB1151" s="69"/>
      <c r="AC1151" s="69"/>
      <c r="AD1151" s="69"/>
      <c r="AE1151" s="69"/>
      <c r="AF1151" s="69"/>
      <c r="AG1151" s="69"/>
      <c r="AH1151" s="69"/>
      <c r="AI1151" s="69"/>
      <c r="AJ1151" s="69"/>
      <c r="AK1151" s="69"/>
      <c r="AL1151" s="69"/>
      <c r="AM1151" s="69"/>
      <c r="AN1151" s="69"/>
      <c r="AO1151" s="69"/>
      <c r="AP1151" s="69"/>
      <c r="AQ1151" s="69" t="n">
        <f aca="false">AR1151+AS1151+AT1151+AU1151+AV1151+AW1151+AX1151+AY1151+AZ1151+BA1151+BB1151+BE1151+BF1151</f>
        <v>0</v>
      </c>
      <c r="AR1151" s="69"/>
      <c r="AS1151" s="69"/>
      <c r="AT1151" s="69"/>
      <c r="AU1151" s="69"/>
      <c r="AV1151" s="69"/>
      <c r="AW1151" s="69"/>
      <c r="AX1151" s="69"/>
      <c r="AY1151" s="69"/>
      <c r="AZ1151" s="69"/>
      <c r="BA1151" s="69"/>
      <c r="BB1151" s="69"/>
      <c r="BC1151" s="69"/>
      <c r="BD1151" s="69"/>
      <c r="BE1151" s="69"/>
      <c r="BF1151" s="69"/>
      <c r="BG1151" s="69"/>
      <c r="BH1151" s="69"/>
      <c r="BI1151" s="69"/>
      <c r="BJ1151" s="69"/>
      <c r="BK1151" s="69"/>
      <c r="BL1151" s="69"/>
      <c r="BM1151" s="69"/>
      <c r="BN1151" s="69"/>
      <c r="BO1151" s="69" t="n">
        <f aca="false">BP1151+BQ1151</f>
        <v>0</v>
      </c>
      <c r="BP1151" s="69"/>
      <c r="BQ1151" s="69"/>
      <c r="BR1151" s="69" t="n">
        <f aca="false">BS1151</f>
        <v>0</v>
      </c>
      <c r="BS1151" s="69"/>
      <c r="BT1151" s="69"/>
      <c r="BU1151" s="69" t="n">
        <f aca="false">BV1151</f>
        <v>0</v>
      </c>
      <c r="BV1151" s="69"/>
    </row>
    <row r="1152" customFormat="false" ht="12.75" hidden="true" customHeight="false" outlineLevel="0" collapsed="false">
      <c r="A1152" s="3" t="s">
        <v>145</v>
      </c>
      <c r="B1152" s="3"/>
      <c r="C1152" s="67" t="s">
        <v>440</v>
      </c>
      <c r="D1152" s="67" t="s">
        <v>443</v>
      </c>
      <c r="E1152" s="67" t="s">
        <v>124</v>
      </c>
      <c r="F1152" s="67" t="s">
        <v>124</v>
      </c>
      <c r="G1152" s="67" t="s">
        <v>432</v>
      </c>
      <c r="H1152" s="68" t="n">
        <v>290</v>
      </c>
      <c r="I1152" s="69" t="n">
        <f aca="false">J1152+K1152+L1152</f>
        <v>0</v>
      </c>
      <c r="J1152" s="69"/>
      <c r="K1152" s="69"/>
      <c r="L1152" s="69" t="n">
        <f aca="false">M1152+AQ1152+BR1152+BO1152+BT1152+BU1152</f>
        <v>0</v>
      </c>
      <c r="M1152" s="69" t="n">
        <f aca="false">N1152+O1152+P1152+Q1152+R1152+S1152+T1152+U1152+V1152+W1152+X1152+Y1152+Z1152+AA1152+AB1152+AC1152+AD1152+AE1152+AF1152+AG1152+AH1152+AI1152+AJ1152+AK1152</f>
        <v>0</v>
      </c>
      <c r="N1152" s="69"/>
      <c r="O1152" s="69"/>
      <c r="P1152" s="69"/>
      <c r="Q1152" s="69"/>
      <c r="R1152" s="69"/>
      <c r="S1152" s="69"/>
      <c r="T1152" s="69"/>
      <c r="U1152" s="69"/>
      <c r="V1152" s="69"/>
      <c r="W1152" s="69"/>
      <c r="X1152" s="69"/>
      <c r="Y1152" s="69"/>
      <c r="Z1152" s="69"/>
      <c r="AA1152" s="69"/>
      <c r="AB1152" s="69"/>
      <c r="AC1152" s="69"/>
      <c r="AD1152" s="69"/>
      <c r="AE1152" s="69"/>
      <c r="AF1152" s="69"/>
      <c r="AG1152" s="69"/>
      <c r="AH1152" s="69"/>
      <c r="AI1152" s="69"/>
      <c r="AJ1152" s="69"/>
      <c r="AK1152" s="69"/>
      <c r="AL1152" s="69"/>
      <c r="AM1152" s="69"/>
      <c r="AN1152" s="69"/>
      <c r="AO1152" s="69"/>
      <c r="AP1152" s="69"/>
      <c r="AQ1152" s="69" t="n">
        <f aca="false">AR1152+AS1152+AT1152+AU1152+AV1152+AW1152+AX1152+AY1152+AZ1152+BA1152+BB1152+BE1152+BF1152</f>
        <v>0</v>
      </c>
      <c r="AR1152" s="69"/>
      <c r="AS1152" s="69"/>
      <c r="AT1152" s="69"/>
      <c r="AU1152" s="69"/>
      <c r="AV1152" s="69"/>
      <c r="AW1152" s="69"/>
      <c r="AX1152" s="69"/>
      <c r="AY1152" s="69"/>
      <c r="AZ1152" s="69"/>
      <c r="BA1152" s="69"/>
      <c r="BB1152" s="69"/>
      <c r="BC1152" s="69"/>
      <c r="BD1152" s="69"/>
      <c r="BE1152" s="69"/>
      <c r="BF1152" s="69"/>
      <c r="BG1152" s="69"/>
      <c r="BH1152" s="69"/>
      <c r="BI1152" s="69"/>
      <c r="BJ1152" s="69"/>
      <c r="BK1152" s="69"/>
      <c r="BL1152" s="69"/>
      <c r="BM1152" s="69"/>
      <c r="BN1152" s="69"/>
      <c r="BO1152" s="69" t="n">
        <f aca="false">BP1152+BQ1152</f>
        <v>0</v>
      </c>
      <c r="BP1152" s="69"/>
      <c r="BQ1152" s="69"/>
      <c r="BR1152" s="69" t="n">
        <f aca="false">BS1152</f>
        <v>0</v>
      </c>
      <c r="BS1152" s="69"/>
      <c r="BT1152" s="69"/>
      <c r="BU1152" s="69" t="n">
        <f aca="false">BV1152</f>
        <v>0</v>
      </c>
      <c r="BV1152" s="69"/>
    </row>
    <row r="1153" customFormat="false" ht="12.75" hidden="true" customHeight="false" outlineLevel="0" collapsed="false">
      <c r="A1153" s="3" t="s">
        <v>146</v>
      </c>
      <c r="B1153" s="3"/>
      <c r="C1153" s="67" t="s">
        <v>440</v>
      </c>
      <c r="D1153" s="67" t="s">
        <v>443</v>
      </c>
      <c r="E1153" s="67" t="s">
        <v>124</v>
      </c>
      <c r="F1153" s="67" t="s">
        <v>124</v>
      </c>
      <c r="G1153" s="67" t="s">
        <v>432</v>
      </c>
      <c r="H1153" s="68" t="n">
        <v>300</v>
      </c>
      <c r="I1153" s="69" t="n">
        <f aca="false">SUM(I1155:I1156)</f>
        <v>0</v>
      </c>
      <c r="J1153" s="69" t="n">
        <f aca="false">SUM(J1155:J1156)</f>
        <v>0</v>
      </c>
      <c r="K1153" s="69" t="n">
        <f aca="false">SUM(K1155:K1156)</f>
        <v>0</v>
      </c>
      <c r="L1153" s="69" t="n">
        <f aca="false">SUM(L1155:L1156)</f>
        <v>0</v>
      </c>
      <c r="M1153" s="69" t="n">
        <f aca="false">SUM(M1155:M1156)</f>
        <v>0</v>
      </c>
      <c r="N1153" s="69" t="n">
        <f aca="false">SUM(N1155:N1156)</f>
        <v>0</v>
      </c>
      <c r="O1153" s="69" t="n">
        <f aca="false">SUM(O1155:O1156)</f>
        <v>0</v>
      </c>
      <c r="P1153" s="69" t="n">
        <f aca="false">SUM(P1155:P1156)</f>
        <v>0</v>
      </c>
      <c r="Q1153" s="69" t="n">
        <f aca="false">SUM(Q1155:Q1156)</f>
        <v>0</v>
      </c>
      <c r="R1153" s="69" t="n">
        <f aca="false">SUM(R1155:R1156)</f>
        <v>0</v>
      </c>
      <c r="S1153" s="69" t="n">
        <f aca="false">SUM(S1155:S1156)</f>
        <v>0</v>
      </c>
      <c r="T1153" s="69" t="n">
        <f aca="false">SUM(T1155:T1156)</f>
        <v>0</v>
      </c>
      <c r="U1153" s="69" t="n">
        <f aca="false">SUM(U1155:U1156)</f>
        <v>0</v>
      </c>
      <c r="V1153" s="69" t="n">
        <f aca="false">SUM(V1155:V1156)</f>
        <v>0</v>
      </c>
      <c r="W1153" s="69" t="n">
        <f aca="false">SUM(W1155:W1156)</f>
        <v>0</v>
      </c>
      <c r="X1153" s="69" t="n">
        <f aca="false">SUM(X1155:X1156)</f>
        <v>0</v>
      </c>
      <c r="Y1153" s="69" t="n">
        <f aca="false">SUM(Y1155:Y1156)</f>
        <v>0</v>
      </c>
      <c r="Z1153" s="69" t="n">
        <f aca="false">SUM(Z1155:Z1156)</f>
        <v>0</v>
      </c>
      <c r="AA1153" s="69" t="n">
        <f aca="false">SUM(AA1155:AA1156)</f>
        <v>0</v>
      </c>
      <c r="AB1153" s="69" t="n">
        <f aca="false">SUM(AB1155:AB1156)</f>
        <v>0</v>
      </c>
      <c r="AC1153" s="69" t="n">
        <f aca="false">SUM(AC1155:AC1156)</f>
        <v>0</v>
      </c>
      <c r="AD1153" s="69" t="n">
        <f aca="false">SUM(AD1155:AD1156)</f>
        <v>0</v>
      </c>
      <c r="AE1153" s="69" t="n">
        <f aca="false">SUM(AE1155:AE1156)</f>
        <v>0</v>
      </c>
      <c r="AF1153" s="69" t="n">
        <f aca="false">SUM(AF1155:AF1156)</f>
        <v>0</v>
      </c>
      <c r="AG1153" s="69" t="n">
        <f aca="false">SUM(AG1155:AG1156)</f>
        <v>0</v>
      </c>
      <c r="AH1153" s="69" t="n">
        <f aca="false">SUM(AH1155:AH1156)</f>
        <v>0</v>
      </c>
      <c r="AI1153" s="69" t="n">
        <f aca="false">SUM(AI1155:AI1156)</f>
        <v>0</v>
      </c>
      <c r="AJ1153" s="69" t="n">
        <f aca="false">SUM(AJ1155:AJ1156)</f>
        <v>0</v>
      </c>
      <c r="AK1153" s="69" t="n">
        <f aca="false">SUM(AK1155:AK1156)</f>
        <v>0</v>
      </c>
      <c r="AL1153" s="69" t="n">
        <f aca="false">SUM(AL1155:AL1156)</f>
        <v>0</v>
      </c>
      <c r="AM1153" s="69" t="n">
        <f aca="false">SUM(AM1155:AM1156)</f>
        <v>0</v>
      </c>
      <c r="AN1153" s="69" t="n">
        <f aca="false">SUM(AN1155:AN1156)</f>
        <v>0</v>
      </c>
      <c r="AO1153" s="69" t="n">
        <f aca="false">SUM(AO1155:AO1156)</f>
        <v>0</v>
      </c>
      <c r="AP1153" s="69" t="n">
        <f aca="false">SUM(AP1155:AP1156)</f>
        <v>0</v>
      </c>
      <c r="AQ1153" s="69" t="n">
        <f aca="false">SUM(AQ1155:AQ1156)</f>
        <v>0</v>
      </c>
      <c r="AR1153" s="69" t="n">
        <f aca="false">SUM(AR1155:AR1156)</f>
        <v>0</v>
      </c>
      <c r="AS1153" s="69" t="n">
        <f aca="false">SUM(AS1155:AS1156)</f>
        <v>0</v>
      </c>
      <c r="AT1153" s="69" t="n">
        <f aca="false">SUM(AT1155:AT1156)</f>
        <v>0</v>
      </c>
      <c r="AU1153" s="69" t="n">
        <f aca="false">SUM(AU1155:AU1156)</f>
        <v>0</v>
      </c>
      <c r="AV1153" s="69" t="n">
        <f aca="false">SUM(AV1155:AV1156)</f>
        <v>0</v>
      </c>
      <c r="AW1153" s="69" t="n">
        <f aca="false">SUM(AW1155:AW1156)</f>
        <v>0</v>
      </c>
      <c r="AX1153" s="69" t="n">
        <f aca="false">SUM(AX1155:AX1156)</f>
        <v>0</v>
      </c>
      <c r="AY1153" s="69" t="n">
        <f aca="false">SUM(AY1155:AY1156)</f>
        <v>0</v>
      </c>
      <c r="AZ1153" s="69" t="n">
        <f aca="false">SUM(AZ1155:AZ1156)</f>
        <v>0</v>
      </c>
      <c r="BA1153" s="69" t="n">
        <f aca="false">SUM(BA1155:BA1156)</f>
        <v>0</v>
      </c>
      <c r="BB1153" s="69" t="n">
        <f aca="false">SUM(BB1155:BB1156)</f>
        <v>0</v>
      </c>
      <c r="BC1153" s="69" t="n">
        <f aca="false">SUM(BC1155:BC1156)</f>
        <v>0</v>
      </c>
      <c r="BD1153" s="69" t="n">
        <f aca="false">SUM(BD1155:BD1156)</f>
        <v>0</v>
      </c>
      <c r="BE1153" s="69" t="n">
        <f aca="false">SUM(BE1155:BE1156)</f>
        <v>0</v>
      </c>
      <c r="BF1153" s="69" t="n">
        <f aca="false">SUM(BF1155:BF1156)</f>
        <v>0</v>
      </c>
      <c r="BG1153" s="69" t="n">
        <f aca="false">SUM(BG1155:BG1156)</f>
        <v>0</v>
      </c>
      <c r="BH1153" s="69" t="n">
        <f aca="false">SUM(BH1155:BH1156)</f>
        <v>0</v>
      </c>
      <c r="BI1153" s="69" t="n">
        <f aca="false">SUM(BI1155:BI1156)</f>
        <v>0</v>
      </c>
      <c r="BJ1153" s="69" t="n">
        <f aca="false">SUM(BJ1155:BJ1156)</f>
        <v>0</v>
      </c>
      <c r="BK1153" s="69" t="n">
        <f aca="false">SUM(BK1155:BK1156)</f>
        <v>0</v>
      </c>
      <c r="BL1153" s="69" t="n">
        <f aca="false">SUM(BL1155:BL1156)</f>
        <v>0</v>
      </c>
      <c r="BM1153" s="69" t="n">
        <f aca="false">SUM(BM1155:BM1156)</f>
        <v>0</v>
      </c>
      <c r="BN1153" s="69" t="n">
        <f aca="false">SUM(BN1155:BN1156)</f>
        <v>0</v>
      </c>
      <c r="BO1153" s="69" t="n">
        <f aca="false">SUM(BO1155:BO1156)</f>
        <v>0</v>
      </c>
      <c r="BP1153" s="69" t="n">
        <f aca="false">SUM(BP1155:BP1156)</f>
        <v>0</v>
      </c>
      <c r="BQ1153" s="69" t="n">
        <f aca="false">SUM(BQ1155:BQ1156)</f>
        <v>0</v>
      </c>
      <c r="BR1153" s="69" t="n">
        <f aca="false">SUM(BR1155:BR1156)</f>
        <v>0</v>
      </c>
      <c r="BS1153" s="69" t="n">
        <f aca="false">SUM(BS1155:BS1156)</f>
        <v>0</v>
      </c>
      <c r="BT1153" s="69" t="n">
        <f aca="false">SUM(BT1155:BT1156)</f>
        <v>0</v>
      </c>
      <c r="BU1153" s="69" t="n">
        <f aca="false">SUM(BU1155:BU1156)</f>
        <v>0</v>
      </c>
      <c r="BV1153" s="69" t="n">
        <f aca="false">SUM(BV1155:BV1156)</f>
        <v>0</v>
      </c>
    </row>
    <row r="1154" customFormat="false" ht="12.75" hidden="true" customHeight="false" outlineLevel="0" collapsed="false">
      <c r="A1154" s="3" t="s">
        <v>128</v>
      </c>
      <c r="B1154" s="3"/>
      <c r="C1154" s="67"/>
      <c r="D1154" s="67"/>
      <c r="E1154" s="67"/>
      <c r="F1154" s="67"/>
      <c r="G1154" s="67"/>
      <c r="H1154" s="68"/>
      <c r="I1154" s="69"/>
      <c r="J1154" s="69"/>
      <c r="K1154" s="69"/>
      <c r="L1154" s="69"/>
      <c r="M1154" s="69"/>
      <c r="N1154" s="69"/>
      <c r="O1154" s="69"/>
      <c r="P1154" s="69"/>
      <c r="Q1154" s="69"/>
      <c r="R1154" s="69"/>
      <c r="S1154" s="69"/>
      <c r="T1154" s="69"/>
      <c r="U1154" s="69"/>
      <c r="V1154" s="69"/>
      <c r="W1154" s="69"/>
      <c r="X1154" s="69"/>
      <c r="Y1154" s="69"/>
      <c r="Z1154" s="69"/>
      <c r="AA1154" s="69"/>
      <c r="AB1154" s="69"/>
      <c r="AC1154" s="69"/>
      <c r="AD1154" s="69"/>
      <c r="AE1154" s="69"/>
      <c r="AF1154" s="69"/>
      <c r="AG1154" s="69"/>
      <c r="AH1154" s="69"/>
      <c r="AI1154" s="69"/>
      <c r="AJ1154" s="69"/>
      <c r="AK1154" s="69"/>
      <c r="AL1154" s="69"/>
      <c r="AM1154" s="69"/>
      <c r="AN1154" s="69"/>
      <c r="AO1154" s="69"/>
      <c r="AP1154" s="69"/>
      <c r="AQ1154" s="69"/>
      <c r="AR1154" s="69"/>
      <c r="AS1154" s="69"/>
      <c r="AT1154" s="69"/>
      <c r="AU1154" s="69"/>
      <c r="AV1154" s="69"/>
      <c r="AW1154" s="69"/>
      <c r="AX1154" s="69"/>
      <c r="AY1154" s="69"/>
      <c r="AZ1154" s="69"/>
      <c r="BA1154" s="69"/>
      <c r="BB1154" s="69"/>
      <c r="BC1154" s="69"/>
      <c r="BD1154" s="69"/>
      <c r="BE1154" s="69"/>
      <c r="BF1154" s="69"/>
      <c r="BG1154" s="69"/>
      <c r="BH1154" s="69"/>
      <c r="BI1154" s="69"/>
      <c r="BJ1154" s="69"/>
      <c r="BK1154" s="69"/>
      <c r="BL1154" s="69"/>
      <c r="BM1154" s="69"/>
      <c r="BN1154" s="69"/>
      <c r="BO1154" s="69"/>
      <c r="BP1154" s="69"/>
      <c r="BQ1154" s="69"/>
      <c r="BR1154" s="69"/>
      <c r="BS1154" s="69"/>
      <c r="BT1154" s="69"/>
      <c r="BU1154" s="69"/>
      <c r="BV1154" s="69"/>
    </row>
    <row r="1155" customFormat="false" ht="12.75" hidden="true" customHeight="false" outlineLevel="0" collapsed="false">
      <c r="A1155" s="3" t="s">
        <v>147</v>
      </c>
      <c r="B1155" s="3"/>
      <c r="C1155" s="67" t="s">
        <v>440</v>
      </c>
      <c r="D1155" s="67" t="s">
        <v>443</v>
      </c>
      <c r="E1155" s="67" t="s">
        <v>124</v>
      </c>
      <c r="F1155" s="67" t="s">
        <v>124</v>
      </c>
      <c r="G1155" s="67" t="s">
        <v>432</v>
      </c>
      <c r="H1155" s="68" t="n">
        <v>310</v>
      </c>
      <c r="I1155" s="69" t="n">
        <f aca="false">J1155+K1155+L1155</f>
        <v>0</v>
      </c>
      <c r="J1155" s="69"/>
      <c r="K1155" s="69"/>
      <c r="L1155" s="69" t="n">
        <f aca="false">M1155+AQ1155+BR1155+BO1155+BT1155+BU1155</f>
        <v>0</v>
      </c>
      <c r="M1155" s="69" t="n">
        <f aca="false">N1155+O1155+P1155+Q1155+R1155+S1155+T1155+U1155+V1155+W1155+X1155+Y1155+Z1155+AA1155+AB1155+AC1155+AD1155+AE1155+AF1155+AG1155+AH1155+AI1155+AJ1155+AK1155</f>
        <v>0</v>
      </c>
      <c r="N1155" s="69"/>
      <c r="O1155" s="69"/>
      <c r="P1155" s="69"/>
      <c r="Q1155" s="69"/>
      <c r="R1155" s="69"/>
      <c r="S1155" s="69"/>
      <c r="T1155" s="69"/>
      <c r="U1155" s="69"/>
      <c r="V1155" s="69"/>
      <c r="W1155" s="69"/>
      <c r="X1155" s="69"/>
      <c r="Y1155" s="69"/>
      <c r="Z1155" s="69"/>
      <c r="AA1155" s="69"/>
      <c r="AB1155" s="69"/>
      <c r="AC1155" s="69"/>
      <c r="AD1155" s="69"/>
      <c r="AE1155" s="69"/>
      <c r="AF1155" s="69"/>
      <c r="AG1155" s="69"/>
      <c r="AH1155" s="69"/>
      <c r="AI1155" s="69"/>
      <c r="AJ1155" s="69"/>
      <c r="AK1155" s="69"/>
      <c r="AL1155" s="69"/>
      <c r="AM1155" s="69"/>
      <c r="AN1155" s="69"/>
      <c r="AO1155" s="69"/>
      <c r="AP1155" s="69"/>
      <c r="AQ1155" s="69" t="n">
        <f aca="false">AR1155+AS1155+AT1155+AU1155+AV1155+AW1155+AX1155+AY1155+AZ1155+BA1155+BB1155+BE1155+BF1155</f>
        <v>0</v>
      </c>
      <c r="AR1155" s="69"/>
      <c r="AS1155" s="69"/>
      <c r="AT1155" s="69"/>
      <c r="AU1155" s="69"/>
      <c r="AV1155" s="69"/>
      <c r="AW1155" s="69"/>
      <c r="AX1155" s="69"/>
      <c r="AY1155" s="69"/>
      <c r="AZ1155" s="69"/>
      <c r="BA1155" s="69"/>
      <c r="BB1155" s="69"/>
      <c r="BC1155" s="69"/>
      <c r="BD1155" s="69"/>
      <c r="BE1155" s="69"/>
      <c r="BF1155" s="69"/>
      <c r="BG1155" s="69"/>
      <c r="BH1155" s="69"/>
      <c r="BI1155" s="69"/>
      <c r="BJ1155" s="69"/>
      <c r="BK1155" s="69"/>
      <c r="BL1155" s="69"/>
      <c r="BM1155" s="69"/>
      <c r="BN1155" s="69"/>
      <c r="BO1155" s="69" t="n">
        <f aca="false">BP1155+BQ1155</f>
        <v>0</v>
      </c>
      <c r="BP1155" s="69"/>
      <c r="BQ1155" s="69"/>
      <c r="BR1155" s="69" t="n">
        <f aca="false">BS1155</f>
        <v>0</v>
      </c>
      <c r="BS1155" s="69"/>
      <c r="BT1155" s="69"/>
      <c r="BU1155" s="69" t="n">
        <f aca="false">BV1155</f>
        <v>0</v>
      </c>
      <c r="BV1155" s="69"/>
    </row>
    <row r="1156" customFormat="false" ht="12.75" hidden="true" customHeight="false" outlineLevel="0" collapsed="false">
      <c r="A1156" s="3" t="s">
        <v>148</v>
      </c>
      <c r="B1156" s="3"/>
      <c r="C1156" s="67" t="s">
        <v>440</v>
      </c>
      <c r="D1156" s="67" t="s">
        <v>443</v>
      </c>
      <c r="E1156" s="67" t="s">
        <v>124</v>
      </c>
      <c r="F1156" s="67" t="s">
        <v>124</v>
      </c>
      <c r="G1156" s="67" t="s">
        <v>432</v>
      </c>
      <c r="H1156" s="68" t="n">
        <v>340</v>
      </c>
      <c r="I1156" s="69" t="n">
        <f aca="false">J1156+K1156+L1156</f>
        <v>0</v>
      </c>
      <c r="J1156" s="69"/>
      <c r="K1156" s="69"/>
      <c r="L1156" s="69" t="n">
        <f aca="false">M1156+AQ1156+BR1156+BO1156+BT1156+BU1156</f>
        <v>0</v>
      </c>
      <c r="M1156" s="69" t="n">
        <f aca="false">N1156+O1156+P1156+Q1156+R1156+S1156+T1156+U1156+V1156+W1156+X1156+Y1156+Z1156+AA1156+AB1156+AC1156+AD1156+AE1156+AF1156+AG1156+AH1156+AI1156+AJ1156+AK1156</f>
        <v>0</v>
      </c>
      <c r="N1156" s="69"/>
      <c r="O1156" s="69"/>
      <c r="P1156" s="69"/>
      <c r="Q1156" s="69"/>
      <c r="R1156" s="69"/>
      <c r="S1156" s="69"/>
      <c r="T1156" s="69"/>
      <c r="U1156" s="69"/>
      <c r="V1156" s="69"/>
      <c r="W1156" s="69"/>
      <c r="X1156" s="69"/>
      <c r="Y1156" s="69"/>
      <c r="Z1156" s="69"/>
      <c r="AA1156" s="69"/>
      <c r="AB1156" s="69"/>
      <c r="AC1156" s="69"/>
      <c r="AD1156" s="69"/>
      <c r="AE1156" s="69"/>
      <c r="AF1156" s="69"/>
      <c r="AG1156" s="69"/>
      <c r="AH1156" s="69"/>
      <c r="AI1156" s="69"/>
      <c r="AJ1156" s="69"/>
      <c r="AK1156" s="69"/>
      <c r="AL1156" s="69"/>
      <c r="AM1156" s="69"/>
      <c r="AN1156" s="69"/>
      <c r="AO1156" s="69"/>
      <c r="AP1156" s="69"/>
      <c r="AQ1156" s="69" t="n">
        <f aca="false">AR1156+AS1156+AT1156+AU1156+AV1156+AW1156+AX1156+AY1156+AZ1156+BA1156+BB1156+BE1156+BF1156</f>
        <v>0</v>
      </c>
      <c r="AR1156" s="69"/>
      <c r="AS1156" s="69"/>
      <c r="AT1156" s="69"/>
      <c r="AU1156" s="69"/>
      <c r="AV1156" s="69"/>
      <c r="AW1156" s="69"/>
      <c r="AX1156" s="69"/>
      <c r="AY1156" s="69"/>
      <c r="AZ1156" s="69"/>
      <c r="BA1156" s="69"/>
      <c r="BB1156" s="69"/>
      <c r="BC1156" s="69"/>
      <c r="BD1156" s="69"/>
      <c r="BE1156" s="69"/>
      <c r="BF1156" s="69"/>
      <c r="BG1156" s="69"/>
      <c r="BH1156" s="69"/>
      <c r="BI1156" s="69"/>
      <c r="BJ1156" s="69"/>
      <c r="BK1156" s="69"/>
      <c r="BL1156" s="69"/>
      <c r="BM1156" s="69"/>
      <c r="BN1156" s="69"/>
      <c r="BO1156" s="69" t="n">
        <f aca="false">BP1156+BQ1156</f>
        <v>0</v>
      </c>
      <c r="BP1156" s="69"/>
      <c r="BQ1156" s="69"/>
      <c r="BR1156" s="69" t="n">
        <f aca="false">BS1156</f>
        <v>0</v>
      </c>
      <c r="BS1156" s="69"/>
      <c r="BT1156" s="69"/>
      <c r="BU1156" s="69" t="n">
        <f aca="false">BV1156</f>
        <v>0</v>
      </c>
      <c r="BV1156" s="69"/>
    </row>
    <row r="1157" customFormat="false" ht="12.75" hidden="true" customHeight="false" outlineLevel="0" collapsed="false">
      <c r="A1157" s="3"/>
      <c r="B1157" s="3"/>
      <c r="C1157" s="67"/>
      <c r="D1157" s="67"/>
      <c r="E1157" s="67"/>
      <c r="F1157" s="67"/>
      <c r="G1157" s="67"/>
      <c r="H1157" s="68"/>
      <c r="I1157" s="69"/>
      <c r="J1157" s="69"/>
      <c r="K1157" s="69"/>
      <c r="L1157" s="69"/>
      <c r="M1157" s="69"/>
      <c r="N1157" s="69"/>
      <c r="O1157" s="69"/>
      <c r="P1157" s="69"/>
      <c r="Q1157" s="69"/>
      <c r="R1157" s="69"/>
      <c r="S1157" s="69"/>
      <c r="T1157" s="69"/>
      <c r="U1157" s="69"/>
      <c r="V1157" s="69"/>
      <c r="W1157" s="69"/>
      <c r="X1157" s="69"/>
      <c r="Y1157" s="69"/>
      <c r="Z1157" s="69"/>
      <c r="AA1157" s="69"/>
      <c r="AB1157" s="69"/>
      <c r="AC1157" s="69"/>
      <c r="AD1157" s="69"/>
      <c r="AE1157" s="69"/>
      <c r="AF1157" s="69"/>
      <c r="AG1157" s="69"/>
      <c r="AH1157" s="69"/>
      <c r="AI1157" s="69"/>
      <c r="AJ1157" s="69"/>
      <c r="AK1157" s="69"/>
      <c r="AL1157" s="69"/>
      <c r="AM1157" s="69"/>
      <c r="AN1157" s="69"/>
      <c r="AO1157" s="69"/>
      <c r="AP1157" s="69"/>
      <c r="AQ1157" s="69"/>
      <c r="AR1157" s="69"/>
      <c r="AS1157" s="69"/>
      <c r="AT1157" s="69"/>
      <c r="AU1157" s="69"/>
      <c r="AV1157" s="69"/>
      <c r="AW1157" s="69"/>
      <c r="AX1157" s="69"/>
      <c r="AY1157" s="69"/>
      <c r="AZ1157" s="69"/>
      <c r="BA1157" s="69"/>
      <c r="BB1157" s="69"/>
      <c r="BC1157" s="69"/>
      <c r="BD1157" s="69"/>
      <c r="BE1157" s="69"/>
      <c r="BF1157" s="69"/>
      <c r="BG1157" s="69"/>
      <c r="BH1157" s="69"/>
      <c r="BI1157" s="69"/>
      <c r="BJ1157" s="69"/>
      <c r="BK1157" s="69"/>
      <c r="BL1157" s="69"/>
      <c r="BM1157" s="69"/>
      <c r="BN1157" s="69"/>
      <c r="BO1157" s="69"/>
      <c r="BP1157" s="69"/>
      <c r="BQ1157" s="69"/>
      <c r="BR1157" s="69"/>
      <c r="BS1157" s="69"/>
      <c r="BT1157" s="69"/>
      <c r="BU1157" s="69"/>
      <c r="BV1157" s="69"/>
    </row>
    <row r="1158" customFormat="false" ht="12.75" hidden="true" customHeight="false" outlineLevel="0" collapsed="false">
      <c r="A1158" s="62" t="s">
        <v>444</v>
      </c>
      <c r="B1158" s="62"/>
      <c r="C1158" s="63" t="s">
        <v>440</v>
      </c>
      <c r="D1158" s="63" t="s">
        <v>445</v>
      </c>
      <c r="E1158" s="63" t="s">
        <v>124</v>
      </c>
      <c r="F1158" s="63" t="s">
        <v>124</v>
      </c>
      <c r="G1158" s="67"/>
      <c r="H1158" s="68"/>
      <c r="I1158" s="65" t="n">
        <f aca="false">I1159</f>
        <v>0</v>
      </c>
      <c r="J1158" s="65" t="n">
        <f aca="false">J1159</f>
        <v>0</v>
      </c>
      <c r="K1158" s="65" t="n">
        <f aca="false">K1159</f>
        <v>0</v>
      </c>
      <c r="L1158" s="65" t="n">
        <f aca="false">L1159</f>
        <v>0</v>
      </c>
      <c r="M1158" s="65" t="n">
        <f aca="false">M1159</f>
        <v>0</v>
      </c>
      <c r="N1158" s="65" t="n">
        <f aca="false">N1159</f>
        <v>0</v>
      </c>
      <c r="O1158" s="65" t="n">
        <f aca="false">O1159</f>
        <v>0</v>
      </c>
      <c r="P1158" s="65" t="n">
        <f aca="false">P1159</f>
        <v>0</v>
      </c>
      <c r="Q1158" s="65" t="n">
        <f aca="false">Q1159</f>
        <v>0</v>
      </c>
      <c r="R1158" s="65" t="n">
        <f aca="false">R1159</f>
        <v>0</v>
      </c>
      <c r="S1158" s="65" t="n">
        <f aca="false">S1159</f>
        <v>0</v>
      </c>
      <c r="T1158" s="65" t="n">
        <f aca="false">T1159</f>
        <v>0</v>
      </c>
      <c r="U1158" s="65" t="n">
        <f aca="false">U1159</f>
        <v>0</v>
      </c>
      <c r="V1158" s="65" t="n">
        <f aca="false">V1159</f>
        <v>0</v>
      </c>
      <c r="W1158" s="65" t="n">
        <f aca="false">W1159</f>
        <v>0</v>
      </c>
      <c r="X1158" s="65" t="n">
        <f aca="false">X1159</f>
        <v>0</v>
      </c>
      <c r="Y1158" s="65" t="n">
        <f aca="false">Y1159</f>
        <v>0</v>
      </c>
      <c r="Z1158" s="65" t="n">
        <f aca="false">Z1159</f>
        <v>0</v>
      </c>
      <c r="AA1158" s="65" t="n">
        <f aca="false">AA1159</f>
        <v>0</v>
      </c>
      <c r="AB1158" s="65" t="n">
        <f aca="false">AB1159</f>
        <v>0</v>
      </c>
      <c r="AC1158" s="65" t="n">
        <f aca="false">AC1159</f>
        <v>0</v>
      </c>
      <c r="AD1158" s="65" t="n">
        <f aca="false">AD1159</f>
        <v>0</v>
      </c>
      <c r="AE1158" s="65" t="n">
        <f aca="false">AE1159</f>
        <v>0</v>
      </c>
      <c r="AF1158" s="65" t="n">
        <f aca="false">AF1159</f>
        <v>0</v>
      </c>
      <c r="AG1158" s="65" t="n">
        <f aca="false">AG1159</f>
        <v>0</v>
      </c>
      <c r="AH1158" s="65" t="n">
        <f aca="false">AH1159</f>
        <v>0</v>
      </c>
      <c r="AI1158" s="65" t="n">
        <f aca="false">AI1159</f>
        <v>0</v>
      </c>
      <c r="AJ1158" s="65" t="n">
        <f aca="false">AJ1159</f>
        <v>0</v>
      </c>
      <c r="AK1158" s="65" t="n">
        <f aca="false">AK1159</f>
        <v>0</v>
      </c>
      <c r="AL1158" s="65" t="n">
        <f aca="false">AL1159</f>
        <v>0</v>
      </c>
      <c r="AM1158" s="65" t="n">
        <f aca="false">AM1159</f>
        <v>0</v>
      </c>
      <c r="AN1158" s="65" t="n">
        <f aca="false">AN1159</f>
        <v>0</v>
      </c>
      <c r="AO1158" s="65" t="n">
        <f aca="false">AO1159</f>
        <v>0</v>
      </c>
      <c r="AP1158" s="65" t="n">
        <f aca="false">AP1159</f>
        <v>0</v>
      </c>
      <c r="AQ1158" s="65" t="n">
        <f aca="false">AQ1159</f>
        <v>0</v>
      </c>
      <c r="AR1158" s="65" t="n">
        <f aca="false">AR1159</f>
        <v>0</v>
      </c>
      <c r="AS1158" s="65" t="n">
        <f aca="false">AS1159</f>
        <v>0</v>
      </c>
      <c r="AT1158" s="65" t="n">
        <f aca="false">AT1159</f>
        <v>0</v>
      </c>
      <c r="AU1158" s="65" t="n">
        <f aca="false">AU1159</f>
        <v>0</v>
      </c>
      <c r="AV1158" s="65" t="n">
        <f aca="false">AV1159</f>
        <v>0</v>
      </c>
      <c r="AW1158" s="65" t="n">
        <f aca="false">AW1159</f>
        <v>0</v>
      </c>
      <c r="AX1158" s="65" t="n">
        <f aca="false">AX1159</f>
        <v>0</v>
      </c>
      <c r="AY1158" s="65" t="n">
        <f aca="false">AY1159</f>
        <v>0</v>
      </c>
      <c r="AZ1158" s="65" t="n">
        <f aca="false">AZ1159</f>
        <v>0</v>
      </c>
      <c r="BA1158" s="65" t="n">
        <f aca="false">BA1159</f>
        <v>0</v>
      </c>
      <c r="BB1158" s="65" t="n">
        <f aca="false">BB1159</f>
        <v>0</v>
      </c>
      <c r="BC1158" s="65" t="n">
        <f aca="false">BC1159</f>
        <v>0</v>
      </c>
      <c r="BD1158" s="65" t="n">
        <f aca="false">BD1159</f>
        <v>0</v>
      </c>
      <c r="BE1158" s="65" t="n">
        <f aca="false">BE1159</f>
        <v>0</v>
      </c>
      <c r="BF1158" s="65" t="n">
        <f aca="false">BF1159</f>
        <v>0</v>
      </c>
      <c r="BG1158" s="65" t="n">
        <f aca="false">BG1159</f>
        <v>0</v>
      </c>
      <c r="BH1158" s="65" t="n">
        <f aca="false">BH1159</f>
        <v>0</v>
      </c>
      <c r="BI1158" s="65" t="n">
        <f aca="false">BI1159</f>
        <v>0</v>
      </c>
      <c r="BJ1158" s="65" t="n">
        <f aca="false">BJ1159</f>
        <v>0</v>
      </c>
      <c r="BK1158" s="65" t="n">
        <f aca="false">BK1159</f>
        <v>0</v>
      </c>
      <c r="BL1158" s="65" t="n">
        <f aca="false">BL1159</f>
        <v>0</v>
      </c>
      <c r="BM1158" s="65" t="n">
        <f aca="false">BM1159</f>
        <v>0</v>
      </c>
      <c r="BN1158" s="65" t="n">
        <f aca="false">BN1159</f>
        <v>0</v>
      </c>
      <c r="BO1158" s="65" t="n">
        <f aca="false">BO1159</f>
        <v>0</v>
      </c>
      <c r="BP1158" s="65" t="n">
        <f aca="false">BP1159</f>
        <v>0</v>
      </c>
      <c r="BQ1158" s="65" t="n">
        <f aca="false">BQ1159</f>
        <v>0</v>
      </c>
      <c r="BR1158" s="65" t="n">
        <f aca="false">BR1159</f>
        <v>0</v>
      </c>
      <c r="BS1158" s="65" t="n">
        <f aca="false">BS1159</f>
        <v>0</v>
      </c>
      <c r="BT1158" s="65" t="n">
        <f aca="false">BT1159</f>
        <v>0</v>
      </c>
      <c r="BU1158" s="65" t="n">
        <f aca="false">BU1159</f>
        <v>0</v>
      </c>
      <c r="BV1158" s="65" t="n">
        <f aca="false">BV1159</f>
        <v>0</v>
      </c>
    </row>
    <row r="1159" customFormat="false" ht="12.75" hidden="true" customHeight="false" outlineLevel="0" collapsed="false">
      <c r="A1159" s="62" t="s">
        <v>431</v>
      </c>
      <c r="B1159" s="62"/>
      <c r="C1159" s="63" t="s">
        <v>440</v>
      </c>
      <c r="D1159" s="63" t="s">
        <v>445</v>
      </c>
      <c r="E1159" s="63" t="s">
        <v>124</v>
      </c>
      <c r="F1159" s="63" t="s">
        <v>124</v>
      </c>
      <c r="G1159" s="63" t="s">
        <v>432</v>
      </c>
      <c r="H1159" s="64"/>
      <c r="I1159" s="65" t="n">
        <f aca="false">I1160+I1165+I1173+I1178+I1179</f>
        <v>0</v>
      </c>
      <c r="J1159" s="65" t="n">
        <f aca="false">J1160+J1165+J1173+J1178+J1179</f>
        <v>0</v>
      </c>
      <c r="K1159" s="65" t="n">
        <f aca="false">K1160+K1165+K1173+K1178+K1179</f>
        <v>0</v>
      </c>
      <c r="L1159" s="65" t="n">
        <f aca="false">L1160+L1165+L1173+L1178+L1179</f>
        <v>0</v>
      </c>
      <c r="M1159" s="65" t="n">
        <f aca="false">M1160+M1165+M1173+M1178+M1179</f>
        <v>0</v>
      </c>
      <c r="N1159" s="65" t="n">
        <f aca="false">N1160+N1165+N1173+N1178+N1179</f>
        <v>0</v>
      </c>
      <c r="O1159" s="65" t="n">
        <f aca="false">O1160+O1165+O1173+O1178+O1179</f>
        <v>0</v>
      </c>
      <c r="P1159" s="65" t="n">
        <f aca="false">P1160+P1165+P1173+P1178+P1179</f>
        <v>0</v>
      </c>
      <c r="Q1159" s="65" t="n">
        <f aca="false">Q1160+Q1165+Q1173+Q1178+Q1179</f>
        <v>0</v>
      </c>
      <c r="R1159" s="65" t="n">
        <f aca="false">R1160+R1165+R1173+R1178+R1179</f>
        <v>0</v>
      </c>
      <c r="S1159" s="65" t="n">
        <f aca="false">S1160+S1165+S1173+S1178+S1179</f>
        <v>0</v>
      </c>
      <c r="T1159" s="65" t="n">
        <f aca="false">T1160+T1165+T1173+T1178+T1179</f>
        <v>0</v>
      </c>
      <c r="U1159" s="65" t="n">
        <f aca="false">U1160+U1165+U1173+U1178+U1179</f>
        <v>0</v>
      </c>
      <c r="V1159" s="65" t="n">
        <f aca="false">V1160+V1165+V1173+V1178+V1179</f>
        <v>0</v>
      </c>
      <c r="W1159" s="65" t="n">
        <f aca="false">W1160+W1165+W1173+W1178+W1179</f>
        <v>0</v>
      </c>
      <c r="X1159" s="65" t="n">
        <f aca="false">X1160+X1165+X1173+X1178+X1179</f>
        <v>0</v>
      </c>
      <c r="Y1159" s="65" t="n">
        <f aca="false">Y1160+Y1165+Y1173+Y1178+Y1179</f>
        <v>0</v>
      </c>
      <c r="Z1159" s="65" t="n">
        <f aca="false">Z1160+Z1165+Z1173+Z1178+Z1179</f>
        <v>0</v>
      </c>
      <c r="AA1159" s="65" t="n">
        <f aca="false">AA1160+AA1165+AA1173+AA1178+AA1179</f>
        <v>0</v>
      </c>
      <c r="AB1159" s="65" t="n">
        <f aca="false">AB1160+AB1165+AB1173+AB1178+AB1179</f>
        <v>0</v>
      </c>
      <c r="AC1159" s="65" t="n">
        <f aca="false">AC1160+AC1165+AC1173+AC1178+AC1179</f>
        <v>0</v>
      </c>
      <c r="AD1159" s="65" t="n">
        <f aca="false">AD1160+AD1165+AD1173+AD1178+AD1179</f>
        <v>0</v>
      </c>
      <c r="AE1159" s="65" t="n">
        <f aca="false">AE1160+AE1165+AE1173+AE1178+AE1179</f>
        <v>0</v>
      </c>
      <c r="AF1159" s="65" t="n">
        <f aca="false">AF1160+AF1165+AF1173+AF1178+AF1179</f>
        <v>0</v>
      </c>
      <c r="AG1159" s="65" t="n">
        <f aca="false">AG1160+AG1165+AG1173+AG1178+AG1179</f>
        <v>0</v>
      </c>
      <c r="AH1159" s="65" t="n">
        <f aca="false">AH1160+AH1165+AH1173+AH1178+AH1179</f>
        <v>0</v>
      </c>
      <c r="AI1159" s="65" t="n">
        <f aca="false">AI1160+AI1165+AI1173+AI1178+AI1179</f>
        <v>0</v>
      </c>
      <c r="AJ1159" s="65" t="n">
        <f aca="false">AJ1160+AJ1165+AJ1173+AJ1178+AJ1179</f>
        <v>0</v>
      </c>
      <c r="AK1159" s="65" t="n">
        <f aca="false">AK1160+AK1165+AK1173+AK1178+AK1179</f>
        <v>0</v>
      </c>
      <c r="AL1159" s="65" t="n">
        <f aca="false">AL1160+AL1165+AL1173+AL1178+AL1179</f>
        <v>0</v>
      </c>
      <c r="AM1159" s="65" t="n">
        <f aca="false">AM1160+AM1165+AM1173+AM1178+AM1179</f>
        <v>0</v>
      </c>
      <c r="AN1159" s="65" t="n">
        <f aca="false">AN1160+AN1165+AN1173+AN1178+AN1179</f>
        <v>0</v>
      </c>
      <c r="AO1159" s="65" t="n">
        <f aca="false">AO1160+AO1165+AO1173+AO1178+AO1179</f>
        <v>0</v>
      </c>
      <c r="AP1159" s="65" t="n">
        <f aca="false">AP1160+AP1165+AP1173+AP1178+AP1179</f>
        <v>0</v>
      </c>
      <c r="AQ1159" s="65" t="n">
        <f aca="false">AQ1160+AQ1165+AQ1173+AQ1178+AQ1179</f>
        <v>0</v>
      </c>
      <c r="AR1159" s="65" t="n">
        <f aca="false">AR1160+AR1165+AR1173+AR1178+AR1179</f>
        <v>0</v>
      </c>
      <c r="AS1159" s="65" t="n">
        <f aca="false">AS1160+AS1165+AS1173+AS1178+AS1179</f>
        <v>0</v>
      </c>
      <c r="AT1159" s="65" t="n">
        <f aca="false">AT1160+AT1165+AT1173+AT1178+AT1179</f>
        <v>0</v>
      </c>
      <c r="AU1159" s="65" t="n">
        <f aca="false">AU1160+AU1165+AU1173+AU1178+AU1179</f>
        <v>0</v>
      </c>
      <c r="AV1159" s="65" t="n">
        <f aca="false">AV1160+AV1165+AV1173+AV1178+AV1179</f>
        <v>0</v>
      </c>
      <c r="AW1159" s="65" t="n">
        <f aca="false">AW1160+AW1165+AW1173+AW1178+AW1179</f>
        <v>0</v>
      </c>
      <c r="AX1159" s="65" t="n">
        <f aca="false">AX1160+AX1165+AX1173+AX1178+AX1179</f>
        <v>0</v>
      </c>
      <c r="AY1159" s="65" t="n">
        <f aca="false">AY1160+AY1165+AY1173+AY1178+AY1179</f>
        <v>0</v>
      </c>
      <c r="AZ1159" s="65" t="n">
        <f aca="false">AZ1160+AZ1165+AZ1173+AZ1178+AZ1179</f>
        <v>0</v>
      </c>
      <c r="BA1159" s="65" t="n">
        <f aca="false">BA1160+BA1165+BA1173+BA1178+BA1179</f>
        <v>0</v>
      </c>
      <c r="BB1159" s="65" t="n">
        <f aca="false">BB1160+BB1165+BB1173+BB1178+BB1179</f>
        <v>0</v>
      </c>
      <c r="BC1159" s="65" t="n">
        <f aca="false">BC1160+BC1165+BC1173+BC1178+BC1179</f>
        <v>0</v>
      </c>
      <c r="BD1159" s="65" t="n">
        <f aca="false">BD1160+BD1165+BD1173+BD1178+BD1179</f>
        <v>0</v>
      </c>
      <c r="BE1159" s="65" t="n">
        <f aca="false">BE1160+BE1165+BE1173+BE1178+BE1179</f>
        <v>0</v>
      </c>
      <c r="BF1159" s="65" t="n">
        <f aca="false">BF1160+BF1165+BF1173+BF1178+BF1179</f>
        <v>0</v>
      </c>
      <c r="BG1159" s="65" t="n">
        <f aca="false">BG1160+BG1165+BG1173+BG1178+BG1179</f>
        <v>0</v>
      </c>
      <c r="BH1159" s="65" t="n">
        <f aca="false">BH1160+BH1165+BH1173+BH1178+BH1179</f>
        <v>0</v>
      </c>
      <c r="BI1159" s="65" t="n">
        <f aca="false">BI1160+BI1165+BI1173+BI1178+BI1179</f>
        <v>0</v>
      </c>
      <c r="BJ1159" s="65" t="n">
        <f aca="false">BJ1160+BJ1165+BJ1173+BJ1178+BJ1179</f>
        <v>0</v>
      </c>
      <c r="BK1159" s="65" t="n">
        <f aca="false">BK1160+BK1165+BK1173+BK1178+BK1179</f>
        <v>0</v>
      </c>
      <c r="BL1159" s="65" t="n">
        <f aca="false">BL1160+BL1165+BL1173+BL1178+BL1179</f>
        <v>0</v>
      </c>
      <c r="BM1159" s="65" t="n">
        <f aca="false">BM1160+BM1165+BM1173+BM1178+BM1179</f>
        <v>0</v>
      </c>
      <c r="BN1159" s="65" t="n">
        <f aca="false">BN1160+BN1165+BN1173+BN1178+BN1179</f>
        <v>0</v>
      </c>
      <c r="BO1159" s="65" t="n">
        <f aca="false">BO1160+BO1165+BO1173+BO1178+BO1179</f>
        <v>0</v>
      </c>
      <c r="BP1159" s="65" t="n">
        <f aca="false">BP1160+BP1165+BP1173+BP1178+BP1179</f>
        <v>0</v>
      </c>
      <c r="BQ1159" s="65" t="n">
        <f aca="false">BQ1160+BQ1165+BQ1173+BQ1178+BQ1179</f>
        <v>0</v>
      </c>
      <c r="BR1159" s="65" t="n">
        <f aca="false">BR1160+BR1165+BR1173+BR1178+BR1179</f>
        <v>0</v>
      </c>
      <c r="BS1159" s="65" t="n">
        <f aca="false">BS1160+BS1165+BS1173+BS1178+BS1179</f>
        <v>0</v>
      </c>
      <c r="BT1159" s="65" t="n">
        <f aca="false">BT1160+BT1165+BT1173+BT1178+BT1179</f>
        <v>0</v>
      </c>
      <c r="BU1159" s="65" t="n">
        <f aca="false">BU1160+BU1165+BU1173+BU1178+BU1179</f>
        <v>0</v>
      </c>
      <c r="BV1159" s="65" t="n">
        <f aca="false">BV1160+BV1165+BV1173+BV1178+BV1179</f>
        <v>0</v>
      </c>
    </row>
    <row r="1160" customFormat="false" ht="12.75" hidden="true" customHeight="false" outlineLevel="0" collapsed="false">
      <c r="A1160" s="3" t="s">
        <v>127</v>
      </c>
      <c r="B1160" s="3"/>
      <c r="C1160" s="67" t="s">
        <v>440</v>
      </c>
      <c r="D1160" s="67" t="s">
        <v>445</v>
      </c>
      <c r="E1160" s="67" t="s">
        <v>124</v>
      </c>
      <c r="F1160" s="67" t="s">
        <v>124</v>
      </c>
      <c r="G1160" s="67" t="s">
        <v>432</v>
      </c>
      <c r="H1160" s="68" t="n">
        <v>210</v>
      </c>
      <c r="I1160" s="69" t="n">
        <f aca="false">SUM(I1162:I1164)</f>
        <v>0</v>
      </c>
      <c r="J1160" s="69" t="n">
        <f aca="false">SUM(J1162:J1164)</f>
        <v>0</v>
      </c>
      <c r="K1160" s="69" t="n">
        <f aca="false">SUM(K1162:K1164)</f>
        <v>0</v>
      </c>
      <c r="L1160" s="69" t="n">
        <f aca="false">SUM(L1162:L1164)</f>
        <v>0</v>
      </c>
      <c r="M1160" s="69" t="n">
        <f aca="false">SUM(M1162:M1164)</f>
        <v>0</v>
      </c>
      <c r="N1160" s="69" t="n">
        <f aca="false">SUM(N1162:N1164)</f>
        <v>0</v>
      </c>
      <c r="O1160" s="69" t="n">
        <f aca="false">SUM(O1162:O1164)</f>
        <v>0</v>
      </c>
      <c r="P1160" s="69" t="n">
        <f aca="false">SUM(P1162:P1164)</f>
        <v>0</v>
      </c>
      <c r="Q1160" s="69" t="n">
        <f aca="false">SUM(Q1162:Q1164)</f>
        <v>0</v>
      </c>
      <c r="R1160" s="69" t="n">
        <f aca="false">SUM(R1162:R1164)</f>
        <v>0</v>
      </c>
      <c r="S1160" s="69" t="n">
        <f aca="false">SUM(S1162:S1164)</f>
        <v>0</v>
      </c>
      <c r="T1160" s="69" t="n">
        <f aca="false">SUM(T1162:T1164)</f>
        <v>0</v>
      </c>
      <c r="U1160" s="69" t="n">
        <f aca="false">SUM(U1162:U1164)</f>
        <v>0</v>
      </c>
      <c r="V1160" s="69" t="n">
        <f aca="false">SUM(V1162:V1164)</f>
        <v>0</v>
      </c>
      <c r="W1160" s="69" t="n">
        <f aca="false">SUM(W1162:W1164)</f>
        <v>0</v>
      </c>
      <c r="X1160" s="69" t="n">
        <f aca="false">SUM(X1162:X1164)</f>
        <v>0</v>
      </c>
      <c r="Y1160" s="69" t="n">
        <f aca="false">SUM(Y1162:Y1164)</f>
        <v>0</v>
      </c>
      <c r="Z1160" s="69" t="n">
        <f aca="false">SUM(Z1162:Z1164)</f>
        <v>0</v>
      </c>
      <c r="AA1160" s="69" t="n">
        <f aca="false">SUM(AA1162:AA1164)</f>
        <v>0</v>
      </c>
      <c r="AB1160" s="69" t="n">
        <f aca="false">SUM(AB1162:AB1164)</f>
        <v>0</v>
      </c>
      <c r="AC1160" s="69" t="n">
        <f aca="false">SUM(AC1162:AC1164)</f>
        <v>0</v>
      </c>
      <c r="AD1160" s="69" t="n">
        <f aca="false">SUM(AD1162:AD1164)</f>
        <v>0</v>
      </c>
      <c r="AE1160" s="69" t="n">
        <f aca="false">SUM(AE1162:AE1164)</f>
        <v>0</v>
      </c>
      <c r="AF1160" s="69" t="n">
        <f aca="false">SUM(AF1162:AF1164)</f>
        <v>0</v>
      </c>
      <c r="AG1160" s="69" t="n">
        <f aca="false">SUM(AG1162:AG1164)</f>
        <v>0</v>
      </c>
      <c r="AH1160" s="69" t="n">
        <f aca="false">SUM(AH1162:AH1164)</f>
        <v>0</v>
      </c>
      <c r="AI1160" s="69" t="n">
        <f aca="false">SUM(AI1162:AI1164)</f>
        <v>0</v>
      </c>
      <c r="AJ1160" s="69" t="n">
        <f aca="false">SUM(AJ1162:AJ1164)</f>
        <v>0</v>
      </c>
      <c r="AK1160" s="69" t="n">
        <f aca="false">SUM(AK1162:AK1164)</f>
        <v>0</v>
      </c>
      <c r="AL1160" s="69" t="n">
        <f aca="false">SUM(AL1162:AL1164)</f>
        <v>0</v>
      </c>
      <c r="AM1160" s="69" t="n">
        <f aca="false">SUM(AM1162:AM1164)</f>
        <v>0</v>
      </c>
      <c r="AN1160" s="69" t="n">
        <f aca="false">SUM(AN1162:AN1164)</f>
        <v>0</v>
      </c>
      <c r="AO1160" s="69" t="n">
        <f aca="false">SUM(AO1162:AO1164)</f>
        <v>0</v>
      </c>
      <c r="AP1160" s="69" t="n">
        <f aca="false">SUM(AP1162:AP1164)</f>
        <v>0</v>
      </c>
      <c r="AQ1160" s="69" t="n">
        <f aca="false">SUM(AQ1162:AQ1164)</f>
        <v>0</v>
      </c>
      <c r="AR1160" s="69" t="n">
        <f aca="false">SUM(AR1162:AR1164)</f>
        <v>0</v>
      </c>
      <c r="AS1160" s="69" t="n">
        <f aca="false">SUM(AS1162:AS1164)</f>
        <v>0</v>
      </c>
      <c r="AT1160" s="69" t="n">
        <f aca="false">SUM(AT1162:AT1164)</f>
        <v>0</v>
      </c>
      <c r="AU1160" s="69" t="n">
        <f aca="false">SUM(AU1162:AU1164)</f>
        <v>0</v>
      </c>
      <c r="AV1160" s="69" t="n">
        <f aca="false">SUM(AV1162:AV1164)</f>
        <v>0</v>
      </c>
      <c r="AW1160" s="69" t="n">
        <f aca="false">SUM(AW1162:AW1164)</f>
        <v>0</v>
      </c>
      <c r="AX1160" s="69" t="n">
        <f aca="false">SUM(AX1162:AX1164)</f>
        <v>0</v>
      </c>
      <c r="AY1160" s="69" t="n">
        <f aca="false">SUM(AY1162:AY1164)</f>
        <v>0</v>
      </c>
      <c r="AZ1160" s="69" t="n">
        <f aca="false">SUM(AZ1162:AZ1164)</f>
        <v>0</v>
      </c>
      <c r="BA1160" s="69" t="n">
        <f aca="false">SUM(BA1162:BA1164)</f>
        <v>0</v>
      </c>
      <c r="BB1160" s="69" t="n">
        <f aca="false">SUM(BB1162:BB1164)</f>
        <v>0</v>
      </c>
      <c r="BC1160" s="69" t="n">
        <f aca="false">SUM(BC1162:BC1164)</f>
        <v>0</v>
      </c>
      <c r="BD1160" s="69" t="n">
        <f aca="false">SUM(BD1162:BD1164)</f>
        <v>0</v>
      </c>
      <c r="BE1160" s="69" t="n">
        <f aca="false">SUM(BE1162:BE1164)</f>
        <v>0</v>
      </c>
      <c r="BF1160" s="69" t="n">
        <f aca="false">SUM(BF1162:BF1164)</f>
        <v>0</v>
      </c>
      <c r="BG1160" s="69" t="n">
        <f aca="false">SUM(BG1162:BG1164)</f>
        <v>0</v>
      </c>
      <c r="BH1160" s="69" t="n">
        <f aca="false">SUM(BH1162:BH1164)</f>
        <v>0</v>
      </c>
      <c r="BI1160" s="69" t="n">
        <f aca="false">SUM(BI1162:BI1164)</f>
        <v>0</v>
      </c>
      <c r="BJ1160" s="69" t="n">
        <f aca="false">SUM(BJ1162:BJ1164)</f>
        <v>0</v>
      </c>
      <c r="BK1160" s="69" t="n">
        <f aca="false">SUM(BK1162:BK1164)</f>
        <v>0</v>
      </c>
      <c r="BL1160" s="69" t="n">
        <f aca="false">SUM(BL1162:BL1164)</f>
        <v>0</v>
      </c>
      <c r="BM1160" s="69" t="n">
        <f aca="false">SUM(BM1162:BM1164)</f>
        <v>0</v>
      </c>
      <c r="BN1160" s="69" t="n">
        <f aca="false">SUM(BN1162:BN1164)</f>
        <v>0</v>
      </c>
      <c r="BO1160" s="69" t="n">
        <f aca="false">SUM(BO1162:BO1164)</f>
        <v>0</v>
      </c>
      <c r="BP1160" s="69" t="n">
        <f aca="false">SUM(BP1162:BP1164)</f>
        <v>0</v>
      </c>
      <c r="BQ1160" s="69" t="n">
        <f aca="false">SUM(BQ1162:BQ1164)</f>
        <v>0</v>
      </c>
      <c r="BR1160" s="69" t="n">
        <f aca="false">SUM(BR1162:BR1164)</f>
        <v>0</v>
      </c>
      <c r="BS1160" s="69" t="n">
        <f aca="false">SUM(BS1162:BS1164)</f>
        <v>0</v>
      </c>
      <c r="BT1160" s="69" t="n">
        <f aca="false">SUM(BT1162:BT1164)</f>
        <v>0</v>
      </c>
      <c r="BU1160" s="69" t="n">
        <f aca="false">SUM(BU1162:BU1164)</f>
        <v>0</v>
      </c>
      <c r="BV1160" s="69" t="n">
        <f aca="false">SUM(BV1162:BV1164)</f>
        <v>0</v>
      </c>
    </row>
    <row r="1161" customFormat="false" ht="12.75" hidden="true" customHeight="false" outlineLevel="0" collapsed="false">
      <c r="A1161" s="3" t="s">
        <v>128</v>
      </c>
      <c r="B1161" s="3"/>
      <c r="C1161" s="67"/>
      <c r="D1161" s="67"/>
      <c r="E1161" s="67"/>
      <c r="F1161" s="67"/>
      <c r="G1161" s="67"/>
      <c r="H1161" s="68"/>
      <c r="I1161" s="69"/>
      <c r="J1161" s="69"/>
      <c r="K1161" s="69"/>
      <c r="L1161" s="69"/>
      <c r="M1161" s="69"/>
      <c r="N1161" s="69"/>
      <c r="O1161" s="69"/>
      <c r="P1161" s="69"/>
      <c r="Q1161" s="69"/>
      <c r="R1161" s="69"/>
      <c r="S1161" s="69"/>
      <c r="T1161" s="69"/>
      <c r="U1161" s="69"/>
      <c r="V1161" s="69"/>
      <c r="W1161" s="69"/>
      <c r="X1161" s="69"/>
      <c r="Y1161" s="69"/>
      <c r="Z1161" s="69"/>
      <c r="AA1161" s="69"/>
      <c r="AB1161" s="69"/>
      <c r="AC1161" s="69"/>
      <c r="AD1161" s="69"/>
      <c r="AE1161" s="69"/>
      <c r="AF1161" s="69"/>
      <c r="AG1161" s="69"/>
      <c r="AH1161" s="69"/>
      <c r="AI1161" s="69"/>
      <c r="AJ1161" s="69"/>
      <c r="AK1161" s="69"/>
      <c r="AL1161" s="69"/>
      <c r="AM1161" s="69"/>
      <c r="AN1161" s="69"/>
      <c r="AO1161" s="69"/>
      <c r="AP1161" s="69"/>
      <c r="AQ1161" s="69"/>
      <c r="AR1161" s="69"/>
      <c r="AS1161" s="69"/>
      <c r="AT1161" s="69"/>
      <c r="AU1161" s="69"/>
      <c r="AV1161" s="69"/>
      <c r="AW1161" s="69"/>
      <c r="AX1161" s="69"/>
      <c r="AY1161" s="69"/>
      <c r="AZ1161" s="69"/>
      <c r="BA1161" s="69"/>
      <c r="BB1161" s="69"/>
      <c r="BC1161" s="69"/>
      <c r="BD1161" s="69"/>
      <c r="BE1161" s="69"/>
      <c r="BF1161" s="69"/>
      <c r="BG1161" s="69"/>
      <c r="BH1161" s="69"/>
      <c r="BI1161" s="69"/>
      <c r="BJ1161" s="69"/>
      <c r="BK1161" s="69"/>
      <c r="BL1161" s="69"/>
      <c r="BM1161" s="69"/>
      <c r="BN1161" s="69"/>
      <c r="BO1161" s="69"/>
      <c r="BP1161" s="69"/>
      <c r="BQ1161" s="69"/>
      <c r="BR1161" s="69"/>
      <c r="BS1161" s="69"/>
      <c r="BT1161" s="69"/>
      <c r="BU1161" s="69"/>
      <c r="BV1161" s="69"/>
    </row>
    <row r="1162" customFormat="false" ht="12.75" hidden="true" customHeight="false" outlineLevel="0" collapsed="false">
      <c r="A1162" s="3" t="s">
        <v>129</v>
      </c>
      <c r="B1162" s="3"/>
      <c r="C1162" s="67" t="s">
        <v>440</v>
      </c>
      <c r="D1162" s="67" t="s">
        <v>445</v>
      </c>
      <c r="E1162" s="67" t="s">
        <v>124</v>
      </c>
      <c r="F1162" s="67" t="s">
        <v>124</v>
      </c>
      <c r="G1162" s="67" t="s">
        <v>432</v>
      </c>
      <c r="H1162" s="68" t="n">
        <v>211</v>
      </c>
      <c r="I1162" s="69" t="n">
        <f aca="false">J1162+K1162+L1162</f>
        <v>0</v>
      </c>
      <c r="J1162" s="69"/>
      <c r="K1162" s="69"/>
      <c r="L1162" s="69" t="n">
        <f aca="false">M1162+AQ1162+BR1162+BO1162+BT1162+BU1162</f>
        <v>0</v>
      </c>
      <c r="M1162" s="69" t="n">
        <f aca="false">N1162+O1162+P1162+Q1162+R1162+S1162+T1162+U1162+V1162+W1162+X1162+Y1162+Z1162+AA1162+AB1162+AC1162+AD1162+AE1162+AF1162+AG1162+AH1162+AI1162+AJ1162+AK1162</f>
        <v>0</v>
      </c>
      <c r="N1162" s="69"/>
      <c r="O1162" s="69"/>
      <c r="P1162" s="69"/>
      <c r="Q1162" s="69"/>
      <c r="R1162" s="69"/>
      <c r="S1162" s="69"/>
      <c r="T1162" s="69"/>
      <c r="U1162" s="69"/>
      <c r="V1162" s="69"/>
      <c r="W1162" s="69"/>
      <c r="X1162" s="69"/>
      <c r="Y1162" s="69"/>
      <c r="Z1162" s="69"/>
      <c r="AA1162" s="69"/>
      <c r="AB1162" s="69"/>
      <c r="AC1162" s="69"/>
      <c r="AD1162" s="69"/>
      <c r="AE1162" s="69"/>
      <c r="AF1162" s="69"/>
      <c r="AG1162" s="69"/>
      <c r="AH1162" s="69"/>
      <c r="AI1162" s="69"/>
      <c r="AJ1162" s="69"/>
      <c r="AK1162" s="69"/>
      <c r="AL1162" s="69"/>
      <c r="AM1162" s="69"/>
      <c r="AN1162" s="69"/>
      <c r="AO1162" s="69"/>
      <c r="AP1162" s="69"/>
      <c r="AQ1162" s="69" t="n">
        <f aca="false">AR1162+AS1162+AT1162+AU1162+AV1162+AW1162+AX1162+AY1162+AZ1162+BA1162+BB1162+BE1162+BF1162</f>
        <v>0</v>
      </c>
      <c r="AR1162" s="69"/>
      <c r="AS1162" s="69"/>
      <c r="AT1162" s="69"/>
      <c r="AU1162" s="69"/>
      <c r="AV1162" s="69"/>
      <c r="AW1162" s="69"/>
      <c r="AX1162" s="69"/>
      <c r="AY1162" s="69"/>
      <c r="AZ1162" s="69"/>
      <c r="BA1162" s="69"/>
      <c r="BB1162" s="69"/>
      <c r="BC1162" s="69"/>
      <c r="BD1162" s="69"/>
      <c r="BE1162" s="69"/>
      <c r="BF1162" s="69"/>
      <c r="BG1162" s="69"/>
      <c r="BH1162" s="69"/>
      <c r="BI1162" s="69"/>
      <c r="BJ1162" s="69"/>
      <c r="BK1162" s="69"/>
      <c r="BL1162" s="69"/>
      <c r="BM1162" s="69"/>
      <c r="BN1162" s="69"/>
      <c r="BO1162" s="69" t="n">
        <f aca="false">BP1162+BQ1162</f>
        <v>0</v>
      </c>
      <c r="BP1162" s="69"/>
      <c r="BQ1162" s="69"/>
      <c r="BR1162" s="69" t="n">
        <f aca="false">BS1162</f>
        <v>0</v>
      </c>
      <c r="BS1162" s="69"/>
      <c r="BT1162" s="69"/>
      <c r="BU1162" s="69" t="n">
        <f aca="false">BV1162</f>
        <v>0</v>
      </c>
      <c r="BV1162" s="69"/>
    </row>
    <row r="1163" customFormat="false" ht="12.75" hidden="true" customHeight="false" outlineLevel="0" collapsed="false">
      <c r="A1163" s="3" t="s">
        <v>135</v>
      </c>
      <c r="B1163" s="3"/>
      <c r="C1163" s="67" t="s">
        <v>440</v>
      </c>
      <c r="D1163" s="67" t="s">
        <v>445</v>
      </c>
      <c r="E1163" s="67" t="s">
        <v>124</v>
      </c>
      <c r="F1163" s="67" t="s">
        <v>124</v>
      </c>
      <c r="G1163" s="67" t="s">
        <v>432</v>
      </c>
      <c r="H1163" s="68" t="n">
        <v>212</v>
      </c>
      <c r="I1163" s="69" t="n">
        <f aca="false">J1163+K1163+L1163</f>
        <v>0</v>
      </c>
      <c r="J1163" s="69"/>
      <c r="K1163" s="69"/>
      <c r="L1163" s="69" t="n">
        <f aca="false">M1163+AQ1163+BR1163+BO1163+BT1163+BU1163</f>
        <v>0</v>
      </c>
      <c r="M1163" s="69" t="n">
        <f aca="false">N1163+O1163+P1163+Q1163+R1163+S1163+T1163+U1163+V1163+W1163+X1163+Y1163+Z1163+AA1163+AB1163+AC1163+AD1163+AE1163+AF1163+AG1163+AH1163+AI1163+AJ1163+AK1163</f>
        <v>0</v>
      </c>
      <c r="N1163" s="69"/>
      <c r="O1163" s="69"/>
      <c r="P1163" s="69"/>
      <c r="Q1163" s="69"/>
      <c r="R1163" s="69"/>
      <c r="S1163" s="69"/>
      <c r="T1163" s="69"/>
      <c r="U1163" s="69"/>
      <c r="V1163" s="69"/>
      <c r="W1163" s="69"/>
      <c r="X1163" s="69"/>
      <c r="Y1163" s="69"/>
      <c r="Z1163" s="69"/>
      <c r="AA1163" s="69"/>
      <c r="AB1163" s="69"/>
      <c r="AC1163" s="69"/>
      <c r="AD1163" s="69"/>
      <c r="AE1163" s="69"/>
      <c r="AF1163" s="69"/>
      <c r="AG1163" s="69"/>
      <c r="AH1163" s="69"/>
      <c r="AI1163" s="69"/>
      <c r="AJ1163" s="69"/>
      <c r="AK1163" s="69"/>
      <c r="AL1163" s="69"/>
      <c r="AM1163" s="69"/>
      <c r="AN1163" s="69"/>
      <c r="AO1163" s="69"/>
      <c r="AP1163" s="69"/>
      <c r="AQ1163" s="69" t="n">
        <f aca="false">AR1163+AS1163+AT1163+AU1163+AV1163+AW1163+AX1163+AY1163+AZ1163+BA1163+BB1163+BE1163+BF1163</f>
        <v>0</v>
      </c>
      <c r="AR1163" s="69"/>
      <c r="AS1163" s="69"/>
      <c r="AT1163" s="69"/>
      <c r="AU1163" s="69"/>
      <c r="AV1163" s="69"/>
      <c r="AW1163" s="69"/>
      <c r="AX1163" s="69"/>
      <c r="AY1163" s="69"/>
      <c r="AZ1163" s="69"/>
      <c r="BA1163" s="69"/>
      <c r="BB1163" s="69"/>
      <c r="BC1163" s="69"/>
      <c r="BD1163" s="69"/>
      <c r="BE1163" s="69"/>
      <c r="BF1163" s="69"/>
      <c r="BG1163" s="69"/>
      <c r="BH1163" s="69"/>
      <c r="BI1163" s="69"/>
      <c r="BJ1163" s="69"/>
      <c r="BK1163" s="69"/>
      <c r="BL1163" s="69"/>
      <c r="BM1163" s="69"/>
      <c r="BN1163" s="69"/>
      <c r="BO1163" s="69" t="n">
        <f aca="false">BP1163+BQ1163</f>
        <v>0</v>
      </c>
      <c r="BP1163" s="69"/>
      <c r="BQ1163" s="69"/>
      <c r="BR1163" s="69" t="n">
        <f aca="false">BS1163</f>
        <v>0</v>
      </c>
      <c r="BS1163" s="69"/>
      <c r="BT1163" s="69"/>
      <c r="BU1163" s="69" t="n">
        <f aca="false">BV1163</f>
        <v>0</v>
      </c>
      <c r="BV1163" s="69"/>
    </row>
    <row r="1164" customFormat="false" ht="12.75" hidden="true" customHeight="false" outlineLevel="0" collapsed="false">
      <c r="A1164" s="3" t="s">
        <v>136</v>
      </c>
      <c r="B1164" s="3"/>
      <c r="C1164" s="67" t="s">
        <v>440</v>
      </c>
      <c r="D1164" s="67" t="s">
        <v>445</v>
      </c>
      <c r="E1164" s="67" t="s">
        <v>124</v>
      </c>
      <c r="F1164" s="67" t="s">
        <v>124</v>
      </c>
      <c r="G1164" s="67" t="s">
        <v>432</v>
      </c>
      <c r="H1164" s="68" t="n">
        <v>213</v>
      </c>
      <c r="I1164" s="69" t="n">
        <f aca="false">J1164+K1164+L1164</f>
        <v>0</v>
      </c>
      <c r="J1164" s="69"/>
      <c r="K1164" s="69"/>
      <c r="L1164" s="69" t="n">
        <f aca="false">M1164+AQ1164+BR1164+BO1164+BT1164+BU1164</f>
        <v>0</v>
      </c>
      <c r="M1164" s="69" t="n">
        <f aca="false">N1164+O1164+P1164+Q1164+R1164+S1164+T1164+U1164+V1164+W1164+X1164+Y1164+Z1164+AA1164+AB1164+AC1164+AD1164+AE1164+AF1164+AG1164+AH1164+AI1164+AJ1164+AK1164</f>
        <v>0</v>
      </c>
      <c r="N1164" s="69"/>
      <c r="O1164" s="69"/>
      <c r="P1164" s="69"/>
      <c r="Q1164" s="69"/>
      <c r="R1164" s="69"/>
      <c r="S1164" s="69"/>
      <c r="T1164" s="69"/>
      <c r="U1164" s="69"/>
      <c r="V1164" s="69"/>
      <c r="W1164" s="69"/>
      <c r="X1164" s="69"/>
      <c r="Y1164" s="69"/>
      <c r="Z1164" s="69"/>
      <c r="AA1164" s="69"/>
      <c r="AB1164" s="69"/>
      <c r="AC1164" s="69"/>
      <c r="AD1164" s="69"/>
      <c r="AE1164" s="69"/>
      <c r="AF1164" s="69"/>
      <c r="AG1164" s="69"/>
      <c r="AH1164" s="69"/>
      <c r="AI1164" s="69"/>
      <c r="AJ1164" s="69"/>
      <c r="AK1164" s="69"/>
      <c r="AL1164" s="69"/>
      <c r="AM1164" s="69"/>
      <c r="AN1164" s="69"/>
      <c r="AO1164" s="69"/>
      <c r="AP1164" s="69"/>
      <c r="AQ1164" s="69" t="n">
        <f aca="false">AR1164+AS1164+AT1164+AU1164+AV1164+AW1164+AX1164+AY1164+AZ1164+BA1164+BB1164+BE1164+BF1164</f>
        <v>0</v>
      </c>
      <c r="AR1164" s="69"/>
      <c r="AS1164" s="69"/>
      <c r="AT1164" s="69"/>
      <c r="AU1164" s="69"/>
      <c r="AV1164" s="69"/>
      <c r="AW1164" s="69"/>
      <c r="AX1164" s="69"/>
      <c r="AY1164" s="69"/>
      <c r="AZ1164" s="69"/>
      <c r="BA1164" s="69"/>
      <c r="BB1164" s="69"/>
      <c r="BC1164" s="69"/>
      <c r="BD1164" s="69"/>
      <c r="BE1164" s="69"/>
      <c r="BF1164" s="69"/>
      <c r="BG1164" s="69"/>
      <c r="BH1164" s="69"/>
      <c r="BI1164" s="69"/>
      <c r="BJ1164" s="69"/>
      <c r="BK1164" s="69"/>
      <c r="BL1164" s="69"/>
      <c r="BM1164" s="69"/>
      <c r="BN1164" s="69"/>
      <c r="BO1164" s="69" t="n">
        <f aca="false">BP1164+BQ1164</f>
        <v>0</v>
      </c>
      <c r="BP1164" s="69"/>
      <c r="BQ1164" s="69"/>
      <c r="BR1164" s="69" t="n">
        <f aca="false">BS1164</f>
        <v>0</v>
      </c>
      <c r="BS1164" s="69"/>
      <c r="BT1164" s="69"/>
      <c r="BU1164" s="69" t="n">
        <f aca="false">BV1164</f>
        <v>0</v>
      </c>
      <c r="BV1164" s="69"/>
    </row>
    <row r="1165" customFormat="false" ht="12.75" hidden="true" customHeight="false" outlineLevel="0" collapsed="false">
      <c r="A1165" s="3" t="s">
        <v>137</v>
      </c>
      <c r="B1165" s="3"/>
      <c r="C1165" s="67" t="s">
        <v>440</v>
      </c>
      <c r="D1165" s="67" t="s">
        <v>445</v>
      </c>
      <c r="E1165" s="67" t="s">
        <v>124</v>
      </c>
      <c r="F1165" s="67" t="s">
        <v>124</v>
      </c>
      <c r="G1165" s="67" t="s">
        <v>432</v>
      </c>
      <c r="H1165" s="68" t="n">
        <v>220</v>
      </c>
      <c r="I1165" s="69" t="n">
        <f aca="false">SUM(I1167:I1172)</f>
        <v>0</v>
      </c>
      <c r="J1165" s="69" t="n">
        <f aca="false">SUM(J1167:J1172)</f>
        <v>0</v>
      </c>
      <c r="K1165" s="69" t="n">
        <f aca="false">SUM(K1167:K1172)</f>
        <v>0</v>
      </c>
      <c r="L1165" s="69" t="n">
        <f aca="false">SUM(L1167:L1172)</f>
        <v>0</v>
      </c>
      <c r="M1165" s="69" t="n">
        <f aca="false">SUM(M1167:M1172)</f>
        <v>0</v>
      </c>
      <c r="N1165" s="69" t="n">
        <f aca="false">SUM(N1167:N1172)</f>
        <v>0</v>
      </c>
      <c r="O1165" s="69" t="n">
        <f aca="false">SUM(O1167:O1172)</f>
        <v>0</v>
      </c>
      <c r="P1165" s="69" t="n">
        <f aca="false">SUM(P1167:P1172)</f>
        <v>0</v>
      </c>
      <c r="Q1165" s="69" t="n">
        <f aca="false">SUM(Q1167:Q1172)</f>
        <v>0</v>
      </c>
      <c r="R1165" s="69" t="n">
        <f aca="false">SUM(R1167:R1172)</f>
        <v>0</v>
      </c>
      <c r="S1165" s="69" t="n">
        <f aca="false">SUM(S1167:S1172)</f>
        <v>0</v>
      </c>
      <c r="T1165" s="69" t="n">
        <f aca="false">SUM(T1167:T1172)</f>
        <v>0</v>
      </c>
      <c r="U1165" s="69" t="n">
        <f aca="false">SUM(U1167:U1172)</f>
        <v>0</v>
      </c>
      <c r="V1165" s="69" t="n">
        <f aca="false">SUM(V1167:V1172)</f>
        <v>0</v>
      </c>
      <c r="W1165" s="69" t="n">
        <f aca="false">SUM(W1167:W1172)</f>
        <v>0</v>
      </c>
      <c r="X1165" s="69" t="n">
        <f aca="false">SUM(X1167:X1172)</f>
        <v>0</v>
      </c>
      <c r="Y1165" s="69" t="n">
        <f aca="false">SUM(Y1167:Y1172)</f>
        <v>0</v>
      </c>
      <c r="Z1165" s="69" t="n">
        <f aca="false">SUM(Z1167:Z1172)</f>
        <v>0</v>
      </c>
      <c r="AA1165" s="69" t="n">
        <f aca="false">SUM(AA1167:AA1172)</f>
        <v>0</v>
      </c>
      <c r="AB1165" s="69" t="n">
        <f aca="false">SUM(AB1167:AB1172)</f>
        <v>0</v>
      </c>
      <c r="AC1165" s="69" t="n">
        <f aca="false">SUM(AC1167:AC1172)</f>
        <v>0</v>
      </c>
      <c r="AD1165" s="69" t="n">
        <f aca="false">SUM(AD1167:AD1172)</f>
        <v>0</v>
      </c>
      <c r="AE1165" s="69" t="n">
        <f aca="false">SUM(AE1167:AE1172)</f>
        <v>0</v>
      </c>
      <c r="AF1165" s="69" t="n">
        <f aca="false">SUM(AF1167:AF1172)</f>
        <v>0</v>
      </c>
      <c r="AG1165" s="69" t="n">
        <f aca="false">SUM(AG1167:AG1172)</f>
        <v>0</v>
      </c>
      <c r="AH1165" s="69" t="n">
        <f aca="false">SUM(AH1167:AH1172)</f>
        <v>0</v>
      </c>
      <c r="AI1165" s="69" t="n">
        <f aca="false">SUM(AI1167:AI1172)</f>
        <v>0</v>
      </c>
      <c r="AJ1165" s="69" t="n">
        <f aca="false">SUM(AJ1167:AJ1172)</f>
        <v>0</v>
      </c>
      <c r="AK1165" s="69" t="n">
        <f aca="false">SUM(AK1167:AK1172)</f>
        <v>0</v>
      </c>
      <c r="AL1165" s="69" t="n">
        <f aca="false">SUM(AL1167:AL1172)</f>
        <v>0</v>
      </c>
      <c r="AM1165" s="69" t="n">
        <f aca="false">SUM(AM1167:AM1172)</f>
        <v>0</v>
      </c>
      <c r="AN1165" s="69" t="n">
        <f aca="false">SUM(AN1167:AN1172)</f>
        <v>0</v>
      </c>
      <c r="AO1165" s="69" t="n">
        <f aca="false">SUM(AO1167:AO1172)</f>
        <v>0</v>
      </c>
      <c r="AP1165" s="69" t="n">
        <f aca="false">SUM(AP1167:AP1172)</f>
        <v>0</v>
      </c>
      <c r="AQ1165" s="69" t="n">
        <f aca="false">SUM(AQ1167:AQ1172)</f>
        <v>0</v>
      </c>
      <c r="AR1165" s="69" t="n">
        <f aca="false">SUM(AR1167:AR1172)</f>
        <v>0</v>
      </c>
      <c r="AS1165" s="69" t="n">
        <f aca="false">SUM(AS1167:AS1172)</f>
        <v>0</v>
      </c>
      <c r="AT1165" s="69" t="n">
        <f aca="false">SUM(AT1167:AT1172)</f>
        <v>0</v>
      </c>
      <c r="AU1165" s="69" t="n">
        <f aca="false">SUM(AU1167:AU1172)</f>
        <v>0</v>
      </c>
      <c r="AV1165" s="69" t="n">
        <f aca="false">SUM(AV1167:AV1172)</f>
        <v>0</v>
      </c>
      <c r="AW1165" s="69" t="n">
        <f aca="false">SUM(AW1167:AW1172)</f>
        <v>0</v>
      </c>
      <c r="AX1165" s="69" t="n">
        <f aca="false">SUM(AX1167:AX1172)</f>
        <v>0</v>
      </c>
      <c r="AY1165" s="69" t="n">
        <f aca="false">SUM(AY1167:AY1172)</f>
        <v>0</v>
      </c>
      <c r="AZ1165" s="69" t="n">
        <f aca="false">SUM(AZ1167:AZ1172)</f>
        <v>0</v>
      </c>
      <c r="BA1165" s="69" t="n">
        <f aca="false">SUM(BA1167:BA1172)</f>
        <v>0</v>
      </c>
      <c r="BB1165" s="69" t="n">
        <f aca="false">SUM(BB1167:BB1172)</f>
        <v>0</v>
      </c>
      <c r="BC1165" s="69" t="n">
        <f aca="false">SUM(BC1167:BC1172)</f>
        <v>0</v>
      </c>
      <c r="BD1165" s="69" t="n">
        <f aca="false">SUM(BD1167:BD1172)</f>
        <v>0</v>
      </c>
      <c r="BE1165" s="69" t="n">
        <f aca="false">SUM(BE1167:BE1172)</f>
        <v>0</v>
      </c>
      <c r="BF1165" s="69" t="n">
        <f aca="false">SUM(BF1167:BF1172)</f>
        <v>0</v>
      </c>
      <c r="BG1165" s="69" t="n">
        <f aca="false">SUM(BG1167:BG1172)</f>
        <v>0</v>
      </c>
      <c r="BH1165" s="69" t="n">
        <f aca="false">SUM(BH1167:BH1172)</f>
        <v>0</v>
      </c>
      <c r="BI1165" s="69" t="n">
        <f aca="false">SUM(BI1167:BI1172)</f>
        <v>0</v>
      </c>
      <c r="BJ1165" s="69" t="n">
        <f aca="false">SUM(BJ1167:BJ1172)</f>
        <v>0</v>
      </c>
      <c r="BK1165" s="69" t="n">
        <f aca="false">SUM(BK1167:BK1172)</f>
        <v>0</v>
      </c>
      <c r="BL1165" s="69" t="n">
        <f aca="false">SUM(BL1167:BL1172)</f>
        <v>0</v>
      </c>
      <c r="BM1165" s="69" t="n">
        <f aca="false">SUM(BM1167:BM1172)</f>
        <v>0</v>
      </c>
      <c r="BN1165" s="69" t="n">
        <f aca="false">SUM(BN1167:BN1172)</f>
        <v>0</v>
      </c>
      <c r="BO1165" s="69" t="n">
        <f aca="false">SUM(BO1167:BO1172)</f>
        <v>0</v>
      </c>
      <c r="BP1165" s="69" t="n">
        <f aca="false">SUM(BP1167:BP1172)</f>
        <v>0</v>
      </c>
      <c r="BQ1165" s="69" t="n">
        <f aca="false">SUM(BQ1167:BQ1172)</f>
        <v>0</v>
      </c>
      <c r="BR1165" s="69" t="n">
        <f aca="false">SUM(BR1167:BR1172)</f>
        <v>0</v>
      </c>
      <c r="BS1165" s="69" t="n">
        <f aca="false">SUM(BS1167:BS1172)</f>
        <v>0</v>
      </c>
      <c r="BT1165" s="69" t="n">
        <f aca="false">SUM(BT1167:BT1172)</f>
        <v>0</v>
      </c>
      <c r="BU1165" s="69" t="n">
        <f aca="false">SUM(BU1167:BU1172)</f>
        <v>0</v>
      </c>
      <c r="BV1165" s="69" t="n">
        <f aca="false">SUM(BV1167:BV1172)</f>
        <v>0</v>
      </c>
    </row>
    <row r="1166" customFormat="false" ht="12.75" hidden="true" customHeight="false" outlineLevel="0" collapsed="false">
      <c r="A1166" s="3" t="s">
        <v>128</v>
      </c>
      <c r="B1166" s="3"/>
      <c r="C1166" s="67"/>
      <c r="D1166" s="67"/>
      <c r="E1166" s="67"/>
      <c r="F1166" s="67"/>
      <c r="G1166" s="67"/>
      <c r="H1166" s="68"/>
      <c r="I1166" s="69"/>
      <c r="J1166" s="69"/>
      <c r="K1166" s="69"/>
      <c r="L1166" s="69"/>
      <c r="M1166" s="69"/>
      <c r="N1166" s="69"/>
      <c r="O1166" s="69"/>
      <c r="P1166" s="69"/>
      <c r="Q1166" s="69"/>
      <c r="R1166" s="69"/>
      <c r="S1166" s="69"/>
      <c r="T1166" s="69"/>
      <c r="U1166" s="69"/>
      <c r="V1166" s="69"/>
      <c r="W1166" s="69"/>
      <c r="X1166" s="69"/>
      <c r="Y1166" s="69"/>
      <c r="Z1166" s="69"/>
      <c r="AA1166" s="69"/>
      <c r="AB1166" s="69"/>
      <c r="AC1166" s="69"/>
      <c r="AD1166" s="69"/>
      <c r="AE1166" s="69"/>
      <c r="AF1166" s="69"/>
      <c r="AG1166" s="69"/>
      <c r="AH1166" s="69"/>
      <c r="AI1166" s="69"/>
      <c r="AJ1166" s="69"/>
      <c r="AK1166" s="69"/>
      <c r="AL1166" s="69"/>
      <c r="AM1166" s="69"/>
      <c r="AN1166" s="69"/>
      <c r="AO1166" s="69"/>
      <c r="AP1166" s="69"/>
      <c r="AQ1166" s="69"/>
      <c r="AR1166" s="69"/>
      <c r="AS1166" s="69"/>
      <c r="AT1166" s="69"/>
      <c r="AU1166" s="69"/>
      <c r="AV1166" s="69"/>
      <c r="AW1166" s="69"/>
      <c r="AX1166" s="69"/>
      <c r="AY1166" s="69"/>
      <c r="AZ1166" s="69"/>
      <c r="BA1166" s="69"/>
      <c r="BB1166" s="69"/>
      <c r="BC1166" s="69"/>
      <c r="BD1166" s="69"/>
      <c r="BE1166" s="69"/>
      <c r="BF1166" s="69"/>
      <c r="BG1166" s="69"/>
      <c r="BH1166" s="69"/>
      <c r="BI1166" s="69"/>
      <c r="BJ1166" s="69"/>
      <c r="BK1166" s="69"/>
      <c r="BL1166" s="69"/>
      <c r="BM1166" s="69"/>
      <c r="BN1166" s="69"/>
      <c r="BO1166" s="69"/>
      <c r="BP1166" s="69"/>
      <c r="BQ1166" s="69"/>
      <c r="BR1166" s="69"/>
      <c r="BS1166" s="69"/>
      <c r="BT1166" s="69"/>
      <c r="BU1166" s="69"/>
      <c r="BV1166" s="69"/>
    </row>
    <row r="1167" customFormat="false" ht="12.75" hidden="true" customHeight="false" outlineLevel="0" collapsed="false">
      <c r="A1167" s="3" t="s">
        <v>138</v>
      </c>
      <c r="B1167" s="3"/>
      <c r="C1167" s="67" t="s">
        <v>440</v>
      </c>
      <c r="D1167" s="67" t="s">
        <v>445</v>
      </c>
      <c r="E1167" s="67" t="s">
        <v>124</v>
      </c>
      <c r="F1167" s="67" t="s">
        <v>124</v>
      </c>
      <c r="G1167" s="67" t="s">
        <v>432</v>
      </c>
      <c r="H1167" s="68" t="n">
        <v>221</v>
      </c>
      <c r="I1167" s="69" t="n">
        <f aca="false">J1167+K1167+L1167</f>
        <v>0</v>
      </c>
      <c r="J1167" s="69"/>
      <c r="K1167" s="69"/>
      <c r="L1167" s="69" t="n">
        <f aca="false">M1167+AQ1167+BR1167+BO1167+BT1167+BU1167</f>
        <v>0</v>
      </c>
      <c r="M1167" s="69" t="n">
        <f aca="false">N1167+O1167+P1167+Q1167+R1167+S1167+T1167+U1167+V1167+W1167+X1167+Y1167+Z1167+AA1167+AB1167+AC1167+AD1167+AE1167+AF1167+AG1167+AH1167+AI1167+AJ1167+AK1167</f>
        <v>0</v>
      </c>
      <c r="N1167" s="69"/>
      <c r="O1167" s="69"/>
      <c r="P1167" s="69"/>
      <c r="Q1167" s="69"/>
      <c r="R1167" s="69"/>
      <c r="S1167" s="69"/>
      <c r="T1167" s="69"/>
      <c r="U1167" s="69"/>
      <c r="V1167" s="69"/>
      <c r="W1167" s="69"/>
      <c r="X1167" s="69"/>
      <c r="Y1167" s="69"/>
      <c r="Z1167" s="69"/>
      <c r="AA1167" s="69"/>
      <c r="AB1167" s="69"/>
      <c r="AC1167" s="69"/>
      <c r="AD1167" s="69"/>
      <c r="AE1167" s="69"/>
      <c r="AF1167" s="69"/>
      <c r="AG1167" s="69"/>
      <c r="AH1167" s="69"/>
      <c r="AI1167" s="69"/>
      <c r="AJ1167" s="69"/>
      <c r="AK1167" s="69"/>
      <c r="AL1167" s="69"/>
      <c r="AM1167" s="69"/>
      <c r="AN1167" s="69"/>
      <c r="AO1167" s="69"/>
      <c r="AP1167" s="69"/>
      <c r="AQ1167" s="69" t="n">
        <f aca="false">AR1167+AS1167+AT1167+AU1167+AV1167+AW1167+AX1167+AY1167+AZ1167+BA1167+BB1167+BE1167+BF1167</f>
        <v>0</v>
      </c>
      <c r="AR1167" s="69"/>
      <c r="AS1167" s="69"/>
      <c r="AT1167" s="69"/>
      <c r="AU1167" s="69"/>
      <c r="AV1167" s="69"/>
      <c r="AW1167" s="69"/>
      <c r="AX1167" s="69"/>
      <c r="AY1167" s="69"/>
      <c r="AZ1167" s="69"/>
      <c r="BA1167" s="69"/>
      <c r="BB1167" s="69"/>
      <c r="BC1167" s="69"/>
      <c r="BD1167" s="69"/>
      <c r="BE1167" s="69"/>
      <c r="BF1167" s="69"/>
      <c r="BG1167" s="69"/>
      <c r="BH1167" s="69"/>
      <c r="BI1167" s="69"/>
      <c r="BJ1167" s="69"/>
      <c r="BK1167" s="69"/>
      <c r="BL1167" s="69"/>
      <c r="BM1167" s="69"/>
      <c r="BN1167" s="69"/>
      <c r="BO1167" s="69" t="n">
        <f aca="false">BP1167+BQ1167</f>
        <v>0</v>
      </c>
      <c r="BP1167" s="69"/>
      <c r="BQ1167" s="69"/>
      <c r="BR1167" s="69" t="n">
        <f aca="false">BS1167</f>
        <v>0</v>
      </c>
      <c r="BS1167" s="69"/>
      <c r="BT1167" s="69"/>
      <c r="BU1167" s="69" t="n">
        <f aca="false">BV1167</f>
        <v>0</v>
      </c>
      <c r="BV1167" s="69"/>
    </row>
    <row r="1168" customFormat="false" ht="12.75" hidden="true" customHeight="false" outlineLevel="0" collapsed="false">
      <c r="A1168" s="3" t="s">
        <v>139</v>
      </c>
      <c r="B1168" s="3"/>
      <c r="C1168" s="67" t="s">
        <v>440</v>
      </c>
      <c r="D1168" s="67" t="s">
        <v>445</v>
      </c>
      <c r="E1168" s="67" t="s">
        <v>124</v>
      </c>
      <c r="F1168" s="67" t="s">
        <v>124</v>
      </c>
      <c r="G1168" s="67" t="s">
        <v>432</v>
      </c>
      <c r="H1168" s="68" t="n">
        <v>222</v>
      </c>
      <c r="I1168" s="69" t="n">
        <f aca="false">J1168+K1168+L1168</f>
        <v>0</v>
      </c>
      <c r="J1168" s="69"/>
      <c r="K1168" s="69"/>
      <c r="L1168" s="69" t="n">
        <f aca="false">M1168+AQ1168+BR1168+BO1168+BT1168+BU1168</f>
        <v>0</v>
      </c>
      <c r="M1168" s="69" t="n">
        <f aca="false">N1168+O1168+P1168+Q1168+R1168+S1168+T1168+U1168+V1168+W1168+X1168+Y1168+Z1168+AA1168+AB1168+AC1168+AD1168+AE1168+AF1168+AG1168+AH1168+AI1168+AJ1168+AK1168</f>
        <v>0</v>
      </c>
      <c r="N1168" s="69"/>
      <c r="O1168" s="69"/>
      <c r="P1168" s="69"/>
      <c r="Q1168" s="69"/>
      <c r="R1168" s="69"/>
      <c r="S1168" s="69"/>
      <c r="T1168" s="69"/>
      <c r="U1168" s="69"/>
      <c r="V1168" s="69"/>
      <c r="W1168" s="69"/>
      <c r="X1168" s="69"/>
      <c r="Y1168" s="69"/>
      <c r="Z1168" s="69"/>
      <c r="AA1168" s="69"/>
      <c r="AB1168" s="69"/>
      <c r="AC1168" s="69"/>
      <c r="AD1168" s="69"/>
      <c r="AE1168" s="69"/>
      <c r="AF1168" s="69"/>
      <c r="AG1168" s="69"/>
      <c r="AH1168" s="69"/>
      <c r="AI1168" s="69"/>
      <c r="AJ1168" s="69"/>
      <c r="AK1168" s="69"/>
      <c r="AL1168" s="69"/>
      <c r="AM1168" s="69"/>
      <c r="AN1168" s="69"/>
      <c r="AO1168" s="69"/>
      <c r="AP1168" s="69"/>
      <c r="AQ1168" s="69" t="n">
        <f aca="false">AR1168+AS1168+AT1168+AU1168+AV1168+AW1168+AX1168+AY1168+AZ1168+BA1168+BB1168+BE1168+BF1168</f>
        <v>0</v>
      </c>
      <c r="AR1168" s="69"/>
      <c r="AS1168" s="69"/>
      <c r="AT1168" s="69"/>
      <c r="AU1168" s="69"/>
      <c r="AV1168" s="69"/>
      <c r="AW1168" s="69"/>
      <c r="AX1168" s="69"/>
      <c r="AY1168" s="69"/>
      <c r="AZ1168" s="69"/>
      <c r="BA1168" s="69"/>
      <c r="BB1168" s="69"/>
      <c r="BC1168" s="69"/>
      <c r="BD1168" s="69"/>
      <c r="BE1168" s="69"/>
      <c r="BF1168" s="69"/>
      <c r="BG1168" s="69"/>
      <c r="BH1168" s="69"/>
      <c r="BI1168" s="69"/>
      <c r="BJ1168" s="69"/>
      <c r="BK1168" s="69"/>
      <c r="BL1168" s="69"/>
      <c r="BM1168" s="69"/>
      <c r="BN1168" s="69"/>
      <c r="BO1168" s="69" t="n">
        <f aca="false">BP1168+BQ1168</f>
        <v>0</v>
      </c>
      <c r="BP1168" s="69"/>
      <c r="BQ1168" s="69"/>
      <c r="BR1168" s="69" t="n">
        <f aca="false">BS1168</f>
        <v>0</v>
      </c>
      <c r="BS1168" s="69"/>
      <c r="BT1168" s="69"/>
      <c r="BU1168" s="69" t="n">
        <f aca="false">BV1168</f>
        <v>0</v>
      </c>
      <c r="BV1168" s="69"/>
    </row>
    <row r="1169" customFormat="false" ht="12.75" hidden="true" customHeight="false" outlineLevel="0" collapsed="false">
      <c r="A1169" s="3" t="s">
        <v>158</v>
      </c>
      <c r="B1169" s="3"/>
      <c r="C1169" s="67" t="s">
        <v>440</v>
      </c>
      <c r="D1169" s="67" t="s">
        <v>445</v>
      </c>
      <c r="E1169" s="67" t="s">
        <v>124</v>
      </c>
      <c r="F1169" s="67" t="s">
        <v>124</v>
      </c>
      <c r="G1169" s="67" t="s">
        <v>432</v>
      </c>
      <c r="H1169" s="68" t="n">
        <v>223</v>
      </c>
      <c r="I1169" s="69" t="n">
        <f aca="false">J1169+K1169+L1169</f>
        <v>0</v>
      </c>
      <c r="J1169" s="69"/>
      <c r="K1169" s="69"/>
      <c r="L1169" s="69" t="n">
        <f aca="false">M1169+AQ1169+BR1169+BO1169+BT1169+BU1169</f>
        <v>0</v>
      </c>
      <c r="M1169" s="69" t="n">
        <f aca="false">N1169+O1169+P1169+Q1169+R1169+S1169+T1169+U1169+V1169+W1169+X1169+Y1169+Z1169+AA1169+AB1169+AC1169+AD1169+AE1169+AF1169+AG1169+AH1169+AI1169+AJ1169+AK1169</f>
        <v>0</v>
      </c>
      <c r="N1169" s="69"/>
      <c r="O1169" s="69"/>
      <c r="P1169" s="69"/>
      <c r="Q1169" s="69"/>
      <c r="R1169" s="69"/>
      <c r="S1169" s="69"/>
      <c r="T1169" s="69"/>
      <c r="U1169" s="69"/>
      <c r="V1169" s="69"/>
      <c r="W1169" s="69"/>
      <c r="X1169" s="69"/>
      <c r="Y1169" s="69"/>
      <c r="Z1169" s="69"/>
      <c r="AA1169" s="69"/>
      <c r="AB1169" s="69"/>
      <c r="AC1169" s="69"/>
      <c r="AD1169" s="69"/>
      <c r="AE1169" s="69"/>
      <c r="AF1169" s="69"/>
      <c r="AG1169" s="69"/>
      <c r="AH1169" s="69"/>
      <c r="AI1169" s="69"/>
      <c r="AJ1169" s="69"/>
      <c r="AK1169" s="69"/>
      <c r="AL1169" s="69"/>
      <c r="AM1169" s="69"/>
      <c r="AN1169" s="69"/>
      <c r="AO1169" s="69"/>
      <c r="AP1169" s="69"/>
      <c r="AQ1169" s="69" t="n">
        <f aca="false">AR1169+AS1169+AT1169+AU1169+AV1169+AW1169+AX1169+AY1169+AZ1169+BA1169+BB1169+BE1169+BF1169</f>
        <v>0</v>
      </c>
      <c r="AR1169" s="69"/>
      <c r="AS1169" s="69"/>
      <c r="AT1169" s="69"/>
      <c r="AU1169" s="69"/>
      <c r="AV1169" s="69"/>
      <c r="AW1169" s="69"/>
      <c r="AX1169" s="69"/>
      <c r="AY1169" s="69"/>
      <c r="AZ1169" s="69"/>
      <c r="BA1169" s="69"/>
      <c r="BB1169" s="69"/>
      <c r="BC1169" s="69"/>
      <c r="BD1169" s="69"/>
      <c r="BE1169" s="69"/>
      <c r="BF1169" s="69"/>
      <c r="BG1169" s="69"/>
      <c r="BH1169" s="69"/>
      <c r="BI1169" s="69"/>
      <c r="BJ1169" s="69"/>
      <c r="BK1169" s="69"/>
      <c r="BL1169" s="69"/>
      <c r="BM1169" s="69"/>
      <c r="BN1169" s="69"/>
      <c r="BO1169" s="69" t="n">
        <f aca="false">BP1169+BQ1169</f>
        <v>0</v>
      </c>
      <c r="BP1169" s="69"/>
      <c r="BQ1169" s="69"/>
      <c r="BR1169" s="69" t="n">
        <f aca="false">BS1169</f>
        <v>0</v>
      </c>
      <c r="BS1169" s="69"/>
      <c r="BT1169" s="69"/>
      <c r="BU1169" s="69" t="n">
        <f aca="false">BV1169</f>
        <v>0</v>
      </c>
      <c r="BV1169" s="69"/>
    </row>
    <row r="1170" customFormat="false" ht="12.75" hidden="true" customHeight="false" outlineLevel="0" collapsed="false">
      <c r="A1170" s="3" t="s">
        <v>178</v>
      </c>
      <c r="B1170" s="3"/>
      <c r="C1170" s="67" t="s">
        <v>440</v>
      </c>
      <c r="D1170" s="67" t="s">
        <v>445</v>
      </c>
      <c r="E1170" s="67" t="s">
        <v>124</v>
      </c>
      <c r="F1170" s="67" t="s">
        <v>124</v>
      </c>
      <c r="G1170" s="67" t="s">
        <v>432</v>
      </c>
      <c r="H1170" s="68" t="n">
        <v>224</v>
      </c>
      <c r="I1170" s="69" t="n">
        <f aca="false">J1170+K1170+L1170</f>
        <v>0</v>
      </c>
      <c r="J1170" s="69"/>
      <c r="K1170" s="69"/>
      <c r="L1170" s="69" t="n">
        <f aca="false">M1170+AQ1170+BR1170+BO1170+BT1170+BU1170</f>
        <v>0</v>
      </c>
      <c r="M1170" s="69" t="n">
        <f aca="false">N1170+O1170+P1170+Q1170+R1170+S1170+T1170+U1170+V1170+W1170+X1170+Y1170+Z1170+AA1170+AB1170+AC1170+AD1170+AE1170+AF1170+AG1170+AH1170+AI1170+AJ1170+AK1170</f>
        <v>0</v>
      </c>
      <c r="N1170" s="69"/>
      <c r="O1170" s="69"/>
      <c r="P1170" s="69"/>
      <c r="Q1170" s="69"/>
      <c r="R1170" s="69"/>
      <c r="S1170" s="69"/>
      <c r="T1170" s="69"/>
      <c r="U1170" s="69"/>
      <c r="V1170" s="69"/>
      <c r="W1170" s="69"/>
      <c r="X1170" s="69"/>
      <c r="Y1170" s="69"/>
      <c r="Z1170" s="69"/>
      <c r="AA1170" s="69"/>
      <c r="AB1170" s="69"/>
      <c r="AC1170" s="69"/>
      <c r="AD1170" s="69"/>
      <c r="AE1170" s="69"/>
      <c r="AF1170" s="69"/>
      <c r="AG1170" s="69"/>
      <c r="AH1170" s="69"/>
      <c r="AI1170" s="69"/>
      <c r="AJ1170" s="69"/>
      <c r="AK1170" s="69"/>
      <c r="AL1170" s="69"/>
      <c r="AM1170" s="69"/>
      <c r="AN1170" s="69"/>
      <c r="AO1170" s="69"/>
      <c r="AP1170" s="69"/>
      <c r="AQ1170" s="69" t="n">
        <f aca="false">AR1170+AS1170+AT1170+AU1170+AV1170+AW1170+AX1170+AY1170+AZ1170+BA1170+BB1170+BE1170+BF1170</f>
        <v>0</v>
      </c>
      <c r="AR1170" s="69"/>
      <c r="AS1170" s="69"/>
      <c r="AT1170" s="69"/>
      <c r="AU1170" s="69"/>
      <c r="AV1170" s="69"/>
      <c r="AW1170" s="69"/>
      <c r="AX1170" s="69"/>
      <c r="AY1170" s="69"/>
      <c r="AZ1170" s="69"/>
      <c r="BA1170" s="69"/>
      <c r="BB1170" s="69"/>
      <c r="BC1170" s="69"/>
      <c r="BD1170" s="69"/>
      <c r="BE1170" s="69"/>
      <c r="BF1170" s="69"/>
      <c r="BG1170" s="69"/>
      <c r="BH1170" s="69"/>
      <c r="BI1170" s="69"/>
      <c r="BJ1170" s="69"/>
      <c r="BK1170" s="69"/>
      <c r="BL1170" s="69"/>
      <c r="BM1170" s="69"/>
      <c r="BN1170" s="69"/>
      <c r="BO1170" s="69" t="n">
        <f aca="false">BP1170+BQ1170</f>
        <v>0</v>
      </c>
      <c r="BP1170" s="69"/>
      <c r="BQ1170" s="69"/>
      <c r="BR1170" s="69" t="n">
        <f aca="false">BS1170</f>
        <v>0</v>
      </c>
      <c r="BS1170" s="69"/>
      <c r="BT1170" s="69"/>
      <c r="BU1170" s="69" t="n">
        <f aca="false">BV1170</f>
        <v>0</v>
      </c>
      <c r="BV1170" s="69"/>
    </row>
    <row r="1171" customFormat="false" ht="12.75" hidden="true" customHeight="false" outlineLevel="0" collapsed="false">
      <c r="A1171" s="3" t="s">
        <v>179</v>
      </c>
      <c r="B1171" s="3"/>
      <c r="C1171" s="67" t="s">
        <v>440</v>
      </c>
      <c r="D1171" s="67" t="s">
        <v>445</v>
      </c>
      <c r="E1171" s="67" t="s">
        <v>124</v>
      </c>
      <c r="F1171" s="67" t="s">
        <v>124</v>
      </c>
      <c r="G1171" s="67" t="s">
        <v>432</v>
      </c>
      <c r="H1171" s="68" t="n">
        <v>225</v>
      </c>
      <c r="I1171" s="69" t="n">
        <f aca="false">J1171+K1171+L1171</f>
        <v>0</v>
      </c>
      <c r="J1171" s="69"/>
      <c r="K1171" s="69"/>
      <c r="L1171" s="69" t="n">
        <f aca="false">M1171+AQ1171+BR1171+BO1171+BT1171+BU1171</f>
        <v>0</v>
      </c>
      <c r="M1171" s="69" t="n">
        <f aca="false">N1171+O1171+P1171+Q1171+R1171+S1171+T1171+U1171+V1171+W1171+X1171+Y1171+Z1171+AA1171+AB1171+AC1171+AD1171+AE1171+AF1171+AG1171+AH1171+AI1171+AJ1171+AK1171</f>
        <v>0</v>
      </c>
      <c r="N1171" s="69"/>
      <c r="O1171" s="69"/>
      <c r="P1171" s="69"/>
      <c r="Q1171" s="69"/>
      <c r="R1171" s="69"/>
      <c r="S1171" s="69"/>
      <c r="T1171" s="69"/>
      <c r="U1171" s="69"/>
      <c r="V1171" s="69"/>
      <c r="W1171" s="69"/>
      <c r="X1171" s="69"/>
      <c r="Y1171" s="69"/>
      <c r="Z1171" s="69"/>
      <c r="AA1171" s="69"/>
      <c r="AB1171" s="69"/>
      <c r="AC1171" s="69"/>
      <c r="AD1171" s="69"/>
      <c r="AE1171" s="69"/>
      <c r="AF1171" s="69"/>
      <c r="AG1171" s="69"/>
      <c r="AH1171" s="69"/>
      <c r="AI1171" s="69"/>
      <c r="AJ1171" s="69"/>
      <c r="AK1171" s="69"/>
      <c r="AL1171" s="69"/>
      <c r="AM1171" s="69"/>
      <c r="AN1171" s="69"/>
      <c r="AO1171" s="69"/>
      <c r="AP1171" s="69"/>
      <c r="AQ1171" s="69" t="n">
        <f aca="false">AR1171+AS1171+AT1171+AU1171+AV1171+AW1171+AX1171+AY1171+AZ1171+BA1171+BB1171+BE1171+BF1171</f>
        <v>0</v>
      </c>
      <c r="AR1171" s="69"/>
      <c r="AS1171" s="69"/>
      <c r="AT1171" s="69"/>
      <c r="AU1171" s="69"/>
      <c r="AV1171" s="69"/>
      <c r="AW1171" s="69"/>
      <c r="AX1171" s="69"/>
      <c r="AY1171" s="69"/>
      <c r="AZ1171" s="69"/>
      <c r="BA1171" s="69"/>
      <c r="BB1171" s="69"/>
      <c r="BC1171" s="69"/>
      <c r="BD1171" s="69"/>
      <c r="BE1171" s="69"/>
      <c r="BF1171" s="69"/>
      <c r="BG1171" s="69"/>
      <c r="BH1171" s="69"/>
      <c r="BI1171" s="69"/>
      <c r="BJ1171" s="69"/>
      <c r="BK1171" s="69"/>
      <c r="BL1171" s="69"/>
      <c r="BM1171" s="69"/>
      <c r="BN1171" s="69"/>
      <c r="BO1171" s="69" t="n">
        <f aca="false">BP1171+BQ1171</f>
        <v>0</v>
      </c>
      <c r="BP1171" s="69"/>
      <c r="BQ1171" s="69"/>
      <c r="BR1171" s="69" t="n">
        <f aca="false">BS1171</f>
        <v>0</v>
      </c>
      <c r="BS1171" s="69"/>
      <c r="BT1171" s="69"/>
      <c r="BU1171" s="69" t="n">
        <f aca="false">BV1171</f>
        <v>0</v>
      </c>
      <c r="BV1171" s="69"/>
    </row>
    <row r="1172" customFormat="false" ht="12.75" hidden="true" customHeight="false" outlineLevel="0" collapsed="false">
      <c r="A1172" s="3" t="s">
        <v>180</v>
      </c>
      <c r="B1172" s="3"/>
      <c r="C1172" s="67" t="s">
        <v>440</v>
      </c>
      <c r="D1172" s="67" t="s">
        <v>445</v>
      </c>
      <c r="E1172" s="67" t="s">
        <v>124</v>
      </c>
      <c r="F1172" s="67" t="s">
        <v>124</v>
      </c>
      <c r="G1172" s="67" t="s">
        <v>432</v>
      </c>
      <c r="H1172" s="68" t="n">
        <v>226</v>
      </c>
      <c r="I1172" s="69" t="n">
        <f aca="false">J1172+K1172+L1172</f>
        <v>0</v>
      </c>
      <c r="J1172" s="69"/>
      <c r="K1172" s="69"/>
      <c r="L1172" s="69" t="n">
        <f aca="false">M1172+AQ1172+BR1172+BO1172+BT1172+BU1172</f>
        <v>0</v>
      </c>
      <c r="M1172" s="69" t="n">
        <f aca="false">N1172+O1172+P1172+Q1172+R1172+S1172+T1172+U1172+V1172+W1172+X1172+Y1172+Z1172+AA1172+AB1172+AC1172+AD1172+AE1172+AF1172+AG1172+AH1172+AI1172+AJ1172+AK1172</f>
        <v>0</v>
      </c>
      <c r="N1172" s="69"/>
      <c r="O1172" s="69"/>
      <c r="P1172" s="69"/>
      <c r="Q1172" s="69"/>
      <c r="R1172" s="69"/>
      <c r="S1172" s="69"/>
      <c r="T1172" s="69"/>
      <c r="U1172" s="69"/>
      <c r="V1172" s="69"/>
      <c r="W1172" s="69"/>
      <c r="X1172" s="69"/>
      <c r="Y1172" s="69"/>
      <c r="Z1172" s="69"/>
      <c r="AA1172" s="69"/>
      <c r="AB1172" s="69"/>
      <c r="AC1172" s="69"/>
      <c r="AD1172" s="69"/>
      <c r="AE1172" s="69"/>
      <c r="AF1172" s="69"/>
      <c r="AG1172" s="69"/>
      <c r="AH1172" s="69"/>
      <c r="AI1172" s="69"/>
      <c r="AJ1172" s="69"/>
      <c r="AK1172" s="69"/>
      <c r="AL1172" s="69"/>
      <c r="AM1172" s="69"/>
      <c r="AN1172" s="69"/>
      <c r="AO1172" s="69"/>
      <c r="AP1172" s="69"/>
      <c r="AQ1172" s="69" t="n">
        <f aca="false">AR1172+AS1172+AT1172+AU1172+AV1172+AW1172+AX1172+AY1172+AZ1172+BA1172+BB1172+BE1172+BF1172</f>
        <v>0</v>
      </c>
      <c r="AR1172" s="69"/>
      <c r="AS1172" s="69"/>
      <c r="AT1172" s="69"/>
      <c r="AU1172" s="69"/>
      <c r="AV1172" s="69"/>
      <c r="AW1172" s="69"/>
      <c r="AX1172" s="69"/>
      <c r="AY1172" s="69"/>
      <c r="AZ1172" s="69"/>
      <c r="BA1172" s="69"/>
      <c r="BB1172" s="69"/>
      <c r="BC1172" s="69"/>
      <c r="BD1172" s="69"/>
      <c r="BE1172" s="69"/>
      <c r="BF1172" s="69"/>
      <c r="BG1172" s="69"/>
      <c r="BH1172" s="69"/>
      <c r="BI1172" s="69"/>
      <c r="BJ1172" s="69"/>
      <c r="BK1172" s="69"/>
      <c r="BL1172" s="69"/>
      <c r="BM1172" s="69"/>
      <c r="BN1172" s="69"/>
      <c r="BO1172" s="69" t="n">
        <f aca="false">BP1172+BQ1172</f>
        <v>0</v>
      </c>
      <c r="BP1172" s="69"/>
      <c r="BQ1172" s="69"/>
      <c r="BR1172" s="69" t="n">
        <f aca="false">BS1172</f>
        <v>0</v>
      </c>
      <c r="BS1172" s="69"/>
      <c r="BT1172" s="69"/>
      <c r="BU1172" s="69" t="n">
        <f aca="false">BV1172</f>
        <v>0</v>
      </c>
      <c r="BV1172" s="69"/>
    </row>
    <row r="1173" customFormat="false" ht="12.75" hidden="true" customHeight="false" outlineLevel="0" collapsed="false">
      <c r="A1173" s="70" t="s">
        <v>142</v>
      </c>
      <c r="B1173" s="70"/>
      <c r="C1173" s="67" t="s">
        <v>440</v>
      </c>
      <c r="D1173" s="67" t="s">
        <v>445</v>
      </c>
      <c r="E1173" s="67" t="s">
        <v>124</v>
      </c>
      <c r="F1173" s="67" t="s">
        <v>124</v>
      </c>
      <c r="G1173" s="67" t="s">
        <v>432</v>
      </c>
      <c r="H1173" s="68" t="n">
        <v>260</v>
      </c>
      <c r="I1173" s="69" t="n">
        <f aca="false">J1173+K1173+L1173</f>
        <v>0</v>
      </c>
      <c r="J1173" s="69"/>
      <c r="K1173" s="69"/>
      <c r="L1173" s="69" t="n">
        <f aca="false">M1173+AQ1173+BR1173+BO1173+BT1173+BU1173</f>
        <v>0</v>
      </c>
      <c r="M1173" s="69" t="n">
        <f aca="false">N1173+O1173+P1173+Q1173+R1173+S1173+T1173+U1173+V1173+W1173+X1173+Y1173+Z1173+AA1173+AB1173+AC1173+AD1173+AE1173+AF1173+AG1173+AH1173+AI1173+AJ1173+AK1173</f>
        <v>0</v>
      </c>
      <c r="N1173" s="69"/>
      <c r="O1173" s="69"/>
      <c r="P1173" s="69"/>
      <c r="Q1173" s="69"/>
      <c r="R1173" s="69"/>
      <c r="S1173" s="69"/>
      <c r="T1173" s="69"/>
      <c r="U1173" s="69"/>
      <c r="V1173" s="69"/>
      <c r="W1173" s="69"/>
      <c r="X1173" s="69"/>
      <c r="Y1173" s="69"/>
      <c r="Z1173" s="69"/>
      <c r="AA1173" s="69"/>
      <c r="AB1173" s="69"/>
      <c r="AC1173" s="69"/>
      <c r="AD1173" s="69"/>
      <c r="AE1173" s="69"/>
      <c r="AF1173" s="69"/>
      <c r="AG1173" s="69"/>
      <c r="AH1173" s="69"/>
      <c r="AI1173" s="69"/>
      <c r="AJ1173" s="69"/>
      <c r="AK1173" s="69"/>
      <c r="AL1173" s="69"/>
      <c r="AM1173" s="69"/>
      <c r="AN1173" s="69"/>
      <c r="AO1173" s="69"/>
      <c r="AP1173" s="69"/>
      <c r="AQ1173" s="69" t="n">
        <f aca="false">AR1173+AS1173+AT1173+AU1173+AV1173+AW1173+AX1173+AY1173+AZ1173+BA1173+BB1173+BE1173+BF1173</f>
        <v>0</v>
      </c>
      <c r="AR1173" s="69"/>
      <c r="AS1173" s="69"/>
      <c r="AT1173" s="69"/>
      <c r="AU1173" s="69"/>
      <c r="AV1173" s="69"/>
      <c r="AW1173" s="69"/>
      <c r="AX1173" s="69"/>
      <c r="AY1173" s="69"/>
      <c r="AZ1173" s="69"/>
      <c r="BA1173" s="69"/>
      <c r="BB1173" s="69"/>
      <c r="BC1173" s="69"/>
      <c r="BD1173" s="69"/>
      <c r="BE1173" s="69"/>
      <c r="BF1173" s="69"/>
      <c r="BG1173" s="69"/>
      <c r="BH1173" s="69"/>
      <c r="BI1173" s="69"/>
      <c r="BJ1173" s="69"/>
      <c r="BK1173" s="69"/>
      <c r="BL1173" s="69"/>
      <c r="BM1173" s="69"/>
      <c r="BN1173" s="69"/>
      <c r="BO1173" s="69" t="n">
        <f aca="false">BP1173+BQ1173</f>
        <v>0</v>
      </c>
      <c r="BP1173" s="69"/>
      <c r="BQ1173" s="69"/>
      <c r="BR1173" s="69" t="n">
        <f aca="false">BS1173</f>
        <v>0</v>
      </c>
      <c r="BS1173" s="69"/>
      <c r="BT1173" s="69"/>
      <c r="BU1173" s="69" t="n">
        <f aca="false">BV1173</f>
        <v>0</v>
      </c>
      <c r="BV1173" s="69"/>
    </row>
    <row r="1174" customFormat="false" ht="12.75" hidden="true" customHeight="false" outlineLevel="0" collapsed="false">
      <c r="A1174" s="3" t="s">
        <v>128</v>
      </c>
      <c r="B1174" s="70"/>
      <c r="C1174" s="71"/>
      <c r="D1174" s="67"/>
      <c r="E1174" s="67"/>
      <c r="F1174" s="67"/>
      <c r="G1174" s="71"/>
      <c r="H1174" s="68"/>
      <c r="I1174" s="69" t="n">
        <f aca="false">J1174+K1174+L1174</f>
        <v>0</v>
      </c>
      <c r="J1174" s="69"/>
      <c r="K1174" s="69"/>
      <c r="L1174" s="69" t="n">
        <f aca="false">M1174+AQ1174+BR1174+BO1174+BT1174+BU1174</f>
        <v>0</v>
      </c>
      <c r="M1174" s="69" t="n">
        <f aca="false">N1174+O1174+P1174+Q1174+R1174+S1174+T1174+U1174+V1174+W1174+X1174+Y1174+Z1174+AA1174+AB1174+AC1174+AD1174+AE1174+AF1174+AG1174+AH1174+AI1174+AJ1174+AK1174</f>
        <v>0</v>
      </c>
      <c r="N1174" s="69"/>
      <c r="O1174" s="69"/>
      <c r="P1174" s="69"/>
      <c r="Q1174" s="69"/>
      <c r="R1174" s="69"/>
      <c r="S1174" s="69"/>
      <c r="T1174" s="69"/>
      <c r="U1174" s="69"/>
      <c r="V1174" s="69"/>
      <c r="W1174" s="69"/>
      <c r="X1174" s="69"/>
      <c r="Y1174" s="69"/>
      <c r="Z1174" s="69"/>
      <c r="AA1174" s="69"/>
      <c r="AB1174" s="69"/>
      <c r="AC1174" s="69"/>
      <c r="AD1174" s="69"/>
      <c r="AE1174" s="69"/>
      <c r="AF1174" s="69"/>
      <c r="AG1174" s="69"/>
      <c r="AH1174" s="69"/>
      <c r="AI1174" s="69"/>
      <c r="AJ1174" s="69"/>
      <c r="AK1174" s="69"/>
      <c r="AL1174" s="69"/>
      <c r="AM1174" s="69"/>
      <c r="AN1174" s="69"/>
      <c r="AO1174" s="69"/>
      <c r="AP1174" s="69"/>
      <c r="AQ1174" s="69" t="n">
        <f aca="false">AR1174+AS1174+AT1174+AU1174+AV1174+AW1174+AX1174+AY1174+AZ1174+BA1174+BB1174+BE1174+BF1174</f>
        <v>0</v>
      </c>
      <c r="AR1174" s="69"/>
      <c r="AS1174" s="69"/>
      <c r="AT1174" s="69"/>
      <c r="AU1174" s="69"/>
      <c r="AV1174" s="69"/>
      <c r="AW1174" s="69"/>
      <c r="AX1174" s="69"/>
      <c r="AY1174" s="69"/>
      <c r="AZ1174" s="69"/>
      <c r="BA1174" s="69"/>
      <c r="BB1174" s="69"/>
      <c r="BC1174" s="69"/>
      <c r="BD1174" s="69"/>
      <c r="BE1174" s="69"/>
      <c r="BF1174" s="69"/>
      <c r="BG1174" s="69"/>
      <c r="BH1174" s="69"/>
      <c r="BI1174" s="69"/>
      <c r="BJ1174" s="69"/>
      <c r="BK1174" s="69"/>
      <c r="BL1174" s="69"/>
      <c r="BM1174" s="69"/>
      <c r="BN1174" s="69"/>
      <c r="BO1174" s="69" t="n">
        <f aca="false">BP1174+BQ1174</f>
        <v>0</v>
      </c>
      <c r="BP1174" s="69"/>
      <c r="BQ1174" s="69"/>
      <c r="BR1174" s="69" t="n">
        <f aca="false">BS1174</f>
        <v>0</v>
      </c>
      <c r="BS1174" s="69"/>
      <c r="BT1174" s="69"/>
      <c r="BU1174" s="69" t="n">
        <f aca="false">BV1174</f>
        <v>0</v>
      </c>
      <c r="BV1174" s="69"/>
    </row>
    <row r="1175" customFormat="false" ht="12.75" hidden="true" customHeight="false" outlineLevel="0" collapsed="false">
      <c r="A1175" s="70" t="s">
        <v>433</v>
      </c>
      <c r="B1175" s="70"/>
      <c r="C1175" s="67" t="s">
        <v>440</v>
      </c>
      <c r="D1175" s="67" t="s">
        <v>445</v>
      </c>
      <c r="E1175" s="67" t="s">
        <v>124</v>
      </c>
      <c r="F1175" s="67" t="s">
        <v>124</v>
      </c>
      <c r="G1175" s="67" t="s">
        <v>432</v>
      </c>
      <c r="H1175" s="68" t="n">
        <v>261</v>
      </c>
      <c r="I1175" s="69" t="n">
        <f aca="false">J1175+K1175+L1175</f>
        <v>0</v>
      </c>
      <c r="J1175" s="69"/>
      <c r="K1175" s="69"/>
      <c r="L1175" s="69" t="n">
        <f aca="false">M1175+AQ1175+BR1175+BO1175+BT1175+BU1175</f>
        <v>0</v>
      </c>
      <c r="M1175" s="69" t="n">
        <f aca="false">N1175+O1175+P1175+Q1175+R1175+S1175+T1175+U1175+V1175+W1175+X1175+Y1175+Z1175+AA1175+AB1175+AC1175+AD1175+AE1175+AF1175+AG1175+AH1175+AI1175+AJ1175+AK1175</f>
        <v>0</v>
      </c>
      <c r="N1175" s="69"/>
      <c r="O1175" s="69"/>
      <c r="P1175" s="69"/>
      <c r="Q1175" s="69"/>
      <c r="R1175" s="69"/>
      <c r="S1175" s="69"/>
      <c r="T1175" s="69"/>
      <c r="U1175" s="69"/>
      <c r="V1175" s="69"/>
      <c r="W1175" s="69"/>
      <c r="X1175" s="69"/>
      <c r="Y1175" s="69"/>
      <c r="Z1175" s="69"/>
      <c r="AA1175" s="69"/>
      <c r="AB1175" s="69"/>
      <c r="AC1175" s="69"/>
      <c r="AD1175" s="69"/>
      <c r="AE1175" s="69"/>
      <c r="AF1175" s="69"/>
      <c r="AG1175" s="69"/>
      <c r="AH1175" s="69"/>
      <c r="AI1175" s="69"/>
      <c r="AJ1175" s="69"/>
      <c r="AK1175" s="69"/>
      <c r="AL1175" s="69"/>
      <c r="AM1175" s="69"/>
      <c r="AN1175" s="69"/>
      <c r="AO1175" s="69"/>
      <c r="AP1175" s="69"/>
      <c r="AQ1175" s="69" t="n">
        <f aca="false">AR1175+AS1175+AT1175+AU1175+AV1175+AW1175+AX1175+AY1175+AZ1175+BA1175+BB1175+BE1175+BF1175</f>
        <v>0</v>
      </c>
      <c r="AR1175" s="69"/>
      <c r="AS1175" s="69"/>
      <c r="AT1175" s="69"/>
      <c r="AU1175" s="69"/>
      <c r="AV1175" s="69"/>
      <c r="AW1175" s="69"/>
      <c r="AX1175" s="69"/>
      <c r="AY1175" s="69"/>
      <c r="AZ1175" s="69"/>
      <c r="BA1175" s="69"/>
      <c r="BB1175" s="69"/>
      <c r="BC1175" s="69"/>
      <c r="BD1175" s="69"/>
      <c r="BE1175" s="69"/>
      <c r="BF1175" s="69"/>
      <c r="BG1175" s="69"/>
      <c r="BH1175" s="69"/>
      <c r="BI1175" s="69"/>
      <c r="BJ1175" s="69"/>
      <c r="BK1175" s="69"/>
      <c r="BL1175" s="69"/>
      <c r="BM1175" s="69"/>
      <c r="BN1175" s="69"/>
      <c r="BO1175" s="69" t="n">
        <f aca="false">BP1175+BQ1175</f>
        <v>0</v>
      </c>
      <c r="BP1175" s="69"/>
      <c r="BQ1175" s="69"/>
      <c r="BR1175" s="69" t="n">
        <f aca="false">BS1175</f>
        <v>0</v>
      </c>
      <c r="BS1175" s="69"/>
      <c r="BT1175" s="69"/>
      <c r="BU1175" s="69" t="n">
        <f aca="false">BV1175</f>
        <v>0</v>
      </c>
      <c r="BV1175" s="69"/>
    </row>
    <row r="1176" customFormat="false" ht="12.75" hidden="true" customHeight="false" outlineLevel="0" collapsed="false">
      <c r="A1176" s="70" t="s">
        <v>434</v>
      </c>
      <c r="B1176" s="70"/>
      <c r="C1176" s="67" t="s">
        <v>440</v>
      </c>
      <c r="D1176" s="67" t="s">
        <v>445</v>
      </c>
      <c r="E1176" s="67" t="s">
        <v>124</v>
      </c>
      <c r="F1176" s="67" t="s">
        <v>124</v>
      </c>
      <c r="G1176" s="67" t="s">
        <v>432</v>
      </c>
      <c r="H1176" s="68" t="n">
        <v>262</v>
      </c>
      <c r="I1176" s="69" t="n">
        <f aca="false">J1176+K1176+L1176</f>
        <v>0</v>
      </c>
      <c r="J1176" s="69"/>
      <c r="K1176" s="69"/>
      <c r="L1176" s="69" t="n">
        <f aca="false">M1176+AQ1176+BR1176+BO1176+BT1176+BU1176</f>
        <v>0</v>
      </c>
      <c r="M1176" s="69" t="n">
        <f aca="false">N1176+O1176+P1176+Q1176+R1176+S1176+T1176+U1176+V1176+W1176+X1176+Y1176+Z1176+AA1176+AB1176+AC1176+AD1176+AE1176+AF1176+AG1176+AH1176+AI1176+AJ1176+AK1176</f>
        <v>0</v>
      </c>
      <c r="N1176" s="69"/>
      <c r="O1176" s="69"/>
      <c r="P1176" s="69"/>
      <c r="Q1176" s="69"/>
      <c r="R1176" s="69"/>
      <c r="S1176" s="69"/>
      <c r="T1176" s="69"/>
      <c r="U1176" s="69"/>
      <c r="V1176" s="69"/>
      <c r="W1176" s="69"/>
      <c r="X1176" s="69"/>
      <c r="Y1176" s="69"/>
      <c r="Z1176" s="69"/>
      <c r="AA1176" s="69"/>
      <c r="AB1176" s="69"/>
      <c r="AC1176" s="69"/>
      <c r="AD1176" s="69"/>
      <c r="AE1176" s="69"/>
      <c r="AF1176" s="69"/>
      <c r="AG1176" s="69"/>
      <c r="AH1176" s="69"/>
      <c r="AI1176" s="69"/>
      <c r="AJ1176" s="69"/>
      <c r="AK1176" s="69"/>
      <c r="AL1176" s="69"/>
      <c r="AM1176" s="69"/>
      <c r="AN1176" s="69"/>
      <c r="AO1176" s="69"/>
      <c r="AP1176" s="69"/>
      <c r="AQ1176" s="69" t="n">
        <f aca="false">AR1176+AS1176+AT1176+AU1176+AV1176+AW1176+AX1176+AY1176+AZ1176+BA1176+BB1176+BE1176+BF1176</f>
        <v>0</v>
      </c>
      <c r="AR1176" s="69"/>
      <c r="AS1176" s="69"/>
      <c r="AT1176" s="69"/>
      <c r="AU1176" s="69"/>
      <c r="AV1176" s="69"/>
      <c r="AW1176" s="69"/>
      <c r="AX1176" s="69"/>
      <c r="AY1176" s="69"/>
      <c r="AZ1176" s="69"/>
      <c r="BA1176" s="69"/>
      <c r="BB1176" s="69"/>
      <c r="BC1176" s="69"/>
      <c r="BD1176" s="69"/>
      <c r="BE1176" s="69"/>
      <c r="BF1176" s="69"/>
      <c r="BG1176" s="69"/>
      <c r="BH1176" s="69"/>
      <c r="BI1176" s="69"/>
      <c r="BJ1176" s="69"/>
      <c r="BK1176" s="69"/>
      <c r="BL1176" s="69"/>
      <c r="BM1176" s="69"/>
      <c r="BN1176" s="69"/>
      <c r="BO1176" s="69" t="n">
        <f aca="false">BP1176+BQ1176</f>
        <v>0</v>
      </c>
      <c r="BP1176" s="69"/>
      <c r="BQ1176" s="69"/>
      <c r="BR1176" s="69" t="n">
        <f aca="false">BS1176</f>
        <v>0</v>
      </c>
      <c r="BS1176" s="69"/>
      <c r="BT1176" s="69"/>
      <c r="BU1176" s="69" t="n">
        <f aca="false">BV1176</f>
        <v>0</v>
      </c>
      <c r="BV1176" s="69"/>
    </row>
    <row r="1177" customFormat="false" ht="12.75" hidden="true" customHeight="false" outlineLevel="0" collapsed="false">
      <c r="A1177" s="70" t="s">
        <v>282</v>
      </c>
      <c r="B1177" s="70"/>
      <c r="C1177" s="67" t="s">
        <v>440</v>
      </c>
      <c r="D1177" s="67" t="s">
        <v>445</v>
      </c>
      <c r="E1177" s="67" t="s">
        <v>124</v>
      </c>
      <c r="F1177" s="67" t="s">
        <v>124</v>
      </c>
      <c r="G1177" s="67" t="s">
        <v>432</v>
      </c>
      <c r="H1177" s="68" t="n">
        <v>263</v>
      </c>
      <c r="I1177" s="69" t="n">
        <f aca="false">J1177+K1177+L1177</f>
        <v>0</v>
      </c>
      <c r="J1177" s="69"/>
      <c r="K1177" s="69"/>
      <c r="L1177" s="69" t="n">
        <f aca="false">M1177+AQ1177+BR1177+BO1177+BT1177+BU1177</f>
        <v>0</v>
      </c>
      <c r="M1177" s="69" t="n">
        <f aca="false">N1177+O1177+P1177+Q1177+R1177+S1177+T1177+U1177+V1177+W1177+X1177+Y1177+Z1177+AA1177+AB1177+AC1177+AD1177+AE1177+AF1177+AG1177+AH1177+AI1177+AJ1177+AK1177</f>
        <v>0</v>
      </c>
      <c r="N1177" s="69"/>
      <c r="O1177" s="69"/>
      <c r="P1177" s="69"/>
      <c r="Q1177" s="69"/>
      <c r="R1177" s="69"/>
      <c r="S1177" s="69"/>
      <c r="T1177" s="69"/>
      <c r="U1177" s="69"/>
      <c r="V1177" s="69"/>
      <c r="W1177" s="69"/>
      <c r="X1177" s="69"/>
      <c r="Y1177" s="69"/>
      <c r="Z1177" s="69"/>
      <c r="AA1177" s="69"/>
      <c r="AB1177" s="69"/>
      <c r="AC1177" s="69"/>
      <c r="AD1177" s="69"/>
      <c r="AE1177" s="69"/>
      <c r="AF1177" s="69"/>
      <c r="AG1177" s="69"/>
      <c r="AH1177" s="69"/>
      <c r="AI1177" s="69"/>
      <c r="AJ1177" s="69"/>
      <c r="AK1177" s="69"/>
      <c r="AL1177" s="69"/>
      <c r="AM1177" s="69"/>
      <c r="AN1177" s="69"/>
      <c r="AO1177" s="69"/>
      <c r="AP1177" s="69"/>
      <c r="AQ1177" s="69" t="n">
        <f aca="false">AR1177+AS1177+AT1177+AU1177+AV1177+AW1177+AX1177+AY1177+AZ1177+BA1177+BB1177+BE1177+BF1177</f>
        <v>0</v>
      </c>
      <c r="AR1177" s="69"/>
      <c r="AS1177" s="69"/>
      <c r="AT1177" s="69"/>
      <c r="AU1177" s="69"/>
      <c r="AV1177" s="69"/>
      <c r="AW1177" s="69"/>
      <c r="AX1177" s="69"/>
      <c r="AY1177" s="69"/>
      <c r="AZ1177" s="69"/>
      <c r="BA1177" s="69"/>
      <c r="BB1177" s="69"/>
      <c r="BC1177" s="69"/>
      <c r="BD1177" s="69"/>
      <c r="BE1177" s="69"/>
      <c r="BF1177" s="69"/>
      <c r="BG1177" s="69"/>
      <c r="BH1177" s="69"/>
      <c r="BI1177" s="69"/>
      <c r="BJ1177" s="69"/>
      <c r="BK1177" s="69"/>
      <c r="BL1177" s="69"/>
      <c r="BM1177" s="69"/>
      <c r="BN1177" s="69"/>
      <c r="BO1177" s="69" t="n">
        <f aca="false">BP1177+BQ1177</f>
        <v>0</v>
      </c>
      <c r="BP1177" s="69"/>
      <c r="BQ1177" s="69"/>
      <c r="BR1177" s="69" t="n">
        <f aca="false">BS1177</f>
        <v>0</v>
      </c>
      <c r="BS1177" s="69"/>
      <c r="BT1177" s="69"/>
      <c r="BU1177" s="69" t="n">
        <f aca="false">BV1177</f>
        <v>0</v>
      </c>
      <c r="BV1177" s="69"/>
    </row>
    <row r="1178" customFormat="false" ht="12.75" hidden="true" customHeight="false" outlineLevel="0" collapsed="false">
      <c r="A1178" s="3" t="s">
        <v>145</v>
      </c>
      <c r="B1178" s="3"/>
      <c r="C1178" s="67" t="s">
        <v>440</v>
      </c>
      <c r="D1178" s="67" t="s">
        <v>445</v>
      </c>
      <c r="E1178" s="67" t="s">
        <v>124</v>
      </c>
      <c r="F1178" s="67" t="s">
        <v>124</v>
      </c>
      <c r="G1178" s="67" t="s">
        <v>432</v>
      </c>
      <c r="H1178" s="68" t="n">
        <v>290</v>
      </c>
      <c r="I1178" s="69" t="n">
        <f aca="false">J1178+K1178+L1178</f>
        <v>0</v>
      </c>
      <c r="J1178" s="69"/>
      <c r="K1178" s="69"/>
      <c r="L1178" s="69" t="n">
        <f aca="false">M1178+AQ1178+BR1178+BO1178+BT1178+BU1178</f>
        <v>0</v>
      </c>
      <c r="M1178" s="69" t="n">
        <f aca="false">N1178+O1178+P1178+Q1178+R1178+S1178+T1178+U1178+V1178+W1178+X1178+Y1178+Z1178+AA1178+AB1178+AC1178+AD1178+AE1178+AF1178+AG1178+AH1178+AI1178+AJ1178+AK1178</f>
        <v>0</v>
      </c>
      <c r="N1178" s="69"/>
      <c r="O1178" s="69"/>
      <c r="P1178" s="69"/>
      <c r="Q1178" s="69"/>
      <c r="R1178" s="69"/>
      <c r="S1178" s="69"/>
      <c r="T1178" s="69"/>
      <c r="U1178" s="69"/>
      <c r="V1178" s="69"/>
      <c r="W1178" s="69"/>
      <c r="X1178" s="69"/>
      <c r="Y1178" s="69"/>
      <c r="Z1178" s="69"/>
      <c r="AA1178" s="69"/>
      <c r="AB1178" s="69"/>
      <c r="AC1178" s="69"/>
      <c r="AD1178" s="69"/>
      <c r="AE1178" s="69"/>
      <c r="AF1178" s="69"/>
      <c r="AG1178" s="69"/>
      <c r="AH1178" s="69"/>
      <c r="AI1178" s="69"/>
      <c r="AJ1178" s="69"/>
      <c r="AK1178" s="69"/>
      <c r="AL1178" s="69"/>
      <c r="AM1178" s="69"/>
      <c r="AN1178" s="69"/>
      <c r="AO1178" s="69"/>
      <c r="AP1178" s="69"/>
      <c r="AQ1178" s="69" t="n">
        <f aca="false">AR1178+AS1178+AT1178+AU1178+AV1178+AW1178+AX1178+AY1178+AZ1178+BA1178+BB1178+BE1178+BF1178</f>
        <v>0</v>
      </c>
      <c r="AR1178" s="69"/>
      <c r="AS1178" s="69"/>
      <c r="AT1178" s="69"/>
      <c r="AU1178" s="69"/>
      <c r="AV1178" s="69"/>
      <c r="AW1178" s="69"/>
      <c r="AX1178" s="69"/>
      <c r="AY1178" s="69"/>
      <c r="AZ1178" s="69"/>
      <c r="BA1178" s="69"/>
      <c r="BB1178" s="69"/>
      <c r="BC1178" s="69"/>
      <c r="BD1178" s="69"/>
      <c r="BE1178" s="69"/>
      <c r="BF1178" s="69"/>
      <c r="BG1178" s="69"/>
      <c r="BH1178" s="69"/>
      <c r="BI1178" s="69"/>
      <c r="BJ1178" s="69"/>
      <c r="BK1178" s="69"/>
      <c r="BL1178" s="69"/>
      <c r="BM1178" s="69"/>
      <c r="BN1178" s="69"/>
      <c r="BO1178" s="69" t="n">
        <f aca="false">BP1178+BQ1178</f>
        <v>0</v>
      </c>
      <c r="BP1178" s="69"/>
      <c r="BQ1178" s="69"/>
      <c r="BR1178" s="69" t="n">
        <f aca="false">BS1178</f>
        <v>0</v>
      </c>
      <c r="BS1178" s="69"/>
      <c r="BT1178" s="69"/>
      <c r="BU1178" s="69" t="n">
        <f aca="false">BV1178</f>
        <v>0</v>
      </c>
      <c r="BV1178" s="69"/>
    </row>
    <row r="1179" customFormat="false" ht="12.75" hidden="true" customHeight="false" outlineLevel="0" collapsed="false">
      <c r="A1179" s="3" t="s">
        <v>146</v>
      </c>
      <c r="B1179" s="3"/>
      <c r="C1179" s="67" t="s">
        <v>440</v>
      </c>
      <c r="D1179" s="67" t="s">
        <v>445</v>
      </c>
      <c r="E1179" s="67" t="s">
        <v>124</v>
      </c>
      <c r="F1179" s="67" t="s">
        <v>124</v>
      </c>
      <c r="G1179" s="67" t="s">
        <v>432</v>
      </c>
      <c r="H1179" s="68" t="n">
        <v>300</v>
      </c>
      <c r="I1179" s="69" t="n">
        <f aca="false">SUM(I1181:I1182)</f>
        <v>0</v>
      </c>
      <c r="J1179" s="69" t="n">
        <f aca="false">SUM(J1181:J1182)</f>
        <v>0</v>
      </c>
      <c r="K1179" s="69" t="n">
        <f aca="false">SUM(K1181:K1182)</f>
        <v>0</v>
      </c>
      <c r="L1179" s="69" t="n">
        <f aca="false">SUM(L1181:L1182)</f>
        <v>0</v>
      </c>
      <c r="M1179" s="69" t="n">
        <f aca="false">SUM(M1181:M1182)</f>
        <v>0</v>
      </c>
      <c r="N1179" s="69" t="n">
        <f aca="false">SUM(N1181:N1182)</f>
        <v>0</v>
      </c>
      <c r="O1179" s="69" t="n">
        <f aca="false">SUM(O1181:O1182)</f>
        <v>0</v>
      </c>
      <c r="P1179" s="69" t="n">
        <f aca="false">SUM(P1181:P1182)</f>
        <v>0</v>
      </c>
      <c r="Q1179" s="69" t="n">
        <f aca="false">SUM(Q1181:Q1182)</f>
        <v>0</v>
      </c>
      <c r="R1179" s="69" t="n">
        <f aca="false">SUM(R1181:R1182)</f>
        <v>0</v>
      </c>
      <c r="S1179" s="69" t="n">
        <f aca="false">SUM(S1181:S1182)</f>
        <v>0</v>
      </c>
      <c r="T1179" s="69" t="n">
        <f aca="false">SUM(T1181:T1182)</f>
        <v>0</v>
      </c>
      <c r="U1179" s="69" t="n">
        <f aca="false">SUM(U1181:U1182)</f>
        <v>0</v>
      </c>
      <c r="V1179" s="69" t="n">
        <f aca="false">SUM(V1181:V1182)</f>
        <v>0</v>
      </c>
      <c r="W1179" s="69" t="n">
        <f aca="false">SUM(W1181:W1182)</f>
        <v>0</v>
      </c>
      <c r="X1179" s="69" t="n">
        <f aca="false">SUM(X1181:X1182)</f>
        <v>0</v>
      </c>
      <c r="Y1179" s="69" t="n">
        <f aca="false">SUM(Y1181:Y1182)</f>
        <v>0</v>
      </c>
      <c r="Z1179" s="69" t="n">
        <f aca="false">SUM(Z1181:Z1182)</f>
        <v>0</v>
      </c>
      <c r="AA1179" s="69" t="n">
        <f aca="false">SUM(AA1181:AA1182)</f>
        <v>0</v>
      </c>
      <c r="AB1179" s="69" t="n">
        <f aca="false">SUM(AB1181:AB1182)</f>
        <v>0</v>
      </c>
      <c r="AC1179" s="69" t="n">
        <f aca="false">SUM(AC1181:AC1182)</f>
        <v>0</v>
      </c>
      <c r="AD1179" s="69" t="n">
        <f aca="false">SUM(AD1181:AD1182)</f>
        <v>0</v>
      </c>
      <c r="AE1179" s="69" t="n">
        <f aca="false">SUM(AE1181:AE1182)</f>
        <v>0</v>
      </c>
      <c r="AF1179" s="69" t="n">
        <f aca="false">SUM(AF1181:AF1182)</f>
        <v>0</v>
      </c>
      <c r="AG1179" s="69" t="n">
        <f aca="false">SUM(AG1181:AG1182)</f>
        <v>0</v>
      </c>
      <c r="AH1179" s="69" t="n">
        <f aca="false">SUM(AH1181:AH1182)</f>
        <v>0</v>
      </c>
      <c r="AI1179" s="69" t="n">
        <f aca="false">SUM(AI1181:AI1182)</f>
        <v>0</v>
      </c>
      <c r="AJ1179" s="69" t="n">
        <f aca="false">SUM(AJ1181:AJ1182)</f>
        <v>0</v>
      </c>
      <c r="AK1179" s="69" t="n">
        <f aca="false">SUM(AK1181:AK1182)</f>
        <v>0</v>
      </c>
      <c r="AL1179" s="69" t="n">
        <f aca="false">SUM(AL1181:AL1182)</f>
        <v>0</v>
      </c>
      <c r="AM1179" s="69" t="n">
        <f aca="false">SUM(AM1181:AM1182)</f>
        <v>0</v>
      </c>
      <c r="AN1179" s="69" t="n">
        <f aca="false">SUM(AN1181:AN1182)</f>
        <v>0</v>
      </c>
      <c r="AO1179" s="69" t="n">
        <f aca="false">SUM(AO1181:AO1182)</f>
        <v>0</v>
      </c>
      <c r="AP1179" s="69" t="n">
        <f aca="false">SUM(AP1181:AP1182)</f>
        <v>0</v>
      </c>
      <c r="AQ1179" s="69" t="n">
        <f aca="false">SUM(AQ1181:AQ1182)</f>
        <v>0</v>
      </c>
      <c r="AR1179" s="69" t="n">
        <f aca="false">SUM(AR1181:AR1182)</f>
        <v>0</v>
      </c>
      <c r="AS1179" s="69" t="n">
        <f aca="false">SUM(AS1181:AS1182)</f>
        <v>0</v>
      </c>
      <c r="AT1179" s="69" t="n">
        <f aca="false">SUM(AT1181:AT1182)</f>
        <v>0</v>
      </c>
      <c r="AU1179" s="69" t="n">
        <f aca="false">SUM(AU1181:AU1182)</f>
        <v>0</v>
      </c>
      <c r="AV1179" s="69" t="n">
        <f aca="false">SUM(AV1181:AV1182)</f>
        <v>0</v>
      </c>
      <c r="AW1179" s="69" t="n">
        <f aca="false">SUM(AW1181:AW1182)</f>
        <v>0</v>
      </c>
      <c r="AX1179" s="69" t="n">
        <f aca="false">SUM(AX1181:AX1182)</f>
        <v>0</v>
      </c>
      <c r="AY1179" s="69" t="n">
        <f aca="false">SUM(AY1181:AY1182)</f>
        <v>0</v>
      </c>
      <c r="AZ1179" s="69" t="n">
        <f aca="false">SUM(AZ1181:AZ1182)</f>
        <v>0</v>
      </c>
      <c r="BA1179" s="69" t="n">
        <f aca="false">SUM(BA1181:BA1182)</f>
        <v>0</v>
      </c>
      <c r="BB1179" s="69" t="n">
        <f aca="false">SUM(BB1181:BB1182)</f>
        <v>0</v>
      </c>
      <c r="BC1179" s="69" t="n">
        <f aca="false">SUM(BC1181:BC1182)</f>
        <v>0</v>
      </c>
      <c r="BD1179" s="69" t="n">
        <f aca="false">SUM(BD1181:BD1182)</f>
        <v>0</v>
      </c>
      <c r="BE1179" s="69" t="n">
        <f aca="false">SUM(BE1181:BE1182)</f>
        <v>0</v>
      </c>
      <c r="BF1179" s="69" t="n">
        <f aca="false">SUM(BF1181:BF1182)</f>
        <v>0</v>
      </c>
      <c r="BG1179" s="69" t="n">
        <f aca="false">SUM(BG1181:BG1182)</f>
        <v>0</v>
      </c>
      <c r="BH1179" s="69" t="n">
        <f aca="false">SUM(BH1181:BH1182)</f>
        <v>0</v>
      </c>
      <c r="BI1179" s="69" t="n">
        <f aca="false">SUM(BI1181:BI1182)</f>
        <v>0</v>
      </c>
      <c r="BJ1179" s="69" t="n">
        <f aca="false">SUM(BJ1181:BJ1182)</f>
        <v>0</v>
      </c>
      <c r="BK1179" s="69" t="n">
        <f aca="false">SUM(BK1181:BK1182)</f>
        <v>0</v>
      </c>
      <c r="BL1179" s="69" t="n">
        <f aca="false">SUM(BL1181:BL1182)</f>
        <v>0</v>
      </c>
      <c r="BM1179" s="69" t="n">
        <f aca="false">SUM(BM1181:BM1182)</f>
        <v>0</v>
      </c>
      <c r="BN1179" s="69" t="n">
        <f aca="false">SUM(BN1181:BN1182)</f>
        <v>0</v>
      </c>
      <c r="BO1179" s="69" t="n">
        <f aca="false">SUM(BO1181:BO1182)</f>
        <v>0</v>
      </c>
      <c r="BP1179" s="69" t="n">
        <f aca="false">SUM(BP1181:BP1182)</f>
        <v>0</v>
      </c>
      <c r="BQ1179" s="69" t="n">
        <f aca="false">SUM(BQ1181:BQ1182)</f>
        <v>0</v>
      </c>
      <c r="BR1179" s="69" t="n">
        <f aca="false">SUM(BR1181:BR1182)</f>
        <v>0</v>
      </c>
      <c r="BS1179" s="69" t="n">
        <f aca="false">SUM(BS1181:BS1182)</f>
        <v>0</v>
      </c>
      <c r="BT1179" s="69" t="n">
        <f aca="false">SUM(BT1181:BT1182)</f>
        <v>0</v>
      </c>
      <c r="BU1179" s="69" t="n">
        <f aca="false">SUM(BU1181:BU1182)</f>
        <v>0</v>
      </c>
      <c r="BV1179" s="69" t="n">
        <f aca="false">SUM(BV1181:BV1182)</f>
        <v>0</v>
      </c>
    </row>
    <row r="1180" customFormat="false" ht="12.75" hidden="true" customHeight="false" outlineLevel="0" collapsed="false">
      <c r="A1180" s="3" t="s">
        <v>128</v>
      </c>
      <c r="B1180" s="3"/>
      <c r="C1180" s="67"/>
      <c r="D1180" s="67"/>
      <c r="E1180" s="67"/>
      <c r="F1180" s="67"/>
      <c r="G1180" s="67"/>
      <c r="H1180" s="68"/>
      <c r="I1180" s="69"/>
      <c r="J1180" s="69"/>
      <c r="K1180" s="69"/>
      <c r="L1180" s="69"/>
      <c r="M1180" s="69"/>
      <c r="N1180" s="69"/>
      <c r="O1180" s="69"/>
      <c r="P1180" s="69"/>
      <c r="Q1180" s="69"/>
      <c r="R1180" s="69"/>
      <c r="S1180" s="69"/>
      <c r="T1180" s="69"/>
      <c r="U1180" s="69"/>
      <c r="V1180" s="69"/>
      <c r="W1180" s="69"/>
      <c r="X1180" s="69"/>
      <c r="Y1180" s="69"/>
      <c r="Z1180" s="69"/>
      <c r="AA1180" s="69"/>
      <c r="AB1180" s="69"/>
      <c r="AC1180" s="69"/>
      <c r="AD1180" s="69"/>
      <c r="AE1180" s="69"/>
      <c r="AF1180" s="69"/>
      <c r="AG1180" s="69"/>
      <c r="AH1180" s="69"/>
      <c r="AI1180" s="69"/>
      <c r="AJ1180" s="69"/>
      <c r="AK1180" s="69"/>
      <c r="AL1180" s="69"/>
      <c r="AM1180" s="69"/>
      <c r="AN1180" s="69"/>
      <c r="AO1180" s="69"/>
      <c r="AP1180" s="69"/>
      <c r="AQ1180" s="69"/>
      <c r="AR1180" s="69"/>
      <c r="AS1180" s="69"/>
      <c r="AT1180" s="69"/>
      <c r="AU1180" s="69"/>
      <c r="AV1180" s="69"/>
      <c r="AW1180" s="69"/>
      <c r="AX1180" s="69"/>
      <c r="AY1180" s="69"/>
      <c r="AZ1180" s="69"/>
      <c r="BA1180" s="69"/>
      <c r="BB1180" s="69"/>
      <c r="BC1180" s="69"/>
      <c r="BD1180" s="69"/>
      <c r="BE1180" s="69"/>
      <c r="BF1180" s="69"/>
      <c r="BG1180" s="69"/>
      <c r="BH1180" s="69"/>
      <c r="BI1180" s="69"/>
      <c r="BJ1180" s="69"/>
      <c r="BK1180" s="69"/>
      <c r="BL1180" s="69"/>
      <c r="BM1180" s="69"/>
      <c r="BN1180" s="69"/>
      <c r="BO1180" s="69"/>
      <c r="BP1180" s="69"/>
      <c r="BQ1180" s="69"/>
      <c r="BR1180" s="69"/>
      <c r="BS1180" s="69"/>
      <c r="BT1180" s="69"/>
      <c r="BU1180" s="69"/>
      <c r="BV1180" s="69"/>
    </row>
    <row r="1181" customFormat="false" ht="12.75" hidden="true" customHeight="false" outlineLevel="0" collapsed="false">
      <c r="A1181" s="3" t="s">
        <v>147</v>
      </c>
      <c r="B1181" s="3"/>
      <c r="C1181" s="67" t="s">
        <v>440</v>
      </c>
      <c r="D1181" s="67" t="s">
        <v>445</v>
      </c>
      <c r="E1181" s="67" t="s">
        <v>124</v>
      </c>
      <c r="F1181" s="67" t="s">
        <v>124</v>
      </c>
      <c r="G1181" s="67" t="s">
        <v>432</v>
      </c>
      <c r="H1181" s="68" t="n">
        <v>310</v>
      </c>
      <c r="I1181" s="69" t="n">
        <f aca="false">J1181+K1181+L1181</f>
        <v>0</v>
      </c>
      <c r="J1181" s="69"/>
      <c r="K1181" s="69"/>
      <c r="L1181" s="69" t="n">
        <f aca="false">M1181+AQ1181+BR1181+BO1181+BT1181+BU1181</f>
        <v>0</v>
      </c>
      <c r="M1181" s="69" t="n">
        <f aca="false">N1181+O1181+P1181+Q1181+R1181+S1181+T1181+U1181+V1181+W1181+X1181+Y1181+Z1181+AA1181+AB1181+AC1181+AD1181+AE1181+AF1181+AG1181+AH1181+AI1181+AJ1181+AK1181</f>
        <v>0</v>
      </c>
      <c r="N1181" s="69"/>
      <c r="O1181" s="69"/>
      <c r="P1181" s="69"/>
      <c r="Q1181" s="69"/>
      <c r="R1181" s="69"/>
      <c r="S1181" s="69"/>
      <c r="T1181" s="69"/>
      <c r="U1181" s="69"/>
      <c r="V1181" s="69"/>
      <c r="W1181" s="69"/>
      <c r="X1181" s="69"/>
      <c r="Y1181" s="69"/>
      <c r="Z1181" s="69"/>
      <c r="AA1181" s="69"/>
      <c r="AB1181" s="69"/>
      <c r="AC1181" s="69"/>
      <c r="AD1181" s="69"/>
      <c r="AE1181" s="69"/>
      <c r="AF1181" s="69"/>
      <c r="AG1181" s="69"/>
      <c r="AH1181" s="69"/>
      <c r="AI1181" s="69"/>
      <c r="AJ1181" s="69"/>
      <c r="AK1181" s="69"/>
      <c r="AL1181" s="69"/>
      <c r="AM1181" s="69"/>
      <c r="AN1181" s="69"/>
      <c r="AO1181" s="69"/>
      <c r="AP1181" s="69"/>
      <c r="AQ1181" s="69" t="n">
        <f aca="false">AR1181+AS1181+AT1181+AU1181+AV1181+AW1181+AX1181+AY1181+AZ1181+BA1181+BB1181+BE1181+BF1181</f>
        <v>0</v>
      </c>
      <c r="AR1181" s="69"/>
      <c r="AS1181" s="69"/>
      <c r="AT1181" s="69"/>
      <c r="AU1181" s="69"/>
      <c r="AV1181" s="69"/>
      <c r="AW1181" s="69"/>
      <c r="AX1181" s="69"/>
      <c r="AY1181" s="69"/>
      <c r="AZ1181" s="69"/>
      <c r="BA1181" s="69"/>
      <c r="BB1181" s="69"/>
      <c r="BC1181" s="69"/>
      <c r="BD1181" s="69"/>
      <c r="BE1181" s="69"/>
      <c r="BF1181" s="69"/>
      <c r="BG1181" s="69"/>
      <c r="BH1181" s="69"/>
      <c r="BI1181" s="69"/>
      <c r="BJ1181" s="69"/>
      <c r="BK1181" s="69"/>
      <c r="BL1181" s="69"/>
      <c r="BM1181" s="69"/>
      <c r="BN1181" s="69"/>
      <c r="BO1181" s="69" t="n">
        <f aca="false">BP1181+BQ1181</f>
        <v>0</v>
      </c>
      <c r="BP1181" s="69"/>
      <c r="BQ1181" s="69"/>
      <c r="BR1181" s="69" t="n">
        <f aca="false">BS1181</f>
        <v>0</v>
      </c>
      <c r="BS1181" s="69"/>
      <c r="BT1181" s="69"/>
      <c r="BU1181" s="69" t="n">
        <f aca="false">BV1181</f>
        <v>0</v>
      </c>
      <c r="BV1181" s="69"/>
    </row>
    <row r="1182" customFormat="false" ht="12.75" hidden="true" customHeight="false" outlineLevel="0" collapsed="false">
      <c r="A1182" s="3" t="s">
        <v>148</v>
      </c>
      <c r="B1182" s="3"/>
      <c r="C1182" s="67" t="s">
        <v>440</v>
      </c>
      <c r="D1182" s="67" t="s">
        <v>445</v>
      </c>
      <c r="E1182" s="67" t="s">
        <v>124</v>
      </c>
      <c r="F1182" s="67" t="s">
        <v>124</v>
      </c>
      <c r="G1182" s="67" t="s">
        <v>432</v>
      </c>
      <c r="H1182" s="68" t="n">
        <v>340</v>
      </c>
      <c r="I1182" s="69" t="n">
        <f aca="false">J1182+K1182+L1182</f>
        <v>0</v>
      </c>
      <c r="J1182" s="69"/>
      <c r="K1182" s="69"/>
      <c r="L1182" s="69" t="n">
        <f aca="false">M1182+AQ1182+BR1182+BO1182+BT1182+BU1182</f>
        <v>0</v>
      </c>
      <c r="M1182" s="69" t="n">
        <f aca="false">N1182+O1182+P1182+Q1182+R1182+S1182+T1182+U1182+V1182+W1182+X1182+Y1182+Z1182+AA1182+AB1182+AC1182+AD1182+AE1182+AF1182+AG1182+AH1182+AI1182+AJ1182+AK1182</f>
        <v>0</v>
      </c>
      <c r="N1182" s="69"/>
      <c r="O1182" s="69"/>
      <c r="P1182" s="69"/>
      <c r="Q1182" s="69"/>
      <c r="R1182" s="69"/>
      <c r="S1182" s="69"/>
      <c r="T1182" s="69"/>
      <c r="U1182" s="69"/>
      <c r="V1182" s="69"/>
      <c r="W1182" s="69"/>
      <c r="X1182" s="69"/>
      <c r="Y1182" s="69"/>
      <c r="Z1182" s="69"/>
      <c r="AA1182" s="69"/>
      <c r="AB1182" s="69"/>
      <c r="AC1182" s="69"/>
      <c r="AD1182" s="69"/>
      <c r="AE1182" s="69"/>
      <c r="AF1182" s="69"/>
      <c r="AG1182" s="69"/>
      <c r="AH1182" s="69"/>
      <c r="AI1182" s="69"/>
      <c r="AJ1182" s="69"/>
      <c r="AK1182" s="69"/>
      <c r="AL1182" s="69"/>
      <c r="AM1182" s="69"/>
      <c r="AN1182" s="69"/>
      <c r="AO1182" s="69"/>
      <c r="AP1182" s="69"/>
      <c r="AQ1182" s="69" t="n">
        <f aca="false">AR1182+AS1182+AT1182+AU1182+AV1182+AW1182+AX1182+AY1182+AZ1182+BA1182+BB1182+BE1182+BF1182</f>
        <v>0</v>
      </c>
      <c r="AR1182" s="69"/>
      <c r="AS1182" s="69"/>
      <c r="AT1182" s="69"/>
      <c r="AU1182" s="69"/>
      <c r="AV1182" s="69"/>
      <c r="AW1182" s="69"/>
      <c r="AX1182" s="69"/>
      <c r="AY1182" s="69"/>
      <c r="AZ1182" s="69"/>
      <c r="BA1182" s="69"/>
      <c r="BB1182" s="69"/>
      <c r="BC1182" s="69"/>
      <c r="BD1182" s="69"/>
      <c r="BE1182" s="69"/>
      <c r="BF1182" s="69"/>
      <c r="BG1182" s="69"/>
      <c r="BH1182" s="69"/>
      <c r="BI1182" s="69"/>
      <c r="BJ1182" s="69"/>
      <c r="BK1182" s="69"/>
      <c r="BL1182" s="69"/>
      <c r="BM1182" s="69"/>
      <c r="BN1182" s="69"/>
      <c r="BO1182" s="69" t="n">
        <f aca="false">BP1182+BQ1182</f>
        <v>0</v>
      </c>
      <c r="BP1182" s="69"/>
      <c r="BQ1182" s="69"/>
      <c r="BR1182" s="69" t="n">
        <f aca="false">BS1182</f>
        <v>0</v>
      </c>
      <c r="BS1182" s="69"/>
      <c r="BT1182" s="69"/>
      <c r="BU1182" s="69" t="n">
        <f aca="false">BV1182</f>
        <v>0</v>
      </c>
      <c r="BV1182" s="69"/>
    </row>
    <row r="1183" customFormat="false" ht="12.75" hidden="true" customHeight="false" outlineLevel="0" collapsed="false">
      <c r="A1183" s="3"/>
      <c r="B1183" s="3"/>
      <c r="C1183" s="67"/>
      <c r="D1183" s="67"/>
      <c r="E1183" s="67"/>
      <c r="F1183" s="67"/>
      <c r="G1183" s="67"/>
      <c r="H1183" s="68"/>
      <c r="I1183" s="69"/>
      <c r="J1183" s="69"/>
      <c r="K1183" s="69"/>
      <c r="L1183" s="69"/>
      <c r="M1183" s="69"/>
      <c r="N1183" s="69"/>
      <c r="O1183" s="69"/>
      <c r="P1183" s="69"/>
      <c r="Q1183" s="69"/>
      <c r="R1183" s="69"/>
      <c r="S1183" s="69"/>
      <c r="T1183" s="69"/>
      <c r="U1183" s="69"/>
      <c r="V1183" s="69"/>
      <c r="W1183" s="69"/>
      <c r="X1183" s="69"/>
      <c r="Y1183" s="69"/>
      <c r="Z1183" s="69"/>
      <c r="AA1183" s="69"/>
      <c r="AB1183" s="69"/>
      <c r="AC1183" s="69"/>
      <c r="AD1183" s="69"/>
      <c r="AE1183" s="69"/>
      <c r="AF1183" s="69"/>
      <c r="AG1183" s="69"/>
      <c r="AH1183" s="69"/>
      <c r="AI1183" s="69"/>
      <c r="AJ1183" s="69"/>
      <c r="AK1183" s="69"/>
      <c r="AL1183" s="69"/>
      <c r="AM1183" s="69"/>
      <c r="AN1183" s="69"/>
      <c r="AO1183" s="69"/>
      <c r="AP1183" s="69"/>
      <c r="AQ1183" s="69"/>
      <c r="AR1183" s="69"/>
      <c r="AS1183" s="69"/>
      <c r="AT1183" s="69"/>
      <c r="AU1183" s="69"/>
      <c r="AV1183" s="69"/>
      <c r="AW1183" s="69"/>
      <c r="AX1183" s="69"/>
      <c r="AY1183" s="69"/>
      <c r="AZ1183" s="69"/>
      <c r="BA1183" s="69"/>
      <c r="BB1183" s="69"/>
      <c r="BC1183" s="69"/>
      <c r="BD1183" s="69"/>
      <c r="BE1183" s="69"/>
      <c r="BF1183" s="69"/>
      <c r="BG1183" s="69"/>
      <c r="BH1183" s="69"/>
      <c r="BI1183" s="69"/>
      <c r="BJ1183" s="69"/>
      <c r="BK1183" s="69"/>
      <c r="BL1183" s="69"/>
      <c r="BM1183" s="69"/>
      <c r="BN1183" s="69"/>
      <c r="BO1183" s="69"/>
      <c r="BP1183" s="69"/>
      <c r="BQ1183" s="69"/>
      <c r="BR1183" s="69"/>
      <c r="BS1183" s="69"/>
      <c r="BT1183" s="69"/>
      <c r="BU1183" s="69"/>
      <c r="BV1183" s="69"/>
    </row>
    <row r="1184" customFormat="false" ht="15.25" hidden="false" customHeight="false" outlineLevel="0" collapsed="false">
      <c r="A1184" s="62" t="s">
        <v>164</v>
      </c>
      <c r="B1184" s="62"/>
      <c r="C1184" s="63" t="s">
        <v>440</v>
      </c>
      <c r="D1184" s="63" t="s">
        <v>165</v>
      </c>
      <c r="E1184" s="63" t="s">
        <v>124</v>
      </c>
      <c r="F1184" s="63" t="s">
        <v>124</v>
      </c>
      <c r="G1184" s="67"/>
      <c r="H1184" s="68"/>
      <c r="I1184" s="65" t="n">
        <f aca="false">I1185+I1197</f>
        <v>-3024.96443</v>
      </c>
      <c r="J1184" s="65" t="n">
        <f aca="false">J1185+J1197</f>
        <v>0</v>
      </c>
      <c r="K1184" s="65" t="n">
        <f aca="false">K1185+K1197</f>
        <v>0</v>
      </c>
      <c r="L1184" s="65" t="n">
        <f aca="false">L1185+L1197</f>
        <v>-3024.96443</v>
      </c>
      <c r="M1184" s="65" t="n">
        <f aca="false">M1185+M1197</f>
        <v>-3024.96443</v>
      </c>
      <c r="N1184" s="65" t="n">
        <f aca="false">N1185+N1197</f>
        <v>0</v>
      </c>
      <c r="O1184" s="65" t="n">
        <f aca="false">O1185+O1197</f>
        <v>0</v>
      </c>
      <c r="P1184" s="65" t="n">
        <f aca="false">P1185+P1197</f>
        <v>0</v>
      </c>
      <c r="Q1184" s="65" t="n">
        <f aca="false">Q1185+Q1197</f>
        <v>0</v>
      </c>
      <c r="R1184" s="65" t="n">
        <f aca="false">R1185+R1197</f>
        <v>0</v>
      </c>
      <c r="S1184" s="65" t="n">
        <f aca="false">S1185+S1197</f>
        <v>0</v>
      </c>
      <c r="T1184" s="65" t="n">
        <f aca="false">T1185+T1197</f>
        <v>0</v>
      </c>
      <c r="U1184" s="65" t="n">
        <f aca="false">U1185+U1197</f>
        <v>0</v>
      </c>
      <c r="V1184" s="65" t="n">
        <f aca="false">V1185+V1197</f>
        <v>0</v>
      </c>
      <c r="W1184" s="65" t="n">
        <f aca="false">W1185+W1197</f>
        <v>0</v>
      </c>
      <c r="X1184" s="65" t="n">
        <f aca="false">X1185+X1197</f>
        <v>0</v>
      </c>
      <c r="Y1184" s="65" t="n">
        <f aca="false">Y1185+Y1197</f>
        <v>0</v>
      </c>
      <c r="Z1184" s="65" t="n">
        <f aca="false">Z1185+Z1197</f>
        <v>0</v>
      </c>
      <c r="AA1184" s="65" t="n">
        <f aca="false">AA1185+AA1197</f>
        <v>0</v>
      </c>
      <c r="AB1184" s="65" t="n">
        <f aca="false">AB1185+AB1197</f>
        <v>0</v>
      </c>
      <c r="AC1184" s="65" t="n">
        <f aca="false">AC1185+AC1197</f>
        <v>0</v>
      </c>
      <c r="AD1184" s="65" t="n">
        <f aca="false">AD1185+AD1197</f>
        <v>0</v>
      </c>
      <c r="AE1184" s="65" t="n">
        <f aca="false">AE1185+AE1197</f>
        <v>0</v>
      </c>
      <c r="AF1184" s="65" t="n">
        <f aca="false">AF1185+AF1197</f>
        <v>0</v>
      </c>
      <c r="AG1184" s="65" t="n">
        <f aca="false">AG1185+AG1197</f>
        <v>0</v>
      </c>
      <c r="AH1184" s="65" t="n">
        <f aca="false">AH1185+AH1197</f>
        <v>0</v>
      </c>
      <c r="AI1184" s="65" t="n">
        <f aca="false">AI1185+AI1197</f>
        <v>0</v>
      </c>
      <c r="AJ1184" s="65" t="n">
        <f aca="false">AJ1185+AJ1197</f>
        <v>0</v>
      </c>
      <c r="AK1184" s="65" t="n">
        <f aca="false">AK1185+AK1197</f>
        <v>-3024.96443</v>
      </c>
      <c r="AL1184" s="65" t="n">
        <f aca="false">AL1185+AL1197</f>
        <v>0</v>
      </c>
      <c r="AM1184" s="65" t="n">
        <f aca="false">AM1185+AM1197</f>
        <v>0</v>
      </c>
      <c r="AN1184" s="65" t="n">
        <f aca="false">AN1185+AN1197</f>
        <v>0</v>
      </c>
      <c r="AO1184" s="65" t="n">
        <f aca="false">AO1185+AO1197</f>
        <v>0</v>
      </c>
      <c r="AP1184" s="65" t="n">
        <f aca="false">AP1185+AP1197</f>
        <v>0</v>
      </c>
      <c r="AQ1184" s="65" t="n">
        <f aca="false">AQ1185+AQ1197</f>
        <v>0</v>
      </c>
      <c r="AR1184" s="65" t="n">
        <f aca="false">AR1185+AR1197</f>
        <v>0</v>
      </c>
      <c r="AS1184" s="65" t="n">
        <f aca="false">AS1185+AS1197</f>
        <v>0</v>
      </c>
      <c r="AT1184" s="65" t="n">
        <f aca="false">AT1185+AT1197</f>
        <v>0</v>
      </c>
      <c r="AU1184" s="65" t="n">
        <f aca="false">AU1185+AU1197</f>
        <v>0</v>
      </c>
      <c r="AV1184" s="65" t="n">
        <f aca="false">AV1185+AV1197</f>
        <v>0</v>
      </c>
      <c r="AW1184" s="65" t="n">
        <f aca="false">AW1185+AW1197</f>
        <v>0</v>
      </c>
      <c r="AX1184" s="65" t="n">
        <f aca="false">AX1185+AX1197</f>
        <v>0</v>
      </c>
      <c r="AY1184" s="65" t="n">
        <f aca="false">AY1185+AY1197</f>
        <v>0</v>
      </c>
      <c r="AZ1184" s="65" t="n">
        <f aca="false">AZ1185+AZ1197</f>
        <v>0</v>
      </c>
      <c r="BA1184" s="65" t="n">
        <f aca="false">BA1185+BA1197</f>
        <v>0</v>
      </c>
      <c r="BB1184" s="65" t="n">
        <f aca="false">BB1185+BB1197</f>
        <v>0</v>
      </c>
      <c r="BC1184" s="65" t="n">
        <f aca="false">BC1185+BC1197</f>
        <v>0</v>
      </c>
      <c r="BD1184" s="65" t="n">
        <f aca="false">BD1185+BD1197</f>
        <v>0</v>
      </c>
      <c r="BE1184" s="65" t="n">
        <f aca="false">BE1185+BE1197</f>
        <v>0</v>
      </c>
      <c r="BF1184" s="65" t="n">
        <f aca="false">BF1185+BF1197</f>
        <v>0</v>
      </c>
      <c r="BG1184" s="65" t="n">
        <f aca="false">BG1185+BG1197</f>
        <v>0</v>
      </c>
      <c r="BH1184" s="65" t="n">
        <f aca="false">BH1185+BH1197</f>
        <v>0</v>
      </c>
      <c r="BI1184" s="65" t="n">
        <f aca="false">BI1185+BI1197</f>
        <v>0</v>
      </c>
      <c r="BJ1184" s="65" t="n">
        <f aca="false">BJ1185+BJ1197</f>
        <v>0</v>
      </c>
      <c r="BK1184" s="65" t="n">
        <f aca="false">BK1185+BK1197</f>
        <v>0</v>
      </c>
      <c r="BL1184" s="65" t="n">
        <f aca="false">BL1185+BL1197</f>
        <v>0</v>
      </c>
      <c r="BM1184" s="65" t="n">
        <f aca="false">BM1185+BM1197</f>
        <v>0</v>
      </c>
      <c r="BN1184" s="65" t="n">
        <f aca="false">BN1185+BN1197</f>
        <v>0</v>
      </c>
      <c r="BO1184" s="65" t="n">
        <f aca="false">BO1197</f>
        <v>0</v>
      </c>
      <c r="BP1184" s="65" t="n">
        <f aca="false">BP1197</f>
        <v>0</v>
      </c>
      <c r="BQ1184" s="65" t="n">
        <f aca="false">BQ1197</f>
        <v>0</v>
      </c>
      <c r="BR1184" s="65" t="n">
        <f aca="false">BR1197</f>
        <v>0</v>
      </c>
      <c r="BS1184" s="65" t="n">
        <f aca="false">BS1197</f>
        <v>0</v>
      </c>
      <c r="BT1184" s="65" t="n">
        <f aca="false">BT1197</f>
        <v>0</v>
      </c>
      <c r="BU1184" s="65" t="n">
        <f aca="false">BU1197</f>
        <v>0</v>
      </c>
      <c r="BV1184" s="65" t="n">
        <f aca="false">BV1197</f>
        <v>0</v>
      </c>
    </row>
    <row r="1185" customFormat="false" ht="12.75" hidden="true" customHeight="false" outlineLevel="0" collapsed="false">
      <c r="A1185" s="66" t="s">
        <v>446</v>
      </c>
      <c r="B1185" s="62"/>
      <c r="C1185" s="63" t="s">
        <v>440</v>
      </c>
      <c r="D1185" s="63" t="s">
        <v>165</v>
      </c>
      <c r="E1185" s="63" t="s">
        <v>124</v>
      </c>
      <c r="F1185" s="63" t="s">
        <v>124</v>
      </c>
      <c r="G1185" s="63" t="s">
        <v>443</v>
      </c>
      <c r="H1185" s="64"/>
      <c r="I1185" s="65" t="n">
        <f aca="false">I1186+I1190+I1193</f>
        <v>0</v>
      </c>
      <c r="J1185" s="65" t="n">
        <f aca="false">J1186+J1190+J1193</f>
        <v>0</v>
      </c>
      <c r="K1185" s="65" t="n">
        <f aca="false">K1186+K1190+K1193</f>
        <v>0</v>
      </c>
      <c r="L1185" s="65" t="n">
        <f aca="false">L1186+L1190+L1193</f>
        <v>0</v>
      </c>
      <c r="M1185" s="65" t="n">
        <f aca="false">M1186+M1190+M1193</f>
        <v>0</v>
      </c>
      <c r="N1185" s="65" t="n">
        <f aca="false">N1186+N1190+N1193</f>
        <v>0</v>
      </c>
      <c r="O1185" s="65" t="n">
        <f aca="false">O1186+O1190+O1193</f>
        <v>0</v>
      </c>
      <c r="P1185" s="65" t="n">
        <f aca="false">P1186+P1190+P1193</f>
        <v>0</v>
      </c>
      <c r="Q1185" s="65" t="n">
        <f aca="false">Q1186+Q1190+Q1193</f>
        <v>0</v>
      </c>
      <c r="R1185" s="65" t="n">
        <f aca="false">R1186+R1190+R1193</f>
        <v>0</v>
      </c>
      <c r="S1185" s="65" t="n">
        <f aca="false">S1186+S1190+S1193</f>
        <v>0</v>
      </c>
      <c r="T1185" s="65" t="n">
        <f aca="false">T1186+T1190+T1193</f>
        <v>0</v>
      </c>
      <c r="U1185" s="65" t="n">
        <f aca="false">U1186+U1190+U1193</f>
        <v>0</v>
      </c>
      <c r="V1185" s="65" t="n">
        <f aca="false">V1186+V1190+V1193</f>
        <v>0</v>
      </c>
      <c r="W1185" s="65" t="n">
        <f aca="false">W1186+W1190+W1193</f>
        <v>0</v>
      </c>
      <c r="X1185" s="65" t="n">
        <f aca="false">X1186+X1190+X1193</f>
        <v>0</v>
      </c>
      <c r="Y1185" s="65" t="n">
        <f aca="false">Y1186+Y1190+Y1193</f>
        <v>0</v>
      </c>
      <c r="Z1185" s="65" t="n">
        <f aca="false">Z1186+Z1190+Z1193</f>
        <v>0</v>
      </c>
      <c r="AA1185" s="65" t="n">
        <f aca="false">AA1186+AA1190+AA1193</f>
        <v>0</v>
      </c>
      <c r="AB1185" s="65" t="n">
        <f aca="false">AB1186+AB1190+AB1193</f>
        <v>0</v>
      </c>
      <c r="AC1185" s="65" t="n">
        <f aca="false">AC1186+AC1190+AC1193</f>
        <v>0</v>
      </c>
      <c r="AD1185" s="65" t="n">
        <f aca="false">AD1186+AD1190+AD1193</f>
        <v>0</v>
      </c>
      <c r="AE1185" s="65" t="n">
        <f aca="false">AE1186+AE1190+AE1193</f>
        <v>0</v>
      </c>
      <c r="AF1185" s="65" t="n">
        <f aca="false">AF1186+AF1190+AF1193</f>
        <v>0</v>
      </c>
      <c r="AG1185" s="65" t="n">
        <f aca="false">AG1186+AG1190+AG1193</f>
        <v>0</v>
      </c>
      <c r="AH1185" s="65" t="n">
        <f aca="false">AH1186+AH1190+AH1193</f>
        <v>0</v>
      </c>
      <c r="AI1185" s="65" t="n">
        <f aca="false">AI1186+AI1190+AI1193</f>
        <v>0</v>
      </c>
      <c r="AJ1185" s="65" t="n">
        <f aca="false">AJ1186+AJ1190+AJ1193</f>
        <v>0</v>
      </c>
      <c r="AK1185" s="65" t="n">
        <f aca="false">AK1186+AK1190+AK1193</f>
        <v>0</v>
      </c>
      <c r="AL1185" s="65" t="n">
        <f aca="false">AL1186+AL1190+AL1193</f>
        <v>0</v>
      </c>
      <c r="AM1185" s="65" t="n">
        <f aca="false">AM1186+AM1190+AM1193</f>
        <v>0</v>
      </c>
      <c r="AN1185" s="65" t="n">
        <f aca="false">AN1186+AN1190+AN1193</f>
        <v>0</v>
      </c>
      <c r="AO1185" s="65" t="n">
        <f aca="false">AO1186+AO1190+AO1193</f>
        <v>0</v>
      </c>
      <c r="AP1185" s="65" t="n">
        <f aca="false">AP1186+AP1190+AP1193</f>
        <v>0</v>
      </c>
      <c r="AQ1185" s="65" t="n">
        <f aca="false">AQ1186+AQ1190+AQ1193</f>
        <v>0</v>
      </c>
      <c r="AR1185" s="65" t="n">
        <f aca="false">AR1186+AR1190+AR1193</f>
        <v>0</v>
      </c>
      <c r="AS1185" s="65" t="n">
        <f aca="false">AS1186+AS1190+AS1193</f>
        <v>0</v>
      </c>
      <c r="AT1185" s="65" t="n">
        <f aca="false">AT1186+AT1190+AT1193</f>
        <v>0</v>
      </c>
      <c r="AU1185" s="65" t="n">
        <f aca="false">AU1186+AU1190+AU1193</f>
        <v>0</v>
      </c>
      <c r="AV1185" s="65" t="n">
        <f aca="false">AV1186+AV1190+AV1193</f>
        <v>0</v>
      </c>
      <c r="AW1185" s="65" t="n">
        <f aca="false">AW1186+AW1190+AW1193</f>
        <v>0</v>
      </c>
      <c r="AX1185" s="65" t="n">
        <f aca="false">AX1186+AX1190+AX1193</f>
        <v>0</v>
      </c>
      <c r="AY1185" s="65" t="n">
        <f aca="false">AY1186+AY1190+AY1193</f>
        <v>0</v>
      </c>
      <c r="AZ1185" s="65" t="n">
        <f aca="false">AZ1186+AZ1190+AZ1193</f>
        <v>0</v>
      </c>
      <c r="BA1185" s="65" t="n">
        <f aca="false">BA1186+BA1190+BA1193</f>
        <v>0</v>
      </c>
      <c r="BB1185" s="65" t="n">
        <f aca="false">BB1186+BB1190+BB1193</f>
        <v>0</v>
      </c>
      <c r="BC1185" s="65" t="n">
        <f aca="false">BC1186+BC1190+BC1193</f>
        <v>0</v>
      </c>
      <c r="BD1185" s="65" t="n">
        <f aca="false">BD1186+BD1190+BD1193</f>
        <v>0</v>
      </c>
      <c r="BE1185" s="65" t="n">
        <f aca="false">BE1186+BE1190+BE1193</f>
        <v>0</v>
      </c>
      <c r="BF1185" s="65" t="n">
        <f aca="false">BF1186+BF1190+BF1193</f>
        <v>0</v>
      </c>
      <c r="BG1185" s="65" t="n">
        <f aca="false">BG1186+BG1190+BG1193</f>
        <v>0</v>
      </c>
      <c r="BH1185" s="65" t="n">
        <f aca="false">BH1186+BH1190+BH1193</f>
        <v>0</v>
      </c>
      <c r="BI1185" s="65" t="n">
        <f aca="false">BI1186+BI1190+BI1193</f>
        <v>0</v>
      </c>
      <c r="BJ1185" s="65" t="n">
        <f aca="false">BJ1186+BJ1190+BJ1193</f>
        <v>0</v>
      </c>
      <c r="BK1185" s="65" t="n">
        <f aca="false">BK1186+BK1190+BK1193</f>
        <v>0</v>
      </c>
      <c r="BL1185" s="65" t="n">
        <f aca="false">BL1186+BL1190+BL1193</f>
        <v>0</v>
      </c>
      <c r="BM1185" s="65" t="n">
        <f aca="false">BM1186+BM1190+BM1193</f>
        <v>0</v>
      </c>
      <c r="BN1185" s="65" t="n">
        <f aca="false">BN1186+BN1190+BN1193</f>
        <v>0</v>
      </c>
      <c r="BO1185" s="65"/>
      <c r="BP1185" s="65"/>
      <c r="BQ1185" s="65"/>
      <c r="BR1185" s="65"/>
      <c r="BS1185" s="65"/>
      <c r="BT1185" s="65"/>
      <c r="BU1185" s="65"/>
      <c r="BV1185" s="65"/>
    </row>
    <row r="1186" customFormat="false" ht="12.75" hidden="true" customHeight="false" outlineLevel="0" collapsed="false">
      <c r="A1186" s="3" t="s">
        <v>127</v>
      </c>
      <c r="B1186" s="3"/>
      <c r="C1186" s="67" t="s">
        <v>440</v>
      </c>
      <c r="D1186" s="67" t="s">
        <v>165</v>
      </c>
      <c r="E1186" s="67" t="s">
        <v>124</v>
      </c>
      <c r="F1186" s="67" t="s">
        <v>124</v>
      </c>
      <c r="G1186" s="67" t="s">
        <v>443</v>
      </c>
      <c r="H1186" s="68" t="n">
        <v>210</v>
      </c>
      <c r="I1186" s="69" t="n">
        <f aca="false">SUM(I1188:I1189)</f>
        <v>0</v>
      </c>
      <c r="J1186" s="69" t="n">
        <f aca="false">SUM(J1188:J1189)</f>
        <v>0</v>
      </c>
      <c r="K1186" s="69" t="n">
        <f aca="false">SUM(K1188:K1189)</f>
        <v>0</v>
      </c>
      <c r="L1186" s="69" t="n">
        <f aca="false">SUM(L1188:L1189)</f>
        <v>0</v>
      </c>
      <c r="M1186" s="69" t="n">
        <f aca="false">SUM(M1188:M1189)</f>
        <v>0</v>
      </c>
      <c r="N1186" s="69" t="n">
        <f aca="false">SUM(N1188:N1189)</f>
        <v>0</v>
      </c>
      <c r="O1186" s="69" t="n">
        <f aca="false">SUM(O1188:O1189)</f>
        <v>0</v>
      </c>
      <c r="P1186" s="69" t="n">
        <f aca="false">SUM(P1188:P1189)</f>
        <v>0</v>
      </c>
      <c r="Q1186" s="69" t="n">
        <f aca="false">SUM(Q1188:Q1189)</f>
        <v>0</v>
      </c>
      <c r="R1186" s="69" t="n">
        <f aca="false">SUM(R1188:R1189)</f>
        <v>0</v>
      </c>
      <c r="S1186" s="69" t="n">
        <f aca="false">SUM(S1188:S1189)</f>
        <v>0</v>
      </c>
      <c r="T1186" s="69" t="n">
        <f aca="false">SUM(T1188:T1189)</f>
        <v>0</v>
      </c>
      <c r="U1186" s="69" t="n">
        <f aca="false">SUM(U1188:U1189)</f>
        <v>0</v>
      </c>
      <c r="V1186" s="69" t="n">
        <f aca="false">SUM(V1188:V1189)</f>
        <v>0</v>
      </c>
      <c r="W1186" s="69" t="n">
        <f aca="false">SUM(W1188:W1189)</f>
        <v>0</v>
      </c>
      <c r="X1186" s="69" t="n">
        <f aca="false">SUM(X1188:X1189)</f>
        <v>0</v>
      </c>
      <c r="Y1186" s="69" t="n">
        <f aca="false">SUM(Y1188:Y1189)</f>
        <v>0</v>
      </c>
      <c r="Z1186" s="69" t="n">
        <f aca="false">SUM(Z1188:Z1189)</f>
        <v>0</v>
      </c>
      <c r="AA1186" s="69" t="n">
        <f aca="false">SUM(AA1188:AA1189)</f>
        <v>0</v>
      </c>
      <c r="AB1186" s="69" t="n">
        <f aca="false">SUM(AB1188:AB1189)</f>
        <v>0</v>
      </c>
      <c r="AC1186" s="69" t="n">
        <f aca="false">SUM(AC1188:AC1189)</f>
        <v>0</v>
      </c>
      <c r="AD1186" s="69" t="n">
        <f aca="false">SUM(AD1188:AD1189)</f>
        <v>0</v>
      </c>
      <c r="AE1186" s="69" t="n">
        <f aca="false">SUM(AE1188:AE1189)</f>
        <v>0</v>
      </c>
      <c r="AF1186" s="69" t="n">
        <f aca="false">SUM(AF1188:AF1189)</f>
        <v>0</v>
      </c>
      <c r="AG1186" s="69" t="n">
        <f aca="false">SUM(AG1188:AG1189)</f>
        <v>0</v>
      </c>
      <c r="AH1186" s="69" t="n">
        <f aca="false">SUM(AH1188:AH1189)</f>
        <v>0</v>
      </c>
      <c r="AI1186" s="69" t="n">
        <f aca="false">SUM(AI1188:AI1189)</f>
        <v>0</v>
      </c>
      <c r="AJ1186" s="69" t="n">
        <f aca="false">SUM(AJ1188:AJ1189)</f>
        <v>0</v>
      </c>
      <c r="AK1186" s="69" t="n">
        <f aca="false">SUM(AK1188:AK1189)</f>
        <v>0</v>
      </c>
      <c r="AL1186" s="69" t="n">
        <f aca="false">SUM(AL1188:AL1189)</f>
        <v>0</v>
      </c>
      <c r="AM1186" s="69" t="n">
        <f aca="false">SUM(AM1188:AM1189)</f>
        <v>0</v>
      </c>
      <c r="AN1186" s="69" t="n">
        <f aca="false">SUM(AN1188:AN1189)</f>
        <v>0</v>
      </c>
      <c r="AO1186" s="69" t="n">
        <f aca="false">SUM(AO1188:AO1189)</f>
        <v>0</v>
      </c>
      <c r="AP1186" s="69" t="n">
        <f aca="false">SUM(AP1188:AP1189)</f>
        <v>0</v>
      </c>
      <c r="AQ1186" s="69" t="n">
        <f aca="false">SUM(AQ1188:AQ1189)</f>
        <v>0</v>
      </c>
      <c r="AR1186" s="69" t="n">
        <f aca="false">SUM(AR1188:AR1189)</f>
        <v>0</v>
      </c>
      <c r="AS1186" s="69" t="n">
        <f aca="false">SUM(AS1188:AS1189)</f>
        <v>0</v>
      </c>
      <c r="AT1186" s="69" t="n">
        <f aca="false">SUM(AT1188:AT1189)</f>
        <v>0</v>
      </c>
      <c r="AU1186" s="69" t="n">
        <f aca="false">SUM(AU1188:AU1189)</f>
        <v>0</v>
      </c>
      <c r="AV1186" s="69" t="n">
        <f aca="false">SUM(AV1188:AV1189)</f>
        <v>0</v>
      </c>
      <c r="AW1186" s="69" t="n">
        <f aca="false">SUM(AW1188:AW1189)</f>
        <v>0</v>
      </c>
      <c r="AX1186" s="69" t="n">
        <f aca="false">SUM(AX1188:AX1189)</f>
        <v>0</v>
      </c>
      <c r="AY1186" s="69" t="n">
        <f aca="false">SUM(AY1188:AY1189)</f>
        <v>0</v>
      </c>
      <c r="AZ1186" s="69" t="n">
        <f aca="false">SUM(AZ1188:AZ1189)</f>
        <v>0</v>
      </c>
      <c r="BA1186" s="69" t="n">
        <f aca="false">SUM(BA1188:BA1189)</f>
        <v>0</v>
      </c>
      <c r="BB1186" s="69" t="n">
        <f aca="false">SUM(BB1188:BB1189)</f>
        <v>0</v>
      </c>
      <c r="BC1186" s="69" t="n">
        <f aca="false">SUM(BC1188:BC1189)</f>
        <v>0</v>
      </c>
      <c r="BD1186" s="69" t="n">
        <f aca="false">SUM(BD1188:BD1189)</f>
        <v>0</v>
      </c>
      <c r="BE1186" s="69" t="n">
        <f aca="false">SUM(BE1188:BE1189)</f>
        <v>0</v>
      </c>
      <c r="BF1186" s="69" t="n">
        <f aca="false">SUM(BF1188:BF1189)</f>
        <v>0</v>
      </c>
      <c r="BG1186" s="69" t="n">
        <f aca="false">SUM(BG1188:BG1189)</f>
        <v>0</v>
      </c>
      <c r="BH1186" s="69" t="n">
        <f aca="false">SUM(BH1188:BH1189)</f>
        <v>0</v>
      </c>
      <c r="BI1186" s="69" t="n">
        <f aca="false">SUM(BI1188:BI1189)</f>
        <v>0</v>
      </c>
      <c r="BJ1186" s="69" t="n">
        <f aca="false">SUM(BJ1188:BJ1189)</f>
        <v>0</v>
      </c>
      <c r="BK1186" s="69" t="n">
        <f aca="false">SUM(BK1188:BK1189)</f>
        <v>0</v>
      </c>
      <c r="BL1186" s="69" t="n">
        <f aca="false">SUM(BL1188:BL1189)</f>
        <v>0</v>
      </c>
      <c r="BM1186" s="69" t="n">
        <f aca="false">SUM(BM1188:BM1189)</f>
        <v>0</v>
      </c>
      <c r="BN1186" s="69" t="n">
        <f aca="false">SUM(BN1188:BN1189)</f>
        <v>0</v>
      </c>
      <c r="BO1186" s="65"/>
      <c r="BP1186" s="65"/>
      <c r="BQ1186" s="65"/>
      <c r="BR1186" s="65"/>
      <c r="BS1186" s="65"/>
      <c r="BT1186" s="65"/>
      <c r="BU1186" s="65"/>
      <c r="BV1186" s="65"/>
    </row>
    <row r="1187" customFormat="false" ht="12.75" hidden="true" customHeight="false" outlineLevel="0" collapsed="false">
      <c r="A1187" s="3" t="s">
        <v>128</v>
      </c>
      <c r="B1187" s="3"/>
      <c r="C1187" s="67"/>
      <c r="D1187" s="67"/>
      <c r="E1187" s="67"/>
      <c r="F1187" s="67"/>
      <c r="G1187" s="67"/>
      <c r="H1187" s="68"/>
      <c r="I1187" s="69"/>
      <c r="J1187" s="69"/>
      <c r="K1187" s="69"/>
      <c r="L1187" s="69"/>
      <c r="M1187" s="69"/>
      <c r="N1187" s="69"/>
      <c r="O1187" s="69"/>
      <c r="P1187" s="69"/>
      <c r="Q1187" s="69"/>
      <c r="R1187" s="69"/>
      <c r="S1187" s="69"/>
      <c r="T1187" s="69"/>
      <c r="U1187" s="69"/>
      <c r="V1187" s="69"/>
      <c r="W1187" s="69"/>
      <c r="X1187" s="69"/>
      <c r="Y1187" s="69"/>
      <c r="Z1187" s="69"/>
      <c r="AA1187" s="69"/>
      <c r="AB1187" s="69"/>
      <c r="AC1187" s="69"/>
      <c r="AD1187" s="69"/>
      <c r="AE1187" s="69"/>
      <c r="AF1187" s="69"/>
      <c r="AG1187" s="69"/>
      <c r="AH1187" s="69"/>
      <c r="AI1187" s="69"/>
      <c r="AJ1187" s="69"/>
      <c r="AK1187" s="69"/>
      <c r="AL1187" s="69"/>
      <c r="AM1187" s="69"/>
      <c r="AN1187" s="69"/>
      <c r="AO1187" s="69"/>
      <c r="AP1187" s="69"/>
      <c r="AQ1187" s="69"/>
      <c r="AR1187" s="69"/>
      <c r="AS1187" s="69"/>
      <c r="AT1187" s="69"/>
      <c r="AU1187" s="69"/>
      <c r="AV1187" s="69"/>
      <c r="AW1187" s="69"/>
      <c r="AX1187" s="69"/>
      <c r="AY1187" s="69"/>
      <c r="AZ1187" s="69"/>
      <c r="BA1187" s="69"/>
      <c r="BB1187" s="69"/>
      <c r="BC1187" s="69"/>
      <c r="BD1187" s="69"/>
      <c r="BE1187" s="69"/>
      <c r="BF1187" s="69"/>
      <c r="BG1187" s="69"/>
      <c r="BH1187" s="69"/>
      <c r="BI1187" s="69"/>
      <c r="BJ1187" s="69"/>
      <c r="BK1187" s="69"/>
      <c r="BL1187" s="69"/>
      <c r="BM1187" s="69"/>
      <c r="BN1187" s="69"/>
      <c r="BO1187" s="65"/>
      <c r="BP1187" s="65"/>
      <c r="BQ1187" s="65"/>
      <c r="BR1187" s="65"/>
      <c r="BS1187" s="65"/>
      <c r="BT1187" s="65"/>
      <c r="BU1187" s="65"/>
      <c r="BV1187" s="65"/>
    </row>
    <row r="1188" customFormat="false" ht="12.75" hidden="true" customHeight="false" outlineLevel="0" collapsed="false">
      <c r="A1188" s="3" t="s">
        <v>129</v>
      </c>
      <c r="B1188" s="3"/>
      <c r="C1188" s="67" t="s">
        <v>440</v>
      </c>
      <c r="D1188" s="67" t="s">
        <v>165</v>
      </c>
      <c r="E1188" s="67" t="s">
        <v>124</v>
      </c>
      <c r="F1188" s="67" t="s">
        <v>124</v>
      </c>
      <c r="G1188" s="67" t="s">
        <v>443</v>
      </c>
      <c r="H1188" s="68" t="n">
        <v>211</v>
      </c>
      <c r="I1188" s="69" t="n">
        <f aca="false">J1188+K1188+L1188</f>
        <v>0</v>
      </c>
      <c r="J1188" s="69"/>
      <c r="K1188" s="69"/>
      <c r="L1188" s="69" t="n">
        <f aca="false">M1188+AQ1188+BR1188+BO1188+BT1188+BU1188</f>
        <v>0</v>
      </c>
      <c r="M1188" s="69" t="n">
        <f aca="false">N1188+O1188+P1188+Q1188+R1188+S1188+T1188+U1188+V1188+W1188+X1188+Y1188+Z1188+AA1188+AB1188+AC1188+AD1188+AE1188+AF1188+AG1188+AH1188+AI1188+AJ1188+AK1188</f>
        <v>0</v>
      </c>
      <c r="N1188" s="69"/>
      <c r="O1188" s="69"/>
      <c r="P1188" s="69"/>
      <c r="Q1188" s="69"/>
      <c r="R1188" s="69"/>
      <c r="S1188" s="69"/>
      <c r="T1188" s="69"/>
      <c r="U1188" s="69"/>
      <c r="V1188" s="69"/>
      <c r="W1188" s="69"/>
      <c r="X1188" s="69"/>
      <c r="Y1188" s="69"/>
      <c r="Z1188" s="69"/>
      <c r="AA1188" s="69"/>
      <c r="AB1188" s="69"/>
      <c r="AC1188" s="69"/>
      <c r="AD1188" s="69"/>
      <c r="AE1188" s="69"/>
      <c r="AF1188" s="69"/>
      <c r="AG1188" s="69"/>
      <c r="AH1188" s="69"/>
      <c r="AI1188" s="69"/>
      <c r="AJ1188" s="69"/>
      <c r="AK1188" s="69"/>
      <c r="AL1188" s="69"/>
      <c r="AM1188" s="69"/>
      <c r="AN1188" s="69"/>
      <c r="AO1188" s="69"/>
      <c r="AP1188" s="69"/>
      <c r="AQ1188" s="69" t="n">
        <f aca="false">AR1188+AS1188+AT1188+AU1188+AV1188+AW1188+AX1188+AY1188+AZ1188+BA1188+BB1188+BE1188+BF1188</f>
        <v>0</v>
      </c>
      <c r="AR1188" s="69"/>
      <c r="AS1188" s="69"/>
      <c r="AT1188" s="69"/>
      <c r="AU1188" s="69"/>
      <c r="AV1188" s="69"/>
      <c r="AW1188" s="69"/>
      <c r="AX1188" s="69"/>
      <c r="AY1188" s="69"/>
      <c r="AZ1188" s="69"/>
      <c r="BA1188" s="69"/>
      <c r="BB1188" s="69"/>
      <c r="BC1188" s="69"/>
      <c r="BD1188" s="69"/>
      <c r="BE1188" s="69"/>
      <c r="BF1188" s="69"/>
      <c r="BG1188" s="69"/>
      <c r="BH1188" s="69"/>
      <c r="BI1188" s="69"/>
      <c r="BJ1188" s="69"/>
      <c r="BK1188" s="69"/>
      <c r="BL1188" s="69"/>
      <c r="BM1188" s="69"/>
      <c r="BN1188" s="69"/>
      <c r="BO1188" s="65"/>
      <c r="BP1188" s="65"/>
      <c r="BQ1188" s="65"/>
      <c r="BR1188" s="65"/>
      <c r="BS1188" s="65"/>
      <c r="BT1188" s="65"/>
      <c r="BU1188" s="65"/>
      <c r="BV1188" s="65"/>
    </row>
    <row r="1189" customFormat="false" ht="12.75" hidden="true" customHeight="false" outlineLevel="0" collapsed="false">
      <c r="A1189" s="3" t="s">
        <v>130</v>
      </c>
      <c r="B1189" s="3"/>
      <c r="C1189" s="67" t="s">
        <v>440</v>
      </c>
      <c r="D1189" s="67" t="s">
        <v>165</v>
      </c>
      <c r="E1189" s="67" t="s">
        <v>124</v>
      </c>
      <c r="F1189" s="67" t="s">
        <v>124</v>
      </c>
      <c r="G1189" s="67" t="s">
        <v>443</v>
      </c>
      <c r="H1189" s="68" t="n">
        <v>213</v>
      </c>
      <c r="I1189" s="69" t="n">
        <f aca="false">J1189+K1189+L1189</f>
        <v>0</v>
      </c>
      <c r="J1189" s="69"/>
      <c r="K1189" s="69"/>
      <c r="L1189" s="69" t="n">
        <f aca="false">M1189+AQ1189+BR1189+BO1189+BT1189+BU1189</f>
        <v>0</v>
      </c>
      <c r="M1189" s="69" t="n">
        <f aca="false">N1189+O1189+P1189+Q1189+R1189+S1189+T1189+U1189+V1189+W1189+X1189+Y1189+Z1189+AA1189+AB1189+AC1189+AD1189+AE1189+AF1189+AG1189+AH1189+AI1189+AJ1189+AK1189</f>
        <v>0</v>
      </c>
      <c r="N1189" s="69"/>
      <c r="O1189" s="69"/>
      <c r="P1189" s="69"/>
      <c r="Q1189" s="69"/>
      <c r="R1189" s="69"/>
      <c r="S1189" s="69"/>
      <c r="T1189" s="69"/>
      <c r="U1189" s="69"/>
      <c r="V1189" s="69"/>
      <c r="W1189" s="69"/>
      <c r="X1189" s="69"/>
      <c r="Y1189" s="69"/>
      <c r="Z1189" s="69"/>
      <c r="AA1189" s="69"/>
      <c r="AB1189" s="69"/>
      <c r="AC1189" s="69"/>
      <c r="AD1189" s="69"/>
      <c r="AE1189" s="69"/>
      <c r="AF1189" s="69"/>
      <c r="AG1189" s="69"/>
      <c r="AH1189" s="69"/>
      <c r="AI1189" s="69"/>
      <c r="AJ1189" s="69"/>
      <c r="AK1189" s="69"/>
      <c r="AL1189" s="69"/>
      <c r="AM1189" s="69"/>
      <c r="AN1189" s="69"/>
      <c r="AO1189" s="69"/>
      <c r="AP1189" s="69"/>
      <c r="AQ1189" s="69" t="n">
        <f aca="false">AR1189+AS1189+AT1189+AU1189+AV1189+AW1189+AX1189+AY1189+AZ1189+BA1189+BB1189+BE1189+BF1189</f>
        <v>0</v>
      </c>
      <c r="AR1189" s="69"/>
      <c r="AS1189" s="69"/>
      <c r="AT1189" s="69"/>
      <c r="AU1189" s="69"/>
      <c r="AV1189" s="69"/>
      <c r="AW1189" s="69"/>
      <c r="AX1189" s="69"/>
      <c r="AY1189" s="69"/>
      <c r="AZ1189" s="69"/>
      <c r="BA1189" s="69"/>
      <c r="BB1189" s="69"/>
      <c r="BC1189" s="69"/>
      <c r="BD1189" s="69"/>
      <c r="BE1189" s="69"/>
      <c r="BF1189" s="69"/>
      <c r="BG1189" s="69"/>
      <c r="BH1189" s="69"/>
      <c r="BI1189" s="69"/>
      <c r="BJ1189" s="69"/>
      <c r="BK1189" s="69"/>
      <c r="BL1189" s="69"/>
      <c r="BM1189" s="69"/>
      <c r="BN1189" s="69"/>
      <c r="BO1189" s="65"/>
      <c r="BP1189" s="65"/>
      <c r="BQ1189" s="65"/>
      <c r="BR1189" s="65"/>
      <c r="BS1189" s="65"/>
      <c r="BT1189" s="65"/>
      <c r="BU1189" s="65"/>
      <c r="BV1189" s="65"/>
    </row>
    <row r="1190" customFormat="false" ht="12.75" hidden="true" customHeight="false" outlineLevel="0" collapsed="false">
      <c r="A1190" s="3" t="s">
        <v>137</v>
      </c>
      <c r="B1190" s="70"/>
      <c r="C1190" s="67" t="s">
        <v>440</v>
      </c>
      <c r="D1190" s="67" t="s">
        <v>165</v>
      </c>
      <c r="E1190" s="67" t="s">
        <v>124</v>
      </c>
      <c r="F1190" s="67" t="s">
        <v>124</v>
      </c>
      <c r="G1190" s="67" t="s">
        <v>443</v>
      </c>
      <c r="H1190" s="68" t="n">
        <v>220</v>
      </c>
      <c r="I1190" s="69" t="n">
        <f aca="false">SUM(I1192:I1192)</f>
        <v>0</v>
      </c>
      <c r="J1190" s="69" t="n">
        <f aca="false">SUM(J1192:J1192)</f>
        <v>0</v>
      </c>
      <c r="K1190" s="69" t="n">
        <f aca="false">SUM(K1192:K1192)</f>
        <v>0</v>
      </c>
      <c r="L1190" s="69" t="n">
        <f aca="false">SUM(L1192:L1192)</f>
        <v>0</v>
      </c>
      <c r="M1190" s="69" t="n">
        <f aca="false">SUM(M1192:M1192)</f>
        <v>0</v>
      </c>
      <c r="N1190" s="69" t="n">
        <f aca="false">SUM(N1192:N1192)</f>
        <v>0</v>
      </c>
      <c r="O1190" s="69" t="n">
        <f aca="false">SUM(O1192:O1192)</f>
        <v>0</v>
      </c>
      <c r="P1190" s="69" t="n">
        <f aca="false">SUM(P1192:P1192)</f>
        <v>0</v>
      </c>
      <c r="Q1190" s="69" t="n">
        <f aca="false">SUM(Q1192:Q1192)</f>
        <v>0</v>
      </c>
      <c r="R1190" s="69" t="n">
        <f aca="false">SUM(R1192:R1192)</f>
        <v>0</v>
      </c>
      <c r="S1190" s="69" t="n">
        <f aca="false">SUM(S1192:S1192)</f>
        <v>0</v>
      </c>
      <c r="T1190" s="69" t="n">
        <f aca="false">SUM(T1192:T1192)</f>
        <v>0</v>
      </c>
      <c r="U1190" s="69" t="n">
        <f aca="false">SUM(U1192:U1192)</f>
        <v>0</v>
      </c>
      <c r="V1190" s="69" t="n">
        <f aca="false">SUM(V1192:V1192)</f>
        <v>0</v>
      </c>
      <c r="W1190" s="69" t="n">
        <f aca="false">SUM(W1192:W1192)</f>
        <v>0</v>
      </c>
      <c r="X1190" s="69" t="n">
        <f aca="false">SUM(X1192:X1192)</f>
        <v>0</v>
      </c>
      <c r="Y1190" s="69" t="n">
        <f aca="false">SUM(Y1192:Y1192)</f>
        <v>0</v>
      </c>
      <c r="Z1190" s="69" t="n">
        <f aca="false">SUM(Z1192:Z1192)</f>
        <v>0</v>
      </c>
      <c r="AA1190" s="69" t="n">
        <f aca="false">SUM(AA1192:AA1192)</f>
        <v>0</v>
      </c>
      <c r="AB1190" s="69" t="n">
        <f aca="false">SUM(AB1192:AB1192)</f>
        <v>0</v>
      </c>
      <c r="AC1190" s="69" t="n">
        <f aca="false">SUM(AC1192:AC1192)</f>
        <v>0</v>
      </c>
      <c r="AD1190" s="69" t="n">
        <f aca="false">SUM(AD1192:AD1192)</f>
        <v>0</v>
      </c>
      <c r="AE1190" s="69" t="n">
        <f aca="false">SUM(AE1192:AE1192)</f>
        <v>0</v>
      </c>
      <c r="AF1190" s="69" t="n">
        <f aca="false">SUM(AF1192:AF1192)</f>
        <v>0</v>
      </c>
      <c r="AG1190" s="69" t="n">
        <f aca="false">SUM(AG1192:AG1192)</f>
        <v>0</v>
      </c>
      <c r="AH1190" s="69" t="n">
        <f aca="false">SUM(AH1192:AH1192)</f>
        <v>0</v>
      </c>
      <c r="AI1190" s="69" t="n">
        <f aca="false">SUM(AI1192:AI1192)</f>
        <v>0</v>
      </c>
      <c r="AJ1190" s="69" t="n">
        <f aca="false">SUM(AJ1192:AJ1192)</f>
        <v>0</v>
      </c>
      <c r="AK1190" s="69" t="n">
        <f aca="false">SUM(AK1192:AK1192)</f>
        <v>0</v>
      </c>
      <c r="AL1190" s="69" t="n">
        <f aca="false">SUM(AL1192:AL1192)</f>
        <v>0</v>
      </c>
      <c r="AM1190" s="69" t="n">
        <f aca="false">SUM(AM1192:AM1192)</f>
        <v>0</v>
      </c>
      <c r="AN1190" s="69" t="n">
        <f aca="false">SUM(AN1192:AN1192)</f>
        <v>0</v>
      </c>
      <c r="AO1190" s="69" t="n">
        <f aca="false">SUM(AO1192:AO1192)</f>
        <v>0</v>
      </c>
      <c r="AP1190" s="69" t="n">
        <f aca="false">SUM(AP1192:AP1192)</f>
        <v>0</v>
      </c>
      <c r="AQ1190" s="69" t="n">
        <f aca="false">SUM(AQ1192:AQ1192)</f>
        <v>0</v>
      </c>
      <c r="AR1190" s="69" t="n">
        <f aca="false">SUM(AR1192:AR1192)</f>
        <v>0</v>
      </c>
      <c r="AS1190" s="69" t="n">
        <f aca="false">SUM(AS1192:AS1192)</f>
        <v>0</v>
      </c>
      <c r="AT1190" s="69" t="n">
        <f aca="false">SUM(AT1192:AT1192)</f>
        <v>0</v>
      </c>
      <c r="AU1190" s="69" t="n">
        <f aca="false">SUM(AU1192:AU1192)</f>
        <v>0</v>
      </c>
      <c r="AV1190" s="69" t="n">
        <f aca="false">SUM(AV1192:AV1192)</f>
        <v>0</v>
      </c>
      <c r="AW1190" s="69" t="n">
        <f aca="false">SUM(AW1192:AW1192)</f>
        <v>0</v>
      </c>
      <c r="AX1190" s="69" t="n">
        <f aca="false">SUM(AX1192:AX1192)</f>
        <v>0</v>
      </c>
      <c r="AY1190" s="69" t="n">
        <f aca="false">SUM(AY1192:AY1192)</f>
        <v>0</v>
      </c>
      <c r="AZ1190" s="69" t="n">
        <f aca="false">SUM(AZ1192:AZ1192)</f>
        <v>0</v>
      </c>
      <c r="BA1190" s="69" t="n">
        <f aca="false">SUM(BA1192:BA1192)</f>
        <v>0</v>
      </c>
      <c r="BB1190" s="69" t="n">
        <f aca="false">SUM(BB1192:BB1192)</f>
        <v>0</v>
      </c>
      <c r="BC1190" s="69" t="n">
        <f aca="false">SUM(BC1192:BC1192)</f>
        <v>0</v>
      </c>
      <c r="BD1190" s="69" t="n">
        <f aca="false">SUM(BD1192:BD1192)</f>
        <v>0</v>
      </c>
      <c r="BE1190" s="69" t="n">
        <f aca="false">SUM(BE1192:BE1192)</f>
        <v>0</v>
      </c>
      <c r="BF1190" s="69" t="n">
        <f aca="false">SUM(BF1192:BF1192)</f>
        <v>0</v>
      </c>
      <c r="BG1190" s="69" t="n">
        <f aca="false">SUM(BG1192:BG1192)</f>
        <v>0</v>
      </c>
      <c r="BH1190" s="69" t="n">
        <f aca="false">SUM(BH1192:BH1192)</f>
        <v>0</v>
      </c>
      <c r="BI1190" s="69" t="n">
        <f aca="false">SUM(BI1192:BI1192)</f>
        <v>0</v>
      </c>
      <c r="BJ1190" s="69" t="n">
        <f aca="false">SUM(BJ1192:BJ1192)</f>
        <v>0</v>
      </c>
      <c r="BK1190" s="69" t="n">
        <f aca="false">SUM(BK1192:BK1192)</f>
        <v>0</v>
      </c>
      <c r="BL1190" s="69" t="n">
        <f aca="false">SUM(BL1192:BL1192)</f>
        <v>0</v>
      </c>
      <c r="BM1190" s="69" t="n">
        <f aca="false">SUM(BM1192:BM1192)</f>
        <v>0</v>
      </c>
      <c r="BN1190" s="69" t="n">
        <f aca="false">SUM(BN1192:BN1192)</f>
        <v>0</v>
      </c>
      <c r="BO1190" s="65"/>
      <c r="BP1190" s="65"/>
      <c r="BQ1190" s="65"/>
      <c r="BR1190" s="65"/>
      <c r="BS1190" s="65"/>
      <c r="BT1190" s="65"/>
      <c r="BU1190" s="65"/>
      <c r="BV1190" s="65"/>
    </row>
    <row r="1191" customFormat="false" ht="12.75" hidden="true" customHeight="false" outlineLevel="0" collapsed="false">
      <c r="A1191" s="3" t="s">
        <v>128</v>
      </c>
      <c r="B1191" s="70"/>
      <c r="C1191" s="71"/>
      <c r="D1191" s="67"/>
      <c r="E1191" s="67"/>
      <c r="F1191" s="67"/>
      <c r="G1191" s="71"/>
      <c r="H1191" s="68"/>
      <c r="I1191" s="69"/>
      <c r="J1191" s="69"/>
      <c r="K1191" s="69"/>
      <c r="L1191" s="69"/>
      <c r="M1191" s="69"/>
      <c r="N1191" s="69"/>
      <c r="O1191" s="69"/>
      <c r="P1191" s="69"/>
      <c r="Q1191" s="69"/>
      <c r="R1191" s="69"/>
      <c r="S1191" s="69"/>
      <c r="T1191" s="69"/>
      <c r="U1191" s="69"/>
      <c r="V1191" s="69"/>
      <c r="W1191" s="69"/>
      <c r="X1191" s="69"/>
      <c r="Y1191" s="69"/>
      <c r="Z1191" s="69"/>
      <c r="AA1191" s="69"/>
      <c r="AB1191" s="69"/>
      <c r="AC1191" s="69"/>
      <c r="AD1191" s="69"/>
      <c r="AE1191" s="69"/>
      <c r="AF1191" s="69"/>
      <c r="AG1191" s="69"/>
      <c r="AH1191" s="69"/>
      <c r="AI1191" s="69"/>
      <c r="AJ1191" s="69"/>
      <c r="AK1191" s="69"/>
      <c r="AL1191" s="69"/>
      <c r="AM1191" s="69"/>
      <c r="AN1191" s="69"/>
      <c r="AO1191" s="69"/>
      <c r="AP1191" s="69"/>
      <c r="AQ1191" s="69"/>
      <c r="AR1191" s="69"/>
      <c r="AS1191" s="69"/>
      <c r="AT1191" s="69"/>
      <c r="AU1191" s="69"/>
      <c r="AV1191" s="69"/>
      <c r="AW1191" s="69"/>
      <c r="AX1191" s="69"/>
      <c r="AY1191" s="69"/>
      <c r="AZ1191" s="69"/>
      <c r="BA1191" s="69"/>
      <c r="BB1191" s="69"/>
      <c r="BC1191" s="69"/>
      <c r="BD1191" s="69"/>
      <c r="BE1191" s="69"/>
      <c r="BF1191" s="69"/>
      <c r="BG1191" s="69"/>
      <c r="BH1191" s="69"/>
      <c r="BI1191" s="69"/>
      <c r="BJ1191" s="69"/>
      <c r="BK1191" s="69"/>
      <c r="BL1191" s="69"/>
      <c r="BM1191" s="69"/>
      <c r="BN1191" s="69"/>
      <c r="BO1191" s="65"/>
      <c r="BP1191" s="65"/>
      <c r="BQ1191" s="65"/>
      <c r="BR1191" s="65"/>
      <c r="BS1191" s="65"/>
      <c r="BT1191" s="65"/>
      <c r="BU1191" s="65"/>
      <c r="BV1191" s="65"/>
    </row>
    <row r="1192" customFormat="false" ht="12.75" hidden="true" customHeight="false" outlineLevel="0" collapsed="false">
      <c r="A1192" s="3" t="s">
        <v>168</v>
      </c>
      <c r="B1192" s="70"/>
      <c r="C1192" s="67" t="s">
        <v>440</v>
      </c>
      <c r="D1192" s="67" t="s">
        <v>165</v>
      </c>
      <c r="E1192" s="67" t="s">
        <v>124</v>
      </c>
      <c r="F1192" s="67" t="s">
        <v>124</v>
      </c>
      <c r="G1192" s="67" t="s">
        <v>443</v>
      </c>
      <c r="H1192" s="68" t="n">
        <v>226</v>
      </c>
      <c r="I1192" s="69" t="n">
        <f aca="false">J1192+K1192+L1192</f>
        <v>0</v>
      </c>
      <c r="J1192" s="69"/>
      <c r="K1192" s="69"/>
      <c r="L1192" s="69" t="n">
        <f aca="false">M1192+AQ1192+BR1192+BO1192+BT1192+BU1192</f>
        <v>0</v>
      </c>
      <c r="M1192" s="69" t="n">
        <f aca="false">N1192+O1192+P1192+Q1192+R1192+S1192+T1192+U1192+V1192+W1192+X1192+Y1192+Z1192+AA1192+AB1192+AC1192+AD1192+AE1192+AF1192+AG1192+AH1192+AI1192+AJ1192+AK1192+AL1192+AM1192+AN1192+AO1192</f>
        <v>0</v>
      </c>
      <c r="N1192" s="69"/>
      <c r="O1192" s="69"/>
      <c r="P1192" s="69"/>
      <c r="Q1192" s="69"/>
      <c r="R1192" s="69"/>
      <c r="S1192" s="69"/>
      <c r="T1192" s="69"/>
      <c r="U1192" s="69"/>
      <c r="V1192" s="69"/>
      <c r="W1192" s="69"/>
      <c r="X1192" s="69"/>
      <c r="Y1192" s="69"/>
      <c r="Z1192" s="69"/>
      <c r="AA1192" s="69"/>
      <c r="AB1192" s="69"/>
      <c r="AC1192" s="69"/>
      <c r="AD1192" s="69"/>
      <c r="AE1192" s="69"/>
      <c r="AF1192" s="69"/>
      <c r="AG1192" s="69"/>
      <c r="AH1192" s="69"/>
      <c r="AI1192" s="69"/>
      <c r="AJ1192" s="69"/>
      <c r="AK1192" s="69"/>
      <c r="AL1192" s="69"/>
      <c r="AM1192" s="69"/>
      <c r="AN1192" s="69"/>
      <c r="AO1192" s="69"/>
      <c r="AP1192" s="69"/>
      <c r="AQ1192" s="69" t="n">
        <f aca="false">AR1192+AS1192+AT1192+AU1192+AV1192+AW1192+AX1192+AY1192+AZ1192+BA1192+BB1192+BE1192+BF1192</f>
        <v>0</v>
      </c>
      <c r="AR1192" s="69"/>
      <c r="AS1192" s="69"/>
      <c r="AT1192" s="69"/>
      <c r="AU1192" s="69"/>
      <c r="AV1192" s="69"/>
      <c r="AW1192" s="69"/>
      <c r="AX1192" s="69"/>
      <c r="AY1192" s="69"/>
      <c r="AZ1192" s="69"/>
      <c r="BA1192" s="69"/>
      <c r="BB1192" s="69"/>
      <c r="BC1192" s="69"/>
      <c r="BD1192" s="69"/>
      <c r="BE1192" s="69"/>
      <c r="BF1192" s="69"/>
      <c r="BG1192" s="69"/>
      <c r="BH1192" s="69"/>
      <c r="BI1192" s="69"/>
      <c r="BJ1192" s="69"/>
      <c r="BK1192" s="69"/>
      <c r="BL1192" s="69"/>
      <c r="BM1192" s="69"/>
      <c r="BN1192" s="69"/>
      <c r="BO1192" s="65"/>
      <c r="BP1192" s="65"/>
      <c r="BQ1192" s="65"/>
      <c r="BR1192" s="65"/>
      <c r="BS1192" s="65"/>
      <c r="BT1192" s="65"/>
      <c r="BU1192" s="65"/>
      <c r="BV1192" s="65"/>
    </row>
    <row r="1193" customFormat="false" ht="12.75" hidden="true" customHeight="false" outlineLevel="0" collapsed="false">
      <c r="A1193" s="70" t="s">
        <v>142</v>
      </c>
      <c r="B1193" s="70"/>
      <c r="C1193" s="67" t="s">
        <v>440</v>
      </c>
      <c r="D1193" s="67" t="s">
        <v>165</v>
      </c>
      <c r="E1193" s="67" t="s">
        <v>124</v>
      </c>
      <c r="F1193" s="67" t="s">
        <v>124</v>
      </c>
      <c r="G1193" s="67" t="s">
        <v>443</v>
      </c>
      <c r="H1193" s="68" t="n">
        <v>260</v>
      </c>
      <c r="I1193" s="69" t="n">
        <f aca="false">I1195</f>
        <v>0</v>
      </c>
      <c r="J1193" s="69" t="n">
        <f aca="false">J1195</f>
        <v>0</v>
      </c>
      <c r="K1193" s="69" t="n">
        <f aca="false">K1195</f>
        <v>0</v>
      </c>
      <c r="L1193" s="69" t="n">
        <f aca="false">L1195</f>
        <v>0</v>
      </c>
      <c r="M1193" s="69" t="n">
        <f aca="false">M1195</f>
        <v>0</v>
      </c>
      <c r="N1193" s="69" t="n">
        <f aca="false">N1195</f>
        <v>0</v>
      </c>
      <c r="O1193" s="69" t="n">
        <f aca="false">O1195</f>
        <v>0</v>
      </c>
      <c r="P1193" s="69" t="n">
        <f aca="false">P1195</f>
        <v>0</v>
      </c>
      <c r="Q1193" s="69" t="n">
        <f aca="false">Q1195</f>
        <v>0</v>
      </c>
      <c r="R1193" s="69" t="n">
        <f aca="false">R1195</f>
        <v>0</v>
      </c>
      <c r="S1193" s="69" t="n">
        <f aca="false">S1195</f>
        <v>0</v>
      </c>
      <c r="T1193" s="69" t="n">
        <f aca="false">T1195</f>
        <v>0</v>
      </c>
      <c r="U1193" s="69" t="n">
        <f aca="false">U1195</f>
        <v>0</v>
      </c>
      <c r="V1193" s="69" t="n">
        <f aca="false">V1195</f>
        <v>0</v>
      </c>
      <c r="W1193" s="69" t="n">
        <f aca="false">W1195</f>
        <v>0</v>
      </c>
      <c r="X1193" s="69" t="n">
        <f aca="false">X1195</f>
        <v>0</v>
      </c>
      <c r="Y1193" s="69" t="n">
        <f aca="false">Y1195</f>
        <v>0</v>
      </c>
      <c r="Z1193" s="69" t="n">
        <f aca="false">Z1195</f>
        <v>0</v>
      </c>
      <c r="AA1193" s="69" t="n">
        <f aca="false">AA1195</f>
        <v>0</v>
      </c>
      <c r="AB1193" s="69" t="n">
        <f aca="false">AB1195</f>
        <v>0</v>
      </c>
      <c r="AC1193" s="69" t="n">
        <f aca="false">AC1195</f>
        <v>0</v>
      </c>
      <c r="AD1193" s="69" t="n">
        <f aca="false">AD1195</f>
        <v>0</v>
      </c>
      <c r="AE1193" s="69" t="n">
        <f aca="false">AE1195</f>
        <v>0</v>
      </c>
      <c r="AF1193" s="69" t="n">
        <f aca="false">AF1195</f>
        <v>0</v>
      </c>
      <c r="AG1193" s="69" t="n">
        <f aca="false">AG1195</f>
        <v>0</v>
      </c>
      <c r="AH1193" s="69" t="n">
        <f aca="false">AH1195</f>
        <v>0</v>
      </c>
      <c r="AI1193" s="69" t="n">
        <f aca="false">AI1195</f>
        <v>0</v>
      </c>
      <c r="AJ1193" s="69" t="n">
        <f aca="false">AJ1195</f>
        <v>0</v>
      </c>
      <c r="AK1193" s="69" t="n">
        <f aca="false">AK1195</f>
        <v>0</v>
      </c>
      <c r="AL1193" s="69" t="n">
        <f aca="false">AL1195</f>
        <v>0</v>
      </c>
      <c r="AM1193" s="69" t="n">
        <f aca="false">AM1195</f>
        <v>0</v>
      </c>
      <c r="AN1193" s="69" t="n">
        <f aca="false">AN1195</f>
        <v>0</v>
      </c>
      <c r="AO1193" s="69" t="n">
        <f aca="false">AO1195</f>
        <v>0</v>
      </c>
      <c r="AP1193" s="69" t="n">
        <f aca="false">AP1195</f>
        <v>0</v>
      </c>
      <c r="AQ1193" s="69" t="n">
        <f aca="false">AQ1195</f>
        <v>0</v>
      </c>
      <c r="AR1193" s="69" t="n">
        <f aca="false">AR1195</f>
        <v>0</v>
      </c>
      <c r="AS1193" s="69" t="n">
        <f aca="false">AS1195</f>
        <v>0</v>
      </c>
      <c r="AT1193" s="69" t="n">
        <f aca="false">AT1195</f>
        <v>0</v>
      </c>
      <c r="AU1193" s="69" t="n">
        <f aca="false">AU1195</f>
        <v>0</v>
      </c>
      <c r="AV1193" s="69" t="n">
        <f aca="false">AV1195</f>
        <v>0</v>
      </c>
      <c r="AW1193" s="69" t="n">
        <f aca="false">AW1195</f>
        <v>0</v>
      </c>
      <c r="AX1193" s="69" t="n">
        <f aca="false">AX1195</f>
        <v>0</v>
      </c>
      <c r="AY1193" s="69" t="n">
        <f aca="false">AY1195</f>
        <v>0</v>
      </c>
      <c r="AZ1193" s="69" t="n">
        <f aca="false">AZ1195</f>
        <v>0</v>
      </c>
      <c r="BA1193" s="69" t="n">
        <f aca="false">BA1195</f>
        <v>0</v>
      </c>
      <c r="BB1193" s="69" t="n">
        <f aca="false">BB1195</f>
        <v>0</v>
      </c>
      <c r="BC1193" s="69" t="n">
        <f aca="false">BC1195</f>
        <v>0</v>
      </c>
      <c r="BD1193" s="69" t="n">
        <f aca="false">BD1195</f>
        <v>0</v>
      </c>
      <c r="BE1193" s="69" t="n">
        <f aca="false">BE1195</f>
        <v>0</v>
      </c>
      <c r="BF1193" s="69" t="n">
        <f aca="false">BF1195</f>
        <v>0</v>
      </c>
      <c r="BG1193" s="69" t="n">
        <f aca="false">BG1195</f>
        <v>0</v>
      </c>
      <c r="BH1193" s="69" t="n">
        <f aca="false">BH1195</f>
        <v>0</v>
      </c>
      <c r="BI1193" s="69" t="n">
        <f aca="false">BI1195</f>
        <v>0</v>
      </c>
      <c r="BJ1193" s="69" t="n">
        <f aca="false">BJ1195</f>
        <v>0</v>
      </c>
      <c r="BK1193" s="69" t="n">
        <f aca="false">BK1195</f>
        <v>0</v>
      </c>
      <c r="BL1193" s="69" t="n">
        <f aca="false">BL1195</f>
        <v>0</v>
      </c>
      <c r="BM1193" s="69" t="n">
        <f aca="false">BM1195</f>
        <v>0</v>
      </c>
      <c r="BN1193" s="69" t="n">
        <f aca="false">BN1195</f>
        <v>0</v>
      </c>
      <c r="BO1193" s="65"/>
      <c r="BP1193" s="65"/>
      <c r="BQ1193" s="65"/>
      <c r="BR1193" s="65"/>
      <c r="BS1193" s="65"/>
      <c r="BT1193" s="65"/>
      <c r="BU1193" s="65"/>
      <c r="BV1193" s="65"/>
    </row>
    <row r="1194" customFormat="false" ht="12.75" hidden="true" customHeight="false" outlineLevel="0" collapsed="false">
      <c r="A1194" s="3" t="s">
        <v>128</v>
      </c>
      <c r="B1194" s="70"/>
      <c r="C1194" s="71"/>
      <c r="D1194" s="67"/>
      <c r="E1194" s="67"/>
      <c r="F1194" s="67"/>
      <c r="G1194" s="71"/>
      <c r="H1194" s="68"/>
      <c r="I1194" s="69"/>
      <c r="J1194" s="69"/>
      <c r="K1194" s="69"/>
      <c r="L1194" s="69"/>
      <c r="M1194" s="69"/>
      <c r="N1194" s="69"/>
      <c r="O1194" s="69"/>
      <c r="P1194" s="69"/>
      <c r="Q1194" s="69"/>
      <c r="R1194" s="69"/>
      <c r="S1194" s="69"/>
      <c r="T1194" s="69"/>
      <c r="U1194" s="69"/>
      <c r="V1194" s="69"/>
      <c r="W1194" s="69"/>
      <c r="X1194" s="69"/>
      <c r="Y1194" s="69"/>
      <c r="Z1194" s="69"/>
      <c r="AA1194" s="69"/>
      <c r="AB1194" s="69"/>
      <c r="AC1194" s="69"/>
      <c r="AD1194" s="69"/>
      <c r="AE1194" s="69"/>
      <c r="AF1194" s="69"/>
      <c r="AG1194" s="69"/>
      <c r="AH1194" s="69"/>
      <c r="AI1194" s="69"/>
      <c r="AJ1194" s="69"/>
      <c r="AK1194" s="69"/>
      <c r="AL1194" s="69"/>
      <c r="AM1194" s="69"/>
      <c r="AN1194" s="69"/>
      <c r="AO1194" s="69"/>
      <c r="AP1194" s="69"/>
      <c r="AQ1194" s="69"/>
      <c r="AR1194" s="69"/>
      <c r="AS1194" s="69"/>
      <c r="AT1194" s="69"/>
      <c r="AU1194" s="69"/>
      <c r="AV1194" s="69"/>
      <c r="AW1194" s="69"/>
      <c r="AX1194" s="69"/>
      <c r="AY1194" s="69"/>
      <c r="AZ1194" s="69"/>
      <c r="BA1194" s="69"/>
      <c r="BB1194" s="69"/>
      <c r="BC1194" s="69"/>
      <c r="BD1194" s="69"/>
      <c r="BE1194" s="69"/>
      <c r="BF1194" s="69"/>
      <c r="BG1194" s="69"/>
      <c r="BH1194" s="69"/>
      <c r="BI1194" s="69"/>
      <c r="BJ1194" s="69"/>
      <c r="BK1194" s="69"/>
      <c r="BL1194" s="69"/>
      <c r="BM1194" s="69"/>
      <c r="BN1194" s="69"/>
      <c r="BO1194" s="65"/>
      <c r="BP1194" s="65"/>
      <c r="BQ1194" s="65"/>
      <c r="BR1194" s="65"/>
      <c r="BS1194" s="65"/>
      <c r="BT1194" s="65"/>
      <c r="BU1194" s="65"/>
      <c r="BV1194" s="65"/>
    </row>
    <row r="1195" customFormat="false" ht="12.75" hidden="true" customHeight="false" outlineLevel="0" collapsed="false">
      <c r="A1195" s="70" t="s">
        <v>143</v>
      </c>
      <c r="B1195" s="70"/>
      <c r="C1195" s="67" t="s">
        <v>440</v>
      </c>
      <c r="D1195" s="67" t="s">
        <v>165</v>
      </c>
      <c r="E1195" s="67" t="s">
        <v>124</v>
      </c>
      <c r="F1195" s="67" t="s">
        <v>124</v>
      </c>
      <c r="G1195" s="67" t="s">
        <v>443</v>
      </c>
      <c r="H1195" s="68" t="n">
        <v>262</v>
      </c>
      <c r="I1195" s="69" t="n">
        <f aca="false">J1195+K1195+L1195</f>
        <v>0</v>
      </c>
      <c r="J1195" s="69"/>
      <c r="K1195" s="69"/>
      <c r="L1195" s="69" t="n">
        <f aca="false">M1195+AQ1195+BR1195+BO1195+BT1195+BU1195</f>
        <v>0</v>
      </c>
      <c r="M1195" s="69" t="n">
        <f aca="false">N1195+O1195+P1195+Q1195+R1195+S1195+T1195+U1195+V1195+W1195+X1195+Y1195+Z1195+AA1195+AB1195+AC1195+AD1195+AE1195+AF1195+AG1195+AH1195+AI1195+AJ1195+AK1195+AL1195+AM1195+AN1195+AO1195</f>
        <v>0</v>
      </c>
      <c r="N1195" s="69"/>
      <c r="O1195" s="69"/>
      <c r="P1195" s="69"/>
      <c r="Q1195" s="69"/>
      <c r="R1195" s="69"/>
      <c r="S1195" s="69"/>
      <c r="T1195" s="69"/>
      <c r="U1195" s="69"/>
      <c r="V1195" s="69"/>
      <c r="W1195" s="69"/>
      <c r="X1195" s="69"/>
      <c r="Y1195" s="69"/>
      <c r="Z1195" s="69"/>
      <c r="AA1195" s="69"/>
      <c r="AB1195" s="69"/>
      <c r="AC1195" s="69"/>
      <c r="AD1195" s="69"/>
      <c r="AE1195" s="69"/>
      <c r="AF1195" s="69"/>
      <c r="AG1195" s="69"/>
      <c r="AH1195" s="69"/>
      <c r="AI1195" s="69"/>
      <c r="AJ1195" s="69"/>
      <c r="AK1195" s="69"/>
      <c r="AL1195" s="69"/>
      <c r="AM1195" s="69"/>
      <c r="AN1195" s="69"/>
      <c r="AO1195" s="69"/>
      <c r="AP1195" s="69"/>
      <c r="AQ1195" s="69" t="n">
        <f aca="false">AR1195+AS1195+AT1195+AU1195+AV1195+AW1195+AX1195+AY1195+AZ1195+BA1195+BB1195+BE1195+BF1195</f>
        <v>0</v>
      </c>
      <c r="AR1195" s="69"/>
      <c r="AS1195" s="69"/>
      <c r="AT1195" s="69"/>
      <c r="AU1195" s="69"/>
      <c r="AV1195" s="69"/>
      <c r="AW1195" s="69"/>
      <c r="AX1195" s="69"/>
      <c r="AY1195" s="69"/>
      <c r="AZ1195" s="69"/>
      <c r="BA1195" s="69"/>
      <c r="BB1195" s="69"/>
      <c r="BC1195" s="69"/>
      <c r="BD1195" s="69"/>
      <c r="BE1195" s="69"/>
      <c r="BF1195" s="69"/>
      <c r="BG1195" s="69"/>
      <c r="BH1195" s="69"/>
      <c r="BI1195" s="69"/>
      <c r="BJ1195" s="69"/>
      <c r="BK1195" s="69"/>
      <c r="BL1195" s="69"/>
      <c r="BM1195" s="69"/>
      <c r="BN1195" s="69"/>
      <c r="BO1195" s="65"/>
      <c r="BP1195" s="65"/>
      <c r="BQ1195" s="65"/>
      <c r="BR1195" s="65"/>
      <c r="BS1195" s="65"/>
      <c r="BT1195" s="65"/>
      <c r="BU1195" s="65"/>
      <c r="BV1195" s="65"/>
    </row>
    <row r="1196" customFormat="false" ht="12.75" hidden="true" customHeight="false" outlineLevel="0" collapsed="false">
      <c r="A1196" s="62"/>
      <c r="B1196" s="62"/>
      <c r="C1196" s="63"/>
      <c r="D1196" s="63"/>
      <c r="E1196" s="63"/>
      <c r="F1196" s="63"/>
      <c r="G1196" s="67"/>
      <c r="H1196" s="68"/>
      <c r="I1196" s="65"/>
      <c r="J1196" s="65"/>
      <c r="K1196" s="65"/>
      <c r="L1196" s="65"/>
      <c r="M1196" s="65"/>
      <c r="N1196" s="65"/>
      <c r="O1196" s="65"/>
      <c r="P1196" s="65"/>
      <c r="Q1196" s="65"/>
      <c r="R1196" s="65"/>
      <c r="S1196" s="65"/>
      <c r="T1196" s="65"/>
      <c r="U1196" s="65"/>
      <c r="V1196" s="65"/>
      <c r="W1196" s="65"/>
      <c r="X1196" s="65"/>
      <c r="Y1196" s="65"/>
      <c r="Z1196" s="65"/>
      <c r="AA1196" s="65"/>
      <c r="AB1196" s="65"/>
      <c r="AC1196" s="65"/>
      <c r="AD1196" s="65"/>
      <c r="AE1196" s="65"/>
      <c r="AF1196" s="65"/>
      <c r="AG1196" s="65"/>
      <c r="AH1196" s="65"/>
      <c r="AI1196" s="65"/>
      <c r="AJ1196" s="65"/>
      <c r="AK1196" s="65"/>
      <c r="AL1196" s="65"/>
      <c r="AM1196" s="65"/>
      <c r="AN1196" s="65"/>
      <c r="AO1196" s="65"/>
      <c r="AP1196" s="65"/>
      <c r="AQ1196" s="65"/>
      <c r="AR1196" s="65"/>
      <c r="AS1196" s="65"/>
      <c r="AT1196" s="65"/>
      <c r="AU1196" s="65"/>
      <c r="AV1196" s="65"/>
      <c r="AW1196" s="65"/>
      <c r="AX1196" s="65"/>
      <c r="AY1196" s="65"/>
      <c r="AZ1196" s="65"/>
      <c r="BA1196" s="65"/>
      <c r="BB1196" s="65"/>
      <c r="BC1196" s="65"/>
      <c r="BD1196" s="65"/>
      <c r="BE1196" s="65"/>
      <c r="BF1196" s="65"/>
      <c r="BG1196" s="65"/>
      <c r="BH1196" s="65"/>
      <c r="BI1196" s="65"/>
      <c r="BJ1196" s="65"/>
      <c r="BK1196" s="65"/>
      <c r="BL1196" s="65"/>
      <c r="BM1196" s="65"/>
      <c r="BN1196" s="65"/>
      <c r="BO1196" s="65"/>
      <c r="BP1196" s="65"/>
      <c r="BQ1196" s="65"/>
      <c r="BR1196" s="65"/>
      <c r="BS1196" s="65"/>
      <c r="BT1196" s="65"/>
      <c r="BU1196" s="65"/>
      <c r="BV1196" s="65"/>
    </row>
    <row r="1197" customFormat="false" ht="15.25" hidden="false" customHeight="false" outlineLevel="0" collapsed="false">
      <c r="A1197" s="76" t="s">
        <v>447</v>
      </c>
      <c r="B1197" s="62"/>
      <c r="C1197" s="63" t="s">
        <v>440</v>
      </c>
      <c r="D1197" s="63" t="s">
        <v>165</v>
      </c>
      <c r="E1197" s="63" t="s">
        <v>124</v>
      </c>
      <c r="F1197" s="63" t="s">
        <v>124</v>
      </c>
      <c r="G1197" s="63" t="s">
        <v>448</v>
      </c>
      <c r="H1197" s="64"/>
      <c r="I1197" s="65" t="n">
        <f aca="false">I1198</f>
        <v>-3024.96443</v>
      </c>
      <c r="J1197" s="65" t="n">
        <f aca="false">J1198</f>
        <v>0</v>
      </c>
      <c r="K1197" s="65" t="n">
        <f aca="false">K1198</f>
        <v>0</v>
      </c>
      <c r="L1197" s="65" t="n">
        <f aca="false">L1198</f>
        <v>-3024.96443</v>
      </c>
      <c r="M1197" s="65" t="n">
        <f aca="false">M1198</f>
        <v>-3024.96443</v>
      </c>
      <c r="N1197" s="65" t="n">
        <f aca="false">N1198</f>
        <v>0</v>
      </c>
      <c r="O1197" s="65" t="n">
        <f aca="false">O1198</f>
        <v>0</v>
      </c>
      <c r="P1197" s="65" t="n">
        <f aca="false">P1198</f>
        <v>0</v>
      </c>
      <c r="Q1197" s="65" t="n">
        <f aca="false">Q1198</f>
        <v>0</v>
      </c>
      <c r="R1197" s="65" t="n">
        <f aca="false">R1198</f>
        <v>0</v>
      </c>
      <c r="S1197" s="65" t="n">
        <f aca="false">S1198</f>
        <v>0</v>
      </c>
      <c r="T1197" s="65" t="n">
        <f aca="false">T1198</f>
        <v>0</v>
      </c>
      <c r="U1197" s="65" t="n">
        <f aca="false">U1198</f>
        <v>0</v>
      </c>
      <c r="V1197" s="65" t="n">
        <f aca="false">V1198</f>
        <v>0</v>
      </c>
      <c r="W1197" s="65" t="n">
        <f aca="false">W1198</f>
        <v>0</v>
      </c>
      <c r="X1197" s="65" t="n">
        <f aca="false">X1198</f>
        <v>0</v>
      </c>
      <c r="Y1197" s="65" t="n">
        <f aca="false">Y1198</f>
        <v>0</v>
      </c>
      <c r="Z1197" s="65" t="n">
        <f aca="false">Z1198</f>
        <v>0</v>
      </c>
      <c r="AA1197" s="65" t="n">
        <f aca="false">AA1198</f>
        <v>0</v>
      </c>
      <c r="AB1197" s="65" t="n">
        <f aca="false">AB1198</f>
        <v>0</v>
      </c>
      <c r="AC1197" s="65" t="n">
        <f aca="false">AC1198</f>
        <v>0</v>
      </c>
      <c r="AD1197" s="65" t="n">
        <f aca="false">AD1198</f>
        <v>0</v>
      </c>
      <c r="AE1197" s="65" t="n">
        <f aca="false">AE1198</f>
        <v>0</v>
      </c>
      <c r="AF1197" s="65" t="n">
        <f aca="false">AF1198</f>
        <v>0</v>
      </c>
      <c r="AG1197" s="65" t="n">
        <f aca="false">AG1198</f>
        <v>0</v>
      </c>
      <c r="AH1197" s="65" t="n">
        <f aca="false">AH1198</f>
        <v>0</v>
      </c>
      <c r="AI1197" s="65" t="n">
        <f aca="false">AI1198</f>
        <v>0</v>
      </c>
      <c r="AJ1197" s="65" t="n">
        <f aca="false">AJ1198</f>
        <v>0</v>
      </c>
      <c r="AK1197" s="65" t="n">
        <f aca="false">AK1198</f>
        <v>-3024.96443</v>
      </c>
      <c r="AL1197" s="65" t="n">
        <f aca="false">AL1198</f>
        <v>0</v>
      </c>
      <c r="AM1197" s="65" t="n">
        <f aca="false">AM1198</f>
        <v>0</v>
      </c>
      <c r="AN1197" s="65" t="n">
        <f aca="false">AN1198</f>
        <v>0</v>
      </c>
      <c r="AO1197" s="65" t="n">
        <f aca="false">AO1198</f>
        <v>0</v>
      </c>
      <c r="AP1197" s="65" t="n">
        <f aca="false">AP1198</f>
        <v>0</v>
      </c>
      <c r="AQ1197" s="65" t="n">
        <f aca="false">AQ1198</f>
        <v>0</v>
      </c>
      <c r="AR1197" s="65" t="n">
        <f aca="false">AR1198</f>
        <v>0</v>
      </c>
      <c r="AS1197" s="65" t="n">
        <f aca="false">AS1198</f>
        <v>0</v>
      </c>
      <c r="AT1197" s="65" t="n">
        <f aca="false">AT1198</f>
        <v>0</v>
      </c>
      <c r="AU1197" s="65" t="n">
        <f aca="false">AU1198</f>
        <v>0</v>
      </c>
      <c r="AV1197" s="65" t="n">
        <f aca="false">AV1198</f>
        <v>0</v>
      </c>
      <c r="AW1197" s="65" t="n">
        <f aca="false">AW1198</f>
        <v>0</v>
      </c>
      <c r="AX1197" s="65" t="n">
        <f aca="false">AX1198</f>
        <v>0</v>
      </c>
      <c r="AY1197" s="65" t="n">
        <f aca="false">AY1198</f>
        <v>0</v>
      </c>
      <c r="AZ1197" s="65" t="n">
        <f aca="false">AZ1198</f>
        <v>0</v>
      </c>
      <c r="BA1197" s="65" t="n">
        <f aca="false">BA1198</f>
        <v>0</v>
      </c>
      <c r="BB1197" s="65" t="n">
        <f aca="false">BB1198</f>
        <v>0</v>
      </c>
      <c r="BC1197" s="65" t="n">
        <f aca="false">BC1198</f>
        <v>0</v>
      </c>
      <c r="BD1197" s="65" t="n">
        <f aca="false">BD1198</f>
        <v>0</v>
      </c>
      <c r="BE1197" s="65" t="n">
        <f aca="false">BE1198</f>
        <v>0</v>
      </c>
      <c r="BF1197" s="65" t="n">
        <f aca="false">BF1198</f>
        <v>0</v>
      </c>
      <c r="BG1197" s="65" t="n">
        <f aca="false">BG1198</f>
        <v>0</v>
      </c>
      <c r="BH1197" s="65" t="n">
        <f aca="false">BH1198</f>
        <v>0</v>
      </c>
      <c r="BI1197" s="65" t="n">
        <f aca="false">BI1198</f>
        <v>0</v>
      </c>
      <c r="BJ1197" s="65" t="n">
        <f aca="false">BJ1198</f>
        <v>0</v>
      </c>
      <c r="BK1197" s="65" t="n">
        <f aca="false">BK1198</f>
        <v>0</v>
      </c>
      <c r="BL1197" s="65" t="n">
        <f aca="false">BL1198</f>
        <v>0</v>
      </c>
      <c r="BM1197" s="65" t="n">
        <f aca="false">BM1198</f>
        <v>0</v>
      </c>
      <c r="BN1197" s="65" t="n">
        <f aca="false">BN1198</f>
        <v>0</v>
      </c>
      <c r="BO1197" s="65" t="n">
        <f aca="false">BO1198</f>
        <v>0</v>
      </c>
      <c r="BP1197" s="65" t="n">
        <f aca="false">BP1198</f>
        <v>0</v>
      </c>
      <c r="BQ1197" s="65" t="n">
        <f aca="false">BQ1198</f>
        <v>0</v>
      </c>
      <c r="BR1197" s="65" t="n">
        <f aca="false">BR1198</f>
        <v>0</v>
      </c>
      <c r="BS1197" s="65" t="n">
        <f aca="false">BS1198</f>
        <v>0</v>
      </c>
      <c r="BT1197" s="65" t="n">
        <f aca="false">BT1198</f>
        <v>0</v>
      </c>
      <c r="BU1197" s="65" t="n">
        <f aca="false">BU1198</f>
        <v>0</v>
      </c>
      <c r="BV1197" s="65" t="n">
        <f aca="false">BV1198</f>
        <v>0</v>
      </c>
    </row>
    <row r="1198" customFormat="false" ht="15.25" hidden="false" customHeight="false" outlineLevel="0" collapsed="false">
      <c r="A1198" s="3" t="s">
        <v>127</v>
      </c>
      <c r="B1198" s="3"/>
      <c r="C1198" s="67" t="s">
        <v>440</v>
      </c>
      <c r="D1198" s="67" t="s">
        <v>165</v>
      </c>
      <c r="E1198" s="67" t="s">
        <v>124</v>
      </c>
      <c r="F1198" s="67" t="s">
        <v>124</v>
      </c>
      <c r="G1198" s="67" t="s">
        <v>448</v>
      </c>
      <c r="H1198" s="68" t="n">
        <v>210</v>
      </c>
      <c r="I1198" s="69" t="n">
        <f aca="false">SUM(I1200:I1201)</f>
        <v>-3024.96443</v>
      </c>
      <c r="J1198" s="69" t="n">
        <f aca="false">SUM(J1200:J1201)</f>
        <v>0</v>
      </c>
      <c r="K1198" s="69" t="n">
        <f aca="false">SUM(K1200:K1201)</f>
        <v>0</v>
      </c>
      <c r="L1198" s="69" t="n">
        <f aca="false">SUM(L1200:L1201)</f>
        <v>-3024.96443</v>
      </c>
      <c r="M1198" s="69" t="n">
        <f aca="false">SUM(M1200:M1201)</f>
        <v>-3024.96443</v>
      </c>
      <c r="N1198" s="69" t="n">
        <f aca="false">SUM(N1200:N1201)</f>
        <v>0</v>
      </c>
      <c r="O1198" s="69" t="n">
        <f aca="false">SUM(O1200:O1201)</f>
        <v>0</v>
      </c>
      <c r="P1198" s="69" t="n">
        <f aca="false">SUM(P1200:P1201)</f>
        <v>0</v>
      </c>
      <c r="Q1198" s="69" t="n">
        <f aca="false">SUM(Q1200:Q1201)</f>
        <v>0</v>
      </c>
      <c r="R1198" s="69" t="n">
        <f aca="false">SUM(R1200:R1201)</f>
        <v>0</v>
      </c>
      <c r="S1198" s="69" t="n">
        <f aca="false">SUM(S1200:S1201)</f>
        <v>0</v>
      </c>
      <c r="T1198" s="69" t="n">
        <f aca="false">SUM(T1200:T1201)</f>
        <v>0</v>
      </c>
      <c r="U1198" s="69" t="n">
        <f aca="false">SUM(U1200:U1201)</f>
        <v>0</v>
      </c>
      <c r="V1198" s="69" t="n">
        <f aca="false">SUM(V1200:V1201)</f>
        <v>0</v>
      </c>
      <c r="W1198" s="69" t="n">
        <f aca="false">SUM(W1200:W1201)</f>
        <v>0</v>
      </c>
      <c r="X1198" s="69" t="n">
        <f aca="false">SUM(X1200:X1201)</f>
        <v>0</v>
      </c>
      <c r="Y1198" s="69" t="n">
        <f aca="false">SUM(Y1200:Y1201)</f>
        <v>0</v>
      </c>
      <c r="Z1198" s="69" t="n">
        <f aca="false">SUM(Z1200:Z1201)</f>
        <v>0</v>
      </c>
      <c r="AA1198" s="69" t="n">
        <f aca="false">SUM(AA1200:AA1201)</f>
        <v>0</v>
      </c>
      <c r="AB1198" s="69" t="n">
        <f aca="false">SUM(AB1200:AB1201)</f>
        <v>0</v>
      </c>
      <c r="AC1198" s="69" t="n">
        <f aca="false">SUM(AC1200:AC1201)</f>
        <v>0</v>
      </c>
      <c r="AD1198" s="69" t="n">
        <f aca="false">SUM(AD1200:AD1201)</f>
        <v>0</v>
      </c>
      <c r="AE1198" s="69" t="n">
        <f aca="false">SUM(AE1200:AE1201)</f>
        <v>0</v>
      </c>
      <c r="AF1198" s="69" t="n">
        <f aca="false">SUM(AF1200:AF1201)</f>
        <v>0</v>
      </c>
      <c r="AG1198" s="69" t="n">
        <f aca="false">SUM(AG1200:AG1201)</f>
        <v>0</v>
      </c>
      <c r="AH1198" s="69" t="n">
        <f aca="false">SUM(AH1200:AH1201)</f>
        <v>0</v>
      </c>
      <c r="AI1198" s="69" t="n">
        <f aca="false">SUM(AI1200:AI1201)</f>
        <v>0</v>
      </c>
      <c r="AJ1198" s="69" t="n">
        <f aca="false">SUM(AJ1200:AJ1201)</f>
        <v>0</v>
      </c>
      <c r="AK1198" s="69" t="n">
        <f aca="false">SUM(AK1200:AK1201)</f>
        <v>-3024.96443</v>
      </c>
      <c r="AL1198" s="69" t="n">
        <f aca="false">SUM(AL1200:AL1201)</f>
        <v>0</v>
      </c>
      <c r="AM1198" s="69" t="n">
        <f aca="false">SUM(AM1200:AM1201)</f>
        <v>0</v>
      </c>
      <c r="AN1198" s="69" t="n">
        <f aca="false">SUM(AN1200:AN1201)</f>
        <v>0</v>
      </c>
      <c r="AO1198" s="69" t="n">
        <f aca="false">SUM(AO1200:AO1201)</f>
        <v>0</v>
      </c>
      <c r="AP1198" s="69" t="n">
        <f aca="false">SUM(AP1200:AP1201)</f>
        <v>0</v>
      </c>
      <c r="AQ1198" s="69" t="n">
        <f aca="false">SUM(AQ1200:AQ1201)</f>
        <v>0</v>
      </c>
      <c r="AR1198" s="69" t="n">
        <f aca="false">SUM(AR1200:AR1201)</f>
        <v>0</v>
      </c>
      <c r="AS1198" s="69" t="n">
        <f aca="false">SUM(AS1200:AS1201)</f>
        <v>0</v>
      </c>
      <c r="AT1198" s="69" t="n">
        <f aca="false">SUM(AT1200:AT1201)</f>
        <v>0</v>
      </c>
      <c r="AU1198" s="69" t="n">
        <f aca="false">SUM(AU1200:AU1201)</f>
        <v>0</v>
      </c>
      <c r="AV1198" s="69" t="n">
        <f aca="false">SUM(AV1200:AV1201)</f>
        <v>0</v>
      </c>
      <c r="AW1198" s="69" t="n">
        <f aca="false">SUM(AW1200:AW1201)</f>
        <v>0</v>
      </c>
      <c r="AX1198" s="69" t="n">
        <f aca="false">SUM(AX1200:AX1201)</f>
        <v>0</v>
      </c>
      <c r="AY1198" s="69" t="n">
        <f aca="false">SUM(AY1200:AY1201)</f>
        <v>0</v>
      </c>
      <c r="AZ1198" s="69" t="n">
        <f aca="false">SUM(AZ1200:AZ1201)</f>
        <v>0</v>
      </c>
      <c r="BA1198" s="69" t="n">
        <f aca="false">SUM(BA1200:BA1201)</f>
        <v>0</v>
      </c>
      <c r="BB1198" s="69" t="n">
        <f aca="false">SUM(BB1200:BB1201)</f>
        <v>0</v>
      </c>
      <c r="BC1198" s="69" t="n">
        <f aca="false">SUM(BC1200:BC1201)</f>
        <v>0</v>
      </c>
      <c r="BD1198" s="69" t="n">
        <f aca="false">SUM(BD1200:BD1201)</f>
        <v>0</v>
      </c>
      <c r="BE1198" s="69" t="n">
        <f aca="false">SUM(BE1200:BE1201)</f>
        <v>0</v>
      </c>
      <c r="BF1198" s="69" t="n">
        <f aca="false">SUM(BF1200:BF1201)</f>
        <v>0</v>
      </c>
      <c r="BG1198" s="69" t="n">
        <f aca="false">SUM(BG1200:BG1201)</f>
        <v>0</v>
      </c>
      <c r="BH1198" s="69" t="n">
        <f aca="false">SUM(BH1200:BH1201)</f>
        <v>0</v>
      </c>
      <c r="BI1198" s="69" t="n">
        <f aca="false">SUM(BI1200:BI1201)</f>
        <v>0</v>
      </c>
      <c r="BJ1198" s="69" t="n">
        <f aca="false">SUM(BJ1200:BJ1201)</f>
        <v>0</v>
      </c>
      <c r="BK1198" s="69" t="n">
        <f aca="false">SUM(BK1200:BK1201)</f>
        <v>0</v>
      </c>
      <c r="BL1198" s="69" t="n">
        <f aca="false">SUM(BL1200:BL1201)</f>
        <v>0</v>
      </c>
      <c r="BM1198" s="69" t="n">
        <f aca="false">SUM(BM1200:BM1201)</f>
        <v>0</v>
      </c>
      <c r="BN1198" s="69" t="n">
        <f aca="false">SUM(BN1200:BN1201)</f>
        <v>0</v>
      </c>
      <c r="BO1198" s="69" t="n">
        <f aca="false">SUM(BO1200:BO1201)</f>
        <v>0</v>
      </c>
      <c r="BP1198" s="69" t="n">
        <f aca="false">SUM(BP1200:BP1201)</f>
        <v>0</v>
      </c>
      <c r="BQ1198" s="69" t="n">
        <f aca="false">SUM(BQ1200:BQ1201)</f>
        <v>0</v>
      </c>
      <c r="BR1198" s="69" t="n">
        <f aca="false">SUM(BR1200:BR1201)</f>
        <v>0</v>
      </c>
      <c r="BS1198" s="69" t="n">
        <f aca="false">SUM(BS1200:BS1201)</f>
        <v>0</v>
      </c>
      <c r="BT1198" s="69" t="n">
        <f aca="false">SUM(BT1200:BT1201)</f>
        <v>0</v>
      </c>
      <c r="BU1198" s="69" t="n">
        <f aca="false">SUM(BU1200:BU1201)</f>
        <v>0</v>
      </c>
      <c r="BV1198" s="69" t="n">
        <f aca="false">SUM(BV1200:BV1201)</f>
        <v>0</v>
      </c>
    </row>
    <row r="1199" customFormat="false" ht="15.25" hidden="false" customHeight="false" outlineLevel="0" collapsed="false">
      <c r="A1199" s="3" t="s">
        <v>128</v>
      </c>
      <c r="B1199" s="3"/>
      <c r="C1199" s="67"/>
      <c r="D1199" s="67"/>
      <c r="E1199" s="67"/>
      <c r="F1199" s="67"/>
      <c r="G1199" s="67"/>
      <c r="H1199" s="68"/>
      <c r="I1199" s="69"/>
      <c r="J1199" s="69"/>
      <c r="K1199" s="69"/>
      <c r="L1199" s="69"/>
      <c r="M1199" s="69"/>
      <c r="N1199" s="69"/>
      <c r="O1199" s="69"/>
      <c r="P1199" s="69"/>
      <c r="Q1199" s="69"/>
      <c r="R1199" s="69"/>
      <c r="S1199" s="69"/>
      <c r="T1199" s="69"/>
      <c r="U1199" s="69"/>
      <c r="V1199" s="69"/>
      <c r="W1199" s="69"/>
      <c r="X1199" s="69"/>
      <c r="Y1199" s="69"/>
      <c r="Z1199" s="69"/>
      <c r="AA1199" s="69"/>
      <c r="AB1199" s="69"/>
      <c r="AC1199" s="69"/>
      <c r="AD1199" s="69"/>
      <c r="AE1199" s="69"/>
      <c r="AF1199" s="69"/>
      <c r="AG1199" s="69"/>
      <c r="AH1199" s="69"/>
      <c r="AI1199" s="69"/>
      <c r="AJ1199" s="69"/>
      <c r="AL1199" s="69"/>
      <c r="AM1199" s="69"/>
      <c r="AN1199" s="69"/>
      <c r="AO1199" s="69"/>
      <c r="AP1199" s="69"/>
      <c r="AQ1199" s="69"/>
      <c r="AR1199" s="69"/>
      <c r="AS1199" s="69"/>
      <c r="AT1199" s="69"/>
      <c r="AU1199" s="69"/>
      <c r="AV1199" s="69"/>
      <c r="AW1199" s="69"/>
      <c r="AX1199" s="69"/>
      <c r="AY1199" s="69"/>
      <c r="AZ1199" s="69"/>
      <c r="BA1199" s="69"/>
      <c r="BB1199" s="69"/>
      <c r="BC1199" s="69"/>
      <c r="BD1199" s="69"/>
      <c r="BE1199" s="69"/>
      <c r="BF1199" s="69"/>
      <c r="BG1199" s="69"/>
      <c r="BH1199" s="69"/>
      <c r="BI1199" s="69"/>
      <c r="BJ1199" s="69"/>
      <c r="BK1199" s="69"/>
      <c r="BL1199" s="69"/>
      <c r="BM1199" s="69"/>
      <c r="BN1199" s="69"/>
      <c r="BO1199" s="69"/>
      <c r="BP1199" s="69"/>
      <c r="BQ1199" s="69"/>
      <c r="BR1199" s="69"/>
      <c r="BS1199" s="69"/>
      <c r="BT1199" s="69"/>
      <c r="BU1199" s="69"/>
      <c r="BV1199" s="69"/>
    </row>
    <row r="1200" customFormat="false" ht="15.25" hidden="false" customHeight="false" outlineLevel="0" collapsed="false">
      <c r="A1200" s="3" t="s">
        <v>129</v>
      </c>
      <c r="B1200" s="3"/>
      <c r="C1200" s="67" t="s">
        <v>440</v>
      </c>
      <c r="D1200" s="67" t="s">
        <v>165</v>
      </c>
      <c r="E1200" s="67" t="s">
        <v>124</v>
      </c>
      <c r="F1200" s="67" t="s">
        <v>124</v>
      </c>
      <c r="G1200" s="67" t="s">
        <v>448</v>
      </c>
      <c r="H1200" s="68" t="n">
        <v>211</v>
      </c>
      <c r="I1200" s="69" t="n">
        <f aca="false">J1200+K1200+L1200</f>
        <v>-2359.38786</v>
      </c>
      <c r="J1200" s="69"/>
      <c r="K1200" s="69"/>
      <c r="L1200" s="69" t="n">
        <f aca="false">M1200+AQ1200+BR1200+BO1200+BT1200+BU1200</f>
        <v>-2359.38786</v>
      </c>
      <c r="M1200" s="69" t="n">
        <f aca="false">N1200+O1200+P1200+Q1200+R1200+S1200+T1200+U1200+V1200+W1200+X1200+Y1200+Z1200+AA1200+AB1200+AC1200+AD1200+AE1200+AF1200+AG1200+AH1200+AI1200+AJ1200+AK1200</f>
        <v>-2359.38786</v>
      </c>
      <c r="N1200" s="69"/>
      <c r="O1200" s="69"/>
      <c r="P1200" s="69"/>
      <c r="Q1200" s="69"/>
      <c r="R1200" s="69"/>
      <c r="S1200" s="69"/>
      <c r="T1200" s="69"/>
      <c r="U1200" s="69"/>
      <c r="V1200" s="69"/>
      <c r="W1200" s="69"/>
      <c r="X1200" s="69"/>
      <c r="Y1200" s="69"/>
      <c r="Z1200" s="69"/>
      <c r="AA1200" s="69"/>
      <c r="AB1200" s="69"/>
      <c r="AC1200" s="69"/>
      <c r="AD1200" s="69"/>
      <c r="AE1200" s="69"/>
      <c r="AF1200" s="69"/>
      <c r="AG1200" s="69"/>
      <c r="AH1200" s="69"/>
      <c r="AI1200" s="69"/>
      <c r="AJ1200" s="69"/>
      <c r="AK1200" s="69" t="n">
        <v>-2359.38786</v>
      </c>
      <c r="AL1200" s="69"/>
      <c r="AM1200" s="69"/>
      <c r="AN1200" s="69"/>
      <c r="AO1200" s="69"/>
      <c r="AP1200" s="69"/>
      <c r="AQ1200" s="69" t="n">
        <f aca="false">AR1200+AS1200+AT1200+AU1200+AV1200+AW1200+AX1200+AY1200+AZ1200+BA1200+BB1200+BE1200+BF1200</f>
        <v>0</v>
      </c>
      <c r="AR1200" s="69"/>
      <c r="AS1200" s="69"/>
      <c r="AT1200" s="69"/>
      <c r="AU1200" s="69"/>
      <c r="AV1200" s="69"/>
      <c r="AW1200" s="69"/>
      <c r="AX1200" s="69"/>
      <c r="AY1200" s="69"/>
      <c r="AZ1200" s="69"/>
      <c r="BA1200" s="69"/>
      <c r="BB1200" s="69"/>
      <c r="BC1200" s="69"/>
      <c r="BD1200" s="69"/>
      <c r="BE1200" s="69"/>
      <c r="BF1200" s="69"/>
      <c r="BG1200" s="69"/>
      <c r="BH1200" s="69"/>
      <c r="BI1200" s="69"/>
      <c r="BJ1200" s="69"/>
      <c r="BK1200" s="69"/>
      <c r="BL1200" s="69"/>
      <c r="BM1200" s="69"/>
      <c r="BN1200" s="69"/>
      <c r="BO1200" s="69" t="n">
        <f aca="false">BP1200+BQ1200</f>
        <v>0</v>
      </c>
      <c r="BP1200" s="69"/>
      <c r="BQ1200" s="69"/>
      <c r="BR1200" s="69" t="n">
        <f aca="false">BS1200</f>
        <v>0</v>
      </c>
      <c r="BS1200" s="69"/>
      <c r="BT1200" s="69"/>
      <c r="BU1200" s="69" t="n">
        <f aca="false">BV1200</f>
        <v>0</v>
      </c>
      <c r="BV1200" s="69"/>
    </row>
    <row r="1201" customFormat="false" ht="15.25" hidden="false" customHeight="false" outlineLevel="0" collapsed="false">
      <c r="A1201" s="3" t="s">
        <v>130</v>
      </c>
      <c r="B1201" s="3"/>
      <c r="C1201" s="67" t="s">
        <v>440</v>
      </c>
      <c r="D1201" s="67" t="s">
        <v>165</v>
      </c>
      <c r="E1201" s="67" t="s">
        <v>124</v>
      </c>
      <c r="F1201" s="67" t="s">
        <v>124</v>
      </c>
      <c r="G1201" s="67" t="s">
        <v>448</v>
      </c>
      <c r="H1201" s="68" t="n">
        <v>213</v>
      </c>
      <c r="I1201" s="69" t="n">
        <f aca="false">J1201+K1201+L1201</f>
        <v>-665.57657</v>
      </c>
      <c r="J1201" s="69"/>
      <c r="K1201" s="69"/>
      <c r="L1201" s="69" t="n">
        <f aca="false">M1201+AQ1201+BR1201+BO1201+BT1201+BU1201</f>
        <v>-665.57657</v>
      </c>
      <c r="M1201" s="69" t="n">
        <f aca="false">N1201+O1201+P1201+Q1201+R1201+S1201+T1201+U1201+V1201+W1201+X1201+Y1201+Z1201+AA1201+AB1201+AC1201+AD1201+AE1201+AF1201+AG1201+AH1201+AI1201+AJ1201+AK1201</f>
        <v>-665.57657</v>
      </c>
      <c r="N1201" s="69"/>
      <c r="O1201" s="69"/>
      <c r="P1201" s="69"/>
      <c r="Q1201" s="69"/>
      <c r="R1201" s="69"/>
      <c r="S1201" s="69"/>
      <c r="T1201" s="69"/>
      <c r="U1201" s="69"/>
      <c r="V1201" s="69"/>
      <c r="W1201" s="69"/>
      <c r="X1201" s="69"/>
      <c r="Y1201" s="69"/>
      <c r="Z1201" s="69"/>
      <c r="AA1201" s="69"/>
      <c r="AB1201" s="69"/>
      <c r="AC1201" s="69"/>
      <c r="AD1201" s="69"/>
      <c r="AE1201" s="69"/>
      <c r="AF1201" s="69"/>
      <c r="AG1201" s="69"/>
      <c r="AH1201" s="69"/>
      <c r="AI1201" s="69"/>
      <c r="AJ1201" s="69"/>
      <c r="AK1201" s="69" t="n">
        <v>-665.57657</v>
      </c>
      <c r="AL1201" s="69"/>
      <c r="AM1201" s="69"/>
      <c r="AN1201" s="69"/>
      <c r="AO1201" s="69"/>
      <c r="AP1201" s="69"/>
      <c r="AQ1201" s="69" t="n">
        <f aca="false">AR1201+AS1201+AT1201+AU1201+AV1201+AW1201+AX1201+AY1201+AZ1201+BA1201+BB1201+BE1201+BF1201</f>
        <v>0</v>
      </c>
      <c r="AR1201" s="69"/>
      <c r="AS1201" s="69"/>
      <c r="AT1201" s="69"/>
      <c r="AU1201" s="69"/>
      <c r="AV1201" s="69"/>
      <c r="AW1201" s="69"/>
      <c r="AX1201" s="69"/>
      <c r="AY1201" s="69"/>
      <c r="AZ1201" s="69"/>
      <c r="BA1201" s="69"/>
      <c r="BB1201" s="69"/>
      <c r="BC1201" s="69"/>
      <c r="BD1201" s="69"/>
      <c r="BE1201" s="69"/>
      <c r="BF1201" s="69"/>
      <c r="BG1201" s="69"/>
      <c r="BH1201" s="69"/>
      <c r="BI1201" s="69"/>
      <c r="BJ1201" s="69"/>
      <c r="BK1201" s="69"/>
      <c r="BL1201" s="69"/>
      <c r="BM1201" s="69"/>
      <c r="BN1201" s="69"/>
      <c r="BO1201" s="69" t="n">
        <f aca="false">BP1201+BQ1201</f>
        <v>0</v>
      </c>
      <c r="BP1201" s="69"/>
      <c r="BQ1201" s="69"/>
      <c r="BR1201" s="69" t="n">
        <f aca="false">BS1201</f>
        <v>0</v>
      </c>
      <c r="BS1201" s="69"/>
      <c r="BT1201" s="69"/>
      <c r="BU1201" s="69" t="n">
        <f aca="false">BV1201</f>
        <v>0</v>
      </c>
      <c r="BV1201" s="69"/>
    </row>
    <row r="1202" customFormat="false" ht="15.25" hidden="false" customHeight="false" outlineLevel="0" collapsed="false">
      <c r="A1202" s="3"/>
      <c r="B1202" s="3"/>
      <c r="C1202" s="67"/>
      <c r="D1202" s="67"/>
      <c r="E1202" s="67"/>
      <c r="F1202" s="67"/>
      <c r="G1202" s="67"/>
      <c r="H1202" s="68"/>
      <c r="I1202" s="69"/>
      <c r="J1202" s="69"/>
      <c r="K1202" s="69"/>
      <c r="L1202" s="69"/>
      <c r="M1202" s="69"/>
      <c r="N1202" s="69"/>
      <c r="O1202" s="69"/>
      <c r="P1202" s="69"/>
      <c r="Q1202" s="69"/>
      <c r="R1202" s="69"/>
      <c r="S1202" s="69"/>
      <c r="T1202" s="69"/>
      <c r="U1202" s="69"/>
      <c r="V1202" s="69"/>
      <c r="W1202" s="69"/>
      <c r="X1202" s="69"/>
      <c r="Y1202" s="69"/>
      <c r="Z1202" s="69"/>
      <c r="AA1202" s="69"/>
      <c r="AB1202" s="69"/>
      <c r="AC1202" s="69"/>
      <c r="AD1202" s="69"/>
      <c r="AE1202" s="69"/>
      <c r="AF1202" s="69"/>
      <c r="AG1202" s="69"/>
      <c r="AH1202" s="69"/>
      <c r="AI1202" s="69"/>
      <c r="AJ1202" s="69"/>
      <c r="AK1202" s="69"/>
      <c r="AL1202" s="69"/>
      <c r="AM1202" s="69"/>
      <c r="AN1202" s="69"/>
      <c r="AO1202" s="69"/>
      <c r="AP1202" s="69"/>
      <c r="AQ1202" s="69"/>
      <c r="AR1202" s="69"/>
      <c r="AS1202" s="69"/>
      <c r="AT1202" s="69"/>
      <c r="AU1202" s="69"/>
      <c r="AV1202" s="69"/>
      <c r="AW1202" s="69"/>
      <c r="AX1202" s="69"/>
      <c r="AY1202" s="69"/>
      <c r="AZ1202" s="69"/>
      <c r="BA1202" s="69"/>
      <c r="BB1202" s="69"/>
      <c r="BC1202" s="69"/>
      <c r="BD1202" s="69"/>
      <c r="BE1202" s="69"/>
      <c r="BF1202" s="69"/>
      <c r="BG1202" s="69"/>
      <c r="BH1202" s="69"/>
      <c r="BI1202" s="69"/>
      <c r="BJ1202" s="69"/>
      <c r="BK1202" s="69"/>
      <c r="BL1202" s="69"/>
      <c r="BM1202" s="69"/>
      <c r="BN1202" s="69"/>
      <c r="BO1202" s="69"/>
      <c r="BP1202" s="69"/>
      <c r="BQ1202" s="69"/>
      <c r="BR1202" s="69"/>
      <c r="BS1202" s="69"/>
      <c r="BT1202" s="69"/>
      <c r="BU1202" s="69"/>
      <c r="BV1202" s="69"/>
    </row>
    <row r="1203" customFormat="false" ht="12.75" hidden="true" customHeight="false" outlineLevel="0" collapsed="false">
      <c r="A1203" s="93" t="s">
        <v>449</v>
      </c>
      <c r="B1203" s="58"/>
      <c r="C1203" s="59" t="s">
        <v>450</v>
      </c>
      <c r="D1203" s="60"/>
      <c r="E1203" s="60"/>
      <c r="F1203" s="60"/>
      <c r="G1203" s="60"/>
      <c r="H1203" s="106"/>
      <c r="I1203" s="61" t="n">
        <f aca="false">I1204</f>
        <v>0</v>
      </c>
      <c r="J1203" s="61" t="n">
        <f aca="false">J1204</f>
        <v>0</v>
      </c>
      <c r="K1203" s="61" t="n">
        <f aca="false">K1204</f>
        <v>0</v>
      </c>
      <c r="L1203" s="61" t="n">
        <f aca="false">L1204</f>
        <v>0</v>
      </c>
      <c r="M1203" s="61" t="n">
        <f aca="false">M1204</f>
        <v>0</v>
      </c>
      <c r="N1203" s="61" t="n">
        <f aca="false">N1204</f>
        <v>0</v>
      </c>
      <c r="O1203" s="61" t="n">
        <f aca="false">O1204</f>
        <v>0</v>
      </c>
      <c r="P1203" s="61" t="n">
        <f aca="false">P1204</f>
        <v>0</v>
      </c>
      <c r="Q1203" s="61" t="n">
        <f aca="false">Q1204</f>
        <v>0</v>
      </c>
      <c r="R1203" s="61" t="n">
        <f aca="false">R1204</f>
        <v>0</v>
      </c>
      <c r="S1203" s="61" t="n">
        <f aca="false">S1204</f>
        <v>0</v>
      </c>
      <c r="T1203" s="61" t="n">
        <f aca="false">T1204</f>
        <v>0</v>
      </c>
      <c r="U1203" s="61" t="n">
        <f aca="false">U1204</f>
        <v>0</v>
      </c>
      <c r="V1203" s="61" t="n">
        <f aca="false">V1204</f>
        <v>0</v>
      </c>
      <c r="W1203" s="61" t="n">
        <f aca="false">W1204</f>
        <v>0</v>
      </c>
      <c r="X1203" s="61" t="n">
        <f aca="false">X1204</f>
        <v>0</v>
      </c>
      <c r="Y1203" s="61" t="n">
        <f aca="false">Y1204</f>
        <v>0</v>
      </c>
      <c r="Z1203" s="61" t="n">
        <f aca="false">Z1204</f>
        <v>0</v>
      </c>
      <c r="AA1203" s="61" t="n">
        <f aca="false">AA1204</f>
        <v>0</v>
      </c>
      <c r="AB1203" s="61" t="n">
        <f aca="false">AB1204</f>
        <v>0</v>
      </c>
      <c r="AC1203" s="61" t="n">
        <f aca="false">AC1204</f>
        <v>0</v>
      </c>
      <c r="AD1203" s="61" t="n">
        <f aca="false">AD1204</f>
        <v>0</v>
      </c>
      <c r="AE1203" s="61" t="n">
        <f aca="false">AE1204</f>
        <v>0</v>
      </c>
      <c r="AF1203" s="61" t="n">
        <f aca="false">AF1204</f>
        <v>0</v>
      </c>
      <c r="AG1203" s="61" t="n">
        <f aca="false">AG1204</f>
        <v>0</v>
      </c>
      <c r="AH1203" s="61" t="n">
        <f aca="false">AH1204</f>
        <v>0</v>
      </c>
      <c r="AI1203" s="61" t="n">
        <f aca="false">AI1204</f>
        <v>0</v>
      </c>
      <c r="AJ1203" s="61" t="n">
        <f aca="false">AJ1204</f>
        <v>0</v>
      </c>
      <c r="AK1203" s="61" t="n">
        <f aca="false">AK1204</f>
        <v>0</v>
      </c>
      <c r="AL1203" s="61" t="n">
        <f aca="false">AL1204</f>
        <v>0</v>
      </c>
      <c r="AM1203" s="61" t="n">
        <f aca="false">AM1204</f>
        <v>0</v>
      </c>
      <c r="AN1203" s="61" t="n">
        <f aca="false">AN1204</f>
        <v>0</v>
      </c>
      <c r="AO1203" s="61" t="n">
        <f aca="false">AO1204</f>
        <v>0</v>
      </c>
      <c r="AP1203" s="61" t="n">
        <f aca="false">AP1204</f>
        <v>0</v>
      </c>
      <c r="AQ1203" s="61" t="n">
        <f aca="false">AQ1204</f>
        <v>0</v>
      </c>
      <c r="AR1203" s="61" t="n">
        <f aca="false">AR1204</f>
        <v>0</v>
      </c>
      <c r="AS1203" s="61" t="n">
        <f aca="false">AS1204</f>
        <v>0</v>
      </c>
      <c r="AT1203" s="61" t="n">
        <f aca="false">AT1204</f>
        <v>0</v>
      </c>
      <c r="AU1203" s="61" t="n">
        <f aca="false">AU1204</f>
        <v>0</v>
      </c>
      <c r="AV1203" s="61" t="n">
        <f aca="false">AV1204</f>
        <v>0</v>
      </c>
      <c r="AW1203" s="61" t="n">
        <f aca="false">AW1204</f>
        <v>0</v>
      </c>
      <c r="AX1203" s="61" t="n">
        <f aca="false">AX1204</f>
        <v>0</v>
      </c>
      <c r="AY1203" s="61" t="n">
        <f aca="false">AY1204</f>
        <v>0</v>
      </c>
      <c r="AZ1203" s="61" t="n">
        <f aca="false">AZ1204</f>
        <v>0</v>
      </c>
      <c r="BA1203" s="61" t="n">
        <f aca="false">BA1204</f>
        <v>0</v>
      </c>
      <c r="BB1203" s="61" t="n">
        <f aca="false">BB1204</f>
        <v>0</v>
      </c>
      <c r="BC1203" s="61" t="n">
        <f aca="false">BC1204</f>
        <v>0</v>
      </c>
      <c r="BD1203" s="61" t="n">
        <f aca="false">BD1204</f>
        <v>0</v>
      </c>
      <c r="BE1203" s="61" t="n">
        <f aca="false">BE1204</f>
        <v>0</v>
      </c>
      <c r="BF1203" s="61" t="n">
        <f aca="false">BF1204</f>
        <v>0</v>
      </c>
      <c r="BG1203" s="61" t="n">
        <f aca="false">BG1204</f>
        <v>0</v>
      </c>
      <c r="BH1203" s="61" t="n">
        <f aca="false">BH1204</f>
        <v>0</v>
      </c>
      <c r="BI1203" s="61" t="n">
        <f aca="false">BI1204</f>
        <v>0</v>
      </c>
      <c r="BJ1203" s="61" t="n">
        <f aca="false">BJ1204</f>
        <v>0</v>
      </c>
      <c r="BK1203" s="61" t="n">
        <f aca="false">BK1204</f>
        <v>0</v>
      </c>
      <c r="BL1203" s="61" t="n">
        <f aca="false">BL1204</f>
        <v>0</v>
      </c>
      <c r="BM1203" s="61" t="n">
        <f aca="false">BM1204</f>
        <v>0</v>
      </c>
      <c r="BN1203" s="61" t="n">
        <f aca="false">BN1204</f>
        <v>0</v>
      </c>
      <c r="BO1203" s="61" t="n">
        <f aca="false">BO1204</f>
        <v>0</v>
      </c>
      <c r="BP1203" s="61" t="n">
        <f aca="false">BP1204</f>
        <v>0</v>
      </c>
      <c r="BQ1203" s="61" t="n">
        <f aca="false">BQ1204</f>
        <v>0</v>
      </c>
      <c r="BR1203" s="61" t="n">
        <f aca="false">BR1204</f>
        <v>0</v>
      </c>
      <c r="BS1203" s="61" t="n">
        <f aca="false">BS1204</f>
        <v>0</v>
      </c>
      <c r="BT1203" s="61" t="n">
        <f aca="false">BT1204</f>
        <v>0</v>
      </c>
      <c r="BU1203" s="61" t="n">
        <f aca="false">BU1204</f>
        <v>0</v>
      </c>
      <c r="BV1203" s="61" t="n">
        <f aca="false">BV1204</f>
        <v>0</v>
      </c>
    </row>
    <row r="1204" customFormat="false" ht="12.75" hidden="true" customHeight="false" outlineLevel="0" collapsed="false">
      <c r="A1204" s="76" t="s">
        <v>451</v>
      </c>
      <c r="B1204" s="62"/>
      <c r="C1204" s="63" t="s">
        <v>450</v>
      </c>
      <c r="D1204" s="63" t="s">
        <v>452</v>
      </c>
      <c r="E1204" s="63" t="s">
        <v>124</v>
      </c>
      <c r="F1204" s="63" t="s">
        <v>124</v>
      </c>
      <c r="G1204" s="64"/>
      <c r="H1204" s="64"/>
      <c r="I1204" s="65" t="n">
        <f aca="false">I1205</f>
        <v>0</v>
      </c>
      <c r="J1204" s="65" t="n">
        <f aca="false">J1205</f>
        <v>0</v>
      </c>
      <c r="K1204" s="65" t="n">
        <f aca="false">K1205</f>
        <v>0</v>
      </c>
      <c r="L1204" s="65" t="n">
        <f aca="false">L1205</f>
        <v>0</v>
      </c>
      <c r="M1204" s="65" t="n">
        <f aca="false">M1205</f>
        <v>0</v>
      </c>
      <c r="N1204" s="65" t="n">
        <f aca="false">N1205</f>
        <v>0</v>
      </c>
      <c r="O1204" s="65" t="n">
        <f aca="false">O1205</f>
        <v>0</v>
      </c>
      <c r="P1204" s="65" t="n">
        <f aca="false">P1205</f>
        <v>0</v>
      </c>
      <c r="Q1204" s="65" t="n">
        <f aca="false">Q1205</f>
        <v>0</v>
      </c>
      <c r="R1204" s="65" t="n">
        <f aca="false">R1205</f>
        <v>0</v>
      </c>
      <c r="S1204" s="65" t="n">
        <f aca="false">S1205</f>
        <v>0</v>
      </c>
      <c r="T1204" s="65" t="n">
        <f aca="false">T1205</f>
        <v>0</v>
      </c>
      <c r="U1204" s="65" t="n">
        <f aca="false">U1205</f>
        <v>0</v>
      </c>
      <c r="V1204" s="65" t="n">
        <f aca="false">V1205</f>
        <v>0</v>
      </c>
      <c r="W1204" s="65" t="n">
        <f aca="false">W1205</f>
        <v>0</v>
      </c>
      <c r="X1204" s="65" t="n">
        <f aca="false">X1205</f>
        <v>0</v>
      </c>
      <c r="Y1204" s="65" t="n">
        <f aca="false">Y1205</f>
        <v>0</v>
      </c>
      <c r="Z1204" s="65" t="n">
        <f aca="false">Z1205</f>
        <v>0</v>
      </c>
      <c r="AA1204" s="65" t="n">
        <f aca="false">AA1205</f>
        <v>0</v>
      </c>
      <c r="AB1204" s="65" t="n">
        <f aca="false">AB1205</f>
        <v>0</v>
      </c>
      <c r="AC1204" s="65" t="n">
        <f aca="false">AC1205</f>
        <v>0</v>
      </c>
      <c r="AD1204" s="65" t="n">
        <f aca="false">AD1205</f>
        <v>0</v>
      </c>
      <c r="AE1204" s="65" t="n">
        <f aca="false">AE1205</f>
        <v>0</v>
      </c>
      <c r="AF1204" s="65" t="n">
        <f aca="false">AF1205</f>
        <v>0</v>
      </c>
      <c r="AG1204" s="65" t="n">
        <f aca="false">AG1205</f>
        <v>0</v>
      </c>
      <c r="AH1204" s="65" t="n">
        <f aca="false">AH1205</f>
        <v>0</v>
      </c>
      <c r="AI1204" s="65" t="n">
        <f aca="false">AI1205</f>
        <v>0</v>
      </c>
      <c r="AJ1204" s="65" t="n">
        <f aca="false">AJ1205</f>
        <v>0</v>
      </c>
      <c r="AK1204" s="65" t="n">
        <f aca="false">AK1205</f>
        <v>0</v>
      </c>
      <c r="AL1204" s="65" t="n">
        <f aca="false">AL1205</f>
        <v>0</v>
      </c>
      <c r="AM1204" s="65" t="n">
        <f aca="false">AM1205</f>
        <v>0</v>
      </c>
      <c r="AN1204" s="65" t="n">
        <f aca="false">AN1205</f>
        <v>0</v>
      </c>
      <c r="AO1204" s="65" t="n">
        <f aca="false">AO1205</f>
        <v>0</v>
      </c>
      <c r="AP1204" s="65" t="n">
        <f aca="false">AP1205</f>
        <v>0</v>
      </c>
      <c r="AQ1204" s="65" t="n">
        <f aca="false">AQ1205</f>
        <v>0</v>
      </c>
      <c r="AR1204" s="65" t="n">
        <f aca="false">AR1205</f>
        <v>0</v>
      </c>
      <c r="AS1204" s="65" t="n">
        <f aca="false">AS1205</f>
        <v>0</v>
      </c>
      <c r="AT1204" s="65" t="n">
        <f aca="false">AT1205</f>
        <v>0</v>
      </c>
      <c r="AU1204" s="65" t="n">
        <f aca="false">AU1205</f>
        <v>0</v>
      </c>
      <c r="AV1204" s="65" t="n">
        <f aca="false">AV1205</f>
        <v>0</v>
      </c>
      <c r="AW1204" s="65" t="n">
        <f aca="false">AW1205</f>
        <v>0</v>
      </c>
      <c r="AX1204" s="65" t="n">
        <f aca="false">AX1205</f>
        <v>0</v>
      </c>
      <c r="AY1204" s="65" t="n">
        <f aca="false">AY1205</f>
        <v>0</v>
      </c>
      <c r="AZ1204" s="65" t="n">
        <f aca="false">AZ1205</f>
        <v>0</v>
      </c>
      <c r="BA1204" s="65" t="n">
        <f aca="false">BA1205</f>
        <v>0</v>
      </c>
      <c r="BB1204" s="65" t="n">
        <f aca="false">BB1205</f>
        <v>0</v>
      </c>
      <c r="BC1204" s="65" t="n">
        <f aca="false">BC1205</f>
        <v>0</v>
      </c>
      <c r="BD1204" s="65" t="n">
        <f aca="false">BD1205</f>
        <v>0</v>
      </c>
      <c r="BE1204" s="65" t="n">
        <f aca="false">BE1205</f>
        <v>0</v>
      </c>
      <c r="BF1204" s="65" t="n">
        <f aca="false">BF1205</f>
        <v>0</v>
      </c>
      <c r="BG1204" s="65" t="n">
        <f aca="false">BG1205</f>
        <v>0</v>
      </c>
      <c r="BH1204" s="65" t="n">
        <f aca="false">BH1205</f>
        <v>0</v>
      </c>
      <c r="BI1204" s="65" t="n">
        <f aca="false">BI1205</f>
        <v>0</v>
      </c>
      <c r="BJ1204" s="65" t="n">
        <f aca="false">BJ1205</f>
        <v>0</v>
      </c>
      <c r="BK1204" s="65" t="n">
        <f aca="false">BK1205</f>
        <v>0</v>
      </c>
      <c r="BL1204" s="65" t="n">
        <f aca="false">BL1205</f>
        <v>0</v>
      </c>
      <c r="BM1204" s="65" t="n">
        <f aca="false">BM1205</f>
        <v>0</v>
      </c>
      <c r="BN1204" s="65" t="n">
        <f aca="false">BN1205</f>
        <v>0</v>
      </c>
      <c r="BO1204" s="65" t="n">
        <f aca="false">BO1205</f>
        <v>0</v>
      </c>
      <c r="BP1204" s="65" t="n">
        <f aca="false">BP1205</f>
        <v>0</v>
      </c>
      <c r="BQ1204" s="65" t="n">
        <f aca="false">BQ1205</f>
        <v>0</v>
      </c>
      <c r="BR1204" s="65" t="n">
        <f aca="false">BR1205</f>
        <v>0</v>
      </c>
      <c r="BS1204" s="65" t="n">
        <f aca="false">BS1205</f>
        <v>0</v>
      </c>
      <c r="BT1204" s="65" t="n">
        <f aca="false">BT1205</f>
        <v>0</v>
      </c>
      <c r="BU1204" s="65" t="n">
        <f aca="false">BU1205</f>
        <v>0</v>
      </c>
      <c r="BV1204" s="65" t="n">
        <f aca="false">BV1205</f>
        <v>0</v>
      </c>
    </row>
    <row r="1205" customFormat="false" ht="12.75" hidden="true" customHeight="false" outlineLevel="0" collapsed="false">
      <c r="A1205" s="66" t="s">
        <v>453</v>
      </c>
      <c r="B1205" s="62"/>
      <c r="C1205" s="63" t="s">
        <v>450</v>
      </c>
      <c r="D1205" s="63" t="s">
        <v>452</v>
      </c>
      <c r="E1205" s="63" t="s">
        <v>124</v>
      </c>
      <c r="F1205" s="63" t="s">
        <v>124</v>
      </c>
      <c r="G1205" s="63" t="s">
        <v>454</v>
      </c>
      <c r="H1205" s="64"/>
      <c r="I1205" s="65" t="n">
        <f aca="false">I1206+I1211+I1219+I1222+I1223</f>
        <v>0</v>
      </c>
      <c r="J1205" s="65" t="n">
        <f aca="false">J1206+J1211+J1219+J1222+J1223</f>
        <v>0</v>
      </c>
      <c r="K1205" s="65" t="n">
        <f aca="false">K1206+K1211+K1219+K1222+K1223</f>
        <v>0</v>
      </c>
      <c r="L1205" s="65" t="n">
        <f aca="false">L1206+L1211+L1219+L1222+L1223</f>
        <v>0</v>
      </c>
      <c r="M1205" s="65" t="n">
        <f aca="false">M1206+M1211+M1219+M1222+M1223</f>
        <v>0</v>
      </c>
      <c r="N1205" s="65" t="n">
        <f aca="false">N1206+N1211+N1219+N1222+N1223</f>
        <v>0</v>
      </c>
      <c r="O1205" s="65" t="n">
        <f aca="false">O1206+O1211+O1219+O1222+O1223</f>
        <v>0</v>
      </c>
      <c r="P1205" s="65" t="n">
        <f aca="false">P1206+P1211+P1219+P1222+P1223</f>
        <v>0</v>
      </c>
      <c r="Q1205" s="65" t="n">
        <f aca="false">Q1206+Q1211+Q1219+Q1222+Q1223</f>
        <v>0</v>
      </c>
      <c r="R1205" s="65" t="n">
        <f aca="false">R1206+R1211+R1219+R1222+R1223</f>
        <v>0</v>
      </c>
      <c r="S1205" s="65" t="n">
        <f aca="false">S1206+S1211+S1219+S1222+S1223</f>
        <v>0</v>
      </c>
      <c r="T1205" s="65" t="n">
        <f aca="false">T1206+T1211+T1219+T1222+T1223</f>
        <v>0</v>
      </c>
      <c r="U1205" s="65" t="n">
        <f aca="false">U1206+U1211+U1219+U1222+U1223</f>
        <v>0</v>
      </c>
      <c r="V1205" s="65" t="n">
        <f aca="false">V1206+V1211+V1219+V1222+V1223</f>
        <v>0</v>
      </c>
      <c r="W1205" s="65" t="n">
        <f aca="false">W1206+W1211+W1219+W1222+W1223</f>
        <v>0</v>
      </c>
      <c r="X1205" s="65" t="n">
        <f aca="false">X1206+X1211+X1219+X1222+X1223</f>
        <v>0</v>
      </c>
      <c r="Y1205" s="65" t="n">
        <f aca="false">Y1206+Y1211+Y1219+Y1222+Y1223</f>
        <v>0</v>
      </c>
      <c r="Z1205" s="65" t="n">
        <f aca="false">Z1206+Z1211+Z1219+Z1222+Z1223</f>
        <v>0</v>
      </c>
      <c r="AA1205" s="65" t="n">
        <f aca="false">AA1206+AA1211+AA1219+AA1222+AA1223</f>
        <v>0</v>
      </c>
      <c r="AB1205" s="65" t="n">
        <f aca="false">AB1206+AB1211+AB1219+AB1222+AB1223</f>
        <v>0</v>
      </c>
      <c r="AC1205" s="65" t="n">
        <f aca="false">AC1206+AC1211+AC1219+AC1222+AC1223</f>
        <v>0</v>
      </c>
      <c r="AD1205" s="65" t="n">
        <f aca="false">AD1206+AD1211+AD1219+AD1222+AD1223</f>
        <v>0</v>
      </c>
      <c r="AE1205" s="65" t="n">
        <f aca="false">AE1206+AE1211+AE1219+AE1222+AE1223</f>
        <v>0</v>
      </c>
      <c r="AF1205" s="65" t="n">
        <f aca="false">AF1206+AF1211+AF1219+AF1222+AF1223</f>
        <v>0</v>
      </c>
      <c r="AG1205" s="65" t="n">
        <f aca="false">AG1206+AG1211+AG1219+AG1222+AG1223</f>
        <v>0</v>
      </c>
      <c r="AH1205" s="65" t="n">
        <f aca="false">AH1206+AH1211+AH1219+AH1222+AH1223</f>
        <v>0</v>
      </c>
      <c r="AI1205" s="65" t="n">
        <f aca="false">AI1206+AI1211+AI1219+AI1222+AI1223</f>
        <v>0</v>
      </c>
      <c r="AJ1205" s="65" t="n">
        <f aca="false">AJ1206+AJ1211+AJ1219+AJ1222+AJ1223</f>
        <v>0</v>
      </c>
      <c r="AK1205" s="65" t="n">
        <f aca="false">AK1206+AK1211+AK1219+AK1222+AK1223</f>
        <v>0</v>
      </c>
      <c r="AL1205" s="65" t="n">
        <f aca="false">AL1206+AL1211+AL1219+AL1222+AL1223</f>
        <v>0</v>
      </c>
      <c r="AM1205" s="65" t="n">
        <f aca="false">AM1206+AM1211+AM1219+AM1222+AM1223</f>
        <v>0</v>
      </c>
      <c r="AN1205" s="65" t="n">
        <f aca="false">AN1206+AN1211+AN1219+AN1222+AN1223</f>
        <v>0</v>
      </c>
      <c r="AO1205" s="65" t="n">
        <f aca="false">AO1206+AO1211+AO1219+AO1222+AO1223</f>
        <v>0</v>
      </c>
      <c r="AP1205" s="65" t="n">
        <f aca="false">AP1206+AP1211+AP1219+AP1222+AP1223</f>
        <v>0</v>
      </c>
      <c r="AQ1205" s="65" t="n">
        <f aca="false">AQ1206+AQ1211+AQ1219+AQ1222+AQ1223</f>
        <v>0</v>
      </c>
      <c r="AR1205" s="65" t="n">
        <f aca="false">AR1206+AR1211+AR1219+AR1222+AR1223</f>
        <v>0</v>
      </c>
      <c r="AS1205" s="65" t="n">
        <f aca="false">AS1206+AS1211+AS1219+AS1222+AS1223</f>
        <v>0</v>
      </c>
      <c r="AT1205" s="65" t="n">
        <f aca="false">AT1206+AT1211+AT1219+AT1222+AT1223</f>
        <v>0</v>
      </c>
      <c r="AU1205" s="65" t="n">
        <f aca="false">AU1206+AU1211+AU1219+AU1222+AU1223</f>
        <v>0</v>
      </c>
      <c r="AV1205" s="65" t="n">
        <f aca="false">AV1206+AV1211+AV1219+AV1222+AV1223</f>
        <v>0</v>
      </c>
      <c r="AW1205" s="65" t="n">
        <f aca="false">AW1206+AW1211+AW1219+AW1222+AW1223</f>
        <v>0</v>
      </c>
      <c r="AX1205" s="65" t="n">
        <f aca="false">AX1206+AX1211+AX1219+AX1222+AX1223</f>
        <v>0</v>
      </c>
      <c r="AY1205" s="65" t="n">
        <f aca="false">AY1206+AY1211+AY1219+AY1222+AY1223</f>
        <v>0</v>
      </c>
      <c r="AZ1205" s="65" t="n">
        <f aca="false">AZ1206+AZ1211+AZ1219+AZ1222+AZ1223</f>
        <v>0</v>
      </c>
      <c r="BA1205" s="65" t="n">
        <f aca="false">BA1206+BA1211+BA1219+BA1222+BA1223</f>
        <v>0</v>
      </c>
      <c r="BB1205" s="65" t="n">
        <f aca="false">BB1206+BB1211+BB1219+BB1222+BB1223</f>
        <v>0</v>
      </c>
      <c r="BC1205" s="65" t="n">
        <f aca="false">BC1206+BC1211+BC1219+BC1222+BC1223</f>
        <v>0</v>
      </c>
      <c r="BD1205" s="65" t="n">
        <f aca="false">BD1206+BD1211+BD1219+BD1222+BD1223</f>
        <v>0</v>
      </c>
      <c r="BE1205" s="65" t="n">
        <f aca="false">BE1206+BE1211+BE1219+BE1222+BE1223</f>
        <v>0</v>
      </c>
      <c r="BF1205" s="65" t="n">
        <f aca="false">BF1206+BF1211+BF1219+BF1222+BF1223</f>
        <v>0</v>
      </c>
      <c r="BG1205" s="65" t="n">
        <f aca="false">BG1206+BG1211+BG1219+BG1222+BG1223</f>
        <v>0</v>
      </c>
      <c r="BH1205" s="65" t="n">
        <f aca="false">BH1206+BH1211+BH1219+BH1222+BH1223</f>
        <v>0</v>
      </c>
      <c r="BI1205" s="65" t="n">
        <f aca="false">BI1206+BI1211+BI1219+BI1222+BI1223</f>
        <v>0</v>
      </c>
      <c r="BJ1205" s="65" t="n">
        <f aca="false">BJ1206+BJ1211+BJ1219+BJ1222+BJ1223</f>
        <v>0</v>
      </c>
      <c r="BK1205" s="65" t="n">
        <f aca="false">BK1206+BK1211+BK1219+BK1222+BK1223</f>
        <v>0</v>
      </c>
      <c r="BL1205" s="65" t="n">
        <f aca="false">BL1206+BL1211+BL1219+BL1222+BL1223</f>
        <v>0</v>
      </c>
      <c r="BM1205" s="65" t="n">
        <f aca="false">BM1206+BM1211+BM1219+BM1222+BM1223</f>
        <v>0</v>
      </c>
      <c r="BN1205" s="65" t="n">
        <f aca="false">BN1206+BN1211+BN1219+BN1222+BN1223</f>
        <v>0</v>
      </c>
      <c r="BO1205" s="65" t="n">
        <f aca="false">BO1206+BO1211+BO1219+BO1222+BO1223</f>
        <v>0</v>
      </c>
      <c r="BP1205" s="65" t="n">
        <f aca="false">BP1206+BP1211+BP1219+BP1222+BP1223</f>
        <v>0</v>
      </c>
      <c r="BQ1205" s="65" t="n">
        <f aca="false">BQ1206+BQ1211+BQ1219+BQ1222+BQ1223</f>
        <v>0</v>
      </c>
      <c r="BR1205" s="65" t="n">
        <f aca="false">BR1206+BR1211+BR1219+BR1222+BR1223</f>
        <v>0</v>
      </c>
      <c r="BS1205" s="65" t="n">
        <f aca="false">BS1206+BS1211+BS1219+BS1222+BS1223</f>
        <v>0</v>
      </c>
      <c r="BT1205" s="65" t="n">
        <f aca="false">BT1206+BT1211+BT1219+BT1222+BT1223</f>
        <v>0</v>
      </c>
      <c r="BU1205" s="65" t="n">
        <f aca="false">BU1206+BU1211+BU1219+BU1222+BU1223</f>
        <v>0</v>
      </c>
      <c r="BV1205" s="65" t="n">
        <f aca="false">BV1206+BV1211+BV1219+BV1222+BV1223</f>
        <v>0</v>
      </c>
    </row>
    <row r="1206" customFormat="false" ht="12.75" hidden="true" customHeight="false" outlineLevel="0" collapsed="false">
      <c r="A1206" s="3" t="s">
        <v>127</v>
      </c>
      <c r="B1206" s="3"/>
      <c r="C1206" s="67" t="s">
        <v>450</v>
      </c>
      <c r="D1206" s="67" t="s">
        <v>452</v>
      </c>
      <c r="E1206" s="67" t="s">
        <v>124</v>
      </c>
      <c r="F1206" s="67" t="s">
        <v>124</v>
      </c>
      <c r="G1206" s="67" t="s">
        <v>454</v>
      </c>
      <c r="H1206" s="68" t="n">
        <v>210</v>
      </c>
      <c r="I1206" s="69" t="n">
        <f aca="false">SUM(I1208:I1210)</f>
        <v>0</v>
      </c>
      <c r="J1206" s="69" t="n">
        <f aca="false">SUM(J1208:J1210)</f>
        <v>0</v>
      </c>
      <c r="K1206" s="69" t="n">
        <f aca="false">SUM(K1208:K1210)</f>
        <v>0</v>
      </c>
      <c r="L1206" s="69" t="n">
        <f aca="false">SUM(L1208:L1210)</f>
        <v>0</v>
      </c>
      <c r="M1206" s="69" t="n">
        <f aca="false">SUM(M1208:M1210)</f>
        <v>0</v>
      </c>
      <c r="N1206" s="69" t="n">
        <f aca="false">SUM(N1208:N1210)</f>
        <v>0</v>
      </c>
      <c r="O1206" s="69" t="n">
        <f aca="false">SUM(O1208:O1210)</f>
        <v>0</v>
      </c>
      <c r="P1206" s="69" t="n">
        <f aca="false">SUM(P1208:P1210)</f>
        <v>0</v>
      </c>
      <c r="Q1206" s="69" t="n">
        <f aca="false">SUM(Q1208:Q1210)</f>
        <v>0</v>
      </c>
      <c r="R1206" s="69" t="n">
        <f aca="false">SUM(R1208:R1210)</f>
        <v>0</v>
      </c>
      <c r="S1206" s="69" t="n">
        <f aca="false">SUM(S1208:S1210)</f>
        <v>0</v>
      </c>
      <c r="T1206" s="69" t="n">
        <f aca="false">SUM(T1208:T1210)</f>
        <v>0</v>
      </c>
      <c r="U1206" s="69" t="n">
        <f aca="false">SUM(U1208:U1210)</f>
        <v>0</v>
      </c>
      <c r="V1206" s="69" t="n">
        <f aca="false">SUM(V1208:V1210)</f>
        <v>0</v>
      </c>
      <c r="W1206" s="69" t="n">
        <f aca="false">SUM(W1208:W1210)</f>
        <v>0</v>
      </c>
      <c r="X1206" s="69" t="n">
        <f aca="false">SUM(X1208:X1210)</f>
        <v>0</v>
      </c>
      <c r="Y1206" s="69" t="n">
        <f aca="false">SUM(Y1208:Y1210)</f>
        <v>0</v>
      </c>
      <c r="Z1206" s="69" t="n">
        <f aca="false">SUM(Z1208:Z1210)</f>
        <v>0</v>
      </c>
      <c r="AA1206" s="69" t="n">
        <f aca="false">SUM(AA1208:AA1210)</f>
        <v>0</v>
      </c>
      <c r="AB1206" s="69" t="n">
        <f aca="false">SUM(AB1208:AB1210)</f>
        <v>0</v>
      </c>
      <c r="AC1206" s="69" t="n">
        <f aca="false">SUM(AC1208:AC1210)</f>
        <v>0</v>
      </c>
      <c r="AD1206" s="69" t="n">
        <f aca="false">SUM(AD1208:AD1210)</f>
        <v>0</v>
      </c>
      <c r="AE1206" s="69" t="n">
        <f aca="false">SUM(AE1208:AE1210)</f>
        <v>0</v>
      </c>
      <c r="AF1206" s="69" t="n">
        <f aca="false">SUM(AF1208:AF1210)</f>
        <v>0</v>
      </c>
      <c r="AG1206" s="69" t="n">
        <f aca="false">SUM(AG1208:AG1210)</f>
        <v>0</v>
      </c>
      <c r="AH1206" s="69" t="n">
        <f aca="false">SUM(AH1208:AH1210)</f>
        <v>0</v>
      </c>
      <c r="AI1206" s="69" t="n">
        <f aca="false">SUM(AI1208:AI1210)</f>
        <v>0</v>
      </c>
      <c r="AJ1206" s="69" t="n">
        <f aca="false">SUM(AJ1208:AJ1210)</f>
        <v>0</v>
      </c>
      <c r="AK1206" s="69" t="n">
        <f aca="false">SUM(AK1208:AK1210)</f>
        <v>0</v>
      </c>
      <c r="AL1206" s="69" t="n">
        <f aca="false">SUM(AL1208:AL1210)</f>
        <v>0</v>
      </c>
      <c r="AM1206" s="69" t="n">
        <f aca="false">SUM(AM1208:AM1210)</f>
        <v>0</v>
      </c>
      <c r="AN1206" s="69" t="n">
        <f aca="false">SUM(AN1208:AN1210)</f>
        <v>0</v>
      </c>
      <c r="AO1206" s="69" t="n">
        <f aca="false">SUM(AO1208:AO1210)</f>
        <v>0</v>
      </c>
      <c r="AP1206" s="69" t="n">
        <f aca="false">SUM(AP1208:AP1210)</f>
        <v>0</v>
      </c>
      <c r="AQ1206" s="69" t="n">
        <f aca="false">SUM(AQ1208:AQ1210)</f>
        <v>0</v>
      </c>
      <c r="AR1206" s="69" t="n">
        <f aca="false">SUM(AR1208:AR1210)</f>
        <v>0</v>
      </c>
      <c r="AS1206" s="69" t="n">
        <f aca="false">SUM(AS1208:AS1210)</f>
        <v>0</v>
      </c>
      <c r="AT1206" s="69" t="n">
        <f aca="false">SUM(AT1208:AT1210)</f>
        <v>0</v>
      </c>
      <c r="AU1206" s="69" t="n">
        <f aca="false">SUM(AU1208:AU1210)</f>
        <v>0</v>
      </c>
      <c r="AV1206" s="69" t="n">
        <f aca="false">SUM(AV1208:AV1210)</f>
        <v>0</v>
      </c>
      <c r="AW1206" s="69" t="n">
        <f aca="false">SUM(AW1208:AW1210)</f>
        <v>0</v>
      </c>
      <c r="AX1206" s="69" t="n">
        <f aca="false">SUM(AX1208:AX1210)</f>
        <v>0</v>
      </c>
      <c r="AY1206" s="69" t="n">
        <f aca="false">SUM(AY1208:AY1210)</f>
        <v>0</v>
      </c>
      <c r="AZ1206" s="69" t="n">
        <f aca="false">SUM(AZ1208:AZ1210)</f>
        <v>0</v>
      </c>
      <c r="BA1206" s="69" t="n">
        <f aca="false">SUM(BA1208:BA1210)</f>
        <v>0</v>
      </c>
      <c r="BB1206" s="69" t="n">
        <f aca="false">SUM(BB1208:BB1210)</f>
        <v>0</v>
      </c>
      <c r="BC1206" s="69" t="n">
        <f aca="false">SUM(BC1208:BC1210)</f>
        <v>0</v>
      </c>
      <c r="BD1206" s="69" t="n">
        <f aca="false">SUM(BD1208:BD1210)</f>
        <v>0</v>
      </c>
      <c r="BE1206" s="69" t="n">
        <f aca="false">SUM(BE1208:BE1210)</f>
        <v>0</v>
      </c>
      <c r="BF1206" s="69" t="n">
        <f aca="false">SUM(BF1208:BF1210)</f>
        <v>0</v>
      </c>
      <c r="BG1206" s="69" t="n">
        <f aca="false">SUM(BG1208:BG1210)</f>
        <v>0</v>
      </c>
      <c r="BH1206" s="69" t="n">
        <f aca="false">SUM(BH1208:BH1210)</f>
        <v>0</v>
      </c>
      <c r="BI1206" s="69" t="n">
        <f aca="false">SUM(BI1208:BI1210)</f>
        <v>0</v>
      </c>
      <c r="BJ1206" s="69" t="n">
        <f aca="false">SUM(BJ1208:BJ1210)</f>
        <v>0</v>
      </c>
      <c r="BK1206" s="69" t="n">
        <f aca="false">SUM(BK1208:BK1210)</f>
        <v>0</v>
      </c>
      <c r="BL1206" s="69" t="n">
        <f aca="false">SUM(BL1208:BL1210)</f>
        <v>0</v>
      </c>
      <c r="BM1206" s="69" t="n">
        <f aca="false">SUM(BM1208:BM1210)</f>
        <v>0</v>
      </c>
      <c r="BN1206" s="69" t="n">
        <f aca="false">SUM(BN1208:BN1210)</f>
        <v>0</v>
      </c>
      <c r="BO1206" s="69" t="n">
        <f aca="false">SUM(BO1208:BO1210)</f>
        <v>0</v>
      </c>
      <c r="BP1206" s="69" t="n">
        <f aca="false">SUM(BP1208:BP1210)</f>
        <v>0</v>
      </c>
      <c r="BQ1206" s="69" t="n">
        <f aca="false">SUM(BQ1208:BQ1210)</f>
        <v>0</v>
      </c>
      <c r="BR1206" s="69" t="n">
        <f aca="false">SUM(BR1208:BR1210)</f>
        <v>0</v>
      </c>
      <c r="BS1206" s="69" t="n">
        <f aca="false">SUM(BS1208:BS1210)</f>
        <v>0</v>
      </c>
      <c r="BT1206" s="69" t="n">
        <f aca="false">SUM(BT1208:BT1210)</f>
        <v>0</v>
      </c>
      <c r="BU1206" s="69" t="n">
        <f aca="false">SUM(BU1208:BU1210)</f>
        <v>0</v>
      </c>
      <c r="BV1206" s="69" t="n">
        <f aca="false">SUM(BV1208:BV1210)</f>
        <v>0</v>
      </c>
    </row>
    <row r="1207" customFormat="false" ht="12.75" hidden="true" customHeight="false" outlineLevel="0" collapsed="false">
      <c r="A1207" s="3" t="s">
        <v>128</v>
      </c>
      <c r="B1207" s="3"/>
      <c r="C1207" s="67"/>
      <c r="D1207" s="67"/>
      <c r="E1207" s="67"/>
      <c r="F1207" s="67"/>
      <c r="G1207" s="67"/>
      <c r="H1207" s="68"/>
      <c r="I1207" s="69"/>
      <c r="J1207" s="69"/>
      <c r="K1207" s="69"/>
      <c r="L1207" s="69"/>
      <c r="M1207" s="69"/>
      <c r="N1207" s="69"/>
      <c r="O1207" s="69"/>
      <c r="P1207" s="69"/>
      <c r="Q1207" s="69"/>
      <c r="R1207" s="69"/>
      <c r="S1207" s="69"/>
      <c r="T1207" s="69"/>
      <c r="U1207" s="69"/>
      <c r="V1207" s="69"/>
      <c r="W1207" s="69"/>
      <c r="X1207" s="69"/>
      <c r="Y1207" s="69"/>
      <c r="Z1207" s="69"/>
      <c r="AA1207" s="69"/>
      <c r="AB1207" s="69"/>
      <c r="AC1207" s="69"/>
      <c r="AD1207" s="69"/>
      <c r="AE1207" s="69"/>
      <c r="AF1207" s="69"/>
      <c r="AG1207" s="69"/>
      <c r="AH1207" s="69"/>
      <c r="AI1207" s="69"/>
      <c r="AJ1207" s="69"/>
      <c r="AK1207" s="69"/>
      <c r="AL1207" s="69"/>
      <c r="AM1207" s="69"/>
      <c r="AN1207" s="69"/>
      <c r="AO1207" s="69"/>
      <c r="AP1207" s="69"/>
      <c r="AQ1207" s="69"/>
      <c r="AR1207" s="69"/>
      <c r="AS1207" s="69"/>
      <c r="AT1207" s="69"/>
      <c r="AU1207" s="69"/>
      <c r="AV1207" s="69"/>
      <c r="AW1207" s="69"/>
      <c r="AX1207" s="69"/>
      <c r="AY1207" s="69"/>
      <c r="AZ1207" s="69"/>
      <c r="BA1207" s="69"/>
      <c r="BB1207" s="69"/>
      <c r="BC1207" s="69"/>
      <c r="BD1207" s="69"/>
      <c r="BE1207" s="69"/>
      <c r="BF1207" s="69"/>
      <c r="BG1207" s="69"/>
      <c r="BH1207" s="69"/>
      <c r="BI1207" s="69"/>
      <c r="BJ1207" s="69"/>
      <c r="BK1207" s="69"/>
      <c r="BL1207" s="69"/>
      <c r="BM1207" s="69"/>
      <c r="BN1207" s="69"/>
      <c r="BO1207" s="69"/>
      <c r="BP1207" s="69"/>
      <c r="BQ1207" s="69"/>
      <c r="BR1207" s="69"/>
      <c r="BS1207" s="69"/>
      <c r="BT1207" s="69"/>
      <c r="BU1207" s="69"/>
      <c r="BV1207" s="69"/>
    </row>
    <row r="1208" customFormat="false" ht="12.75" hidden="true" customHeight="false" outlineLevel="0" collapsed="false">
      <c r="A1208" s="3" t="s">
        <v>129</v>
      </c>
      <c r="B1208" s="3"/>
      <c r="C1208" s="67" t="s">
        <v>450</v>
      </c>
      <c r="D1208" s="67" t="s">
        <v>452</v>
      </c>
      <c r="E1208" s="67" t="s">
        <v>124</v>
      </c>
      <c r="F1208" s="67" t="s">
        <v>124</v>
      </c>
      <c r="G1208" s="67" t="s">
        <v>454</v>
      </c>
      <c r="H1208" s="68" t="n">
        <v>211</v>
      </c>
      <c r="I1208" s="69" t="n">
        <f aca="false">J1208+K1208+L1208</f>
        <v>0</v>
      </c>
      <c r="J1208" s="69"/>
      <c r="K1208" s="69"/>
      <c r="L1208" s="69" t="n">
        <f aca="false">M1208+AQ1208+BR1208+BO1208+BT1208+BU1357+BU1208</f>
        <v>0</v>
      </c>
      <c r="M1208" s="69" t="n">
        <f aca="false">N1208+O1208+P1208+Q1208+R1208+S1208+T1208+U1208+V1208+W1208+X1208+Y1208+Z1208+AA1208+AB1208+AC1208+AD1208+AE1208+AF1208+AG1208+AH1208+AI1208+AJ1208+AK1208</f>
        <v>0</v>
      </c>
      <c r="N1208" s="69"/>
      <c r="O1208" s="69"/>
      <c r="P1208" s="69"/>
      <c r="Q1208" s="69"/>
      <c r="R1208" s="69"/>
      <c r="S1208" s="69"/>
      <c r="T1208" s="69"/>
      <c r="U1208" s="69"/>
      <c r="V1208" s="69"/>
      <c r="W1208" s="69"/>
      <c r="X1208" s="69"/>
      <c r="Y1208" s="69"/>
      <c r="Z1208" s="69"/>
      <c r="AA1208" s="69"/>
      <c r="AB1208" s="69"/>
      <c r="AC1208" s="69"/>
      <c r="AD1208" s="69"/>
      <c r="AE1208" s="69"/>
      <c r="AF1208" s="69"/>
      <c r="AG1208" s="69"/>
      <c r="AH1208" s="69"/>
      <c r="AI1208" s="69"/>
      <c r="AJ1208" s="69"/>
      <c r="AK1208" s="69"/>
      <c r="AL1208" s="69"/>
      <c r="AM1208" s="69"/>
      <c r="AN1208" s="69"/>
      <c r="AO1208" s="69"/>
      <c r="AP1208" s="69"/>
      <c r="AQ1208" s="69" t="n">
        <f aca="false">AR1208+AS1208+AT1208+AU1208+AV1208+AW1208+AX1208+AY1208+AZ1208+BA1208+BB1208+BE1208+BF1208</f>
        <v>0</v>
      </c>
      <c r="AR1208" s="69"/>
      <c r="AS1208" s="69"/>
      <c r="AT1208" s="69"/>
      <c r="AU1208" s="69"/>
      <c r="AV1208" s="69"/>
      <c r="AW1208" s="69"/>
      <c r="AX1208" s="69"/>
      <c r="AY1208" s="69"/>
      <c r="AZ1208" s="69"/>
      <c r="BA1208" s="69"/>
      <c r="BB1208" s="69"/>
      <c r="BC1208" s="69"/>
      <c r="BD1208" s="69"/>
      <c r="BE1208" s="69"/>
      <c r="BF1208" s="69"/>
      <c r="BG1208" s="69"/>
      <c r="BH1208" s="69"/>
      <c r="BI1208" s="69"/>
      <c r="BJ1208" s="69"/>
      <c r="BK1208" s="69"/>
      <c r="BL1208" s="69"/>
      <c r="BM1208" s="69"/>
      <c r="BN1208" s="69"/>
      <c r="BO1208" s="69" t="n">
        <f aca="false">BP1208+BQ1208</f>
        <v>0</v>
      </c>
      <c r="BP1208" s="69"/>
      <c r="BQ1208" s="69"/>
      <c r="BR1208" s="69" t="n">
        <f aca="false">BS1208</f>
        <v>0</v>
      </c>
      <c r="BS1208" s="69"/>
      <c r="BT1208" s="69"/>
      <c r="BU1208" s="69" t="n">
        <f aca="false">BV1208</f>
        <v>0</v>
      </c>
      <c r="BV1208" s="69"/>
    </row>
    <row r="1209" customFormat="false" ht="12.75" hidden="true" customHeight="false" outlineLevel="0" collapsed="false">
      <c r="A1209" s="3" t="s">
        <v>135</v>
      </c>
      <c r="B1209" s="3"/>
      <c r="C1209" s="67" t="s">
        <v>450</v>
      </c>
      <c r="D1209" s="67" t="s">
        <v>452</v>
      </c>
      <c r="E1209" s="67" t="s">
        <v>124</v>
      </c>
      <c r="F1209" s="67" t="s">
        <v>124</v>
      </c>
      <c r="G1209" s="67" t="s">
        <v>454</v>
      </c>
      <c r="H1209" s="68" t="n">
        <v>212</v>
      </c>
      <c r="I1209" s="69" t="n">
        <f aca="false">J1209+K1209+L1209</f>
        <v>0</v>
      </c>
      <c r="J1209" s="69"/>
      <c r="K1209" s="69"/>
      <c r="L1209" s="69" t="n">
        <f aca="false">M1209+AQ1209+BR1209+BO1209+BT1209+BU1358+BU1209</f>
        <v>0</v>
      </c>
      <c r="M1209" s="69" t="n">
        <f aca="false">N1209+O1209+P1209+Q1209+R1209+S1209+T1209+U1209+V1209+W1209+X1209+Y1209+Z1209+AA1209+AB1209+AC1209+AD1209+AE1209+AF1209+AG1209+AH1209+AI1209+AJ1209+AK1209</f>
        <v>0</v>
      </c>
      <c r="N1209" s="69"/>
      <c r="O1209" s="69"/>
      <c r="P1209" s="69"/>
      <c r="Q1209" s="69"/>
      <c r="R1209" s="69"/>
      <c r="S1209" s="69"/>
      <c r="T1209" s="69"/>
      <c r="U1209" s="69"/>
      <c r="V1209" s="69"/>
      <c r="W1209" s="69"/>
      <c r="X1209" s="69"/>
      <c r="Y1209" s="69"/>
      <c r="Z1209" s="69"/>
      <c r="AA1209" s="69"/>
      <c r="AB1209" s="69"/>
      <c r="AC1209" s="69"/>
      <c r="AD1209" s="69"/>
      <c r="AE1209" s="69"/>
      <c r="AF1209" s="69"/>
      <c r="AG1209" s="69"/>
      <c r="AH1209" s="69"/>
      <c r="AI1209" s="69"/>
      <c r="AJ1209" s="69"/>
      <c r="AK1209" s="69"/>
      <c r="AL1209" s="69"/>
      <c r="AM1209" s="69"/>
      <c r="AN1209" s="69"/>
      <c r="AO1209" s="69"/>
      <c r="AP1209" s="69"/>
      <c r="AQ1209" s="69" t="n">
        <f aca="false">AR1209+AS1209+AT1209+AU1209+AV1209+AW1209+AX1209+AY1209+AZ1209+BA1209+BB1209+BE1209+BF1209</f>
        <v>0</v>
      </c>
      <c r="AR1209" s="69"/>
      <c r="AS1209" s="69"/>
      <c r="AT1209" s="69"/>
      <c r="AU1209" s="69"/>
      <c r="AV1209" s="69"/>
      <c r="AW1209" s="69"/>
      <c r="AX1209" s="69"/>
      <c r="AY1209" s="69"/>
      <c r="AZ1209" s="69"/>
      <c r="BA1209" s="69"/>
      <c r="BB1209" s="69"/>
      <c r="BC1209" s="69"/>
      <c r="BD1209" s="69"/>
      <c r="BE1209" s="69"/>
      <c r="BF1209" s="69"/>
      <c r="BG1209" s="69"/>
      <c r="BH1209" s="69"/>
      <c r="BI1209" s="69"/>
      <c r="BJ1209" s="69"/>
      <c r="BK1209" s="69"/>
      <c r="BL1209" s="69"/>
      <c r="BM1209" s="69"/>
      <c r="BN1209" s="69"/>
      <c r="BO1209" s="69" t="n">
        <f aca="false">BP1209+BQ1209</f>
        <v>0</v>
      </c>
      <c r="BP1209" s="69"/>
      <c r="BQ1209" s="69"/>
      <c r="BR1209" s="69" t="n">
        <f aca="false">BS1209</f>
        <v>0</v>
      </c>
      <c r="BS1209" s="69"/>
      <c r="BT1209" s="69"/>
      <c r="BU1209" s="69" t="n">
        <f aca="false">BV1209</f>
        <v>0</v>
      </c>
      <c r="BV1209" s="69"/>
    </row>
    <row r="1210" customFormat="false" ht="12.75" hidden="true" customHeight="false" outlineLevel="0" collapsed="false">
      <c r="A1210" s="3" t="s">
        <v>136</v>
      </c>
      <c r="B1210" s="3"/>
      <c r="C1210" s="67" t="s">
        <v>450</v>
      </c>
      <c r="D1210" s="67" t="s">
        <v>452</v>
      </c>
      <c r="E1210" s="67" t="s">
        <v>124</v>
      </c>
      <c r="F1210" s="67" t="s">
        <v>124</v>
      </c>
      <c r="G1210" s="67" t="s">
        <v>454</v>
      </c>
      <c r="H1210" s="68" t="n">
        <v>213</v>
      </c>
      <c r="I1210" s="69" t="n">
        <f aca="false">J1210+K1210+L1210</f>
        <v>0</v>
      </c>
      <c r="J1210" s="69"/>
      <c r="K1210" s="69"/>
      <c r="L1210" s="69" t="n">
        <f aca="false">M1210+AQ1210+BR1210+BO1210+BT1210+BU1359+BU1210</f>
        <v>0</v>
      </c>
      <c r="M1210" s="69" t="n">
        <f aca="false">N1210+O1210+P1210+Q1210+R1210+S1210+T1210+U1210+V1210+W1210+X1210+Y1210+Z1210+AA1210+AB1210+AC1210+AD1210+AE1210+AF1210+AG1210+AH1210+AI1210+AJ1210+AK1210</f>
        <v>0</v>
      </c>
      <c r="N1210" s="69"/>
      <c r="O1210" s="69"/>
      <c r="P1210" s="69"/>
      <c r="Q1210" s="69"/>
      <c r="R1210" s="69"/>
      <c r="S1210" s="69"/>
      <c r="T1210" s="69"/>
      <c r="U1210" s="69"/>
      <c r="V1210" s="69"/>
      <c r="W1210" s="69"/>
      <c r="X1210" s="69"/>
      <c r="Y1210" s="69"/>
      <c r="Z1210" s="69"/>
      <c r="AA1210" s="69"/>
      <c r="AB1210" s="69"/>
      <c r="AC1210" s="69"/>
      <c r="AD1210" s="69"/>
      <c r="AE1210" s="69"/>
      <c r="AF1210" s="69"/>
      <c r="AG1210" s="69"/>
      <c r="AH1210" s="69"/>
      <c r="AI1210" s="69"/>
      <c r="AJ1210" s="69"/>
      <c r="AK1210" s="69"/>
      <c r="AL1210" s="69"/>
      <c r="AM1210" s="69"/>
      <c r="AN1210" s="69"/>
      <c r="AO1210" s="69"/>
      <c r="AP1210" s="69"/>
      <c r="AQ1210" s="69" t="n">
        <f aca="false">AR1210+AS1210+AT1210+AU1210+AV1210+AW1210+AX1210+AY1210+AZ1210+BA1210+BB1210+BE1210+BF1210</f>
        <v>0</v>
      </c>
      <c r="AR1210" s="69"/>
      <c r="AS1210" s="69"/>
      <c r="AT1210" s="69"/>
      <c r="AU1210" s="69"/>
      <c r="AV1210" s="69"/>
      <c r="AW1210" s="69"/>
      <c r="AX1210" s="69"/>
      <c r="AY1210" s="69"/>
      <c r="AZ1210" s="69"/>
      <c r="BA1210" s="69"/>
      <c r="BB1210" s="69"/>
      <c r="BC1210" s="69"/>
      <c r="BD1210" s="69"/>
      <c r="BE1210" s="69"/>
      <c r="BF1210" s="69"/>
      <c r="BG1210" s="69"/>
      <c r="BH1210" s="69"/>
      <c r="BI1210" s="69"/>
      <c r="BJ1210" s="69"/>
      <c r="BK1210" s="69"/>
      <c r="BL1210" s="69"/>
      <c r="BM1210" s="69"/>
      <c r="BN1210" s="69"/>
      <c r="BO1210" s="69" t="n">
        <f aca="false">BP1210+BQ1210</f>
        <v>0</v>
      </c>
      <c r="BP1210" s="69"/>
      <c r="BQ1210" s="69"/>
      <c r="BR1210" s="69" t="n">
        <f aca="false">BS1210</f>
        <v>0</v>
      </c>
      <c r="BS1210" s="69"/>
      <c r="BT1210" s="69"/>
      <c r="BU1210" s="69" t="n">
        <f aca="false">BV1210</f>
        <v>0</v>
      </c>
      <c r="BV1210" s="69"/>
    </row>
    <row r="1211" customFormat="false" ht="12.75" hidden="true" customHeight="false" outlineLevel="0" collapsed="false">
      <c r="A1211" s="3" t="s">
        <v>137</v>
      </c>
      <c r="B1211" s="3"/>
      <c r="C1211" s="67" t="s">
        <v>450</v>
      </c>
      <c r="D1211" s="67" t="s">
        <v>452</v>
      </c>
      <c r="E1211" s="67" t="s">
        <v>124</v>
      </c>
      <c r="F1211" s="67" t="s">
        <v>124</v>
      </c>
      <c r="G1211" s="67" t="s">
        <v>454</v>
      </c>
      <c r="H1211" s="68" t="n">
        <v>220</v>
      </c>
      <c r="I1211" s="69" t="n">
        <f aca="false">SUM(I1213:I1218)</f>
        <v>0</v>
      </c>
      <c r="J1211" s="69" t="n">
        <f aca="false">SUM(J1213:J1218)</f>
        <v>0</v>
      </c>
      <c r="K1211" s="69" t="n">
        <f aca="false">SUM(K1213:K1218)</f>
        <v>0</v>
      </c>
      <c r="L1211" s="69" t="n">
        <f aca="false">SUM(L1213:L1218)</f>
        <v>0</v>
      </c>
      <c r="M1211" s="69" t="n">
        <f aca="false">SUM(M1213:M1218)</f>
        <v>0</v>
      </c>
      <c r="N1211" s="69" t="n">
        <f aca="false">SUM(N1213:N1218)</f>
        <v>0</v>
      </c>
      <c r="O1211" s="69" t="n">
        <f aca="false">SUM(O1213:O1218)</f>
        <v>0</v>
      </c>
      <c r="P1211" s="69" t="n">
        <f aca="false">SUM(P1213:P1218)</f>
        <v>0</v>
      </c>
      <c r="Q1211" s="69" t="n">
        <f aca="false">SUM(Q1213:Q1218)</f>
        <v>0</v>
      </c>
      <c r="R1211" s="69" t="n">
        <f aca="false">SUM(R1213:R1218)</f>
        <v>0</v>
      </c>
      <c r="S1211" s="69" t="n">
        <f aca="false">SUM(S1213:S1218)</f>
        <v>0</v>
      </c>
      <c r="T1211" s="69" t="n">
        <f aca="false">SUM(T1213:T1218)</f>
        <v>0</v>
      </c>
      <c r="U1211" s="69" t="n">
        <f aca="false">SUM(U1213:U1218)</f>
        <v>0</v>
      </c>
      <c r="V1211" s="69" t="n">
        <f aca="false">SUM(V1213:V1218)</f>
        <v>0</v>
      </c>
      <c r="W1211" s="69" t="n">
        <f aca="false">SUM(W1213:W1218)</f>
        <v>0</v>
      </c>
      <c r="X1211" s="69" t="n">
        <f aca="false">SUM(X1213:X1218)</f>
        <v>0</v>
      </c>
      <c r="Y1211" s="69" t="n">
        <f aca="false">SUM(Y1213:Y1218)</f>
        <v>0</v>
      </c>
      <c r="Z1211" s="69" t="n">
        <f aca="false">SUM(Z1213:Z1218)</f>
        <v>0</v>
      </c>
      <c r="AA1211" s="69" t="n">
        <f aca="false">SUM(AA1213:AA1218)</f>
        <v>0</v>
      </c>
      <c r="AB1211" s="69" t="n">
        <f aca="false">SUM(AB1213:AB1218)</f>
        <v>0</v>
      </c>
      <c r="AC1211" s="69" t="n">
        <f aca="false">SUM(AC1213:AC1218)</f>
        <v>0</v>
      </c>
      <c r="AD1211" s="69" t="n">
        <f aca="false">SUM(AD1213:AD1218)</f>
        <v>0</v>
      </c>
      <c r="AE1211" s="69" t="n">
        <f aca="false">SUM(AE1213:AE1218)</f>
        <v>0</v>
      </c>
      <c r="AF1211" s="69" t="n">
        <f aca="false">SUM(AF1213:AF1218)</f>
        <v>0</v>
      </c>
      <c r="AG1211" s="69" t="n">
        <f aca="false">SUM(AG1213:AG1218)</f>
        <v>0</v>
      </c>
      <c r="AH1211" s="69" t="n">
        <f aca="false">SUM(AH1213:AH1218)</f>
        <v>0</v>
      </c>
      <c r="AI1211" s="69" t="n">
        <f aca="false">SUM(AI1213:AI1218)</f>
        <v>0</v>
      </c>
      <c r="AJ1211" s="69" t="n">
        <f aca="false">SUM(AJ1213:AJ1218)</f>
        <v>0</v>
      </c>
      <c r="AK1211" s="69" t="n">
        <f aca="false">SUM(AK1213:AK1218)</f>
        <v>0</v>
      </c>
      <c r="AL1211" s="69" t="n">
        <f aca="false">SUM(AL1213:AL1218)</f>
        <v>0</v>
      </c>
      <c r="AM1211" s="69" t="n">
        <f aca="false">SUM(AM1213:AM1218)</f>
        <v>0</v>
      </c>
      <c r="AN1211" s="69" t="n">
        <f aca="false">SUM(AN1213:AN1218)</f>
        <v>0</v>
      </c>
      <c r="AO1211" s="69" t="n">
        <f aca="false">SUM(AO1213:AO1218)</f>
        <v>0</v>
      </c>
      <c r="AP1211" s="69" t="n">
        <f aca="false">SUM(AP1213:AP1218)</f>
        <v>0</v>
      </c>
      <c r="AQ1211" s="69" t="n">
        <f aca="false">SUM(AQ1213:AQ1218)</f>
        <v>0</v>
      </c>
      <c r="AR1211" s="69" t="n">
        <f aca="false">SUM(AR1213:AR1218)</f>
        <v>0</v>
      </c>
      <c r="AS1211" s="69" t="n">
        <f aca="false">SUM(AS1213:AS1218)</f>
        <v>0</v>
      </c>
      <c r="AT1211" s="69" t="n">
        <f aca="false">SUM(AT1213:AT1218)</f>
        <v>0</v>
      </c>
      <c r="AU1211" s="69" t="n">
        <f aca="false">SUM(AU1213:AU1218)</f>
        <v>0</v>
      </c>
      <c r="AV1211" s="69" t="n">
        <f aca="false">SUM(AV1213:AV1218)</f>
        <v>0</v>
      </c>
      <c r="AW1211" s="69" t="n">
        <f aca="false">SUM(AW1213:AW1218)</f>
        <v>0</v>
      </c>
      <c r="AX1211" s="69" t="n">
        <f aca="false">SUM(AX1213:AX1218)</f>
        <v>0</v>
      </c>
      <c r="AY1211" s="69" t="n">
        <f aca="false">SUM(AY1213:AY1218)</f>
        <v>0</v>
      </c>
      <c r="AZ1211" s="69" t="n">
        <f aca="false">SUM(AZ1213:AZ1218)</f>
        <v>0</v>
      </c>
      <c r="BA1211" s="69" t="n">
        <f aca="false">SUM(BA1213:BA1218)</f>
        <v>0</v>
      </c>
      <c r="BB1211" s="69" t="n">
        <f aca="false">SUM(BB1213:BB1218)</f>
        <v>0</v>
      </c>
      <c r="BC1211" s="69" t="n">
        <f aca="false">SUM(BC1213:BC1218)</f>
        <v>0</v>
      </c>
      <c r="BD1211" s="69" t="n">
        <f aca="false">SUM(BD1213:BD1218)</f>
        <v>0</v>
      </c>
      <c r="BE1211" s="69" t="n">
        <f aca="false">SUM(BE1213:BE1218)</f>
        <v>0</v>
      </c>
      <c r="BF1211" s="69" t="n">
        <f aca="false">SUM(BF1213:BF1218)</f>
        <v>0</v>
      </c>
      <c r="BG1211" s="69" t="n">
        <f aca="false">SUM(BG1213:BG1218)</f>
        <v>0</v>
      </c>
      <c r="BH1211" s="69" t="n">
        <f aca="false">SUM(BH1213:BH1218)</f>
        <v>0</v>
      </c>
      <c r="BI1211" s="69" t="n">
        <f aca="false">SUM(BI1213:BI1218)</f>
        <v>0</v>
      </c>
      <c r="BJ1211" s="69" t="n">
        <f aca="false">SUM(BJ1213:BJ1218)</f>
        <v>0</v>
      </c>
      <c r="BK1211" s="69" t="n">
        <f aca="false">SUM(BK1213:BK1218)</f>
        <v>0</v>
      </c>
      <c r="BL1211" s="69" t="n">
        <f aca="false">SUM(BL1213:BL1218)</f>
        <v>0</v>
      </c>
      <c r="BM1211" s="69" t="n">
        <f aca="false">SUM(BM1213:BM1218)</f>
        <v>0</v>
      </c>
      <c r="BN1211" s="69" t="n">
        <f aca="false">SUM(BN1213:BN1218)</f>
        <v>0</v>
      </c>
      <c r="BO1211" s="69" t="n">
        <f aca="false">SUM(BO1213:BO1218)</f>
        <v>0</v>
      </c>
      <c r="BP1211" s="69" t="n">
        <f aca="false">SUM(BP1213:BP1218)</f>
        <v>0</v>
      </c>
      <c r="BQ1211" s="69" t="n">
        <f aca="false">SUM(BQ1213:BQ1218)</f>
        <v>0</v>
      </c>
      <c r="BR1211" s="69" t="n">
        <f aca="false">SUM(BR1213:BR1218)</f>
        <v>0</v>
      </c>
      <c r="BS1211" s="69" t="n">
        <f aca="false">SUM(BS1213:BS1218)</f>
        <v>0</v>
      </c>
      <c r="BT1211" s="69" t="n">
        <f aca="false">SUM(BT1213:BT1218)</f>
        <v>0</v>
      </c>
      <c r="BU1211" s="69" t="n">
        <f aca="false">SUM(BU1213:BU1218)</f>
        <v>0</v>
      </c>
      <c r="BV1211" s="69" t="n">
        <f aca="false">SUM(BV1213:BV1218)</f>
        <v>0</v>
      </c>
    </row>
    <row r="1212" customFormat="false" ht="12.75" hidden="true" customHeight="false" outlineLevel="0" collapsed="false">
      <c r="A1212" s="3" t="s">
        <v>128</v>
      </c>
      <c r="B1212" s="3"/>
      <c r="C1212" s="67"/>
      <c r="D1212" s="67"/>
      <c r="E1212" s="67"/>
      <c r="F1212" s="67"/>
      <c r="G1212" s="67"/>
      <c r="H1212" s="68"/>
      <c r="I1212" s="69"/>
      <c r="J1212" s="69"/>
      <c r="K1212" s="69"/>
      <c r="L1212" s="69"/>
      <c r="M1212" s="69"/>
      <c r="N1212" s="69"/>
      <c r="O1212" s="69"/>
      <c r="P1212" s="69"/>
      <c r="Q1212" s="69"/>
      <c r="R1212" s="69"/>
      <c r="S1212" s="69"/>
      <c r="T1212" s="69"/>
      <c r="U1212" s="69"/>
      <c r="V1212" s="69"/>
      <c r="W1212" s="69"/>
      <c r="X1212" s="69"/>
      <c r="Y1212" s="69"/>
      <c r="Z1212" s="69"/>
      <c r="AA1212" s="69"/>
      <c r="AB1212" s="69"/>
      <c r="AC1212" s="69"/>
      <c r="AD1212" s="69"/>
      <c r="AE1212" s="69"/>
      <c r="AF1212" s="69"/>
      <c r="AG1212" s="69"/>
      <c r="AH1212" s="69"/>
      <c r="AI1212" s="69"/>
      <c r="AJ1212" s="69"/>
      <c r="AK1212" s="69"/>
      <c r="AL1212" s="69"/>
      <c r="AM1212" s="69"/>
      <c r="AN1212" s="69"/>
      <c r="AO1212" s="69"/>
      <c r="AP1212" s="69"/>
      <c r="AQ1212" s="69"/>
      <c r="AR1212" s="69"/>
      <c r="AS1212" s="69"/>
      <c r="AT1212" s="69"/>
      <c r="AU1212" s="69"/>
      <c r="AV1212" s="69"/>
      <c r="AW1212" s="69"/>
      <c r="AX1212" s="69"/>
      <c r="AY1212" s="69"/>
      <c r="AZ1212" s="69"/>
      <c r="BA1212" s="69"/>
      <c r="BB1212" s="69"/>
      <c r="BC1212" s="69"/>
      <c r="BD1212" s="69"/>
      <c r="BE1212" s="69"/>
      <c r="BF1212" s="69"/>
      <c r="BG1212" s="69"/>
      <c r="BH1212" s="69"/>
      <c r="BI1212" s="69"/>
      <c r="BJ1212" s="69"/>
      <c r="BK1212" s="69"/>
      <c r="BL1212" s="69"/>
      <c r="BM1212" s="69"/>
      <c r="BN1212" s="69"/>
      <c r="BO1212" s="69"/>
      <c r="BP1212" s="69"/>
      <c r="BQ1212" s="69"/>
      <c r="BR1212" s="69"/>
      <c r="BS1212" s="69"/>
      <c r="BT1212" s="69"/>
      <c r="BU1212" s="69"/>
      <c r="BV1212" s="69"/>
    </row>
    <row r="1213" customFormat="false" ht="12.75" hidden="true" customHeight="false" outlineLevel="0" collapsed="false">
      <c r="A1213" s="3" t="s">
        <v>138</v>
      </c>
      <c r="B1213" s="3"/>
      <c r="C1213" s="67" t="s">
        <v>450</v>
      </c>
      <c r="D1213" s="67" t="s">
        <v>452</v>
      </c>
      <c r="E1213" s="67" t="s">
        <v>124</v>
      </c>
      <c r="F1213" s="67" t="s">
        <v>124</v>
      </c>
      <c r="G1213" s="67" t="s">
        <v>454</v>
      </c>
      <c r="H1213" s="68" t="n">
        <v>221</v>
      </c>
      <c r="I1213" s="69" t="n">
        <f aca="false">J1213+K1213+L1213</f>
        <v>0</v>
      </c>
      <c r="J1213" s="69"/>
      <c r="K1213" s="69"/>
      <c r="L1213" s="69" t="n">
        <f aca="false">M1213+AQ1213+BR1213+BO1213+BT1213+BU1362+BU1213</f>
        <v>0</v>
      </c>
      <c r="M1213" s="69" t="n">
        <f aca="false">N1213+O1213+P1213+Q1213+R1213+S1213+T1213+U1213+V1213+W1213+X1213+Y1213+Z1213+AA1213+AB1213+AC1213+AD1213+AE1213+AF1213+AG1213+AH1213+AI1213+AJ1213+AK1213</f>
        <v>0</v>
      </c>
      <c r="N1213" s="69"/>
      <c r="O1213" s="69"/>
      <c r="P1213" s="69"/>
      <c r="Q1213" s="69"/>
      <c r="R1213" s="69"/>
      <c r="S1213" s="69"/>
      <c r="T1213" s="69"/>
      <c r="U1213" s="69"/>
      <c r="V1213" s="69"/>
      <c r="W1213" s="69"/>
      <c r="X1213" s="69"/>
      <c r="Y1213" s="69"/>
      <c r="Z1213" s="69"/>
      <c r="AA1213" s="69"/>
      <c r="AB1213" s="69"/>
      <c r="AC1213" s="69"/>
      <c r="AD1213" s="69"/>
      <c r="AE1213" s="69"/>
      <c r="AF1213" s="69"/>
      <c r="AG1213" s="69"/>
      <c r="AH1213" s="69"/>
      <c r="AI1213" s="69"/>
      <c r="AJ1213" s="69"/>
      <c r="AK1213" s="69"/>
      <c r="AL1213" s="69"/>
      <c r="AM1213" s="69"/>
      <c r="AN1213" s="69"/>
      <c r="AO1213" s="69"/>
      <c r="AP1213" s="69"/>
      <c r="AQ1213" s="69" t="n">
        <f aca="false">AR1213+AS1213+AT1213+AU1213+AV1213+AW1213+AX1213+AY1213+AZ1213+BA1213+BB1213+BE1213+BF1213</f>
        <v>0</v>
      </c>
      <c r="AR1213" s="69"/>
      <c r="AS1213" s="69"/>
      <c r="AT1213" s="69"/>
      <c r="AU1213" s="69"/>
      <c r="AV1213" s="69"/>
      <c r="AW1213" s="69"/>
      <c r="AX1213" s="69"/>
      <c r="AY1213" s="69"/>
      <c r="AZ1213" s="69"/>
      <c r="BA1213" s="69"/>
      <c r="BB1213" s="69"/>
      <c r="BC1213" s="69"/>
      <c r="BD1213" s="69"/>
      <c r="BE1213" s="69"/>
      <c r="BF1213" s="69"/>
      <c r="BG1213" s="69"/>
      <c r="BH1213" s="69"/>
      <c r="BI1213" s="69"/>
      <c r="BJ1213" s="69"/>
      <c r="BK1213" s="69"/>
      <c r="BL1213" s="69"/>
      <c r="BM1213" s="69"/>
      <c r="BN1213" s="69"/>
      <c r="BO1213" s="69" t="n">
        <f aca="false">BP1213+BQ1213</f>
        <v>0</v>
      </c>
      <c r="BP1213" s="69"/>
      <c r="BQ1213" s="69"/>
      <c r="BR1213" s="69" t="n">
        <f aca="false">BS1213</f>
        <v>0</v>
      </c>
      <c r="BS1213" s="69"/>
      <c r="BT1213" s="69"/>
      <c r="BU1213" s="69" t="n">
        <f aca="false">BV1213</f>
        <v>0</v>
      </c>
      <c r="BV1213" s="69"/>
    </row>
    <row r="1214" customFormat="false" ht="12.75" hidden="true" customHeight="false" outlineLevel="0" collapsed="false">
      <c r="A1214" s="3" t="s">
        <v>320</v>
      </c>
      <c r="B1214" s="3"/>
      <c r="C1214" s="67" t="s">
        <v>450</v>
      </c>
      <c r="D1214" s="67" t="s">
        <v>452</v>
      </c>
      <c r="E1214" s="67" t="s">
        <v>124</v>
      </c>
      <c r="F1214" s="67" t="s">
        <v>124</v>
      </c>
      <c r="G1214" s="67" t="s">
        <v>454</v>
      </c>
      <c r="H1214" s="68" t="n">
        <v>222</v>
      </c>
      <c r="I1214" s="69" t="n">
        <f aca="false">J1214+K1214+L1214</f>
        <v>0</v>
      </c>
      <c r="J1214" s="69"/>
      <c r="K1214" s="69"/>
      <c r="L1214" s="69" t="n">
        <f aca="false">M1214+AQ1214+BR1214+BO1214+BT1214+BU1363+BU1214</f>
        <v>0</v>
      </c>
      <c r="M1214" s="69" t="n">
        <f aca="false">N1214+O1214+P1214+Q1214+R1214+S1214+T1214+U1214+V1214+W1214+X1214+Y1214+Z1214+AA1214+AB1214+AC1214+AD1214+AE1214+AF1214+AG1214+AH1214+AI1214+AJ1214+AK1214</f>
        <v>0</v>
      </c>
      <c r="N1214" s="69"/>
      <c r="O1214" s="69"/>
      <c r="P1214" s="69"/>
      <c r="Q1214" s="69"/>
      <c r="R1214" s="69"/>
      <c r="S1214" s="69"/>
      <c r="T1214" s="69"/>
      <c r="U1214" s="69"/>
      <c r="V1214" s="69"/>
      <c r="W1214" s="69"/>
      <c r="X1214" s="69"/>
      <c r="Y1214" s="69"/>
      <c r="Z1214" s="69"/>
      <c r="AA1214" s="69"/>
      <c r="AB1214" s="69"/>
      <c r="AC1214" s="69"/>
      <c r="AD1214" s="69"/>
      <c r="AE1214" s="69"/>
      <c r="AF1214" s="69"/>
      <c r="AG1214" s="69"/>
      <c r="AH1214" s="69"/>
      <c r="AI1214" s="69"/>
      <c r="AJ1214" s="69"/>
      <c r="AK1214" s="69"/>
      <c r="AL1214" s="69"/>
      <c r="AM1214" s="69"/>
      <c r="AN1214" s="69"/>
      <c r="AO1214" s="69"/>
      <c r="AP1214" s="69"/>
      <c r="AQ1214" s="69" t="n">
        <f aca="false">AR1214+AS1214+AT1214+AU1214+AV1214+AW1214+AX1214+AY1214+AZ1214+BA1214+BB1214+BE1214+BF1214</f>
        <v>0</v>
      </c>
      <c r="AR1214" s="69"/>
      <c r="AS1214" s="69"/>
      <c r="AT1214" s="69"/>
      <c r="AU1214" s="69"/>
      <c r="AV1214" s="69"/>
      <c r="AW1214" s="69"/>
      <c r="AX1214" s="69"/>
      <c r="AY1214" s="69"/>
      <c r="AZ1214" s="69"/>
      <c r="BA1214" s="69"/>
      <c r="BB1214" s="69"/>
      <c r="BC1214" s="69"/>
      <c r="BD1214" s="69"/>
      <c r="BE1214" s="69"/>
      <c r="BF1214" s="69"/>
      <c r="BG1214" s="69"/>
      <c r="BH1214" s="69"/>
      <c r="BI1214" s="69"/>
      <c r="BJ1214" s="69"/>
      <c r="BK1214" s="69"/>
      <c r="BL1214" s="69"/>
      <c r="BM1214" s="69"/>
      <c r="BN1214" s="69"/>
      <c r="BO1214" s="69" t="n">
        <f aca="false">BP1214+BQ1214</f>
        <v>0</v>
      </c>
      <c r="BP1214" s="69"/>
      <c r="BQ1214" s="69"/>
      <c r="BR1214" s="69" t="n">
        <f aca="false">BS1214</f>
        <v>0</v>
      </c>
      <c r="BS1214" s="69"/>
      <c r="BT1214" s="69"/>
      <c r="BU1214" s="69" t="n">
        <f aca="false">BV1214</f>
        <v>0</v>
      </c>
      <c r="BV1214" s="69"/>
    </row>
    <row r="1215" customFormat="false" ht="12.75" hidden="true" customHeight="false" outlineLevel="0" collapsed="false">
      <c r="A1215" s="3" t="s">
        <v>158</v>
      </c>
      <c r="B1215" s="3"/>
      <c r="C1215" s="67" t="s">
        <v>450</v>
      </c>
      <c r="D1215" s="67" t="s">
        <v>452</v>
      </c>
      <c r="E1215" s="67" t="s">
        <v>124</v>
      </c>
      <c r="F1215" s="67" t="s">
        <v>124</v>
      </c>
      <c r="G1215" s="67" t="s">
        <v>454</v>
      </c>
      <c r="H1215" s="68" t="n">
        <v>223</v>
      </c>
      <c r="I1215" s="69" t="n">
        <f aca="false">J1215+K1215+L1215</f>
        <v>0</v>
      </c>
      <c r="J1215" s="69"/>
      <c r="K1215" s="69"/>
      <c r="L1215" s="69" t="n">
        <f aca="false">M1215+AQ1215+BR1215+BO1215+BT1215+BU1364+BU1215</f>
        <v>0</v>
      </c>
      <c r="M1215" s="69" t="n">
        <f aca="false">N1215+O1215+P1215+Q1215+R1215+S1215+T1215+U1215+V1215+W1215+X1215+Y1215+Z1215+AA1215+AB1215+AC1215+AD1215+AE1215+AF1215+AG1215+AH1215+AI1215+AJ1215+AK1215</f>
        <v>0</v>
      </c>
      <c r="N1215" s="69"/>
      <c r="O1215" s="69"/>
      <c r="P1215" s="69"/>
      <c r="Q1215" s="69"/>
      <c r="R1215" s="69"/>
      <c r="S1215" s="69"/>
      <c r="T1215" s="69"/>
      <c r="U1215" s="69"/>
      <c r="V1215" s="69"/>
      <c r="W1215" s="69"/>
      <c r="X1215" s="69"/>
      <c r="Y1215" s="69"/>
      <c r="Z1215" s="69"/>
      <c r="AA1215" s="69"/>
      <c r="AB1215" s="69"/>
      <c r="AC1215" s="69"/>
      <c r="AD1215" s="69"/>
      <c r="AE1215" s="69"/>
      <c r="AF1215" s="69"/>
      <c r="AG1215" s="69"/>
      <c r="AH1215" s="69"/>
      <c r="AI1215" s="69"/>
      <c r="AJ1215" s="69"/>
      <c r="AK1215" s="69"/>
      <c r="AL1215" s="69"/>
      <c r="AM1215" s="69"/>
      <c r="AN1215" s="69"/>
      <c r="AO1215" s="69"/>
      <c r="AP1215" s="69"/>
      <c r="AQ1215" s="69" t="n">
        <f aca="false">AR1215+AS1215+AT1215+AU1215+AV1215+AW1215+AX1215+AY1215+AZ1215+BA1215+BB1215+BE1215+BF1215</f>
        <v>0</v>
      </c>
      <c r="AR1215" s="69"/>
      <c r="AS1215" s="69"/>
      <c r="AT1215" s="69"/>
      <c r="AU1215" s="69"/>
      <c r="AV1215" s="69"/>
      <c r="AW1215" s="69"/>
      <c r="AX1215" s="69"/>
      <c r="AY1215" s="69"/>
      <c r="AZ1215" s="69"/>
      <c r="BA1215" s="69"/>
      <c r="BB1215" s="69"/>
      <c r="BC1215" s="69"/>
      <c r="BD1215" s="69"/>
      <c r="BE1215" s="69"/>
      <c r="BF1215" s="69"/>
      <c r="BG1215" s="69"/>
      <c r="BH1215" s="69"/>
      <c r="BI1215" s="69"/>
      <c r="BJ1215" s="69"/>
      <c r="BK1215" s="69"/>
      <c r="BL1215" s="69"/>
      <c r="BM1215" s="69"/>
      <c r="BN1215" s="69"/>
      <c r="BO1215" s="69" t="n">
        <f aca="false">BP1215+BQ1215</f>
        <v>0</v>
      </c>
      <c r="BP1215" s="69"/>
      <c r="BQ1215" s="69"/>
      <c r="BR1215" s="69" t="n">
        <f aca="false">BS1215</f>
        <v>0</v>
      </c>
      <c r="BS1215" s="69"/>
      <c r="BT1215" s="69"/>
      <c r="BU1215" s="69" t="n">
        <f aca="false">BV1215</f>
        <v>0</v>
      </c>
      <c r="BV1215" s="69"/>
    </row>
    <row r="1216" customFormat="false" ht="12.75" hidden="true" customHeight="false" outlineLevel="0" collapsed="false">
      <c r="A1216" s="3" t="s">
        <v>178</v>
      </c>
      <c r="B1216" s="3"/>
      <c r="C1216" s="67" t="s">
        <v>450</v>
      </c>
      <c r="D1216" s="67" t="s">
        <v>452</v>
      </c>
      <c r="E1216" s="67" t="s">
        <v>124</v>
      </c>
      <c r="F1216" s="67" t="s">
        <v>124</v>
      </c>
      <c r="G1216" s="67" t="s">
        <v>454</v>
      </c>
      <c r="H1216" s="68" t="n">
        <v>224</v>
      </c>
      <c r="I1216" s="69" t="n">
        <f aca="false">J1216+K1216+L1216</f>
        <v>0</v>
      </c>
      <c r="J1216" s="69"/>
      <c r="K1216" s="69"/>
      <c r="L1216" s="69" t="n">
        <f aca="false">M1216+AQ1216+BR1216+BO1216+BT1216+BU1365+BU1216</f>
        <v>0</v>
      </c>
      <c r="M1216" s="69" t="n">
        <f aca="false">N1216+O1216+P1216+Q1216+R1216+S1216+T1216+U1216+V1216+W1216+X1216+Y1216+Z1216+AA1216+AB1216+AC1216+AD1216+AE1216+AF1216+AG1216+AH1216+AI1216+AJ1216+AK1216</f>
        <v>0</v>
      </c>
      <c r="N1216" s="69"/>
      <c r="O1216" s="69"/>
      <c r="P1216" s="69"/>
      <c r="Q1216" s="69"/>
      <c r="R1216" s="69"/>
      <c r="S1216" s="69"/>
      <c r="T1216" s="69"/>
      <c r="U1216" s="69"/>
      <c r="V1216" s="69"/>
      <c r="W1216" s="69"/>
      <c r="X1216" s="69"/>
      <c r="Y1216" s="69"/>
      <c r="Z1216" s="69"/>
      <c r="AA1216" s="69"/>
      <c r="AB1216" s="69"/>
      <c r="AC1216" s="69"/>
      <c r="AD1216" s="69"/>
      <c r="AE1216" s="69"/>
      <c r="AF1216" s="69"/>
      <c r="AG1216" s="69"/>
      <c r="AH1216" s="69"/>
      <c r="AI1216" s="69"/>
      <c r="AJ1216" s="69"/>
      <c r="AK1216" s="69"/>
      <c r="AL1216" s="69"/>
      <c r="AM1216" s="69"/>
      <c r="AN1216" s="69"/>
      <c r="AO1216" s="69"/>
      <c r="AP1216" s="69"/>
      <c r="AQ1216" s="69" t="n">
        <f aca="false">AR1216+AS1216+AT1216+AU1216+AV1216+AW1216+AX1216+AY1216+AZ1216+BA1216+BB1216+BE1216+BF1216</f>
        <v>0</v>
      </c>
      <c r="AR1216" s="69"/>
      <c r="AS1216" s="69"/>
      <c r="AT1216" s="69"/>
      <c r="AU1216" s="69"/>
      <c r="AV1216" s="69"/>
      <c r="AW1216" s="69"/>
      <c r="AX1216" s="69"/>
      <c r="AY1216" s="69"/>
      <c r="AZ1216" s="69"/>
      <c r="BA1216" s="69"/>
      <c r="BB1216" s="69"/>
      <c r="BC1216" s="69"/>
      <c r="BD1216" s="69"/>
      <c r="BE1216" s="69"/>
      <c r="BF1216" s="69"/>
      <c r="BG1216" s="69"/>
      <c r="BH1216" s="69"/>
      <c r="BI1216" s="69"/>
      <c r="BJ1216" s="69"/>
      <c r="BK1216" s="69"/>
      <c r="BL1216" s="69"/>
      <c r="BM1216" s="69"/>
      <c r="BN1216" s="69"/>
      <c r="BO1216" s="69" t="n">
        <f aca="false">BP1216+BQ1216</f>
        <v>0</v>
      </c>
      <c r="BP1216" s="69"/>
      <c r="BQ1216" s="69"/>
      <c r="BR1216" s="69" t="n">
        <f aca="false">BS1216</f>
        <v>0</v>
      </c>
      <c r="BS1216" s="69"/>
      <c r="BT1216" s="69"/>
      <c r="BU1216" s="69" t="n">
        <f aca="false">BV1216</f>
        <v>0</v>
      </c>
      <c r="BV1216" s="69"/>
    </row>
    <row r="1217" customFormat="false" ht="12.75" hidden="true" customHeight="false" outlineLevel="0" collapsed="false">
      <c r="A1217" s="3" t="s">
        <v>179</v>
      </c>
      <c r="B1217" s="3"/>
      <c r="C1217" s="67" t="s">
        <v>450</v>
      </c>
      <c r="D1217" s="67" t="s">
        <v>452</v>
      </c>
      <c r="E1217" s="67" t="s">
        <v>124</v>
      </c>
      <c r="F1217" s="67" t="s">
        <v>124</v>
      </c>
      <c r="G1217" s="67" t="s">
        <v>454</v>
      </c>
      <c r="H1217" s="68" t="n">
        <v>225</v>
      </c>
      <c r="I1217" s="69" t="n">
        <f aca="false">J1217+K1217+L1217</f>
        <v>0</v>
      </c>
      <c r="J1217" s="69"/>
      <c r="K1217" s="69"/>
      <c r="L1217" s="69" t="n">
        <f aca="false">M1217+AQ1217+BR1217+BO1217+BT1217+BU1366+BU1217</f>
        <v>0</v>
      </c>
      <c r="M1217" s="69" t="n">
        <f aca="false">N1217+O1217+P1217+Q1217+R1217+S1217+T1217+U1217+V1217+W1217+X1217+Y1217+Z1217+AA1217+AB1217+AC1217+AD1217+AE1217+AF1217+AG1217+AH1217+AI1217+AJ1217+AK1217</f>
        <v>0</v>
      </c>
      <c r="N1217" s="69"/>
      <c r="O1217" s="69"/>
      <c r="P1217" s="69"/>
      <c r="Q1217" s="69"/>
      <c r="R1217" s="69"/>
      <c r="S1217" s="69"/>
      <c r="T1217" s="69"/>
      <c r="U1217" s="69"/>
      <c r="V1217" s="69"/>
      <c r="W1217" s="69"/>
      <c r="X1217" s="69"/>
      <c r="Y1217" s="69"/>
      <c r="Z1217" s="69"/>
      <c r="AA1217" s="69"/>
      <c r="AB1217" s="69"/>
      <c r="AC1217" s="69"/>
      <c r="AD1217" s="69"/>
      <c r="AE1217" s="69"/>
      <c r="AF1217" s="69"/>
      <c r="AG1217" s="69"/>
      <c r="AH1217" s="69"/>
      <c r="AI1217" s="69"/>
      <c r="AJ1217" s="69"/>
      <c r="AK1217" s="69"/>
      <c r="AL1217" s="69"/>
      <c r="AM1217" s="69"/>
      <c r="AN1217" s="69"/>
      <c r="AO1217" s="69"/>
      <c r="AP1217" s="69"/>
      <c r="AQ1217" s="69" t="n">
        <f aca="false">AR1217+AS1217+AT1217+AU1217+AV1217+AW1217+AX1217+AY1217+AZ1217+BA1217+BB1217+BE1217+BF1217</f>
        <v>0</v>
      </c>
      <c r="AR1217" s="69"/>
      <c r="AS1217" s="69"/>
      <c r="AT1217" s="69"/>
      <c r="AU1217" s="69"/>
      <c r="AV1217" s="69"/>
      <c r="AW1217" s="69"/>
      <c r="AX1217" s="69"/>
      <c r="AY1217" s="69"/>
      <c r="AZ1217" s="69"/>
      <c r="BA1217" s="69"/>
      <c r="BB1217" s="69"/>
      <c r="BC1217" s="69"/>
      <c r="BD1217" s="69"/>
      <c r="BE1217" s="69"/>
      <c r="BF1217" s="69"/>
      <c r="BG1217" s="69"/>
      <c r="BH1217" s="69"/>
      <c r="BI1217" s="69"/>
      <c r="BJ1217" s="69"/>
      <c r="BK1217" s="69"/>
      <c r="BL1217" s="69"/>
      <c r="BM1217" s="69"/>
      <c r="BN1217" s="69"/>
      <c r="BO1217" s="69" t="n">
        <f aca="false">BP1217+BQ1217</f>
        <v>0</v>
      </c>
      <c r="BP1217" s="69"/>
      <c r="BQ1217" s="69"/>
      <c r="BR1217" s="69" t="n">
        <f aca="false">BS1217</f>
        <v>0</v>
      </c>
      <c r="BS1217" s="69"/>
      <c r="BT1217" s="69"/>
      <c r="BU1217" s="69" t="n">
        <f aca="false">BV1217</f>
        <v>0</v>
      </c>
      <c r="BV1217" s="69"/>
    </row>
    <row r="1218" customFormat="false" ht="12.75" hidden="true" customHeight="false" outlineLevel="0" collapsed="false">
      <c r="A1218" s="3" t="s">
        <v>321</v>
      </c>
      <c r="B1218" s="3"/>
      <c r="C1218" s="67" t="s">
        <v>450</v>
      </c>
      <c r="D1218" s="67" t="s">
        <v>452</v>
      </c>
      <c r="E1218" s="67" t="s">
        <v>124</v>
      </c>
      <c r="F1218" s="67" t="s">
        <v>124</v>
      </c>
      <c r="G1218" s="67" t="s">
        <v>454</v>
      </c>
      <c r="H1218" s="68" t="n">
        <v>226</v>
      </c>
      <c r="I1218" s="69" t="n">
        <f aca="false">J1218+K1218+L1218</f>
        <v>0</v>
      </c>
      <c r="J1218" s="69"/>
      <c r="K1218" s="69"/>
      <c r="L1218" s="69" t="n">
        <f aca="false">M1218+AQ1218+BR1218+BO1218+BT1218+BU1367+BU1218</f>
        <v>0</v>
      </c>
      <c r="M1218" s="69" t="n">
        <f aca="false">N1218+O1218+P1218+Q1218+R1218+S1218+T1218+U1218+V1218+W1218+X1218+Y1218+Z1218+AA1218+AB1218+AC1218+AD1218+AE1218+AF1218+AG1218+AH1218+AI1218+AJ1218+AK1218</f>
        <v>0</v>
      </c>
      <c r="N1218" s="69"/>
      <c r="O1218" s="69"/>
      <c r="P1218" s="69"/>
      <c r="Q1218" s="69"/>
      <c r="R1218" s="69"/>
      <c r="S1218" s="69"/>
      <c r="T1218" s="69"/>
      <c r="U1218" s="69"/>
      <c r="V1218" s="69"/>
      <c r="W1218" s="69"/>
      <c r="X1218" s="69"/>
      <c r="Y1218" s="69"/>
      <c r="Z1218" s="69"/>
      <c r="AA1218" s="69"/>
      <c r="AB1218" s="69"/>
      <c r="AC1218" s="69"/>
      <c r="AD1218" s="69"/>
      <c r="AE1218" s="69"/>
      <c r="AF1218" s="69"/>
      <c r="AG1218" s="69"/>
      <c r="AH1218" s="69"/>
      <c r="AI1218" s="69"/>
      <c r="AJ1218" s="69"/>
      <c r="AK1218" s="69"/>
      <c r="AL1218" s="69"/>
      <c r="AM1218" s="69"/>
      <c r="AN1218" s="69"/>
      <c r="AO1218" s="69"/>
      <c r="AP1218" s="69"/>
      <c r="AQ1218" s="69" t="n">
        <f aca="false">AR1218+AS1218+AT1218+AU1218+AV1218+AW1218+AX1218+AY1218+AZ1218+BA1218+BB1218+BE1218+BF1218</f>
        <v>0</v>
      </c>
      <c r="AR1218" s="69"/>
      <c r="AS1218" s="69"/>
      <c r="AT1218" s="69"/>
      <c r="AU1218" s="69"/>
      <c r="AV1218" s="69"/>
      <c r="AW1218" s="69"/>
      <c r="AX1218" s="69"/>
      <c r="AY1218" s="69"/>
      <c r="AZ1218" s="69"/>
      <c r="BA1218" s="69"/>
      <c r="BB1218" s="69"/>
      <c r="BC1218" s="69"/>
      <c r="BD1218" s="69"/>
      <c r="BE1218" s="69"/>
      <c r="BF1218" s="69"/>
      <c r="BG1218" s="69"/>
      <c r="BH1218" s="69"/>
      <c r="BI1218" s="69"/>
      <c r="BJ1218" s="69"/>
      <c r="BK1218" s="69"/>
      <c r="BL1218" s="69"/>
      <c r="BM1218" s="69"/>
      <c r="BN1218" s="69"/>
      <c r="BO1218" s="69" t="n">
        <f aca="false">BP1218+BQ1218</f>
        <v>0</v>
      </c>
      <c r="BP1218" s="69"/>
      <c r="BQ1218" s="69"/>
      <c r="BR1218" s="69" t="n">
        <f aca="false">BS1218</f>
        <v>0</v>
      </c>
      <c r="BS1218" s="69"/>
      <c r="BT1218" s="69"/>
      <c r="BU1218" s="69" t="n">
        <f aca="false">BV1218</f>
        <v>0</v>
      </c>
      <c r="BV1218" s="69"/>
    </row>
    <row r="1219" customFormat="false" ht="12.75" hidden="true" customHeight="false" outlineLevel="0" collapsed="false">
      <c r="A1219" s="70" t="s">
        <v>142</v>
      </c>
      <c r="B1219" s="70"/>
      <c r="C1219" s="67" t="s">
        <v>450</v>
      </c>
      <c r="D1219" s="67" t="s">
        <v>452</v>
      </c>
      <c r="E1219" s="67" t="s">
        <v>124</v>
      </c>
      <c r="F1219" s="67" t="s">
        <v>124</v>
      </c>
      <c r="G1219" s="67" t="s">
        <v>454</v>
      </c>
      <c r="H1219" s="68" t="n">
        <v>260</v>
      </c>
      <c r="I1219" s="69" t="n">
        <f aca="false">SUM(I1221:I1221)</f>
        <v>0</v>
      </c>
      <c r="J1219" s="69" t="n">
        <f aca="false">SUM(J1221:J1221)</f>
        <v>0</v>
      </c>
      <c r="K1219" s="69" t="n">
        <f aca="false">SUM(K1221:K1221)</f>
        <v>0</v>
      </c>
      <c r="L1219" s="69" t="n">
        <f aca="false">SUM(L1221:L1221)</f>
        <v>0</v>
      </c>
      <c r="M1219" s="69" t="n">
        <f aca="false">SUM(M1221:M1221)</f>
        <v>0</v>
      </c>
      <c r="N1219" s="69" t="n">
        <f aca="false">SUM(N1221:N1221)</f>
        <v>0</v>
      </c>
      <c r="O1219" s="69" t="n">
        <f aca="false">SUM(O1221:O1221)</f>
        <v>0</v>
      </c>
      <c r="P1219" s="69" t="n">
        <f aca="false">SUM(P1221:P1221)</f>
        <v>0</v>
      </c>
      <c r="Q1219" s="69" t="n">
        <f aca="false">SUM(Q1221:Q1221)</f>
        <v>0</v>
      </c>
      <c r="R1219" s="69" t="n">
        <f aca="false">SUM(R1221:R1221)</f>
        <v>0</v>
      </c>
      <c r="S1219" s="69" t="n">
        <f aca="false">SUM(S1221:S1221)</f>
        <v>0</v>
      </c>
      <c r="T1219" s="69" t="n">
        <f aca="false">SUM(T1221:T1221)</f>
        <v>0</v>
      </c>
      <c r="U1219" s="69" t="n">
        <f aca="false">SUM(U1221:U1221)</f>
        <v>0</v>
      </c>
      <c r="V1219" s="69" t="n">
        <f aca="false">SUM(V1221:V1221)</f>
        <v>0</v>
      </c>
      <c r="W1219" s="69" t="n">
        <f aca="false">SUM(W1221:W1221)</f>
        <v>0</v>
      </c>
      <c r="X1219" s="69" t="n">
        <f aca="false">SUM(X1221:X1221)</f>
        <v>0</v>
      </c>
      <c r="Y1219" s="69" t="n">
        <f aca="false">SUM(Y1221:Y1221)</f>
        <v>0</v>
      </c>
      <c r="Z1219" s="69" t="n">
        <f aca="false">SUM(Z1221:Z1221)</f>
        <v>0</v>
      </c>
      <c r="AA1219" s="69" t="n">
        <f aca="false">SUM(AA1221:AA1221)</f>
        <v>0</v>
      </c>
      <c r="AB1219" s="69" t="n">
        <f aca="false">SUM(AB1221:AB1221)</f>
        <v>0</v>
      </c>
      <c r="AC1219" s="69" t="n">
        <f aca="false">SUM(AC1221:AC1221)</f>
        <v>0</v>
      </c>
      <c r="AD1219" s="69" t="n">
        <f aca="false">SUM(AD1221:AD1221)</f>
        <v>0</v>
      </c>
      <c r="AE1219" s="69" t="n">
        <f aca="false">SUM(AE1221:AE1221)</f>
        <v>0</v>
      </c>
      <c r="AF1219" s="69" t="n">
        <f aca="false">SUM(AF1221:AF1221)</f>
        <v>0</v>
      </c>
      <c r="AG1219" s="69" t="n">
        <f aca="false">SUM(AG1221:AG1221)</f>
        <v>0</v>
      </c>
      <c r="AH1219" s="69" t="n">
        <f aca="false">SUM(AH1221:AH1221)</f>
        <v>0</v>
      </c>
      <c r="AI1219" s="69" t="n">
        <f aca="false">SUM(AI1221:AI1221)</f>
        <v>0</v>
      </c>
      <c r="AJ1219" s="69" t="n">
        <f aca="false">SUM(AJ1221:AJ1221)</f>
        <v>0</v>
      </c>
      <c r="AK1219" s="69" t="n">
        <f aca="false">SUM(AK1221:AK1221)</f>
        <v>0</v>
      </c>
      <c r="AL1219" s="69" t="n">
        <f aca="false">SUM(AL1221:AL1221)</f>
        <v>0</v>
      </c>
      <c r="AM1219" s="69" t="n">
        <f aca="false">SUM(AM1221:AM1221)</f>
        <v>0</v>
      </c>
      <c r="AN1219" s="69" t="n">
        <f aca="false">SUM(AN1221:AN1221)</f>
        <v>0</v>
      </c>
      <c r="AO1219" s="69" t="n">
        <f aca="false">SUM(AO1221:AO1221)</f>
        <v>0</v>
      </c>
      <c r="AP1219" s="69" t="n">
        <f aca="false">SUM(AP1221:AP1221)</f>
        <v>0</v>
      </c>
      <c r="AQ1219" s="69" t="n">
        <f aca="false">SUM(AQ1221:AQ1221)</f>
        <v>0</v>
      </c>
      <c r="AR1219" s="69" t="n">
        <f aca="false">SUM(AR1221:AR1221)</f>
        <v>0</v>
      </c>
      <c r="AS1219" s="69" t="n">
        <f aca="false">SUM(AS1221:AS1221)</f>
        <v>0</v>
      </c>
      <c r="AT1219" s="69" t="n">
        <f aca="false">SUM(AT1221:AT1221)</f>
        <v>0</v>
      </c>
      <c r="AU1219" s="69" t="n">
        <f aca="false">SUM(AU1221:AU1221)</f>
        <v>0</v>
      </c>
      <c r="AV1219" s="69" t="n">
        <f aca="false">SUM(AV1221:AV1221)</f>
        <v>0</v>
      </c>
      <c r="AW1219" s="69" t="n">
        <f aca="false">SUM(AW1221:AW1221)</f>
        <v>0</v>
      </c>
      <c r="AX1219" s="69" t="n">
        <f aca="false">SUM(AX1221:AX1221)</f>
        <v>0</v>
      </c>
      <c r="AY1219" s="69" t="n">
        <f aca="false">SUM(AY1221:AY1221)</f>
        <v>0</v>
      </c>
      <c r="AZ1219" s="69" t="n">
        <f aca="false">SUM(AZ1221:AZ1221)</f>
        <v>0</v>
      </c>
      <c r="BA1219" s="69" t="n">
        <f aca="false">SUM(BA1221:BA1221)</f>
        <v>0</v>
      </c>
      <c r="BB1219" s="69" t="n">
        <f aca="false">SUM(BB1221:BB1221)</f>
        <v>0</v>
      </c>
      <c r="BC1219" s="69" t="n">
        <f aca="false">SUM(BC1221:BC1221)</f>
        <v>0</v>
      </c>
      <c r="BD1219" s="69" t="n">
        <f aca="false">SUM(BD1221:BD1221)</f>
        <v>0</v>
      </c>
      <c r="BE1219" s="69" t="n">
        <f aca="false">SUM(BE1221:BE1221)</f>
        <v>0</v>
      </c>
      <c r="BF1219" s="69" t="n">
        <f aca="false">SUM(BF1221:BF1221)</f>
        <v>0</v>
      </c>
      <c r="BG1219" s="69" t="n">
        <f aca="false">SUM(BG1221:BG1221)</f>
        <v>0</v>
      </c>
      <c r="BH1219" s="69" t="n">
        <f aca="false">SUM(BH1221:BH1221)</f>
        <v>0</v>
      </c>
      <c r="BI1219" s="69" t="n">
        <f aca="false">SUM(BI1221:BI1221)</f>
        <v>0</v>
      </c>
      <c r="BJ1219" s="69" t="n">
        <f aca="false">SUM(BJ1221:BJ1221)</f>
        <v>0</v>
      </c>
      <c r="BK1219" s="69" t="n">
        <f aca="false">SUM(BK1221:BK1221)</f>
        <v>0</v>
      </c>
      <c r="BL1219" s="69" t="n">
        <f aca="false">SUM(BL1221:BL1221)</f>
        <v>0</v>
      </c>
      <c r="BM1219" s="69" t="n">
        <f aca="false">SUM(BM1221:BM1221)</f>
        <v>0</v>
      </c>
      <c r="BN1219" s="69" t="n">
        <f aca="false">SUM(BN1221:BN1221)</f>
        <v>0</v>
      </c>
      <c r="BO1219" s="69" t="n">
        <f aca="false">SUM(BO1221:BO1221)</f>
        <v>0</v>
      </c>
      <c r="BP1219" s="69" t="n">
        <f aca="false">SUM(BP1221:BP1221)</f>
        <v>0</v>
      </c>
      <c r="BQ1219" s="69" t="n">
        <f aca="false">SUM(BQ1221:BQ1221)</f>
        <v>0</v>
      </c>
      <c r="BR1219" s="69" t="n">
        <f aca="false">SUM(BR1221:BR1221)</f>
        <v>0</v>
      </c>
      <c r="BS1219" s="69" t="n">
        <f aca="false">SUM(BS1221:BS1221)</f>
        <v>0</v>
      </c>
      <c r="BT1219" s="69" t="n">
        <f aca="false">SUM(BT1221:BT1221)</f>
        <v>0</v>
      </c>
      <c r="BU1219" s="69" t="n">
        <f aca="false">SUM(BU1221:BU1221)</f>
        <v>0</v>
      </c>
      <c r="BV1219" s="69" t="n">
        <f aca="false">SUM(BV1221:BV1221)</f>
        <v>0</v>
      </c>
    </row>
    <row r="1220" customFormat="false" ht="12.75" hidden="true" customHeight="false" outlineLevel="0" collapsed="false">
      <c r="A1220" s="3" t="s">
        <v>128</v>
      </c>
      <c r="B1220" s="70"/>
      <c r="C1220" s="71"/>
      <c r="D1220" s="67"/>
      <c r="E1220" s="67"/>
      <c r="F1220" s="67"/>
      <c r="G1220" s="71"/>
      <c r="H1220" s="68"/>
      <c r="I1220" s="69"/>
      <c r="J1220" s="69"/>
      <c r="K1220" s="69"/>
      <c r="L1220" s="69"/>
      <c r="M1220" s="69"/>
      <c r="N1220" s="69"/>
      <c r="O1220" s="69"/>
      <c r="P1220" s="69"/>
      <c r="Q1220" s="69"/>
      <c r="R1220" s="69"/>
      <c r="S1220" s="69"/>
      <c r="T1220" s="69"/>
      <c r="U1220" s="69"/>
      <c r="V1220" s="69"/>
      <c r="W1220" s="69"/>
      <c r="X1220" s="69"/>
      <c r="Y1220" s="69"/>
      <c r="Z1220" s="69"/>
      <c r="AA1220" s="69"/>
      <c r="AB1220" s="69"/>
      <c r="AC1220" s="69"/>
      <c r="AD1220" s="69"/>
      <c r="AE1220" s="69"/>
      <c r="AF1220" s="69"/>
      <c r="AG1220" s="69"/>
      <c r="AH1220" s="69"/>
      <c r="AI1220" s="69"/>
      <c r="AJ1220" s="69"/>
      <c r="AK1220" s="69"/>
      <c r="AL1220" s="69"/>
      <c r="AM1220" s="69"/>
      <c r="AN1220" s="69"/>
      <c r="AO1220" s="69"/>
      <c r="AP1220" s="69"/>
      <c r="AQ1220" s="69"/>
      <c r="AR1220" s="69"/>
      <c r="AS1220" s="69"/>
      <c r="AT1220" s="69"/>
      <c r="AU1220" s="69"/>
      <c r="AV1220" s="69"/>
      <c r="AW1220" s="69"/>
      <c r="AX1220" s="69"/>
      <c r="AY1220" s="69"/>
      <c r="AZ1220" s="69"/>
      <c r="BA1220" s="69"/>
      <c r="BB1220" s="69"/>
      <c r="BC1220" s="69"/>
      <c r="BD1220" s="69"/>
      <c r="BE1220" s="69"/>
      <c r="BF1220" s="69"/>
      <c r="BG1220" s="69"/>
      <c r="BH1220" s="69"/>
      <c r="BI1220" s="69"/>
      <c r="BJ1220" s="69"/>
      <c r="BK1220" s="69"/>
      <c r="BL1220" s="69"/>
      <c r="BM1220" s="69"/>
      <c r="BN1220" s="69"/>
      <c r="BO1220" s="69"/>
      <c r="BP1220" s="69"/>
      <c r="BQ1220" s="69"/>
      <c r="BR1220" s="69"/>
      <c r="BS1220" s="69"/>
      <c r="BT1220" s="69"/>
      <c r="BU1220" s="69"/>
      <c r="BV1220" s="69"/>
    </row>
    <row r="1221" customFormat="false" ht="12.75" hidden="true" customHeight="false" outlineLevel="0" collapsed="false">
      <c r="A1221" s="70" t="s">
        <v>434</v>
      </c>
      <c r="B1221" s="70"/>
      <c r="C1221" s="67" t="s">
        <v>450</v>
      </c>
      <c r="D1221" s="67" t="s">
        <v>452</v>
      </c>
      <c r="E1221" s="67" t="s">
        <v>124</v>
      </c>
      <c r="F1221" s="67" t="s">
        <v>124</v>
      </c>
      <c r="G1221" s="67" t="s">
        <v>454</v>
      </c>
      <c r="H1221" s="68" t="n">
        <v>262</v>
      </c>
      <c r="I1221" s="69" t="n">
        <f aca="false">J1221+K1221+L1221</f>
        <v>0</v>
      </c>
      <c r="J1221" s="69"/>
      <c r="K1221" s="69"/>
      <c r="L1221" s="69" t="n">
        <f aca="false">M1221+AQ1221+BR1221+BO1221+BT1221+BU1369+BU1221</f>
        <v>0</v>
      </c>
      <c r="M1221" s="69" t="n">
        <f aca="false">N1221+O1221+P1221+Q1221+R1221+S1221+T1221+U1221+V1221+W1221+X1221+Y1221+Z1221+AA1221+AB1221+AC1221+AD1221+AE1221+AF1221+AG1221+AH1221+AI1221+AJ1221+AK1221</f>
        <v>0</v>
      </c>
      <c r="N1221" s="69"/>
      <c r="O1221" s="69"/>
      <c r="P1221" s="69"/>
      <c r="Q1221" s="69"/>
      <c r="R1221" s="69"/>
      <c r="S1221" s="69"/>
      <c r="T1221" s="69"/>
      <c r="U1221" s="69"/>
      <c r="V1221" s="69"/>
      <c r="W1221" s="69"/>
      <c r="X1221" s="69"/>
      <c r="Y1221" s="69"/>
      <c r="Z1221" s="69"/>
      <c r="AA1221" s="69"/>
      <c r="AB1221" s="69"/>
      <c r="AC1221" s="69"/>
      <c r="AD1221" s="69"/>
      <c r="AE1221" s="69"/>
      <c r="AF1221" s="69"/>
      <c r="AG1221" s="69"/>
      <c r="AH1221" s="69"/>
      <c r="AI1221" s="69"/>
      <c r="AJ1221" s="69"/>
      <c r="AK1221" s="69"/>
      <c r="AL1221" s="69"/>
      <c r="AM1221" s="69"/>
      <c r="AN1221" s="69"/>
      <c r="AO1221" s="69"/>
      <c r="AP1221" s="69"/>
      <c r="AQ1221" s="69" t="n">
        <f aca="false">AR1221+AS1221+AT1221+AU1221+AV1221+AW1221+AX1221+AY1221+AZ1221+BA1221+BB1221+BE1221+BF1221</f>
        <v>0</v>
      </c>
      <c r="AR1221" s="69"/>
      <c r="AS1221" s="69"/>
      <c r="AT1221" s="69"/>
      <c r="AU1221" s="69"/>
      <c r="AV1221" s="69"/>
      <c r="AW1221" s="69"/>
      <c r="AX1221" s="69"/>
      <c r="AY1221" s="69"/>
      <c r="AZ1221" s="69"/>
      <c r="BA1221" s="69"/>
      <c r="BB1221" s="69"/>
      <c r="BC1221" s="69"/>
      <c r="BD1221" s="69"/>
      <c r="BE1221" s="69"/>
      <c r="BF1221" s="69"/>
      <c r="BG1221" s="69"/>
      <c r="BH1221" s="69"/>
      <c r="BI1221" s="69"/>
      <c r="BJ1221" s="69"/>
      <c r="BK1221" s="69"/>
      <c r="BL1221" s="69"/>
      <c r="BM1221" s="69"/>
      <c r="BN1221" s="69"/>
      <c r="BO1221" s="69" t="n">
        <f aca="false">BP1221+BQ1221</f>
        <v>0</v>
      </c>
      <c r="BP1221" s="69"/>
      <c r="BQ1221" s="69"/>
      <c r="BR1221" s="69" t="n">
        <f aca="false">BS1221</f>
        <v>0</v>
      </c>
      <c r="BS1221" s="69"/>
      <c r="BT1221" s="69"/>
      <c r="BU1221" s="69" t="n">
        <f aca="false">BV1221</f>
        <v>0</v>
      </c>
      <c r="BV1221" s="69"/>
    </row>
    <row r="1222" customFormat="false" ht="12.75" hidden="true" customHeight="false" outlineLevel="0" collapsed="false">
      <c r="A1222" s="3" t="s">
        <v>146</v>
      </c>
      <c r="B1222" s="70"/>
      <c r="C1222" s="67" t="s">
        <v>450</v>
      </c>
      <c r="D1222" s="67" t="s">
        <v>452</v>
      </c>
      <c r="E1222" s="67" t="s">
        <v>124</v>
      </c>
      <c r="F1222" s="67" t="s">
        <v>124</v>
      </c>
      <c r="G1222" s="67" t="s">
        <v>454</v>
      </c>
      <c r="H1222" s="68" t="n">
        <v>300</v>
      </c>
      <c r="I1222" s="69" t="n">
        <f aca="false">SUM(I1224:I1224)</f>
        <v>0</v>
      </c>
      <c r="J1222" s="69" t="n">
        <f aca="false">SUM(J1224:J1224)</f>
        <v>0</v>
      </c>
      <c r="K1222" s="69" t="n">
        <f aca="false">SUM(K1224:K1224)</f>
        <v>0</v>
      </c>
      <c r="L1222" s="69" t="n">
        <f aca="false">SUM(L1224:L1224)</f>
        <v>0</v>
      </c>
      <c r="M1222" s="69" t="n">
        <f aca="false">SUM(M1224:M1224)</f>
        <v>0</v>
      </c>
      <c r="N1222" s="69" t="n">
        <f aca="false">SUM(N1224:N1224)</f>
        <v>0</v>
      </c>
      <c r="O1222" s="69" t="n">
        <f aca="false">SUM(O1224:O1224)</f>
        <v>0</v>
      </c>
      <c r="P1222" s="69" t="n">
        <f aca="false">SUM(P1224:P1224)</f>
        <v>0</v>
      </c>
      <c r="Q1222" s="69" t="n">
        <f aca="false">SUM(Q1224:Q1224)</f>
        <v>0</v>
      </c>
      <c r="R1222" s="69" t="n">
        <f aca="false">SUM(R1224:R1224)</f>
        <v>0</v>
      </c>
      <c r="S1222" s="69" t="n">
        <f aca="false">SUM(S1224:S1224)</f>
        <v>0</v>
      </c>
      <c r="T1222" s="69" t="n">
        <f aca="false">SUM(T1224:T1224)</f>
        <v>0</v>
      </c>
      <c r="U1222" s="69" t="n">
        <f aca="false">SUM(U1224:U1224)</f>
        <v>0</v>
      </c>
      <c r="V1222" s="69" t="n">
        <f aca="false">SUM(V1224:V1224)</f>
        <v>0</v>
      </c>
      <c r="W1222" s="69" t="n">
        <f aca="false">SUM(W1224:W1224)</f>
        <v>0</v>
      </c>
      <c r="X1222" s="69" t="n">
        <f aca="false">SUM(X1224:X1224)</f>
        <v>0</v>
      </c>
      <c r="Y1222" s="69" t="n">
        <f aca="false">SUM(Y1224:Y1224)</f>
        <v>0</v>
      </c>
      <c r="Z1222" s="69" t="n">
        <f aca="false">SUM(Z1224:Z1224)</f>
        <v>0</v>
      </c>
      <c r="AA1222" s="69" t="n">
        <f aca="false">SUM(AA1224:AA1224)</f>
        <v>0</v>
      </c>
      <c r="AB1222" s="69" t="n">
        <f aca="false">SUM(AB1224:AB1224)</f>
        <v>0</v>
      </c>
      <c r="AC1222" s="69" t="n">
        <f aca="false">SUM(AC1224:AC1224)</f>
        <v>0</v>
      </c>
      <c r="AD1222" s="69" t="n">
        <f aca="false">SUM(AD1224:AD1224)</f>
        <v>0</v>
      </c>
      <c r="AE1222" s="69" t="n">
        <f aca="false">SUM(AE1224:AE1224)</f>
        <v>0</v>
      </c>
      <c r="AF1222" s="69" t="n">
        <f aca="false">SUM(AF1224:AF1224)</f>
        <v>0</v>
      </c>
      <c r="AG1222" s="69" t="n">
        <f aca="false">SUM(AG1224:AG1224)</f>
        <v>0</v>
      </c>
      <c r="AH1222" s="69" t="n">
        <f aca="false">SUM(AH1224:AH1224)</f>
        <v>0</v>
      </c>
      <c r="AI1222" s="69" t="n">
        <f aca="false">SUM(AI1224:AI1224)</f>
        <v>0</v>
      </c>
      <c r="AJ1222" s="69" t="n">
        <f aca="false">SUM(AJ1224:AJ1224)</f>
        <v>0</v>
      </c>
      <c r="AK1222" s="69" t="n">
        <f aca="false">SUM(AK1224:AK1224)</f>
        <v>0</v>
      </c>
      <c r="AL1222" s="69" t="n">
        <f aca="false">SUM(AL1224:AL1224)</f>
        <v>0</v>
      </c>
      <c r="AM1222" s="69" t="n">
        <f aca="false">SUM(AM1224:AM1224)</f>
        <v>0</v>
      </c>
      <c r="AN1222" s="69" t="n">
        <f aca="false">SUM(AN1224:AN1224)</f>
        <v>0</v>
      </c>
      <c r="AO1222" s="69" t="n">
        <f aca="false">SUM(AO1224:AO1224)</f>
        <v>0</v>
      </c>
      <c r="AP1222" s="69" t="n">
        <f aca="false">SUM(AP1224:AP1224)</f>
        <v>0</v>
      </c>
      <c r="AQ1222" s="69" t="n">
        <f aca="false">SUM(AQ1224:AQ1224)</f>
        <v>0</v>
      </c>
      <c r="AR1222" s="69" t="n">
        <f aca="false">SUM(AR1224:AR1224)</f>
        <v>0</v>
      </c>
      <c r="AS1222" s="69" t="n">
        <f aca="false">SUM(AS1224:AS1224)</f>
        <v>0</v>
      </c>
      <c r="AT1222" s="69" t="n">
        <f aca="false">SUM(AT1224:AT1224)</f>
        <v>0</v>
      </c>
      <c r="AU1222" s="69" t="n">
        <f aca="false">SUM(AU1224:AU1224)</f>
        <v>0</v>
      </c>
      <c r="AV1222" s="69" t="n">
        <f aca="false">SUM(AV1224:AV1224)</f>
        <v>0</v>
      </c>
      <c r="AW1222" s="69" t="n">
        <f aca="false">SUM(AW1224:AW1224)</f>
        <v>0</v>
      </c>
      <c r="AX1222" s="69" t="n">
        <f aca="false">SUM(AX1224:AX1224)</f>
        <v>0</v>
      </c>
      <c r="AY1222" s="69" t="n">
        <f aca="false">SUM(AY1224:AY1224)</f>
        <v>0</v>
      </c>
      <c r="AZ1222" s="69" t="n">
        <f aca="false">SUM(AZ1224:AZ1224)</f>
        <v>0</v>
      </c>
      <c r="BA1222" s="69" t="n">
        <f aca="false">SUM(BA1224:BA1224)</f>
        <v>0</v>
      </c>
      <c r="BB1222" s="69" t="n">
        <f aca="false">SUM(BB1224:BB1224)</f>
        <v>0</v>
      </c>
      <c r="BC1222" s="69" t="n">
        <f aca="false">SUM(BC1224:BC1224)</f>
        <v>0</v>
      </c>
      <c r="BD1222" s="69" t="n">
        <f aca="false">SUM(BD1224:BD1224)</f>
        <v>0</v>
      </c>
      <c r="BE1222" s="69" t="n">
        <f aca="false">SUM(BE1224:BE1224)</f>
        <v>0</v>
      </c>
      <c r="BF1222" s="69" t="n">
        <f aca="false">SUM(BF1224:BF1224)</f>
        <v>0</v>
      </c>
      <c r="BG1222" s="69" t="n">
        <f aca="false">SUM(BG1224:BG1224)</f>
        <v>0</v>
      </c>
      <c r="BH1222" s="69" t="n">
        <f aca="false">SUM(BH1224:BH1224)</f>
        <v>0</v>
      </c>
      <c r="BI1222" s="69" t="n">
        <f aca="false">SUM(BI1224:BI1224)</f>
        <v>0</v>
      </c>
      <c r="BJ1222" s="69" t="n">
        <f aca="false">SUM(BJ1224:BJ1224)</f>
        <v>0</v>
      </c>
      <c r="BK1222" s="69" t="n">
        <f aca="false">SUM(BK1224:BK1224)</f>
        <v>0</v>
      </c>
      <c r="BL1222" s="69" t="n">
        <f aca="false">SUM(BL1224:BL1224)</f>
        <v>0</v>
      </c>
      <c r="BM1222" s="69" t="n">
        <f aca="false">SUM(BM1224:BM1224)</f>
        <v>0</v>
      </c>
      <c r="BN1222" s="69" t="n">
        <f aca="false">SUM(BN1224:BN1224)</f>
        <v>0</v>
      </c>
      <c r="BO1222" s="69" t="n">
        <f aca="false">SUM(BO1224:BO1224)</f>
        <v>0</v>
      </c>
      <c r="BP1222" s="69" t="n">
        <f aca="false">SUM(BP1224:BP1224)</f>
        <v>0</v>
      </c>
      <c r="BQ1222" s="69" t="n">
        <f aca="false">SUM(BQ1224:BQ1224)</f>
        <v>0</v>
      </c>
      <c r="BR1222" s="69" t="n">
        <f aca="false">SUM(BR1224:BR1224)</f>
        <v>0</v>
      </c>
      <c r="BS1222" s="69" t="n">
        <f aca="false">SUM(BS1224:BS1224)</f>
        <v>0</v>
      </c>
      <c r="BT1222" s="69" t="n">
        <f aca="false">SUM(BT1224:BT1224)</f>
        <v>0</v>
      </c>
      <c r="BU1222" s="69" t="n">
        <f aca="false">SUM(BU1224:BU1224)</f>
        <v>0</v>
      </c>
      <c r="BV1222" s="69" t="n">
        <f aca="false">SUM(BV1224:BV1224)</f>
        <v>0</v>
      </c>
    </row>
    <row r="1223" customFormat="false" ht="12.75" hidden="true" customHeight="false" outlineLevel="0" collapsed="false">
      <c r="A1223" s="3" t="s">
        <v>128</v>
      </c>
      <c r="B1223" s="70"/>
      <c r="C1223" s="71"/>
      <c r="D1223" s="67"/>
      <c r="E1223" s="67"/>
      <c r="F1223" s="67"/>
      <c r="G1223" s="71"/>
      <c r="H1223" s="68"/>
      <c r="I1223" s="69"/>
      <c r="J1223" s="69"/>
      <c r="K1223" s="69"/>
      <c r="L1223" s="69"/>
      <c r="M1223" s="69"/>
      <c r="N1223" s="69"/>
      <c r="O1223" s="69"/>
      <c r="P1223" s="69"/>
      <c r="Q1223" s="69"/>
      <c r="R1223" s="69"/>
      <c r="S1223" s="69"/>
      <c r="T1223" s="69"/>
      <c r="U1223" s="69"/>
      <c r="V1223" s="69"/>
      <c r="W1223" s="69"/>
      <c r="X1223" s="69"/>
      <c r="Y1223" s="69"/>
      <c r="Z1223" s="69"/>
      <c r="AA1223" s="69"/>
      <c r="AB1223" s="69"/>
      <c r="AC1223" s="69"/>
      <c r="AD1223" s="69"/>
      <c r="AE1223" s="69"/>
      <c r="AF1223" s="69"/>
      <c r="AG1223" s="69"/>
      <c r="AH1223" s="69"/>
      <c r="AI1223" s="69"/>
      <c r="AJ1223" s="69"/>
      <c r="AK1223" s="69"/>
      <c r="AL1223" s="69"/>
      <c r="AM1223" s="69"/>
      <c r="AN1223" s="69"/>
      <c r="AO1223" s="69"/>
      <c r="AP1223" s="69"/>
      <c r="AQ1223" s="69"/>
      <c r="AR1223" s="69"/>
      <c r="AS1223" s="69"/>
      <c r="AT1223" s="69"/>
      <c r="AU1223" s="69"/>
      <c r="AV1223" s="69"/>
      <c r="AW1223" s="69"/>
      <c r="AX1223" s="69"/>
      <c r="AY1223" s="69"/>
      <c r="AZ1223" s="69"/>
      <c r="BA1223" s="69"/>
      <c r="BB1223" s="69"/>
      <c r="BC1223" s="69"/>
      <c r="BD1223" s="69"/>
      <c r="BE1223" s="69"/>
      <c r="BF1223" s="69"/>
      <c r="BG1223" s="69"/>
      <c r="BH1223" s="69"/>
      <c r="BI1223" s="69"/>
      <c r="BJ1223" s="69"/>
      <c r="BK1223" s="69"/>
      <c r="BL1223" s="69"/>
      <c r="BM1223" s="69"/>
      <c r="BN1223" s="69"/>
      <c r="BO1223" s="69"/>
      <c r="BP1223" s="69"/>
      <c r="BQ1223" s="69"/>
      <c r="BR1223" s="69"/>
      <c r="BS1223" s="69"/>
      <c r="BT1223" s="69"/>
      <c r="BU1223" s="69"/>
      <c r="BV1223" s="69"/>
    </row>
    <row r="1224" customFormat="false" ht="12.75" hidden="true" customHeight="false" outlineLevel="0" collapsed="false">
      <c r="A1224" s="3" t="s">
        <v>249</v>
      </c>
      <c r="B1224" s="3"/>
      <c r="C1224" s="67" t="s">
        <v>450</v>
      </c>
      <c r="D1224" s="67" t="s">
        <v>452</v>
      </c>
      <c r="E1224" s="67" t="s">
        <v>124</v>
      </c>
      <c r="F1224" s="67" t="s">
        <v>124</v>
      </c>
      <c r="G1224" s="67" t="s">
        <v>454</v>
      </c>
      <c r="H1224" s="68" t="n">
        <v>340</v>
      </c>
      <c r="I1224" s="69" t="n">
        <f aca="false">J1224+K1224+L1224</f>
        <v>0</v>
      </c>
      <c r="J1224" s="69"/>
      <c r="K1224" s="69"/>
      <c r="L1224" s="69" t="n">
        <f aca="false">M1224+AQ1224+BR1224+BO1224+BT1224+BU1224</f>
        <v>0</v>
      </c>
      <c r="M1224" s="69" t="n">
        <f aca="false">N1224+O1224+P1224+Q1224+R1224+S1224+T1224+U1224+V1224+W1224+X1224+Y1224+Z1224+AA1224+AB1224+AC1224+AD1224+AE1224+AF1224+AG1224+AH1224+AI1224+AJ1224+AK1224</f>
        <v>0</v>
      </c>
      <c r="N1224" s="69"/>
      <c r="O1224" s="69"/>
      <c r="P1224" s="69"/>
      <c r="Q1224" s="69"/>
      <c r="R1224" s="69"/>
      <c r="S1224" s="69"/>
      <c r="T1224" s="69"/>
      <c r="U1224" s="69"/>
      <c r="V1224" s="69"/>
      <c r="W1224" s="69"/>
      <c r="X1224" s="69"/>
      <c r="Y1224" s="69"/>
      <c r="Z1224" s="69"/>
      <c r="AA1224" s="69"/>
      <c r="AB1224" s="69"/>
      <c r="AC1224" s="69"/>
      <c r="AD1224" s="69"/>
      <c r="AE1224" s="69"/>
      <c r="AF1224" s="69"/>
      <c r="AG1224" s="69"/>
      <c r="AH1224" s="69"/>
      <c r="AI1224" s="69"/>
      <c r="AJ1224" s="69"/>
      <c r="AK1224" s="69"/>
      <c r="AL1224" s="69"/>
      <c r="AM1224" s="69"/>
      <c r="AN1224" s="69"/>
      <c r="AO1224" s="69"/>
      <c r="AP1224" s="69"/>
      <c r="AQ1224" s="69" t="n">
        <f aca="false">AR1224+AS1224+AT1224+AU1224+AV1224+AW1224+AX1224+AY1224+AZ1224+BA1224+BB1224+BE1224+BF1224</f>
        <v>0</v>
      </c>
      <c r="AR1224" s="69"/>
      <c r="AS1224" s="69"/>
      <c r="AT1224" s="69"/>
      <c r="AU1224" s="69"/>
      <c r="AV1224" s="69"/>
      <c r="AW1224" s="69"/>
      <c r="AX1224" s="69"/>
      <c r="AY1224" s="69"/>
      <c r="AZ1224" s="69"/>
      <c r="BA1224" s="69"/>
      <c r="BB1224" s="69"/>
      <c r="BC1224" s="69"/>
      <c r="BD1224" s="69"/>
      <c r="BE1224" s="69"/>
      <c r="BF1224" s="69"/>
      <c r="BG1224" s="69"/>
      <c r="BH1224" s="69"/>
      <c r="BI1224" s="69"/>
      <c r="BJ1224" s="69"/>
      <c r="BK1224" s="69"/>
      <c r="BL1224" s="69"/>
      <c r="BM1224" s="69"/>
      <c r="BN1224" s="69"/>
      <c r="BO1224" s="69" t="n">
        <f aca="false">BP1224+BQ1224</f>
        <v>0</v>
      </c>
      <c r="BP1224" s="69"/>
      <c r="BQ1224" s="69"/>
      <c r="BR1224" s="69" t="n">
        <f aca="false">BS1224</f>
        <v>0</v>
      </c>
      <c r="BS1224" s="69"/>
      <c r="BT1224" s="69"/>
      <c r="BU1224" s="69" t="n">
        <f aca="false">BV1224</f>
        <v>0</v>
      </c>
      <c r="BV1224" s="69"/>
    </row>
    <row r="1225" customFormat="false" ht="12.75" hidden="true" customHeight="false" outlineLevel="0" collapsed="false">
      <c r="A1225" s="3"/>
      <c r="B1225" s="3"/>
      <c r="C1225" s="67"/>
      <c r="D1225" s="67"/>
      <c r="E1225" s="67"/>
      <c r="F1225" s="67"/>
      <c r="G1225" s="67"/>
      <c r="H1225" s="68"/>
      <c r="I1225" s="69"/>
      <c r="J1225" s="69"/>
      <c r="K1225" s="69"/>
      <c r="L1225" s="69"/>
      <c r="M1225" s="69"/>
      <c r="N1225" s="69"/>
      <c r="O1225" s="69"/>
      <c r="P1225" s="69"/>
      <c r="Q1225" s="69"/>
      <c r="R1225" s="69"/>
      <c r="S1225" s="69"/>
      <c r="T1225" s="69"/>
      <c r="U1225" s="69"/>
      <c r="V1225" s="69"/>
      <c r="W1225" s="69"/>
      <c r="X1225" s="69"/>
      <c r="Y1225" s="69"/>
      <c r="Z1225" s="69"/>
      <c r="AA1225" s="69"/>
      <c r="AB1225" s="69"/>
      <c r="AC1225" s="69"/>
      <c r="AD1225" s="69"/>
      <c r="AE1225" s="69"/>
      <c r="AF1225" s="69"/>
      <c r="AG1225" s="69"/>
      <c r="AH1225" s="69"/>
      <c r="AI1225" s="69"/>
      <c r="AJ1225" s="69"/>
      <c r="AK1225" s="69"/>
      <c r="AL1225" s="69"/>
      <c r="AM1225" s="69"/>
      <c r="AN1225" s="69"/>
      <c r="AO1225" s="69"/>
      <c r="AP1225" s="69"/>
      <c r="AQ1225" s="69"/>
      <c r="AR1225" s="69"/>
      <c r="AS1225" s="69"/>
      <c r="AT1225" s="69"/>
      <c r="AU1225" s="69"/>
      <c r="AV1225" s="69"/>
      <c r="AW1225" s="69"/>
      <c r="AX1225" s="69"/>
      <c r="AY1225" s="69"/>
      <c r="AZ1225" s="69"/>
      <c r="BA1225" s="69"/>
      <c r="BB1225" s="69"/>
      <c r="BC1225" s="69"/>
      <c r="BD1225" s="69"/>
      <c r="BE1225" s="69"/>
      <c r="BF1225" s="69"/>
      <c r="BG1225" s="69"/>
      <c r="BH1225" s="69"/>
      <c r="BI1225" s="69"/>
      <c r="BJ1225" s="69"/>
      <c r="BK1225" s="69"/>
      <c r="BL1225" s="69"/>
      <c r="BM1225" s="69"/>
      <c r="BN1225" s="69"/>
      <c r="BO1225" s="69"/>
      <c r="BP1225" s="69"/>
      <c r="BQ1225" s="69"/>
      <c r="BR1225" s="69"/>
      <c r="BS1225" s="69"/>
      <c r="BT1225" s="69"/>
      <c r="BU1225" s="69"/>
      <c r="BV1225" s="69"/>
    </row>
    <row r="1226" customFormat="false" ht="12.75" hidden="true" customHeight="false" outlineLevel="0" collapsed="false">
      <c r="A1226" s="93" t="s">
        <v>455</v>
      </c>
      <c r="B1226" s="58"/>
      <c r="C1226" s="59" t="s">
        <v>456</v>
      </c>
      <c r="D1226" s="60"/>
      <c r="E1226" s="60"/>
      <c r="F1226" s="60"/>
      <c r="G1226" s="60"/>
      <c r="H1226" s="106"/>
      <c r="I1226" s="61" t="n">
        <f aca="false">I1227+I1252+I1278+I1293</f>
        <v>0</v>
      </c>
      <c r="J1226" s="61" t="n">
        <f aca="false">J1227+J1252+J1278+J1293</f>
        <v>0</v>
      </c>
      <c r="K1226" s="61" t="n">
        <f aca="false">K1227+K1252+K1278+K1293</f>
        <v>0</v>
      </c>
      <c r="L1226" s="61" t="n">
        <f aca="false">L1227+L1252+L1278+L1293</f>
        <v>0</v>
      </c>
      <c r="M1226" s="61" t="n">
        <f aca="false">M1227+M1252+M1278+M1293</f>
        <v>0</v>
      </c>
      <c r="N1226" s="61" t="n">
        <f aca="false">N1227+N1252+N1278+N1293</f>
        <v>0</v>
      </c>
      <c r="O1226" s="61" t="n">
        <f aca="false">O1227+O1252+O1278+O1293</f>
        <v>0</v>
      </c>
      <c r="P1226" s="61" t="n">
        <f aca="false">P1227+P1252+P1278+P1293</f>
        <v>0</v>
      </c>
      <c r="Q1226" s="61" t="n">
        <f aca="false">Q1227+Q1252+Q1278+Q1293</f>
        <v>0</v>
      </c>
      <c r="R1226" s="61" t="n">
        <f aca="false">R1227+R1252+R1278+R1293</f>
        <v>0</v>
      </c>
      <c r="S1226" s="61" t="n">
        <f aca="false">S1227+S1252+S1278+S1293</f>
        <v>0</v>
      </c>
      <c r="T1226" s="61" t="n">
        <f aca="false">T1227+T1252+T1278+T1293</f>
        <v>0</v>
      </c>
      <c r="U1226" s="61" t="n">
        <f aca="false">U1227+U1252+U1278+U1293</f>
        <v>0</v>
      </c>
      <c r="V1226" s="61" t="n">
        <f aca="false">V1227+V1252+V1278+V1293</f>
        <v>0</v>
      </c>
      <c r="W1226" s="61" t="n">
        <f aca="false">W1227+W1252+W1278+W1293</f>
        <v>0</v>
      </c>
      <c r="X1226" s="61" t="n">
        <f aca="false">X1227+X1252+X1278+X1293</f>
        <v>0</v>
      </c>
      <c r="Y1226" s="61" t="n">
        <f aca="false">Y1227+Y1252+Y1278+Y1293</f>
        <v>0</v>
      </c>
      <c r="Z1226" s="61" t="n">
        <f aca="false">Z1227+Z1252+Z1278+Z1293</f>
        <v>0</v>
      </c>
      <c r="AA1226" s="61" t="n">
        <f aca="false">AA1227+AA1252+AA1278+AA1293</f>
        <v>0</v>
      </c>
      <c r="AB1226" s="61" t="n">
        <f aca="false">AB1227+AB1252+AB1278+AB1293</f>
        <v>0</v>
      </c>
      <c r="AC1226" s="61" t="n">
        <f aca="false">AC1227+AC1252+AC1278+AC1293</f>
        <v>0</v>
      </c>
      <c r="AD1226" s="61" t="n">
        <f aca="false">AD1227+AD1252+AD1278+AD1293</f>
        <v>0</v>
      </c>
      <c r="AE1226" s="61" t="n">
        <f aca="false">AE1227+AE1252+AE1278+AE1293</f>
        <v>0</v>
      </c>
      <c r="AF1226" s="61" t="n">
        <f aca="false">AF1227+AF1252+AF1278+AF1293</f>
        <v>0</v>
      </c>
      <c r="AG1226" s="61" t="n">
        <f aca="false">AG1227+AG1252+AG1278+AG1293</f>
        <v>0</v>
      </c>
      <c r="AH1226" s="61" t="n">
        <f aca="false">AH1227+AH1252+AH1278+AH1293</f>
        <v>0</v>
      </c>
      <c r="AI1226" s="61" t="n">
        <f aca="false">AI1227+AI1252+AI1278+AI1293</f>
        <v>0</v>
      </c>
      <c r="AJ1226" s="61" t="n">
        <f aca="false">AJ1227+AJ1252+AJ1278+AJ1293</f>
        <v>0</v>
      </c>
      <c r="AK1226" s="61" t="n">
        <f aca="false">AK1227+AK1252+AK1278+AK1293</f>
        <v>0</v>
      </c>
      <c r="AL1226" s="61" t="n">
        <f aca="false">AL1227+AL1252+AL1278+AL1293</f>
        <v>0</v>
      </c>
      <c r="AM1226" s="61" t="n">
        <f aca="false">AM1227+AM1252+AM1278+AM1293</f>
        <v>0</v>
      </c>
      <c r="AN1226" s="61" t="n">
        <f aca="false">AN1227+AN1252+AN1278+AN1293</f>
        <v>0</v>
      </c>
      <c r="AO1226" s="61" t="n">
        <f aca="false">AO1227+AO1252+AO1278+AO1293</f>
        <v>0</v>
      </c>
      <c r="AP1226" s="61" t="n">
        <f aca="false">AP1227+AP1252+AP1278+AP1293</f>
        <v>0</v>
      </c>
      <c r="AQ1226" s="61" t="n">
        <f aca="false">AQ1227+AQ1252+AQ1278+AQ1293</f>
        <v>0</v>
      </c>
      <c r="AR1226" s="61" t="n">
        <f aca="false">AR1227+AR1252+AR1278+AR1293</f>
        <v>0</v>
      </c>
      <c r="AS1226" s="61" t="n">
        <f aca="false">AS1227+AS1252+AS1278+AS1293</f>
        <v>0</v>
      </c>
      <c r="AT1226" s="61" t="n">
        <f aca="false">AT1227+AT1252+AT1278+AT1293</f>
        <v>0</v>
      </c>
      <c r="AU1226" s="61" t="n">
        <f aca="false">AU1227+AU1252+AU1278+AU1293</f>
        <v>0</v>
      </c>
      <c r="AV1226" s="61" t="n">
        <f aca="false">AV1227+AV1252+AV1278+AV1293</f>
        <v>0</v>
      </c>
      <c r="AW1226" s="61" t="n">
        <f aca="false">AW1227+AW1252+AW1278+AW1293</f>
        <v>0</v>
      </c>
      <c r="AX1226" s="61" t="n">
        <f aca="false">AX1227+AX1252+AX1278+AX1293</f>
        <v>0</v>
      </c>
      <c r="AY1226" s="61" t="n">
        <f aca="false">AY1227+AY1252+AY1278+AY1293</f>
        <v>0</v>
      </c>
      <c r="AZ1226" s="61" t="n">
        <f aca="false">AZ1227+AZ1252+AZ1278+AZ1293</f>
        <v>0</v>
      </c>
      <c r="BA1226" s="61" t="n">
        <f aca="false">BA1227+BA1252+BA1278+BA1293</f>
        <v>0</v>
      </c>
      <c r="BB1226" s="61" t="n">
        <f aca="false">BB1227+BB1252+BB1278+BB1293</f>
        <v>0</v>
      </c>
      <c r="BC1226" s="61" t="n">
        <f aca="false">BC1227+BC1252+BC1278+BC1293</f>
        <v>0</v>
      </c>
      <c r="BD1226" s="61" t="n">
        <f aca="false">BD1227+BD1252+BD1278+BD1293</f>
        <v>0</v>
      </c>
      <c r="BE1226" s="61" t="n">
        <f aca="false">BE1227+BE1252+BE1278+BE1293</f>
        <v>0</v>
      </c>
      <c r="BF1226" s="61" t="n">
        <f aca="false">BF1227+BF1252+BF1278+BF1293</f>
        <v>0</v>
      </c>
      <c r="BG1226" s="61" t="n">
        <f aca="false">BG1227+BG1252+BG1278+BG1293</f>
        <v>0</v>
      </c>
      <c r="BH1226" s="61" t="n">
        <f aca="false">BH1227+BH1252+BH1278+BH1293</f>
        <v>0</v>
      </c>
      <c r="BI1226" s="61" t="n">
        <f aca="false">BI1227+BI1252+BI1278+BI1293</f>
        <v>0</v>
      </c>
      <c r="BJ1226" s="61" t="n">
        <f aca="false">BJ1227+BJ1252+BJ1278+BJ1293</f>
        <v>0</v>
      </c>
      <c r="BK1226" s="61" t="n">
        <f aca="false">BK1227+BK1252+BK1278+BK1293</f>
        <v>0</v>
      </c>
      <c r="BL1226" s="61" t="n">
        <f aca="false">BL1227+BL1252+BL1278+BL1293</f>
        <v>0</v>
      </c>
      <c r="BM1226" s="61" t="n">
        <f aca="false">BM1227+BM1252+BM1278+BM1293</f>
        <v>0</v>
      </c>
      <c r="BN1226" s="61" t="n">
        <f aca="false">BN1227+BN1252+BN1278+BN1293</f>
        <v>0</v>
      </c>
      <c r="BO1226" s="61" t="e">
        <f aca="false">BO1227+#REF!+BO1252+BO1278+BO1293</f>
        <v>#REF!</v>
      </c>
      <c r="BP1226" s="61" t="e">
        <f aca="false">BP1227+#REF!+BP1252+BP1278+BP1293</f>
        <v>#REF!</v>
      </c>
      <c r="BQ1226" s="61" t="e">
        <f aca="false">BQ1227+#REF!+BQ1252+BQ1278+BQ1293</f>
        <v>#REF!</v>
      </c>
      <c r="BR1226" s="61" t="e">
        <f aca="false">BR1227+#REF!+BR1252+BR1278+BR1293</f>
        <v>#REF!</v>
      </c>
      <c r="BS1226" s="61" t="e">
        <f aca="false">BS1227+#REF!+BS1252+BS1278+BS1293</f>
        <v>#REF!</v>
      </c>
      <c r="BT1226" s="61" t="e">
        <f aca="false">BT1227+#REF!+BT1252+BT1278+BT1293</f>
        <v>#REF!</v>
      </c>
      <c r="BU1226" s="61" t="e">
        <f aca="false">BU1227+#REF!+BU1252+BU1278+BU1293</f>
        <v>#REF!</v>
      </c>
      <c r="BV1226" s="61" t="e">
        <f aca="false">BV1227+#REF!+BV1252+BV1278+BV1293</f>
        <v>#REF!</v>
      </c>
    </row>
    <row r="1227" customFormat="false" ht="12.75" hidden="true" customHeight="false" outlineLevel="0" collapsed="false">
      <c r="A1227" s="66" t="s">
        <v>122</v>
      </c>
      <c r="B1227" s="62"/>
      <c r="C1227" s="63" t="s">
        <v>456</v>
      </c>
      <c r="D1227" s="63" t="s">
        <v>123</v>
      </c>
      <c r="E1227" s="63" t="s">
        <v>124</v>
      </c>
      <c r="F1227" s="63" t="s">
        <v>124</v>
      </c>
      <c r="G1227" s="64"/>
      <c r="H1227" s="64"/>
      <c r="I1227" s="65" t="n">
        <f aca="false">I1228</f>
        <v>0</v>
      </c>
      <c r="J1227" s="65" t="n">
        <f aca="false">J1228</f>
        <v>0</v>
      </c>
      <c r="K1227" s="65" t="n">
        <f aca="false">K1228</f>
        <v>0</v>
      </c>
      <c r="L1227" s="65" t="n">
        <f aca="false">L1228</f>
        <v>0</v>
      </c>
      <c r="M1227" s="65" t="n">
        <f aca="false">M1228</f>
        <v>0</v>
      </c>
      <c r="N1227" s="65" t="n">
        <f aca="false">N1228</f>
        <v>0</v>
      </c>
      <c r="O1227" s="65" t="n">
        <f aca="false">O1228</f>
        <v>0</v>
      </c>
      <c r="P1227" s="65" t="n">
        <f aca="false">P1228</f>
        <v>0</v>
      </c>
      <c r="Q1227" s="65" t="n">
        <f aca="false">Q1228</f>
        <v>0</v>
      </c>
      <c r="R1227" s="65" t="n">
        <f aca="false">R1228</f>
        <v>0</v>
      </c>
      <c r="S1227" s="65" t="n">
        <f aca="false">S1228</f>
        <v>0</v>
      </c>
      <c r="T1227" s="65" t="n">
        <f aca="false">T1228</f>
        <v>0</v>
      </c>
      <c r="U1227" s="65" t="n">
        <f aca="false">U1228</f>
        <v>0</v>
      </c>
      <c r="V1227" s="65" t="n">
        <f aca="false">V1228</f>
        <v>0</v>
      </c>
      <c r="W1227" s="65" t="n">
        <f aca="false">W1228</f>
        <v>0</v>
      </c>
      <c r="X1227" s="65" t="n">
        <f aca="false">X1228</f>
        <v>0</v>
      </c>
      <c r="Y1227" s="65" t="n">
        <f aca="false">Y1228</f>
        <v>0</v>
      </c>
      <c r="Z1227" s="65" t="n">
        <f aca="false">Z1228</f>
        <v>0</v>
      </c>
      <c r="AA1227" s="65" t="n">
        <f aca="false">AA1228</f>
        <v>0</v>
      </c>
      <c r="AB1227" s="65" t="n">
        <f aca="false">AB1228</f>
        <v>0</v>
      </c>
      <c r="AC1227" s="65" t="n">
        <f aca="false">AC1228</f>
        <v>0</v>
      </c>
      <c r="AD1227" s="65" t="n">
        <f aca="false">AD1228</f>
        <v>0</v>
      </c>
      <c r="AE1227" s="65" t="n">
        <f aca="false">AE1228</f>
        <v>0</v>
      </c>
      <c r="AF1227" s="65" t="n">
        <f aca="false">AF1228</f>
        <v>0</v>
      </c>
      <c r="AG1227" s="65" t="n">
        <f aca="false">AG1228</f>
        <v>0</v>
      </c>
      <c r="AH1227" s="65" t="n">
        <f aca="false">AH1228</f>
        <v>0</v>
      </c>
      <c r="AI1227" s="65" t="n">
        <f aca="false">AI1228</f>
        <v>0</v>
      </c>
      <c r="AJ1227" s="65" t="n">
        <f aca="false">AJ1228</f>
        <v>0</v>
      </c>
      <c r="AK1227" s="65" t="n">
        <f aca="false">AK1228</f>
        <v>0</v>
      </c>
      <c r="AL1227" s="65" t="n">
        <f aca="false">AL1228</f>
        <v>0</v>
      </c>
      <c r="AM1227" s="65" t="n">
        <f aca="false">AM1228</f>
        <v>0</v>
      </c>
      <c r="AN1227" s="65" t="n">
        <f aca="false">AN1228</f>
        <v>0</v>
      </c>
      <c r="AO1227" s="65" t="n">
        <f aca="false">AO1228</f>
        <v>0</v>
      </c>
      <c r="AP1227" s="65" t="n">
        <f aca="false">AP1228</f>
        <v>0</v>
      </c>
      <c r="AQ1227" s="65" t="n">
        <f aca="false">AQ1228</f>
        <v>0</v>
      </c>
      <c r="AR1227" s="65" t="n">
        <f aca="false">AR1228</f>
        <v>0</v>
      </c>
      <c r="AS1227" s="65" t="n">
        <f aca="false">AS1228</f>
        <v>0</v>
      </c>
      <c r="AT1227" s="65" t="n">
        <f aca="false">AT1228</f>
        <v>0</v>
      </c>
      <c r="AU1227" s="65" t="n">
        <f aca="false">AU1228</f>
        <v>0</v>
      </c>
      <c r="AV1227" s="65" t="n">
        <f aca="false">AV1228</f>
        <v>0</v>
      </c>
      <c r="AW1227" s="65" t="n">
        <f aca="false">AW1228</f>
        <v>0</v>
      </c>
      <c r="AX1227" s="65" t="n">
        <f aca="false">AX1228</f>
        <v>0</v>
      </c>
      <c r="AY1227" s="65" t="n">
        <f aca="false">AY1228</f>
        <v>0</v>
      </c>
      <c r="AZ1227" s="65" t="n">
        <f aca="false">AZ1228</f>
        <v>0</v>
      </c>
      <c r="BA1227" s="65" t="n">
        <f aca="false">BA1228</f>
        <v>0</v>
      </c>
      <c r="BB1227" s="65" t="n">
        <f aca="false">BB1228</f>
        <v>0</v>
      </c>
      <c r="BC1227" s="65" t="n">
        <f aca="false">BC1228</f>
        <v>0</v>
      </c>
      <c r="BD1227" s="65" t="n">
        <f aca="false">BD1228</f>
        <v>0</v>
      </c>
      <c r="BE1227" s="65" t="n">
        <f aca="false">BE1228</f>
        <v>0</v>
      </c>
      <c r="BF1227" s="65" t="n">
        <f aca="false">BF1228</f>
        <v>0</v>
      </c>
      <c r="BG1227" s="65" t="n">
        <f aca="false">BG1228</f>
        <v>0</v>
      </c>
      <c r="BH1227" s="65" t="n">
        <f aca="false">BH1228</f>
        <v>0</v>
      </c>
      <c r="BI1227" s="65" t="n">
        <f aca="false">BI1228</f>
        <v>0</v>
      </c>
      <c r="BJ1227" s="65" t="n">
        <f aca="false">BJ1228</f>
        <v>0</v>
      </c>
      <c r="BK1227" s="65" t="n">
        <f aca="false">BK1228</f>
        <v>0</v>
      </c>
      <c r="BL1227" s="65" t="n">
        <f aca="false">BL1228</f>
        <v>0</v>
      </c>
      <c r="BM1227" s="65" t="n">
        <f aca="false">BM1228</f>
        <v>0</v>
      </c>
      <c r="BN1227" s="65" t="n">
        <f aca="false">BN1228</f>
        <v>0</v>
      </c>
      <c r="BO1227" s="65" t="n">
        <f aca="false">BO1228</f>
        <v>0</v>
      </c>
      <c r="BP1227" s="65" t="n">
        <f aca="false">BP1228</f>
        <v>0</v>
      </c>
      <c r="BQ1227" s="65" t="n">
        <f aca="false">BQ1228</f>
        <v>0</v>
      </c>
      <c r="BR1227" s="65" t="n">
        <f aca="false">BR1228</f>
        <v>0</v>
      </c>
      <c r="BS1227" s="65" t="n">
        <f aca="false">BS1228</f>
        <v>0</v>
      </c>
      <c r="BT1227" s="65" t="n">
        <f aca="false">BT1228</f>
        <v>0</v>
      </c>
      <c r="BU1227" s="65" t="n">
        <f aca="false">BU1228</f>
        <v>0</v>
      </c>
      <c r="BV1227" s="65" t="n">
        <f aca="false">BV1228</f>
        <v>0</v>
      </c>
    </row>
    <row r="1228" customFormat="false" ht="12.75" hidden="true" customHeight="false" outlineLevel="0" collapsed="false">
      <c r="A1228" s="66" t="s">
        <v>133</v>
      </c>
      <c r="B1228" s="62"/>
      <c r="C1228" s="63" t="s">
        <v>456</v>
      </c>
      <c r="D1228" s="63" t="s">
        <v>123</v>
      </c>
      <c r="E1228" s="63" t="s">
        <v>124</v>
      </c>
      <c r="F1228" s="63" t="s">
        <v>124</v>
      </c>
      <c r="G1228" s="63" t="s">
        <v>134</v>
      </c>
      <c r="H1228" s="64"/>
      <c r="I1228" s="65" t="n">
        <f aca="false">I1229+I1234+I1242+I1246+I1247</f>
        <v>0</v>
      </c>
      <c r="J1228" s="65" t="n">
        <f aca="false">J1229+J1234+J1242+J1246+J1247</f>
        <v>0</v>
      </c>
      <c r="K1228" s="65" t="n">
        <f aca="false">K1229+K1234+K1242+K1246+K1247</f>
        <v>0</v>
      </c>
      <c r="L1228" s="65" t="n">
        <f aca="false">L1229+L1234+L1242+L1246+L1247</f>
        <v>0</v>
      </c>
      <c r="M1228" s="65" t="n">
        <f aca="false">M1229+M1234+M1242+M1246+M1247</f>
        <v>0</v>
      </c>
      <c r="N1228" s="65" t="n">
        <f aca="false">N1229+N1234+N1242+N1246+N1247</f>
        <v>0</v>
      </c>
      <c r="O1228" s="65" t="n">
        <f aca="false">O1229+O1234+O1242+O1246+O1247</f>
        <v>0</v>
      </c>
      <c r="P1228" s="65" t="n">
        <f aca="false">P1229+P1234+P1242+P1246+P1247</f>
        <v>0</v>
      </c>
      <c r="Q1228" s="65" t="n">
        <f aca="false">Q1229+Q1234+Q1242+Q1246+Q1247</f>
        <v>0</v>
      </c>
      <c r="R1228" s="65" t="n">
        <f aca="false">R1229+R1234+R1242+R1246+R1247</f>
        <v>0</v>
      </c>
      <c r="S1228" s="65" t="n">
        <f aca="false">S1229+S1234+S1242+S1246+S1247</f>
        <v>0</v>
      </c>
      <c r="T1228" s="65" t="n">
        <f aca="false">T1229+T1234+T1242+T1246+T1247</f>
        <v>0</v>
      </c>
      <c r="U1228" s="65" t="n">
        <f aca="false">U1229+U1234+U1242+U1246+U1247</f>
        <v>0</v>
      </c>
      <c r="V1228" s="65" t="n">
        <f aca="false">V1229+V1234+V1242+V1246+V1247</f>
        <v>0</v>
      </c>
      <c r="W1228" s="65" t="n">
        <f aca="false">W1229+W1234+W1242+W1246+W1247</f>
        <v>0</v>
      </c>
      <c r="X1228" s="65" t="n">
        <f aca="false">X1229+X1234+X1242+X1246+X1247</f>
        <v>0</v>
      </c>
      <c r="Y1228" s="65" t="n">
        <f aca="false">Y1229+Y1234+Y1242+Y1246+Y1247</f>
        <v>0</v>
      </c>
      <c r="Z1228" s="65" t="n">
        <f aca="false">Z1229+Z1234+Z1242+Z1246+Z1247</f>
        <v>0</v>
      </c>
      <c r="AA1228" s="65" t="n">
        <f aca="false">AA1229+AA1234+AA1242+AA1246+AA1247</f>
        <v>0</v>
      </c>
      <c r="AB1228" s="65" t="n">
        <f aca="false">AB1229+AB1234+AB1242+AB1246+AB1247</f>
        <v>0</v>
      </c>
      <c r="AC1228" s="65" t="n">
        <f aca="false">AC1229+AC1234+AC1242+AC1246+AC1247</f>
        <v>0</v>
      </c>
      <c r="AD1228" s="65" t="n">
        <f aca="false">AD1229+AD1234+AD1242+AD1246+AD1247</f>
        <v>0</v>
      </c>
      <c r="AE1228" s="65" t="n">
        <f aca="false">AE1229+AE1234+AE1242+AE1246+AE1247</f>
        <v>0</v>
      </c>
      <c r="AF1228" s="65" t="n">
        <f aca="false">AF1229+AF1234+AF1242+AF1246+AF1247</f>
        <v>0</v>
      </c>
      <c r="AG1228" s="65" t="n">
        <f aca="false">AG1229+AG1234+AG1242+AG1246+AG1247</f>
        <v>0</v>
      </c>
      <c r="AH1228" s="65" t="n">
        <f aca="false">AH1229+AH1234+AH1242+AH1246+AH1247</f>
        <v>0</v>
      </c>
      <c r="AI1228" s="65" t="n">
        <f aca="false">AI1229+AI1234+AI1242+AI1246+AI1247</f>
        <v>0</v>
      </c>
      <c r="AJ1228" s="65" t="n">
        <f aca="false">AJ1229+AJ1234+AJ1242+AJ1246+AJ1247</f>
        <v>0</v>
      </c>
      <c r="AK1228" s="65" t="n">
        <f aca="false">AK1229+AK1234+AK1242+AK1246+AK1247</f>
        <v>0</v>
      </c>
      <c r="AL1228" s="65" t="n">
        <f aca="false">AL1229+AL1234+AL1242+AL1246+AL1247</f>
        <v>0</v>
      </c>
      <c r="AM1228" s="65" t="n">
        <f aca="false">AM1229+AM1234+AM1242+AM1246+AM1247</f>
        <v>0</v>
      </c>
      <c r="AN1228" s="65" t="n">
        <f aca="false">AN1229+AN1234+AN1242+AN1246+AN1247</f>
        <v>0</v>
      </c>
      <c r="AO1228" s="65" t="n">
        <f aca="false">AO1229+AO1234+AO1242+AO1246+AO1247</f>
        <v>0</v>
      </c>
      <c r="AP1228" s="65" t="n">
        <f aca="false">AP1229+AP1234+AP1242+AP1246+AP1247</f>
        <v>0</v>
      </c>
      <c r="AQ1228" s="65" t="n">
        <f aca="false">AQ1229+AQ1234+AQ1242+AQ1246+AQ1247</f>
        <v>0</v>
      </c>
      <c r="AR1228" s="65" t="n">
        <f aca="false">AR1229+AR1234+AR1242+AR1246+AR1247</f>
        <v>0</v>
      </c>
      <c r="AS1228" s="65" t="n">
        <f aca="false">AS1229+AS1234+AS1242+AS1246+AS1247</f>
        <v>0</v>
      </c>
      <c r="AT1228" s="65" t="n">
        <f aca="false">AT1229+AT1234+AT1242+AT1246+AT1247</f>
        <v>0</v>
      </c>
      <c r="AU1228" s="65" t="n">
        <f aca="false">AU1229+AU1234+AU1242+AU1246+AU1247</f>
        <v>0</v>
      </c>
      <c r="AV1228" s="65" t="n">
        <f aca="false">AV1229+AV1234+AV1242+AV1246+AV1247</f>
        <v>0</v>
      </c>
      <c r="AW1228" s="65" t="n">
        <f aca="false">AW1229+AW1234+AW1242+AW1246+AW1247</f>
        <v>0</v>
      </c>
      <c r="AX1228" s="65" t="n">
        <f aca="false">AX1229+AX1234+AX1242+AX1246+AX1247</f>
        <v>0</v>
      </c>
      <c r="AY1228" s="65" t="n">
        <f aca="false">AY1229+AY1234+AY1242+AY1246+AY1247</f>
        <v>0</v>
      </c>
      <c r="AZ1228" s="65" t="n">
        <f aca="false">AZ1229+AZ1234+AZ1242+AZ1246+AZ1247</f>
        <v>0</v>
      </c>
      <c r="BA1228" s="65" t="n">
        <f aca="false">BA1229+BA1234+BA1242+BA1246+BA1247</f>
        <v>0</v>
      </c>
      <c r="BB1228" s="65" t="n">
        <f aca="false">BB1229+BB1234+BB1242+BB1246+BB1247</f>
        <v>0</v>
      </c>
      <c r="BC1228" s="65" t="n">
        <f aca="false">BC1229+BC1234+BC1242+BC1246+BC1247</f>
        <v>0</v>
      </c>
      <c r="BD1228" s="65" t="n">
        <f aca="false">BD1229+BD1234+BD1242+BD1246+BD1247</f>
        <v>0</v>
      </c>
      <c r="BE1228" s="65" t="n">
        <f aca="false">BE1229+BE1234+BE1242+BE1246+BE1247</f>
        <v>0</v>
      </c>
      <c r="BF1228" s="65" t="n">
        <f aca="false">BF1229+BF1234+BF1242+BF1246+BF1247</f>
        <v>0</v>
      </c>
      <c r="BG1228" s="65" t="n">
        <f aca="false">BG1229+BG1234+BG1242+BG1246+BG1247</f>
        <v>0</v>
      </c>
      <c r="BH1228" s="65" t="n">
        <f aca="false">BH1229+BH1234+BH1242+BH1246+BH1247</f>
        <v>0</v>
      </c>
      <c r="BI1228" s="65" t="n">
        <f aca="false">BI1229+BI1234+BI1242+BI1246+BI1247</f>
        <v>0</v>
      </c>
      <c r="BJ1228" s="65" t="n">
        <f aca="false">BJ1229+BJ1234+BJ1242+BJ1246+BJ1247</f>
        <v>0</v>
      </c>
      <c r="BK1228" s="65" t="n">
        <f aca="false">BK1229+BK1234+BK1242+BK1246+BK1247</f>
        <v>0</v>
      </c>
      <c r="BL1228" s="65" t="n">
        <f aca="false">BL1229+BL1234+BL1242+BL1246+BL1247</f>
        <v>0</v>
      </c>
      <c r="BM1228" s="65" t="n">
        <f aca="false">BM1229+BM1234+BM1242+BM1246+BM1247</f>
        <v>0</v>
      </c>
      <c r="BN1228" s="65" t="n">
        <f aca="false">BN1229+BN1234+BN1242+BN1246+BN1247</f>
        <v>0</v>
      </c>
      <c r="BO1228" s="65" t="n">
        <f aca="false">BO1229+BO1234+BO1242+BO1246+BO1247</f>
        <v>0</v>
      </c>
      <c r="BP1228" s="65" t="n">
        <f aca="false">BP1229+BP1234+BP1242+BP1246+BP1247</f>
        <v>0</v>
      </c>
      <c r="BQ1228" s="65" t="n">
        <f aca="false">BQ1229+BQ1234+BQ1242+BQ1246+BQ1247</f>
        <v>0</v>
      </c>
      <c r="BR1228" s="65" t="n">
        <f aca="false">BR1229+BR1234+BR1242+BR1246+BR1247</f>
        <v>0</v>
      </c>
      <c r="BS1228" s="65" t="n">
        <f aca="false">BS1229+BS1234+BS1242+BS1246+BS1247</f>
        <v>0</v>
      </c>
      <c r="BT1228" s="65" t="n">
        <f aca="false">BT1229+BT1234+BT1242+BT1246+BT1247</f>
        <v>0</v>
      </c>
      <c r="BU1228" s="65" t="n">
        <f aca="false">BU1229+BU1234+BU1242+BU1246+BU1247</f>
        <v>0</v>
      </c>
      <c r="BV1228" s="65" t="n">
        <f aca="false">BV1229+BV1234+BV1242+BV1246+BV1247</f>
        <v>0</v>
      </c>
    </row>
    <row r="1229" customFormat="false" ht="12.75" hidden="true" customHeight="false" outlineLevel="0" collapsed="false">
      <c r="A1229" s="3" t="s">
        <v>127</v>
      </c>
      <c r="B1229" s="3"/>
      <c r="C1229" s="67" t="s">
        <v>456</v>
      </c>
      <c r="D1229" s="67" t="s">
        <v>123</v>
      </c>
      <c r="E1229" s="67" t="s">
        <v>124</v>
      </c>
      <c r="F1229" s="67" t="s">
        <v>124</v>
      </c>
      <c r="G1229" s="67" t="s">
        <v>134</v>
      </c>
      <c r="H1229" s="68" t="n">
        <v>210</v>
      </c>
      <c r="I1229" s="69" t="n">
        <f aca="false">SUM(I1231:I1233)</f>
        <v>0</v>
      </c>
      <c r="J1229" s="69" t="n">
        <f aca="false">SUM(J1231:J1233)</f>
        <v>0</v>
      </c>
      <c r="K1229" s="69" t="n">
        <f aca="false">SUM(K1231:K1233)</f>
        <v>0</v>
      </c>
      <c r="L1229" s="69" t="n">
        <f aca="false">SUM(L1231:L1233)</f>
        <v>0</v>
      </c>
      <c r="M1229" s="69" t="n">
        <f aca="false">SUM(M1231:M1233)</f>
        <v>0</v>
      </c>
      <c r="N1229" s="69" t="n">
        <f aca="false">SUM(N1231:N1233)</f>
        <v>0</v>
      </c>
      <c r="O1229" s="69" t="n">
        <f aca="false">SUM(O1231:O1233)</f>
        <v>0</v>
      </c>
      <c r="P1229" s="69" t="n">
        <f aca="false">SUM(P1231:P1233)</f>
        <v>0</v>
      </c>
      <c r="Q1229" s="69" t="n">
        <f aca="false">SUM(Q1231:Q1233)</f>
        <v>0</v>
      </c>
      <c r="R1229" s="69" t="n">
        <f aca="false">SUM(R1231:R1233)</f>
        <v>0</v>
      </c>
      <c r="S1229" s="69" t="n">
        <f aca="false">SUM(S1231:S1233)</f>
        <v>0</v>
      </c>
      <c r="T1229" s="69" t="n">
        <f aca="false">SUM(T1231:T1233)</f>
        <v>0</v>
      </c>
      <c r="U1229" s="69" t="n">
        <f aca="false">SUM(U1231:U1233)</f>
        <v>0</v>
      </c>
      <c r="V1229" s="69" t="n">
        <f aca="false">SUM(V1231:V1233)</f>
        <v>0</v>
      </c>
      <c r="W1229" s="69" t="n">
        <f aca="false">SUM(W1231:W1233)</f>
        <v>0</v>
      </c>
      <c r="X1229" s="69" t="n">
        <f aca="false">SUM(X1231:X1233)</f>
        <v>0</v>
      </c>
      <c r="Y1229" s="69" t="n">
        <f aca="false">SUM(Y1231:Y1233)</f>
        <v>0</v>
      </c>
      <c r="Z1229" s="69" t="n">
        <f aca="false">SUM(Z1231:Z1233)</f>
        <v>0</v>
      </c>
      <c r="AA1229" s="69" t="n">
        <f aca="false">SUM(AA1231:AA1233)</f>
        <v>0</v>
      </c>
      <c r="AB1229" s="69" t="n">
        <f aca="false">SUM(AB1231:AB1233)</f>
        <v>0</v>
      </c>
      <c r="AC1229" s="69" t="n">
        <f aca="false">SUM(AC1231:AC1233)</f>
        <v>0</v>
      </c>
      <c r="AD1229" s="69" t="n">
        <f aca="false">SUM(AD1231:AD1233)</f>
        <v>0</v>
      </c>
      <c r="AE1229" s="69" t="n">
        <f aca="false">SUM(AE1231:AE1233)</f>
        <v>0</v>
      </c>
      <c r="AF1229" s="69" t="n">
        <f aca="false">SUM(AF1231:AF1233)</f>
        <v>0</v>
      </c>
      <c r="AG1229" s="69" t="n">
        <f aca="false">SUM(AG1231:AG1233)</f>
        <v>0</v>
      </c>
      <c r="AH1229" s="69" t="n">
        <f aca="false">SUM(AH1231:AH1233)</f>
        <v>0</v>
      </c>
      <c r="AI1229" s="69" t="n">
        <f aca="false">SUM(AI1231:AI1233)</f>
        <v>0</v>
      </c>
      <c r="AJ1229" s="69" t="n">
        <f aca="false">SUM(AJ1231:AJ1233)</f>
        <v>0</v>
      </c>
      <c r="AK1229" s="69" t="n">
        <f aca="false">SUM(AK1231:AK1233)</f>
        <v>0</v>
      </c>
      <c r="AL1229" s="69" t="n">
        <f aca="false">SUM(AL1231:AL1233)</f>
        <v>0</v>
      </c>
      <c r="AM1229" s="69" t="n">
        <f aca="false">SUM(AM1231:AM1233)</f>
        <v>0</v>
      </c>
      <c r="AN1229" s="69" t="n">
        <f aca="false">SUM(AN1231:AN1233)</f>
        <v>0</v>
      </c>
      <c r="AO1229" s="69" t="n">
        <f aca="false">SUM(AO1231:AO1233)</f>
        <v>0</v>
      </c>
      <c r="AP1229" s="69" t="n">
        <f aca="false">SUM(AP1231:AP1233)</f>
        <v>0</v>
      </c>
      <c r="AQ1229" s="69" t="n">
        <f aca="false">SUM(AQ1231:AQ1233)</f>
        <v>0</v>
      </c>
      <c r="AR1229" s="69" t="n">
        <f aca="false">SUM(AR1231:AR1233)</f>
        <v>0</v>
      </c>
      <c r="AS1229" s="69" t="n">
        <f aca="false">SUM(AS1231:AS1233)</f>
        <v>0</v>
      </c>
      <c r="AT1229" s="69" t="n">
        <f aca="false">SUM(AT1231:AT1233)</f>
        <v>0</v>
      </c>
      <c r="AU1229" s="69" t="n">
        <f aca="false">SUM(AU1231:AU1233)</f>
        <v>0</v>
      </c>
      <c r="AV1229" s="69" t="n">
        <f aca="false">SUM(AV1231:AV1233)</f>
        <v>0</v>
      </c>
      <c r="AW1229" s="69" t="n">
        <f aca="false">SUM(AW1231:AW1233)</f>
        <v>0</v>
      </c>
      <c r="AX1229" s="69" t="n">
        <f aca="false">SUM(AX1231:AX1233)</f>
        <v>0</v>
      </c>
      <c r="AY1229" s="69" t="n">
        <f aca="false">SUM(AY1231:AY1233)</f>
        <v>0</v>
      </c>
      <c r="AZ1229" s="69" t="n">
        <f aca="false">SUM(AZ1231:AZ1233)</f>
        <v>0</v>
      </c>
      <c r="BA1229" s="69" t="n">
        <f aca="false">SUM(BA1231:BA1233)</f>
        <v>0</v>
      </c>
      <c r="BB1229" s="69" t="n">
        <f aca="false">SUM(BB1231:BB1233)</f>
        <v>0</v>
      </c>
      <c r="BC1229" s="69" t="n">
        <f aca="false">SUM(BC1231:BC1233)</f>
        <v>0</v>
      </c>
      <c r="BD1229" s="69" t="n">
        <f aca="false">SUM(BD1231:BD1233)</f>
        <v>0</v>
      </c>
      <c r="BE1229" s="69" t="n">
        <f aca="false">SUM(BE1231:BE1233)</f>
        <v>0</v>
      </c>
      <c r="BF1229" s="69" t="n">
        <f aca="false">SUM(BF1231:BF1233)</f>
        <v>0</v>
      </c>
      <c r="BG1229" s="69" t="n">
        <f aca="false">SUM(BG1231:BG1233)</f>
        <v>0</v>
      </c>
      <c r="BH1229" s="69" t="n">
        <f aca="false">SUM(BH1231:BH1233)</f>
        <v>0</v>
      </c>
      <c r="BI1229" s="69" t="n">
        <f aca="false">SUM(BI1231:BI1233)</f>
        <v>0</v>
      </c>
      <c r="BJ1229" s="69" t="n">
        <f aca="false">SUM(BJ1231:BJ1233)</f>
        <v>0</v>
      </c>
      <c r="BK1229" s="69" t="n">
        <f aca="false">SUM(BK1231:BK1233)</f>
        <v>0</v>
      </c>
      <c r="BL1229" s="69" t="n">
        <f aca="false">SUM(BL1231:BL1233)</f>
        <v>0</v>
      </c>
      <c r="BM1229" s="69" t="n">
        <f aca="false">SUM(BM1231:BM1233)</f>
        <v>0</v>
      </c>
      <c r="BN1229" s="69" t="n">
        <f aca="false">SUM(BN1231:BN1233)</f>
        <v>0</v>
      </c>
      <c r="BO1229" s="69" t="n">
        <f aca="false">SUM(BO1231:BO1233)</f>
        <v>0</v>
      </c>
      <c r="BP1229" s="69" t="n">
        <f aca="false">SUM(BP1231:BP1233)</f>
        <v>0</v>
      </c>
      <c r="BQ1229" s="69" t="n">
        <f aca="false">SUM(BQ1231:BQ1233)</f>
        <v>0</v>
      </c>
      <c r="BR1229" s="69" t="n">
        <f aca="false">SUM(BR1231:BR1233)</f>
        <v>0</v>
      </c>
      <c r="BS1229" s="69" t="n">
        <f aca="false">SUM(BS1231:BS1233)</f>
        <v>0</v>
      </c>
      <c r="BT1229" s="69" t="n">
        <f aca="false">SUM(BT1231:BT1233)</f>
        <v>0</v>
      </c>
      <c r="BU1229" s="69" t="n">
        <f aca="false">SUM(BU1231:BU1233)</f>
        <v>0</v>
      </c>
      <c r="BV1229" s="69" t="n">
        <f aca="false">SUM(BV1231:BV1233)</f>
        <v>0</v>
      </c>
    </row>
    <row r="1230" customFormat="false" ht="12.75" hidden="true" customHeight="false" outlineLevel="0" collapsed="false">
      <c r="A1230" s="3" t="s">
        <v>128</v>
      </c>
      <c r="B1230" s="3"/>
      <c r="C1230" s="67"/>
      <c r="D1230" s="67"/>
      <c r="E1230" s="67"/>
      <c r="F1230" s="67"/>
      <c r="G1230" s="67"/>
      <c r="H1230" s="68"/>
      <c r="I1230" s="69"/>
      <c r="J1230" s="69"/>
      <c r="K1230" s="69"/>
      <c r="L1230" s="69"/>
      <c r="M1230" s="69"/>
      <c r="N1230" s="69"/>
      <c r="O1230" s="69"/>
      <c r="P1230" s="69"/>
      <c r="Q1230" s="69"/>
      <c r="R1230" s="69"/>
      <c r="S1230" s="69"/>
      <c r="T1230" s="69"/>
      <c r="U1230" s="69"/>
      <c r="V1230" s="69"/>
      <c r="W1230" s="69"/>
      <c r="X1230" s="69"/>
      <c r="Y1230" s="69"/>
      <c r="Z1230" s="69"/>
      <c r="AA1230" s="69"/>
      <c r="AB1230" s="69"/>
      <c r="AC1230" s="69"/>
      <c r="AD1230" s="69"/>
      <c r="AE1230" s="69"/>
      <c r="AF1230" s="69"/>
      <c r="AG1230" s="69"/>
      <c r="AH1230" s="69"/>
      <c r="AI1230" s="69"/>
      <c r="AJ1230" s="69"/>
      <c r="AK1230" s="69"/>
      <c r="AL1230" s="69"/>
      <c r="AM1230" s="69"/>
      <c r="AN1230" s="69"/>
      <c r="AO1230" s="69"/>
      <c r="AP1230" s="69"/>
      <c r="AQ1230" s="69"/>
      <c r="AR1230" s="69"/>
      <c r="AS1230" s="69"/>
      <c r="AT1230" s="69"/>
      <c r="AU1230" s="69"/>
      <c r="AV1230" s="69"/>
      <c r="AW1230" s="69"/>
      <c r="AX1230" s="69"/>
      <c r="AY1230" s="69"/>
      <c r="AZ1230" s="69"/>
      <c r="BA1230" s="69"/>
      <c r="BB1230" s="69"/>
      <c r="BC1230" s="69"/>
      <c r="BD1230" s="69"/>
      <c r="BE1230" s="69"/>
      <c r="BF1230" s="69"/>
      <c r="BG1230" s="69"/>
      <c r="BH1230" s="69"/>
      <c r="BI1230" s="69"/>
      <c r="BJ1230" s="69"/>
      <c r="BK1230" s="69"/>
      <c r="BL1230" s="69"/>
      <c r="BM1230" s="69"/>
      <c r="BN1230" s="69"/>
      <c r="BO1230" s="69"/>
      <c r="BP1230" s="69"/>
      <c r="BQ1230" s="69"/>
      <c r="BR1230" s="69"/>
      <c r="BS1230" s="69"/>
      <c r="BT1230" s="69"/>
      <c r="BU1230" s="69"/>
      <c r="BV1230" s="69"/>
    </row>
    <row r="1231" customFormat="false" ht="12.75" hidden="true" customHeight="false" outlineLevel="0" collapsed="false">
      <c r="A1231" s="3" t="s">
        <v>129</v>
      </c>
      <c r="B1231" s="3"/>
      <c r="C1231" s="67" t="s">
        <v>456</v>
      </c>
      <c r="D1231" s="67" t="s">
        <v>123</v>
      </c>
      <c r="E1231" s="67" t="s">
        <v>124</v>
      </c>
      <c r="F1231" s="67" t="s">
        <v>124</v>
      </c>
      <c r="G1231" s="67" t="s">
        <v>134</v>
      </c>
      <c r="H1231" s="68" t="n">
        <v>211</v>
      </c>
      <c r="I1231" s="69" t="n">
        <f aca="false">J1231+K1231+L1231</f>
        <v>0</v>
      </c>
      <c r="J1231" s="69"/>
      <c r="K1231" s="69"/>
      <c r="L1231" s="69" t="n">
        <f aca="false">M1231+AQ1231+BR1231+BO1231+BT1231+BU1231</f>
        <v>0</v>
      </c>
      <c r="M1231" s="69" t="n">
        <f aca="false">N1231+O1231+P1231+Q1231+R1231+S1231+T1231+U1231+V1231+W1231+X1231+Y1231+Z1231+AA1231+AB1231+AC1231+AD1231+AE1231+AF1231+AG1231+AH1231+AI1231+AJ1231+AK1231</f>
        <v>0</v>
      </c>
      <c r="N1231" s="69"/>
      <c r="O1231" s="69"/>
      <c r="P1231" s="69"/>
      <c r="Q1231" s="69"/>
      <c r="R1231" s="69"/>
      <c r="S1231" s="69"/>
      <c r="T1231" s="69"/>
      <c r="U1231" s="69"/>
      <c r="V1231" s="69"/>
      <c r="W1231" s="69"/>
      <c r="X1231" s="69"/>
      <c r="Y1231" s="69"/>
      <c r="Z1231" s="69"/>
      <c r="AA1231" s="69"/>
      <c r="AB1231" s="69"/>
      <c r="AC1231" s="69"/>
      <c r="AD1231" s="69"/>
      <c r="AE1231" s="69"/>
      <c r="AF1231" s="69"/>
      <c r="AG1231" s="69"/>
      <c r="AH1231" s="69"/>
      <c r="AI1231" s="69"/>
      <c r="AJ1231" s="69"/>
      <c r="AK1231" s="69"/>
      <c r="AL1231" s="69"/>
      <c r="AM1231" s="69"/>
      <c r="AN1231" s="69"/>
      <c r="AO1231" s="69"/>
      <c r="AP1231" s="69"/>
      <c r="AQ1231" s="69" t="n">
        <f aca="false">AR1231+AS1231+AT1231+AU1231+AV1231+AW1231+AX1231+AY1231+AZ1231+BA1231+BB1231+BE1231+BF1231</f>
        <v>0</v>
      </c>
      <c r="AR1231" s="69"/>
      <c r="AS1231" s="69"/>
      <c r="AT1231" s="69"/>
      <c r="AU1231" s="69"/>
      <c r="AV1231" s="69"/>
      <c r="AW1231" s="69"/>
      <c r="AX1231" s="69"/>
      <c r="AY1231" s="69"/>
      <c r="AZ1231" s="69"/>
      <c r="BA1231" s="69"/>
      <c r="BB1231" s="69"/>
      <c r="BC1231" s="69"/>
      <c r="BD1231" s="69"/>
      <c r="BE1231" s="69"/>
      <c r="BF1231" s="69"/>
      <c r="BG1231" s="69"/>
      <c r="BH1231" s="69"/>
      <c r="BI1231" s="69"/>
      <c r="BJ1231" s="69"/>
      <c r="BK1231" s="69"/>
      <c r="BL1231" s="69"/>
      <c r="BM1231" s="69"/>
      <c r="BN1231" s="69"/>
      <c r="BO1231" s="69" t="n">
        <f aca="false">BP1231+BQ1231</f>
        <v>0</v>
      </c>
      <c r="BP1231" s="69"/>
      <c r="BQ1231" s="69"/>
      <c r="BR1231" s="69" t="n">
        <f aca="false">BS1231</f>
        <v>0</v>
      </c>
      <c r="BS1231" s="69"/>
      <c r="BT1231" s="69"/>
      <c r="BU1231" s="69" t="n">
        <f aca="false">BV1231</f>
        <v>0</v>
      </c>
      <c r="BV1231" s="69"/>
    </row>
    <row r="1232" customFormat="false" ht="12.75" hidden="true" customHeight="false" outlineLevel="0" collapsed="false">
      <c r="A1232" s="3" t="s">
        <v>135</v>
      </c>
      <c r="B1232" s="3"/>
      <c r="C1232" s="67" t="s">
        <v>456</v>
      </c>
      <c r="D1232" s="67" t="s">
        <v>123</v>
      </c>
      <c r="E1232" s="67" t="s">
        <v>124</v>
      </c>
      <c r="F1232" s="67" t="s">
        <v>124</v>
      </c>
      <c r="G1232" s="67" t="s">
        <v>134</v>
      </c>
      <c r="H1232" s="68" t="n">
        <v>212</v>
      </c>
      <c r="I1232" s="69" t="n">
        <f aca="false">J1232+K1232+L1232</f>
        <v>0</v>
      </c>
      <c r="J1232" s="69"/>
      <c r="K1232" s="69"/>
      <c r="L1232" s="69" t="n">
        <f aca="false">M1232+AQ1232+BR1232+BO1232+BT1232+BU1232</f>
        <v>0</v>
      </c>
      <c r="M1232" s="69" t="n">
        <f aca="false">N1232+O1232+P1232+Q1232+R1232+S1232+T1232+U1232+V1232+W1232+X1232+Y1232+Z1232+AA1232+AB1232+AC1232+AD1232+AE1232+AF1232+AG1232+AH1232+AI1232+AJ1232+AK1232</f>
        <v>0</v>
      </c>
      <c r="N1232" s="69"/>
      <c r="O1232" s="69"/>
      <c r="P1232" s="69"/>
      <c r="Q1232" s="69"/>
      <c r="R1232" s="69"/>
      <c r="S1232" s="69"/>
      <c r="T1232" s="69"/>
      <c r="U1232" s="69"/>
      <c r="V1232" s="69"/>
      <c r="W1232" s="69"/>
      <c r="X1232" s="69"/>
      <c r="Y1232" s="69"/>
      <c r="Z1232" s="69"/>
      <c r="AA1232" s="69"/>
      <c r="AB1232" s="69"/>
      <c r="AC1232" s="69"/>
      <c r="AD1232" s="69"/>
      <c r="AE1232" s="69"/>
      <c r="AF1232" s="69"/>
      <c r="AG1232" s="69"/>
      <c r="AH1232" s="69"/>
      <c r="AI1232" s="69"/>
      <c r="AJ1232" s="69"/>
      <c r="AK1232" s="69"/>
      <c r="AL1232" s="69"/>
      <c r="AM1232" s="69"/>
      <c r="AN1232" s="69"/>
      <c r="AO1232" s="69"/>
      <c r="AP1232" s="69"/>
      <c r="AQ1232" s="69" t="n">
        <f aca="false">AR1232+AS1232+AT1232+AU1232+AV1232+AW1232+AX1232+AY1232+AZ1232+BA1232+BB1232+BE1232+BF1232</f>
        <v>0</v>
      </c>
      <c r="AR1232" s="69"/>
      <c r="AS1232" s="69"/>
      <c r="AT1232" s="69"/>
      <c r="AU1232" s="69"/>
      <c r="AV1232" s="69"/>
      <c r="AW1232" s="69"/>
      <c r="AX1232" s="69"/>
      <c r="AY1232" s="69"/>
      <c r="AZ1232" s="69"/>
      <c r="BA1232" s="69"/>
      <c r="BB1232" s="69"/>
      <c r="BC1232" s="69"/>
      <c r="BD1232" s="69"/>
      <c r="BE1232" s="69"/>
      <c r="BF1232" s="69"/>
      <c r="BG1232" s="69"/>
      <c r="BH1232" s="69"/>
      <c r="BI1232" s="69"/>
      <c r="BJ1232" s="69"/>
      <c r="BK1232" s="69"/>
      <c r="BL1232" s="69"/>
      <c r="BM1232" s="69"/>
      <c r="BN1232" s="69"/>
      <c r="BO1232" s="69" t="n">
        <f aca="false">BP1232+BQ1232</f>
        <v>0</v>
      </c>
      <c r="BP1232" s="69"/>
      <c r="BQ1232" s="69"/>
      <c r="BR1232" s="69" t="n">
        <f aca="false">BS1232</f>
        <v>0</v>
      </c>
      <c r="BS1232" s="69"/>
      <c r="BT1232" s="69"/>
      <c r="BU1232" s="69" t="n">
        <f aca="false">BV1232</f>
        <v>0</v>
      </c>
      <c r="BV1232" s="69"/>
    </row>
    <row r="1233" customFormat="false" ht="12.75" hidden="true" customHeight="false" outlineLevel="0" collapsed="false">
      <c r="A1233" s="3" t="s">
        <v>136</v>
      </c>
      <c r="B1233" s="3"/>
      <c r="C1233" s="67" t="s">
        <v>456</v>
      </c>
      <c r="D1233" s="67" t="s">
        <v>123</v>
      </c>
      <c r="E1233" s="67" t="s">
        <v>124</v>
      </c>
      <c r="F1233" s="67" t="s">
        <v>124</v>
      </c>
      <c r="G1233" s="67" t="s">
        <v>134</v>
      </c>
      <c r="H1233" s="68" t="n">
        <v>213</v>
      </c>
      <c r="I1233" s="69" t="n">
        <f aca="false">J1233+K1233+L1233</f>
        <v>0</v>
      </c>
      <c r="J1233" s="69"/>
      <c r="K1233" s="69"/>
      <c r="L1233" s="69" t="n">
        <f aca="false">M1233+AQ1233+BR1233+BO1233+BT1233+BU1233</f>
        <v>0</v>
      </c>
      <c r="M1233" s="69" t="n">
        <f aca="false">N1233+O1233+P1233+Q1233+R1233+S1233+T1233+U1233+V1233+W1233+X1233+Y1233+Z1233+AA1233+AB1233+AC1233+AD1233+AE1233+AF1233+AG1233+AH1233+AI1233+AJ1233+AK1233</f>
        <v>0</v>
      </c>
      <c r="N1233" s="69"/>
      <c r="O1233" s="69"/>
      <c r="P1233" s="69"/>
      <c r="Q1233" s="69"/>
      <c r="R1233" s="69"/>
      <c r="S1233" s="69"/>
      <c r="T1233" s="69"/>
      <c r="U1233" s="69"/>
      <c r="V1233" s="69"/>
      <c r="W1233" s="69"/>
      <c r="X1233" s="69"/>
      <c r="Y1233" s="69"/>
      <c r="Z1233" s="69"/>
      <c r="AA1233" s="69"/>
      <c r="AB1233" s="69"/>
      <c r="AC1233" s="69"/>
      <c r="AD1233" s="69"/>
      <c r="AE1233" s="69"/>
      <c r="AF1233" s="69"/>
      <c r="AG1233" s="69"/>
      <c r="AH1233" s="69"/>
      <c r="AI1233" s="69"/>
      <c r="AJ1233" s="69"/>
      <c r="AK1233" s="69"/>
      <c r="AL1233" s="69"/>
      <c r="AM1233" s="69"/>
      <c r="AN1233" s="69"/>
      <c r="AO1233" s="69"/>
      <c r="AP1233" s="69"/>
      <c r="AQ1233" s="69" t="n">
        <f aca="false">AR1233+AS1233+AT1233+AU1233+AV1233+AW1233+AX1233+AY1233+AZ1233+BA1233+BB1233+BE1233+BF1233</f>
        <v>0</v>
      </c>
      <c r="AR1233" s="69"/>
      <c r="AS1233" s="69"/>
      <c r="AT1233" s="69"/>
      <c r="AU1233" s="69"/>
      <c r="AV1233" s="69"/>
      <c r="AW1233" s="69"/>
      <c r="AX1233" s="69"/>
      <c r="AY1233" s="69"/>
      <c r="AZ1233" s="69"/>
      <c r="BA1233" s="69"/>
      <c r="BB1233" s="69"/>
      <c r="BC1233" s="69"/>
      <c r="BD1233" s="69"/>
      <c r="BE1233" s="69"/>
      <c r="BF1233" s="69"/>
      <c r="BG1233" s="69"/>
      <c r="BH1233" s="69"/>
      <c r="BI1233" s="69"/>
      <c r="BJ1233" s="69"/>
      <c r="BK1233" s="69"/>
      <c r="BL1233" s="69"/>
      <c r="BM1233" s="69"/>
      <c r="BN1233" s="69"/>
      <c r="BO1233" s="69" t="n">
        <f aca="false">BP1233+BQ1233</f>
        <v>0</v>
      </c>
      <c r="BP1233" s="69"/>
      <c r="BQ1233" s="69"/>
      <c r="BR1233" s="69" t="n">
        <f aca="false">BS1233</f>
        <v>0</v>
      </c>
      <c r="BS1233" s="69"/>
      <c r="BT1233" s="69"/>
      <c r="BU1233" s="69" t="n">
        <f aca="false">BV1233</f>
        <v>0</v>
      </c>
      <c r="BV1233" s="69"/>
    </row>
    <row r="1234" customFormat="false" ht="12.75" hidden="true" customHeight="false" outlineLevel="0" collapsed="false">
      <c r="A1234" s="3" t="s">
        <v>137</v>
      </c>
      <c r="B1234" s="3"/>
      <c r="C1234" s="67" t="s">
        <v>456</v>
      </c>
      <c r="D1234" s="67" t="s">
        <v>123</v>
      </c>
      <c r="E1234" s="67" t="s">
        <v>124</v>
      </c>
      <c r="F1234" s="67" t="s">
        <v>124</v>
      </c>
      <c r="G1234" s="67" t="s">
        <v>134</v>
      </c>
      <c r="H1234" s="68" t="n">
        <v>220</v>
      </c>
      <c r="I1234" s="69" t="n">
        <f aca="false">SUM(I1236:I1241)</f>
        <v>0</v>
      </c>
      <c r="J1234" s="69" t="n">
        <f aca="false">SUM(J1236:J1241)</f>
        <v>0</v>
      </c>
      <c r="K1234" s="69" t="n">
        <f aca="false">SUM(K1236:K1241)</f>
        <v>0</v>
      </c>
      <c r="L1234" s="69" t="n">
        <f aca="false">SUM(L1236:L1241)</f>
        <v>0</v>
      </c>
      <c r="M1234" s="69" t="n">
        <f aca="false">SUM(M1236:M1241)</f>
        <v>0</v>
      </c>
      <c r="N1234" s="69" t="n">
        <f aca="false">SUM(N1236:N1241)</f>
        <v>0</v>
      </c>
      <c r="O1234" s="69" t="n">
        <f aca="false">SUM(O1236:O1241)</f>
        <v>0</v>
      </c>
      <c r="P1234" s="69" t="n">
        <f aca="false">SUM(P1236:P1241)</f>
        <v>0</v>
      </c>
      <c r="Q1234" s="69" t="n">
        <f aca="false">SUM(Q1236:Q1241)</f>
        <v>0</v>
      </c>
      <c r="R1234" s="69" t="n">
        <f aca="false">SUM(R1236:R1241)</f>
        <v>0</v>
      </c>
      <c r="S1234" s="69" t="n">
        <f aca="false">SUM(S1236:S1241)</f>
        <v>0</v>
      </c>
      <c r="T1234" s="69" t="n">
        <f aca="false">SUM(T1236:T1241)</f>
        <v>0</v>
      </c>
      <c r="U1234" s="69" t="n">
        <f aca="false">SUM(U1236:U1241)</f>
        <v>0</v>
      </c>
      <c r="V1234" s="69" t="n">
        <f aca="false">SUM(V1236:V1241)</f>
        <v>0</v>
      </c>
      <c r="W1234" s="69" t="n">
        <f aca="false">SUM(W1236:W1241)</f>
        <v>0</v>
      </c>
      <c r="X1234" s="69" t="n">
        <f aca="false">SUM(X1236:X1241)</f>
        <v>0</v>
      </c>
      <c r="Y1234" s="69" t="n">
        <f aca="false">SUM(Y1236:Y1241)</f>
        <v>0</v>
      </c>
      <c r="Z1234" s="69" t="n">
        <f aca="false">SUM(Z1236:Z1241)</f>
        <v>0</v>
      </c>
      <c r="AA1234" s="69" t="n">
        <f aca="false">SUM(AA1236:AA1241)</f>
        <v>0</v>
      </c>
      <c r="AB1234" s="69" t="n">
        <f aca="false">SUM(AB1236:AB1241)</f>
        <v>0</v>
      </c>
      <c r="AC1234" s="69" t="n">
        <f aca="false">SUM(AC1236:AC1241)</f>
        <v>0</v>
      </c>
      <c r="AD1234" s="69" t="n">
        <f aca="false">SUM(AD1236:AD1241)</f>
        <v>0</v>
      </c>
      <c r="AE1234" s="69" t="n">
        <f aca="false">SUM(AE1236:AE1241)</f>
        <v>0</v>
      </c>
      <c r="AF1234" s="69" t="n">
        <f aca="false">SUM(AF1236:AF1241)</f>
        <v>0</v>
      </c>
      <c r="AG1234" s="69" t="n">
        <f aca="false">SUM(AG1236:AG1241)</f>
        <v>0</v>
      </c>
      <c r="AH1234" s="69" t="n">
        <f aca="false">SUM(AH1236:AH1241)</f>
        <v>0</v>
      </c>
      <c r="AI1234" s="69" t="n">
        <f aca="false">SUM(AI1236:AI1241)</f>
        <v>0</v>
      </c>
      <c r="AJ1234" s="69" t="n">
        <f aca="false">SUM(AJ1236:AJ1241)</f>
        <v>0</v>
      </c>
      <c r="AK1234" s="69" t="n">
        <f aca="false">SUM(AK1236:AK1241)</f>
        <v>0</v>
      </c>
      <c r="AL1234" s="69" t="n">
        <f aca="false">SUM(AL1236:AL1241)</f>
        <v>0</v>
      </c>
      <c r="AM1234" s="69" t="n">
        <f aca="false">SUM(AM1236:AM1241)</f>
        <v>0</v>
      </c>
      <c r="AN1234" s="69" t="n">
        <f aca="false">SUM(AN1236:AN1241)</f>
        <v>0</v>
      </c>
      <c r="AO1234" s="69" t="n">
        <f aca="false">SUM(AO1236:AO1241)</f>
        <v>0</v>
      </c>
      <c r="AP1234" s="69" t="n">
        <f aca="false">SUM(AP1236:AP1241)</f>
        <v>0</v>
      </c>
      <c r="AQ1234" s="69" t="n">
        <f aca="false">SUM(AQ1236:AQ1241)</f>
        <v>0</v>
      </c>
      <c r="AR1234" s="69" t="n">
        <f aca="false">SUM(AR1236:AR1241)</f>
        <v>0</v>
      </c>
      <c r="AS1234" s="69" t="n">
        <f aca="false">SUM(AS1236:AS1241)</f>
        <v>0</v>
      </c>
      <c r="AT1234" s="69" t="n">
        <f aca="false">SUM(AT1236:AT1241)</f>
        <v>0</v>
      </c>
      <c r="AU1234" s="69" t="n">
        <f aca="false">SUM(AU1236:AU1241)</f>
        <v>0</v>
      </c>
      <c r="AV1234" s="69" t="n">
        <f aca="false">SUM(AV1236:AV1241)</f>
        <v>0</v>
      </c>
      <c r="AW1234" s="69" t="n">
        <f aca="false">SUM(AW1236:AW1241)</f>
        <v>0</v>
      </c>
      <c r="AX1234" s="69" t="n">
        <f aca="false">SUM(AX1236:AX1241)</f>
        <v>0</v>
      </c>
      <c r="AY1234" s="69" t="n">
        <f aca="false">SUM(AY1236:AY1241)</f>
        <v>0</v>
      </c>
      <c r="AZ1234" s="69" t="n">
        <f aca="false">SUM(AZ1236:AZ1241)</f>
        <v>0</v>
      </c>
      <c r="BA1234" s="69" t="n">
        <f aca="false">SUM(BA1236:BA1241)</f>
        <v>0</v>
      </c>
      <c r="BB1234" s="69" t="n">
        <f aca="false">SUM(BB1236:BB1241)</f>
        <v>0</v>
      </c>
      <c r="BC1234" s="69" t="n">
        <f aca="false">SUM(BC1236:BC1241)</f>
        <v>0</v>
      </c>
      <c r="BD1234" s="69" t="n">
        <f aca="false">SUM(BD1236:BD1241)</f>
        <v>0</v>
      </c>
      <c r="BE1234" s="69" t="n">
        <f aca="false">SUM(BE1236:BE1241)</f>
        <v>0</v>
      </c>
      <c r="BF1234" s="69" t="n">
        <f aca="false">SUM(BF1236:BF1241)</f>
        <v>0</v>
      </c>
      <c r="BG1234" s="69" t="n">
        <f aca="false">SUM(BG1236:BG1241)</f>
        <v>0</v>
      </c>
      <c r="BH1234" s="69" t="n">
        <f aca="false">SUM(BH1236:BH1241)</f>
        <v>0</v>
      </c>
      <c r="BI1234" s="69" t="n">
        <f aca="false">SUM(BI1236:BI1241)</f>
        <v>0</v>
      </c>
      <c r="BJ1234" s="69" t="n">
        <f aca="false">SUM(BJ1236:BJ1241)</f>
        <v>0</v>
      </c>
      <c r="BK1234" s="69" t="n">
        <f aca="false">SUM(BK1236:BK1241)</f>
        <v>0</v>
      </c>
      <c r="BL1234" s="69" t="n">
        <f aca="false">SUM(BL1236:BL1241)</f>
        <v>0</v>
      </c>
      <c r="BM1234" s="69" t="n">
        <f aca="false">SUM(BM1236:BM1241)</f>
        <v>0</v>
      </c>
      <c r="BN1234" s="69" t="n">
        <f aca="false">SUM(BN1236:BN1241)</f>
        <v>0</v>
      </c>
      <c r="BO1234" s="69" t="n">
        <f aca="false">SUM(BO1236:BO1241)</f>
        <v>0</v>
      </c>
      <c r="BP1234" s="69" t="n">
        <f aca="false">SUM(BP1236:BP1241)</f>
        <v>0</v>
      </c>
      <c r="BQ1234" s="69" t="n">
        <f aca="false">SUM(BQ1236:BQ1241)</f>
        <v>0</v>
      </c>
      <c r="BR1234" s="69" t="n">
        <f aca="false">SUM(BR1236:BR1241)</f>
        <v>0</v>
      </c>
      <c r="BS1234" s="69" t="n">
        <f aca="false">SUM(BS1236:BS1241)</f>
        <v>0</v>
      </c>
      <c r="BT1234" s="69" t="n">
        <f aca="false">SUM(BT1236:BT1241)</f>
        <v>0</v>
      </c>
      <c r="BU1234" s="69" t="n">
        <f aca="false">SUM(BU1236:BU1241)</f>
        <v>0</v>
      </c>
      <c r="BV1234" s="69" t="n">
        <f aca="false">SUM(BV1236:BV1241)</f>
        <v>0</v>
      </c>
    </row>
    <row r="1235" customFormat="false" ht="12.75" hidden="true" customHeight="false" outlineLevel="0" collapsed="false">
      <c r="A1235" s="3" t="s">
        <v>128</v>
      </c>
      <c r="B1235" s="3"/>
      <c r="C1235" s="67"/>
      <c r="D1235" s="67"/>
      <c r="E1235" s="67"/>
      <c r="F1235" s="67"/>
      <c r="G1235" s="67"/>
      <c r="H1235" s="68"/>
      <c r="I1235" s="69"/>
      <c r="J1235" s="69"/>
      <c r="K1235" s="69"/>
      <c r="L1235" s="69"/>
      <c r="M1235" s="69"/>
      <c r="N1235" s="69"/>
      <c r="O1235" s="69"/>
      <c r="P1235" s="69"/>
      <c r="Q1235" s="69"/>
      <c r="R1235" s="69"/>
      <c r="S1235" s="69"/>
      <c r="T1235" s="69"/>
      <c r="U1235" s="69"/>
      <c r="V1235" s="69"/>
      <c r="W1235" s="69"/>
      <c r="X1235" s="69"/>
      <c r="Y1235" s="69"/>
      <c r="Z1235" s="69"/>
      <c r="AA1235" s="69"/>
      <c r="AB1235" s="69"/>
      <c r="AC1235" s="69"/>
      <c r="AD1235" s="69"/>
      <c r="AE1235" s="69"/>
      <c r="AF1235" s="69"/>
      <c r="AG1235" s="69"/>
      <c r="AH1235" s="69"/>
      <c r="AI1235" s="69"/>
      <c r="AJ1235" s="69"/>
      <c r="AK1235" s="69"/>
      <c r="AL1235" s="69"/>
      <c r="AM1235" s="69"/>
      <c r="AN1235" s="69"/>
      <c r="AO1235" s="69"/>
      <c r="AP1235" s="69"/>
      <c r="AQ1235" s="69"/>
      <c r="AR1235" s="69"/>
      <c r="AS1235" s="69"/>
      <c r="AT1235" s="69"/>
      <c r="AU1235" s="69"/>
      <c r="AV1235" s="69"/>
      <c r="AW1235" s="69"/>
      <c r="AX1235" s="69"/>
      <c r="AY1235" s="69"/>
      <c r="AZ1235" s="69"/>
      <c r="BA1235" s="69"/>
      <c r="BB1235" s="69"/>
      <c r="BC1235" s="69"/>
      <c r="BD1235" s="69"/>
      <c r="BE1235" s="69"/>
      <c r="BF1235" s="69"/>
      <c r="BG1235" s="69"/>
      <c r="BH1235" s="69"/>
      <c r="BI1235" s="69"/>
      <c r="BJ1235" s="69"/>
      <c r="BK1235" s="69"/>
      <c r="BL1235" s="69"/>
      <c r="BM1235" s="69"/>
      <c r="BN1235" s="69"/>
      <c r="BO1235" s="69"/>
      <c r="BP1235" s="69"/>
      <c r="BQ1235" s="69"/>
      <c r="BR1235" s="69"/>
      <c r="BS1235" s="69"/>
      <c r="BT1235" s="69"/>
      <c r="BU1235" s="69"/>
      <c r="BV1235" s="69"/>
    </row>
    <row r="1236" customFormat="false" ht="12.75" hidden="true" customHeight="false" outlineLevel="0" collapsed="false">
      <c r="A1236" s="3" t="s">
        <v>138</v>
      </c>
      <c r="B1236" s="3"/>
      <c r="C1236" s="67" t="s">
        <v>456</v>
      </c>
      <c r="D1236" s="67" t="s">
        <v>123</v>
      </c>
      <c r="E1236" s="67" t="s">
        <v>124</v>
      </c>
      <c r="F1236" s="67" t="s">
        <v>124</v>
      </c>
      <c r="G1236" s="67" t="s">
        <v>134</v>
      </c>
      <c r="H1236" s="68" t="n">
        <v>221</v>
      </c>
      <c r="I1236" s="69" t="n">
        <f aca="false">J1236+K1236+L1236</f>
        <v>0</v>
      </c>
      <c r="J1236" s="69"/>
      <c r="K1236" s="69"/>
      <c r="L1236" s="69" t="n">
        <f aca="false">M1236+AQ1236+BR1236+BO1236+BT1236+BU1236</f>
        <v>0</v>
      </c>
      <c r="M1236" s="69" t="n">
        <f aca="false">N1236+O1236+P1236+Q1236+R1236+S1236+T1236+U1236+V1236+W1236+X1236+Y1236+Z1236+AA1236+AB1236+AC1236+AD1236+AE1236+AF1236+AG1236+AH1236+AI1236+AJ1236+AK1236</f>
        <v>0</v>
      </c>
      <c r="N1236" s="69"/>
      <c r="O1236" s="69"/>
      <c r="P1236" s="69"/>
      <c r="Q1236" s="69"/>
      <c r="R1236" s="69"/>
      <c r="S1236" s="69"/>
      <c r="T1236" s="69"/>
      <c r="U1236" s="69"/>
      <c r="V1236" s="69"/>
      <c r="W1236" s="69"/>
      <c r="X1236" s="69"/>
      <c r="Y1236" s="69"/>
      <c r="Z1236" s="69"/>
      <c r="AA1236" s="69"/>
      <c r="AB1236" s="69"/>
      <c r="AC1236" s="69"/>
      <c r="AD1236" s="69"/>
      <c r="AE1236" s="69"/>
      <c r="AF1236" s="69"/>
      <c r="AG1236" s="69"/>
      <c r="AH1236" s="69"/>
      <c r="AI1236" s="69"/>
      <c r="AJ1236" s="69"/>
      <c r="AK1236" s="69"/>
      <c r="AL1236" s="69"/>
      <c r="AM1236" s="69"/>
      <c r="AN1236" s="69"/>
      <c r="AO1236" s="69"/>
      <c r="AP1236" s="69"/>
      <c r="AQ1236" s="69" t="n">
        <f aca="false">AR1236+AS1236+AT1236+AU1236+AV1236+AW1236+AX1236+AY1236+AZ1236+BA1236+BB1236+BE1236+BF1236</f>
        <v>0</v>
      </c>
      <c r="AR1236" s="69"/>
      <c r="AS1236" s="69"/>
      <c r="AT1236" s="69"/>
      <c r="AU1236" s="69"/>
      <c r="AV1236" s="69"/>
      <c r="AW1236" s="69"/>
      <c r="AX1236" s="69"/>
      <c r="AY1236" s="69"/>
      <c r="AZ1236" s="69"/>
      <c r="BA1236" s="69"/>
      <c r="BB1236" s="69"/>
      <c r="BC1236" s="69"/>
      <c r="BD1236" s="69"/>
      <c r="BE1236" s="69"/>
      <c r="BF1236" s="69"/>
      <c r="BG1236" s="69"/>
      <c r="BH1236" s="69"/>
      <c r="BI1236" s="69"/>
      <c r="BJ1236" s="69"/>
      <c r="BK1236" s="69"/>
      <c r="BL1236" s="69"/>
      <c r="BM1236" s="69"/>
      <c r="BN1236" s="69"/>
      <c r="BO1236" s="69" t="n">
        <f aca="false">BP1236+BQ1236</f>
        <v>0</v>
      </c>
      <c r="BP1236" s="69"/>
      <c r="BQ1236" s="69"/>
      <c r="BR1236" s="69" t="n">
        <f aca="false">BS1236</f>
        <v>0</v>
      </c>
      <c r="BS1236" s="69"/>
      <c r="BT1236" s="69"/>
      <c r="BU1236" s="69" t="n">
        <f aca="false">BV1236</f>
        <v>0</v>
      </c>
      <c r="BV1236" s="69"/>
    </row>
    <row r="1237" customFormat="false" ht="12.75" hidden="true" customHeight="false" outlineLevel="0" collapsed="false">
      <c r="A1237" s="3" t="s">
        <v>139</v>
      </c>
      <c r="B1237" s="3"/>
      <c r="C1237" s="67" t="s">
        <v>456</v>
      </c>
      <c r="D1237" s="67" t="s">
        <v>123</v>
      </c>
      <c r="E1237" s="67" t="s">
        <v>124</v>
      </c>
      <c r="F1237" s="67" t="s">
        <v>124</v>
      </c>
      <c r="G1237" s="67" t="s">
        <v>134</v>
      </c>
      <c r="H1237" s="68" t="n">
        <v>222</v>
      </c>
      <c r="I1237" s="69" t="n">
        <f aca="false">J1237+K1237+L1237</f>
        <v>0</v>
      </c>
      <c r="J1237" s="69"/>
      <c r="K1237" s="69"/>
      <c r="L1237" s="69" t="n">
        <f aca="false">M1237+AQ1237+BR1237+BO1237+BT1237+BU1237</f>
        <v>0</v>
      </c>
      <c r="M1237" s="69" t="n">
        <f aca="false">N1237+O1237+P1237+Q1237+R1237+S1237+T1237+U1237+V1237+W1237+X1237+Y1237+Z1237+AA1237+AB1237+AC1237+AD1237+AE1237+AF1237+AG1237+AH1237+AI1237+AJ1237+AK1237</f>
        <v>0</v>
      </c>
      <c r="N1237" s="69"/>
      <c r="O1237" s="69"/>
      <c r="P1237" s="69"/>
      <c r="Q1237" s="69"/>
      <c r="R1237" s="69"/>
      <c r="S1237" s="69"/>
      <c r="T1237" s="69"/>
      <c r="U1237" s="69"/>
      <c r="V1237" s="69"/>
      <c r="W1237" s="69"/>
      <c r="X1237" s="69"/>
      <c r="Y1237" s="69"/>
      <c r="Z1237" s="69"/>
      <c r="AA1237" s="69"/>
      <c r="AB1237" s="69"/>
      <c r="AC1237" s="69"/>
      <c r="AD1237" s="69"/>
      <c r="AE1237" s="69"/>
      <c r="AF1237" s="69"/>
      <c r="AG1237" s="69"/>
      <c r="AH1237" s="69"/>
      <c r="AI1237" s="69"/>
      <c r="AJ1237" s="69"/>
      <c r="AK1237" s="69"/>
      <c r="AL1237" s="69"/>
      <c r="AM1237" s="69"/>
      <c r="AN1237" s="69"/>
      <c r="AO1237" s="69"/>
      <c r="AP1237" s="69"/>
      <c r="AQ1237" s="69" t="n">
        <f aca="false">AR1237+AS1237+AT1237+AU1237+AV1237+AW1237+AX1237+AY1237+AZ1237+BA1237+BB1237+BE1237+BF1237</f>
        <v>0</v>
      </c>
      <c r="AR1237" s="69"/>
      <c r="AS1237" s="69"/>
      <c r="AT1237" s="69"/>
      <c r="AU1237" s="69"/>
      <c r="AV1237" s="69"/>
      <c r="AW1237" s="69"/>
      <c r="AX1237" s="69"/>
      <c r="AY1237" s="69"/>
      <c r="AZ1237" s="69"/>
      <c r="BA1237" s="69"/>
      <c r="BB1237" s="69"/>
      <c r="BC1237" s="69"/>
      <c r="BD1237" s="69"/>
      <c r="BE1237" s="69"/>
      <c r="BF1237" s="69"/>
      <c r="BG1237" s="69"/>
      <c r="BH1237" s="69"/>
      <c r="BI1237" s="69"/>
      <c r="BJ1237" s="69"/>
      <c r="BK1237" s="69"/>
      <c r="BL1237" s="69"/>
      <c r="BM1237" s="69"/>
      <c r="BN1237" s="69"/>
      <c r="BO1237" s="69" t="n">
        <f aca="false">BP1237+BQ1237</f>
        <v>0</v>
      </c>
      <c r="BP1237" s="69"/>
      <c r="BQ1237" s="69"/>
      <c r="BR1237" s="69" t="n">
        <f aca="false">BS1237</f>
        <v>0</v>
      </c>
      <c r="BS1237" s="69"/>
      <c r="BT1237" s="69"/>
      <c r="BU1237" s="69" t="n">
        <f aca="false">BV1237</f>
        <v>0</v>
      </c>
      <c r="BV1237" s="69"/>
    </row>
    <row r="1238" customFormat="false" ht="12.75" hidden="true" customHeight="false" outlineLevel="0" collapsed="false">
      <c r="A1238" s="3" t="s">
        <v>158</v>
      </c>
      <c r="B1238" s="3"/>
      <c r="C1238" s="67" t="s">
        <v>456</v>
      </c>
      <c r="D1238" s="67" t="s">
        <v>123</v>
      </c>
      <c r="E1238" s="67" t="s">
        <v>124</v>
      </c>
      <c r="F1238" s="67" t="s">
        <v>124</v>
      </c>
      <c r="G1238" s="67" t="s">
        <v>134</v>
      </c>
      <c r="H1238" s="68" t="n">
        <v>223</v>
      </c>
      <c r="I1238" s="69" t="n">
        <f aca="false">J1238+K1238+L1238</f>
        <v>0</v>
      </c>
      <c r="J1238" s="69"/>
      <c r="K1238" s="69"/>
      <c r="L1238" s="69" t="n">
        <f aca="false">M1238+AQ1238+BR1238+BO1238+BT1238+BU1238</f>
        <v>0</v>
      </c>
      <c r="M1238" s="69" t="n">
        <f aca="false">N1238+O1238+P1238+Q1238+R1238+S1238+T1238+U1238+V1238+W1238+X1238+Y1238+Z1238+AA1238+AB1238+AC1238+AD1238+AE1238+AF1238+AG1238+AH1238+AI1238+AJ1238+AK1238</f>
        <v>0</v>
      </c>
      <c r="N1238" s="69"/>
      <c r="O1238" s="69"/>
      <c r="P1238" s="69"/>
      <c r="Q1238" s="69"/>
      <c r="R1238" s="69"/>
      <c r="S1238" s="69"/>
      <c r="T1238" s="69"/>
      <c r="U1238" s="69"/>
      <c r="V1238" s="69"/>
      <c r="W1238" s="69"/>
      <c r="X1238" s="69"/>
      <c r="Y1238" s="69"/>
      <c r="Z1238" s="69"/>
      <c r="AA1238" s="69"/>
      <c r="AB1238" s="69"/>
      <c r="AC1238" s="69"/>
      <c r="AD1238" s="69"/>
      <c r="AE1238" s="69"/>
      <c r="AF1238" s="69"/>
      <c r="AG1238" s="69"/>
      <c r="AH1238" s="69"/>
      <c r="AI1238" s="69"/>
      <c r="AJ1238" s="69"/>
      <c r="AK1238" s="69"/>
      <c r="AL1238" s="69"/>
      <c r="AM1238" s="69"/>
      <c r="AN1238" s="69"/>
      <c r="AO1238" s="69"/>
      <c r="AP1238" s="69"/>
      <c r="AQ1238" s="69" t="n">
        <f aca="false">AR1238+AS1238+AT1238+AU1238+AV1238+AW1238+AX1238+AY1238+AZ1238+BA1238+BB1238+BE1238+BF1238</f>
        <v>0</v>
      </c>
      <c r="AR1238" s="69"/>
      <c r="AS1238" s="69"/>
      <c r="AT1238" s="69"/>
      <c r="AU1238" s="69"/>
      <c r="AV1238" s="69"/>
      <c r="AW1238" s="69"/>
      <c r="AX1238" s="69"/>
      <c r="AY1238" s="69"/>
      <c r="AZ1238" s="69"/>
      <c r="BA1238" s="69"/>
      <c r="BB1238" s="69"/>
      <c r="BC1238" s="69"/>
      <c r="BD1238" s="69"/>
      <c r="BE1238" s="69"/>
      <c r="BF1238" s="69"/>
      <c r="BG1238" s="69"/>
      <c r="BH1238" s="69"/>
      <c r="BI1238" s="69"/>
      <c r="BJ1238" s="69"/>
      <c r="BK1238" s="69"/>
      <c r="BL1238" s="69"/>
      <c r="BM1238" s="69"/>
      <c r="BN1238" s="69"/>
      <c r="BO1238" s="69" t="n">
        <f aca="false">BP1238+BQ1238</f>
        <v>0</v>
      </c>
      <c r="BP1238" s="69"/>
      <c r="BQ1238" s="69"/>
      <c r="BR1238" s="69" t="n">
        <f aca="false">BS1238</f>
        <v>0</v>
      </c>
      <c r="BS1238" s="69"/>
      <c r="BT1238" s="69"/>
      <c r="BU1238" s="69" t="n">
        <f aca="false">BV1238</f>
        <v>0</v>
      </c>
      <c r="BV1238" s="69"/>
    </row>
    <row r="1239" customFormat="false" ht="12.75" hidden="true" customHeight="false" outlineLevel="0" collapsed="false">
      <c r="A1239" s="3" t="s">
        <v>178</v>
      </c>
      <c r="B1239" s="3"/>
      <c r="C1239" s="67" t="s">
        <v>456</v>
      </c>
      <c r="D1239" s="67" t="s">
        <v>123</v>
      </c>
      <c r="E1239" s="67" t="s">
        <v>124</v>
      </c>
      <c r="F1239" s="67" t="s">
        <v>124</v>
      </c>
      <c r="G1239" s="67" t="s">
        <v>134</v>
      </c>
      <c r="H1239" s="68" t="n">
        <v>224</v>
      </c>
      <c r="I1239" s="69" t="n">
        <f aca="false">J1239+K1239+L1239</f>
        <v>0</v>
      </c>
      <c r="J1239" s="69"/>
      <c r="K1239" s="69"/>
      <c r="L1239" s="69" t="n">
        <f aca="false">M1239+AQ1239+BR1239+BO1239+BT1239+BU1239</f>
        <v>0</v>
      </c>
      <c r="M1239" s="69" t="n">
        <f aca="false">N1239+O1239+P1239+Q1239+R1239+S1239+T1239+U1239+V1239+W1239+X1239+Y1239+Z1239+AA1239+AB1239+AC1239+AD1239+AE1239+AF1239+AG1239+AH1239+AI1239+AJ1239+AK1239</f>
        <v>0</v>
      </c>
      <c r="N1239" s="69"/>
      <c r="O1239" s="69"/>
      <c r="P1239" s="69"/>
      <c r="Q1239" s="69"/>
      <c r="R1239" s="69"/>
      <c r="S1239" s="69"/>
      <c r="T1239" s="69"/>
      <c r="U1239" s="69"/>
      <c r="V1239" s="69"/>
      <c r="W1239" s="69"/>
      <c r="X1239" s="69"/>
      <c r="Y1239" s="69"/>
      <c r="Z1239" s="69"/>
      <c r="AA1239" s="69"/>
      <c r="AB1239" s="69"/>
      <c r="AC1239" s="69"/>
      <c r="AD1239" s="69"/>
      <c r="AE1239" s="69"/>
      <c r="AF1239" s="69"/>
      <c r="AG1239" s="69"/>
      <c r="AH1239" s="69"/>
      <c r="AI1239" s="69"/>
      <c r="AJ1239" s="69"/>
      <c r="AK1239" s="69"/>
      <c r="AL1239" s="69"/>
      <c r="AM1239" s="69"/>
      <c r="AN1239" s="69"/>
      <c r="AO1239" s="69"/>
      <c r="AP1239" s="69"/>
      <c r="AQ1239" s="69" t="n">
        <f aca="false">AR1239+AS1239+AT1239+AU1239+AV1239+AW1239+AX1239+AY1239+AZ1239+BA1239+BB1239+BE1239+BF1239</f>
        <v>0</v>
      </c>
      <c r="AR1239" s="69"/>
      <c r="AS1239" s="69"/>
      <c r="AT1239" s="69"/>
      <c r="AU1239" s="69"/>
      <c r="AV1239" s="69"/>
      <c r="AW1239" s="69"/>
      <c r="AX1239" s="69"/>
      <c r="AY1239" s="69"/>
      <c r="AZ1239" s="69"/>
      <c r="BA1239" s="69"/>
      <c r="BB1239" s="69"/>
      <c r="BC1239" s="69"/>
      <c r="BD1239" s="69"/>
      <c r="BE1239" s="69"/>
      <c r="BF1239" s="69"/>
      <c r="BG1239" s="69"/>
      <c r="BH1239" s="69"/>
      <c r="BI1239" s="69"/>
      <c r="BJ1239" s="69"/>
      <c r="BK1239" s="69"/>
      <c r="BL1239" s="69"/>
      <c r="BM1239" s="69"/>
      <c r="BN1239" s="69"/>
      <c r="BO1239" s="69" t="n">
        <f aca="false">BP1239+BQ1239</f>
        <v>0</v>
      </c>
      <c r="BP1239" s="69"/>
      <c r="BQ1239" s="69"/>
      <c r="BR1239" s="69" t="n">
        <f aca="false">BS1239</f>
        <v>0</v>
      </c>
      <c r="BS1239" s="69"/>
      <c r="BT1239" s="69"/>
      <c r="BU1239" s="69" t="n">
        <f aca="false">BV1239</f>
        <v>0</v>
      </c>
      <c r="BV1239" s="69"/>
    </row>
    <row r="1240" customFormat="false" ht="12.75" hidden="true" customHeight="false" outlineLevel="0" collapsed="false">
      <c r="A1240" s="3" t="s">
        <v>159</v>
      </c>
      <c r="B1240" s="3"/>
      <c r="C1240" s="67" t="s">
        <v>456</v>
      </c>
      <c r="D1240" s="67" t="s">
        <v>123</v>
      </c>
      <c r="E1240" s="67" t="s">
        <v>124</v>
      </c>
      <c r="F1240" s="67" t="s">
        <v>124</v>
      </c>
      <c r="G1240" s="67" t="s">
        <v>134</v>
      </c>
      <c r="H1240" s="68" t="n">
        <v>225</v>
      </c>
      <c r="I1240" s="69" t="n">
        <f aca="false">J1240+K1240+L1240</f>
        <v>0</v>
      </c>
      <c r="J1240" s="69"/>
      <c r="K1240" s="69"/>
      <c r="L1240" s="69" t="n">
        <f aca="false">M1240+AQ1240+BR1240+BO1240+BT1240+BU1240</f>
        <v>0</v>
      </c>
      <c r="M1240" s="69" t="n">
        <f aca="false">N1240+O1240+P1240+Q1240+R1240+S1240+T1240+U1240+V1240+W1240+X1240+Y1240+Z1240+AA1240+AB1240+AC1240+AD1240+AE1240+AF1240+AG1240+AH1240+AI1240+AJ1240+AK1240</f>
        <v>0</v>
      </c>
      <c r="N1240" s="69"/>
      <c r="O1240" s="69"/>
      <c r="P1240" s="69"/>
      <c r="Q1240" s="69"/>
      <c r="R1240" s="69"/>
      <c r="S1240" s="69"/>
      <c r="T1240" s="69"/>
      <c r="U1240" s="69"/>
      <c r="V1240" s="69"/>
      <c r="W1240" s="69"/>
      <c r="X1240" s="69"/>
      <c r="Y1240" s="69"/>
      <c r="Z1240" s="69"/>
      <c r="AA1240" s="69"/>
      <c r="AB1240" s="69"/>
      <c r="AC1240" s="69"/>
      <c r="AD1240" s="69"/>
      <c r="AE1240" s="69"/>
      <c r="AF1240" s="69"/>
      <c r="AG1240" s="69"/>
      <c r="AH1240" s="69"/>
      <c r="AI1240" s="69"/>
      <c r="AJ1240" s="69"/>
      <c r="AK1240" s="69"/>
      <c r="AL1240" s="69"/>
      <c r="AM1240" s="69"/>
      <c r="AN1240" s="69"/>
      <c r="AO1240" s="69"/>
      <c r="AP1240" s="69"/>
      <c r="AQ1240" s="69" t="n">
        <f aca="false">AR1240+AS1240+AT1240+AU1240+AV1240+AW1240+AX1240+AY1240+AZ1240+BA1240+BB1240+BE1240+BF1240</f>
        <v>0</v>
      </c>
      <c r="AR1240" s="69"/>
      <c r="AS1240" s="69"/>
      <c r="AT1240" s="69"/>
      <c r="AU1240" s="69"/>
      <c r="AV1240" s="69"/>
      <c r="AW1240" s="69"/>
      <c r="AX1240" s="69"/>
      <c r="AY1240" s="69"/>
      <c r="AZ1240" s="69"/>
      <c r="BA1240" s="69"/>
      <c r="BB1240" s="69"/>
      <c r="BC1240" s="69"/>
      <c r="BD1240" s="69"/>
      <c r="BE1240" s="69"/>
      <c r="BF1240" s="69"/>
      <c r="BG1240" s="69"/>
      <c r="BH1240" s="69"/>
      <c r="BI1240" s="69"/>
      <c r="BJ1240" s="69"/>
      <c r="BK1240" s="69"/>
      <c r="BL1240" s="69"/>
      <c r="BM1240" s="69"/>
      <c r="BN1240" s="69"/>
      <c r="BO1240" s="69" t="n">
        <f aca="false">BP1240+BQ1240</f>
        <v>0</v>
      </c>
      <c r="BP1240" s="69"/>
      <c r="BQ1240" s="69"/>
      <c r="BR1240" s="69" t="n">
        <f aca="false">BS1240</f>
        <v>0</v>
      </c>
      <c r="BS1240" s="69"/>
      <c r="BT1240" s="69"/>
      <c r="BU1240" s="69" t="n">
        <f aca="false">BV1240</f>
        <v>0</v>
      </c>
      <c r="BV1240" s="69"/>
    </row>
    <row r="1241" customFormat="false" ht="12.75" hidden="true" customHeight="false" outlineLevel="0" collapsed="false">
      <c r="A1241" s="3" t="s">
        <v>160</v>
      </c>
      <c r="B1241" s="3"/>
      <c r="C1241" s="67" t="s">
        <v>456</v>
      </c>
      <c r="D1241" s="67" t="s">
        <v>123</v>
      </c>
      <c r="E1241" s="67" t="s">
        <v>124</v>
      </c>
      <c r="F1241" s="67" t="s">
        <v>124</v>
      </c>
      <c r="G1241" s="67" t="s">
        <v>134</v>
      </c>
      <c r="H1241" s="68" t="n">
        <v>226</v>
      </c>
      <c r="I1241" s="69" t="n">
        <f aca="false">J1241+K1241+L1241</f>
        <v>0</v>
      </c>
      <c r="J1241" s="69"/>
      <c r="K1241" s="69"/>
      <c r="L1241" s="69" t="n">
        <f aca="false">M1241+AQ1241+BR1241+BO1241+BT1241+BU1241</f>
        <v>0</v>
      </c>
      <c r="M1241" s="69" t="n">
        <f aca="false">N1241+O1241+P1241+Q1241+R1241+S1241+T1241+U1241+V1241+W1241+X1241+Y1241+Z1241+AA1241+AB1241+AC1241+AD1241+AE1241+AF1241+AG1241+AH1241+AI1241+AJ1241+AK1241</f>
        <v>0</v>
      </c>
      <c r="N1241" s="69"/>
      <c r="O1241" s="69"/>
      <c r="P1241" s="69"/>
      <c r="Q1241" s="69"/>
      <c r="R1241" s="69"/>
      <c r="S1241" s="69"/>
      <c r="T1241" s="69"/>
      <c r="U1241" s="69"/>
      <c r="V1241" s="69"/>
      <c r="W1241" s="69"/>
      <c r="X1241" s="69"/>
      <c r="Y1241" s="69"/>
      <c r="Z1241" s="69"/>
      <c r="AA1241" s="69"/>
      <c r="AB1241" s="69"/>
      <c r="AC1241" s="69"/>
      <c r="AD1241" s="69"/>
      <c r="AE1241" s="69"/>
      <c r="AF1241" s="69"/>
      <c r="AG1241" s="69"/>
      <c r="AH1241" s="69"/>
      <c r="AI1241" s="69"/>
      <c r="AJ1241" s="69"/>
      <c r="AK1241" s="69"/>
      <c r="AL1241" s="69"/>
      <c r="AM1241" s="69"/>
      <c r="AN1241" s="69"/>
      <c r="AO1241" s="69"/>
      <c r="AP1241" s="69"/>
      <c r="AQ1241" s="69" t="n">
        <f aca="false">AR1241+AS1241+AT1241+AU1241+AV1241+AW1241+AX1241+AY1241+AZ1241+BA1241+BB1241+BE1241+BF1241</f>
        <v>0</v>
      </c>
      <c r="AR1241" s="69"/>
      <c r="AS1241" s="69"/>
      <c r="AT1241" s="69"/>
      <c r="AU1241" s="69"/>
      <c r="AV1241" s="69"/>
      <c r="AW1241" s="69"/>
      <c r="AX1241" s="69"/>
      <c r="AY1241" s="69"/>
      <c r="AZ1241" s="69"/>
      <c r="BA1241" s="69"/>
      <c r="BB1241" s="69"/>
      <c r="BC1241" s="69"/>
      <c r="BD1241" s="69"/>
      <c r="BE1241" s="69"/>
      <c r="BF1241" s="69"/>
      <c r="BG1241" s="69"/>
      <c r="BH1241" s="69"/>
      <c r="BI1241" s="69"/>
      <c r="BJ1241" s="69"/>
      <c r="BK1241" s="69"/>
      <c r="BL1241" s="69"/>
      <c r="BM1241" s="69"/>
      <c r="BN1241" s="69"/>
      <c r="BO1241" s="69" t="n">
        <f aca="false">BP1241+BQ1241</f>
        <v>0</v>
      </c>
      <c r="BP1241" s="69"/>
      <c r="BQ1241" s="69"/>
      <c r="BR1241" s="69" t="n">
        <f aca="false">BS1241</f>
        <v>0</v>
      </c>
      <c r="BS1241" s="69"/>
      <c r="BT1241" s="69"/>
      <c r="BU1241" s="69" t="n">
        <f aca="false">BV1241</f>
        <v>0</v>
      </c>
      <c r="BV1241" s="69"/>
    </row>
    <row r="1242" customFormat="false" ht="12.75" hidden="true" customHeight="false" outlineLevel="0" collapsed="false">
      <c r="A1242" s="70" t="s">
        <v>142</v>
      </c>
      <c r="B1242" s="70"/>
      <c r="C1242" s="67" t="s">
        <v>456</v>
      </c>
      <c r="D1242" s="67" t="s">
        <v>123</v>
      </c>
      <c r="E1242" s="67" t="s">
        <v>124</v>
      </c>
      <c r="F1242" s="67" t="s">
        <v>124</v>
      </c>
      <c r="G1242" s="67" t="s">
        <v>134</v>
      </c>
      <c r="H1242" s="68" t="n">
        <v>260</v>
      </c>
      <c r="I1242" s="69" t="n">
        <f aca="false">J1242+K1242+L1242</f>
        <v>0</v>
      </c>
      <c r="J1242" s="69"/>
      <c r="K1242" s="69"/>
      <c r="L1242" s="69" t="n">
        <f aca="false">M1242+AQ1242+BR1242+BO1242+BT1242+BU1242</f>
        <v>0</v>
      </c>
      <c r="M1242" s="69" t="n">
        <f aca="false">N1242+O1242+P1242+Q1242+R1242+S1242+T1242+U1242+V1242+W1242+X1242+Y1242+Z1242+AA1242+AB1242+AC1242+AD1242+AE1242+AF1242+AG1242+AH1242+AI1242+AJ1242+AK1242</f>
        <v>0</v>
      </c>
      <c r="N1242" s="69"/>
      <c r="O1242" s="69"/>
      <c r="P1242" s="69"/>
      <c r="Q1242" s="69"/>
      <c r="R1242" s="69"/>
      <c r="S1242" s="69"/>
      <c r="T1242" s="69"/>
      <c r="U1242" s="69"/>
      <c r="V1242" s="69"/>
      <c r="W1242" s="69"/>
      <c r="X1242" s="69"/>
      <c r="Y1242" s="69"/>
      <c r="Z1242" s="69"/>
      <c r="AA1242" s="69"/>
      <c r="AB1242" s="69"/>
      <c r="AC1242" s="69"/>
      <c r="AD1242" s="69"/>
      <c r="AE1242" s="69"/>
      <c r="AF1242" s="69"/>
      <c r="AG1242" s="69"/>
      <c r="AH1242" s="69"/>
      <c r="AI1242" s="69"/>
      <c r="AJ1242" s="69"/>
      <c r="AK1242" s="69"/>
      <c r="AL1242" s="69"/>
      <c r="AM1242" s="69"/>
      <c r="AN1242" s="69"/>
      <c r="AO1242" s="69"/>
      <c r="AP1242" s="69"/>
      <c r="AQ1242" s="69" t="n">
        <f aca="false">AR1242+AS1242+AT1242+AU1242+AV1242+AW1242+AX1242+AY1242+AZ1242+BA1242+BB1242+BE1242+BF1242</f>
        <v>0</v>
      </c>
      <c r="AR1242" s="69"/>
      <c r="AS1242" s="69"/>
      <c r="AT1242" s="69"/>
      <c r="AU1242" s="69"/>
      <c r="AV1242" s="69"/>
      <c r="AW1242" s="69"/>
      <c r="AX1242" s="69"/>
      <c r="AY1242" s="69"/>
      <c r="AZ1242" s="69"/>
      <c r="BA1242" s="69"/>
      <c r="BB1242" s="69"/>
      <c r="BC1242" s="69"/>
      <c r="BD1242" s="69"/>
      <c r="BE1242" s="69"/>
      <c r="BF1242" s="69"/>
      <c r="BG1242" s="69"/>
      <c r="BH1242" s="69"/>
      <c r="BI1242" s="69"/>
      <c r="BJ1242" s="69"/>
      <c r="BK1242" s="69"/>
      <c r="BL1242" s="69"/>
      <c r="BM1242" s="69"/>
      <c r="BN1242" s="69"/>
      <c r="BO1242" s="69" t="n">
        <f aca="false">BP1242+BQ1242</f>
        <v>0</v>
      </c>
      <c r="BP1242" s="69"/>
      <c r="BQ1242" s="69"/>
      <c r="BR1242" s="69" t="n">
        <f aca="false">BS1242</f>
        <v>0</v>
      </c>
      <c r="BS1242" s="69"/>
      <c r="BT1242" s="69"/>
      <c r="BU1242" s="69" t="n">
        <f aca="false">BV1242</f>
        <v>0</v>
      </c>
      <c r="BV1242" s="69"/>
    </row>
    <row r="1243" customFormat="false" ht="12.75" hidden="true" customHeight="false" outlineLevel="0" collapsed="false">
      <c r="A1243" s="3" t="s">
        <v>128</v>
      </c>
      <c r="B1243" s="70"/>
      <c r="C1243" s="71"/>
      <c r="D1243" s="67"/>
      <c r="E1243" s="67"/>
      <c r="F1243" s="67"/>
      <c r="G1243" s="67" t="s">
        <v>134</v>
      </c>
      <c r="H1243" s="68"/>
      <c r="I1243" s="69" t="n">
        <f aca="false">J1243+K1243+L1243</f>
        <v>0</v>
      </c>
      <c r="J1243" s="69"/>
      <c r="K1243" s="69"/>
      <c r="L1243" s="69" t="n">
        <f aca="false">M1243+AQ1243+BR1243+BO1243+BT1243+BU1243</f>
        <v>0</v>
      </c>
      <c r="M1243" s="69" t="n">
        <f aca="false">N1243+O1243+P1243+Q1243+R1243+S1243+T1243+U1243+V1243+W1243+X1243+Y1243+Z1243+AA1243+AB1243+AC1243+AD1243+AE1243+AF1243+AG1243+AH1243+AI1243+AJ1243+AK1243</f>
        <v>0</v>
      </c>
      <c r="N1243" s="69"/>
      <c r="O1243" s="69"/>
      <c r="P1243" s="69"/>
      <c r="Q1243" s="69"/>
      <c r="R1243" s="69"/>
      <c r="S1243" s="69"/>
      <c r="T1243" s="69"/>
      <c r="U1243" s="69"/>
      <c r="V1243" s="69"/>
      <c r="W1243" s="69"/>
      <c r="X1243" s="69"/>
      <c r="Y1243" s="69"/>
      <c r="Z1243" s="69"/>
      <c r="AA1243" s="69"/>
      <c r="AB1243" s="69"/>
      <c r="AC1243" s="69"/>
      <c r="AD1243" s="69"/>
      <c r="AE1243" s="69"/>
      <c r="AF1243" s="69"/>
      <c r="AG1243" s="69"/>
      <c r="AH1243" s="69"/>
      <c r="AI1243" s="69"/>
      <c r="AJ1243" s="69"/>
      <c r="AK1243" s="69"/>
      <c r="AL1243" s="69"/>
      <c r="AM1243" s="69"/>
      <c r="AN1243" s="69"/>
      <c r="AO1243" s="69"/>
      <c r="AP1243" s="69"/>
      <c r="AQ1243" s="69" t="n">
        <f aca="false">AR1243+AS1243+AT1243+AU1243+AV1243+AW1243+AX1243+AY1243+AZ1243+BA1243+BB1243+BE1243+BF1243</f>
        <v>0</v>
      </c>
      <c r="AR1243" s="69"/>
      <c r="AS1243" s="69"/>
      <c r="AT1243" s="69"/>
      <c r="AU1243" s="69"/>
      <c r="AV1243" s="69"/>
      <c r="AW1243" s="69"/>
      <c r="AX1243" s="69"/>
      <c r="AY1243" s="69"/>
      <c r="AZ1243" s="69"/>
      <c r="BA1243" s="69"/>
      <c r="BB1243" s="69"/>
      <c r="BC1243" s="69"/>
      <c r="BD1243" s="69"/>
      <c r="BE1243" s="69"/>
      <c r="BF1243" s="69"/>
      <c r="BG1243" s="69"/>
      <c r="BH1243" s="69"/>
      <c r="BI1243" s="69"/>
      <c r="BJ1243" s="69"/>
      <c r="BK1243" s="69"/>
      <c r="BL1243" s="69"/>
      <c r="BM1243" s="69"/>
      <c r="BN1243" s="69"/>
      <c r="BO1243" s="69" t="n">
        <f aca="false">BP1243+BQ1243</f>
        <v>0</v>
      </c>
      <c r="BP1243" s="69"/>
      <c r="BQ1243" s="69"/>
      <c r="BR1243" s="69" t="n">
        <f aca="false">BS1243</f>
        <v>0</v>
      </c>
      <c r="BS1243" s="69"/>
      <c r="BT1243" s="69"/>
      <c r="BU1243" s="69" t="n">
        <f aca="false">BV1243</f>
        <v>0</v>
      </c>
      <c r="BV1243" s="69"/>
    </row>
    <row r="1244" customFormat="false" ht="12.75" hidden="true" customHeight="false" outlineLevel="0" collapsed="false">
      <c r="A1244" s="70" t="s">
        <v>433</v>
      </c>
      <c r="B1244" s="70"/>
      <c r="C1244" s="67" t="s">
        <v>456</v>
      </c>
      <c r="D1244" s="67" t="s">
        <v>123</v>
      </c>
      <c r="E1244" s="67" t="s">
        <v>124</v>
      </c>
      <c r="F1244" s="67" t="s">
        <v>124</v>
      </c>
      <c r="G1244" s="67" t="s">
        <v>134</v>
      </c>
      <c r="H1244" s="68" t="n">
        <v>261</v>
      </c>
      <c r="I1244" s="69" t="n">
        <f aca="false">J1244+K1244+L1244</f>
        <v>0</v>
      </c>
      <c r="J1244" s="69"/>
      <c r="K1244" s="69"/>
      <c r="L1244" s="69" t="n">
        <f aca="false">M1244+AQ1244+BR1244+BO1244+BT1244+BU1244</f>
        <v>0</v>
      </c>
      <c r="M1244" s="69" t="n">
        <f aca="false">N1244+O1244+P1244+Q1244+R1244+S1244+T1244+U1244+V1244+W1244+X1244+Y1244+Z1244+AA1244+AB1244+AC1244+AD1244+AE1244+AF1244+AG1244+AH1244+AI1244+AJ1244+AK1244</f>
        <v>0</v>
      </c>
      <c r="N1244" s="69"/>
      <c r="O1244" s="69"/>
      <c r="P1244" s="69"/>
      <c r="Q1244" s="69"/>
      <c r="R1244" s="69"/>
      <c r="S1244" s="69"/>
      <c r="T1244" s="69"/>
      <c r="U1244" s="69"/>
      <c r="V1244" s="69"/>
      <c r="W1244" s="69"/>
      <c r="X1244" s="69"/>
      <c r="Y1244" s="69"/>
      <c r="Z1244" s="69"/>
      <c r="AA1244" s="69"/>
      <c r="AB1244" s="69"/>
      <c r="AC1244" s="69"/>
      <c r="AD1244" s="69"/>
      <c r="AE1244" s="69"/>
      <c r="AF1244" s="69"/>
      <c r="AG1244" s="69"/>
      <c r="AH1244" s="69"/>
      <c r="AI1244" s="69"/>
      <c r="AJ1244" s="69"/>
      <c r="AK1244" s="69"/>
      <c r="AL1244" s="69"/>
      <c r="AM1244" s="69"/>
      <c r="AN1244" s="69"/>
      <c r="AO1244" s="69"/>
      <c r="AP1244" s="69"/>
      <c r="AQ1244" s="69" t="n">
        <f aca="false">AR1244+AS1244+AT1244+AU1244+AV1244+AW1244+AX1244+AY1244+AZ1244+BA1244+BB1244+BE1244+BF1244</f>
        <v>0</v>
      </c>
      <c r="AR1244" s="69"/>
      <c r="AS1244" s="69"/>
      <c r="AT1244" s="69"/>
      <c r="AU1244" s="69"/>
      <c r="AV1244" s="69"/>
      <c r="AW1244" s="69"/>
      <c r="AX1244" s="69"/>
      <c r="AY1244" s="69"/>
      <c r="AZ1244" s="69"/>
      <c r="BA1244" s="69"/>
      <c r="BB1244" s="69"/>
      <c r="BC1244" s="69"/>
      <c r="BD1244" s="69"/>
      <c r="BE1244" s="69"/>
      <c r="BF1244" s="69"/>
      <c r="BG1244" s="69"/>
      <c r="BH1244" s="69"/>
      <c r="BI1244" s="69"/>
      <c r="BJ1244" s="69"/>
      <c r="BK1244" s="69"/>
      <c r="BL1244" s="69"/>
      <c r="BM1244" s="69"/>
      <c r="BN1244" s="69"/>
      <c r="BO1244" s="69" t="n">
        <f aca="false">BP1244+BQ1244</f>
        <v>0</v>
      </c>
      <c r="BP1244" s="69"/>
      <c r="BQ1244" s="69"/>
      <c r="BR1244" s="69" t="n">
        <f aca="false">BS1244</f>
        <v>0</v>
      </c>
      <c r="BS1244" s="69"/>
      <c r="BT1244" s="69"/>
      <c r="BU1244" s="69" t="n">
        <f aca="false">BV1244</f>
        <v>0</v>
      </c>
      <c r="BV1244" s="69"/>
    </row>
    <row r="1245" customFormat="false" ht="12.75" hidden="true" customHeight="false" outlineLevel="0" collapsed="false">
      <c r="A1245" s="70" t="s">
        <v>434</v>
      </c>
      <c r="B1245" s="70"/>
      <c r="C1245" s="67" t="s">
        <v>456</v>
      </c>
      <c r="D1245" s="67" t="s">
        <v>123</v>
      </c>
      <c r="E1245" s="67" t="s">
        <v>124</v>
      </c>
      <c r="F1245" s="67" t="s">
        <v>124</v>
      </c>
      <c r="G1245" s="67" t="s">
        <v>134</v>
      </c>
      <c r="H1245" s="68" t="n">
        <v>262</v>
      </c>
      <c r="I1245" s="69" t="n">
        <f aca="false">J1245+K1245+L1245</f>
        <v>0</v>
      </c>
      <c r="J1245" s="69"/>
      <c r="K1245" s="69"/>
      <c r="L1245" s="69" t="n">
        <f aca="false">M1245+AQ1245+BR1245+BO1245+BT1245+BU1245</f>
        <v>0</v>
      </c>
      <c r="M1245" s="69" t="n">
        <f aca="false">N1245+O1245+P1245+Q1245+R1245+S1245+T1245+U1245+V1245+W1245+X1245+Y1245+Z1245+AA1245+AB1245+AC1245+AD1245+AE1245+AF1245+AG1245+AH1245+AI1245+AJ1245+AK1245</f>
        <v>0</v>
      </c>
      <c r="N1245" s="69"/>
      <c r="O1245" s="69"/>
      <c r="P1245" s="69"/>
      <c r="Q1245" s="69"/>
      <c r="R1245" s="69"/>
      <c r="S1245" s="69"/>
      <c r="T1245" s="69"/>
      <c r="U1245" s="69"/>
      <c r="V1245" s="69"/>
      <c r="W1245" s="69"/>
      <c r="X1245" s="69"/>
      <c r="Y1245" s="69"/>
      <c r="Z1245" s="69"/>
      <c r="AA1245" s="69"/>
      <c r="AB1245" s="69"/>
      <c r="AC1245" s="69"/>
      <c r="AD1245" s="69"/>
      <c r="AE1245" s="69"/>
      <c r="AF1245" s="69"/>
      <c r="AG1245" s="69"/>
      <c r="AH1245" s="69"/>
      <c r="AI1245" s="69"/>
      <c r="AJ1245" s="69"/>
      <c r="AK1245" s="69"/>
      <c r="AL1245" s="69"/>
      <c r="AM1245" s="69"/>
      <c r="AN1245" s="69"/>
      <c r="AO1245" s="69"/>
      <c r="AP1245" s="69"/>
      <c r="AQ1245" s="69" t="n">
        <f aca="false">AR1245+AS1245+AT1245+AU1245+AV1245+AW1245+AX1245+AY1245+AZ1245+BA1245+BB1245+BE1245+BF1245</f>
        <v>0</v>
      </c>
      <c r="AR1245" s="69"/>
      <c r="AS1245" s="69"/>
      <c r="AT1245" s="69"/>
      <c r="AU1245" s="69"/>
      <c r="AV1245" s="69"/>
      <c r="AW1245" s="69"/>
      <c r="AX1245" s="69"/>
      <c r="AY1245" s="69"/>
      <c r="AZ1245" s="69"/>
      <c r="BA1245" s="69"/>
      <c r="BB1245" s="69"/>
      <c r="BC1245" s="69"/>
      <c r="BD1245" s="69"/>
      <c r="BE1245" s="69"/>
      <c r="BF1245" s="69"/>
      <c r="BG1245" s="69"/>
      <c r="BH1245" s="69"/>
      <c r="BI1245" s="69"/>
      <c r="BJ1245" s="69"/>
      <c r="BK1245" s="69"/>
      <c r="BL1245" s="69"/>
      <c r="BM1245" s="69"/>
      <c r="BN1245" s="69"/>
      <c r="BO1245" s="69" t="n">
        <f aca="false">BP1245+BQ1245</f>
        <v>0</v>
      </c>
      <c r="BP1245" s="69"/>
      <c r="BQ1245" s="69"/>
      <c r="BR1245" s="69" t="n">
        <f aca="false">BS1245</f>
        <v>0</v>
      </c>
      <c r="BS1245" s="69"/>
      <c r="BT1245" s="69"/>
      <c r="BU1245" s="69" t="n">
        <f aca="false">BV1245</f>
        <v>0</v>
      </c>
      <c r="BV1245" s="69"/>
    </row>
    <row r="1246" customFormat="false" ht="12.75" hidden="true" customHeight="false" outlineLevel="0" collapsed="false">
      <c r="A1246" s="3" t="s">
        <v>145</v>
      </c>
      <c r="B1246" s="3"/>
      <c r="C1246" s="67" t="s">
        <v>456</v>
      </c>
      <c r="D1246" s="67" t="s">
        <v>123</v>
      </c>
      <c r="E1246" s="67" t="s">
        <v>124</v>
      </c>
      <c r="F1246" s="67" t="s">
        <v>124</v>
      </c>
      <c r="G1246" s="67" t="s">
        <v>134</v>
      </c>
      <c r="H1246" s="68" t="n">
        <v>290</v>
      </c>
      <c r="I1246" s="69" t="n">
        <f aca="false">J1246+K1246+L1246</f>
        <v>0</v>
      </c>
      <c r="J1246" s="69"/>
      <c r="K1246" s="69"/>
      <c r="L1246" s="69" t="n">
        <f aca="false">M1246+AQ1246+BR1246+BO1246+BT1246+BU1246</f>
        <v>0</v>
      </c>
      <c r="M1246" s="69" t="n">
        <f aca="false">N1246+O1246+P1246+Q1246+R1246+S1246+T1246+U1246+V1246+W1246+X1246+Y1246+Z1246+AA1246+AB1246+AC1246+AD1246+AE1246+AF1246+AG1246+AH1246+AI1246+AJ1246+AK1246</f>
        <v>0</v>
      </c>
      <c r="N1246" s="69"/>
      <c r="O1246" s="69"/>
      <c r="P1246" s="69"/>
      <c r="Q1246" s="69"/>
      <c r="R1246" s="69"/>
      <c r="S1246" s="69"/>
      <c r="T1246" s="69"/>
      <c r="U1246" s="69"/>
      <c r="V1246" s="69"/>
      <c r="W1246" s="69"/>
      <c r="X1246" s="69"/>
      <c r="Y1246" s="69"/>
      <c r="Z1246" s="69"/>
      <c r="AA1246" s="69"/>
      <c r="AB1246" s="69"/>
      <c r="AC1246" s="69"/>
      <c r="AD1246" s="69"/>
      <c r="AE1246" s="69"/>
      <c r="AF1246" s="69"/>
      <c r="AG1246" s="69"/>
      <c r="AH1246" s="69"/>
      <c r="AI1246" s="69"/>
      <c r="AJ1246" s="69"/>
      <c r="AK1246" s="69"/>
      <c r="AL1246" s="69"/>
      <c r="AM1246" s="69"/>
      <c r="AN1246" s="69"/>
      <c r="AO1246" s="69"/>
      <c r="AP1246" s="69"/>
      <c r="AQ1246" s="69" t="n">
        <f aca="false">AR1246+AS1246+AT1246+AU1246+AV1246+AW1246+AX1246+AY1246+AZ1246+BA1246+BB1246+BE1246+BF1246</f>
        <v>0</v>
      </c>
      <c r="AR1246" s="69"/>
      <c r="AS1246" s="69"/>
      <c r="AT1246" s="69"/>
      <c r="AU1246" s="69"/>
      <c r="AV1246" s="69"/>
      <c r="AW1246" s="69"/>
      <c r="AX1246" s="69"/>
      <c r="AY1246" s="69"/>
      <c r="AZ1246" s="69"/>
      <c r="BA1246" s="69"/>
      <c r="BB1246" s="69"/>
      <c r="BC1246" s="69"/>
      <c r="BD1246" s="69"/>
      <c r="BE1246" s="69"/>
      <c r="BF1246" s="69"/>
      <c r="BG1246" s="69"/>
      <c r="BH1246" s="69"/>
      <c r="BI1246" s="69"/>
      <c r="BJ1246" s="69"/>
      <c r="BK1246" s="69"/>
      <c r="BL1246" s="69"/>
      <c r="BM1246" s="69"/>
      <c r="BN1246" s="69"/>
      <c r="BO1246" s="69" t="n">
        <f aca="false">BP1246+BQ1246</f>
        <v>0</v>
      </c>
      <c r="BP1246" s="69"/>
      <c r="BQ1246" s="69"/>
      <c r="BR1246" s="69" t="n">
        <f aca="false">BS1246</f>
        <v>0</v>
      </c>
      <c r="BS1246" s="69"/>
      <c r="BT1246" s="69"/>
      <c r="BU1246" s="69" t="n">
        <f aca="false">BV1246</f>
        <v>0</v>
      </c>
      <c r="BV1246" s="69"/>
    </row>
    <row r="1247" customFormat="false" ht="12.75" hidden="true" customHeight="false" outlineLevel="0" collapsed="false">
      <c r="A1247" s="3" t="s">
        <v>146</v>
      </c>
      <c r="B1247" s="3"/>
      <c r="C1247" s="67" t="s">
        <v>456</v>
      </c>
      <c r="D1247" s="67" t="s">
        <v>123</v>
      </c>
      <c r="E1247" s="67" t="s">
        <v>124</v>
      </c>
      <c r="F1247" s="67" t="s">
        <v>124</v>
      </c>
      <c r="G1247" s="67" t="s">
        <v>134</v>
      </c>
      <c r="H1247" s="68" t="n">
        <v>300</v>
      </c>
      <c r="I1247" s="69" t="n">
        <f aca="false">SUM(I1249:I1250)</f>
        <v>0</v>
      </c>
      <c r="J1247" s="69" t="n">
        <f aca="false">SUM(J1249:J1250)</f>
        <v>0</v>
      </c>
      <c r="K1247" s="69" t="n">
        <f aca="false">SUM(K1249:K1250)</f>
        <v>0</v>
      </c>
      <c r="L1247" s="69" t="n">
        <f aca="false">SUM(L1249:L1250)</f>
        <v>0</v>
      </c>
      <c r="M1247" s="69" t="n">
        <f aca="false">SUM(M1249:M1250)</f>
        <v>0</v>
      </c>
      <c r="N1247" s="69" t="n">
        <f aca="false">SUM(N1249:N1250)</f>
        <v>0</v>
      </c>
      <c r="O1247" s="69" t="n">
        <f aca="false">SUM(O1249:O1250)</f>
        <v>0</v>
      </c>
      <c r="P1247" s="69" t="n">
        <f aca="false">SUM(P1249:P1250)</f>
        <v>0</v>
      </c>
      <c r="Q1247" s="69" t="n">
        <f aca="false">SUM(Q1249:Q1250)</f>
        <v>0</v>
      </c>
      <c r="R1247" s="69" t="n">
        <f aca="false">SUM(R1249:R1250)</f>
        <v>0</v>
      </c>
      <c r="S1247" s="69" t="n">
        <f aca="false">SUM(S1249:S1250)</f>
        <v>0</v>
      </c>
      <c r="T1247" s="69" t="n">
        <f aca="false">SUM(T1249:T1250)</f>
        <v>0</v>
      </c>
      <c r="U1247" s="69" t="n">
        <f aca="false">SUM(U1249:U1250)</f>
        <v>0</v>
      </c>
      <c r="V1247" s="69" t="n">
        <f aca="false">SUM(V1249:V1250)</f>
        <v>0</v>
      </c>
      <c r="W1247" s="69" t="n">
        <f aca="false">SUM(W1249:W1250)</f>
        <v>0</v>
      </c>
      <c r="X1247" s="69" t="n">
        <f aca="false">SUM(X1249:X1250)</f>
        <v>0</v>
      </c>
      <c r="Y1247" s="69" t="n">
        <f aca="false">SUM(Y1249:Y1250)</f>
        <v>0</v>
      </c>
      <c r="Z1247" s="69" t="n">
        <f aca="false">SUM(Z1249:Z1250)</f>
        <v>0</v>
      </c>
      <c r="AA1247" s="69" t="n">
        <f aca="false">SUM(AA1249:AA1250)</f>
        <v>0</v>
      </c>
      <c r="AB1247" s="69" t="n">
        <f aca="false">SUM(AB1249:AB1250)</f>
        <v>0</v>
      </c>
      <c r="AC1247" s="69" t="n">
        <f aca="false">SUM(AC1249:AC1250)</f>
        <v>0</v>
      </c>
      <c r="AD1247" s="69" t="n">
        <f aca="false">SUM(AD1249:AD1250)</f>
        <v>0</v>
      </c>
      <c r="AE1247" s="69" t="n">
        <f aca="false">SUM(AE1249:AE1250)</f>
        <v>0</v>
      </c>
      <c r="AF1247" s="69" t="n">
        <f aca="false">SUM(AF1249:AF1250)</f>
        <v>0</v>
      </c>
      <c r="AG1247" s="69" t="n">
        <f aca="false">SUM(AG1249:AG1250)</f>
        <v>0</v>
      </c>
      <c r="AH1247" s="69" t="n">
        <f aca="false">SUM(AH1249:AH1250)</f>
        <v>0</v>
      </c>
      <c r="AI1247" s="69" t="n">
        <f aca="false">SUM(AI1249:AI1250)</f>
        <v>0</v>
      </c>
      <c r="AJ1247" s="69" t="n">
        <f aca="false">SUM(AJ1249:AJ1250)</f>
        <v>0</v>
      </c>
      <c r="AK1247" s="69" t="n">
        <f aca="false">SUM(AK1249:AK1250)</f>
        <v>0</v>
      </c>
      <c r="AL1247" s="69" t="n">
        <f aca="false">SUM(AL1249:AL1250)</f>
        <v>0</v>
      </c>
      <c r="AM1247" s="69" t="n">
        <f aca="false">SUM(AM1249:AM1250)</f>
        <v>0</v>
      </c>
      <c r="AN1247" s="69" t="n">
        <f aca="false">SUM(AN1249:AN1250)</f>
        <v>0</v>
      </c>
      <c r="AO1247" s="69" t="n">
        <f aca="false">SUM(AO1249:AO1250)</f>
        <v>0</v>
      </c>
      <c r="AP1247" s="69" t="n">
        <f aca="false">SUM(AP1249:AP1250)</f>
        <v>0</v>
      </c>
      <c r="AQ1247" s="69" t="n">
        <f aca="false">SUM(AQ1249:AQ1250)</f>
        <v>0</v>
      </c>
      <c r="AR1247" s="69" t="n">
        <f aca="false">SUM(AR1249:AR1250)</f>
        <v>0</v>
      </c>
      <c r="AS1247" s="69" t="n">
        <f aca="false">SUM(AS1249:AS1250)</f>
        <v>0</v>
      </c>
      <c r="AT1247" s="69" t="n">
        <f aca="false">SUM(AT1249:AT1250)</f>
        <v>0</v>
      </c>
      <c r="AU1247" s="69" t="n">
        <f aca="false">SUM(AU1249:AU1250)</f>
        <v>0</v>
      </c>
      <c r="AV1247" s="69" t="n">
        <f aca="false">SUM(AV1249:AV1250)</f>
        <v>0</v>
      </c>
      <c r="AW1247" s="69" t="n">
        <f aca="false">SUM(AW1249:AW1250)</f>
        <v>0</v>
      </c>
      <c r="AX1247" s="69" t="n">
        <f aca="false">SUM(AX1249:AX1250)</f>
        <v>0</v>
      </c>
      <c r="AY1247" s="69" t="n">
        <f aca="false">SUM(AY1249:AY1250)</f>
        <v>0</v>
      </c>
      <c r="AZ1247" s="69" t="n">
        <f aca="false">SUM(AZ1249:AZ1250)</f>
        <v>0</v>
      </c>
      <c r="BA1247" s="69" t="n">
        <f aca="false">SUM(BA1249:BA1250)</f>
        <v>0</v>
      </c>
      <c r="BB1247" s="69" t="n">
        <f aca="false">SUM(BB1249:BB1250)</f>
        <v>0</v>
      </c>
      <c r="BC1247" s="69" t="n">
        <f aca="false">SUM(BC1249:BC1250)</f>
        <v>0</v>
      </c>
      <c r="BD1247" s="69" t="n">
        <f aca="false">SUM(BD1249:BD1250)</f>
        <v>0</v>
      </c>
      <c r="BE1247" s="69" t="n">
        <f aca="false">SUM(BE1249:BE1250)</f>
        <v>0</v>
      </c>
      <c r="BF1247" s="69" t="n">
        <f aca="false">SUM(BF1249:BF1250)</f>
        <v>0</v>
      </c>
      <c r="BG1247" s="69" t="n">
        <f aca="false">SUM(BG1249:BG1250)</f>
        <v>0</v>
      </c>
      <c r="BH1247" s="69" t="n">
        <f aca="false">SUM(BH1249:BH1250)</f>
        <v>0</v>
      </c>
      <c r="BI1247" s="69" t="n">
        <f aca="false">SUM(BI1249:BI1250)</f>
        <v>0</v>
      </c>
      <c r="BJ1247" s="69" t="n">
        <f aca="false">SUM(BJ1249:BJ1250)</f>
        <v>0</v>
      </c>
      <c r="BK1247" s="69" t="n">
        <f aca="false">SUM(BK1249:BK1250)</f>
        <v>0</v>
      </c>
      <c r="BL1247" s="69" t="n">
        <f aca="false">SUM(BL1249:BL1250)</f>
        <v>0</v>
      </c>
      <c r="BM1247" s="69" t="n">
        <f aca="false">SUM(BM1249:BM1250)</f>
        <v>0</v>
      </c>
      <c r="BN1247" s="69" t="n">
        <f aca="false">SUM(BN1249:BN1250)</f>
        <v>0</v>
      </c>
      <c r="BO1247" s="69" t="n">
        <f aca="false">SUM(BO1249:BO1250)</f>
        <v>0</v>
      </c>
      <c r="BP1247" s="69" t="n">
        <f aca="false">SUM(BP1249:BP1250)</f>
        <v>0</v>
      </c>
      <c r="BQ1247" s="69" t="n">
        <f aca="false">SUM(BQ1249:BQ1250)</f>
        <v>0</v>
      </c>
      <c r="BR1247" s="69" t="n">
        <f aca="false">SUM(BR1249:BR1250)</f>
        <v>0</v>
      </c>
      <c r="BS1247" s="69" t="n">
        <f aca="false">SUM(BS1249:BS1250)</f>
        <v>0</v>
      </c>
      <c r="BT1247" s="69" t="n">
        <f aca="false">SUM(BT1249:BT1250)</f>
        <v>0</v>
      </c>
      <c r="BU1247" s="69" t="n">
        <f aca="false">SUM(BU1249:BU1250)</f>
        <v>0</v>
      </c>
      <c r="BV1247" s="69" t="n">
        <f aca="false">SUM(BV1249:BV1250)</f>
        <v>0</v>
      </c>
    </row>
    <row r="1248" customFormat="false" ht="12.75" hidden="true" customHeight="false" outlineLevel="0" collapsed="false">
      <c r="A1248" s="3" t="s">
        <v>128</v>
      </c>
      <c r="B1248" s="3"/>
      <c r="C1248" s="67"/>
      <c r="D1248" s="67"/>
      <c r="E1248" s="67"/>
      <c r="F1248" s="67"/>
      <c r="G1248" s="67"/>
      <c r="H1248" s="68"/>
      <c r="I1248" s="69"/>
      <c r="J1248" s="69"/>
      <c r="K1248" s="69"/>
      <c r="L1248" s="69"/>
      <c r="M1248" s="69"/>
      <c r="N1248" s="69"/>
      <c r="O1248" s="69"/>
      <c r="P1248" s="69"/>
      <c r="Q1248" s="69"/>
      <c r="R1248" s="69"/>
      <c r="S1248" s="69"/>
      <c r="T1248" s="69"/>
      <c r="U1248" s="69"/>
      <c r="V1248" s="69"/>
      <c r="W1248" s="69"/>
      <c r="X1248" s="69"/>
      <c r="Y1248" s="69"/>
      <c r="Z1248" s="69"/>
      <c r="AA1248" s="69"/>
      <c r="AB1248" s="69"/>
      <c r="AC1248" s="69"/>
      <c r="AD1248" s="69"/>
      <c r="AE1248" s="69"/>
      <c r="AF1248" s="69"/>
      <c r="AG1248" s="69"/>
      <c r="AH1248" s="69"/>
      <c r="AI1248" s="69"/>
      <c r="AJ1248" s="69"/>
      <c r="AK1248" s="69"/>
      <c r="AL1248" s="69"/>
      <c r="AM1248" s="69"/>
      <c r="AN1248" s="69"/>
      <c r="AO1248" s="69"/>
      <c r="AP1248" s="69"/>
      <c r="AQ1248" s="69"/>
      <c r="AR1248" s="69"/>
      <c r="AS1248" s="69"/>
      <c r="AT1248" s="69"/>
      <c r="AU1248" s="69"/>
      <c r="AV1248" s="69"/>
      <c r="AW1248" s="69"/>
      <c r="AX1248" s="69"/>
      <c r="AY1248" s="69"/>
      <c r="AZ1248" s="69"/>
      <c r="BA1248" s="69"/>
      <c r="BB1248" s="69"/>
      <c r="BC1248" s="69"/>
      <c r="BD1248" s="69"/>
      <c r="BE1248" s="69"/>
      <c r="BF1248" s="69"/>
      <c r="BG1248" s="69"/>
      <c r="BH1248" s="69"/>
      <c r="BI1248" s="69"/>
      <c r="BJ1248" s="69"/>
      <c r="BK1248" s="69"/>
      <c r="BL1248" s="69"/>
      <c r="BM1248" s="69"/>
      <c r="BN1248" s="69"/>
      <c r="BO1248" s="69"/>
      <c r="BP1248" s="69"/>
      <c r="BQ1248" s="69"/>
      <c r="BR1248" s="69"/>
      <c r="BS1248" s="69"/>
      <c r="BT1248" s="69"/>
      <c r="BU1248" s="69"/>
      <c r="BV1248" s="69"/>
    </row>
    <row r="1249" customFormat="false" ht="12.75" hidden="true" customHeight="false" outlineLevel="0" collapsed="false">
      <c r="A1249" s="3" t="s">
        <v>147</v>
      </c>
      <c r="B1249" s="3"/>
      <c r="C1249" s="67" t="s">
        <v>456</v>
      </c>
      <c r="D1249" s="67" t="s">
        <v>123</v>
      </c>
      <c r="E1249" s="67" t="s">
        <v>124</v>
      </c>
      <c r="F1249" s="67" t="s">
        <v>124</v>
      </c>
      <c r="G1249" s="67" t="s">
        <v>134</v>
      </c>
      <c r="H1249" s="68" t="n">
        <v>310</v>
      </c>
      <c r="I1249" s="69" t="n">
        <f aca="false">J1249+K1249+L1249</f>
        <v>0</v>
      </c>
      <c r="J1249" s="69"/>
      <c r="K1249" s="69"/>
      <c r="L1249" s="69" t="n">
        <f aca="false">M1249+AQ1249+BR1249+BO1249+BT1249+BU1249</f>
        <v>0</v>
      </c>
      <c r="M1249" s="69" t="n">
        <f aca="false">N1249+O1249+P1249+Q1249+R1249+S1249+T1249+U1249+V1249+W1249+X1249+Y1249+Z1249+AA1249+AB1249+AC1249+AD1249+AE1249+AF1249+AG1249+AH1249+AI1249+AJ1249+AK1249</f>
        <v>0</v>
      </c>
      <c r="N1249" s="69"/>
      <c r="O1249" s="69"/>
      <c r="P1249" s="69"/>
      <c r="Q1249" s="69"/>
      <c r="R1249" s="69"/>
      <c r="S1249" s="69"/>
      <c r="T1249" s="69"/>
      <c r="U1249" s="69"/>
      <c r="V1249" s="69"/>
      <c r="W1249" s="69"/>
      <c r="X1249" s="69"/>
      <c r="Y1249" s="69"/>
      <c r="Z1249" s="69"/>
      <c r="AA1249" s="69"/>
      <c r="AB1249" s="69"/>
      <c r="AC1249" s="69"/>
      <c r="AD1249" s="69"/>
      <c r="AE1249" s="69"/>
      <c r="AF1249" s="69"/>
      <c r="AG1249" s="69"/>
      <c r="AH1249" s="69"/>
      <c r="AI1249" s="69"/>
      <c r="AJ1249" s="69"/>
      <c r="AK1249" s="69"/>
      <c r="AL1249" s="69"/>
      <c r="AM1249" s="69"/>
      <c r="AN1249" s="69"/>
      <c r="AO1249" s="69"/>
      <c r="AP1249" s="69"/>
      <c r="AQ1249" s="69" t="n">
        <f aca="false">AR1249+AS1249+AT1249+AU1249+AV1249+AW1249+AX1249+AY1249+AZ1249+BA1249+BB1249+BE1249+BF1249</f>
        <v>0</v>
      </c>
      <c r="AR1249" s="69"/>
      <c r="AS1249" s="69"/>
      <c r="AT1249" s="69"/>
      <c r="AU1249" s="69"/>
      <c r="AV1249" s="69"/>
      <c r="AW1249" s="69"/>
      <c r="AX1249" s="69"/>
      <c r="AY1249" s="69"/>
      <c r="AZ1249" s="69"/>
      <c r="BA1249" s="69"/>
      <c r="BB1249" s="69"/>
      <c r="BC1249" s="69"/>
      <c r="BD1249" s="69"/>
      <c r="BE1249" s="69"/>
      <c r="BF1249" s="69"/>
      <c r="BG1249" s="69"/>
      <c r="BH1249" s="69"/>
      <c r="BI1249" s="69"/>
      <c r="BJ1249" s="69"/>
      <c r="BK1249" s="69"/>
      <c r="BL1249" s="69"/>
      <c r="BM1249" s="69"/>
      <c r="BN1249" s="69"/>
      <c r="BO1249" s="69" t="n">
        <f aca="false">BP1249+BQ1249</f>
        <v>0</v>
      </c>
      <c r="BP1249" s="69"/>
      <c r="BQ1249" s="69"/>
      <c r="BR1249" s="69" t="n">
        <f aca="false">BS1249</f>
        <v>0</v>
      </c>
      <c r="BS1249" s="69"/>
      <c r="BT1249" s="69"/>
      <c r="BU1249" s="69" t="n">
        <f aca="false">BV1249</f>
        <v>0</v>
      </c>
      <c r="BV1249" s="69"/>
    </row>
    <row r="1250" customFormat="false" ht="12.75" hidden="true" customHeight="false" outlineLevel="0" collapsed="false">
      <c r="A1250" s="3" t="s">
        <v>148</v>
      </c>
      <c r="B1250" s="3"/>
      <c r="C1250" s="67" t="s">
        <v>456</v>
      </c>
      <c r="D1250" s="67" t="s">
        <v>123</v>
      </c>
      <c r="E1250" s="67" t="s">
        <v>124</v>
      </c>
      <c r="F1250" s="67" t="s">
        <v>124</v>
      </c>
      <c r="G1250" s="67" t="s">
        <v>134</v>
      </c>
      <c r="H1250" s="68" t="n">
        <v>340</v>
      </c>
      <c r="I1250" s="69" t="n">
        <f aca="false">J1250+K1250+L1250</f>
        <v>0</v>
      </c>
      <c r="J1250" s="69"/>
      <c r="K1250" s="69"/>
      <c r="L1250" s="69" t="n">
        <f aca="false">M1250+AQ1250+BR1250+BO1250+BT1250+BU1250</f>
        <v>0</v>
      </c>
      <c r="M1250" s="69" t="n">
        <f aca="false">N1250+O1250+P1250+Q1250+R1250+S1250+T1250+U1250+V1250+W1250+X1250+Y1250+Z1250+AA1250+AB1250+AC1250+AD1250+AE1250+AF1250+AG1250+AH1250+AI1250+AJ1250+AK1250</f>
        <v>0</v>
      </c>
      <c r="N1250" s="69"/>
      <c r="O1250" s="69"/>
      <c r="P1250" s="69"/>
      <c r="Q1250" s="69"/>
      <c r="R1250" s="69"/>
      <c r="S1250" s="69"/>
      <c r="T1250" s="69"/>
      <c r="U1250" s="69"/>
      <c r="V1250" s="69"/>
      <c r="W1250" s="69"/>
      <c r="X1250" s="69"/>
      <c r="Y1250" s="69"/>
      <c r="Z1250" s="69"/>
      <c r="AA1250" s="69"/>
      <c r="AB1250" s="69"/>
      <c r="AC1250" s="69"/>
      <c r="AD1250" s="69"/>
      <c r="AE1250" s="69"/>
      <c r="AF1250" s="69"/>
      <c r="AG1250" s="69"/>
      <c r="AH1250" s="69"/>
      <c r="AI1250" s="69"/>
      <c r="AJ1250" s="69"/>
      <c r="AK1250" s="69"/>
      <c r="AL1250" s="69"/>
      <c r="AM1250" s="69"/>
      <c r="AN1250" s="69"/>
      <c r="AO1250" s="69"/>
      <c r="AP1250" s="69"/>
      <c r="AQ1250" s="69" t="n">
        <f aca="false">AR1250+AS1250+AT1250+AU1250+AV1250+AW1250+AX1250+AY1250+AZ1250+BA1250+BB1250+BE1250+BF1250</f>
        <v>0</v>
      </c>
      <c r="AR1250" s="69"/>
      <c r="AS1250" s="69"/>
      <c r="AT1250" s="69"/>
      <c r="AU1250" s="69"/>
      <c r="AV1250" s="69"/>
      <c r="AW1250" s="69"/>
      <c r="AX1250" s="69"/>
      <c r="AY1250" s="69"/>
      <c r="AZ1250" s="69"/>
      <c r="BA1250" s="69"/>
      <c r="BB1250" s="69"/>
      <c r="BC1250" s="69"/>
      <c r="BD1250" s="69"/>
      <c r="BE1250" s="69"/>
      <c r="BF1250" s="69"/>
      <c r="BG1250" s="69"/>
      <c r="BH1250" s="69"/>
      <c r="BI1250" s="69"/>
      <c r="BJ1250" s="69"/>
      <c r="BK1250" s="69"/>
      <c r="BL1250" s="69"/>
      <c r="BM1250" s="69"/>
      <c r="BN1250" s="69"/>
      <c r="BO1250" s="69" t="n">
        <f aca="false">BP1250+BQ1250</f>
        <v>0</v>
      </c>
      <c r="BP1250" s="69"/>
      <c r="BQ1250" s="69"/>
      <c r="BR1250" s="69" t="n">
        <f aca="false">BS1250</f>
        <v>0</v>
      </c>
      <c r="BS1250" s="69"/>
      <c r="BT1250" s="69"/>
      <c r="BU1250" s="69" t="n">
        <f aca="false">BV1250</f>
        <v>0</v>
      </c>
      <c r="BV1250" s="69"/>
    </row>
    <row r="1251" customFormat="false" ht="12.75" hidden="true" customHeight="false" outlineLevel="0" collapsed="false">
      <c r="A1251" s="3"/>
      <c r="B1251" s="3"/>
      <c r="C1251" s="67"/>
      <c r="D1251" s="67"/>
      <c r="E1251" s="67"/>
      <c r="F1251" s="67"/>
      <c r="G1251" s="67"/>
      <c r="H1251" s="68"/>
      <c r="I1251" s="69"/>
      <c r="J1251" s="69"/>
      <c r="K1251" s="69"/>
      <c r="L1251" s="69"/>
      <c r="M1251" s="69"/>
      <c r="N1251" s="69"/>
      <c r="O1251" s="69"/>
      <c r="P1251" s="69"/>
      <c r="Q1251" s="69"/>
      <c r="R1251" s="69"/>
      <c r="S1251" s="69"/>
      <c r="T1251" s="69"/>
      <c r="U1251" s="69"/>
      <c r="V1251" s="69"/>
      <c r="W1251" s="69"/>
      <c r="X1251" s="69"/>
      <c r="Y1251" s="69"/>
      <c r="Z1251" s="69"/>
      <c r="AA1251" s="69"/>
      <c r="AB1251" s="69"/>
      <c r="AC1251" s="69"/>
      <c r="AD1251" s="69"/>
      <c r="AE1251" s="69"/>
      <c r="AF1251" s="69"/>
      <c r="AG1251" s="69"/>
      <c r="AH1251" s="69"/>
      <c r="AI1251" s="69"/>
      <c r="AJ1251" s="69"/>
      <c r="AK1251" s="69"/>
      <c r="AL1251" s="69"/>
      <c r="AM1251" s="69"/>
      <c r="AN1251" s="69"/>
      <c r="AO1251" s="69"/>
      <c r="AP1251" s="69"/>
      <c r="AQ1251" s="69"/>
      <c r="AR1251" s="69"/>
      <c r="AS1251" s="69"/>
      <c r="AT1251" s="69"/>
      <c r="AU1251" s="69"/>
      <c r="AV1251" s="69"/>
      <c r="AW1251" s="69"/>
      <c r="AX1251" s="69"/>
      <c r="AY1251" s="69"/>
      <c r="AZ1251" s="69"/>
      <c r="BA1251" s="69"/>
      <c r="BB1251" s="69"/>
      <c r="BC1251" s="69"/>
      <c r="BD1251" s="69"/>
      <c r="BE1251" s="69"/>
      <c r="BF1251" s="69"/>
      <c r="BG1251" s="69"/>
      <c r="BH1251" s="69"/>
      <c r="BI1251" s="69"/>
      <c r="BJ1251" s="69"/>
      <c r="BK1251" s="69"/>
      <c r="BL1251" s="69"/>
      <c r="BM1251" s="69"/>
      <c r="BN1251" s="69"/>
      <c r="BO1251" s="69"/>
      <c r="BP1251" s="69"/>
      <c r="BQ1251" s="69"/>
      <c r="BR1251" s="69"/>
      <c r="BS1251" s="69"/>
      <c r="BT1251" s="69"/>
      <c r="BU1251" s="69"/>
      <c r="BV1251" s="69"/>
    </row>
    <row r="1252" customFormat="false" ht="12.75" hidden="true" customHeight="false" outlineLevel="0" collapsed="false">
      <c r="A1252" s="66" t="s">
        <v>457</v>
      </c>
      <c r="B1252" s="3"/>
      <c r="C1252" s="63" t="s">
        <v>456</v>
      </c>
      <c r="D1252" s="63" t="s">
        <v>458</v>
      </c>
      <c r="E1252" s="63" t="s">
        <v>124</v>
      </c>
      <c r="F1252" s="63" t="s">
        <v>124</v>
      </c>
      <c r="G1252" s="67"/>
      <c r="H1252" s="68"/>
      <c r="I1252" s="65" t="n">
        <f aca="false">I1253</f>
        <v>0</v>
      </c>
      <c r="J1252" s="65" t="n">
        <f aca="false">J1253</f>
        <v>0</v>
      </c>
      <c r="K1252" s="65" t="n">
        <f aca="false">K1253</f>
        <v>0</v>
      </c>
      <c r="L1252" s="65" t="n">
        <f aca="false">L1253</f>
        <v>0</v>
      </c>
      <c r="M1252" s="65" t="n">
        <f aca="false">M1253</f>
        <v>0</v>
      </c>
      <c r="N1252" s="65" t="n">
        <f aca="false">N1253</f>
        <v>0</v>
      </c>
      <c r="O1252" s="65" t="n">
        <f aca="false">O1253</f>
        <v>0</v>
      </c>
      <c r="P1252" s="65" t="n">
        <f aca="false">P1253</f>
        <v>0</v>
      </c>
      <c r="Q1252" s="65" t="n">
        <f aca="false">Q1253</f>
        <v>0</v>
      </c>
      <c r="R1252" s="65" t="n">
        <f aca="false">R1253</f>
        <v>0</v>
      </c>
      <c r="S1252" s="65" t="n">
        <f aca="false">S1253</f>
        <v>0</v>
      </c>
      <c r="T1252" s="65" t="n">
        <f aca="false">T1253</f>
        <v>0</v>
      </c>
      <c r="U1252" s="65" t="n">
        <f aca="false">U1253</f>
        <v>0</v>
      </c>
      <c r="V1252" s="65" t="n">
        <f aca="false">V1253</f>
        <v>0</v>
      </c>
      <c r="W1252" s="65" t="n">
        <f aca="false">W1253</f>
        <v>0</v>
      </c>
      <c r="X1252" s="65" t="n">
        <f aca="false">X1253</f>
        <v>0</v>
      </c>
      <c r="Y1252" s="65" t="n">
        <f aca="false">Y1253</f>
        <v>0</v>
      </c>
      <c r="Z1252" s="65" t="n">
        <f aca="false">Z1253</f>
        <v>0</v>
      </c>
      <c r="AA1252" s="65" t="n">
        <f aca="false">AA1253</f>
        <v>0</v>
      </c>
      <c r="AB1252" s="65" t="n">
        <f aca="false">AB1253</f>
        <v>0</v>
      </c>
      <c r="AC1252" s="65" t="n">
        <f aca="false">AC1253</f>
        <v>0</v>
      </c>
      <c r="AD1252" s="65" t="n">
        <f aca="false">AD1253</f>
        <v>0</v>
      </c>
      <c r="AE1252" s="65" t="n">
        <f aca="false">AE1253</f>
        <v>0</v>
      </c>
      <c r="AF1252" s="65" t="n">
        <f aca="false">AF1253</f>
        <v>0</v>
      </c>
      <c r="AG1252" s="65" t="n">
        <f aca="false">AG1253</f>
        <v>0</v>
      </c>
      <c r="AH1252" s="65" t="n">
        <f aca="false">AH1253</f>
        <v>0</v>
      </c>
      <c r="AI1252" s="65" t="n">
        <f aca="false">AI1253</f>
        <v>0</v>
      </c>
      <c r="AJ1252" s="65" t="n">
        <f aca="false">AJ1253</f>
        <v>0</v>
      </c>
      <c r="AK1252" s="65" t="n">
        <f aca="false">AK1253</f>
        <v>0</v>
      </c>
      <c r="AL1252" s="65" t="n">
        <f aca="false">AL1253</f>
        <v>0</v>
      </c>
      <c r="AM1252" s="65" t="n">
        <f aca="false">AM1253</f>
        <v>0</v>
      </c>
      <c r="AN1252" s="65" t="n">
        <f aca="false">AN1253</f>
        <v>0</v>
      </c>
      <c r="AO1252" s="65" t="n">
        <f aca="false">AO1253</f>
        <v>0</v>
      </c>
      <c r="AP1252" s="65" t="n">
        <f aca="false">AP1253</f>
        <v>0</v>
      </c>
      <c r="AQ1252" s="65" t="n">
        <f aca="false">AQ1253</f>
        <v>0</v>
      </c>
      <c r="AR1252" s="65" t="n">
        <f aca="false">AR1253</f>
        <v>0</v>
      </c>
      <c r="AS1252" s="65" t="n">
        <f aca="false">AS1253</f>
        <v>0</v>
      </c>
      <c r="AT1252" s="65" t="n">
        <f aca="false">AT1253</f>
        <v>0</v>
      </c>
      <c r="AU1252" s="65" t="n">
        <f aca="false">AU1253</f>
        <v>0</v>
      </c>
      <c r="AV1252" s="65" t="n">
        <f aca="false">AV1253</f>
        <v>0</v>
      </c>
      <c r="AW1252" s="65" t="n">
        <f aca="false">AW1253</f>
        <v>0</v>
      </c>
      <c r="AX1252" s="65" t="n">
        <f aca="false">AX1253</f>
        <v>0</v>
      </c>
      <c r="AY1252" s="65" t="n">
        <f aca="false">AY1253</f>
        <v>0</v>
      </c>
      <c r="AZ1252" s="65" t="n">
        <f aca="false">AZ1253</f>
        <v>0</v>
      </c>
      <c r="BA1252" s="65" t="n">
        <f aca="false">BA1253</f>
        <v>0</v>
      </c>
      <c r="BB1252" s="65" t="n">
        <f aca="false">BB1253</f>
        <v>0</v>
      </c>
      <c r="BC1252" s="65" t="n">
        <f aca="false">BC1253</f>
        <v>0</v>
      </c>
      <c r="BD1252" s="65" t="n">
        <f aca="false">BD1253</f>
        <v>0</v>
      </c>
      <c r="BE1252" s="65" t="n">
        <f aca="false">BE1253</f>
        <v>0</v>
      </c>
      <c r="BF1252" s="65" t="n">
        <f aca="false">BF1253</f>
        <v>0</v>
      </c>
      <c r="BG1252" s="65" t="n">
        <f aca="false">BG1253</f>
        <v>0</v>
      </c>
      <c r="BH1252" s="65" t="n">
        <f aca="false">BH1253</f>
        <v>0</v>
      </c>
      <c r="BI1252" s="65" t="n">
        <f aca="false">BI1253</f>
        <v>0</v>
      </c>
      <c r="BJ1252" s="65" t="n">
        <f aca="false">BJ1253</f>
        <v>0</v>
      </c>
      <c r="BK1252" s="65" t="n">
        <f aca="false">BK1253</f>
        <v>0</v>
      </c>
      <c r="BL1252" s="65" t="n">
        <f aca="false">BL1253</f>
        <v>0</v>
      </c>
      <c r="BM1252" s="65" t="n">
        <f aca="false">BM1253</f>
        <v>0</v>
      </c>
      <c r="BN1252" s="65" t="n">
        <f aca="false">BN1253</f>
        <v>0</v>
      </c>
      <c r="BO1252" s="65" t="n">
        <f aca="false">BO1253</f>
        <v>0</v>
      </c>
      <c r="BP1252" s="65" t="n">
        <f aca="false">BP1253</f>
        <v>0</v>
      </c>
      <c r="BQ1252" s="65" t="n">
        <f aca="false">BQ1253</f>
        <v>0</v>
      </c>
      <c r="BR1252" s="65" t="n">
        <f aca="false">BR1253</f>
        <v>0</v>
      </c>
      <c r="BS1252" s="65" t="n">
        <f aca="false">BS1253</f>
        <v>0</v>
      </c>
      <c r="BT1252" s="65" t="n">
        <f aca="false">BT1253</f>
        <v>0</v>
      </c>
      <c r="BU1252" s="65" t="n">
        <f aca="false">BU1253</f>
        <v>0</v>
      </c>
      <c r="BV1252" s="65" t="n">
        <f aca="false">BV1253</f>
        <v>0</v>
      </c>
    </row>
    <row r="1253" customFormat="false" ht="12.75" hidden="true" customHeight="false" outlineLevel="0" collapsed="false">
      <c r="A1253" s="62" t="s">
        <v>431</v>
      </c>
      <c r="B1253" s="3"/>
      <c r="C1253" s="63" t="s">
        <v>456</v>
      </c>
      <c r="D1253" s="63" t="s">
        <v>458</v>
      </c>
      <c r="E1253" s="63" t="s">
        <v>124</v>
      </c>
      <c r="F1253" s="63" t="s">
        <v>124</v>
      </c>
      <c r="G1253" s="63" t="s">
        <v>432</v>
      </c>
      <c r="H1253" s="64"/>
      <c r="I1253" s="65" t="n">
        <f aca="false">I1254+I1259+I1267+I1272+I1273</f>
        <v>0</v>
      </c>
      <c r="J1253" s="65" t="n">
        <f aca="false">J1254+J1259+J1267+J1272+J1273</f>
        <v>0</v>
      </c>
      <c r="K1253" s="65" t="n">
        <f aca="false">K1254+K1259+K1267+K1272+K1273</f>
        <v>0</v>
      </c>
      <c r="L1253" s="65" t="n">
        <f aca="false">L1254+L1259+L1267+L1272+L1273</f>
        <v>0</v>
      </c>
      <c r="M1253" s="65" t="n">
        <f aca="false">M1254+M1259+M1267+M1272+M1273</f>
        <v>0</v>
      </c>
      <c r="N1253" s="65" t="n">
        <f aca="false">N1254+N1259+N1267+N1272+N1273</f>
        <v>0</v>
      </c>
      <c r="O1253" s="65" t="n">
        <f aca="false">O1254+O1259+O1267+O1272+O1273</f>
        <v>0</v>
      </c>
      <c r="P1253" s="65" t="n">
        <f aca="false">P1254+P1259+P1267+P1272+P1273</f>
        <v>0</v>
      </c>
      <c r="Q1253" s="65" t="n">
        <f aca="false">Q1254+Q1259+Q1267+Q1272+Q1273</f>
        <v>0</v>
      </c>
      <c r="R1253" s="65" t="n">
        <f aca="false">R1254+R1259+R1267+R1272+R1273</f>
        <v>0</v>
      </c>
      <c r="S1253" s="65" t="n">
        <f aca="false">S1254+S1259+S1267+S1272+S1273</f>
        <v>0</v>
      </c>
      <c r="T1253" s="65" t="n">
        <f aca="false">T1254+T1259+T1267+T1272+T1273</f>
        <v>0</v>
      </c>
      <c r="U1253" s="65" t="n">
        <f aca="false">U1254+U1259+U1267+U1272+U1273</f>
        <v>0</v>
      </c>
      <c r="V1253" s="65" t="n">
        <f aca="false">V1254+V1259+V1267+V1272+V1273</f>
        <v>0</v>
      </c>
      <c r="W1253" s="65" t="n">
        <f aca="false">W1254+W1259+W1267+W1272+W1273</f>
        <v>0</v>
      </c>
      <c r="X1253" s="65" t="n">
        <f aca="false">X1254+X1259+X1267+X1272+X1273</f>
        <v>0</v>
      </c>
      <c r="Y1253" s="65" t="n">
        <f aca="false">Y1254+Y1259+Y1267+Y1272+Y1273</f>
        <v>0</v>
      </c>
      <c r="Z1253" s="65" t="n">
        <f aca="false">Z1254+Z1259+Z1267+Z1272+Z1273</f>
        <v>0</v>
      </c>
      <c r="AA1253" s="65" t="n">
        <f aca="false">AA1254+AA1259+AA1267+AA1272+AA1273</f>
        <v>0</v>
      </c>
      <c r="AB1253" s="65" t="n">
        <f aca="false">AB1254+AB1259+AB1267+AB1272+AB1273</f>
        <v>0</v>
      </c>
      <c r="AC1253" s="65" t="n">
        <f aca="false">AC1254+AC1259+AC1267+AC1272+AC1273</f>
        <v>0</v>
      </c>
      <c r="AD1253" s="65" t="n">
        <f aca="false">AD1254+AD1259+AD1267+AD1272+AD1273</f>
        <v>0</v>
      </c>
      <c r="AE1253" s="65" t="n">
        <f aca="false">AE1254+AE1259+AE1267+AE1272+AE1273</f>
        <v>0</v>
      </c>
      <c r="AF1253" s="65" t="n">
        <f aca="false">AF1254+AF1259+AF1267+AF1272+AF1273</f>
        <v>0</v>
      </c>
      <c r="AG1253" s="65" t="n">
        <f aca="false">AG1254+AG1259+AG1267+AG1272+AG1273</f>
        <v>0</v>
      </c>
      <c r="AH1253" s="65" t="n">
        <f aca="false">AH1254+AH1259+AH1267+AH1272+AH1273</f>
        <v>0</v>
      </c>
      <c r="AI1253" s="65" t="n">
        <f aca="false">AI1254+AI1259+AI1267+AI1272+AI1273</f>
        <v>0</v>
      </c>
      <c r="AJ1253" s="65" t="n">
        <f aca="false">AJ1254+AJ1259+AJ1267+AJ1272+AJ1273</f>
        <v>0</v>
      </c>
      <c r="AK1253" s="65" t="n">
        <f aca="false">AK1254+AK1259+AK1267+AK1272+AK1273</f>
        <v>0</v>
      </c>
      <c r="AL1253" s="65" t="n">
        <f aca="false">AL1254+AL1259+AL1267+AL1272+AL1273</f>
        <v>0</v>
      </c>
      <c r="AM1253" s="65" t="n">
        <f aca="false">AM1254+AM1259+AM1267+AM1272+AM1273</f>
        <v>0</v>
      </c>
      <c r="AN1253" s="65" t="n">
        <f aca="false">AN1254+AN1259+AN1267+AN1272+AN1273</f>
        <v>0</v>
      </c>
      <c r="AO1253" s="65" t="n">
        <f aca="false">AO1254+AO1259+AO1267+AO1272+AO1273</f>
        <v>0</v>
      </c>
      <c r="AP1253" s="65" t="n">
        <f aca="false">AP1254+AP1259+AP1267+AP1272+AP1273</f>
        <v>0</v>
      </c>
      <c r="AQ1253" s="65" t="n">
        <f aca="false">AQ1254+AQ1259+AQ1267+AQ1272+AQ1273</f>
        <v>0</v>
      </c>
      <c r="AR1253" s="65" t="n">
        <f aca="false">AR1254+AR1259+AR1267+AR1272+AR1273</f>
        <v>0</v>
      </c>
      <c r="AS1253" s="65" t="n">
        <f aca="false">AS1254+AS1259+AS1267+AS1272+AS1273</f>
        <v>0</v>
      </c>
      <c r="AT1253" s="65" t="n">
        <f aca="false">AT1254+AT1259+AT1267+AT1272+AT1273</f>
        <v>0</v>
      </c>
      <c r="AU1253" s="65" t="n">
        <f aca="false">AU1254+AU1259+AU1267+AU1272+AU1273</f>
        <v>0</v>
      </c>
      <c r="AV1253" s="65" t="n">
        <f aca="false">AV1254+AV1259+AV1267+AV1272+AV1273</f>
        <v>0</v>
      </c>
      <c r="AW1253" s="65" t="n">
        <f aca="false">AW1254+AW1259+AW1267+AW1272+AW1273</f>
        <v>0</v>
      </c>
      <c r="AX1253" s="65" t="n">
        <f aca="false">AX1254+AX1259+AX1267+AX1272+AX1273</f>
        <v>0</v>
      </c>
      <c r="AY1253" s="65" t="n">
        <f aca="false">AY1254+AY1259+AY1267+AY1272+AY1273</f>
        <v>0</v>
      </c>
      <c r="AZ1253" s="65" t="n">
        <f aca="false">AZ1254+AZ1259+AZ1267+AZ1272+AZ1273</f>
        <v>0</v>
      </c>
      <c r="BA1253" s="65" t="n">
        <f aca="false">BA1254+BA1259+BA1267+BA1272+BA1273</f>
        <v>0</v>
      </c>
      <c r="BB1253" s="65" t="n">
        <f aca="false">BB1254+BB1259+BB1267+BB1272+BB1273</f>
        <v>0</v>
      </c>
      <c r="BC1253" s="65" t="n">
        <f aca="false">BC1254+BC1259+BC1267+BC1272+BC1273</f>
        <v>0</v>
      </c>
      <c r="BD1253" s="65" t="n">
        <f aca="false">BD1254+BD1259+BD1267+BD1272+BD1273</f>
        <v>0</v>
      </c>
      <c r="BE1253" s="65" t="n">
        <f aca="false">BE1254+BE1259+BE1267+BE1272+BE1273</f>
        <v>0</v>
      </c>
      <c r="BF1253" s="65" t="n">
        <f aca="false">BF1254+BF1259+BF1267+BF1272+BF1273</f>
        <v>0</v>
      </c>
      <c r="BG1253" s="65" t="n">
        <f aca="false">BG1254+BG1259+BG1267+BG1272+BG1273</f>
        <v>0</v>
      </c>
      <c r="BH1253" s="65" t="n">
        <f aca="false">BH1254+BH1259+BH1267+BH1272+BH1273</f>
        <v>0</v>
      </c>
      <c r="BI1253" s="65" t="n">
        <f aca="false">BI1254+BI1259+BI1267+BI1272+BI1273</f>
        <v>0</v>
      </c>
      <c r="BJ1253" s="65" t="n">
        <f aca="false">BJ1254+BJ1259+BJ1267+BJ1272+BJ1273</f>
        <v>0</v>
      </c>
      <c r="BK1253" s="65" t="n">
        <f aca="false">BK1254+BK1259+BK1267+BK1272+BK1273</f>
        <v>0</v>
      </c>
      <c r="BL1253" s="65" t="n">
        <f aca="false">BL1254+BL1259+BL1267+BL1272+BL1273</f>
        <v>0</v>
      </c>
      <c r="BM1253" s="65" t="n">
        <f aca="false">BM1254+BM1259+BM1267+BM1272+BM1273</f>
        <v>0</v>
      </c>
      <c r="BN1253" s="65" t="n">
        <f aca="false">BN1254+BN1259+BN1267+BN1272+BN1273</f>
        <v>0</v>
      </c>
      <c r="BO1253" s="65" t="n">
        <f aca="false">BO1254+BO1259+BO1267+BO1272+BO1273</f>
        <v>0</v>
      </c>
      <c r="BP1253" s="65" t="n">
        <f aca="false">BP1254+BP1259+BP1267+BP1272+BP1273</f>
        <v>0</v>
      </c>
      <c r="BQ1253" s="65" t="n">
        <f aca="false">BQ1254+BQ1259+BQ1267+BQ1272+BQ1273</f>
        <v>0</v>
      </c>
      <c r="BR1253" s="65" t="n">
        <f aca="false">BR1254+BR1259+BR1267+BR1272+BR1273</f>
        <v>0</v>
      </c>
      <c r="BS1253" s="65" t="n">
        <f aca="false">BS1254+BS1259+BS1267+BS1272+BS1273</f>
        <v>0</v>
      </c>
      <c r="BT1253" s="65" t="n">
        <f aca="false">BT1254+BT1259+BT1267+BT1272+BT1273</f>
        <v>0</v>
      </c>
      <c r="BU1253" s="65" t="n">
        <f aca="false">BU1254+BU1259+BU1267+BU1272+BU1273</f>
        <v>0</v>
      </c>
      <c r="BV1253" s="65" t="n">
        <f aca="false">BV1254+BV1259+BV1267+BV1272+BV1273</f>
        <v>0</v>
      </c>
    </row>
    <row r="1254" customFormat="false" ht="12.75" hidden="true" customHeight="false" outlineLevel="0" collapsed="false">
      <c r="A1254" s="3" t="s">
        <v>127</v>
      </c>
      <c r="B1254" s="3"/>
      <c r="C1254" s="67" t="s">
        <v>456</v>
      </c>
      <c r="D1254" s="67" t="s">
        <v>458</v>
      </c>
      <c r="E1254" s="67" t="s">
        <v>124</v>
      </c>
      <c r="F1254" s="67" t="s">
        <v>124</v>
      </c>
      <c r="G1254" s="67" t="s">
        <v>432</v>
      </c>
      <c r="H1254" s="68" t="n">
        <v>210</v>
      </c>
      <c r="I1254" s="69" t="n">
        <f aca="false">SUM(I1256:I1258)</f>
        <v>0</v>
      </c>
      <c r="J1254" s="69" t="n">
        <f aca="false">SUM(J1256:J1258)</f>
        <v>0</v>
      </c>
      <c r="K1254" s="69" t="n">
        <f aca="false">SUM(K1256:K1258)</f>
        <v>0</v>
      </c>
      <c r="L1254" s="69" t="n">
        <f aca="false">SUM(L1256:L1258)</f>
        <v>0</v>
      </c>
      <c r="M1254" s="69" t="n">
        <f aca="false">SUM(M1256:M1258)</f>
        <v>0</v>
      </c>
      <c r="N1254" s="69" t="n">
        <f aca="false">SUM(N1256:N1258)</f>
        <v>0</v>
      </c>
      <c r="O1254" s="69" t="n">
        <f aca="false">SUM(O1256:O1258)</f>
        <v>0</v>
      </c>
      <c r="P1254" s="69" t="n">
        <f aca="false">SUM(P1256:P1258)</f>
        <v>0</v>
      </c>
      <c r="Q1254" s="69" t="n">
        <f aca="false">SUM(Q1256:Q1258)</f>
        <v>0</v>
      </c>
      <c r="R1254" s="69" t="n">
        <f aca="false">SUM(R1256:R1258)</f>
        <v>0</v>
      </c>
      <c r="S1254" s="69" t="n">
        <f aca="false">SUM(S1256:S1258)</f>
        <v>0</v>
      </c>
      <c r="T1254" s="69" t="n">
        <f aca="false">SUM(T1256:T1258)</f>
        <v>0</v>
      </c>
      <c r="U1254" s="69" t="n">
        <f aca="false">SUM(U1256:U1258)</f>
        <v>0</v>
      </c>
      <c r="V1254" s="69" t="n">
        <f aca="false">SUM(V1256:V1258)</f>
        <v>0</v>
      </c>
      <c r="W1254" s="69" t="n">
        <f aca="false">SUM(W1256:W1258)</f>
        <v>0</v>
      </c>
      <c r="X1254" s="69" t="n">
        <f aca="false">SUM(X1256:X1258)</f>
        <v>0</v>
      </c>
      <c r="Y1254" s="69" t="n">
        <f aca="false">SUM(Y1256:Y1258)</f>
        <v>0</v>
      </c>
      <c r="Z1254" s="69" t="n">
        <f aca="false">SUM(Z1256:Z1258)</f>
        <v>0</v>
      </c>
      <c r="AA1254" s="69" t="n">
        <f aca="false">SUM(AA1256:AA1258)</f>
        <v>0</v>
      </c>
      <c r="AB1254" s="69" t="n">
        <f aca="false">SUM(AB1256:AB1258)</f>
        <v>0</v>
      </c>
      <c r="AC1254" s="69" t="n">
        <f aca="false">SUM(AC1256:AC1258)</f>
        <v>0</v>
      </c>
      <c r="AD1254" s="69" t="n">
        <f aca="false">SUM(AD1256:AD1258)</f>
        <v>0</v>
      </c>
      <c r="AE1254" s="69" t="n">
        <f aca="false">SUM(AE1256:AE1258)</f>
        <v>0</v>
      </c>
      <c r="AF1254" s="69" t="n">
        <f aca="false">SUM(AF1256:AF1258)</f>
        <v>0</v>
      </c>
      <c r="AG1254" s="69" t="n">
        <f aca="false">SUM(AG1256:AG1258)</f>
        <v>0</v>
      </c>
      <c r="AH1254" s="69" t="n">
        <f aca="false">SUM(AH1256:AH1258)</f>
        <v>0</v>
      </c>
      <c r="AI1254" s="69" t="n">
        <f aca="false">SUM(AI1256:AI1258)</f>
        <v>0</v>
      </c>
      <c r="AJ1254" s="69" t="n">
        <f aca="false">SUM(AJ1256:AJ1258)</f>
        <v>0</v>
      </c>
      <c r="AK1254" s="69" t="n">
        <f aca="false">SUM(AK1256:AK1258)</f>
        <v>0</v>
      </c>
      <c r="AL1254" s="69" t="n">
        <f aca="false">SUM(AL1256:AL1258)</f>
        <v>0</v>
      </c>
      <c r="AM1254" s="69" t="n">
        <f aca="false">SUM(AM1256:AM1258)</f>
        <v>0</v>
      </c>
      <c r="AN1254" s="69" t="n">
        <f aca="false">SUM(AN1256:AN1258)</f>
        <v>0</v>
      </c>
      <c r="AO1254" s="69" t="n">
        <f aca="false">SUM(AO1256:AO1258)</f>
        <v>0</v>
      </c>
      <c r="AP1254" s="69" t="n">
        <f aca="false">SUM(AP1256:AP1258)</f>
        <v>0</v>
      </c>
      <c r="AQ1254" s="69" t="n">
        <f aca="false">SUM(AQ1256:AQ1258)</f>
        <v>0</v>
      </c>
      <c r="AR1254" s="69" t="n">
        <f aca="false">SUM(AR1256:AR1258)</f>
        <v>0</v>
      </c>
      <c r="AS1254" s="69" t="n">
        <f aca="false">SUM(AS1256:AS1258)</f>
        <v>0</v>
      </c>
      <c r="AT1254" s="69" t="n">
        <f aca="false">SUM(AT1256:AT1258)</f>
        <v>0</v>
      </c>
      <c r="AU1254" s="69" t="n">
        <f aca="false">SUM(AU1256:AU1258)</f>
        <v>0</v>
      </c>
      <c r="AV1254" s="69" t="n">
        <f aca="false">SUM(AV1256:AV1258)</f>
        <v>0</v>
      </c>
      <c r="AW1254" s="69" t="n">
        <f aca="false">SUM(AW1256:AW1258)</f>
        <v>0</v>
      </c>
      <c r="AX1254" s="69" t="n">
        <f aca="false">SUM(AX1256:AX1258)</f>
        <v>0</v>
      </c>
      <c r="AY1254" s="69" t="n">
        <f aca="false">SUM(AY1256:AY1258)</f>
        <v>0</v>
      </c>
      <c r="AZ1254" s="69" t="n">
        <f aca="false">SUM(AZ1256:AZ1258)</f>
        <v>0</v>
      </c>
      <c r="BA1254" s="69" t="n">
        <f aca="false">SUM(BA1256:BA1258)</f>
        <v>0</v>
      </c>
      <c r="BB1254" s="69" t="n">
        <f aca="false">SUM(BB1256:BB1258)</f>
        <v>0</v>
      </c>
      <c r="BC1254" s="69" t="n">
        <f aca="false">SUM(BC1256:BC1258)</f>
        <v>0</v>
      </c>
      <c r="BD1254" s="69" t="n">
        <f aca="false">SUM(BD1256:BD1258)</f>
        <v>0</v>
      </c>
      <c r="BE1254" s="69" t="n">
        <f aca="false">SUM(BE1256:BE1258)</f>
        <v>0</v>
      </c>
      <c r="BF1254" s="69" t="n">
        <f aca="false">SUM(BF1256:BF1258)</f>
        <v>0</v>
      </c>
      <c r="BG1254" s="69" t="n">
        <f aca="false">SUM(BG1256:BG1258)</f>
        <v>0</v>
      </c>
      <c r="BH1254" s="69" t="n">
        <f aca="false">SUM(BH1256:BH1258)</f>
        <v>0</v>
      </c>
      <c r="BI1254" s="69" t="n">
        <f aca="false">SUM(BI1256:BI1258)</f>
        <v>0</v>
      </c>
      <c r="BJ1254" s="69" t="n">
        <f aca="false">SUM(BJ1256:BJ1258)</f>
        <v>0</v>
      </c>
      <c r="BK1254" s="69" t="n">
        <f aca="false">SUM(BK1256:BK1258)</f>
        <v>0</v>
      </c>
      <c r="BL1254" s="69" t="n">
        <f aca="false">SUM(BL1256:BL1258)</f>
        <v>0</v>
      </c>
      <c r="BM1254" s="69" t="n">
        <f aca="false">SUM(BM1256:BM1258)</f>
        <v>0</v>
      </c>
      <c r="BN1254" s="69" t="n">
        <f aca="false">SUM(BN1256:BN1258)</f>
        <v>0</v>
      </c>
      <c r="BO1254" s="69" t="n">
        <f aca="false">SUM(BO1256:BO1258)</f>
        <v>0</v>
      </c>
      <c r="BP1254" s="69" t="n">
        <f aca="false">SUM(BP1256:BP1258)</f>
        <v>0</v>
      </c>
      <c r="BQ1254" s="69" t="n">
        <f aca="false">SUM(BQ1256:BQ1258)</f>
        <v>0</v>
      </c>
      <c r="BR1254" s="69" t="n">
        <f aca="false">SUM(BR1256:BR1258)</f>
        <v>0</v>
      </c>
      <c r="BS1254" s="69" t="n">
        <f aca="false">SUM(BS1256:BS1258)</f>
        <v>0</v>
      </c>
      <c r="BT1254" s="69" t="n">
        <f aca="false">SUM(BT1256:BT1258)</f>
        <v>0</v>
      </c>
      <c r="BU1254" s="69" t="n">
        <f aca="false">SUM(BU1256:BU1258)</f>
        <v>0</v>
      </c>
      <c r="BV1254" s="69" t="n">
        <f aca="false">SUM(BV1256:BV1258)</f>
        <v>0</v>
      </c>
    </row>
    <row r="1255" customFormat="false" ht="12.75" hidden="true" customHeight="false" outlineLevel="0" collapsed="false">
      <c r="A1255" s="3" t="s">
        <v>128</v>
      </c>
      <c r="B1255" s="3"/>
      <c r="C1255" s="67"/>
      <c r="D1255" s="67"/>
      <c r="E1255" s="67"/>
      <c r="F1255" s="67"/>
      <c r="G1255" s="67"/>
      <c r="H1255" s="68"/>
      <c r="I1255" s="69"/>
      <c r="J1255" s="69"/>
      <c r="K1255" s="69"/>
      <c r="L1255" s="69"/>
      <c r="M1255" s="69"/>
      <c r="N1255" s="69"/>
      <c r="O1255" s="69"/>
      <c r="P1255" s="69"/>
      <c r="Q1255" s="69"/>
      <c r="R1255" s="69"/>
      <c r="S1255" s="69"/>
      <c r="T1255" s="69"/>
      <c r="U1255" s="69"/>
      <c r="V1255" s="69"/>
      <c r="W1255" s="69"/>
      <c r="X1255" s="69"/>
      <c r="Y1255" s="69"/>
      <c r="Z1255" s="69"/>
      <c r="AA1255" s="69"/>
      <c r="AB1255" s="69"/>
      <c r="AC1255" s="69"/>
      <c r="AD1255" s="69"/>
      <c r="AE1255" s="69"/>
      <c r="AF1255" s="69"/>
      <c r="AG1255" s="69"/>
      <c r="AH1255" s="69"/>
      <c r="AI1255" s="69"/>
      <c r="AJ1255" s="69"/>
      <c r="AK1255" s="69"/>
      <c r="AL1255" s="69"/>
      <c r="AM1255" s="69"/>
      <c r="AN1255" s="69"/>
      <c r="AO1255" s="69"/>
      <c r="AP1255" s="69"/>
      <c r="AQ1255" s="69"/>
      <c r="AR1255" s="69"/>
      <c r="AS1255" s="69"/>
      <c r="AT1255" s="69"/>
      <c r="AU1255" s="69"/>
      <c r="AV1255" s="69"/>
      <c r="AW1255" s="69"/>
      <c r="AX1255" s="69"/>
      <c r="AY1255" s="69"/>
      <c r="AZ1255" s="69"/>
      <c r="BA1255" s="69"/>
      <c r="BB1255" s="69"/>
      <c r="BC1255" s="69"/>
      <c r="BD1255" s="69"/>
      <c r="BE1255" s="69"/>
      <c r="BF1255" s="69"/>
      <c r="BG1255" s="69"/>
      <c r="BH1255" s="69"/>
      <c r="BI1255" s="69"/>
      <c r="BJ1255" s="69"/>
      <c r="BK1255" s="69"/>
      <c r="BL1255" s="69"/>
      <c r="BM1255" s="69"/>
      <c r="BN1255" s="69"/>
      <c r="BO1255" s="69"/>
      <c r="BP1255" s="69"/>
      <c r="BQ1255" s="69"/>
      <c r="BR1255" s="69"/>
      <c r="BS1255" s="69"/>
      <c r="BT1255" s="69"/>
      <c r="BU1255" s="69"/>
      <c r="BV1255" s="69"/>
    </row>
    <row r="1256" customFormat="false" ht="12.75" hidden="true" customHeight="false" outlineLevel="0" collapsed="false">
      <c r="A1256" s="3" t="s">
        <v>129</v>
      </c>
      <c r="B1256" s="3"/>
      <c r="C1256" s="67" t="s">
        <v>456</v>
      </c>
      <c r="D1256" s="67" t="s">
        <v>458</v>
      </c>
      <c r="E1256" s="67" t="s">
        <v>124</v>
      </c>
      <c r="F1256" s="67" t="s">
        <v>124</v>
      </c>
      <c r="G1256" s="67" t="s">
        <v>432</v>
      </c>
      <c r="H1256" s="68" t="n">
        <v>211</v>
      </c>
      <c r="I1256" s="69" t="n">
        <f aca="false">J1256+K1256+L1256</f>
        <v>0</v>
      </c>
      <c r="J1256" s="69"/>
      <c r="K1256" s="69"/>
      <c r="L1256" s="69" t="n">
        <f aca="false">M1256+AQ1256+BR1256+BO1256+BT1256+BU1256</f>
        <v>0</v>
      </c>
      <c r="M1256" s="69" t="n">
        <f aca="false">N1256+O1256+P1256+Q1256+R1256+S1256+T1256+U1256+V1256+W1256+X1256+Y1256+Z1256+AA1256+AB1256+AC1256+AD1256+AE1256+AF1256+AG1256+AH1256+AI1256+AJ1256+AK1256</f>
        <v>0</v>
      </c>
      <c r="N1256" s="69"/>
      <c r="O1256" s="69"/>
      <c r="P1256" s="69"/>
      <c r="Q1256" s="69"/>
      <c r="R1256" s="69"/>
      <c r="S1256" s="69"/>
      <c r="T1256" s="69"/>
      <c r="U1256" s="69"/>
      <c r="V1256" s="69"/>
      <c r="W1256" s="69"/>
      <c r="X1256" s="69"/>
      <c r="Y1256" s="69"/>
      <c r="Z1256" s="69"/>
      <c r="AA1256" s="69"/>
      <c r="AB1256" s="69"/>
      <c r="AC1256" s="69"/>
      <c r="AD1256" s="69"/>
      <c r="AE1256" s="69"/>
      <c r="AF1256" s="69"/>
      <c r="AG1256" s="69"/>
      <c r="AH1256" s="69"/>
      <c r="AI1256" s="69"/>
      <c r="AJ1256" s="69"/>
      <c r="AK1256" s="69"/>
      <c r="AL1256" s="69"/>
      <c r="AM1256" s="69"/>
      <c r="AN1256" s="69"/>
      <c r="AO1256" s="69"/>
      <c r="AP1256" s="69"/>
      <c r="AQ1256" s="69" t="n">
        <f aca="false">AR1256+AS1256+AT1256+AU1256+AV1256+AW1256+AX1256+AY1256+AZ1256+BA1256+BB1256+BE1256+BF1256</f>
        <v>0</v>
      </c>
      <c r="AR1256" s="69"/>
      <c r="AS1256" s="69"/>
      <c r="AT1256" s="69"/>
      <c r="AU1256" s="69"/>
      <c r="AV1256" s="69"/>
      <c r="AW1256" s="69"/>
      <c r="AX1256" s="69"/>
      <c r="AY1256" s="69"/>
      <c r="AZ1256" s="69"/>
      <c r="BA1256" s="69"/>
      <c r="BB1256" s="69"/>
      <c r="BC1256" s="69"/>
      <c r="BD1256" s="69"/>
      <c r="BE1256" s="69"/>
      <c r="BF1256" s="69"/>
      <c r="BG1256" s="69"/>
      <c r="BH1256" s="69"/>
      <c r="BI1256" s="69"/>
      <c r="BJ1256" s="69"/>
      <c r="BK1256" s="69"/>
      <c r="BL1256" s="69"/>
      <c r="BM1256" s="69"/>
      <c r="BN1256" s="69"/>
      <c r="BO1256" s="69" t="n">
        <f aca="false">BP1256+BQ1256</f>
        <v>0</v>
      </c>
      <c r="BP1256" s="69"/>
      <c r="BQ1256" s="69"/>
      <c r="BR1256" s="69" t="n">
        <f aca="false">BS1256</f>
        <v>0</v>
      </c>
      <c r="BS1256" s="69"/>
      <c r="BT1256" s="69"/>
      <c r="BU1256" s="69" t="n">
        <f aca="false">BV1256</f>
        <v>0</v>
      </c>
      <c r="BV1256" s="69"/>
    </row>
    <row r="1257" customFormat="false" ht="12.75" hidden="true" customHeight="false" outlineLevel="0" collapsed="false">
      <c r="A1257" s="3" t="s">
        <v>135</v>
      </c>
      <c r="B1257" s="3"/>
      <c r="C1257" s="67" t="s">
        <v>456</v>
      </c>
      <c r="D1257" s="67" t="s">
        <v>458</v>
      </c>
      <c r="E1257" s="67" t="s">
        <v>124</v>
      </c>
      <c r="F1257" s="67" t="s">
        <v>124</v>
      </c>
      <c r="G1257" s="67" t="s">
        <v>432</v>
      </c>
      <c r="H1257" s="68" t="n">
        <v>212</v>
      </c>
      <c r="I1257" s="69" t="n">
        <f aca="false">J1257+K1257+L1257</f>
        <v>0</v>
      </c>
      <c r="J1257" s="69"/>
      <c r="K1257" s="69"/>
      <c r="L1257" s="69" t="n">
        <f aca="false">M1257+AQ1257+BR1257+BO1257+BT1257+BU1257</f>
        <v>0</v>
      </c>
      <c r="M1257" s="69" t="n">
        <f aca="false">N1257+O1257+P1257+Q1257+R1257+S1257+T1257+U1257+V1257+W1257+X1257+Y1257+Z1257+AA1257+AB1257+AC1257+AD1257+AE1257+AF1257+AG1257+AH1257+AI1257+AJ1257+AK1257</f>
        <v>0</v>
      </c>
      <c r="N1257" s="69"/>
      <c r="O1257" s="69"/>
      <c r="P1257" s="69"/>
      <c r="Q1257" s="69"/>
      <c r="R1257" s="69"/>
      <c r="S1257" s="69"/>
      <c r="T1257" s="69"/>
      <c r="U1257" s="69"/>
      <c r="V1257" s="69"/>
      <c r="W1257" s="69"/>
      <c r="X1257" s="69"/>
      <c r="Y1257" s="69"/>
      <c r="Z1257" s="69"/>
      <c r="AA1257" s="69"/>
      <c r="AB1257" s="69"/>
      <c r="AC1257" s="69"/>
      <c r="AD1257" s="69"/>
      <c r="AE1257" s="69"/>
      <c r="AF1257" s="69"/>
      <c r="AG1257" s="69"/>
      <c r="AH1257" s="69"/>
      <c r="AI1257" s="69"/>
      <c r="AJ1257" s="69"/>
      <c r="AK1257" s="69"/>
      <c r="AL1257" s="69"/>
      <c r="AM1257" s="69"/>
      <c r="AN1257" s="69"/>
      <c r="AO1257" s="69"/>
      <c r="AP1257" s="69"/>
      <c r="AQ1257" s="69" t="n">
        <f aca="false">AR1257+AS1257+AT1257+AU1257+AV1257+AW1257+AX1257+AY1257+AZ1257+BA1257+BB1257+BE1257+BF1257</f>
        <v>0</v>
      </c>
      <c r="AR1257" s="69"/>
      <c r="AS1257" s="69"/>
      <c r="AT1257" s="69"/>
      <c r="AU1257" s="69"/>
      <c r="AV1257" s="69"/>
      <c r="AW1257" s="69"/>
      <c r="AX1257" s="69"/>
      <c r="AY1257" s="69"/>
      <c r="AZ1257" s="69"/>
      <c r="BA1257" s="69"/>
      <c r="BB1257" s="69"/>
      <c r="BC1257" s="69"/>
      <c r="BD1257" s="69"/>
      <c r="BE1257" s="69"/>
      <c r="BF1257" s="69"/>
      <c r="BG1257" s="69"/>
      <c r="BH1257" s="69"/>
      <c r="BI1257" s="69"/>
      <c r="BJ1257" s="69"/>
      <c r="BK1257" s="69"/>
      <c r="BL1257" s="69"/>
      <c r="BM1257" s="69"/>
      <c r="BN1257" s="69"/>
      <c r="BO1257" s="69" t="n">
        <f aca="false">BP1257+BQ1257</f>
        <v>0</v>
      </c>
      <c r="BP1257" s="69"/>
      <c r="BQ1257" s="69"/>
      <c r="BR1257" s="69" t="n">
        <f aca="false">BS1257</f>
        <v>0</v>
      </c>
      <c r="BS1257" s="69"/>
      <c r="BT1257" s="69"/>
      <c r="BU1257" s="69" t="n">
        <f aca="false">BV1257</f>
        <v>0</v>
      </c>
      <c r="BV1257" s="69"/>
    </row>
    <row r="1258" customFormat="false" ht="12.75" hidden="true" customHeight="false" outlineLevel="0" collapsed="false">
      <c r="A1258" s="3" t="s">
        <v>136</v>
      </c>
      <c r="B1258" s="3"/>
      <c r="C1258" s="67" t="s">
        <v>456</v>
      </c>
      <c r="D1258" s="67" t="s">
        <v>458</v>
      </c>
      <c r="E1258" s="67" t="s">
        <v>124</v>
      </c>
      <c r="F1258" s="67" t="s">
        <v>124</v>
      </c>
      <c r="G1258" s="67" t="s">
        <v>432</v>
      </c>
      <c r="H1258" s="68" t="n">
        <v>213</v>
      </c>
      <c r="I1258" s="69" t="n">
        <f aca="false">J1258+K1258+L1258</f>
        <v>0</v>
      </c>
      <c r="J1258" s="69"/>
      <c r="K1258" s="69"/>
      <c r="L1258" s="69" t="n">
        <f aca="false">M1258+AQ1258+BR1258+BO1258+BT1258+BU1258</f>
        <v>0</v>
      </c>
      <c r="M1258" s="69" t="n">
        <f aca="false">N1258+O1258+P1258+Q1258+R1258+S1258+T1258+U1258+V1258+W1258+X1258+Y1258+Z1258+AA1258+AB1258+AC1258+AD1258+AE1258+AF1258+AG1258+AH1258+AI1258+AJ1258+AK1258</f>
        <v>0</v>
      </c>
      <c r="N1258" s="69"/>
      <c r="O1258" s="69"/>
      <c r="P1258" s="69"/>
      <c r="Q1258" s="69"/>
      <c r="R1258" s="69"/>
      <c r="S1258" s="69"/>
      <c r="T1258" s="69"/>
      <c r="U1258" s="69"/>
      <c r="V1258" s="69"/>
      <c r="W1258" s="69"/>
      <c r="X1258" s="69"/>
      <c r="Y1258" s="69"/>
      <c r="Z1258" s="69"/>
      <c r="AA1258" s="69"/>
      <c r="AB1258" s="69"/>
      <c r="AC1258" s="69"/>
      <c r="AD1258" s="69"/>
      <c r="AE1258" s="69"/>
      <c r="AF1258" s="69"/>
      <c r="AG1258" s="69"/>
      <c r="AH1258" s="69"/>
      <c r="AI1258" s="69"/>
      <c r="AJ1258" s="69"/>
      <c r="AK1258" s="69"/>
      <c r="AL1258" s="69"/>
      <c r="AM1258" s="69"/>
      <c r="AN1258" s="69"/>
      <c r="AO1258" s="69"/>
      <c r="AP1258" s="69"/>
      <c r="AQ1258" s="69" t="n">
        <f aca="false">AR1258+AS1258+AT1258+AU1258+AV1258+AW1258+AX1258+AY1258+AZ1258+BA1258+BB1258+BE1258+BF1258</f>
        <v>0</v>
      </c>
      <c r="AR1258" s="69"/>
      <c r="AS1258" s="69"/>
      <c r="AT1258" s="69"/>
      <c r="AU1258" s="69"/>
      <c r="AV1258" s="69"/>
      <c r="AW1258" s="69"/>
      <c r="AX1258" s="69"/>
      <c r="AY1258" s="69"/>
      <c r="AZ1258" s="69"/>
      <c r="BA1258" s="69"/>
      <c r="BB1258" s="69"/>
      <c r="BC1258" s="69"/>
      <c r="BD1258" s="69"/>
      <c r="BE1258" s="69"/>
      <c r="BF1258" s="69"/>
      <c r="BG1258" s="69"/>
      <c r="BH1258" s="69"/>
      <c r="BI1258" s="69"/>
      <c r="BJ1258" s="69"/>
      <c r="BK1258" s="69"/>
      <c r="BL1258" s="69"/>
      <c r="BM1258" s="69"/>
      <c r="BN1258" s="69"/>
      <c r="BO1258" s="69" t="n">
        <f aca="false">BP1258+BQ1258</f>
        <v>0</v>
      </c>
      <c r="BP1258" s="69"/>
      <c r="BQ1258" s="69"/>
      <c r="BR1258" s="69" t="n">
        <f aca="false">BS1258</f>
        <v>0</v>
      </c>
      <c r="BS1258" s="69"/>
      <c r="BT1258" s="69"/>
      <c r="BU1258" s="69" t="n">
        <f aca="false">BV1258</f>
        <v>0</v>
      </c>
      <c r="BV1258" s="69"/>
    </row>
    <row r="1259" customFormat="false" ht="12.75" hidden="true" customHeight="false" outlineLevel="0" collapsed="false">
      <c r="A1259" s="3" t="s">
        <v>137</v>
      </c>
      <c r="B1259" s="3"/>
      <c r="C1259" s="67" t="s">
        <v>456</v>
      </c>
      <c r="D1259" s="67" t="s">
        <v>458</v>
      </c>
      <c r="E1259" s="67" t="s">
        <v>124</v>
      </c>
      <c r="F1259" s="67" t="s">
        <v>124</v>
      </c>
      <c r="G1259" s="67" t="s">
        <v>432</v>
      </c>
      <c r="H1259" s="68" t="n">
        <v>220</v>
      </c>
      <c r="I1259" s="69" t="n">
        <f aca="false">SUM(I1261:I1266)</f>
        <v>0</v>
      </c>
      <c r="J1259" s="69"/>
      <c r="K1259" s="69"/>
      <c r="L1259" s="69" t="n">
        <f aca="false">SUM(L1261:L1266)</f>
        <v>0</v>
      </c>
      <c r="M1259" s="69" t="n">
        <f aca="false">SUM(M1261:M1266)</f>
        <v>0</v>
      </c>
      <c r="N1259" s="69"/>
      <c r="O1259" s="69"/>
      <c r="P1259" s="69"/>
      <c r="Q1259" s="69"/>
      <c r="R1259" s="69"/>
      <c r="S1259" s="69"/>
      <c r="T1259" s="69"/>
      <c r="U1259" s="69"/>
      <c r="V1259" s="69"/>
      <c r="W1259" s="69"/>
      <c r="X1259" s="69"/>
      <c r="Y1259" s="69"/>
      <c r="Z1259" s="69"/>
      <c r="AA1259" s="69"/>
      <c r="AB1259" s="69"/>
      <c r="AC1259" s="69"/>
      <c r="AD1259" s="69"/>
      <c r="AE1259" s="69"/>
      <c r="AF1259" s="69"/>
      <c r="AG1259" s="69"/>
      <c r="AH1259" s="69"/>
      <c r="AI1259" s="69"/>
      <c r="AJ1259" s="69"/>
      <c r="AK1259" s="69"/>
      <c r="AL1259" s="69"/>
      <c r="AM1259" s="69"/>
      <c r="AN1259" s="69"/>
      <c r="AO1259" s="69"/>
      <c r="AP1259" s="69"/>
      <c r="AQ1259" s="69" t="n">
        <f aca="false">SUM(AQ1261:AQ1266)</f>
        <v>0</v>
      </c>
      <c r="AR1259" s="69"/>
      <c r="AS1259" s="69"/>
      <c r="AT1259" s="69"/>
      <c r="AU1259" s="69"/>
      <c r="AV1259" s="69"/>
      <c r="AW1259" s="69"/>
      <c r="AX1259" s="69" t="n">
        <f aca="false">SUM(AX1261:AX1266)</f>
        <v>0</v>
      </c>
      <c r="AY1259" s="69"/>
      <c r="AZ1259" s="69"/>
      <c r="BA1259" s="69"/>
      <c r="BB1259" s="69"/>
      <c r="BC1259" s="69"/>
      <c r="BD1259" s="69"/>
      <c r="BE1259" s="69"/>
      <c r="BF1259" s="69"/>
      <c r="BG1259" s="69"/>
      <c r="BH1259" s="69"/>
      <c r="BI1259" s="69"/>
      <c r="BJ1259" s="69"/>
      <c r="BK1259" s="69"/>
      <c r="BL1259" s="69"/>
      <c r="BM1259" s="69"/>
      <c r="BN1259" s="69"/>
      <c r="BO1259" s="69" t="n">
        <f aca="false">SUM(BO1261:BO1266)</f>
        <v>0</v>
      </c>
      <c r="BP1259" s="69" t="n">
        <f aca="false">SUM(BP1261:BP1266)</f>
        <v>0</v>
      </c>
      <c r="BQ1259" s="69" t="n">
        <f aca="false">SUM(BQ1261:BQ1266)</f>
        <v>0</v>
      </c>
      <c r="BR1259" s="69" t="n">
        <f aca="false">SUM(BR1261:BR1266)</f>
        <v>0</v>
      </c>
      <c r="BS1259" s="69" t="n">
        <f aca="false">SUM(BS1261:BS1266)</f>
        <v>0</v>
      </c>
      <c r="BT1259" s="69" t="n">
        <f aca="false">SUM(BT1261:BT1266)</f>
        <v>0</v>
      </c>
      <c r="BU1259" s="69" t="n">
        <f aca="false">SUM(BU1261:BU1266)</f>
        <v>0</v>
      </c>
      <c r="BV1259" s="69" t="n">
        <f aca="false">SUM(BV1261:BV1266)</f>
        <v>0</v>
      </c>
    </row>
    <row r="1260" customFormat="false" ht="12.75" hidden="true" customHeight="false" outlineLevel="0" collapsed="false">
      <c r="A1260" s="3" t="s">
        <v>128</v>
      </c>
      <c r="B1260" s="3"/>
      <c r="C1260" s="67"/>
      <c r="D1260" s="67"/>
      <c r="E1260" s="67"/>
      <c r="F1260" s="67"/>
      <c r="G1260" s="67"/>
      <c r="H1260" s="68"/>
      <c r="I1260" s="69"/>
      <c r="J1260" s="69"/>
      <c r="K1260" s="69"/>
      <c r="L1260" s="69"/>
      <c r="M1260" s="69"/>
      <c r="N1260" s="69"/>
      <c r="O1260" s="69"/>
      <c r="P1260" s="69"/>
      <c r="Q1260" s="69"/>
      <c r="R1260" s="69"/>
      <c r="S1260" s="69"/>
      <c r="T1260" s="69"/>
      <c r="U1260" s="69"/>
      <c r="V1260" s="69"/>
      <c r="W1260" s="69"/>
      <c r="X1260" s="69"/>
      <c r="Y1260" s="69"/>
      <c r="Z1260" s="69"/>
      <c r="AA1260" s="69"/>
      <c r="AB1260" s="69"/>
      <c r="AC1260" s="69"/>
      <c r="AD1260" s="69"/>
      <c r="AE1260" s="69"/>
      <c r="AF1260" s="69"/>
      <c r="AG1260" s="69"/>
      <c r="AH1260" s="69"/>
      <c r="AI1260" s="69"/>
      <c r="AJ1260" s="69"/>
      <c r="AK1260" s="69"/>
      <c r="AL1260" s="69"/>
      <c r="AM1260" s="69"/>
      <c r="AN1260" s="69"/>
      <c r="AO1260" s="69"/>
      <c r="AP1260" s="69"/>
      <c r="AQ1260" s="69"/>
      <c r="AR1260" s="69"/>
      <c r="AS1260" s="69"/>
      <c r="AT1260" s="69"/>
      <c r="AU1260" s="69"/>
      <c r="AV1260" s="69"/>
      <c r="AW1260" s="69"/>
      <c r="AX1260" s="69"/>
      <c r="AY1260" s="69"/>
      <c r="AZ1260" s="69"/>
      <c r="BA1260" s="69"/>
      <c r="BB1260" s="69"/>
      <c r="BC1260" s="69"/>
      <c r="BD1260" s="69"/>
      <c r="BE1260" s="69"/>
      <c r="BF1260" s="69"/>
      <c r="BG1260" s="69"/>
      <c r="BH1260" s="69"/>
      <c r="BI1260" s="69"/>
      <c r="BJ1260" s="69"/>
      <c r="BK1260" s="69"/>
      <c r="BL1260" s="69"/>
      <c r="BM1260" s="69"/>
      <c r="BN1260" s="69"/>
      <c r="BO1260" s="69"/>
      <c r="BP1260" s="69"/>
      <c r="BQ1260" s="69"/>
      <c r="BR1260" s="69"/>
      <c r="BS1260" s="69"/>
      <c r="BT1260" s="69"/>
      <c r="BU1260" s="69"/>
      <c r="BV1260" s="69"/>
    </row>
    <row r="1261" customFormat="false" ht="12.75" hidden="true" customHeight="false" outlineLevel="0" collapsed="false">
      <c r="A1261" s="3" t="s">
        <v>138</v>
      </c>
      <c r="B1261" s="3"/>
      <c r="C1261" s="67" t="s">
        <v>456</v>
      </c>
      <c r="D1261" s="67" t="s">
        <v>458</v>
      </c>
      <c r="E1261" s="67" t="s">
        <v>124</v>
      </c>
      <c r="F1261" s="67" t="s">
        <v>124</v>
      </c>
      <c r="G1261" s="67" t="s">
        <v>432</v>
      </c>
      <c r="H1261" s="68" t="n">
        <v>221</v>
      </c>
      <c r="I1261" s="69" t="n">
        <f aca="false">J1261+K1261+L1261</f>
        <v>0</v>
      </c>
      <c r="J1261" s="69"/>
      <c r="K1261" s="69"/>
      <c r="L1261" s="69" t="n">
        <f aca="false">M1261+AQ1261+BR1261+BO1261+BT1261+BU1423+BU1261</f>
        <v>0</v>
      </c>
      <c r="M1261" s="69" t="n">
        <f aca="false">N1261+O1261+P1261+Q1261+R1261+S1261+T1261+U1261+V1261+W1261+X1261+Y1261+Z1261+AA1261+AB1261+AC1261+AD1261+AE1261+AF1261+AG1261+AH1261+AI1261+AJ1261+AK1261</f>
        <v>0</v>
      </c>
      <c r="N1261" s="69"/>
      <c r="O1261" s="69"/>
      <c r="P1261" s="69"/>
      <c r="Q1261" s="69"/>
      <c r="R1261" s="69"/>
      <c r="S1261" s="69"/>
      <c r="T1261" s="69"/>
      <c r="U1261" s="69"/>
      <c r="V1261" s="69"/>
      <c r="W1261" s="69"/>
      <c r="X1261" s="69"/>
      <c r="Y1261" s="69"/>
      <c r="Z1261" s="69"/>
      <c r="AA1261" s="69"/>
      <c r="AB1261" s="69"/>
      <c r="AC1261" s="69"/>
      <c r="AD1261" s="69"/>
      <c r="AE1261" s="69"/>
      <c r="AF1261" s="69"/>
      <c r="AG1261" s="69"/>
      <c r="AH1261" s="69"/>
      <c r="AI1261" s="69"/>
      <c r="AJ1261" s="69"/>
      <c r="AK1261" s="69"/>
      <c r="AL1261" s="69"/>
      <c r="AM1261" s="69"/>
      <c r="AN1261" s="69"/>
      <c r="AO1261" s="69"/>
      <c r="AP1261" s="69"/>
      <c r="AQ1261" s="69" t="n">
        <f aca="false">AR1261+AS1261+AT1261+AU1261+AV1261+AW1261+AX1261+AY1261+AZ1261+BA1261+BB1261+BE1261+BF1261</f>
        <v>0</v>
      </c>
      <c r="AR1261" s="69"/>
      <c r="AS1261" s="69"/>
      <c r="AT1261" s="69"/>
      <c r="AU1261" s="69"/>
      <c r="AV1261" s="69"/>
      <c r="AW1261" s="69"/>
      <c r="AX1261" s="69"/>
      <c r="AY1261" s="69"/>
      <c r="AZ1261" s="69"/>
      <c r="BA1261" s="69"/>
      <c r="BB1261" s="69"/>
      <c r="BC1261" s="69"/>
      <c r="BD1261" s="69"/>
      <c r="BE1261" s="69"/>
      <c r="BF1261" s="69"/>
      <c r="BG1261" s="69"/>
      <c r="BH1261" s="69"/>
      <c r="BI1261" s="69"/>
      <c r="BJ1261" s="69"/>
      <c r="BK1261" s="69"/>
      <c r="BL1261" s="69"/>
      <c r="BM1261" s="69"/>
      <c r="BN1261" s="69"/>
      <c r="BO1261" s="69" t="n">
        <f aca="false">BP1261+BQ1261</f>
        <v>0</v>
      </c>
      <c r="BP1261" s="69"/>
      <c r="BQ1261" s="69"/>
      <c r="BR1261" s="69" t="n">
        <f aca="false">BS1261</f>
        <v>0</v>
      </c>
      <c r="BS1261" s="69"/>
      <c r="BT1261" s="69"/>
      <c r="BU1261" s="69" t="n">
        <f aca="false">BV1261</f>
        <v>0</v>
      </c>
      <c r="BV1261" s="69"/>
    </row>
    <row r="1262" customFormat="false" ht="12.75" hidden="true" customHeight="false" outlineLevel="0" collapsed="false">
      <c r="A1262" s="3" t="s">
        <v>139</v>
      </c>
      <c r="B1262" s="3"/>
      <c r="C1262" s="67" t="s">
        <v>456</v>
      </c>
      <c r="D1262" s="67" t="s">
        <v>458</v>
      </c>
      <c r="E1262" s="67" t="s">
        <v>124</v>
      </c>
      <c r="F1262" s="67" t="s">
        <v>124</v>
      </c>
      <c r="G1262" s="67" t="s">
        <v>432</v>
      </c>
      <c r="H1262" s="68" t="n">
        <v>222</v>
      </c>
      <c r="I1262" s="69" t="n">
        <f aca="false">J1262+K1262+L1262</f>
        <v>0</v>
      </c>
      <c r="J1262" s="69"/>
      <c r="K1262" s="69"/>
      <c r="L1262" s="69" t="n">
        <f aca="false">M1262+AQ1262+BR1262+BO1262+BT1262+BU1424+BU1262</f>
        <v>0</v>
      </c>
      <c r="M1262" s="69" t="n">
        <f aca="false">N1262+O1262+P1262+Q1262+R1262+S1262+T1262+U1262+V1262+W1262+X1262+Y1262+Z1262+AA1262+AB1262+AC1262+AD1262+AE1262+AF1262+AG1262+AH1262+AI1262+AJ1262+AK1262</f>
        <v>0</v>
      </c>
      <c r="N1262" s="69"/>
      <c r="O1262" s="69"/>
      <c r="P1262" s="69"/>
      <c r="Q1262" s="69"/>
      <c r="R1262" s="69"/>
      <c r="S1262" s="69"/>
      <c r="T1262" s="69"/>
      <c r="U1262" s="69"/>
      <c r="V1262" s="69"/>
      <c r="W1262" s="69"/>
      <c r="X1262" s="69"/>
      <c r="Y1262" s="69"/>
      <c r="Z1262" s="69"/>
      <c r="AA1262" s="69"/>
      <c r="AB1262" s="69"/>
      <c r="AC1262" s="69"/>
      <c r="AD1262" s="69"/>
      <c r="AE1262" s="69"/>
      <c r="AF1262" s="69"/>
      <c r="AG1262" s="69"/>
      <c r="AH1262" s="69"/>
      <c r="AI1262" s="69"/>
      <c r="AJ1262" s="69"/>
      <c r="AK1262" s="69"/>
      <c r="AL1262" s="69"/>
      <c r="AM1262" s="69"/>
      <c r="AN1262" s="69"/>
      <c r="AO1262" s="69"/>
      <c r="AP1262" s="69"/>
      <c r="AQ1262" s="69" t="n">
        <f aca="false">AR1262+AS1262+AT1262+AU1262+AV1262+AW1262+AX1262+AY1262+AZ1262+BA1262+BB1262+BE1262+BF1262</f>
        <v>0</v>
      </c>
      <c r="AR1262" s="69"/>
      <c r="AS1262" s="69"/>
      <c r="AT1262" s="69"/>
      <c r="AU1262" s="69"/>
      <c r="AV1262" s="69"/>
      <c r="AW1262" s="69"/>
      <c r="AX1262" s="69"/>
      <c r="AY1262" s="69"/>
      <c r="AZ1262" s="69"/>
      <c r="BA1262" s="69"/>
      <c r="BB1262" s="69"/>
      <c r="BC1262" s="69"/>
      <c r="BD1262" s="69"/>
      <c r="BE1262" s="69"/>
      <c r="BF1262" s="69"/>
      <c r="BG1262" s="69"/>
      <c r="BH1262" s="69"/>
      <c r="BI1262" s="69"/>
      <c r="BJ1262" s="69"/>
      <c r="BK1262" s="69"/>
      <c r="BL1262" s="69"/>
      <c r="BM1262" s="69"/>
      <c r="BN1262" s="69"/>
      <c r="BO1262" s="69" t="n">
        <f aca="false">BP1262+BQ1262</f>
        <v>0</v>
      </c>
      <c r="BP1262" s="69"/>
      <c r="BQ1262" s="69"/>
      <c r="BR1262" s="69" t="n">
        <f aca="false">BS1262</f>
        <v>0</v>
      </c>
      <c r="BS1262" s="69"/>
      <c r="BT1262" s="69"/>
      <c r="BU1262" s="69" t="n">
        <f aca="false">BV1262</f>
        <v>0</v>
      </c>
      <c r="BV1262" s="69"/>
    </row>
    <row r="1263" customFormat="false" ht="12.75" hidden="true" customHeight="false" outlineLevel="0" collapsed="false">
      <c r="A1263" s="3" t="s">
        <v>459</v>
      </c>
      <c r="B1263" s="3"/>
      <c r="C1263" s="67" t="s">
        <v>456</v>
      </c>
      <c r="D1263" s="67" t="s">
        <v>458</v>
      </c>
      <c r="E1263" s="67" t="s">
        <v>124</v>
      </c>
      <c r="F1263" s="67" t="s">
        <v>124</v>
      </c>
      <c r="G1263" s="67" t="s">
        <v>432</v>
      </c>
      <c r="H1263" s="68" t="n">
        <v>223</v>
      </c>
      <c r="I1263" s="69" t="n">
        <f aca="false">J1263+K1263+L1263</f>
        <v>0</v>
      </c>
      <c r="J1263" s="69"/>
      <c r="K1263" s="69"/>
      <c r="L1263" s="69" t="n">
        <f aca="false">M1263+AQ1263+BR1263+BO1263+BT1263+BU1263</f>
        <v>0</v>
      </c>
      <c r="M1263" s="69" t="n">
        <f aca="false">N1263+O1263+P1263+Q1263+R1263+S1263+T1263+U1263+V1263+W1263+X1263+Y1263+Z1263+AA1263+AB1263+AC1263+AD1263+AE1263+AF1263+AG1263+AH1263+AI1263+AJ1263+AK1263</f>
        <v>0</v>
      </c>
      <c r="N1263" s="69"/>
      <c r="O1263" s="69"/>
      <c r="P1263" s="69"/>
      <c r="Q1263" s="69"/>
      <c r="R1263" s="69"/>
      <c r="S1263" s="69"/>
      <c r="T1263" s="69"/>
      <c r="U1263" s="69"/>
      <c r="V1263" s="69"/>
      <c r="W1263" s="69"/>
      <c r="X1263" s="69"/>
      <c r="Y1263" s="69"/>
      <c r="Z1263" s="69"/>
      <c r="AA1263" s="69"/>
      <c r="AB1263" s="69"/>
      <c r="AC1263" s="69"/>
      <c r="AD1263" s="69"/>
      <c r="AE1263" s="69"/>
      <c r="AF1263" s="69"/>
      <c r="AG1263" s="69"/>
      <c r="AH1263" s="69"/>
      <c r="AI1263" s="69"/>
      <c r="AJ1263" s="69"/>
      <c r="AK1263" s="69"/>
      <c r="AL1263" s="69"/>
      <c r="AM1263" s="69"/>
      <c r="AN1263" s="69"/>
      <c r="AO1263" s="69"/>
      <c r="AP1263" s="69"/>
      <c r="AQ1263" s="69" t="n">
        <f aca="false">AR1263+AS1263+AT1263+AU1263+AV1263+AW1263+AX1263+AY1263+AZ1263+BA1263+BB1263+BE1263+BF1263</f>
        <v>0</v>
      </c>
      <c r="AR1263" s="69"/>
      <c r="AS1263" s="69"/>
      <c r="AT1263" s="69"/>
      <c r="AU1263" s="69"/>
      <c r="AV1263" s="69"/>
      <c r="AW1263" s="69"/>
      <c r="AX1263" s="69"/>
      <c r="AY1263" s="69"/>
      <c r="AZ1263" s="69"/>
      <c r="BA1263" s="69"/>
      <c r="BB1263" s="69"/>
      <c r="BC1263" s="69"/>
      <c r="BD1263" s="69"/>
      <c r="BE1263" s="69"/>
      <c r="BF1263" s="69"/>
      <c r="BG1263" s="69"/>
      <c r="BH1263" s="69"/>
      <c r="BI1263" s="69"/>
      <c r="BJ1263" s="69"/>
      <c r="BK1263" s="69"/>
      <c r="BL1263" s="69"/>
      <c r="BM1263" s="69"/>
      <c r="BN1263" s="69"/>
      <c r="BO1263" s="69" t="n">
        <f aca="false">BP1263+BQ1263</f>
        <v>0</v>
      </c>
      <c r="BP1263" s="69"/>
      <c r="BQ1263" s="69"/>
      <c r="BR1263" s="69" t="n">
        <f aca="false">BS1263</f>
        <v>0</v>
      </c>
      <c r="BS1263" s="69"/>
      <c r="BT1263" s="69"/>
      <c r="BU1263" s="69" t="n">
        <f aca="false">BV1263</f>
        <v>0</v>
      </c>
      <c r="BV1263" s="69"/>
    </row>
    <row r="1264" customFormat="false" ht="12.75" hidden="true" customHeight="false" outlineLevel="0" collapsed="false">
      <c r="A1264" s="3" t="s">
        <v>178</v>
      </c>
      <c r="B1264" s="3"/>
      <c r="C1264" s="67" t="s">
        <v>456</v>
      </c>
      <c r="D1264" s="67" t="s">
        <v>458</v>
      </c>
      <c r="E1264" s="67" t="s">
        <v>124</v>
      </c>
      <c r="F1264" s="67" t="s">
        <v>124</v>
      </c>
      <c r="G1264" s="67" t="s">
        <v>432</v>
      </c>
      <c r="H1264" s="68" t="n">
        <v>224</v>
      </c>
      <c r="I1264" s="69" t="n">
        <f aca="false">J1264+K1264+L1264</f>
        <v>0</v>
      </c>
      <c r="J1264" s="69"/>
      <c r="K1264" s="69"/>
      <c r="L1264" s="69" t="n">
        <f aca="false">M1264+AQ1264+BR1264+BO1264+BT1264+BU1264</f>
        <v>0</v>
      </c>
      <c r="M1264" s="69" t="n">
        <f aca="false">N1264+O1264+P1264+Q1264+R1264+S1264+T1264+U1264+V1264+W1264+X1264+Y1264+Z1264+AA1264+AB1264+AC1264+AD1264+AE1264+AF1264+AG1264+AH1264+AI1264+AJ1264+AK1264</f>
        <v>0</v>
      </c>
      <c r="N1264" s="69"/>
      <c r="O1264" s="69"/>
      <c r="P1264" s="69"/>
      <c r="Q1264" s="69"/>
      <c r="R1264" s="69"/>
      <c r="S1264" s="69"/>
      <c r="T1264" s="69"/>
      <c r="U1264" s="69"/>
      <c r="V1264" s="69"/>
      <c r="W1264" s="69"/>
      <c r="X1264" s="69"/>
      <c r="Y1264" s="69"/>
      <c r="Z1264" s="69"/>
      <c r="AA1264" s="69"/>
      <c r="AB1264" s="69"/>
      <c r="AC1264" s="69"/>
      <c r="AD1264" s="69"/>
      <c r="AE1264" s="69"/>
      <c r="AF1264" s="69"/>
      <c r="AG1264" s="69"/>
      <c r="AH1264" s="69"/>
      <c r="AI1264" s="69"/>
      <c r="AJ1264" s="69"/>
      <c r="AK1264" s="69"/>
      <c r="AL1264" s="69"/>
      <c r="AM1264" s="69"/>
      <c r="AN1264" s="69"/>
      <c r="AO1264" s="69"/>
      <c r="AP1264" s="69"/>
      <c r="AQ1264" s="69" t="n">
        <f aca="false">AR1264+AS1264+AT1264+AU1264+AV1264+AW1264+AX1264+AY1264+AZ1264+BA1264+BB1264+BE1264+BF1264</f>
        <v>0</v>
      </c>
      <c r="AR1264" s="69"/>
      <c r="AS1264" s="69"/>
      <c r="AT1264" s="69"/>
      <c r="AU1264" s="69"/>
      <c r="AV1264" s="69"/>
      <c r="AW1264" s="69"/>
      <c r="AX1264" s="69"/>
      <c r="AY1264" s="69"/>
      <c r="AZ1264" s="69"/>
      <c r="BA1264" s="69"/>
      <c r="BB1264" s="69"/>
      <c r="BC1264" s="69"/>
      <c r="BD1264" s="69"/>
      <c r="BE1264" s="69"/>
      <c r="BF1264" s="69"/>
      <c r="BG1264" s="69"/>
      <c r="BH1264" s="69"/>
      <c r="BI1264" s="69"/>
      <c r="BJ1264" s="69"/>
      <c r="BK1264" s="69"/>
      <c r="BL1264" s="69"/>
      <c r="BM1264" s="69"/>
      <c r="BN1264" s="69"/>
      <c r="BO1264" s="69" t="n">
        <f aca="false">BP1264+BQ1264</f>
        <v>0</v>
      </c>
      <c r="BP1264" s="69"/>
      <c r="BQ1264" s="69"/>
      <c r="BR1264" s="69" t="n">
        <f aca="false">BS1264</f>
        <v>0</v>
      </c>
      <c r="BS1264" s="69"/>
      <c r="BT1264" s="69"/>
      <c r="BU1264" s="69" t="n">
        <f aca="false">BV1264</f>
        <v>0</v>
      </c>
      <c r="BV1264" s="69"/>
    </row>
    <row r="1265" customFormat="false" ht="12.75" hidden="true" customHeight="false" outlineLevel="0" collapsed="false">
      <c r="A1265" s="3" t="s">
        <v>179</v>
      </c>
      <c r="B1265" s="3"/>
      <c r="C1265" s="67" t="s">
        <v>456</v>
      </c>
      <c r="D1265" s="67" t="s">
        <v>458</v>
      </c>
      <c r="E1265" s="67" t="s">
        <v>124</v>
      </c>
      <c r="F1265" s="67" t="s">
        <v>124</v>
      </c>
      <c r="G1265" s="67" t="s">
        <v>432</v>
      </c>
      <c r="H1265" s="68" t="n">
        <v>225</v>
      </c>
      <c r="I1265" s="69" t="n">
        <f aca="false">J1265+K1265+L1265</f>
        <v>0</v>
      </c>
      <c r="J1265" s="69"/>
      <c r="K1265" s="69"/>
      <c r="L1265" s="69" t="n">
        <f aca="false">M1265+AQ1265+BR1265+BO1265+BT1265+BU1265</f>
        <v>0</v>
      </c>
      <c r="M1265" s="69" t="n">
        <f aca="false">N1265+O1265+P1265+Q1265+R1265+S1265+T1265+U1265+V1265+W1265+X1265+Y1265+Z1265+AA1265+AB1265+AC1265+AD1265+AE1265+AF1265+AG1265+AH1265+AI1265+AJ1265+AK1265</f>
        <v>0</v>
      </c>
      <c r="N1265" s="69"/>
      <c r="O1265" s="69"/>
      <c r="P1265" s="69"/>
      <c r="Q1265" s="69"/>
      <c r="R1265" s="69"/>
      <c r="S1265" s="69"/>
      <c r="T1265" s="69"/>
      <c r="U1265" s="69"/>
      <c r="V1265" s="69"/>
      <c r="W1265" s="69"/>
      <c r="X1265" s="69"/>
      <c r="Y1265" s="69"/>
      <c r="Z1265" s="69"/>
      <c r="AA1265" s="69"/>
      <c r="AB1265" s="69"/>
      <c r="AC1265" s="69"/>
      <c r="AD1265" s="69"/>
      <c r="AE1265" s="69"/>
      <c r="AF1265" s="69"/>
      <c r="AG1265" s="69"/>
      <c r="AH1265" s="69"/>
      <c r="AI1265" s="69"/>
      <c r="AJ1265" s="69"/>
      <c r="AK1265" s="69"/>
      <c r="AL1265" s="69"/>
      <c r="AM1265" s="69"/>
      <c r="AN1265" s="69"/>
      <c r="AO1265" s="69"/>
      <c r="AP1265" s="69"/>
      <c r="AQ1265" s="69" t="n">
        <f aca="false">AR1265+AS1265+AT1265+AU1265+AV1265+AW1265+AX1265+AY1265+AZ1265+BA1265+BB1265+BE1265+BF1265</f>
        <v>0</v>
      </c>
      <c r="AR1265" s="69"/>
      <c r="AS1265" s="69"/>
      <c r="AT1265" s="69"/>
      <c r="AU1265" s="69"/>
      <c r="AV1265" s="69"/>
      <c r="AW1265" s="69"/>
      <c r="AX1265" s="69"/>
      <c r="AY1265" s="69"/>
      <c r="AZ1265" s="69"/>
      <c r="BA1265" s="69"/>
      <c r="BB1265" s="69"/>
      <c r="BC1265" s="69"/>
      <c r="BD1265" s="69"/>
      <c r="BE1265" s="69"/>
      <c r="BF1265" s="69"/>
      <c r="BG1265" s="69"/>
      <c r="BH1265" s="69"/>
      <c r="BI1265" s="69"/>
      <c r="BJ1265" s="69"/>
      <c r="BK1265" s="69"/>
      <c r="BL1265" s="69"/>
      <c r="BM1265" s="69"/>
      <c r="BN1265" s="69"/>
      <c r="BO1265" s="69" t="n">
        <f aca="false">BP1265+BQ1265</f>
        <v>0</v>
      </c>
      <c r="BP1265" s="69"/>
      <c r="BQ1265" s="69"/>
      <c r="BR1265" s="69" t="n">
        <f aca="false">BS1265</f>
        <v>0</v>
      </c>
      <c r="BS1265" s="69"/>
      <c r="BT1265" s="69"/>
      <c r="BU1265" s="69" t="n">
        <f aca="false">BV1265</f>
        <v>0</v>
      </c>
      <c r="BV1265" s="69"/>
    </row>
    <row r="1266" customFormat="false" ht="12.75" hidden="true" customHeight="false" outlineLevel="0" collapsed="false">
      <c r="A1266" s="3" t="s">
        <v>180</v>
      </c>
      <c r="B1266" s="3"/>
      <c r="C1266" s="67" t="s">
        <v>456</v>
      </c>
      <c r="D1266" s="67" t="s">
        <v>458</v>
      </c>
      <c r="E1266" s="67" t="s">
        <v>124</v>
      </c>
      <c r="F1266" s="67" t="s">
        <v>124</v>
      </c>
      <c r="G1266" s="67" t="s">
        <v>432</v>
      </c>
      <c r="H1266" s="68" t="n">
        <v>226</v>
      </c>
      <c r="I1266" s="69" t="n">
        <f aca="false">J1266+K1266+L1266</f>
        <v>0</v>
      </c>
      <c r="J1266" s="69"/>
      <c r="K1266" s="69"/>
      <c r="L1266" s="69" t="n">
        <f aca="false">M1266+AQ1266+BR1266+BO1266+BT1266+BU1266</f>
        <v>0</v>
      </c>
      <c r="M1266" s="69" t="n">
        <f aca="false">N1266+O1266+P1266+Q1266+R1266+S1266+T1266+U1266+V1266+W1266+X1266+Y1266+Z1266+AA1266+AB1266+AC1266+AD1266+AE1266+AF1266+AG1266+AH1266+AI1266+AJ1266+AK1266</f>
        <v>0</v>
      </c>
      <c r="N1266" s="69"/>
      <c r="O1266" s="69"/>
      <c r="P1266" s="69"/>
      <c r="Q1266" s="69"/>
      <c r="R1266" s="69"/>
      <c r="S1266" s="69"/>
      <c r="T1266" s="69"/>
      <c r="U1266" s="69"/>
      <c r="V1266" s="69"/>
      <c r="W1266" s="69"/>
      <c r="X1266" s="69"/>
      <c r="Y1266" s="69"/>
      <c r="Z1266" s="69"/>
      <c r="AA1266" s="69"/>
      <c r="AB1266" s="69"/>
      <c r="AC1266" s="69"/>
      <c r="AD1266" s="69"/>
      <c r="AE1266" s="69"/>
      <c r="AF1266" s="69"/>
      <c r="AG1266" s="69"/>
      <c r="AH1266" s="69"/>
      <c r="AI1266" s="69"/>
      <c r="AJ1266" s="69"/>
      <c r="AK1266" s="69"/>
      <c r="AL1266" s="69"/>
      <c r="AM1266" s="69"/>
      <c r="AN1266" s="69"/>
      <c r="AO1266" s="69"/>
      <c r="AP1266" s="69"/>
      <c r="AQ1266" s="69" t="n">
        <f aca="false">AR1266+AS1266+AT1266+AU1266+AV1266+AW1266+AX1266+AY1266+AZ1266+BA1266+BB1266+BE1266+BF1266</f>
        <v>0</v>
      </c>
      <c r="AR1266" s="69"/>
      <c r="AS1266" s="69"/>
      <c r="AT1266" s="69"/>
      <c r="AU1266" s="69"/>
      <c r="AV1266" s="69"/>
      <c r="AW1266" s="69"/>
      <c r="AX1266" s="69"/>
      <c r="AY1266" s="69"/>
      <c r="AZ1266" s="69"/>
      <c r="BA1266" s="69"/>
      <c r="BB1266" s="69"/>
      <c r="BC1266" s="69"/>
      <c r="BD1266" s="69"/>
      <c r="BE1266" s="69"/>
      <c r="BF1266" s="69"/>
      <c r="BG1266" s="69"/>
      <c r="BH1266" s="69"/>
      <c r="BI1266" s="69"/>
      <c r="BJ1266" s="69"/>
      <c r="BK1266" s="69"/>
      <c r="BL1266" s="69"/>
      <c r="BM1266" s="69"/>
      <c r="BN1266" s="69"/>
      <c r="BO1266" s="69" t="n">
        <f aca="false">BP1266+BQ1266</f>
        <v>0</v>
      </c>
      <c r="BP1266" s="69"/>
      <c r="BQ1266" s="69"/>
      <c r="BR1266" s="69" t="n">
        <f aca="false">BS1266</f>
        <v>0</v>
      </c>
      <c r="BS1266" s="69"/>
      <c r="BT1266" s="69"/>
      <c r="BU1266" s="69" t="n">
        <f aca="false">BV1266</f>
        <v>0</v>
      </c>
      <c r="BV1266" s="69"/>
    </row>
    <row r="1267" customFormat="false" ht="12.75" hidden="true" customHeight="false" outlineLevel="0" collapsed="false">
      <c r="A1267" s="70" t="s">
        <v>142</v>
      </c>
      <c r="B1267" s="3"/>
      <c r="C1267" s="67" t="s">
        <v>456</v>
      </c>
      <c r="D1267" s="67" t="s">
        <v>458</v>
      </c>
      <c r="E1267" s="67" t="s">
        <v>124</v>
      </c>
      <c r="F1267" s="67" t="s">
        <v>124</v>
      </c>
      <c r="G1267" s="67" t="s">
        <v>432</v>
      </c>
      <c r="H1267" s="68" t="n">
        <v>260</v>
      </c>
      <c r="I1267" s="69" t="n">
        <f aca="false">J1267+K1267+L1267</f>
        <v>0</v>
      </c>
      <c r="J1267" s="69"/>
      <c r="K1267" s="69"/>
      <c r="L1267" s="69" t="n">
        <f aca="false">M1267+AQ1267+BR1267+BO1267+BT1267+BU1267</f>
        <v>0</v>
      </c>
      <c r="M1267" s="69" t="n">
        <f aca="false">N1267+O1267+P1267+Q1267+R1267+S1267+T1267+U1267+V1267+W1267+X1267+Y1267+Z1267+AA1267+AB1267+AC1267+AD1267+AE1267+AF1267+AG1267+AH1267+AI1267+AJ1267+AK1267</f>
        <v>0</v>
      </c>
      <c r="N1267" s="69"/>
      <c r="O1267" s="69"/>
      <c r="P1267" s="69"/>
      <c r="Q1267" s="69"/>
      <c r="R1267" s="69"/>
      <c r="S1267" s="69"/>
      <c r="T1267" s="69"/>
      <c r="U1267" s="69"/>
      <c r="V1267" s="69"/>
      <c r="W1267" s="69"/>
      <c r="X1267" s="69"/>
      <c r="Y1267" s="69"/>
      <c r="Z1267" s="69"/>
      <c r="AA1267" s="69"/>
      <c r="AB1267" s="69"/>
      <c r="AC1267" s="69"/>
      <c r="AD1267" s="69"/>
      <c r="AE1267" s="69"/>
      <c r="AF1267" s="69"/>
      <c r="AG1267" s="69"/>
      <c r="AH1267" s="69"/>
      <c r="AI1267" s="69"/>
      <c r="AJ1267" s="69"/>
      <c r="AK1267" s="69"/>
      <c r="AL1267" s="69"/>
      <c r="AM1267" s="69"/>
      <c r="AN1267" s="69"/>
      <c r="AO1267" s="69"/>
      <c r="AP1267" s="69"/>
      <c r="AQ1267" s="69" t="n">
        <f aca="false">AR1267+AS1267+AT1267+AU1267+AV1267+AW1267+AX1267+AY1267+AZ1267+BA1267+BB1267+BE1267+BF1267</f>
        <v>0</v>
      </c>
      <c r="AR1267" s="69"/>
      <c r="AS1267" s="69"/>
      <c r="AT1267" s="69"/>
      <c r="AU1267" s="69"/>
      <c r="AV1267" s="69"/>
      <c r="AW1267" s="69"/>
      <c r="AX1267" s="69"/>
      <c r="AY1267" s="69"/>
      <c r="AZ1267" s="69"/>
      <c r="BA1267" s="69"/>
      <c r="BB1267" s="69"/>
      <c r="BC1267" s="69"/>
      <c r="BD1267" s="69"/>
      <c r="BE1267" s="69"/>
      <c r="BF1267" s="69"/>
      <c r="BG1267" s="69"/>
      <c r="BH1267" s="69"/>
      <c r="BI1267" s="69"/>
      <c r="BJ1267" s="69"/>
      <c r="BK1267" s="69"/>
      <c r="BL1267" s="69"/>
      <c r="BM1267" s="69"/>
      <c r="BN1267" s="69"/>
      <c r="BO1267" s="69" t="n">
        <f aca="false">BP1267+BQ1267</f>
        <v>0</v>
      </c>
      <c r="BP1267" s="69"/>
      <c r="BQ1267" s="69"/>
      <c r="BR1267" s="69" t="n">
        <f aca="false">BS1267</f>
        <v>0</v>
      </c>
      <c r="BS1267" s="69"/>
      <c r="BT1267" s="69"/>
      <c r="BU1267" s="69" t="n">
        <f aca="false">BV1267</f>
        <v>0</v>
      </c>
      <c r="BV1267" s="69"/>
    </row>
    <row r="1268" customFormat="false" ht="12.75" hidden="true" customHeight="false" outlineLevel="0" collapsed="false">
      <c r="A1268" s="3" t="s">
        <v>128</v>
      </c>
      <c r="B1268" s="3"/>
      <c r="C1268" s="71"/>
      <c r="D1268" s="67"/>
      <c r="E1268" s="67"/>
      <c r="F1268" s="67"/>
      <c r="G1268" s="71"/>
      <c r="H1268" s="68"/>
      <c r="I1268" s="69" t="n">
        <f aca="false">J1268+K1268+L1268</f>
        <v>0</v>
      </c>
      <c r="J1268" s="69"/>
      <c r="K1268" s="69"/>
      <c r="L1268" s="69" t="n">
        <f aca="false">M1268+AQ1268+BR1268+BO1268+BT1268+BU1268</f>
        <v>0</v>
      </c>
      <c r="M1268" s="69" t="n">
        <f aca="false">N1268+O1268+P1268+Q1268+R1268+S1268+T1268+U1268+V1268+W1268+X1268+Y1268+Z1268+AA1268+AB1268+AC1268+AD1268+AE1268+AF1268+AG1268+AH1268+AI1268+AJ1268+AK1268</f>
        <v>0</v>
      </c>
      <c r="N1268" s="69"/>
      <c r="O1268" s="69"/>
      <c r="P1268" s="69"/>
      <c r="Q1268" s="69"/>
      <c r="R1268" s="69"/>
      <c r="S1268" s="69"/>
      <c r="T1268" s="69"/>
      <c r="U1268" s="69"/>
      <c r="V1268" s="69"/>
      <c r="W1268" s="69"/>
      <c r="X1268" s="69"/>
      <c r="Y1268" s="69"/>
      <c r="Z1268" s="69"/>
      <c r="AA1268" s="69"/>
      <c r="AB1268" s="69"/>
      <c r="AC1268" s="69"/>
      <c r="AD1268" s="69"/>
      <c r="AE1268" s="69"/>
      <c r="AF1268" s="69"/>
      <c r="AG1268" s="69"/>
      <c r="AH1268" s="69"/>
      <c r="AI1268" s="69"/>
      <c r="AJ1268" s="69"/>
      <c r="AK1268" s="69"/>
      <c r="AL1268" s="69"/>
      <c r="AM1268" s="69"/>
      <c r="AN1268" s="69"/>
      <c r="AO1268" s="69"/>
      <c r="AP1268" s="69"/>
      <c r="AQ1268" s="69" t="n">
        <f aca="false">AR1268+AS1268+AT1268+AU1268+AV1268+AW1268+AX1268+AY1268+AZ1268+BA1268+BB1268+BE1268+BF1268</f>
        <v>0</v>
      </c>
      <c r="AR1268" s="69"/>
      <c r="AS1268" s="69"/>
      <c r="AT1268" s="69"/>
      <c r="AU1268" s="69"/>
      <c r="AV1268" s="69"/>
      <c r="AW1268" s="69"/>
      <c r="AX1268" s="69"/>
      <c r="AY1268" s="69"/>
      <c r="AZ1268" s="69"/>
      <c r="BA1268" s="69"/>
      <c r="BB1268" s="69"/>
      <c r="BC1268" s="69"/>
      <c r="BD1268" s="69"/>
      <c r="BE1268" s="69"/>
      <c r="BF1268" s="69"/>
      <c r="BG1268" s="69"/>
      <c r="BH1268" s="69"/>
      <c r="BI1268" s="69"/>
      <c r="BJ1268" s="69"/>
      <c r="BK1268" s="69"/>
      <c r="BL1268" s="69"/>
      <c r="BM1268" s="69"/>
      <c r="BN1268" s="69"/>
      <c r="BO1268" s="69" t="n">
        <f aca="false">BP1268+BQ1268</f>
        <v>0</v>
      </c>
      <c r="BP1268" s="69"/>
      <c r="BQ1268" s="69"/>
      <c r="BR1268" s="69" t="n">
        <f aca="false">BS1268</f>
        <v>0</v>
      </c>
      <c r="BS1268" s="69"/>
      <c r="BT1268" s="69"/>
      <c r="BU1268" s="69" t="n">
        <f aca="false">BV1268</f>
        <v>0</v>
      </c>
      <c r="BV1268" s="69"/>
    </row>
    <row r="1269" customFormat="false" ht="12.75" hidden="true" customHeight="false" outlineLevel="0" collapsed="false">
      <c r="A1269" s="70" t="s">
        <v>433</v>
      </c>
      <c r="B1269" s="3"/>
      <c r="C1269" s="67" t="s">
        <v>456</v>
      </c>
      <c r="D1269" s="67" t="s">
        <v>458</v>
      </c>
      <c r="E1269" s="67" t="s">
        <v>124</v>
      </c>
      <c r="F1269" s="67" t="s">
        <v>124</v>
      </c>
      <c r="G1269" s="67" t="s">
        <v>432</v>
      </c>
      <c r="H1269" s="68" t="n">
        <v>261</v>
      </c>
      <c r="I1269" s="69" t="n">
        <f aca="false">J1269+K1269+L1269</f>
        <v>0</v>
      </c>
      <c r="J1269" s="69"/>
      <c r="K1269" s="69"/>
      <c r="L1269" s="69" t="n">
        <f aca="false">M1269+AQ1269+BR1269+BO1269+BT1269+BU1269</f>
        <v>0</v>
      </c>
      <c r="M1269" s="69" t="n">
        <f aca="false">N1269+O1269+P1269+Q1269+R1269+S1269+T1269+U1269+V1269+W1269+X1269+Y1269+Z1269+AA1269+AB1269+AC1269+AD1269+AE1269+AF1269+AG1269+AH1269+AI1269+AJ1269+AK1269</f>
        <v>0</v>
      </c>
      <c r="N1269" s="69"/>
      <c r="O1269" s="69"/>
      <c r="P1269" s="69"/>
      <c r="Q1269" s="69"/>
      <c r="R1269" s="69"/>
      <c r="S1269" s="69"/>
      <c r="T1269" s="69"/>
      <c r="U1269" s="69"/>
      <c r="V1269" s="69"/>
      <c r="W1269" s="69"/>
      <c r="X1269" s="69"/>
      <c r="Y1269" s="69"/>
      <c r="Z1269" s="69"/>
      <c r="AA1269" s="69"/>
      <c r="AB1269" s="69"/>
      <c r="AC1269" s="69"/>
      <c r="AD1269" s="69"/>
      <c r="AE1269" s="69"/>
      <c r="AF1269" s="69"/>
      <c r="AG1269" s="69"/>
      <c r="AH1269" s="69"/>
      <c r="AI1269" s="69"/>
      <c r="AJ1269" s="69"/>
      <c r="AK1269" s="69"/>
      <c r="AL1269" s="69"/>
      <c r="AM1269" s="69"/>
      <c r="AN1269" s="69"/>
      <c r="AO1269" s="69"/>
      <c r="AP1269" s="69"/>
      <c r="AQ1269" s="69" t="n">
        <f aca="false">AR1269+AS1269+AT1269+AU1269+AV1269+AW1269+AX1269+AY1269+AZ1269+BA1269+BB1269+BE1269+BF1269</f>
        <v>0</v>
      </c>
      <c r="AR1269" s="69"/>
      <c r="AS1269" s="69"/>
      <c r="AT1269" s="69"/>
      <c r="AU1269" s="69"/>
      <c r="AV1269" s="69"/>
      <c r="AW1269" s="69"/>
      <c r="AX1269" s="69"/>
      <c r="AY1269" s="69"/>
      <c r="AZ1269" s="69"/>
      <c r="BA1269" s="69"/>
      <c r="BB1269" s="69"/>
      <c r="BC1269" s="69"/>
      <c r="BD1269" s="69"/>
      <c r="BE1269" s="69"/>
      <c r="BF1269" s="69"/>
      <c r="BG1269" s="69"/>
      <c r="BH1269" s="69"/>
      <c r="BI1269" s="69"/>
      <c r="BJ1269" s="69"/>
      <c r="BK1269" s="69"/>
      <c r="BL1269" s="69"/>
      <c r="BM1269" s="69"/>
      <c r="BN1269" s="69"/>
      <c r="BO1269" s="69" t="n">
        <f aca="false">BP1269+BQ1269</f>
        <v>0</v>
      </c>
      <c r="BP1269" s="69"/>
      <c r="BQ1269" s="69"/>
      <c r="BR1269" s="69" t="n">
        <f aca="false">BS1269</f>
        <v>0</v>
      </c>
      <c r="BS1269" s="69"/>
      <c r="BT1269" s="69"/>
      <c r="BU1269" s="69" t="n">
        <f aca="false">BV1269</f>
        <v>0</v>
      </c>
      <c r="BV1269" s="69"/>
    </row>
    <row r="1270" customFormat="false" ht="12.75" hidden="true" customHeight="false" outlineLevel="0" collapsed="false">
      <c r="A1270" s="70" t="s">
        <v>434</v>
      </c>
      <c r="B1270" s="3"/>
      <c r="C1270" s="67" t="s">
        <v>456</v>
      </c>
      <c r="D1270" s="67" t="s">
        <v>458</v>
      </c>
      <c r="E1270" s="67" t="s">
        <v>124</v>
      </c>
      <c r="F1270" s="67" t="s">
        <v>124</v>
      </c>
      <c r="G1270" s="67" t="s">
        <v>432</v>
      </c>
      <c r="H1270" s="68" t="n">
        <v>262</v>
      </c>
      <c r="I1270" s="69" t="n">
        <f aca="false">J1270+K1270+L1270</f>
        <v>0</v>
      </c>
      <c r="J1270" s="69"/>
      <c r="K1270" s="69"/>
      <c r="L1270" s="69" t="n">
        <f aca="false">M1270+AQ1270+BR1270+BO1270+BT1270+BU1270</f>
        <v>0</v>
      </c>
      <c r="M1270" s="69" t="n">
        <f aca="false">N1270+O1270+P1270+Q1270+R1270+S1270+T1270+U1270+V1270+W1270+X1270+Y1270+Z1270+AA1270+AB1270+AC1270+AD1270+AE1270+AF1270+AG1270+AH1270+AI1270+AJ1270+AK1270</f>
        <v>0</v>
      </c>
      <c r="N1270" s="69"/>
      <c r="O1270" s="69"/>
      <c r="P1270" s="69"/>
      <c r="Q1270" s="69"/>
      <c r="R1270" s="69"/>
      <c r="S1270" s="69"/>
      <c r="T1270" s="69"/>
      <c r="U1270" s="69"/>
      <c r="V1270" s="69"/>
      <c r="W1270" s="69"/>
      <c r="X1270" s="69"/>
      <c r="Y1270" s="69"/>
      <c r="Z1270" s="69"/>
      <c r="AA1270" s="69"/>
      <c r="AB1270" s="69"/>
      <c r="AC1270" s="69"/>
      <c r="AD1270" s="69"/>
      <c r="AE1270" s="69"/>
      <c r="AF1270" s="69"/>
      <c r="AG1270" s="69"/>
      <c r="AH1270" s="69"/>
      <c r="AI1270" s="69"/>
      <c r="AJ1270" s="69"/>
      <c r="AK1270" s="69"/>
      <c r="AL1270" s="69"/>
      <c r="AM1270" s="69"/>
      <c r="AN1270" s="69"/>
      <c r="AO1270" s="69"/>
      <c r="AP1270" s="69"/>
      <c r="AQ1270" s="69" t="n">
        <f aca="false">AR1270+AS1270+AT1270+AU1270+AV1270+AW1270+AX1270+AY1270+AZ1270+BA1270+BB1270+BE1270+BF1270</f>
        <v>0</v>
      </c>
      <c r="AR1270" s="69"/>
      <c r="AS1270" s="69"/>
      <c r="AT1270" s="69"/>
      <c r="AU1270" s="69"/>
      <c r="AV1270" s="69"/>
      <c r="AW1270" s="69"/>
      <c r="AX1270" s="69"/>
      <c r="AY1270" s="69"/>
      <c r="AZ1270" s="69"/>
      <c r="BA1270" s="69"/>
      <c r="BB1270" s="69"/>
      <c r="BC1270" s="69"/>
      <c r="BD1270" s="69"/>
      <c r="BE1270" s="69"/>
      <c r="BF1270" s="69"/>
      <c r="BG1270" s="69"/>
      <c r="BH1270" s="69"/>
      <c r="BI1270" s="69"/>
      <c r="BJ1270" s="69"/>
      <c r="BK1270" s="69"/>
      <c r="BL1270" s="69"/>
      <c r="BM1270" s="69"/>
      <c r="BN1270" s="69"/>
      <c r="BO1270" s="69" t="n">
        <f aca="false">BP1270+BQ1270</f>
        <v>0</v>
      </c>
      <c r="BP1270" s="69"/>
      <c r="BQ1270" s="69"/>
      <c r="BR1270" s="69" t="n">
        <f aca="false">BS1270</f>
        <v>0</v>
      </c>
      <c r="BS1270" s="69"/>
      <c r="BT1270" s="69"/>
      <c r="BU1270" s="69" t="n">
        <f aca="false">BV1270</f>
        <v>0</v>
      </c>
      <c r="BV1270" s="69"/>
    </row>
    <row r="1271" customFormat="false" ht="12.75" hidden="true" customHeight="false" outlineLevel="0" collapsed="false">
      <c r="A1271" s="70" t="s">
        <v>460</v>
      </c>
      <c r="B1271" s="3"/>
      <c r="C1271" s="67" t="s">
        <v>456</v>
      </c>
      <c r="D1271" s="67" t="s">
        <v>458</v>
      </c>
      <c r="E1271" s="67" t="s">
        <v>124</v>
      </c>
      <c r="F1271" s="67" t="s">
        <v>124</v>
      </c>
      <c r="G1271" s="67" t="s">
        <v>432</v>
      </c>
      <c r="H1271" s="68" t="n">
        <v>263</v>
      </c>
      <c r="I1271" s="69" t="n">
        <f aca="false">J1271+K1271+L1271</f>
        <v>0</v>
      </c>
      <c r="J1271" s="69"/>
      <c r="K1271" s="69"/>
      <c r="L1271" s="69" t="n">
        <f aca="false">M1271+AQ1271+BR1271+BO1271+BT1271+BU1271</f>
        <v>0</v>
      </c>
      <c r="M1271" s="69" t="n">
        <f aca="false">N1271+O1271+P1271+Q1271+R1271+S1271+T1271+U1271+V1271+W1271+X1271+Y1271+Z1271+AA1271+AB1271+AC1271+AD1271+AE1271+AF1271+AG1271+AH1271+AI1271+AJ1271+AK1271</f>
        <v>0</v>
      </c>
      <c r="N1271" s="69"/>
      <c r="O1271" s="69"/>
      <c r="P1271" s="69"/>
      <c r="Q1271" s="69"/>
      <c r="R1271" s="69"/>
      <c r="S1271" s="69"/>
      <c r="T1271" s="69"/>
      <c r="U1271" s="69"/>
      <c r="V1271" s="69"/>
      <c r="W1271" s="69"/>
      <c r="X1271" s="69"/>
      <c r="Y1271" s="69"/>
      <c r="Z1271" s="69"/>
      <c r="AA1271" s="69"/>
      <c r="AB1271" s="69"/>
      <c r="AC1271" s="69"/>
      <c r="AD1271" s="69"/>
      <c r="AE1271" s="69"/>
      <c r="AF1271" s="69"/>
      <c r="AG1271" s="69"/>
      <c r="AH1271" s="69"/>
      <c r="AI1271" s="69"/>
      <c r="AJ1271" s="69"/>
      <c r="AK1271" s="69"/>
      <c r="AL1271" s="69"/>
      <c r="AM1271" s="69"/>
      <c r="AN1271" s="69"/>
      <c r="AO1271" s="69"/>
      <c r="AP1271" s="69"/>
      <c r="AQ1271" s="69" t="n">
        <f aca="false">AR1271+AS1271+AT1271+AU1271+AV1271+AW1271+AX1271+AY1271+AZ1271+BA1271+BB1271+BE1271+BF1271</f>
        <v>0</v>
      </c>
      <c r="AR1271" s="69"/>
      <c r="AS1271" s="69"/>
      <c r="AT1271" s="69"/>
      <c r="AU1271" s="69"/>
      <c r="AV1271" s="69"/>
      <c r="AW1271" s="69"/>
      <c r="AX1271" s="69"/>
      <c r="AY1271" s="69"/>
      <c r="AZ1271" s="69"/>
      <c r="BA1271" s="69"/>
      <c r="BB1271" s="69"/>
      <c r="BC1271" s="69"/>
      <c r="BD1271" s="69"/>
      <c r="BE1271" s="69"/>
      <c r="BF1271" s="69"/>
      <c r="BG1271" s="69"/>
      <c r="BH1271" s="69"/>
      <c r="BI1271" s="69"/>
      <c r="BJ1271" s="69"/>
      <c r="BK1271" s="69"/>
      <c r="BL1271" s="69"/>
      <c r="BM1271" s="69"/>
      <c r="BN1271" s="69"/>
      <c r="BO1271" s="69" t="n">
        <f aca="false">BP1271+BQ1271</f>
        <v>0</v>
      </c>
      <c r="BP1271" s="69"/>
      <c r="BQ1271" s="69"/>
      <c r="BR1271" s="69" t="n">
        <f aca="false">BS1271</f>
        <v>0</v>
      </c>
      <c r="BS1271" s="69"/>
      <c r="BT1271" s="69"/>
      <c r="BU1271" s="69" t="n">
        <f aca="false">BV1271</f>
        <v>0</v>
      </c>
      <c r="BV1271" s="69"/>
    </row>
    <row r="1272" customFormat="false" ht="12.75" hidden="true" customHeight="false" outlineLevel="0" collapsed="false">
      <c r="A1272" s="3" t="s">
        <v>145</v>
      </c>
      <c r="B1272" s="3"/>
      <c r="C1272" s="67" t="s">
        <v>456</v>
      </c>
      <c r="D1272" s="67" t="s">
        <v>458</v>
      </c>
      <c r="E1272" s="67" t="s">
        <v>124</v>
      </c>
      <c r="F1272" s="67" t="s">
        <v>124</v>
      </c>
      <c r="G1272" s="67" t="s">
        <v>432</v>
      </c>
      <c r="H1272" s="68" t="n">
        <v>290</v>
      </c>
      <c r="I1272" s="69" t="n">
        <f aca="false">J1272+K1272+L1272</f>
        <v>0</v>
      </c>
      <c r="J1272" s="69"/>
      <c r="K1272" s="69"/>
      <c r="L1272" s="69" t="n">
        <f aca="false">M1272+AQ1272+BR1272+BO1272+BT1272+BU1272</f>
        <v>0</v>
      </c>
      <c r="M1272" s="69" t="n">
        <f aca="false">N1272+O1272+P1272+Q1272+R1272+S1272+T1272+U1272+V1272+W1272+X1272+Y1272+Z1272+AA1272+AB1272+AC1272+AD1272+AE1272+AF1272+AG1272+AH1272+AI1272+AJ1272+AK1272</f>
        <v>0</v>
      </c>
      <c r="N1272" s="69"/>
      <c r="O1272" s="69"/>
      <c r="P1272" s="69"/>
      <c r="Q1272" s="69"/>
      <c r="R1272" s="69"/>
      <c r="S1272" s="69"/>
      <c r="T1272" s="69"/>
      <c r="U1272" s="69"/>
      <c r="V1272" s="69"/>
      <c r="W1272" s="69"/>
      <c r="X1272" s="69"/>
      <c r="Y1272" s="69"/>
      <c r="Z1272" s="69"/>
      <c r="AA1272" s="69"/>
      <c r="AB1272" s="69"/>
      <c r="AC1272" s="69"/>
      <c r="AD1272" s="69"/>
      <c r="AE1272" s="69"/>
      <c r="AF1272" s="69"/>
      <c r="AG1272" s="69"/>
      <c r="AH1272" s="69"/>
      <c r="AI1272" s="69"/>
      <c r="AJ1272" s="69"/>
      <c r="AK1272" s="69"/>
      <c r="AL1272" s="69"/>
      <c r="AM1272" s="69"/>
      <c r="AN1272" s="69"/>
      <c r="AO1272" s="69"/>
      <c r="AP1272" s="69"/>
      <c r="AQ1272" s="69" t="n">
        <f aca="false">AR1272+AS1272+AT1272+AU1272+AV1272+AW1272+AX1272+AY1272+AZ1272+BA1272+BB1272+BE1272+BF1272</f>
        <v>0</v>
      </c>
      <c r="AR1272" s="69"/>
      <c r="AS1272" s="69"/>
      <c r="AT1272" s="69"/>
      <c r="AU1272" s="69"/>
      <c r="AV1272" s="69"/>
      <c r="AW1272" s="69"/>
      <c r="AX1272" s="69"/>
      <c r="AY1272" s="69"/>
      <c r="AZ1272" s="69"/>
      <c r="BA1272" s="69"/>
      <c r="BB1272" s="69"/>
      <c r="BC1272" s="69"/>
      <c r="BD1272" s="69"/>
      <c r="BE1272" s="69"/>
      <c r="BF1272" s="69"/>
      <c r="BG1272" s="69"/>
      <c r="BH1272" s="69"/>
      <c r="BI1272" s="69"/>
      <c r="BJ1272" s="69"/>
      <c r="BK1272" s="69"/>
      <c r="BL1272" s="69"/>
      <c r="BM1272" s="69"/>
      <c r="BN1272" s="69"/>
      <c r="BO1272" s="69" t="n">
        <f aca="false">BP1272+BQ1272</f>
        <v>0</v>
      </c>
      <c r="BP1272" s="69"/>
      <c r="BQ1272" s="69"/>
      <c r="BR1272" s="69" t="n">
        <f aca="false">BS1272</f>
        <v>0</v>
      </c>
      <c r="BS1272" s="69"/>
      <c r="BT1272" s="69"/>
      <c r="BU1272" s="69" t="n">
        <f aca="false">BV1272</f>
        <v>0</v>
      </c>
      <c r="BV1272" s="69"/>
    </row>
    <row r="1273" customFormat="false" ht="12.75" hidden="true" customHeight="false" outlineLevel="0" collapsed="false">
      <c r="A1273" s="3" t="s">
        <v>146</v>
      </c>
      <c r="B1273" s="3"/>
      <c r="C1273" s="67" t="s">
        <v>456</v>
      </c>
      <c r="D1273" s="67" t="s">
        <v>458</v>
      </c>
      <c r="E1273" s="67" t="s">
        <v>124</v>
      </c>
      <c r="F1273" s="67" t="s">
        <v>124</v>
      </c>
      <c r="G1273" s="67" t="s">
        <v>432</v>
      </c>
      <c r="H1273" s="68" t="n">
        <v>300</v>
      </c>
      <c r="I1273" s="69" t="n">
        <f aca="false">SUM(I1275:I1276)</f>
        <v>0</v>
      </c>
      <c r="J1273" s="69" t="n">
        <f aca="false">SUM(J1275:J1276)</f>
        <v>0</v>
      </c>
      <c r="K1273" s="69" t="n">
        <f aca="false">SUM(K1275:K1276)</f>
        <v>0</v>
      </c>
      <c r="L1273" s="69" t="n">
        <f aca="false">SUM(L1275:L1276)</f>
        <v>0</v>
      </c>
      <c r="M1273" s="69" t="n">
        <f aca="false">SUM(M1275:M1276)</f>
        <v>0</v>
      </c>
      <c r="N1273" s="69" t="n">
        <f aca="false">SUM(N1275:N1276)</f>
        <v>0</v>
      </c>
      <c r="O1273" s="69" t="n">
        <f aca="false">SUM(O1275:O1276)</f>
        <v>0</v>
      </c>
      <c r="P1273" s="69" t="n">
        <f aca="false">SUM(P1275:P1276)</f>
        <v>0</v>
      </c>
      <c r="Q1273" s="69" t="n">
        <f aca="false">SUM(Q1275:Q1276)</f>
        <v>0</v>
      </c>
      <c r="R1273" s="69" t="n">
        <f aca="false">SUM(R1275:R1276)</f>
        <v>0</v>
      </c>
      <c r="S1273" s="69" t="n">
        <f aca="false">SUM(S1275:S1276)</f>
        <v>0</v>
      </c>
      <c r="T1273" s="69" t="n">
        <f aca="false">SUM(T1275:T1276)</f>
        <v>0</v>
      </c>
      <c r="U1273" s="69" t="n">
        <f aca="false">SUM(U1275:U1276)</f>
        <v>0</v>
      </c>
      <c r="V1273" s="69" t="n">
        <f aca="false">SUM(V1275:V1276)</f>
        <v>0</v>
      </c>
      <c r="W1273" s="69" t="n">
        <f aca="false">SUM(W1275:W1276)</f>
        <v>0</v>
      </c>
      <c r="X1273" s="69" t="n">
        <f aca="false">SUM(X1275:X1276)</f>
        <v>0</v>
      </c>
      <c r="Y1273" s="69" t="n">
        <f aca="false">SUM(Y1275:Y1276)</f>
        <v>0</v>
      </c>
      <c r="Z1273" s="69" t="n">
        <f aca="false">SUM(Z1275:Z1276)</f>
        <v>0</v>
      </c>
      <c r="AA1273" s="69" t="n">
        <f aca="false">SUM(AA1275:AA1276)</f>
        <v>0</v>
      </c>
      <c r="AB1273" s="69" t="n">
        <f aca="false">SUM(AB1275:AB1276)</f>
        <v>0</v>
      </c>
      <c r="AC1273" s="69" t="n">
        <f aca="false">SUM(AC1275:AC1276)</f>
        <v>0</v>
      </c>
      <c r="AD1273" s="69" t="n">
        <f aca="false">SUM(AD1275:AD1276)</f>
        <v>0</v>
      </c>
      <c r="AE1273" s="69" t="n">
        <f aca="false">SUM(AE1275:AE1276)</f>
        <v>0</v>
      </c>
      <c r="AF1273" s="69" t="n">
        <f aca="false">SUM(AF1275:AF1276)</f>
        <v>0</v>
      </c>
      <c r="AG1273" s="69" t="n">
        <f aca="false">SUM(AG1275:AG1276)</f>
        <v>0</v>
      </c>
      <c r="AH1273" s="69" t="n">
        <f aca="false">SUM(AH1275:AH1276)</f>
        <v>0</v>
      </c>
      <c r="AI1273" s="69" t="n">
        <f aca="false">SUM(AI1275:AI1276)</f>
        <v>0</v>
      </c>
      <c r="AJ1273" s="69" t="n">
        <f aca="false">SUM(AJ1275:AJ1276)</f>
        <v>0</v>
      </c>
      <c r="AK1273" s="69" t="n">
        <f aca="false">SUM(AK1275:AK1276)</f>
        <v>0</v>
      </c>
      <c r="AL1273" s="69" t="n">
        <f aca="false">SUM(AL1275:AL1276)</f>
        <v>0</v>
      </c>
      <c r="AM1273" s="69" t="n">
        <f aca="false">SUM(AM1275:AM1276)</f>
        <v>0</v>
      </c>
      <c r="AN1273" s="69" t="n">
        <f aca="false">SUM(AN1275:AN1276)</f>
        <v>0</v>
      </c>
      <c r="AO1273" s="69" t="n">
        <f aca="false">SUM(AO1275:AO1276)</f>
        <v>0</v>
      </c>
      <c r="AP1273" s="69" t="n">
        <f aca="false">SUM(AP1275:AP1276)</f>
        <v>0</v>
      </c>
      <c r="AQ1273" s="69" t="n">
        <f aca="false">SUM(AQ1275:AQ1276)</f>
        <v>0</v>
      </c>
      <c r="AR1273" s="69" t="n">
        <f aca="false">SUM(AR1275:AR1276)</f>
        <v>0</v>
      </c>
      <c r="AS1273" s="69" t="n">
        <f aca="false">SUM(AS1275:AS1276)</f>
        <v>0</v>
      </c>
      <c r="AT1273" s="69" t="n">
        <f aca="false">SUM(AT1275:AT1276)</f>
        <v>0</v>
      </c>
      <c r="AU1273" s="69" t="n">
        <f aca="false">SUM(AU1275:AU1276)</f>
        <v>0</v>
      </c>
      <c r="AV1273" s="69" t="n">
        <f aca="false">SUM(AV1275:AV1276)</f>
        <v>0</v>
      </c>
      <c r="AW1273" s="69" t="n">
        <f aca="false">SUM(AW1275:AW1276)</f>
        <v>0</v>
      </c>
      <c r="AX1273" s="69" t="n">
        <f aca="false">SUM(AX1275:AX1276)</f>
        <v>0</v>
      </c>
      <c r="AY1273" s="69" t="n">
        <f aca="false">SUM(AY1275:AY1276)</f>
        <v>0</v>
      </c>
      <c r="AZ1273" s="69" t="n">
        <f aca="false">SUM(AZ1275:AZ1276)</f>
        <v>0</v>
      </c>
      <c r="BA1273" s="69" t="n">
        <f aca="false">SUM(BA1275:BA1276)</f>
        <v>0</v>
      </c>
      <c r="BB1273" s="69" t="n">
        <f aca="false">SUM(BB1275:BB1276)</f>
        <v>0</v>
      </c>
      <c r="BC1273" s="69" t="n">
        <f aca="false">SUM(BC1275:BC1276)</f>
        <v>0</v>
      </c>
      <c r="BD1273" s="69" t="n">
        <f aca="false">SUM(BD1275:BD1276)</f>
        <v>0</v>
      </c>
      <c r="BE1273" s="69" t="n">
        <f aca="false">SUM(BE1275:BE1276)</f>
        <v>0</v>
      </c>
      <c r="BF1273" s="69" t="n">
        <f aca="false">SUM(BF1275:BF1276)</f>
        <v>0</v>
      </c>
      <c r="BG1273" s="69" t="n">
        <f aca="false">SUM(BG1275:BG1276)</f>
        <v>0</v>
      </c>
      <c r="BH1273" s="69" t="n">
        <f aca="false">SUM(BH1275:BH1276)</f>
        <v>0</v>
      </c>
      <c r="BI1273" s="69" t="n">
        <f aca="false">SUM(BI1275:BI1276)</f>
        <v>0</v>
      </c>
      <c r="BJ1273" s="69" t="n">
        <f aca="false">SUM(BJ1275:BJ1276)</f>
        <v>0</v>
      </c>
      <c r="BK1273" s="69" t="n">
        <f aca="false">SUM(BK1275:BK1276)</f>
        <v>0</v>
      </c>
      <c r="BL1273" s="69" t="n">
        <f aca="false">SUM(BL1275:BL1276)</f>
        <v>0</v>
      </c>
      <c r="BM1273" s="69" t="n">
        <f aca="false">SUM(BM1275:BM1276)</f>
        <v>0</v>
      </c>
      <c r="BN1273" s="69" t="n">
        <f aca="false">SUM(BN1275:BN1276)</f>
        <v>0</v>
      </c>
      <c r="BO1273" s="69" t="n">
        <f aca="false">SUM(BO1275:BO1276)</f>
        <v>0</v>
      </c>
      <c r="BP1273" s="69" t="n">
        <f aca="false">SUM(BP1275:BP1276)</f>
        <v>0</v>
      </c>
      <c r="BQ1273" s="69" t="n">
        <f aca="false">SUM(BQ1275:BQ1276)</f>
        <v>0</v>
      </c>
      <c r="BR1273" s="69" t="n">
        <f aca="false">SUM(BR1275:BR1276)</f>
        <v>0</v>
      </c>
      <c r="BS1273" s="69" t="n">
        <f aca="false">SUM(BS1275:BS1276)</f>
        <v>0</v>
      </c>
      <c r="BT1273" s="69" t="n">
        <f aca="false">SUM(BT1275:BT1276)</f>
        <v>0</v>
      </c>
      <c r="BU1273" s="69" t="n">
        <f aca="false">SUM(BU1275:BU1276)</f>
        <v>0</v>
      </c>
      <c r="BV1273" s="69" t="n">
        <f aca="false">SUM(BV1275:BV1276)</f>
        <v>0</v>
      </c>
    </row>
    <row r="1274" customFormat="false" ht="12.75" hidden="true" customHeight="false" outlineLevel="0" collapsed="false">
      <c r="A1274" s="3" t="s">
        <v>128</v>
      </c>
      <c r="B1274" s="3"/>
      <c r="C1274" s="67"/>
      <c r="D1274" s="67"/>
      <c r="E1274" s="67"/>
      <c r="F1274" s="67"/>
      <c r="G1274" s="67"/>
      <c r="H1274" s="68"/>
      <c r="I1274" s="69"/>
      <c r="J1274" s="69"/>
      <c r="K1274" s="69"/>
      <c r="L1274" s="69"/>
      <c r="M1274" s="69"/>
      <c r="N1274" s="69"/>
      <c r="O1274" s="69"/>
      <c r="P1274" s="69"/>
      <c r="Q1274" s="69"/>
      <c r="R1274" s="69"/>
      <c r="S1274" s="69"/>
      <c r="T1274" s="69"/>
      <c r="U1274" s="69"/>
      <c r="V1274" s="69"/>
      <c r="W1274" s="69"/>
      <c r="X1274" s="69"/>
      <c r="Y1274" s="69"/>
      <c r="Z1274" s="69"/>
      <c r="AA1274" s="69"/>
      <c r="AB1274" s="69"/>
      <c r="AC1274" s="69"/>
      <c r="AD1274" s="69"/>
      <c r="AE1274" s="69"/>
      <c r="AF1274" s="69"/>
      <c r="AG1274" s="69"/>
      <c r="AH1274" s="69"/>
      <c r="AI1274" s="69"/>
      <c r="AJ1274" s="69"/>
      <c r="AK1274" s="69"/>
      <c r="AL1274" s="69"/>
      <c r="AM1274" s="69"/>
      <c r="AN1274" s="69"/>
      <c r="AO1274" s="69"/>
      <c r="AP1274" s="69"/>
      <c r="AQ1274" s="69"/>
      <c r="AR1274" s="69"/>
      <c r="AS1274" s="69"/>
      <c r="AT1274" s="69"/>
      <c r="AU1274" s="69"/>
      <c r="AV1274" s="69"/>
      <c r="AW1274" s="69"/>
      <c r="AX1274" s="69"/>
      <c r="AY1274" s="69"/>
      <c r="AZ1274" s="69"/>
      <c r="BA1274" s="69"/>
      <c r="BB1274" s="69"/>
      <c r="BC1274" s="69"/>
      <c r="BD1274" s="69"/>
      <c r="BE1274" s="69"/>
      <c r="BF1274" s="69"/>
      <c r="BG1274" s="69"/>
      <c r="BH1274" s="69"/>
      <c r="BI1274" s="69"/>
      <c r="BJ1274" s="69"/>
      <c r="BK1274" s="69"/>
      <c r="BL1274" s="69"/>
      <c r="BM1274" s="69"/>
      <c r="BN1274" s="69"/>
      <c r="BO1274" s="69"/>
      <c r="BP1274" s="69"/>
      <c r="BQ1274" s="69"/>
      <c r="BR1274" s="69"/>
      <c r="BS1274" s="69"/>
      <c r="BT1274" s="69"/>
      <c r="BU1274" s="69"/>
      <c r="BV1274" s="69"/>
    </row>
    <row r="1275" customFormat="false" ht="12.75" hidden="true" customHeight="false" outlineLevel="0" collapsed="false">
      <c r="A1275" s="3" t="s">
        <v>147</v>
      </c>
      <c r="B1275" s="3"/>
      <c r="C1275" s="67" t="s">
        <v>456</v>
      </c>
      <c r="D1275" s="67" t="s">
        <v>458</v>
      </c>
      <c r="E1275" s="67" t="s">
        <v>124</v>
      </c>
      <c r="F1275" s="67" t="s">
        <v>124</v>
      </c>
      <c r="G1275" s="67" t="s">
        <v>432</v>
      </c>
      <c r="H1275" s="68" t="n">
        <v>310</v>
      </c>
      <c r="I1275" s="69" t="n">
        <f aca="false">J1275+K1275+L1275</f>
        <v>0</v>
      </c>
      <c r="J1275" s="69"/>
      <c r="K1275" s="69"/>
      <c r="L1275" s="69" t="n">
        <f aca="false">M1275+AQ1275+BR1275+BO1275+BT1275+BU1275</f>
        <v>0</v>
      </c>
      <c r="M1275" s="69" t="n">
        <f aca="false">N1275+O1275+P1275+Q1275+R1275+S1275+T1275+U1275+V1275+W1275+X1275+Y1275+Z1275+AA1275+AB1275+AC1275+AD1275+AE1275+AF1275+AG1275+AH1275+AI1275+AJ1275+AK1275</f>
        <v>0</v>
      </c>
      <c r="N1275" s="69"/>
      <c r="O1275" s="69"/>
      <c r="P1275" s="69"/>
      <c r="Q1275" s="69"/>
      <c r="R1275" s="69"/>
      <c r="S1275" s="69"/>
      <c r="T1275" s="69"/>
      <c r="U1275" s="69"/>
      <c r="V1275" s="69"/>
      <c r="W1275" s="69"/>
      <c r="X1275" s="69"/>
      <c r="Y1275" s="69"/>
      <c r="Z1275" s="69"/>
      <c r="AA1275" s="69"/>
      <c r="AB1275" s="69"/>
      <c r="AC1275" s="69"/>
      <c r="AD1275" s="69"/>
      <c r="AE1275" s="69"/>
      <c r="AF1275" s="69"/>
      <c r="AG1275" s="69"/>
      <c r="AH1275" s="69"/>
      <c r="AI1275" s="69"/>
      <c r="AJ1275" s="69"/>
      <c r="AK1275" s="69"/>
      <c r="AL1275" s="69"/>
      <c r="AM1275" s="69"/>
      <c r="AN1275" s="69"/>
      <c r="AO1275" s="69"/>
      <c r="AP1275" s="69"/>
      <c r="AQ1275" s="69" t="n">
        <f aca="false">AR1275+AS1275+AT1275+AU1275+AV1275+AW1275+AX1275+AY1275+AZ1275+BA1275+BB1275+BE1275+BF1275</f>
        <v>0</v>
      </c>
      <c r="AR1275" s="69"/>
      <c r="AS1275" s="69"/>
      <c r="AT1275" s="69"/>
      <c r="AU1275" s="69"/>
      <c r="AV1275" s="69"/>
      <c r="AW1275" s="69"/>
      <c r="AX1275" s="69"/>
      <c r="AY1275" s="69"/>
      <c r="AZ1275" s="69"/>
      <c r="BA1275" s="69"/>
      <c r="BB1275" s="69"/>
      <c r="BC1275" s="69"/>
      <c r="BD1275" s="69"/>
      <c r="BE1275" s="69"/>
      <c r="BF1275" s="69"/>
      <c r="BG1275" s="69"/>
      <c r="BH1275" s="69"/>
      <c r="BI1275" s="69"/>
      <c r="BJ1275" s="69"/>
      <c r="BK1275" s="69"/>
      <c r="BL1275" s="69"/>
      <c r="BM1275" s="69"/>
      <c r="BN1275" s="69"/>
      <c r="BO1275" s="69" t="n">
        <f aca="false">BP1275+BQ1275</f>
        <v>0</v>
      </c>
      <c r="BP1275" s="69"/>
      <c r="BQ1275" s="69"/>
      <c r="BR1275" s="69" t="n">
        <f aca="false">BS1275</f>
        <v>0</v>
      </c>
      <c r="BS1275" s="69"/>
      <c r="BT1275" s="69"/>
      <c r="BU1275" s="69" t="n">
        <f aca="false">BV1275</f>
        <v>0</v>
      </c>
      <c r="BV1275" s="69"/>
    </row>
    <row r="1276" customFormat="false" ht="12.75" hidden="true" customHeight="false" outlineLevel="0" collapsed="false">
      <c r="A1276" s="3" t="s">
        <v>148</v>
      </c>
      <c r="B1276" s="3"/>
      <c r="C1276" s="67" t="s">
        <v>456</v>
      </c>
      <c r="D1276" s="67" t="s">
        <v>458</v>
      </c>
      <c r="E1276" s="67" t="s">
        <v>124</v>
      </c>
      <c r="F1276" s="67" t="s">
        <v>124</v>
      </c>
      <c r="G1276" s="67" t="s">
        <v>432</v>
      </c>
      <c r="H1276" s="68" t="n">
        <v>340</v>
      </c>
      <c r="I1276" s="69" t="n">
        <f aca="false">J1276+K1276+L1276</f>
        <v>0</v>
      </c>
      <c r="J1276" s="69"/>
      <c r="K1276" s="69"/>
      <c r="L1276" s="69" t="n">
        <f aca="false">M1276+AQ1276+BR1276+BO1276+BT1276+BU1276</f>
        <v>0</v>
      </c>
      <c r="M1276" s="69" t="n">
        <f aca="false">N1276+O1276+P1276+Q1276+R1276+S1276+T1276+U1276+V1276+W1276+X1276+Y1276+Z1276+AA1276+AB1276+AC1276+AD1276+AE1276+AF1276+AG1276+AH1276+AI1276+AJ1276+AK1276</f>
        <v>0</v>
      </c>
      <c r="N1276" s="69"/>
      <c r="O1276" s="69"/>
      <c r="P1276" s="69"/>
      <c r="Q1276" s="69"/>
      <c r="R1276" s="69"/>
      <c r="S1276" s="69"/>
      <c r="T1276" s="69"/>
      <c r="U1276" s="69"/>
      <c r="V1276" s="69"/>
      <c r="W1276" s="69"/>
      <c r="X1276" s="69"/>
      <c r="Y1276" s="69"/>
      <c r="Z1276" s="69"/>
      <c r="AA1276" s="69"/>
      <c r="AB1276" s="69"/>
      <c r="AC1276" s="69"/>
      <c r="AD1276" s="69"/>
      <c r="AE1276" s="69"/>
      <c r="AF1276" s="69"/>
      <c r="AG1276" s="69"/>
      <c r="AH1276" s="69"/>
      <c r="AI1276" s="69"/>
      <c r="AJ1276" s="69"/>
      <c r="AK1276" s="69"/>
      <c r="AL1276" s="69"/>
      <c r="AM1276" s="69"/>
      <c r="AN1276" s="69"/>
      <c r="AO1276" s="69"/>
      <c r="AP1276" s="69"/>
      <c r="AQ1276" s="69" t="n">
        <f aca="false">AR1276+AS1276+AT1276+AU1276+AV1276+AW1276+AX1276+AY1276+AZ1276+BA1276+BB1276+BE1276+BF1276</f>
        <v>0</v>
      </c>
      <c r="AR1276" s="69"/>
      <c r="AS1276" s="69"/>
      <c r="AT1276" s="69"/>
      <c r="AU1276" s="69"/>
      <c r="AV1276" s="69"/>
      <c r="AW1276" s="69"/>
      <c r="AX1276" s="69"/>
      <c r="AY1276" s="69"/>
      <c r="AZ1276" s="69"/>
      <c r="BA1276" s="69"/>
      <c r="BB1276" s="69"/>
      <c r="BC1276" s="69"/>
      <c r="BD1276" s="69"/>
      <c r="BE1276" s="69"/>
      <c r="BF1276" s="69"/>
      <c r="BG1276" s="69"/>
      <c r="BH1276" s="69"/>
      <c r="BI1276" s="69"/>
      <c r="BJ1276" s="69"/>
      <c r="BK1276" s="69"/>
      <c r="BL1276" s="69"/>
      <c r="BM1276" s="69"/>
      <c r="BN1276" s="69"/>
      <c r="BO1276" s="69" t="n">
        <f aca="false">BP1276+BQ1276</f>
        <v>0</v>
      </c>
      <c r="BP1276" s="69"/>
      <c r="BQ1276" s="69"/>
      <c r="BR1276" s="69" t="n">
        <f aca="false">BS1276</f>
        <v>0</v>
      </c>
      <c r="BS1276" s="69"/>
      <c r="BT1276" s="69"/>
      <c r="BU1276" s="69" t="n">
        <f aca="false">BV1276</f>
        <v>0</v>
      </c>
      <c r="BV1276" s="69"/>
    </row>
    <row r="1277" customFormat="false" ht="12.75" hidden="true" customHeight="false" outlineLevel="0" collapsed="false">
      <c r="A1277" s="3"/>
      <c r="B1277" s="3"/>
      <c r="C1277" s="67"/>
      <c r="D1277" s="67"/>
      <c r="E1277" s="67"/>
      <c r="F1277" s="67"/>
      <c r="G1277" s="67"/>
      <c r="H1277" s="68"/>
      <c r="I1277" s="69"/>
      <c r="J1277" s="69"/>
      <c r="K1277" s="69"/>
      <c r="L1277" s="69"/>
      <c r="M1277" s="69"/>
      <c r="N1277" s="69"/>
      <c r="O1277" s="69"/>
      <c r="P1277" s="69"/>
      <c r="Q1277" s="69"/>
      <c r="R1277" s="69"/>
      <c r="S1277" s="69"/>
      <c r="T1277" s="69"/>
      <c r="U1277" s="69"/>
      <c r="V1277" s="69"/>
      <c r="W1277" s="69"/>
      <c r="X1277" s="69"/>
      <c r="Y1277" s="69"/>
      <c r="Z1277" s="69"/>
      <c r="AA1277" s="69"/>
      <c r="AB1277" s="69"/>
      <c r="AC1277" s="69"/>
      <c r="AD1277" s="69"/>
      <c r="AE1277" s="69"/>
      <c r="AF1277" s="69"/>
      <c r="AG1277" s="69"/>
      <c r="AH1277" s="69"/>
      <c r="AI1277" s="69"/>
      <c r="AJ1277" s="69"/>
      <c r="AK1277" s="69"/>
      <c r="AL1277" s="69"/>
      <c r="AM1277" s="69"/>
      <c r="AN1277" s="69"/>
      <c r="AO1277" s="69"/>
      <c r="AP1277" s="69"/>
      <c r="AQ1277" s="69"/>
      <c r="AR1277" s="69"/>
      <c r="AS1277" s="69"/>
      <c r="AT1277" s="69"/>
      <c r="AU1277" s="69"/>
      <c r="AV1277" s="69"/>
      <c r="AW1277" s="69"/>
      <c r="AX1277" s="69"/>
      <c r="AY1277" s="69"/>
      <c r="AZ1277" s="69"/>
      <c r="BA1277" s="69"/>
      <c r="BB1277" s="69"/>
      <c r="BC1277" s="69"/>
      <c r="BD1277" s="69"/>
      <c r="BE1277" s="69"/>
      <c r="BF1277" s="69"/>
      <c r="BG1277" s="69"/>
      <c r="BH1277" s="69"/>
      <c r="BI1277" s="69"/>
      <c r="BJ1277" s="69"/>
      <c r="BK1277" s="69"/>
      <c r="BL1277" s="69"/>
      <c r="BM1277" s="69"/>
      <c r="BN1277" s="69"/>
      <c r="BO1277" s="69"/>
      <c r="BP1277" s="69"/>
      <c r="BQ1277" s="69"/>
      <c r="BR1277" s="69"/>
      <c r="BS1277" s="69"/>
      <c r="BT1277" s="69"/>
      <c r="BU1277" s="69"/>
      <c r="BV1277" s="69"/>
    </row>
    <row r="1278" customFormat="false" ht="12.75" hidden="true" customHeight="false" outlineLevel="0" collapsed="false">
      <c r="A1278" s="66" t="s">
        <v>461</v>
      </c>
      <c r="B1278" s="3"/>
      <c r="C1278" s="63" t="s">
        <v>456</v>
      </c>
      <c r="D1278" s="63" t="s">
        <v>462</v>
      </c>
      <c r="E1278" s="63" t="s">
        <v>124</v>
      </c>
      <c r="F1278" s="63" t="s">
        <v>124</v>
      </c>
      <c r="G1278" s="67"/>
      <c r="H1278" s="68"/>
      <c r="I1278" s="65" t="n">
        <f aca="false">I1279</f>
        <v>0</v>
      </c>
      <c r="J1278" s="65" t="n">
        <f aca="false">J1279</f>
        <v>0</v>
      </c>
      <c r="K1278" s="65" t="n">
        <f aca="false">K1279</f>
        <v>0</v>
      </c>
      <c r="L1278" s="65" t="n">
        <f aca="false">L1279</f>
        <v>0</v>
      </c>
      <c r="M1278" s="65" t="n">
        <f aca="false">M1279</f>
        <v>0</v>
      </c>
      <c r="N1278" s="65" t="n">
        <f aca="false">N1279</f>
        <v>0</v>
      </c>
      <c r="O1278" s="65" t="n">
        <f aca="false">O1279</f>
        <v>0</v>
      </c>
      <c r="P1278" s="65" t="n">
        <f aca="false">P1279</f>
        <v>0</v>
      </c>
      <c r="Q1278" s="65" t="n">
        <f aca="false">Q1279</f>
        <v>0</v>
      </c>
      <c r="R1278" s="65" t="n">
        <f aca="false">R1279</f>
        <v>0</v>
      </c>
      <c r="S1278" s="65" t="n">
        <f aca="false">S1279</f>
        <v>0</v>
      </c>
      <c r="T1278" s="65" t="n">
        <f aca="false">T1279</f>
        <v>0</v>
      </c>
      <c r="U1278" s="65" t="n">
        <f aca="false">U1279</f>
        <v>0</v>
      </c>
      <c r="V1278" s="65" t="n">
        <f aca="false">V1279</f>
        <v>0</v>
      </c>
      <c r="W1278" s="65" t="n">
        <f aca="false">W1279</f>
        <v>0</v>
      </c>
      <c r="X1278" s="65" t="n">
        <f aca="false">X1279</f>
        <v>0</v>
      </c>
      <c r="Y1278" s="65" t="n">
        <f aca="false">Y1279</f>
        <v>0</v>
      </c>
      <c r="Z1278" s="65" t="n">
        <f aca="false">Z1279</f>
        <v>0</v>
      </c>
      <c r="AA1278" s="65" t="n">
        <f aca="false">AA1279</f>
        <v>0</v>
      </c>
      <c r="AB1278" s="65" t="n">
        <f aca="false">AB1279</f>
        <v>0</v>
      </c>
      <c r="AC1278" s="65" t="n">
        <f aca="false">AC1279</f>
        <v>0</v>
      </c>
      <c r="AD1278" s="65" t="n">
        <f aca="false">AD1279</f>
        <v>0</v>
      </c>
      <c r="AE1278" s="65" t="n">
        <f aca="false">AE1279</f>
        <v>0</v>
      </c>
      <c r="AF1278" s="65" t="n">
        <f aca="false">AF1279</f>
        <v>0</v>
      </c>
      <c r="AG1278" s="65" t="n">
        <f aca="false">AG1279</f>
        <v>0</v>
      </c>
      <c r="AH1278" s="65" t="n">
        <f aca="false">AH1279</f>
        <v>0</v>
      </c>
      <c r="AI1278" s="65" t="n">
        <f aca="false">AI1279</f>
        <v>0</v>
      </c>
      <c r="AJ1278" s="65" t="n">
        <f aca="false">AJ1279</f>
        <v>0</v>
      </c>
      <c r="AK1278" s="65" t="n">
        <f aca="false">AK1279</f>
        <v>0</v>
      </c>
      <c r="AL1278" s="65" t="n">
        <f aca="false">AL1279</f>
        <v>0</v>
      </c>
      <c r="AM1278" s="65" t="n">
        <f aca="false">AM1279</f>
        <v>0</v>
      </c>
      <c r="AN1278" s="65" t="n">
        <f aca="false">AN1279</f>
        <v>0</v>
      </c>
      <c r="AO1278" s="65" t="n">
        <f aca="false">AO1279</f>
        <v>0</v>
      </c>
      <c r="AP1278" s="65" t="n">
        <f aca="false">AP1279</f>
        <v>0</v>
      </c>
      <c r="AQ1278" s="65" t="n">
        <f aca="false">AQ1279</f>
        <v>0</v>
      </c>
      <c r="AR1278" s="65" t="n">
        <f aca="false">AR1279</f>
        <v>0</v>
      </c>
      <c r="AS1278" s="65" t="n">
        <f aca="false">AS1279</f>
        <v>0</v>
      </c>
      <c r="AT1278" s="65" t="n">
        <f aca="false">AT1279</f>
        <v>0</v>
      </c>
      <c r="AU1278" s="65" t="n">
        <f aca="false">AU1279</f>
        <v>0</v>
      </c>
      <c r="AV1278" s="65" t="n">
        <f aca="false">AV1279</f>
        <v>0</v>
      </c>
      <c r="AW1278" s="65" t="n">
        <f aca="false">AW1279</f>
        <v>0</v>
      </c>
      <c r="AX1278" s="65" t="n">
        <f aca="false">AX1279</f>
        <v>0</v>
      </c>
      <c r="AY1278" s="65" t="n">
        <f aca="false">AY1279</f>
        <v>0</v>
      </c>
      <c r="AZ1278" s="65" t="n">
        <f aca="false">AZ1279</f>
        <v>0</v>
      </c>
      <c r="BA1278" s="65" t="n">
        <f aca="false">BA1279</f>
        <v>0</v>
      </c>
      <c r="BB1278" s="65" t="n">
        <f aca="false">BB1279</f>
        <v>0</v>
      </c>
      <c r="BC1278" s="65" t="n">
        <f aca="false">BC1279</f>
        <v>0</v>
      </c>
      <c r="BD1278" s="65" t="n">
        <f aca="false">BD1279</f>
        <v>0</v>
      </c>
      <c r="BE1278" s="65" t="n">
        <f aca="false">BE1279</f>
        <v>0</v>
      </c>
      <c r="BF1278" s="65" t="n">
        <f aca="false">BF1279</f>
        <v>0</v>
      </c>
      <c r="BG1278" s="65" t="n">
        <f aca="false">BG1279</f>
        <v>0</v>
      </c>
      <c r="BH1278" s="65" t="n">
        <f aca="false">BH1279</f>
        <v>0</v>
      </c>
      <c r="BI1278" s="65" t="n">
        <f aca="false">BI1279</f>
        <v>0</v>
      </c>
      <c r="BJ1278" s="65" t="n">
        <f aca="false">BJ1279</f>
        <v>0</v>
      </c>
      <c r="BK1278" s="65" t="n">
        <f aca="false">BK1279</f>
        <v>0</v>
      </c>
      <c r="BL1278" s="65" t="n">
        <f aca="false">BL1279</f>
        <v>0</v>
      </c>
      <c r="BM1278" s="65" t="n">
        <f aca="false">BM1279</f>
        <v>0</v>
      </c>
      <c r="BN1278" s="65" t="n">
        <f aca="false">BN1279</f>
        <v>0</v>
      </c>
      <c r="BO1278" s="65" t="n">
        <f aca="false">BO1279</f>
        <v>0</v>
      </c>
      <c r="BP1278" s="65" t="n">
        <f aca="false">BP1279</f>
        <v>0</v>
      </c>
      <c r="BQ1278" s="65" t="n">
        <f aca="false">BQ1279</f>
        <v>0</v>
      </c>
      <c r="BR1278" s="65" t="n">
        <f aca="false">BR1279</f>
        <v>0</v>
      </c>
      <c r="BS1278" s="65" t="n">
        <f aca="false">BS1279</f>
        <v>0</v>
      </c>
      <c r="BT1278" s="65" t="n">
        <f aca="false">BT1279</f>
        <v>0</v>
      </c>
      <c r="BU1278" s="65" t="n">
        <f aca="false">BU1279</f>
        <v>0</v>
      </c>
      <c r="BV1278" s="65" t="n">
        <f aca="false">BV1279</f>
        <v>0</v>
      </c>
    </row>
    <row r="1279" customFormat="false" ht="12.75" hidden="true" customHeight="false" outlineLevel="0" collapsed="false">
      <c r="A1279" s="62" t="s">
        <v>463</v>
      </c>
      <c r="B1279" s="3"/>
      <c r="C1279" s="63" t="s">
        <v>456</v>
      </c>
      <c r="D1279" s="63" t="s">
        <v>462</v>
      </c>
      <c r="E1279" s="63" t="s">
        <v>124</v>
      </c>
      <c r="F1279" s="63" t="s">
        <v>124</v>
      </c>
      <c r="G1279" s="63" t="s">
        <v>464</v>
      </c>
      <c r="H1279" s="64"/>
      <c r="I1279" s="65" t="n">
        <f aca="false">I1280+I1283+I1287+I1288</f>
        <v>0</v>
      </c>
      <c r="J1279" s="65" t="n">
        <f aca="false">J1280+J1283+J1287+J1288</f>
        <v>0</v>
      </c>
      <c r="K1279" s="65" t="n">
        <f aca="false">K1280+K1283+K1287+K1288</f>
        <v>0</v>
      </c>
      <c r="L1279" s="65" t="n">
        <f aca="false">L1280+L1283+L1287+L1288</f>
        <v>0</v>
      </c>
      <c r="M1279" s="65" t="n">
        <f aca="false">M1280+M1283+M1287+M1288</f>
        <v>0</v>
      </c>
      <c r="N1279" s="65" t="n">
        <f aca="false">N1280+N1283+N1287+N1288</f>
        <v>0</v>
      </c>
      <c r="O1279" s="65" t="n">
        <f aca="false">O1280+O1283+O1287+O1288</f>
        <v>0</v>
      </c>
      <c r="P1279" s="65" t="n">
        <f aca="false">P1280+P1283+P1287+P1288</f>
        <v>0</v>
      </c>
      <c r="Q1279" s="65" t="n">
        <f aca="false">Q1280+Q1283+Q1287+Q1288</f>
        <v>0</v>
      </c>
      <c r="R1279" s="65" t="n">
        <f aca="false">R1280+R1283+R1287+R1288</f>
        <v>0</v>
      </c>
      <c r="S1279" s="65" t="n">
        <f aca="false">S1280+S1283+S1287+S1288</f>
        <v>0</v>
      </c>
      <c r="T1279" s="65" t="n">
        <f aca="false">T1280+T1283+T1287+T1288</f>
        <v>0</v>
      </c>
      <c r="U1279" s="65" t="n">
        <f aca="false">U1280+U1283+U1287+U1288</f>
        <v>0</v>
      </c>
      <c r="V1279" s="65" t="n">
        <f aca="false">V1280+V1283+V1287+V1288</f>
        <v>0</v>
      </c>
      <c r="W1279" s="65" t="n">
        <f aca="false">W1280+W1283+W1287+W1288</f>
        <v>0</v>
      </c>
      <c r="X1279" s="65" t="n">
        <f aca="false">X1280+X1283+X1287+X1288</f>
        <v>0</v>
      </c>
      <c r="Y1279" s="65" t="n">
        <f aca="false">Y1280+Y1283+Y1287+Y1288</f>
        <v>0</v>
      </c>
      <c r="Z1279" s="65" t="n">
        <f aca="false">Z1280+Z1283+Z1287+Z1288</f>
        <v>0</v>
      </c>
      <c r="AA1279" s="65" t="n">
        <f aca="false">AA1280+AA1283+AA1287+AA1288</f>
        <v>0</v>
      </c>
      <c r="AB1279" s="65" t="n">
        <f aca="false">AB1280+AB1283+AB1287+AB1288</f>
        <v>0</v>
      </c>
      <c r="AC1279" s="65" t="n">
        <f aca="false">AC1280+AC1283+AC1287+AC1288</f>
        <v>0</v>
      </c>
      <c r="AD1279" s="65" t="n">
        <f aca="false">AD1280+AD1283+AD1287+AD1288</f>
        <v>0</v>
      </c>
      <c r="AE1279" s="65" t="n">
        <f aca="false">AE1280+AE1283+AE1287+AE1288</f>
        <v>0</v>
      </c>
      <c r="AF1279" s="65" t="n">
        <f aca="false">AF1280+AF1283+AF1287+AF1288</f>
        <v>0</v>
      </c>
      <c r="AG1279" s="65" t="n">
        <f aca="false">AG1280+AG1283+AG1287+AG1288</f>
        <v>0</v>
      </c>
      <c r="AH1279" s="65" t="n">
        <f aca="false">AH1280+AH1283+AH1287+AH1288</f>
        <v>0</v>
      </c>
      <c r="AI1279" s="65" t="n">
        <f aca="false">AI1280+AI1283+AI1287+AI1288</f>
        <v>0</v>
      </c>
      <c r="AJ1279" s="65" t="n">
        <f aca="false">AJ1280+AJ1283+AJ1287+AJ1288</f>
        <v>0</v>
      </c>
      <c r="AK1279" s="65" t="n">
        <f aca="false">AK1280+AK1283+AK1287+AK1288</f>
        <v>0</v>
      </c>
      <c r="AL1279" s="65" t="n">
        <f aca="false">AL1280+AL1283+AL1287+AL1288</f>
        <v>0</v>
      </c>
      <c r="AM1279" s="65" t="n">
        <f aca="false">AM1280+AM1283+AM1287+AM1288</f>
        <v>0</v>
      </c>
      <c r="AN1279" s="65" t="n">
        <f aca="false">AN1280+AN1283+AN1287+AN1288</f>
        <v>0</v>
      </c>
      <c r="AO1279" s="65" t="n">
        <f aca="false">AO1280+AO1283+AO1287+AO1288</f>
        <v>0</v>
      </c>
      <c r="AP1279" s="65" t="n">
        <f aca="false">AP1280+AP1283+AP1287+AP1288</f>
        <v>0</v>
      </c>
      <c r="AQ1279" s="65" t="n">
        <f aca="false">AQ1280+AQ1283+AQ1287+AQ1288</f>
        <v>0</v>
      </c>
      <c r="AR1279" s="65" t="n">
        <f aca="false">AR1280+AR1283+AR1287+AR1288</f>
        <v>0</v>
      </c>
      <c r="AS1279" s="65" t="n">
        <f aca="false">AS1280+AS1283+AS1287+AS1288</f>
        <v>0</v>
      </c>
      <c r="AT1279" s="65" t="n">
        <f aca="false">AT1280+AT1283+AT1287+AT1288</f>
        <v>0</v>
      </c>
      <c r="AU1279" s="65" t="n">
        <f aca="false">AU1280+AU1283+AU1287+AU1288</f>
        <v>0</v>
      </c>
      <c r="AV1279" s="65" t="n">
        <f aca="false">AV1280+AV1283+AV1287+AV1288</f>
        <v>0</v>
      </c>
      <c r="AW1279" s="65" t="n">
        <f aca="false">AW1280+AW1283+AW1287+AW1288</f>
        <v>0</v>
      </c>
      <c r="AX1279" s="65" t="n">
        <f aca="false">AX1280+AX1283+AX1287+AX1288</f>
        <v>0</v>
      </c>
      <c r="AY1279" s="65" t="n">
        <f aca="false">AY1280+AY1283+AY1287+AY1288</f>
        <v>0</v>
      </c>
      <c r="AZ1279" s="65" t="n">
        <f aca="false">AZ1280+AZ1283+AZ1287+AZ1288</f>
        <v>0</v>
      </c>
      <c r="BA1279" s="65" t="n">
        <f aca="false">BA1280+BA1283+BA1287+BA1288</f>
        <v>0</v>
      </c>
      <c r="BB1279" s="65" t="n">
        <f aca="false">BB1280+BB1283+BB1287+BB1288</f>
        <v>0</v>
      </c>
      <c r="BC1279" s="65" t="n">
        <f aca="false">BC1280+BC1283+BC1287+BC1288</f>
        <v>0</v>
      </c>
      <c r="BD1279" s="65" t="n">
        <f aca="false">BD1280+BD1283+BD1287+BD1288</f>
        <v>0</v>
      </c>
      <c r="BE1279" s="65" t="n">
        <f aca="false">BE1280+BE1283+BE1287+BE1288</f>
        <v>0</v>
      </c>
      <c r="BF1279" s="65" t="n">
        <f aca="false">BF1280+BF1283+BF1287+BF1288</f>
        <v>0</v>
      </c>
      <c r="BG1279" s="65" t="n">
        <f aca="false">BG1280+BG1283+BG1287+BG1288</f>
        <v>0</v>
      </c>
      <c r="BH1279" s="65" t="n">
        <f aca="false">BH1280+BH1283+BH1287+BH1288</f>
        <v>0</v>
      </c>
      <c r="BI1279" s="65" t="n">
        <f aca="false">BI1280+BI1283+BI1287+BI1288</f>
        <v>0</v>
      </c>
      <c r="BJ1279" s="65" t="n">
        <f aca="false">BJ1280+BJ1283+BJ1287+BJ1288</f>
        <v>0</v>
      </c>
      <c r="BK1279" s="65" t="n">
        <f aca="false">BK1280+BK1283+BK1287+BK1288</f>
        <v>0</v>
      </c>
      <c r="BL1279" s="65" t="n">
        <f aca="false">BL1280+BL1283+BL1287+BL1288</f>
        <v>0</v>
      </c>
      <c r="BM1279" s="65" t="n">
        <f aca="false">BM1280+BM1283+BM1287+BM1288</f>
        <v>0</v>
      </c>
      <c r="BN1279" s="65" t="n">
        <f aca="false">BN1280+BN1283+BN1287+BN1288</f>
        <v>0</v>
      </c>
      <c r="BO1279" s="65" t="n">
        <f aca="false">BO1280+BO1283+BO1287+BO1288</f>
        <v>0</v>
      </c>
      <c r="BP1279" s="65" t="n">
        <f aca="false">BP1280+BP1283+BP1287+BP1288</f>
        <v>0</v>
      </c>
      <c r="BQ1279" s="65" t="n">
        <f aca="false">BQ1280+BQ1283+BQ1287+BQ1288</f>
        <v>0</v>
      </c>
      <c r="BR1279" s="65" t="n">
        <f aca="false">BR1280+BR1283+BR1287+BR1288</f>
        <v>0</v>
      </c>
      <c r="BS1279" s="65" t="n">
        <f aca="false">BS1280+BS1283+BS1287+BS1288</f>
        <v>0</v>
      </c>
      <c r="BT1279" s="65" t="n">
        <f aca="false">BT1280+BT1283+BT1287+BT1288</f>
        <v>0</v>
      </c>
      <c r="BU1279" s="65" t="n">
        <f aca="false">BU1280+BU1283+BU1287+BU1288</f>
        <v>0</v>
      </c>
      <c r="BV1279" s="65" t="n">
        <f aca="false">BV1280+BV1283+BV1287+BV1288</f>
        <v>0</v>
      </c>
    </row>
    <row r="1280" customFormat="false" ht="12.75" hidden="true" customHeight="false" outlineLevel="0" collapsed="false">
      <c r="A1280" s="3" t="s">
        <v>127</v>
      </c>
      <c r="B1280" s="3"/>
      <c r="C1280" s="67" t="s">
        <v>456</v>
      </c>
      <c r="D1280" s="67" t="s">
        <v>462</v>
      </c>
      <c r="E1280" s="67" t="s">
        <v>124</v>
      </c>
      <c r="F1280" s="67" t="s">
        <v>124</v>
      </c>
      <c r="G1280" s="67" t="s">
        <v>464</v>
      </c>
      <c r="H1280" s="68" t="n">
        <v>210</v>
      </c>
      <c r="I1280" s="69" t="n">
        <f aca="false">SUM(I1282:I1282)</f>
        <v>0</v>
      </c>
      <c r="J1280" s="69" t="n">
        <f aca="false">SUM(J1282:J1282)</f>
        <v>0</v>
      </c>
      <c r="K1280" s="69" t="n">
        <f aca="false">SUM(K1282:K1282)</f>
        <v>0</v>
      </c>
      <c r="L1280" s="69" t="n">
        <f aca="false">SUM(L1282:L1282)</f>
        <v>0</v>
      </c>
      <c r="M1280" s="69" t="n">
        <f aca="false">SUM(M1282:M1282)</f>
        <v>0</v>
      </c>
      <c r="N1280" s="69" t="n">
        <f aca="false">SUM(N1282:N1282)</f>
        <v>0</v>
      </c>
      <c r="O1280" s="69" t="n">
        <f aca="false">SUM(O1282:O1282)</f>
        <v>0</v>
      </c>
      <c r="P1280" s="69" t="n">
        <f aca="false">SUM(P1282:P1282)</f>
        <v>0</v>
      </c>
      <c r="Q1280" s="69" t="n">
        <f aca="false">SUM(Q1282:Q1282)</f>
        <v>0</v>
      </c>
      <c r="R1280" s="69" t="n">
        <f aca="false">SUM(R1282:R1282)</f>
        <v>0</v>
      </c>
      <c r="S1280" s="69" t="n">
        <f aca="false">SUM(S1282:S1282)</f>
        <v>0</v>
      </c>
      <c r="T1280" s="69" t="n">
        <f aca="false">SUM(T1282:T1282)</f>
        <v>0</v>
      </c>
      <c r="U1280" s="69" t="n">
        <f aca="false">SUM(U1282:U1282)</f>
        <v>0</v>
      </c>
      <c r="V1280" s="69" t="n">
        <f aca="false">SUM(V1282:V1282)</f>
        <v>0</v>
      </c>
      <c r="W1280" s="69" t="n">
        <f aca="false">SUM(W1282:W1282)</f>
        <v>0</v>
      </c>
      <c r="X1280" s="69" t="n">
        <f aca="false">SUM(X1282:X1282)</f>
        <v>0</v>
      </c>
      <c r="Y1280" s="69" t="n">
        <f aca="false">SUM(Y1282:Y1282)</f>
        <v>0</v>
      </c>
      <c r="Z1280" s="69" t="n">
        <f aca="false">SUM(Z1282:Z1282)</f>
        <v>0</v>
      </c>
      <c r="AA1280" s="69" t="n">
        <f aca="false">SUM(AA1282:AA1282)</f>
        <v>0</v>
      </c>
      <c r="AB1280" s="69" t="n">
        <f aca="false">SUM(AB1282:AB1282)</f>
        <v>0</v>
      </c>
      <c r="AC1280" s="69" t="n">
        <f aca="false">SUM(AC1282:AC1282)</f>
        <v>0</v>
      </c>
      <c r="AD1280" s="69" t="n">
        <f aca="false">SUM(AD1282:AD1282)</f>
        <v>0</v>
      </c>
      <c r="AE1280" s="69" t="n">
        <f aca="false">SUM(AE1282:AE1282)</f>
        <v>0</v>
      </c>
      <c r="AF1280" s="69" t="n">
        <f aca="false">SUM(AF1282:AF1282)</f>
        <v>0</v>
      </c>
      <c r="AG1280" s="69" t="n">
        <f aca="false">SUM(AG1282:AG1282)</f>
        <v>0</v>
      </c>
      <c r="AH1280" s="69" t="n">
        <f aca="false">SUM(AH1282:AH1282)</f>
        <v>0</v>
      </c>
      <c r="AI1280" s="69" t="n">
        <f aca="false">SUM(AI1282:AI1282)</f>
        <v>0</v>
      </c>
      <c r="AJ1280" s="69" t="n">
        <f aca="false">SUM(AJ1282:AJ1282)</f>
        <v>0</v>
      </c>
      <c r="AK1280" s="69" t="n">
        <f aca="false">SUM(AK1282:AK1282)</f>
        <v>0</v>
      </c>
      <c r="AL1280" s="69" t="n">
        <f aca="false">SUM(AL1282:AL1282)</f>
        <v>0</v>
      </c>
      <c r="AM1280" s="69" t="n">
        <f aca="false">SUM(AM1282:AM1282)</f>
        <v>0</v>
      </c>
      <c r="AN1280" s="69" t="n">
        <f aca="false">SUM(AN1282:AN1282)</f>
        <v>0</v>
      </c>
      <c r="AO1280" s="69" t="n">
        <f aca="false">SUM(AO1282:AO1282)</f>
        <v>0</v>
      </c>
      <c r="AP1280" s="69" t="n">
        <f aca="false">SUM(AP1282:AP1282)</f>
        <v>0</v>
      </c>
      <c r="AQ1280" s="69" t="n">
        <f aca="false">SUM(AQ1282:AQ1282)</f>
        <v>0</v>
      </c>
      <c r="AR1280" s="69" t="n">
        <f aca="false">SUM(AR1282:AR1282)</f>
        <v>0</v>
      </c>
      <c r="AS1280" s="69" t="n">
        <f aca="false">SUM(AS1282:AS1282)</f>
        <v>0</v>
      </c>
      <c r="AT1280" s="69" t="n">
        <f aca="false">SUM(AT1282:AT1282)</f>
        <v>0</v>
      </c>
      <c r="AU1280" s="69" t="n">
        <f aca="false">SUM(AU1282:AU1282)</f>
        <v>0</v>
      </c>
      <c r="AV1280" s="69" t="n">
        <f aca="false">SUM(AV1282:AV1282)</f>
        <v>0</v>
      </c>
      <c r="AW1280" s="69" t="n">
        <f aca="false">SUM(AW1282:AW1282)</f>
        <v>0</v>
      </c>
      <c r="AX1280" s="69" t="n">
        <f aca="false">SUM(AX1282:AX1282)</f>
        <v>0</v>
      </c>
      <c r="AY1280" s="69" t="n">
        <f aca="false">SUM(AY1282:AY1282)</f>
        <v>0</v>
      </c>
      <c r="AZ1280" s="69" t="n">
        <f aca="false">SUM(AZ1282:AZ1282)</f>
        <v>0</v>
      </c>
      <c r="BA1280" s="69" t="n">
        <f aca="false">SUM(BA1282:BA1282)</f>
        <v>0</v>
      </c>
      <c r="BB1280" s="69" t="n">
        <f aca="false">SUM(BB1282:BB1282)</f>
        <v>0</v>
      </c>
      <c r="BC1280" s="69" t="n">
        <f aca="false">SUM(BC1282:BC1282)</f>
        <v>0</v>
      </c>
      <c r="BD1280" s="69" t="n">
        <f aca="false">SUM(BD1282:BD1282)</f>
        <v>0</v>
      </c>
      <c r="BE1280" s="69" t="n">
        <f aca="false">SUM(BE1282:BE1282)</f>
        <v>0</v>
      </c>
      <c r="BF1280" s="69" t="n">
        <f aca="false">SUM(BF1282:BF1282)</f>
        <v>0</v>
      </c>
      <c r="BG1280" s="69" t="n">
        <f aca="false">SUM(BG1282:BG1282)</f>
        <v>0</v>
      </c>
      <c r="BH1280" s="69" t="n">
        <f aca="false">SUM(BH1282:BH1282)</f>
        <v>0</v>
      </c>
      <c r="BI1280" s="69" t="n">
        <f aca="false">SUM(BI1282:BI1282)</f>
        <v>0</v>
      </c>
      <c r="BJ1280" s="69" t="n">
        <f aca="false">SUM(BJ1282:BJ1282)</f>
        <v>0</v>
      </c>
      <c r="BK1280" s="69" t="n">
        <f aca="false">SUM(BK1282:BK1282)</f>
        <v>0</v>
      </c>
      <c r="BL1280" s="69" t="n">
        <f aca="false">SUM(BL1282:BL1282)</f>
        <v>0</v>
      </c>
      <c r="BM1280" s="69" t="n">
        <f aca="false">SUM(BM1282:BM1282)</f>
        <v>0</v>
      </c>
      <c r="BN1280" s="69" t="n">
        <f aca="false">SUM(BN1282:BN1282)</f>
        <v>0</v>
      </c>
      <c r="BO1280" s="69" t="n">
        <f aca="false">SUM(BO1282:BO1282)</f>
        <v>0</v>
      </c>
      <c r="BP1280" s="69" t="n">
        <f aca="false">SUM(BP1282:BP1282)</f>
        <v>0</v>
      </c>
      <c r="BQ1280" s="69" t="n">
        <f aca="false">SUM(BQ1282:BQ1282)</f>
        <v>0</v>
      </c>
      <c r="BR1280" s="69" t="n">
        <f aca="false">SUM(BR1282:BR1282)</f>
        <v>0</v>
      </c>
      <c r="BS1280" s="69" t="n">
        <f aca="false">SUM(BS1282:BS1282)</f>
        <v>0</v>
      </c>
      <c r="BT1280" s="69" t="n">
        <f aca="false">SUM(BT1282:BT1282)</f>
        <v>0</v>
      </c>
      <c r="BU1280" s="69" t="n">
        <f aca="false">SUM(BU1282:BU1282)</f>
        <v>0</v>
      </c>
      <c r="BV1280" s="69" t="n">
        <f aca="false">SUM(BV1282:BV1282)</f>
        <v>0</v>
      </c>
    </row>
    <row r="1281" customFormat="false" ht="12.75" hidden="true" customHeight="false" outlineLevel="0" collapsed="false">
      <c r="A1281" s="3" t="s">
        <v>128</v>
      </c>
      <c r="B1281" s="3"/>
      <c r="C1281" s="67"/>
      <c r="D1281" s="67"/>
      <c r="E1281" s="67"/>
      <c r="F1281" s="67"/>
      <c r="G1281" s="67"/>
      <c r="H1281" s="68"/>
      <c r="I1281" s="69"/>
      <c r="J1281" s="69"/>
      <c r="K1281" s="69"/>
      <c r="L1281" s="69"/>
      <c r="M1281" s="69"/>
      <c r="N1281" s="69"/>
      <c r="O1281" s="69"/>
      <c r="P1281" s="69"/>
      <c r="Q1281" s="69"/>
      <c r="R1281" s="69"/>
      <c r="S1281" s="69"/>
      <c r="T1281" s="69"/>
      <c r="U1281" s="69"/>
      <c r="V1281" s="69"/>
      <c r="W1281" s="69"/>
      <c r="X1281" s="69"/>
      <c r="Y1281" s="69"/>
      <c r="Z1281" s="69"/>
      <c r="AA1281" s="69"/>
      <c r="AB1281" s="69"/>
      <c r="AC1281" s="69"/>
      <c r="AD1281" s="69"/>
      <c r="AE1281" s="69"/>
      <c r="AF1281" s="69"/>
      <c r="AG1281" s="69"/>
      <c r="AH1281" s="69"/>
      <c r="AI1281" s="69"/>
      <c r="AJ1281" s="69"/>
      <c r="AK1281" s="69"/>
      <c r="AL1281" s="69"/>
      <c r="AM1281" s="69"/>
      <c r="AN1281" s="69"/>
      <c r="AO1281" s="69"/>
      <c r="AP1281" s="69"/>
      <c r="AQ1281" s="69"/>
      <c r="AR1281" s="69"/>
      <c r="AS1281" s="69"/>
      <c r="AT1281" s="69"/>
      <c r="AU1281" s="69"/>
      <c r="AV1281" s="69"/>
      <c r="AW1281" s="69"/>
      <c r="AX1281" s="69"/>
      <c r="AY1281" s="69"/>
      <c r="AZ1281" s="69"/>
      <c r="BA1281" s="69"/>
      <c r="BB1281" s="69"/>
      <c r="BC1281" s="69"/>
      <c r="BD1281" s="69"/>
      <c r="BE1281" s="69"/>
      <c r="BF1281" s="69"/>
      <c r="BG1281" s="69"/>
      <c r="BH1281" s="69"/>
      <c r="BI1281" s="69"/>
      <c r="BJ1281" s="69"/>
      <c r="BK1281" s="69"/>
      <c r="BL1281" s="69"/>
      <c r="BM1281" s="69"/>
      <c r="BN1281" s="69"/>
      <c r="BO1281" s="69"/>
      <c r="BP1281" s="69"/>
      <c r="BQ1281" s="69"/>
      <c r="BR1281" s="69"/>
      <c r="BS1281" s="69"/>
      <c r="BT1281" s="69"/>
      <c r="BU1281" s="69"/>
      <c r="BV1281" s="69"/>
    </row>
    <row r="1282" customFormat="false" ht="12.75" hidden="true" customHeight="false" outlineLevel="0" collapsed="false">
      <c r="A1282" s="3" t="s">
        <v>307</v>
      </c>
      <c r="B1282" s="3"/>
      <c r="C1282" s="67" t="s">
        <v>456</v>
      </c>
      <c r="D1282" s="67" t="s">
        <v>462</v>
      </c>
      <c r="E1282" s="67" t="s">
        <v>124</v>
      </c>
      <c r="F1282" s="67" t="s">
        <v>124</v>
      </c>
      <c r="G1282" s="67" t="s">
        <v>464</v>
      </c>
      <c r="H1282" s="68" t="n">
        <v>212</v>
      </c>
      <c r="I1282" s="69" t="n">
        <f aca="false">J1282+K1282+L1282</f>
        <v>0</v>
      </c>
      <c r="J1282" s="69"/>
      <c r="K1282" s="69"/>
      <c r="L1282" s="69" t="n">
        <f aca="false">M1282+AQ1282+BR1282+BO1282+BT1282+BU1282</f>
        <v>0</v>
      </c>
      <c r="M1282" s="69" t="n">
        <f aca="false">N1282+O1282+P1282+Q1282+R1282+S1282+T1282+U1282+V1282+W1282+X1282+Y1282+Z1282+AA1282+AB1282+AC1282+AD1282+AE1282+AF1282+AG1282+AH1282+AI1282+AJ1282+AK1282</f>
        <v>0</v>
      </c>
      <c r="N1282" s="69"/>
      <c r="O1282" s="69"/>
      <c r="P1282" s="69"/>
      <c r="Q1282" s="69"/>
      <c r="R1282" s="69"/>
      <c r="S1282" s="69"/>
      <c r="T1282" s="69"/>
      <c r="U1282" s="69"/>
      <c r="V1282" s="69"/>
      <c r="W1282" s="69"/>
      <c r="X1282" s="69"/>
      <c r="Y1282" s="69"/>
      <c r="Z1282" s="69"/>
      <c r="AA1282" s="69"/>
      <c r="AB1282" s="69"/>
      <c r="AC1282" s="69"/>
      <c r="AD1282" s="69"/>
      <c r="AE1282" s="69"/>
      <c r="AF1282" s="69"/>
      <c r="AG1282" s="69"/>
      <c r="AH1282" s="69"/>
      <c r="AI1282" s="69"/>
      <c r="AJ1282" s="69"/>
      <c r="AK1282" s="69"/>
      <c r="AL1282" s="69"/>
      <c r="AM1282" s="69"/>
      <c r="AN1282" s="69"/>
      <c r="AO1282" s="69"/>
      <c r="AP1282" s="69"/>
      <c r="AQ1282" s="69" t="n">
        <f aca="false">AR1282+AS1282+AT1282+AU1282+AV1282+AW1282+AX1282+AY1282+AZ1282+BA1282+BB1282+BE1282+BF1282</f>
        <v>0</v>
      </c>
      <c r="AR1282" s="69"/>
      <c r="AS1282" s="69"/>
      <c r="AT1282" s="69"/>
      <c r="AU1282" s="69"/>
      <c r="AV1282" s="69"/>
      <c r="AW1282" s="69"/>
      <c r="AX1282" s="69"/>
      <c r="AY1282" s="69"/>
      <c r="AZ1282" s="69"/>
      <c r="BA1282" s="69"/>
      <c r="BB1282" s="69"/>
      <c r="BC1282" s="69"/>
      <c r="BD1282" s="69"/>
      <c r="BE1282" s="69"/>
      <c r="BF1282" s="69"/>
      <c r="BG1282" s="69"/>
      <c r="BH1282" s="69"/>
      <c r="BI1282" s="69"/>
      <c r="BJ1282" s="69"/>
      <c r="BK1282" s="69"/>
      <c r="BL1282" s="69"/>
      <c r="BM1282" s="69"/>
      <c r="BN1282" s="69"/>
      <c r="BO1282" s="69" t="n">
        <f aca="false">BP1282+BQ1282</f>
        <v>0</v>
      </c>
      <c r="BP1282" s="69"/>
      <c r="BQ1282" s="69"/>
      <c r="BR1282" s="69" t="n">
        <f aca="false">BS1282</f>
        <v>0</v>
      </c>
      <c r="BS1282" s="69"/>
      <c r="BT1282" s="69"/>
      <c r="BU1282" s="69" t="n">
        <f aca="false">BV1282</f>
        <v>0</v>
      </c>
      <c r="BV1282" s="69"/>
    </row>
    <row r="1283" customFormat="false" ht="12.75" hidden="true" customHeight="false" outlineLevel="0" collapsed="false">
      <c r="A1283" s="3" t="s">
        <v>137</v>
      </c>
      <c r="B1283" s="3"/>
      <c r="C1283" s="67" t="s">
        <v>456</v>
      </c>
      <c r="D1283" s="67" t="s">
        <v>462</v>
      </c>
      <c r="E1283" s="67" t="s">
        <v>124</v>
      </c>
      <c r="F1283" s="67" t="s">
        <v>124</v>
      </c>
      <c r="G1283" s="67" t="s">
        <v>464</v>
      </c>
      <c r="H1283" s="68" t="n">
        <v>220</v>
      </c>
      <c r="I1283" s="69" t="n">
        <f aca="false">SUM(I1285:I1286)</f>
        <v>0</v>
      </c>
      <c r="J1283" s="69" t="n">
        <f aca="false">SUM(J1285:J1286)</f>
        <v>0</v>
      </c>
      <c r="K1283" s="69" t="n">
        <f aca="false">SUM(K1285:K1286)</f>
        <v>0</v>
      </c>
      <c r="L1283" s="69" t="n">
        <f aca="false">SUM(L1285:L1286)</f>
        <v>0</v>
      </c>
      <c r="M1283" s="69" t="n">
        <f aca="false">SUM(M1285:M1286)</f>
        <v>0</v>
      </c>
      <c r="N1283" s="69" t="n">
        <f aca="false">SUM(N1285:N1286)</f>
        <v>0</v>
      </c>
      <c r="O1283" s="69" t="n">
        <f aca="false">SUM(O1285:O1286)</f>
        <v>0</v>
      </c>
      <c r="P1283" s="69" t="n">
        <f aca="false">SUM(P1285:P1286)</f>
        <v>0</v>
      </c>
      <c r="Q1283" s="69" t="n">
        <f aca="false">SUM(Q1285:Q1286)</f>
        <v>0</v>
      </c>
      <c r="R1283" s="69" t="n">
        <f aca="false">SUM(R1285:R1286)</f>
        <v>0</v>
      </c>
      <c r="S1283" s="69" t="n">
        <f aca="false">SUM(S1285:S1286)</f>
        <v>0</v>
      </c>
      <c r="T1283" s="69" t="n">
        <f aca="false">SUM(T1285:T1286)</f>
        <v>0</v>
      </c>
      <c r="U1283" s="69" t="n">
        <f aca="false">SUM(U1285:U1286)</f>
        <v>0</v>
      </c>
      <c r="V1283" s="69" t="n">
        <f aca="false">SUM(V1285:V1286)</f>
        <v>0</v>
      </c>
      <c r="W1283" s="69" t="n">
        <f aca="false">SUM(W1285:W1286)</f>
        <v>0</v>
      </c>
      <c r="X1283" s="69" t="n">
        <f aca="false">SUM(X1285:X1286)</f>
        <v>0</v>
      </c>
      <c r="Y1283" s="69" t="n">
        <f aca="false">SUM(Y1285:Y1286)</f>
        <v>0</v>
      </c>
      <c r="Z1283" s="69" t="n">
        <f aca="false">SUM(Z1285:Z1286)</f>
        <v>0</v>
      </c>
      <c r="AA1283" s="69" t="n">
        <f aca="false">SUM(AA1285:AA1286)</f>
        <v>0</v>
      </c>
      <c r="AB1283" s="69" t="n">
        <f aca="false">SUM(AB1285:AB1286)</f>
        <v>0</v>
      </c>
      <c r="AC1283" s="69" t="n">
        <f aca="false">SUM(AC1285:AC1286)</f>
        <v>0</v>
      </c>
      <c r="AD1283" s="69" t="n">
        <f aca="false">SUM(AD1285:AD1286)</f>
        <v>0</v>
      </c>
      <c r="AE1283" s="69" t="n">
        <f aca="false">SUM(AE1285:AE1286)</f>
        <v>0</v>
      </c>
      <c r="AF1283" s="69" t="n">
        <f aca="false">SUM(AF1285:AF1286)</f>
        <v>0</v>
      </c>
      <c r="AG1283" s="69" t="n">
        <f aca="false">SUM(AG1285:AG1286)</f>
        <v>0</v>
      </c>
      <c r="AH1283" s="69" t="n">
        <f aca="false">SUM(AH1285:AH1286)</f>
        <v>0</v>
      </c>
      <c r="AI1283" s="69" t="n">
        <f aca="false">SUM(AI1285:AI1286)</f>
        <v>0</v>
      </c>
      <c r="AJ1283" s="69" t="n">
        <f aca="false">SUM(AJ1285:AJ1286)</f>
        <v>0</v>
      </c>
      <c r="AK1283" s="69" t="n">
        <f aca="false">SUM(AK1285:AK1286)</f>
        <v>0</v>
      </c>
      <c r="AL1283" s="69" t="n">
        <f aca="false">SUM(AL1285:AL1286)</f>
        <v>0</v>
      </c>
      <c r="AM1283" s="69" t="n">
        <f aca="false">SUM(AM1285:AM1286)</f>
        <v>0</v>
      </c>
      <c r="AN1283" s="69" t="n">
        <f aca="false">SUM(AN1285:AN1286)</f>
        <v>0</v>
      </c>
      <c r="AO1283" s="69" t="n">
        <f aca="false">SUM(AO1285:AO1286)</f>
        <v>0</v>
      </c>
      <c r="AP1283" s="69" t="n">
        <f aca="false">SUM(AP1285:AP1286)</f>
        <v>0</v>
      </c>
      <c r="AQ1283" s="69" t="n">
        <f aca="false">SUM(AQ1285:AQ1286)</f>
        <v>0</v>
      </c>
      <c r="AR1283" s="69" t="n">
        <f aca="false">SUM(AR1285:AR1286)</f>
        <v>0</v>
      </c>
      <c r="AS1283" s="69" t="n">
        <f aca="false">SUM(AS1285:AS1286)</f>
        <v>0</v>
      </c>
      <c r="AT1283" s="69" t="n">
        <f aca="false">SUM(AT1285:AT1286)</f>
        <v>0</v>
      </c>
      <c r="AU1283" s="69" t="n">
        <f aca="false">SUM(AU1285:AU1286)</f>
        <v>0</v>
      </c>
      <c r="AV1283" s="69" t="n">
        <f aca="false">SUM(AV1285:AV1286)</f>
        <v>0</v>
      </c>
      <c r="AW1283" s="69" t="n">
        <f aca="false">SUM(AW1285:AW1286)</f>
        <v>0</v>
      </c>
      <c r="AX1283" s="69" t="n">
        <f aca="false">SUM(AX1285:AX1286)</f>
        <v>0</v>
      </c>
      <c r="AY1283" s="69" t="n">
        <f aca="false">SUM(AY1285:AY1286)</f>
        <v>0</v>
      </c>
      <c r="AZ1283" s="69" t="n">
        <f aca="false">SUM(AZ1285:AZ1286)</f>
        <v>0</v>
      </c>
      <c r="BA1283" s="69" t="n">
        <f aca="false">SUM(BA1285:BA1286)</f>
        <v>0</v>
      </c>
      <c r="BB1283" s="69" t="n">
        <f aca="false">SUM(BB1285:BB1286)</f>
        <v>0</v>
      </c>
      <c r="BC1283" s="69" t="n">
        <f aca="false">SUM(BC1285:BC1286)</f>
        <v>0</v>
      </c>
      <c r="BD1283" s="69" t="n">
        <f aca="false">SUM(BD1285:BD1286)</f>
        <v>0</v>
      </c>
      <c r="BE1283" s="69" t="n">
        <f aca="false">SUM(BE1285:BE1286)</f>
        <v>0</v>
      </c>
      <c r="BF1283" s="69" t="n">
        <f aca="false">SUM(BF1285:BF1286)</f>
        <v>0</v>
      </c>
      <c r="BG1283" s="69" t="n">
        <f aca="false">SUM(BG1285:BG1286)</f>
        <v>0</v>
      </c>
      <c r="BH1283" s="69" t="n">
        <f aca="false">SUM(BH1285:BH1286)</f>
        <v>0</v>
      </c>
      <c r="BI1283" s="69" t="n">
        <f aca="false">SUM(BI1285:BI1286)</f>
        <v>0</v>
      </c>
      <c r="BJ1283" s="69" t="n">
        <f aca="false">SUM(BJ1285:BJ1286)</f>
        <v>0</v>
      </c>
      <c r="BK1283" s="69" t="n">
        <f aca="false">SUM(BK1285:BK1286)</f>
        <v>0</v>
      </c>
      <c r="BL1283" s="69" t="n">
        <f aca="false">SUM(BL1285:BL1286)</f>
        <v>0</v>
      </c>
      <c r="BM1283" s="69" t="n">
        <f aca="false">SUM(BM1285:BM1286)</f>
        <v>0</v>
      </c>
      <c r="BN1283" s="69" t="n">
        <f aca="false">SUM(BN1285:BN1286)</f>
        <v>0</v>
      </c>
      <c r="BO1283" s="69" t="n">
        <f aca="false">SUM(BO1285:BO1286)</f>
        <v>0</v>
      </c>
      <c r="BP1283" s="69" t="n">
        <f aca="false">SUM(BP1285:BP1286)</f>
        <v>0</v>
      </c>
      <c r="BQ1283" s="69" t="n">
        <f aca="false">SUM(BQ1285:BQ1286)</f>
        <v>0</v>
      </c>
      <c r="BR1283" s="69" t="n">
        <f aca="false">SUM(BR1285:BR1286)</f>
        <v>0</v>
      </c>
      <c r="BS1283" s="69" t="n">
        <f aca="false">SUM(BS1285:BS1286)</f>
        <v>0</v>
      </c>
      <c r="BT1283" s="69" t="n">
        <f aca="false">SUM(BT1285:BT1286)</f>
        <v>0</v>
      </c>
      <c r="BU1283" s="69" t="n">
        <f aca="false">SUM(BU1285:BU1286)</f>
        <v>0</v>
      </c>
      <c r="BV1283" s="69" t="n">
        <f aca="false">SUM(BV1285:BV1286)</f>
        <v>0</v>
      </c>
    </row>
    <row r="1284" customFormat="false" ht="12.75" hidden="true" customHeight="false" outlineLevel="0" collapsed="false">
      <c r="A1284" s="3" t="s">
        <v>128</v>
      </c>
      <c r="B1284" s="3"/>
      <c r="C1284" s="67"/>
      <c r="D1284" s="67"/>
      <c r="E1284" s="67"/>
      <c r="F1284" s="67"/>
      <c r="G1284" s="67"/>
      <c r="H1284" s="68"/>
      <c r="I1284" s="69"/>
      <c r="J1284" s="69"/>
      <c r="K1284" s="69"/>
      <c r="L1284" s="69"/>
      <c r="M1284" s="69"/>
      <c r="N1284" s="69"/>
      <c r="O1284" s="69"/>
      <c r="P1284" s="69"/>
      <c r="Q1284" s="69"/>
      <c r="R1284" s="69"/>
      <c r="S1284" s="69"/>
      <c r="T1284" s="69"/>
      <c r="U1284" s="69"/>
      <c r="V1284" s="69"/>
      <c r="W1284" s="69"/>
      <c r="X1284" s="69"/>
      <c r="Y1284" s="69"/>
      <c r="Z1284" s="69"/>
      <c r="AA1284" s="69"/>
      <c r="AB1284" s="69"/>
      <c r="AC1284" s="69"/>
      <c r="AD1284" s="69"/>
      <c r="AE1284" s="69"/>
      <c r="AF1284" s="69"/>
      <c r="AG1284" s="69"/>
      <c r="AH1284" s="69"/>
      <c r="AI1284" s="69"/>
      <c r="AJ1284" s="69"/>
      <c r="AK1284" s="69"/>
      <c r="AL1284" s="69"/>
      <c r="AM1284" s="69"/>
      <c r="AN1284" s="69"/>
      <c r="AO1284" s="69"/>
      <c r="AP1284" s="69"/>
      <c r="AQ1284" s="69"/>
      <c r="AR1284" s="69"/>
      <c r="AS1284" s="69"/>
      <c r="AT1284" s="69"/>
      <c r="AU1284" s="69"/>
      <c r="AV1284" s="69"/>
      <c r="AW1284" s="69"/>
      <c r="AX1284" s="69"/>
      <c r="AY1284" s="69"/>
      <c r="AZ1284" s="69"/>
      <c r="BA1284" s="69"/>
      <c r="BB1284" s="69"/>
      <c r="BC1284" s="69"/>
      <c r="BD1284" s="69"/>
      <c r="BE1284" s="69"/>
      <c r="BF1284" s="69"/>
      <c r="BG1284" s="69"/>
      <c r="BH1284" s="69"/>
      <c r="BI1284" s="69"/>
      <c r="BJ1284" s="69"/>
      <c r="BK1284" s="69"/>
      <c r="BL1284" s="69"/>
      <c r="BM1284" s="69"/>
      <c r="BN1284" s="69"/>
      <c r="BO1284" s="69"/>
      <c r="BP1284" s="69"/>
      <c r="BQ1284" s="69"/>
      <c r="BR1284" s="69"/>
      <c r="BS1284" s="69"/>
      <c r="BT1284" s="69"/>
      <c r="BU1284" s="69"/>
      <c r="BV1284" s="69"/>
    </row>
    <row r="1285" customFormat="false" ht="12.75" hidden="true" customHeight="false" outlineLevel="0" collapsed="false">
      <c r="A1285" s="3" t="s">
        <v>320</v>
      </c>
      <c r="B1285" s="3"/>
      <c r="C1285" s="67" t="s">
        <v>456</v>
      </c>
      <c r="D1285" s="67" t="s">
        <v>462</v>
      </c>
      <c r="E1285" s="67" t="s">
        <v>124</v>
      </c>
      <c r="F1285" s="67" t="s">
        <v>124</v>
      </c>
      <c r="G1285" s="67" t="s">
        <v>464</v>
      </c>
      <c r="H1285" s="68" t="n">
        <v>222</v>
      </c>
      <c r="I1285" s="69" t="n">
        <f aca="false">J1285+K1285+L1285</f>
        <v>0</v>
      </c>
      <c r="J1285" s="69"/>
      <c r="K1285" s="69"/>
      <c r="L1285" s="69" t="n">
        <f aca="false">M1285+AQ1285+BR1285+BO1285+BT1285+BU1285</f>
        <v>0</v>
      </c>
      <c r="M1285" s="69" t="n">
        <f aca="false">N1285+O1285+P1285+Q1285+R1285+S1285+T1285+U1285+V1285+W1285+X1285+Y1285+Z1285+AA1285+AB1285+AC1285+AD1285+AE1285+AF1285+AG1285+AH1285+AI1285+AJ1285+AK1285</f>
        <v>0</v>
      </c>
      <c r="N1285" s="69"/>
      <c r="O1285" s="69"/>
      <c r="P1285" s="69"/>
      <c r="Q1285" s="69"/>
      <c r="R1285" s="69"/>
      <c r="S1285" s="69"/>
      <c r="T1285" s="69"/>
      <c r="U1285" s="69"/>
      <c r="V1285" s="69"/>
      <c r="W1285" s="69"/>
      <c r="X1285" s="69"/>
      <c r="Y1285" s="69"/>
      <c r="Z1285" s="69"/>
      <c r="AA1285" s="69"/>
      <c r="AB1285" s="69"/>
      <c r="AC1285" s="69"/>
      <c r="AD1285" s="69"/>
      <c r="AE1285" s="69"/>
      <c r="AF1285" s="69"/>
      <c r="AG1285" s="69"/>
      <c r="AH1285" s="69"/>
      <c r="AI1285" s="69"/>
      <c r="AJ1285" s="69"/>
      <c r="AK1285" s="69"/>
      <c r="AL1285" s="69"/>
      <c r="AM1285" s="69"/>
      <c r="AN1285" s="69"/>
      <c r="AO1285" s="69"/>
      <c r="AP1285" s="69"/>
      <c r="AQ1285" s="69" t="n">
        <f aca="false">AR1285+AS1285+AT1285+AU1285+AV1285+AW1285+AX1285+AY1285+AZ1285+BA1285+BB1285+BE1285+BF1285</f>
        <v>0</v>
      </c>
      <c r="AR1285" s="69"/>
      <c r="AS1285" s="69"/>
      <c r="AT1285" s="69"/>
      <c r="AU1285" s="69"/>
      <c r="AV1285" s="69"/>
      <c r="AW1285" s="69"/>
      <c r="AX1285" s="69"/>
      <c r="AY1285" s="69"/>
      <c r="AZ1285" s="69"/>
      <c r="BA1285" s="69"/>
      <c r="BB1285" s="69"/>
      <c r="BC1285" s="69"/>
      <c r="BD1285" s="69"/>
      <c r="BE1285" s="69"/>
      <c r="BF1285" s="69"/>
      <c r="BG1285" s="69"/>
      <c r="BH1285" s="69"/>
      <c r="BI1285" s="69"/>
      <c r="BJ1285" s="69"/>
      <c r="BK1285" s="69"/>
      <c r="BL1285" s="69"/>
      <c r="BM1285" s="69"/>
      <c r="BN1285" s="69"/>
      <c r="BO1285" s="69" t="n">
        <f aca="false">BP1285+BQ1285</f>
        <v>0</v>
      </c>
      <c r="BP1285" s="69"/>
      <c r="BQ1285" s="69"/>
      <c r="BR1285" s="69" t="n">
        <f aca="false">BS1285</f>
        <v>0</v>
      </c>
      <c r="BS1285" s="69"/>
      <c r="BT1285" s="69"/>
      <c r="BU1285" s="69" t="n">
        <f aca="false">BV1285</f>
        <v>0</v>
      </c>
      <c r="BV1285" s="69"/>
    </row>
    <row r="1286" customFormat="false" ht="12.75" hidden="true" customHeight="false" outlineLevel="0" collapsed="false">
      <c r="A1286" s="3" t="s">
        <v>321</v>
      </c>
      <c r="B1286" s="3"/>
      <c r="C1286" s="67" t="s">
        <v>456</v>
      </c>
      <c r="D1286" s="67" t="s">
        <v>462</v>
      </c>
      <c r="E1286" s="67" t="s">
        <v>124</v>
      </c>
      <c r="F1286" s="67" t="s">
        <v>124</v>
      </c>
      <c r="G1286" s="67" t="s">
        <v>464</v>
      </c>
      <c r="H1286" s="68" t="n">
        <v>226</v>
      </c>
      <c r="I1286" s="69" t="n">
        <f aca="false">J1286+K1286+L1286</f>
        <v>0</v>
      </c>
      <c r="J1286" s="69"/>
      <c r="K1286" s="69"/>
      <c r="L1286" s="69" t="n">
        <f aca="false">M1286+AQ1286+BR1286+BO1286+BT1286+BU1286</f>
        <v>0</v>
      </c>
      <c r="M1286" s="69" t="n">
        <f aca="false">N1286+O1286+P1286+Q1286+R1286+S1286+T1286+U1286+V1286+W1286+X1286+Y1286+Z1286+AA1286+AB1286+AC1286+AD1286+AE1286+AF1286+AG1286+AH1286+AI1286+AJ1286+AK1286</f>
        <v>0</v>
      </c>
      <c r="N1286" s="69"/>
      <c r="O1286" s="69"/>
      <c r="P1286" s="69"/>
      <c r="Q1286" s="69"/>
      <c r="R1286" s="69"/>
      <c r="S1286" s="69"/>
      <c r="T1286" s="69"/>
      <c r="U1286" s="69"/>
      <c r="V1286" s="69"/>
      <c r="W1286" s="69"/>
      <c r="X1286" s="69"/>
      <c r="Y1286" s="69"/>
      <c r="Z1286" s="69"/>
      <c r="AA1286" s="69"/>
      <c r="AB1286" s="69"/>
      <c r="AC1286" s="69"/>
      <c r="AD1286" s="69"/>
      <c r="AE1286" s="69"/>
      <c r="AF1286" s="69"/>
      <c r="AG1286" s="69"/>
      <c r="AH1286" s="69"/>
      <c r="AI1286" s="69"/>
      <c r="AJ1286" s="69"/>
      <c r="AK1286" s="69"/>
      <c r="AL1286" s="69"/>
      <c r="AM1286" s="69"/>
      <c r="AN1286" s="69"/>
      <c r="AO1286" s="69"/>
      <c r="AP1286" s="69"/>
      <c r="AQ1286" s="69" t="n">
        <f aca="false">AR1286+AS1286+AT1286+AU1286+AV1286+AW1286+AX1286+AY1286+AZ1286+BA1286+BB1286+BE1286+BF1286</f>
        <v>0</v>
      </c>
      <c r="AR1286" s="69"/>
      <c r="AS1286" s="69"/>
      <c r="AT1286" s="69"/>
      <c r="AU1286" s="69"/>
      <c r="AV1286" s="69"/>
      <c r="AW1286" s="69"/>
      <c r="AX1286" s="69"/>
      <c r="AY1286" s="69"/>
      <c r="AZ1286" s="69"/>
      <c r="BA1286" s="69"/>
      <c r="BB1286" s="69"/>
      <c r="BC1286" s="69"/>
      <c r="BD1286" s="69"/>
      <c r="BE1286" s="69"/>
      <c r="BF1286" s="69"/>
      <c r="BG1286" s="69"/>
      <c r="BH1286" s="69"/>
      <c r="BI1286" s="69"/>
      <c r="BJ1286" s="69"/>
      <c r="BK1286" s="69"/>
      <c r="BL1286" s="69"/>
      <c r="BM1286" s="69"/>
      <c r="BN1286" s="69"/>
      <c r="BO1286" s="69" t="n">
        <f aca="false">BP1286+BQ1286</f>
        <v>0</v>
      </c>
      <c r="BP1286" s="69"/>
      <c r="BQ1286" s="69"/>
      <c r="BR1286" s="69" t="n">
        <f aca="false">BS1286</f>
        <v>0</v>
      </c>
      <c r="BS1286" s="69"/>
      <c r="BT1286" s="69"/>
      <c r="BU1286" s="69" t="n">
        <f aca="false">BV1286</f>
        <v>0</v>
      </c>
      <c r="BV1286" s="69"/>
    </row>
    <row r="1287" customFormat="false" ht="12.75" hidden="true" customHeight="false" outlineLevel="0" collapsed="false">
      <c r="A1287" s="3" t="s">
        <v>145</v>
      </c>
      <c r="B1287" s="3"/>
      <c r="C1287" s="67" t="s">
        <v>456</v>
      </c>
      <c r="D1287" s="67" t="s">
        <v>462</v>
      </c>
      <c r="E1287" s="67" t="s">
        <v>124</v>
      </c>
      <c r="F1287" s="67" t="s">
        <v>124</v>
      </c>
      <c r="G1287" s="67" t="s">
        <v>464</v>
      </c>
      <c r="H1287" s="68" t="n">
        <v>290</v>
      </c>
      <c r="I1287" s="69" t="n">
        <f aca="false">J1287+K1287+L1287</f>
        <v>0</v>
      </c>
      <c r="J1287" s="69"/>
      <c r="K1287" s="69"/>
      <c r="L1287" s="69" t="n">
        <f aca="false">M1287+AQ1287+BR1287+BO1287+BT1287+BU1287</f>
        <v>0</v>
      </c>
      <c r="M1287" s="69" t="n">
        <f aca="false">N1287+O1287+P1287+Q1287+R1287+S1287+T1287+U1287+V1287+W1287+X1287+Y1287+Z1287+AA1287+AB1287+AC1287+AD1287+AE1287+AF1287+AG1287+AH1287+AI1287+AJ1287+AK1287</f>
        <v>0</v>
      </c>
      <c r="N1287" s="69"/>
      <c r="O1287" s="69"/>
      <c r="P1287" s="69"/>
      <c r="Q1287" s="69"/>
      <c r="R1287" s="69"/>
      <c r="S1287" s="69"/>
      <c r="T1287" s="69"/>
      <c r="U1287" s="69"/>
      <c r="V1287" s="69"/>
      <c r="W1287" s="69"/>
      <c r="X1287" s="69"/>
      <c r="Y1287" s="69"/>
      <c r="Z1287" s="69"/>
      <c r="AA1287" s="69"/>
      <c r="AB1287" s="69"/>
      <c r="AC1287" s="69"/>
      <c r="AD1287" s="69"/>
      <c r="AE1287" s="69"/>
      <c r="AF1287" s="69"/>
      <c r="AG1287" s="69"/>
      <c r="AH1287" s="69"/>
      <c r="AI1287" s="69"/>
      <c r="AJ1287" s="69"/>
      <c r="AK1287" s="69"/>
      <c r="AL1287" s="69"/>
      <c r="AM1287" s="69"/>
      <c r="AN1287" s="69"/>
      <c r="AO1287" s="69"/>
      <c r="AP1287" s="69"/>
      <c r="AQ1287" s="69" t="n">
        <f aca="false">AR1287+AS1287+AT1287+AU1287+AV1287+AW1287+AX1287+AY1287+AZ1287+BA1287+BB1287+BE1287+BF1287</f>
        <v>0</v>
      </c>
      <c r="AR1287" s="69"/>
      <c r="AS1287" s="69"/>
      <c r="AT1287" s="69"/>
      <c r="AU1287" s="69"/>
      <c r="AV1287" s="69"/>
      <c r="AW1287" s="69"/>
      <c r="AX1287" s="69"/>
      <c r="AY1287" s="69"/>
      <c r="AZ1287" s="69"/>
      <c r="BA1287" s="69"/>
      <c r="BB1287" s="69"/>
      <c r="BC1287" s="69"/>
      <c r="BD1287" s="69"/>
      <c r="BE1287" s="69"/>
      <c r="BF1287" s="69"/>
      <c r="BG1287" s="69"/>
      <c r="BH1287" s="69"/>
      <c r="BI1287" s="69"/>
      <c r="BJ1287" s="69"/>
      <c r="BK1287" s="69"/>
      <c r="BL1287" s="69"/>
      <c r="BM1287" s="69"/>
      <c r="BN1287" s="69"/>
      <c r="BO1287" s="69" t="n">
        <f aca="false">BP1287+BQ1287</f>
        <v>0</v>
      </c>
      <c r="BP1287" s="69"/>
      <c r="BQ1287" s="69"/>
      <c r="BR1287" s="69" t="n">
        <f aca="false">BS1287</f>
        <v>0</v>
      </c>
      <c r="BS1287" s="69"/>
      <c r="BT1287" s="69"/>
      <c r="BU1287" s="69" t="n">
        <f aca="false">BV1287</f>
        <v>0</v>
      </c>
      <c r="BV1287" s="69"/>
    </row>
    <row r="1288" customFormat="false" ht="12.75" hidden="true" customHeight="false" outlineLevel="0" collapsed="false">
      <c r="A1288" s="3" t="s">
        <v>146</v>
      </c>
      <c r="B1288" s="3"/>
      <c r="C1288" s="67" t="s">
        <v>456</v>
      </c>
      <c r="D1288" s="67" t="s">
        <v>462</v>
      </c>
      <c r="E1288" s="67" t="s">
        <v>124</v>
      </c>
      <c r="F1288" s="67" t="s">
        <v>124</v>
      </c>
      <c r="G1288" s="67" t="s">
        <v>464</v>
      </c>
      <c r="H1288" s="68" t="n">
        <v>300</v>
      </c>
      <c r="I1288" s="69" t="n">
        <f aca="false">SUM(I1290:I1291)</f>
        <v>0</v>
      </c>
      <c r="J1288" s="69" t="n">
        <f aca="false">SUM(J1290:J1291)</f>
        <v>0</v>
      </c>
      <c r="K1288" s="69" t="n">
        <f aca="false">SUM(K1290:K1291)</f>
        <v>0</v>
      </c>
      <c r="L1288" s="69" t="n">
        <f aca="false">SUM(L1290:L1291)</f>
        <v>0</v>
      </c>
      <c r="M1288" s="69" t="n">
        <f aca="false">SUM(M1290:M1291)</f>
        <v>0</v>
      </c>
      <c r="N1288" s="69" t="n">
        <f aca="false">SUM(N1290:N1291)</f>
        <v>0</v>
      </c>
      <c r="O1288" s="69" t="n">
        <f aca="false">SUM(O1290:O1291)</f>
        <v>0</v>
      </c>
      <c r="P1288" s="69" t="n">
        <f aca="false">SUM(P1290:P1291)</f>
        <v>0</v>
      </c>
      <c r="Q1288" s="69" t="n">
        <f aca="false">SUM(Q1290:Q1291)</f>
        <v>0</v>
      </c>
      <c r="R1288" s="69" t="n">
        <f aca="false">SUM(R1290:R1291)</f>
        <v>0</v>
      </c>
      <c r="S1288" s="69" t="n">
        <f aca="false">SUM(S1290:S1291)</f>
        <v>0</v>
      </c>
      <c r="T1288" s="69" t="n">
        <f aca="false">SUM(T1290:T1291)</f>
        <v>0</v>
      </c>
      <c r="U1288" s="69" t="n">
        <f aca="false">SUM(U1290:U1291)</f>
        <v>0</v>
      </c>
      <c r="V1288" s="69" t="n">
        <f aca="false">SUM(V1290:V1291)</f>
        <v>0</v>
      </c>
      <c r="W1288" s="69" t="n">
        <f aca="false">SUM(W1290:W1291)</f>
        <v>0</v>
      </c>
      <c r="X1288" s="69" t="n">
        <f aca="false">SUM(X1290:X1291)</f>
        <v>0</v>
      </c>
      <c r="Y1288" s="69" t="n">
        <f aca="false">SUM(Y1290:Y1291)</f>
        <v>0</v>
      </c>
      <c r="Z1288" s="69" t="n">
        <f aca="false">SUM(Z1290:Z1291)</f>
        <v>0</v>
      </c>
      <c r="AA1288" s="69" t="n">
        <f aca="false">SUM(AA1290:AA1291)</f>
        <v>0</v>
      </c>
      <c r="AB1288" s="69" t="n">
        <f aca="false">SUM(AB1290:AB1291)</f>
        <v>0</v>
      </c>
      <c r="AC1288" s="69" t="n">
        <f aca="false">SUM(AC1290:AC1291)</f>
        <v>0</v>
      </c>
      <c r="AD1288" s="69" t="n">
        <f aca="false">SUM(AD1290:AD1291)</f>
        <v>0</v>
      </c>
      <c r="AE1288" s="69" t="n">
        <f aca="false">SUM(AE1290:AE1291)</f>
        <v>0</v>
      </c>
      <c r="AF1288" s="69" t="n">
        <f aca="false">SUM(AF1290:AF1291)</f>
        <v>0</v>
      </c>
      <c r="AG1288" s="69" t="n">
        <f aca="false">SUM(AG1290:AG1291)</f>
        <v>0</v>
      </c>
      <c r="AH1288" s="69" t="n">
        <f aca="false">SUM(AH1290:AH1291)</f>
        <v>0</v>
      </c>
      <c r="AI1288" s="69" t="n">
        <f aca="false">SUM(AI1290:AI1291)</f>
        <v>0</v>
      </c>
      <c r="AJ1288" s="69" t="n">
        <f aca="false">SUM(AJ1290:AJ1291)</f>
        <v>0</v>
      </c>
      <c r="AK1288" s="69" t="n">
        <f aca="false">SUM(AK1290:AK1291)</f>
        <v>0</v>
      </c>
      <c r="AL1288" s="69" t="n">
        <f aca="false">SUM(AL1290:AL1291)</f>
        <v>0</v>
      </c>
      <c r="AM1288" s="69" t="n">
        <f aca="false">SUM(AM1290:AM1291)</f>
        <v>0</v>
      </c>
      <c r="AN1288" s="69" t="n">
        <f aca="false">SUM(AN1290:AN1291)</f>
        <v>0</v>
      </c>
      <c r="AO1288" s="69" t="n">
        <f aca="false">SUM(AO1290:AO1291)</f>
        <v>0</v>
      </c>
      <c r="AP1288" s="69" t="n">
        <f aca="false">SUM(AP1290:AP1291)</f>
        <v>0</v>
      </c>
      <c r="AQ1288" s="69" t="n">
        <f aca="false">SUM(AQ1290:AQ1291)</f>
        <v>0</v>
      </c>
      <c r="AR1288" s="69" t="n">
        <f aca="false">SUM(AR1290:AR1291)</f>
        <v>0</v>
      </c>
      <c r="AS1288" s="69" t="n">
        <f aca="false">SUM(AS1290:AS1291)</f>
        <v>0</v>
      </c>
      <c r="AT1288" s="69" t="n">
        <f aca="false">SUM(AT1290:AT1291)</f>
        <v>0</v>
      </c>
      <c r="AU1288" s="69" t="n">
        <f aca="false">SUM(AU1290:AU1291)</f>
        <v>0</v>
      </c>
      <c r="AV1288" s="69" t="n">
        <f aca="false">SUM(AV1290:AV1291)</f>
        <v>0</v>
      </c>
      <c r="AW1288" s="69" t="n">
        <f aca="false">SUM(AW1290:AW1291)</f>
        <v>0</v>
      </c>
      <c r="AX1288" s="69" t="n">
        <f aca="false">SUM(AX1290:AX1291)</f>
        <v>0</v>
      </c>
      <c r="AY1288" s="69" t="n">
        <f aca="false">SUM(AY1290:AY1291)</f>
        <v>0</v>
      </c>
      <c r="AZ1288" s="69" t="n">
        <f aca="false">SUM(AZ1290:AZ1291)</f>
        <v>0</v>
      </c>
      <c r="BA1288" s="69" t="n">
        <f aca="false">SUM(BA1290:BA1291)</f>
        <v>0</v>
      </c>
      <c r="BB1288" s="69" t="n">
        <f aca="false">SUM(BB1290:BB1291)</f>
        <v>0</v>
      </c>
      <c r="BC1288" s="69" t="n">
        <f aca="false">SUM(BC1290:BC1291)</f>
        <v>0</v>
      </c>
      <c r="BD1288" s="69" t="n">
        <f aca="false">SUM(BD1290:BD1291)</f>
        <v>0</v>
      </c>
      <c r="BE1288" s="69" t="n">
        <f aca="false">SUM(BE1290:BE1291)</f>
        <v>0</v>
      </c>
      <c r="BF1288" s="69" t="n">
        <f aca="false">SUM(BF1290:BF1291)</f>
        <v>0</v>
      </c>
      <c r="BG1288" s="69" t="n">
        <f aca="false">SUM(BG1290:BG1291)</f>
        <v>0</v>
      </c>
      <c r="BH1288" s="69" t="n">
        <f aca="false">SUM(BH1290:BH1291)</f>
        <v>0</v>
      </c>
      <c r="BI1288" s="69" t="n">
        <f aca="false">SUM(BI1290:BI1291)</f>
        <v>0</v>
      </c>
      <c r="BJ1288" s="69" t="n">
        <f aca="false">SUM(BJ1290:BJ1291)</f>
        <v>0</v>
      </c>
      <c r="BK1288" s="69" t="n">
        <f aca="false">SUM(BK1290:BK1291)</f>
        <v>0</v>
      </c>
      <c r="BL1288" s="69" t="n">
        <f aca="false">SUM(BL1290:BL1291)</f>
        <v>0</v>
      </c>
      <c r="BM1288" s="69" t="n">
        <f aca="false">SUM(BM1290:BM1291)</f>
        <v>0</v>
      </c>
      <c r="BN1288" s="69" t="n">
        <f aca="false">SUM(BN1290:BN1291)</f>
        <v>0</v>
      </c>
      <c r="BO1288" s="69" t="n">
        <f aca="false">SUM(BO1290:BO1291)</f>
        <v>0</v>
      </c>
      <c r="BP1288" s="69" t="n">
        <f aca="false">SUM(BP1290:BP1291)</f>
        <v>0</v>
      </c>
      <c r="BQ1288" s="69" t="n">
        <f aca="false">SUM(BQ1290:BQ1291)</f>
        <v>0</v>
      </c>
      <c r="BR1288" s="69" t="n">
        <f aca="false">SUM(BR1290:BR1291)</f>
        <v>0</v>
      </c>
      <c r="BS1288" s="69" t="n">
        <f aca="false">SUM(BS1290:BS1291)</f>
        <v>0</v>
      </c>
      <c r="BT1288" s="69" t="n">
        <f aca="false">SUM(BT1290:BT1291)</f>
        <v>0</v>
      </c>
      <c r="BU1288" s="69" t="n">
        <f aca="false">SUM(BU1290:BU1291)</f>
        <v>0</v>
      </c>
      <c r="BV1288" s="69" t="n">
        <f aca="false">SUM(BV1290:BV1291)</f>
        <v>0</v>
      </c>
    </row>
    <row r="1289" customFormat="false" ht="12.75" hidden="true" customHeight="false" outlineLevel="0" collapsed="false">
      <c r="A1289" s="3" t="s">
        <v>128</v>
      </c>
      <c r="B1289" s="3"/>
      <c r="C1289" s="67"/>
      <c r="D1289" s="67"/>
      <c r="E1289" s="67"/>
      <c r="F1289" s="67"/>
      <c r="G1289" s="67"/>
      <c r="H1289" s="68"/>
      <c r="I1289" s="69"/>
      <c r="J1289" s="69"/>
      <c r="K1289" s="69"/>
      <c r="L1289" s="69"/>
      <c r="M1289" s="69"/>
      <c r="N1289" s="69"/>
      <c r="O1289" s="69"/>
      <c r="P1289" s="69"/>
      <c r="Q1289" s="69"/>
      <c r="R1289" s="69"/>
      <c r="S1289" s="69"/>
      <c r="T1289" s="69"/>
      <c r="U1289" s="69"/>
      <c r="V1289" s="69"/>
      <c r="W1289" s="69"/>
      <c r="X1289" s="69"/>
      <c r="Y1289" s="69"/>
      <c r="Z1289" s="69"/>
      <c r="AA1289" s="69"/>
      <c r="AB1289" s="69"/>
      <c r="AC1289" s="69"/>
      <c r="AD1289" s="69"/>
      <c r="AE1289" s="69"/>
      <c r="AF1289" s="69"/>
      <c r="AG1289" s="69"/>
      <c r="AH1289" s="69"/>
      <c r="AI1289" s="69"/>
      <c r="AJ1289" s="69"/>
      <c r="AK1289" s="69"/>
      <c r="AL1289" s="69"/>
      <c r="AM1289" s="69"/>
      <c r="AN1289" s="69"/>
      <c r="AO1289" s="69"/>
      <c r="AP1289" s="69"/>
      <c r="AQ1289" s="69"/>
      <c r="AR1289" s="69"/>
      <c r="AS1289" s="69"/>
      <c r="AT1289" s="69"/>
      <c r="AU1289" s="69"/>
      <c r="AV1289" s="69"/>
      <c r="AW1289" s="69"/>
      <c r="AX1289" s="69"/>
      <c r="AY1289" s="69"/>
      <c r="AZ1289" s="69"/>
      <c r="BA1289" s="69"/>
      <c r="BB1289" s="69"/>
      <c r="BC1289" s="69"/>
      <c r="BD1289" s="69"/>
      <c r="BE1289" s="69"/>
      <c r="BF1289" s="69"/>
      <c r="BG1289" s="69"/>
      <c r="BH1289" s="69"/>
      <c r="BI1289" s="69"/>
      <c r="BJ1289" s="69"/>
      <c r="BK1289" s="69"/>
      <c r="BL1289" s="69"/>
      <c r="BM1289" s="69"/>
      <c r="BN1289" s="69"/>
      <c r="BO1289" s="69"/>
      <c r="BP1289" s="69"/>
      <c r="BQ1289" s="69"/>
      <c r="BR1289" s="69"/>
      <c r="BS1289" s="69"/>
      <c r="BT1289" s="69"/>
      <c r="BU1289" s="69"/>
      <c r="BV1289" s="69"/>
    </row>
    <row r="1290" customFormat="false" ht="12.75" hidden="true" customHeight="false" outlineLevel="0" collapsed="false">
      <c r="A1290" s="3" t="s">
        <v>147</v>
      </c>
      <c r="B1290" s="3"/>
      <c r="C1290" s="67" t="s">
        <v>456</v>
      </c>
      <c r="D1290" s="67" t="s">
        <v>462</v>
      </c>
      <c r="E1290" s="67" t="s">
        <v>124</v>
      </c>
      <c r="F1290" s="67" t="s">
        <v>124</v>
      </c>
      <c r="G1290" s="67" t="s">
        <v>464</v>
      </c>
      <c r="H1290" s="68" t="n">
        <v>310</v>
      </c>
      <c r="I1290" s="69" t="n">
        <f aca="false">J1290+K1290+L1290</f>
        <v>0</v>
      </c>
      <c r="J1290" s="69"/>
      <c r="K1290" s="69"/>
      <c r="L1290" s="69" t="n">
        <f aca="false">M1290+AQ1290+BR1290+BO1290+BT1290+BU1290</f>
        <v>0</v>
      </c>
      <c r="M1290" s="69" t="n">
        <f aca="false">N1290+O1290+P1290+Q1290+R1290+S1290+T1290+U1290+V1290+W1290+X1290+Y1290+Z1290+AA1290+AB1290+AC1290+AD1290+AE1290+AF1290+AG1290+AH1290+AI1290+AJ1290+AK1290</f>
        <v>0</v>
      </c>
      <c r="N1290" s="69"/>
      <c r="O1290" s="69"/>
      <c r="P1290" s="69"/>
      <c r="Q1290" s="69"/>
      <c r="R1290" s="69"/>
      <c r="S1290" s="69"/>
      <c r="T1290" s="69"/>
      <c r="U1290" s="69"/>
      <c r="V1290" s="69"/>
      <c r="W1290" s="69"/>
      <c r="X1290" s="69"/>
      <c r="Y1290" s="69"/>
      <c r="Z1290" s="69"/>
      <c r="AA1290" s="69"/>
      <c r="AB1290" s="69"/>
      <c r="AC1290" s="69"/>
      <c r="AD1290" s="69"/>
      <c r="AE1290" s="69"/>
      <c r="AF1290" s="69"/>
      <c r="AG1290" s="69"/>
      <c r="AH1290" s="69"/>
      <c r="AI1290" s="69"/>
      <c r="AJ1290" s="69"/>
      <c r="AK1290" s="69"/>
      <c r="AL1290" s="69"/>
      <c r="AM1290" s="69"/>
      <c r="AN1290" s="69"/>
      <c r="AO1290" s="69"/>
      <c r="AP1290" s="69"/>
      <c r="AQ1290" s="69" t="n">
        <f aca="false">AR1290+AS1290+AT1290+AU1290+AV1290+AW1290+AX1290+AY1290+AZ1290+BA1290+BB1290+BE1290+BF1290</f>
        <v>0</v>
      </c>
      <c r="AR1290" s="69"/>
      <c r="AS1290" s="69"/>
      <c r="AT1290" s="69"/>
      <c r="AU1290" s="69"/>
      <c r="AV1290" s="69"/>
      <c r="AW1290" s="69"/>
      <c r="AX1290" s="69"/>
      <c r="AY1290" s="69"/>
      <c r="AZ1290" s="69"/>
      <c r="BA1290" s="69"/>
      <c r="BB1290" s="69"/>
      <c r="BC1290" s="69"/>
      <c r="BD1290" s="69"/>
      <c r="BE1290" s="69"/>
      <c r="BF1290" s="69"/>
      <c r="BG1290" s="69"/>
      <c r="BH1290" s="69"/>
      <c r="BI1290" s="69"/>
      <c r="BJ1290" s="69"/>
      <c r="BK1290" s="69"/>
      <c r="BL1290" s="69"/>
      <c r="BM1290" s="69"/>
      <c r="BN1290" s="69"/>
      <c r="BO1290" s="69" t="n">
        <f aca="false">BP1290+BQ1290</f>
        <v>0</v>
      </c>
      <c r="BP1290" s="69"/>
      <c r="BQ1290" s="69"/>
      <c r="BR1290" s="69" t="n">
        <f aca="false">BS1290</f>
        <v>0</v>
      </c>
      <c r="BS1290" s="69"/>
      <c r="BT1290" s="69"/>
      <c r="BU1290" s="69" t="n">
        <f aca="false">BV1290</f>
        <v>0</v>
      </c>
      <c r="BV1290" s="69"/>
    </row>
    <row r="1291" customFormat="false" ht="12.75" hidden="true" customHeight="false" outlineLevel="0" collapsed="false">
      <c r="A1291" s="3" t="s">
        <v>148</v>
      </c>
      <c r="B1291" s="3"/>
      <c r="C1291" s="67" t="s">
        <v>456</v>
      </c>
      <c r="D1291" s="67" t="s">
        <v>462</v>
      </c>
      <c r="E1291" s="67" t="s">
        <v>124</v>
      </c>
      <c r="F1291" s="67" t="s">
        <v>124</v>
      </c>
      <c r="G1291" s="67" t="s">
        <v>464</v>
      </c>
      <c r="H1291" s="68" t="n">
        <v>340</v>
      </c>
      <c r="I1291" s="69" t="n">
        <f aca="false">J1291+K1291+L1291</f>
        <v>0</v>
      </c>
      <c r="J1291" s="69"/>
      <c r="K1291" s="69"/>
      <c r="L1291" s="69" t="n">
        <f aca="false">M1291+AQ1291+BR1291+BO1291+BT1291+BU1291</f>
        <v>0</v>
      </c>
      <c r="M1291" s="69" t="n">
        <f aca="false">N1291+O1291+P1291+Q1291+R1291+S1291+T1291+U1291+V1291+W1291+X1291+Y1291+Z1291+AA1291+AB1291+AC1291+AD1291+AE1291+AF1291+AG1291+AH1291+AI1291+AJ1291+AK1291</f>
        <v>0</v>
      </c>
      <c r="N1291" s="69"/>
      <c r="O1291" s="69"/>
      <c r="P1291" s="69"/>
      <c r="Q1291" s="69"/>
      <c r="R1291" s="69"/>
      <c r="S1291" s="69"/>
      <c r="T1291" s="69"/>
      <c r="U1291" s="69"/>
      <c r="V1291" s="69"/>
      <c r="W1291" s="69"/>
      <c r="X1291" s="69"/>
      <c r="Y1291" s="69"/>
      <c r="Z1291" s="69"/>
      <c r="AA1291" s="69"/>
      <c r="AB1291" s="69"/>
      <c r="AC1291" s="69"/>
      <c r="AD1291" s="69"/>
      <c r="AE1291" s="69"/>
      <c r="AF1291" s="69"/>
      <c r="AG1291" s="69"/>
      <c r="AH1291" s="69"/>
      <c r="AI1291" s="69"/>
      <c r="AJ1291" s="69"/>
      <c r="AK1291" s="69"/>
      <c r="AL1291" s="69"/>
      <c r="AM1291" s="69"/>
      <c r="AN1291" s="69"/>
      <c r="AO1291" s="69"/>
      <c r="AP1291" s="69"/>
      <c r="AQ1291" s="69" t="n">
        <f aca="false">AR1291+AS1291+AT1291+AU1291+AV1291+AW1291+AX1291+AY1291+AZ1291+BA1291+BB1291+BE1291+BF1291</f>
        <v>0</v>
      </c>
      <c r="AR1291" s="69"/>
      <c r="AS1291" s="69"/>
      <c r="AT1291" s="69"/>
      <c r="AU1291" s="69"/>
      <c r="AV1291" s="69"/>
      <c r="AW1291" s="69"/>
      <c r="AX1291" s="69"/>
      <c r="AY1291" s="69"/>
      <c r="AZ1291" s="69"/>
      <c r="BA1291" s="69"/>
      <c r="BB1291" s="69"/>
      <c r="BC1291" s="69"/>
      <c r="BD1291" s="69"/>
      <c r="BE1291" s="69"/>
      <c r="BF1291" s="69"/>
      <c r="BG1291" s="69"/>
      <c r="BH1291" s="69"/>
      <c r="BI1291" s="69"/>
      <c r="BJ1291" s="69"/>
      <c r="BK1291" s="69"/>
      <c r="BL1291" s="69"/>
      <c r="BM1291" s="69"/>
      <c r="BN1291" s="69"/>
      <c r="BO1291" s="69" t="n">
        <f aca="false">BP1291+BQ1291</f>
        <v>0</v>
      </c>
      <c r="BP1291" s="69"/>
      <c r="BQ1291" s="69"/>
      <c r="BR1291" s="69" t="n">
        <f aca="false">BS1291</f>
        <v>0</v>
      </c>
      <c r="BS1291" s="69"/>
      <c r="BT1291" s="69"/>
      <c r="BU1291" s="69" t="n">
        <f aca="false">BV1291</f>
        <v>0</v>
      </c>
      <c r="BV1291" s="69"/>
    </row>
    <row r="1292" customFormat="false" ht="12.75" hidden="true" customHeight="false" outlineLevel="0" collapsed="false">
      <c r="A1292" s="3"/>
      <c r="B1292" s="3"/>
      <c r="C1292" s="67"/>
      <c r="D1292" s="67"/>
      <c r="E1292" s="67"/>
      <c r="F1292" s="67"/>
      <c r="G1292" s="67"/>
      <c r="H1292" s="68"/>
      <c r="I1292" s="69"/>
      <c r="J1292" s="69"/>
      <c r="K1292" s="69"/>
      <c r="L1292" s="69"/>
      <c r="M1292" s="69"/>
      <c r="N1292" s="69"/>
      <c r="O1292" s="69"/>
      <c r="P1292" s="69"/>
      <c r="Q1292" s="69"/>
      <c r="R1292" s="69"/>
      <c r="S1292" s="69"/>
      <c r="T1292" s="69"/>
      <c r="U1292" s="69"/>
      <c r="V1292" s="69"/>
      <c r="W1292" s="69"/>
      <c r="X1292" s="69"/>
      <c r="Y1292" s="69"/>
      <c r="Z1292" s="69"/>
      <c r="AA1292" s="69"/>
      <c r="AB1292" s="69"/>
      <c r="AC1292" s="69"/>
      <c r="AD1292" s="69"/>
      <c r="AE1292" s="69"/>
      <c r="AF1292" s="69"/>
      <c r="AG1292" s="69"/>
      <c r="AH1292" s="69"/>
      <c r="AI1292" s="69"/>
      <c r="AJ1292" s="69"/>
      <c r="AK1292" s="69"/>
      <c r="AL1292" s="69"/>
      <c r="AM1292" s="69"/>
      <c r="AN1292" s="69"/>
      <c r="AO1292" s="69"/>
      <c r="AP1292" s="69"/>
      <c r="AQ1292" s="69"/>
      <c r="AR1292" s="69"/>
      <c r="AS1292" s="69"/>
      <c r="AT1292" s="69"/>
      <c r="AU1292" s="69"/>
      <c r="AV1292" s="69"/>
      <c r="AW1292" s="69"/>
      <c r="AX1292" s="69"/>
      <c r="AY1292" s="69"/>
      <c r="AZ1292" s="69"/>
      <c r="BA1292" s="69"/>
      <c r="BB1292" s="69"/>
      <c r="BC1292" s="69"/>
      <c r="BD1292" s="69"/>
      <c r="BE1292" s="69"/>
      <c r="BF1292" s="69"/>
      <c r="BG1292" s="69"/>
      <c r="BH1292" s="69"/>
      <c r="BI1292" s="69"/>
      <c r="BJ1292" s="69"/>
      <c r="BK1292" s="69"/>
      <c r="BL1292" s="69"/>
      <c r="BM1292" s="69"/>
      <c r="BN1292" s="69"/>
      <c r="BO1292" s="69"/>
      <c r="BP1292" s="69"/>
      <c r="BQ1292" s="69"/>
      <c r="BR1292" s="69"/>
      <c r="BS1292" s="69"/>
      <c r="BT1292" s="69"/>
      <c r="BU1292" s="69"/>
      <c r="BV1292" s="69"/>
    </row>
    <row r="1293" customFormat="false" ht="12.75" hidden="true" customHeight="false" outlineLevel="0" collapsed="false">
      <c r="A1293" s="66" t="s">
        <v>465</v>
      </c>
      <c r="B1293" s="62"/>
      <c r="C1293" s="63" t="s">
        <v>456</v>
      </c>
      <c r="D1293" s="63" t="s">
        <v>454</v>
      </c>
      <c r="E1293" s="63" t="s">
        <v>124</v>
      </c>
      <c r="F1293" s="63" t="s">
        <v>124</v>
      </c>
      <c r="G1293" s="64"/>
      <c r="H1293" s="64"/>
      <c r="I1293" s="65" t="n">
        <f aca="false">I1294</f>
        <v>0</v>
      </c>
      <c r="J1293" s="65" t="n">
        <f aca="false">J1294</f>
        <v>0</v>
      </c>
      <c r="K1293" s="65" t="n">
        <f aca="false">K1294</f>
        <v>0</v>
      </c>
      <c r="L1293" s="65" t="n">
        <f aca="false">L1294</f>
        <v>0</v>
      </c>
      <c r="M1293" s="65" t="n">
        <f aca="false">M1294</f>
        <v>0</v>
      </c>
      <c r="N1293" s="65" t="n">
        <f aca="false">N1294</f>
        <v>0</v>
      </c>
      <c r="O1293" s="65" t="n">
        <f aca="false">O1294</f>
        <v>0</v>
      </c>
      <c r="P1293" s="65" t="n">
        <f aca="false">P1294</f>
        <v>0</v>
      </c>
      <c r="Q1293" s="65" t="n">
        <f aca="false">Q1294</f>
        <v>0</v>
      </c>
      <c r="R1293" s="65" t="n">
        <f aca="false">R1294</f>
        <v>0</v>
      </c>
      <c r="S1293" s="65" t="n">
        <f aca="false">S1294</f>
        <v>0</v>
      </c>
      <c r="T1293" s="65" t="n">
        <f aca="false">T1294</f>
        <v>0</v>
      </c>
      <c r="U1293" s="65" t="n">
        <f aca="false">U1294</f>
        <v>0</v>
      </c>
      <c r="V1293" s="65" t="n">
        <f aca="false">V1294</f>
        <v>0</v>
      </c>
      <c r="W1293" s="65" t="n">
        <f aca="false">W1294</f>
        <v>0</v>
      </c>
      <c r="X1293" s="65" t="n">
        <f aca="false">X1294</f>
        <v>0</v>
      </c>
      <c r="Y1293" s="65" t="n">
        <f aca="false">Y1294</f>
        <v>0</v>
      </c>
      <c r="Z1293" s="65" t="n">
        <f aca="false">Z1294</f>
        <v>0</v>
      </c>
      <c r="AA1293" s="65" t="n">
        <f aca="false">AA1294</f>
        <v>0</v>
      </c>
      <c r="AB1293" s="65" t="n">
        <f aca="false">AB1294</f>
        <v>0</v>
      </c>
      <c r="AC1293" s="65" t="n">
        <f aca="false">AC1294</f>
        <v>0</v>
      </c>
      <c r="AD1293" s="65" t="n">
        <f aca="false">AD1294</f>
        <v>0</v>
      </c>
      <c r="AE1293" s="65" t="n">
        <f aca="false">AE1294</f>
        <v>0</v>
      </c>
      <c r="AF1293" s="65" t="n">
        <f aca="false">AF1294</f>
        <v>0</v>
      </c>
      <c r="AG1293" s="65" t="n">
        <f aca="false">AG1294</f>
        <v>0</v>
      </c>
      <c r="AH1293" s="65" t="n">
        <f aca="false">AH1294</f>
        <v>0</v>
      </c>
      <c r="AI1293" s="65" t="n">
        <f aca="false">AI1294</f>
        <v>0</v>
      </c>
      <c r="AJ1293" s="65" t="n">
        <f aca="false">AJ1294</f>
        <v>0</v>
      </c>
      <c r="AK1293" s="65" t="n">
        <f aca="false">AK1294</f>
        <v>0</v>
      </c>
      <c r="AL1293" s="65" t="n">
        <f aca="false">AL1294</f>
        <v>0</v>
      </c>
      <c r="AM1293" s="65" t="n">
        <f aca="false">AM1294</f>
        <v>0</v>
      </c>
      <c r="AN1293" s="65" t="n">
        <f aca="false">AN1294</f>
        <v>0</v>
      </c>
      <c r="AO1293" s="65" t="n">
        <f aca="false">AO1294</f>
        <v>0</v>
      </c>
      <c r="AP1293" s="65" t="n">
        <f aca="false">AP1294</f>
        <v>0</v>
      </c>
      <c r="AQ1293" s="65" t="n">
        <f aca="false">AQ1294</f>
        <v>0</v>
      </c>
      <c r="AR1293" s="65" t="n">
        <f aca="false">AR1294</f>
        <v>0</v>
      </c>
      <c r="AS1293" s="65" t="n">
        <f aca="false">AS1294</f>
        <v>0</v>
      </c>
      <c r="AT1293" s="65" t="n">
        <f aca="false">AT1294</f>
        <v>0</v>
      </c>
      <c r="AU1293" s="65" t="n">
        <f aca="false">AU1294</f>
        <v>0</v>
      </c>
      <c r="AV1293" s="65" t="n">
        <f aca="false">AV1294</f>
        <v>0</v>
      </c>
      <c r="AW1293" s="65" t="n">
        <f aca="false">AW1294</f>
        <v>0</v>
      </c>
      <c r="AX1293" s="65" t="n">
        <f aca="false">AX1294</f>
        <v>0</v>
      </c>
      <c r="AY1293" s="65" t="n">
        <f aca="false">AY1294</f>
        <v>0</v>
      </c>
      <c r="AZ1293" s="65" t="n">
        <f aca="false">AZ1294</f>
        <v>0</v>
      </c>
      <c r="BA1293" s="65" t="n">
        <f aca="false">BA1294</f>
        <v>0</v>
      </c>
      <c r="BB1293" s="65" t="n">
        <f aca="false">BB1294</f>
        <v>0</v>
      </c>
      <c r="BC1293" s="65" t="n">
        <f aca="false">BC1294</f>
        <v>0</v>
      </c>
      <c r="BD1293" s="65" t="n">
        <f aca="false">BD1294</f>
        <v>0</v>
      </c>
      <c r="BE1293" s="65" t="n">
        <f aca="false">BE1294</f>
        <v>0</v>
      </c>
      <c r="BF1293" s="65" t="n">
        <f aca="false">BF1294</f>
        <v>0</v>
      </c>
      <c r="BG1293" s="65" t="n">
        <f aca="false">BG1294</f>
        <v>0</v>
      </c>
      <c r="BH1293" s="65" t="n">
        <f aca="false">BH1294</f>
        <v>0</v>
      </c>
      <c r="BI1293" s="65" t="n">
        <f aca="false">BI1294</f>
        <v>0</v>
      </c>
      <c r="BJ1293" s="65" t="n">
        <f aca="false">BJ1294</f>
        <v>0</v>
      </c>
      <c r="BK1293" s="65" t="n">
        <f aca="false">BK1294</f>
        <v>0</v>
      </c>
      <c r="BL1293" s="65" t="n">
        <f aca="false">BL1294</f>
        <v>0</v>
      </c>
      <c r="BM1293" s="65" t="n">
        <f aca="false">BM1294</f>
        <v>0</v>
      </c>
      <c r="BN1293" s="65" t="n">
        <f aca="false">BN1294</f>
        <v>0</v>
      </c>
      <c r="BO1293" s="65" t="n">
        <f aca="false">BO1294</f>
        <v>0</v>
      </c>
      <c r="BP1293" s="65" t="n">
        <f aca="false">BP1294</f>
        <v>0</v>
      </c>
      <c r="BQ1293" s="65" t="n">
        <f aca="false">BQ1294</f>
        <v>0</v>
      </c>
      <c r="BR1293" s="65" t="n">
        <f aca="false">BR1294</f>
        <v>0</v>
      </c>
      <c r="BS1293" s="65" t="n">
        <f aca="false">BS1294</f>
        <v>0</v>
      </c>
      <c r="BT1293" s="65" t="n">
        <f aca="false">BT1294</f>
        <v>0</v>
      </c>
      <c r="BU1293" s="65" t="n">
        <f aca="false">BU1294</f>
        <v>0</v>
      </c>
      <c r="BV1293" s="65" t="n">
        <f aca="false">BV1294</f>
        <v>0</v>
      </c>
    </row>
    <row r="1294" customFormat="false" ht="12.75" hidden="true" customHeight="false" outlineLevel="0" collapsed="false">
      <c r="A1294" s="62" t="s">
        <v>431</v>
      </c>
      <c r="B1294" s="62"/>
      <c r="C1294" s="63" t="s">
        <v>456</v>
      </c>
      <c r="D1294" s="63" t="s">
        <v>454</v>
      </c>
      <c r="E1294" s="63" t="s">
        <v>124</v>
      </c>
      <c r="F1294" s="63" t="s">
        <v>124</v>
      </c>
      <c r="G1294" s="63" t="s">
        <v>432</v>
      </c>
      <c r="H1294" s="64"/>
      <c r="I1294" s="65" t="n">
        <f aca="false">I1295+I1300+I1308+I1313+I1314</f>
        <v>0</v>
      </c>
      <c r="J1294" s="65" t="n">
        <f aca="false">J1295+J1300+J1308+J1313+J1314</f>
        <v>0</v>
      </c>
      <c r="K1294" s="65" t="n">
        <f aca="false">K1295+K1300+K1308+K1313+K1314</f>
        <v>0</v>
      </c>
      <c r="L1294" s="65" t="n">
        <f aca="false">L1295+L1300+L1308+L1313+L1314</f>
        <v>0</v>
      </c>
      <c r="M1294" s="65" t="n">
        <f aca="false">M1295+M1300+M1308+M1313+M1314</f>
        <v>0</v>
      </c>
      <c r="N1294" s="65" t="n">
        <f aca="false">N1295+N1300+N1308+N1313+N1314</f>
        <v>0</v>
      </c>
      <c r="O1294" s="65" t="n">
        <f aca="false">O1295+O1300+O1308+O1313+O1314</f>
        <v>0</v>
      </c>
      <c r="P1294" s="65" t="n">
        <f aca="false">P1295+P1300+P1308+P1313+P1314</f>
        <v>0</v>
      </c>
      <c r="Q1294" s="65" t="n">
        <f aca="false">Q1295+Q1300+Q1308+Q1313+Q1314</f>
        <v>0</v>
      </c>
      <c r="R1294" s="65" t="n">
        <f aca="false">R1295+R1300+R1308+R1313+R1314</f>
        <v>0</v>
      </c>
      <c r="S1294" s="65" t="n">
        <f aca="false">S1295+S1300+S1308+S1313+S1314</f>
        <v>0</v>
      </c>
      <c r="T1294" s="65" t="n">
        <f aca="false">T1295+T1300+T1308+T1313+T1314</f>
        <v>0</v>
      </c>
      <c r="U1294" s="65" t="n">
        <f aca="false">U1295+U1300+U1308+U1313+U1314</f>
        <v>0</v>
      </c>
      <c r="V1294" s="65" t="n">
        <f aca="false">V1295+V1300+V1308+V1313+V1314</f>
        <v>0</v>
      </c>
      <c r="W1294" s="65" t="n">
        <f aca="false">W1295+W1300+W1308+W1313+W1314</f>
        <v>0</v>
      </c>
      <c r="X1294" s="65" t="n">
        <f aca="false">X1295+X1300+X1308+X1313+X1314</f>
        <v>0</v>
      </c>
      <c r="Y1294" s="65" t="n">
        <f aca="false">Y1295+Y1300+Y1308+Y1313+Y1314</f>
        <v>0</v>
      </c>
      <c r="Z1294" s="65" t="n">
        <f aca="false">Z1295+Z1300+Z1308+Z1313+Z1314</f>
        <v>0</v>
      </c>
      <c r="AA1294" s="65" t="n">
        <f aca="false">AA1295+AA1300+AA1308+AA1313+AA1314</f>
        <v>0</v>
      </c>
      <c r="AB1294" s="65" t="n">
        <f aca="false">AB1295+AB1300+AB1308+AB1313+AB1314</f>
        <v>0</v>
      </c>
      <c r="AC1294" s="65" t="n">
        <f aca="false">AC1295+AC1300+AC1308+AC1313+AC1314</f>
        <v>0</v>
      </c>
      <c r="AD1294" s="65" t="n">
        <f aca="false">AD1295+AD1300+AD1308+AD1313+AD1314</f>
        <v>0</v>
      </c>
      <c r="AE1294" s="65" t="n">
        <f aca="false">AE1295+AE1300+AE1308+AE1313+AE1314</f>
        <v>0</v>
      </c>
      <c r="AF1294" s="65" t="n">
        <f aca="false">AF1295+AF1300+AF1308+AF1313+AF1314</f>
        <v>0</v>
      </c>
      <c r="AG1294" s="65" t="n">
        <f aca="false">AG1295+AG1300+AG1308+AG1313+AG1314</f>
        <v>0</v>
      </c>
      <c r="AH1294" s="65" t="n">
        <f aca="false">AH1295+AH1300+AH1308+AH1313+AH1314</f>
        <v>0</v>
      </c>
      <c r="AI1294" s="65" t="n">
        <f aca="false">AI1295+AI1300+AI1308+AI1313+AI1314</f>
        <v>0</v>
      </c>
      <c r="AJ1294" s="65" t="n">
        <f aca="false">AJ1295+AJ1300+AJ1308+AJ1313+AJ1314</f>
        <v>0</v>
      </c>
      <c r="AK1294" s="65" t="n">
        <f aca="false">AK1295+AK1300+AK1308+AK1313+AK1314</f>
        <v>0</v>
      </c>
      <c r="AL1294" s="65" t="n">
        <f aca="false">AL1295+AL1300+AL1308+AL1313+AL1314</f>
        <v>0</v>
      </c>
      <c r="AM1294" s="65" t="n">
        <f aca="false">AM1295+AM1300+AM1308+AM1313+AM1314</f>
        <v>0</v>
      </c>
      <c r="AN1294" s="65" t="n">
        <f aca="false">AN1295+AN1300+AN1308+AN1313+AN1314</f>
        <v>0</v>
      </c>
      <c r="AO1294" s="65" t="n">
        <f aca="false">AO1295+AO1300+AO1308+AO1313+AO1314</f>
        <v>0</v>
      </c>
      <c r="AP1294" s="65" t="n">
        <f aca="false">AP1295+AP1300+AP1308+AP1313+AP1314</f>
        <v>0</v>
      </c>
      <c r="AQ1294" s="65" t="n">
        <f aca="false">AQ1295+AQ1300+AQ1308+AQ1313+AQ1314</f>
        <v>0</v>
      </c>
      <c r="AR1294" s="65" t="n">
        <f aca="false">AR1295+AR1300+AR1308+AR1313+AR1314</f>
        <v>0</v>
      </c>
      <c r="AS1294" s="65" t="n">
        <f aca="false">AS1295+AS1300+AS1308+AS1313+AS1314</f>
        <v>0</v>
      </c>
      <c r="AT1294" s="65" t="n">
        <f aca="false">AT1295+AT1300+AT1308+AT1313+AT1314</f>
        <v>0</v>
      </c>
      <c r="AU1294" s="65" t="n">
        <f aca="false">AU1295+AU1300+AU1308+AU1313+AU1314</f>
        <v>0</v>
      </c>
      <c r="AV1294" s="65" t="n">
        <f aca="false">AV1295+AV1300+AV1308+AV1313+AV1314</f>
        <v>0</v>
      </c>
      <c r="AW1294" s="65" t="n">
        <f aca="false">AW1295+AW1300+AW1308+AW1313+AW1314</f>
        <v>0</v>
      </c>
      <c r="AX1294" s="65" t="n">
        <f aca="false">AX1295+AX1300+AX1308+AX1313+AX1314</f>
        <v>0</v>
      </c>
      <c r="AY1294" s="65" t="n">
        <f aca="false">AY1295+AY1300+AY1308+AY1313+AY1314</f>
        <v>0</v>
      </c>
      <c r="AZ1294" s="65" t="n">
        <f aca="false">AZ1295+AZ1300+AZ1308+AZ1313+AZ1314</f>
        <v>0</v>
      </c>
      <c r="BA1294" s="65" t="n">
        <f aca="false">BA1295+BA1300+BA1308+BA1313+BA1314</f>
        <v>0</v>
      </c>
      <c r="BB1294" s="65" t="n">
        <f aca="false">BB1295+BB1300+BB1308+BB1313+BB1314</f>
        <v>0</v>
      </c>
      <c r="BC1294" s="65" t="n">
        <f aca="false">BC1295+BC1300+BC1308+BC1313+BC1314</f>
        <v>0</v>
      </c>
      <c r="BD1294" s="65" t="n">
        <f aca="false">BD1295+BD1300+BD1308+BD1313+BD1314</f>
        <v>0</v>
      </c>
      <c r="BE1294" s="65" t="n">
        <f aca="false">BE1295+BE1300+BE1308+BE1313+BE1314</f>
        <v>0</v>
      </c>
      <c r="BF1294" s="65" t="n">
        <f aca="false">BF1295+BF1300+BF1308+BF1313+BF1314</f>
        <v>0</v>
      </c>
      <c r="BG1294" s="65" t="n">
        <f aca="false">BG1295+BG1300+BG1308+BG1313+BG1314</f>
        <v>0</v>
      </c>
      <c r="BH1294" s="65" t="n">
        <f aca="false">BH1295+BH1300+BH1308+BH1313+BH1314</f>
        <v>0</v>
      </c>
      <c r="BI1294" s="65" t="n">
        <f aca="false">BI1295+BI1300+BI1308+BI1313+BI1314</f>
        <v>0</v>
      </c>
      <c r="BJ1294" s="65" t="n">
        <f aca="false">BJ1295+BJ1300+BJ1308+BJ1313+BJ1314</f>
        <v>0</v>
      </c>
      <c r="BK1294" s="65" t="n">
        <f aca="false">BK1295+BK1300+BK1308+BK1313+BK1314</f>
        <v>0</v>
      </c>
      <c r="BL1294" s="65" t="n">
        <f aca="false">BL1295+BL1300+BL1308+BL1313+BL1314</f>
        <v>0</v>
      </c>
      <c r="BM1294" s="65" t="n">
        <f aca="false">BM1295+BM1300+BM1308+BM1313+BM1314</f>
        <v>0</v>
      </c>
      <c r="BN1294" s="65" t="n">
        <f aca="false">BN1295+BN1300+BN1308+BN1313+BN1314</f>
        <v>0</v>
      </c>
      <c r="BO1294" s="65" t="n">
        <f aca="false">BO1295+BO1300+BO1308+BO1313+BO1314</f>
        <v>0</v>
      </c>
      <c r="BP1294" s="65" t="n">
        <f aca="false">BP1295+BP1300+BP1308+BP1313+BP1314</f>
        <v>0</v>
      </c>
      <c r="BQ1294" s="65" t="n">
        <f aca="false">BQ1295+BQ1300+BQ1308+BQ1313+BQ1314</f>
        <v>0</v>
      </c>
      <c r="BR1294" s="65" t="n">
        <f aca="false">BR1295+BR1300+BR1308+BR1313+BR1314</f>
        <v>0</v>
      </c>
      <c r="BS1294" s="65" t="n">
        <f aca="false">BS1295+BS1300+BS1308+BS1313+BS1314</f>
        <v>0</v>
      </c>
      <c r="BT1294" s="65" t="n">
        <f aca="false">BT1295+BT1300+BT1308+BT1313+BT1314</f>
        <v>0</v>
      </c>
      <c r="BU1294" s="65" t="n">
        <f aca="false">BU1295+BU1300+BU1308+BU1313+BU1314</f>
        <v>0</v>
      </c>
      <c r="BV1294" s="65" t="n">
        <f aca="false">BV1295+BV1300+BV1308+BV1313+BV1314</f>
        <v>0</v>
      </c>
    </row>
    <row r="1295" customFormat="false" ht="12.75" hidden="true" customHeight="false" outlineLevel="0" collapsed="false">
      <c r="A1295" s="3" t="s">
        <v>127</v>
      </c>
      <c r="B1295" s="3"/>
      <c r="C1295" s="67" t="s">
        <v>456</v>
      </c>
      <c r="D1295" s="67" t="s">
        <v>454</v>
      </c>
      <c r="E1295" s="67" t="s">
        <v>124</v>
      </c>
      <c r="F1295" s="67" t="s">
        <v>124</v>
      </c>
      <c r="G1295" s="67" t="s">
        <v>432</v>
      </c>
      <c r="H1295" s="68" t="n">
        <v>210</v>
      </c>
      <c r="I1295" s="69" t="n">
        <f aca="false">SUM(I1297:I1299)</f>
        <v>0</v>
      </c>
      <c r="J1295" s="69" t="n">
        <f aca="false">SUM(J1297:J1299)</f>
        <v>0</v>
      </c>
      <c r="K1295" s="69" t="n">
        <f aca="false">SUM(K1297:K1299)</f>
        <v>0</v>
      </c>
      <c r="L1295" s="69" t="n">
        <f aca="false">SUM(L1297:L1299)</f>
        <v>0</v>
      </c>
      <c r="M1295" s="69" t="n">
        <f aca="false">SUM(M1297:M1299)</f>
        <v>0</v>
      </c>
      <c r="N1295" s="69" t="n">
        <f aca="false">SUM(N1297:N1299)</f>
        <v>0</v>
      </c>
      <c r="O1295" s="69" t="n">
        <f aca="false">SUM(O1297:O1299)</f>
        <v>0</v>
      </c>
      <c r="P1295" s="69" t="n">
        <f aca="false">SUM(P1297:P1299)</f>
        <v>0</v>
      </c>
      <c r="Q1295" s="69" t="n">
        <f aca="false">SUM(Q1297:Q1299)</f>
        <v>0</v>
      </c>
      <c r="R1295" s="69" t="n">
        <f aca="false">SUM(R1297:R1299)</f>
        <v>0</v>
      </c>
      <c r="S1295" s="69" t="n">
        <f aca="false">SUM(S1297:S1299)</f>
        <v>0</v>
      </c>
      <c r="T1295" s="69" t="n">
        <f aca="false">SUM(T1297:T1299)</f>
        <v>0</v>
      </c>
      <c r="U1295" s="69" t="n">
        <f aca="false">SUM(U1297:U1299)</f>
        <v>0</v>
      </c>
      <c r="V1295" s="69" t="n">
        <f aca="false">SUM(V1297:V1299)</f>
        <v>0</v>
      </c>
      <c r="W1295" s="69" t="n">
        <f aca="false">SUM(W1297:W1299)</f>
        <v>0</v>
      </c>
      <c r="X1295" s="69" t="n">
        <f aca="false">SUM(X1297:X1299)</f>
        <v>0</v>
      </c>
      <c r="Y1295" s="69" t="n">
        <f aca="false">SUM(Y1297:Y1299)</f>
        <v>0</v>
      </c>
      <c r="Z1295" s="69" t="n">
        <f aca="false">SUM(Z1297:Z1299)</f>
        <v>0</v>
      </c>
      <c r="AA1295" s="69" t="n">
        <f aca="false">SUM(AA1297:AA1299)</f>
        <v>0</v>
      </c>
      <c r="AB1295" s="69" t="n">
        <f aca="false">SUM(AB1297:AB1299)</f>
        <v>0</v>
      </c>
      <c r="AC1295" s="69" t="n">
        <f aca="false">SUM(AC1297:AC1299)</f>
        <v>0</v>
      </c>
      <c r="AD1295" s="69" t="n">
        <f aca="false">SUM(AD1297:AD1299)</f>
        <v>0</v>
      </c>
      <c r="AE1295" s="69" t="n">
        <f aca="false">SUM(AE1297:AE1299)</f>
        <v>0</v>
      </c>
      <c r="AF1295" s="69" t="n">
        <f aca="false">SUM(AF1297:AF1299)</f>
        <v>0</v>
      </c>
      <c r="AG1295" s="69" t="n">
        <f aca="false">SUM(AG1297:AG1299)</f>
        <v>0</v>
      </c>
      <c r="AH1295" s="69" t="n">
        <f aca="false">SUM(AH1297:AH1299)</f>
        <v>0</v>
      </c>
      <c r="AI1295" s="69" t="n">
        <f aca="false">SUM(AI1297:AI1299)</f>
        <v>0</v>
      </c>
      <c r="AJ1295" s="69" t="n">
        <f aca="false">SUM(AJ1297:AJ1299)</f>
        <v>0</v>
      </c>
      <c r="AK1295" s="69" t="n">
        <f aca="false">SUM(AK1297:AK1299)</f>
        <v>0</v>
      </c>
      <c r="AL1295" s="69" t="n">
        <f aca="false">SUM(AL1297:AL1299)</f>
        <v>0</v>
      </c>
      <c r="AM1295" s="69" t="n">
        <f aca="false">SUM(AM1297:AM1299)</f>
        <v>0</v>
      </c>
      <c r="AN1295" s="69" t="n">
        <f aca="false">SUM(AN1297:AN1299)</f>
        <v>0</v>
      </c>
      <c r="AO1295" s="69" t="n">
        <f aca="false">SUM(AO1297:AO1299)</f>
        <v>0</v>
      </c>
      <c r="AP1295" s="69" t="n">
        <f aca="false">SUM(AP1297:AP1299)</f>
        <v>0</v>
      </c>
      <c r="AQ1295" s="69" t="n">
        <f aca="false">SUM(AQ1297:AQ1299)</f>
        <v>0</v>
      </c>
      <c r="AR1295" s="69" t="n">
        <f aca="false">SUM(AR1297:AR1299)</f>
        <v>0</v>
      </c>
      <c r="AS1295" s="69" t="n">
        <f aca="false">SUM(AS1297:AS1299)</f>
        <v>0</v>
      </c>
      <c r="AT1295" s="69" t="n">
        <f aca="false">SUM(AT1297:AT1299)</f>
        <v>0</v>
      </c>
      <c r="AU1295" s="69" t="n">
        <f aca="false">SUM(AU1297:AU1299)</f>
        <v>0</v>
      </c>
      <c r="AV1295" s="69" t="n">
        <f aca="false">SUM(AV1297:AV1299)</f>
        <v>0</v>
      </c>
      <c r="AW1295" s="69" t="n">
        <f aca="false">SUM(AW1297:AW1299)</f>
        <v>0</v>
      </c>
      <c r="AX1295" s="69" t="n">
        <f aca="false">SUM(AX1297:AX1299)</f>
        <v>0</v>
      </c>
      <c r="AY1295" s="69" t="n">
        <f aca="false">SUM(AY1297:AY1299)</f>
        <v>0</v>
      </c>
      <c r="AZ1295" s="69" t="n">
        <f aca="false">SUM(AZ1297:AZ1299)</f>
        <v>0</v>
      </c>
      <c r="BA1295" s="69" t="n">
        <f aca="false">SUM(BA1297:BA1299)</f>
        <v>0</v>
      </c>
      <c r="BB1295" s="69" t="n">
        <f aca="false">SUM(BB1297:BB1299)</f>
        <v>0</v>
      </c>
      <c r="BC1295" s="69" t="n">
        <f aca="false">SUM(BC1297:BC1299)</f>
        <v>0</v>
      </c>
      <c r="BD1295" s="69" t="n">
        <f aca="false">SUM(BD1297:BD1299)</f>
        <v>0</v>
      </c>
      <c r="BE1295" s="69" t="n">
        <f aca="false">SUM(BE1297:BE1299)</f>
        <v>0</v>
      </c>
      <c r="BF1295" s="69" t="n">
        <f aca="false">SUM(BF1297:BF1299)</f>
        <v>0</v>
      </c>
      <c r="BG1295" s="69" t="n">
        <f aca="false">SUM(BG1297:BG1299)</f>
        <v>0</v>
      </c>
      <c r="BH1295" s="69" t="n">
        <f aca="false">SUM(BH1297:BH1299)</f>
        <v>0</v>
      </c>
      <c r="BI1295" s="69" t="n">
        <f aca="false">SUM(BI1297:BI1299)</f>
        <v>0</v>
      </c>
      <c r="BJ1295" s="69" t="n">
        <f aca="false">SUM(BJ1297:BJ1299)</f>
        <v>0</v>
      </c>
      <c r="BK1295" s="69" t="n">
        <f aca="false">SUM(BK1297:BK1299)</f>
        <v>0</v>
      </c>
      <c r="BL1295" s="69" t="n">
        <f aca="false">SUM(BL1297:BL1299)</f>
        <v>0</v>
      </c>
      <c r="BM1295" s="69" t="n">
        <f aca="false">SUM(BM1297:BM1299)</f>
        <v>0</v>
      </c>
      <c r="BN1295" s="69" t="n">
        <f aca="false">SUM(BN1297:BN1299)</f>
        <v>0</v>
      </c>
      <c r="BO1295" s="69" t="n">
        <f aca="false">SUM(BO1297:BO1299)</f>
        <v>0</v>
      </c>
      <c r="BP1295" s="69" t="n">
        <f aca="false">SUM(BP1297:BP1299)</f>
        <v>0</v>
      </c>
      <c r="BQ1295" s="69" t="n">
        <f aca="false">SUM(BQ1297:BQ1299)</f>
        <v>0</v>
      </c>
      <c r="BR1295" s="69" t="n">
        <f aca="false">SUM(BR1297:BR1299)</f>
        <v>0</v>
      </c>
      <c r="BS1295" s="69" t="n">
        <f aca="false">SUM(BS1297:BS1299)</f>
        <v>0</v>
      </c>
      <c r="BT1295" s="69" t="n">
        <f aca="false">SUM(BT1297:BT1299)</f>
        <v>0</v>
      </c>
      <c r="BU1295" s="69" t="n">
        <f aca="false">SUM(BU1297:BU1299)</f>
        <v>0</v>
      </c>
      <c r="BV1295" s="69" t="n">
        <f aca="false">SUM(BV1297:BV1299)</f>
        <v>0</v>
      </c>
    </row>
    <row r="1296" customFormat="false" ht="12.75" hidden="true" customHeight="false" outlineLevel="0" collapsed="false">
      <c r="A1296" s="3" t="s">
        <v>128</v>
      </c>
      <c r="B1296" s="3"/>
      <c r="C1296" s="67"/>
      <c r="D1296" s="67"/>
      <c r="E1296" s="67"/>
      <c r="F1296" s="67"/>
      <c r="G1296" s="67"/>
      <c r="H1296" s="68"/>
      <c r="I1296" s="69"/>
      <c r="J1296" s="69"/>
      <c r="K1296" s="69"/>
      <c r="L1296" s="69"/>
      <c r="M1296" s="69"/>
      <c r="N1296" s="69"/>
      <c r="O1296" s="69"/>
      <c r="P1296" s="69"/>
      <c r="Q1296" s="69"/>
      <c r="R1296" s="69"/>
      <c r="S1296" s="69"/>
      <c r="T1296" s="69"/>
      <c r="U1296" s="69"/>
      <c r="V1296" s="69"/>
      <c r="W1296" s="69"/>
      <c r="X1296" s="69"/>
      <c r="Y1296" s="69"/>
      <c r="Z1296" s="69"/>
      <c r="AA1296" s="69"/>
      <c r="AB1296" s="69"/>
      <c r="AC1296" s="69"/>
      <c r="AD1296" s="69"/>
      <c r="AE1296" s="69"/>
      <c r="AF1296" s="69"/>
      <c r="AG1296" s="69"/>
      <c r="AH1296" s="69"/>
      <c r="AI1296" s="69"/>
      <c r="AJ1296" s="69"/>
      <c r="AK1296" s="69"/>
      <c r="AL1296" s="69"/>
      <c r="AM1296" s="69"/>
      <c r="AN1296" s="69"/>
      <c r="AO1296" s="69"/>
      <c r="AP1296" s="69"/>
      <c r="AQ1296" s="69"/>
      <c r="AR1296" s="69"/>
      <c r="AS1296" s="69"/>
      <c r="AT1296" s="69"/>
      <c r="AU1296" s="69"/>
      <c r="AV1296" s="69"/>
      <c r="AW1296" s="69"/>
      <c r="AX1296" s="69"/>
      <c r="AY1296" s="69"/>
      <c r="AZ1296" s="69"/>
      <c r="BA1296" s="69"/>
      <c r="BB1296" s="69"/>
      <c r="BC1296" s="69"/>
      <c r="BD1296" s="69"/>
      <c r="BE1296" s="69"/>
      <c r="BF1296" s="69"/>
      <c r="BG1296" s="69"/>
      <c r="BH1296" s="69"/>
      <c r="BI1296" s="69"/>
      <c r="BJ1296" s="69"/>
      <c r="BK1296" s="69"/>
      <c r="BL1296" s="69"/>
      <c r="BM1296" s="69"/>
      <c r="BN1296" s="69"/>
      <c r="BO1296" s="69"/>
      <c r="BP1296" s="69"/>
      <c r="BQ1296" s="69"/>
      <c r="BR1296" s="69"/>
      <c r="BS1296" s="69"/>
      <c r="BT1296" s="69"/>
      <c r="BU1296" s="69"/>
      <c r="BV1296" s="69"/>
    </row>
    <row r="1297" customFormat="false" ht="12.75" hidden="true" customHeight="false" outlineLevel="0" collapsed="false">
      <c r="A1297" s="3" t="s">
        <v>129</v>
      </c>
      <c r="B1297" s="3"/>
      <c r="C1297" s="67" t="s">
        <v>456</v>
      </c>
      <c r="D1297" s="67" t="s">
        <v>454</v>
      </c>
      <c r="E1297" s="67" t="s">
        <v>124</v>
      </c>
      <c r="F1297" s="67" t="s">
        <v>124</v>
      </c>
      <c r="G1297" s="67" t="s">
        <v>432</v>
      </c>
      <c r="H1297" s="68" t="n">
        <v>211</v>
      </c>
      <c r="I1297" s="69" t="n">
        <f aca="false">J1297+K1297+L1297</f>
        <v>0</v>
      </c>
      <c r="J1297" s="69"/>
      <c r="K1297" s="69"/>
      <c r="L1297" s="69" t="n">
        <f aca="false">M1297+AQ1297+BR1297+BO1297+BT1297+BU1297</f>
        <v>0</v>
      </c>
      <c r="M1297" s="69" t="n">
        <f aca="false">N1297+O1297+P1297+Q1297+R1297+S1297+T1297+U1297+V1297+W1297+X1297+Y1297+Z1297+AA1297+AB1297+AC1297+AD1297+AE1297+AF1297+AG1297+AH1297+AI1297+AJ1297+AK1297</f>
        <v>0</v>
      </c>
      <c r="N1297" s="69"/>
      <c r="O1297" s="69"/>
      <c r="P1297" s="69"/>
      <c r="Q1297" s="69"/>
      <c r="R1297" s="69"/>
      <c r="S1297" s="69"/>
      <c r="T1297" s="69"/>
      <c r="U1297" s="69"/>
      <c r="V1297" s="69"/>
      <c r="W1297" s="69"/>
      <c r="X1297" s="69"/>
      <c r="Y1297" s="69"/>
      <c r="Z1297" s="69"/>
      <c r="AA1297" s="69"/>
      <c r="AB1297" s="69"/>
      <c r="AC1297" s="69"/>
      <c r="AD1297" s="69"/>
      <c r="AE1297" s="69"/>
      <c r="AF1297" s="69"/>
      <c r="AG1297" s="69"/>
      <c r="AH1297" s="69"/>
      <c r="AI1297" s="69"/>
      <c r="AJ1297" s="69"/>
      <c r="AK1297" s="69"/>
      <c r="AL1297" s="69"/>
      <c r="AM1297" s="69"/>
      <c r="AN1297" s="69"/>
      <c r="AO1297" s="69"/>
      <c r="AP1297" s="69"/>
      <c r="AQ1297" s="69" t="n">
        <f aca="false">AR1297+AS1297+AT1297+AU1297+AV1297+AW1297+AX1297+AY1297+AZ1297+BA1297+BB1297+BE1297+BF1297</f>
        <v>0</v>
      </c>
      <c r="AR1297" s="69"/>
      <c r="AS1297" s="69"/>
      <c r="AT1297" s="69"/>
      <c r="AU1297" s="69"/>
      <c r="AV1297" s="69"/>
      <c r="AW1297" s="69"/>
      <c r="AX1297" s="69"/>
      <c r="AY1297" s="69"/>
      <c r="AZ1297" s="69"/>
      <c r="BA1297" s="69"/>
      <c r="BB1297" s="69"/>
      <c r="BC1297" s="69"/>
      <c r="BD1297" s="69"/>
      <c r="BE1297" s="69"/>
      <c r="BF1297" s="69"/>
      <c r="BG1297" s="69"/>
      <c r="BH1297" s="69"/>
      <c r="BI1297" s="69"/>
      <c r="BJ1297" s="69"/>
      <c r="BK1297" s="69"/>
      <c r="BL1297" s="69"/>
      <c r="BM1297" s="69"/>
      <c r="BN1297" s="69"/>
      <c r="BO1297" s="69" t="n">
        <f aca="false">BP1297+BQ1297</f>
        <v>0</v>
      </c>
      <c r="BP1297" s="69"/>
      <c r="BQ1297" s="69"/>
      <c r="BR1297" s="69" t="n">
        <f aca="false">BS1297</f>
        <v>0</v>
      </c>
      <c r="BS1297" s="69"/>
      <c r="BT1297" s="69"/>
      <c r="BU1297" s="69" t="n">
        <f aca="false">BV1297</f>
        <v>0</v>
      </c>
      <c r="BV1297" s="69"/>
    </row>
    <row r="1298" customFormat="false" ht="12.75" hidden="true" customHeight="false" outlineLevel="0" collapsed="false">
      <c r="A1298" s="3" t="s">
        <v>135</v>
      </c>
      <c r="B1298" s="3"/>
      <c r="C1298" s="67" t="s">
        <v>456</v>
      </c>
      <c r="D1298" s="67" t="s">
        <v>454</v>
      </c>
      <c r="E1298" s="67" t="s">
        <v>124</v>
      </c>
      <c r="F1298" s="67" t="s">
        <v>124</v>
      </c>
      <c r="G1298" s="67" t="s">
        <v>432</v>
      </c>
      <c r="H1298" s="68" t="n">
        <v>212</v>
      </c>
      <c r="I1298" s="69" t="n">
        <f aca="false">J1298+K1298+L1298</f>
        <v>0</v>
      </c>
      <c r="J1298" s="69"/>
      <c r="K1298" s="69"/>
      <c r="L1298" s="69" t="n">
        <f aca="false">M1298+AQ1298+BR1298+BO1298+BT1298+BU1298</f>
        <v>0</v>
      </c>
      <c r="M1298" s="69" t="n">
        <f aca="false">N1298+O1298+P1298+Q1298+R1298+S1298+T1298+U1298+V1298+W1298+X1298+Y1298+Z1298+AA1298+AB1298+AC1298+AD1298+AE1298+AF1298+AG1298+AH1298+AI1298+AJ1298+AK1298</f>
        <v>0</v>
      </c>
      <c r="N1298" s="69"/>
      <c r="O1298" s="69"/>
      <c r="P1298" s="69"/>
      <c r="Q1298" s="69"/>
      <c r="R1298" s="69"/>
      <c r="S1298" s="69"/>
      <c r="T1298" s="69"/>
      <c r="U1298" s="69"/>
      <c r="V1298" s="69"/>
      <c r="W1298" s="69"/>
      <c r="X1298" s="69"/>
      <c r="Y1298" s="69"/>
      <c r="Z1298" s="69"/>
      <c r="AA1298" s="69"/>
      <c r="AB1298" s="69"/>
      <c r="AC1298" s="69"/>
      <c r="AD1298" s="69"/>
      <c r="AE1298" s="69"/>
      <c r="AF1298" s="69"/>
      <c r="AG1298" s="69"/>
      <c r="AH1298" s="69"/>
      <c r="AI1298" s="69"/>
      <c r="AJ1298" s="69"/>
      <c r="AK1298" s="69"/>
      <c r="AL1298" s="69"/>
      <c r="AM1298" s="69"/>
      <c r="AN1298" s="69"/>
      <c r="AO1298" s="69"/>
      <c r="AP1298" s="69"/>
      <c r="AQ1298" s="69" t="n">
        <f aca="false">AR1298+AS1298+AT1298+AU1298+AV1298+AW1298+AX1298+AY1298+AZ1298+BA1298+BB1298+BE1298+BF1298</f>
        <v>0</v>
      </c>
      <c r="AR1298" s="69"/>
      <c r="AS1298" s="69"/>
      <c r="AT1298" s="69"/>
      <c r="AU1298" s="69"/>
      <c r="AV1298" s="69"/>
      <c r="AW1298" s="69"/>
      <c r="AX1298" s="69"/>
      <c r="AY1298" s="69"/>
      <c r="AZ1298" s="69"/>
      <c r="BA1298" s="69"/>
      <c r="BB1298" s="69"/>
      <c r="BC1298" s="69"/>
      <c r="BD1298" s="69"/>
      <c r="BE1298" s="69"/>
      <c r="BF1298" s="69"/>
      <c r="BG1298" s="69"/>
      <c r="BH1298" s="69"/>
      <c r="BI1298" s="69"/>
      <c r="BJ1298" s="69"/>
      <c r="BK1298" s="69"/>
      <c r="BL1298" s="69"/>
      <c r="BM1298" s="69"/>
      <c r="BN1298" s="69"/>
      <c r="BO1298" s="69" t="n">
        <f aca="false">BP1298+BQ1298</f>
        <v>0</v>
      </c>
      <c r="BP1298" s="69"/>
      <c r="BQ1298" s="69"/>
      <c r="BR1298" s="69" t="n">
        <f aca="false">BS1298</f>
        <v>0</v>
      </c>
      <c r="BS1298" s="69"/>
      <c r="BT1298" s="69"/>
      <c r="BU1298" s="69" t="n">
        <f aca="false">BV1298</f>
        <v>0</v>
      </c>
      <c r="BV1298" s="69"/>
    </row>
    <row r="1299" customFormat="false" ht="12.75" hidden="true" customHeight="false" outlineLevel="0" collapsed="false">
      <c r="A1299" s="3" t="s">
        <v>136</v>
      </c>
      <c r="B1299" s="3"/>
      <c r="C1299" s="67" t="s">
        <v>456</v>
      </c>
      <c r="D1299" s="67" t="s">
        <v>454</v>
      </c>
      <c r="E1299" s="67" t="s">
        <v>124</v>
      </c>
      <c r="F1299" s="67" t="s">
        <v>124</v>
      </c>
      <c r="G1299" s="67" t="s">
        <v>432</v>
      </c>
      <c r="H1299" s="68" t="n">
        <v>213</v>
      </c>
      <c r="I1299" s="69" t="n">
        <f aca="false">J1299+K1299+L1299</f>
        <v>0</v>
      </c>
      <c r="J1299" s="69"/>
      <c r="K1299" s="69"/>
      <c r="L1299" s="69" t="n">
        <f aca="false">M1299+AQ1299+BR1299+BO1299+BT1299+BU1299</f>
        <v>0</v>
      </c>
      <c r="M1299" s="69" t="n">
        <f aca="false">N1299+O1299+P1299+Q1299+R1299+S1299+T1299+U1299+V1299+W1299+X1299+Y1299+Z1299+AA1299+AB1299+AC1299+AD1299+AE1299+AF1299+AG1299+AH1299+AI1299+AJ1299+AK1299</f>
        <v>0</v>
      </c>
      <c r="N1299" s="69"/>
      <c r="O1299" s="69"/>
      <c r="P1299" s="69"/>
      <c r="Q1299" s="69"/>
      <c r="R1299" s="69"/>
      <c r="S1299" s="69"/>
      <c r="T1299" s="69"/>
      <c r="U1299" s="69"/>
      <c r="V1299" s="69"/>
      <c r="W1299" s="69"/>
      <c r="X1299" s="69"/>
      <c r="Y1299" s="69"/>
      <c r="Z1299" s="69"/>
      <c r="AA1299" s="69"/>
      <c r="AB1299" s="69"/>
      <c r="AC1299" s="69"/>
      <c r="AD1299" s="69"/>
      <c r="AE1299" s="69"/>
      <c r="AF1299" s="69"/>
      <c r="AG1299" s="69"/>
      <c r="AH1299" s="69"/>
      <c r="AI1299" s="69"/>
      <c r="AJ1299" s="69"/>
      <c r="AK1299" s="69"/>
      <c r="AL1299" s="69"/>
      <c r="AM1299" s="69"/>
      <c r="AN1299" s="69"/>
      <c r="AO1299" s="69"/>
      <c r="AP1299" s="69"/>
      <c r="AQ1299" s="69" t="n">
        <f aca="false">AR1299+AS1299+AT1299+AU1299+AV1299+AW1299+AX1299+AY1299+AZ1299+BA1299+BB1299+BE1299+BF1299</f>
        <v>0</v>
      </c>
      <c r="AR1299" s="69"/>
      <c r="AS1299" s="69"/>
      <c r="AT1299" s="69"/>
      <c r="AU1299" s="69"/>
      <c r="AV1299" s="69"/>
      <c r="AW1299" s="69"/>
      <c r="AX1299" s="69"/>
      <c r="AY1299" s="69"/>
      <c r="AZ1299" s="69"/>
      <c r="BA1299" s="69"/>
      <c r="BB1299" s="69"/>
      <c r="BC1299" s="69"/>
      <c r="BD1299" s="69"/>
      <c r="BE1299" s="69"/>
      <c r="BF1299" s="69"/>
      <c r="BG1299" s="69"/>
      <c r="BH1299" s="69"/>
      <c r="BI1299" s="69"/>
      <c r="BJ1299" s="69"/>
      <c r="BK1299" s="69"/>
      <c r="BL1299" s="69"/>
      <c r="BM1299" s="69"/>
      <c r="BN1299" s="69"/>
      <c r="BO1299" s="69" t="n">
        <f aca="false">BP1299+BQ1299</f>
        <v>0</v>
      </c>
      <c r="BP1299" s="69"/>
      <c r="BQ1299" s="69"/>
      <c r="BR1299" s="69" t="n">
        <f aca="false">BS1299</f>
        <v>0</v>
      </c>
      <c r="BS1299" s="69"/>
      <c r="BT1299" s="69"/>
      <c r="BU1299" s="69" t="n">
        <f aca="false">BV1299</f>
        <v>0</v>
      </c>
      <c r="BV1299" s="69"/>
    </row>
    <row r="1300" customFormat="false" ht="12.75" hidden="true" customHeight="false" outlineLevel="0" collapsed="false">
      <c r="A1300" s="3" t="s">
        <v>137</v>
      </c>
      <c r="B1300" s="3"/>
      <c r="C1300" s="67" t="s">
        <v>456</v>
      </c>
      <c r="D1300" s="67" t="s">
        <v>454</v>
      </c>
      <c r="E1300" s="67" t="s">
        <v>124</v>
      </c>
      <c r="F1300" s="67" t="s">
        <v>124</v>
      </c>
      <c r="G1300" s="67" t="s">
        <v>432</v>
      </c>
      <c r="H1300" s="68" t="n">
        <v>220</v>
      </c>
      <c r="I1300" s="69" t="n">
        <f aca="false">SUM(I1302:I1307)</f>
        <v>0</v>
      </c>
      <c r="J1300" s="69" t="n">
        <f aca="false">SUM(J1302:J1307)</f>
        <v>0</v>
      </c>
      <c r="K1300" s="69" t="n">
        <f aca="false">SUM(K1302:K1307)</f>
        <v>0</v>
      </c>
      <c r="L1300" s="69" t="n">
        <f aca="false">SUM(L1302:L1307)</f>
        <v>0</v>
      </c>
      <c r="M1300" s="69" t="n">
        <f aca="false">SUM(M1302:M1307)</f>
        <v>0</v>
      </c>
      <c r="N1300" s="69" t="n">
        <f aca="false">SUM(N1302:N1307)</f>
        <v>0</v>
      </c>
      <c r="O1300" s="69" t="n">
        <f aca="false">SUM(O1302:O1307)</f>
        <v>0</v>
      </c>
      <c r="P1300" s="69" t="n">
        <f aca="false">SUM(P1302:P1307)</f>
        <v>0</v>
      </c>
      <c r="Q1300" s="69" t="n">
        <f aca="false">SUM(Q1302:Q1307)</f>
        <v>0</v>
      </c>
      <c r="R1300" s="69" t="n">
        <f aca="false">SUM(R1302:R1307)</f>
        <v>0</v>
      </c>
      <c r="S1300" s="69" t="n">
        <f aca="false">SUM(S1302:S1307)</f>
        <v>0</v>
      </c>
      <c r="T1300" s="69" t="n">
        <f aca="false">SUM(T1302:T1307)</f>
        <v>0</v>
      </c>
      <c r="U1300" s="69" t="n">
        <f aca="false">SUM(U1302:U1307)</f>
        <v>0</v>
      </c>
      <c r="V1300" s="69" t="n">
        <f aca="false">SUM(V1302:V1307)</f>
        <v>0</v>
      </c>
      <c r="W1300" s="69" t="n">
        <f aca="false">SUM(W1302:W1307)</f>
        <v>0</v>
      </c>
      <c r="X1300" s="69" t="n">
        <f aca="false">SUM(X1302:X1307)</f>
        <v>0</v>
      </c>
      <c r="Y1300" s="69" t="n">
        <f aca="false">SUM(Y1302:Y1307)</f>
        <v>0</v>
      </c>
      <c r="Z1300" s="69" t="n">
        <f aca="false">SUM(Z1302:Z1307)</f>
        <v>0</v>
      </c>
      <c r="AA1300" s="69" t="n">
        <f aca="false">SUM(AA1302:AA1307)</f>
        <v>0</v>
      </c>
      <c r="AB1300" s="69" t="n">
        <f aca="false">SUM(AB1302:AB1307)</f>
        <v>0</v>
      </c>
      <c r="AC1300" s="69" t="n">
        <f aca="false">SUM(AC1302:AC1307)</f>
        <v>0</v>
      </c>
      <c r="AD1300" s="69" t="n">
        <f aca="false">SUM(AD1302:AD1307)</f>
        <v>0</v>
      </c>
      <c r="AE1300" s="69" t="n">
        <f aca="false">SUM(AE1302:AE1307)</f>
        <v>0</v>
      </c>
      <c r="AF1300" s="69" t="n">
        <f aca="false">SUM(AF1302:AF1307)</f>
        <v>0</v>
      </c>
      <c r="AG1300" s="69" t="n">
        <f aca="false">SUM(AG1302:AG1307)</f>
        <v>0</v>
      </c>
      <c r="AH1300" s="69" t="n">
        <f aca="false">SUM(AH1302:AH1307)</f>
        <v>0</v>
      </c>
      <c r="AI1300" s="69" t="n">
        <f aca="false">SUM(AI1302:AI1307)</f>
        <v>0</v>
      </c>
      <c r="AJ1300" s="69" t="n">
        <f aca="false">SUM(AJ1302:AJ1307)</f>
        <v>0</v>
      </c>
      <c r="AK1300" s="69" t="n">
        <f aca="false">SUM(AK1302:AK1307)</f>
        <v>0</v>
      </c>
      <c r="AL1300" s="69" t="n">
        <f aca="false">SUM(AL1302:AL1307)</f>
        <v>0</v>
      </c>
      <c r="AM1300" s="69" t="n">
        <f aca="false">SUM(AM1302:AM1307)</f>
        <v>0</v>
      </c>
      <c r="AN1300" s="69" t="n">
        <f aca="false">SUM(AN1302:AN1307)</f>
        <v>0</v>
      </c>
      <c r="AO1300" s="69" t="n">
        <f aca="false">SUM(AO1302:AO1307)</f>
        <v>0</v>
      </c>
      <c r="AP1300" s="69" t="n">
        <f aca="false">SUM(AP1302:AP1307)</f>
        <v>0</v>
      </c>
      <c r="AQ1300" s="69" t="n">
        <f aca="false">SUM(AQ1302:AQ1307)</f>
        <v>0</v>
      </c>
      <c r="AR1300" s="69" t="n">
        <f aca="false">SUM(AR1302:AR1307)</f>
        <v>0</v>
      </c>
      <c r="AS1300" s="69" t="n">
        <f aca="false">SUM(AS1302:AS1307)</f>
        <v>0</v>
      </c>
      <c r="AT1300" s="69" t="n">
        <f aca="false">SUM(AT1302:AT1307)</f>
        <v>0</v>
      </c>
      <c r="AU1300" s="69" t="n">
        <f aca="false">SUM(AU1302:AU1307)</f>
        <v>0</v>
      </c>
      <c r="AV1300" s="69" t="n">
        <f aca="false">SUM(AV1302:AV1307)</f>
        <v>0</v>
      </c>
      <c r="AW1300" s="69" t="n">
        <f aca="false">SUM(AW1302:AW1307)</f>
        <v>0</v>
      </c>
      <c r="AX1300" s="69" t="n">
        <f aca="false">SUM(AX1302:AX1307)</f>
        <v>0</v>
      </c>
      <c r="AY1300" s="69" t="n">
        <f aca="false">SUM(AY1302:AY1307)</f>
        <v>0</v>
      </c>
      <c r="AZ1300" s="69" t="n">
        <f aca="false">SUM(AZ1302:AZ1307)</f>
        <v>0</v>
      </c>
      <c r="BA1300" s="69" t="n">
        <f aca="false">SUM(BA1302:BA1307)</f>
        <v>0</v>
      </c>
      <c r="BB1300" s="69" t="n">
        <f aca="false">SUM(BB1302:BB1307)</f>
        <v>0</v>
      </c>
      <c r="BC1300" s="69" t="n">
        <f aca="false">SUM(BC1302:BC1307)</f>
        <v>0</v>
      </c>
      <c r="BD1300" s="69" t="n">
        <f aca="false">SUM(BD1302:BD1307)</f>
        <v>0</v>
      </c>
      <c r="BE1300" s="69" t="n">
        <f aca="false">SUM(BE1302:BE1307)</f>
        <v>0</v>
      </c>
      <c r="BF1300" s="69" t="n">
        <f aca="false">SUM(BF1302:BF1307)</f>
        <v>0</v>
      </c>
      <c r="BG1300" s="69" t="n">
        <f aca="false">SUM(BG1302:BG1307)</f>
        <v>0</v>
      </c>
      <c r="BH1300" s="69" t="n">
        <f aca="false">SUM(BH1302:BH1307)</f>
        <v>0</v>
      </c>
      <c r="BI1300" s="69" t="n">
        <f aca="false">SUM(BI1302:BI1307)</f>
        <v>0</v>
      </c>
      <c r="BJ1300" s="69" t="n">
        <f aca="false">SUM(BJ1302:BJ1307)</f>
        <v>0</v>
      </c>
      <c r="BK1300" s="69" t="n">
        <f aca="false">SUM(BK1302:BK1307)</f>
        <v>0</v>
      </c>
      <c r="BL1300" s="69" t="n">
        <f aca="false">SUM(BL1302:BL1307)</f>
        <v>0</v>
      </c>
      <c r="BM1300" s="69" t="n">
        <f aca="false">SUM(BM1302:BM1307)</f>
        <v>0</v>
      </c>
      <c r="BN1300" s="69" t="n">
        <f aca="false">SUM(BN1302:BN1307)</f>
        <v>0</v>
      </c>
      <c r="BO1300" s="69" t="n">
        <f aca="false">SUM(BO1302:BO1307)</f>
        <v>0</v>
      </c>
      <c r="BP1300" s="69" t="n">
        <f aca="false">SUM(BP1302:BP1307)</f>
        <v>0</v>
      </c>
      <c r="BQ1300" s="69" t="n">
        <f aca="false">SUM(BQ1302:BQ1307)</f>
        <v>0</v>
      </c>
      <c r="BR1300" s="69" t="n">
        <f aca="false">SUM(BR1302:BR1307)</f>
        <v>0</v>
      </c>
      <c r="BS1300" s="69" t="n">
        <f aca="false">SUM(BS1302:BS1307)</f>
        <v>0</v>
      </c>
      <c r="BT1300" s="69" t="n">
        <f aca="false">SUM(BT1302:BT1307)</f>
        <v>0</v>
      </c>
      <c r="BU1300" s="69" t="n">
        <f aca="false">SUM(BU1302:BU1307)</f>
        <v>0</v>
      </c>
      <c r="BV1300" s="69" t="n">
        <f aca="false">SUM(BV1302:BV1307)</f>
        <v>0</v>
      </c>
    </row>
    <row r="1301" customFormat="false" ht="12.75" hidden="true" customHeight="false" outlineLevel="0" collapsed="false">
      <c r="A1301" s="3" t="s">
        <v>128</v>
      </c>
      <c r="B1301" s="3"/>
      <c r="C1301" s="67"/>
      <c r="D1301" s="67"/>
      <c r="E1301" s="67"/>
      <c r="F1301" s="67"/>
      <c r="G1301" s="67"/>
      <c r="H1301" s="68"/>
      <c r="I1301" s="69"/>
      <c r="J1301" s="69"/>
      <c r="K1301" s="69"/>
      <c r="L1301" s="69"/>
      <c r="M1301" s="69"/>
      <c r="N1301" s="69"/>
      <c r="O1301" s="69"/>
      <c r="P1301" s="69"/>
      <c r="Q1301" s="69"/>
      <c r="R1301" s="69"/>
      <c r="S1301" s="69"/>
      <c r="T1301" s="69"/>
      <c r="U1301" s="69"/>
      <c r="V1301" s="69"/>
      <c r="W1301" s="69"/>
      <c r="X1301" s="69"/>
      <c r="Y1301" s="69"/>
      <c r="Z1301" s="69"/>
      <c r="AA1301" s="69"/>
      <c r="AB1301" s="69"/>
      <c r="AC1301" s="69"/>
      <c r="AD1301" s="69"/>
      <c r="AE1301" s="69"/>
      <c r="AF1301" s="69"/>
      <c r="AG1301" s="69"/>
      <c r="AH1301" s="69"/>
      <c r="AI1301" s="69"/>
      <c r="AJ1301" s="69"/>
      <c r="AK1301" s="69"/>
      <c r="AL1301" s="69"/>
      <c r="AM1301" s="69"/>
      <c r="AN1301" s="69"/>
      <c r="AO1301" s="69"/>
      <c r="AP1301" s="69"/>
      <c r="AQ1301" s="69"/>
      <c r="AR1301" s="69"/>
      <c r="AS1301" s="69"/>
      <c r="AT1301" s="69"/>
      <c r="AU1301" s="69"/>
      <c r="AV1301" s="69"/>
      <c r="AW1301" s="69"/>
      <c r="AX1301" s="69"/>
      <c r="AY1301" s="69"/>
      <c r="AZ1301" s="69"/>
      <c r="BA1301" s="69"/>
      <c r="BB1301" s="69"/>
      <c r="BC1301" s="69"/>
      <c r="BD1301" s="69"/>
      <c r="BE1301" s="69"/>
      <c r="BF1301" s="69"/>
      <c r="BG1301" s="69"/>
      <c r="BH1301" s="69"/>
      <c r="BI1301" s="69"/>
      <c r="BJ1301" s="69"/>
      <c r="BK1301" s="69"/>
      <c r="BL1301" s="69"/>
      <c r="BM1301" s="69"/>
      <c r="BN1301" s="69"/>
      <c r="BO1301" s="69"/>
      <c r="BP1301" s="69"/>
      <c r="BQ1301" s="69"/>
      <c r="BR1301" s="69"/>
      <c r="BS1301" s="69"/>
      <c r="BT1301" s="69"/>
      <c r="BU1301" s="69"/>
      <c r="BV1301" s="69"/>
    </row>
    <row r="1302" customFormat="false" ht="12.75" hidden="true" customHeight="false" outlineLevel="0" collapsed="false">
      <c r="A1302" s="3" t="s">
        <v>138</v>
      </c>
      <c r="B1302" s="3"/>
      <c r="C1302" s="67" t="s">
        <v>456</v>
      </c>
      <c r="D1302" s="67" t="s">
        <v>454</v>
      </c>
      <c r="E1302" s="67" t="s">
        <v>124</v>
      </c>
      <c r="F1302" s="67" t="s">
        <v>124</v>
      </c>
      <c r="G1302" s="67" t="s">
        <v>432</v>
      </c>
      <c r="H1302" s="68" t="n">
        <v>221</v>
      </c>
      <c r="I1302" s="69" t="n">
        <f aca="false">J1302+K1302+L1302</f>
        <v>0</v>
      </c>
      <c r="J1302" s="69"/>
      <c r="K1302" s="69"/>
      <c r="L1302" s="69" t="n">
        <f aca="false">M1302+AQ1302+BR1302+BO1302+BT1302+BU1302</f>
        <v>0</v>
      </c>
      <c r="M1302" s="69" t="n">
        <f aca="false">N1302+O1302+P1302+Q1302+R1302+S1302+T1302+U1302+V1302+W1302+X1302+Y1302+Z1302+AA1302+AB1302+AC1302+AD1302+AE1302+AF1302+AG1302+AH1302+AI1302+AJ1302+AK1302</f>
        <v>0</v>
      </c>
      <c r="N1302" s="69"/>
      <c r="O1302" s="69"/>
      <c r="P1302" s="69"/>
      <c r="Q1302" s="69"/>
      <c r="R1302" s="69"/>
      <c r="S1302" s="69"/>
      <c r="T1302" s="69"/>
      <c r="U1302" s="69"/>
      <c r="V1302" s="69"/>
      <c r="W1302" s="69"/>
      <c r="X1302" s="69"/>
      <c r="Y1302" s="69"/>
      <c r="Z1302" s="69"/>
      <c r="AA1302" s="69"/>
      <c r="AB1302" s="69"/>
      <c r="AC1302" s="69"/>
      <c r="AD1302" s="69"/>
      <c r="AE1302" s="69"/>
      <c r="AF1302" s="69"/>
      <c r="AG1302" s="69"/>
      <c r="AH1302" s="69"/>
      <c r="AI1302" s="69"/>
      <c r="AJ1302" s="69"/>
      <c r="AK1302" s="69"/>
      <c r="AL1302" s="69"/>
      <c r="AM1302" s="69"/>
      <c r="AN1302" s="69"/>
      <c r="AO1302" s="69"/>
      <c r="AP1302" s="69"/>
      <c r="AQ1302" s="69" t="n">
        <f aca="false">AR1302+AS1302+AT1302+AU1302+AV1302+AW1302+AX1302+AY1302+AZ1302+BA1302+BB1302+BE1302+BF1302</f>
        <v>0</v>
      </c>
      <c r="AR1302" s="69"/>
      <c r="AS1302" s="69"/>
      <c r="AT1302" s="69"/>
      <c r="AU1302" s="69"/>
      <c r="AV1302" s="69"/>
      <c r="AW1302" s="69"/>
      <c r="AX1302" s="69"/>
      <c r="AY1302" s="69"/>
      <c r="AZ1302" s="69"/>
      <c r="BA1302" s="69"/>
      <c r="BB1302" s="69"/>
      <c r="BC1302" s="69"/>
      <c r="BD1302" s="69"/>
      <c r="BE1302" s="69"/>
      <c r="BF1302" s="69"/>
      <c r="BG1302" s="69"/>
      <c r="BH1302" s="69"/>
      <c r="BI1302" s="69"/>
      <c r="BJ1302" s="69"/>
      <c r="BK1302" s="69"/>
      <c r="BL1302" s="69"/>
      <c r="BM1302" s="69"/>
      <c r="BN1302" s="69"/>
      <c r="BO1302" s="69" t="n">
        <f aca="false">BP1302+BQ1302</f>
        <v>0</v>
      </c>
      <c r="BP1302" s="69"/>
      <c r="BQ1302" s="69"/>
      <c r="BR1302" s="69" t="n">
        <f aca="false">BS1302</f>
        <v>0</v>
      </c>
      <c r="BS1302" s="69"/>
      <c r="BT1302" s="69"/>
      <c r="BU1302" s="69" t="n">
        <f aca="false">BV1302</f>
        <v>0</v>
      </c>
      <c r="BV1302" s="69"/>
    </row>
    <row r="1303" customFormat="false" ht="12.75" hidden="true" customHeight="false" outlineLevel="0" collapsed="false">
      <c r="A1303" s="3" t="s">
        <v>139</v>
      </c>
      <c r="B1303" s="3"/>
      <c r="C1303" s="67" t="s">
        <v>456</v>
      </c>
      <c r="D1303" s="67" t="s">
        <v>454</v>
      </c>
      <c r="E1303" s="67" t="s">
        <v>124</v>
      </c>
      <c r="F1303" s="67" t="s">
        <v>124</v>
      </c>
      <c r="G1303" s="67" t="s">
        <v>432</v>
      </c>
      <c r="H1303" s="68" t="n">
        <v>222</v>
      </c>
      <c r="I1303" s="69" t="n">
        <f aca="false">J1303+K1303+L1303</f>
        <v>0</v>
      </c>
      <c r="J1303" s="69"/>
      <c r="K1303" s="69"/>
      <c r="L1303" s="69" t="n">
        <f aca="false">M1303+AQ1303+BR1303+BO1303+BT1303+BU1303</f>
        <v>0</v>
      </c>
      <c r="M1303" s="69" t="n">
        <f aca="false">N1303+O1303+P1303+Q1303+R1303+S1303+T1303+U1303+V1303+W1303+X1303+Y1303+Z1303+AA1303+AB1303+AC1303+AD1303+AE1303+AF1303+AG1303+AH1303+AI1303+AJ1303+AK1303</f>
        <v>0</v>
      </c>
      <c r="N1303" s="69"/>
      <c r="O1303" s="69"/>
      <c r="P1303" s="69"/>
      <c r="Q1303" s="69"/>
      <c r="R1303" s="69"/>
      <c r="S1303" s="69"/>
      <c r="T1303" s="69"/>
      <c r="U1303" s="69"/>
      <c r="V1303" s="69"/>
      <c r="W1303" s="69"/>
      <c r="X1303" s="69"/>
      <c r="Y1303" s="69"/>
      <c r="Z1303" s="69"/>
      <c r="AA1303" s="69"/>
      <c r="AB1303" s="69"/>
      <c r="AC1303" s="69"/>
      <c r="AD1303" s="69"/>
      <c r="AE1303" s="69"/>
      <c r="AF1303" s="69"/>
      <c r="AG1303" s="69"/>
      <c r="AH1303" s="69"/>
      <c r="AI1303" s="69"/>
      <c r="AJ1303" s="69"/>
      <c r="AK1303" s="69"/>
      <c r="AL1303" s="69"/>
      <c r="AM1303" s="69"/>
      <c r="AN1303" s="69"/>
      <c r="AO1303" s="69"/>
      <c r="AP1303" s="69"/>
      <c r="AQ1303" s="69" t="n">
        <f aca="false">AR1303+AS1303+AT1303+AU1303+AV1303+AW1303+AX1303+AY1303+AZ1303+BA1303+BB1303+BE1303+BF1303</f>
        <v>0</v>
      </c>
      <c r="AR1303" s="69"/>
      <c r="AS1303" s="69"/>
      <c r="AT1303" s="69"/>
      <c r="AU1303" s="69"/>
      <c r="AV1303" s="69"/>
      <c r="AW1303" s="69"/>
      <c r="AX1303" s="69"/>
      <c r="AY1303" s="69"/>
      <c r="AZ1303" s="69"/>
      <c r="BA1303" s="69"/>
      <c r="BB1303" s="69"/>
      <c r="BC1303" s="69"/>
      <c r="BD1303" s="69"/>
      <c r="BE1303" s="69"/>
      <c r="BF1303" s="69"/>
      <c r="BG1303" s="69"/>
      <c r="BH1303" s="69"/>
      <c r="BI1303" s="69"/>
      <c r="BJ1303" s="69"/>
      <c r="BK1303" s="69"/>
      <c r="BL1303" s="69"/>
      <c r="BM1303" s="69"/>
      <c r="BN1303" s="69"/>
      <c r="BO1303" s="69" t="n">
        <f aca="false">BP1303+BQ1303</f>
        <v>0</v>
      </c>
      <c r="BP1303" s="69"/>
      <c r="BQ1303" s="69"/>
      <c r="BR1303" s="69" t="n">
        <f aca="false">BS1303</f>
        <v>0</v>
      </c>
      <c r="BS1303" s="69"/>
      <c r="BT1303" s="69"/>
      <c r="BU1303" s="69" t="n">
        <f aca="false">BV1303</f>
        <v>0</v>
      </c>
      <c r="BV1303" s="69"/>
    </row>
    <row r="1304" customFormat="false" ht="12.75" hidden="true" customHeight="false" outlineLevel="0" collapsed="false">
      <c r="A1304" s="3" t="s">
        <v>158</v>
      </c>
      <c r="B1304" s="3"/>
      <c r="C1304" s="67" t="s">
        <v>456</v>
      </c>
      <c r="D1304" s="67" t="s">
        <v>454</v>
      </c>
      <c r="E1304" s="67" t="s">
        <v>124</v>
      </c>
      <c r="F1304" s="67" t="s">
        <v>124</v>
      </c>
      <c r="G1304" s="67" t="s">
        <v>432</v>
      </c>
      <c r="H1304" s="68" t="n">
        <v>223</v>
      </c>
      <c r="I1304" s="69" t="n">
        <f aca="false">J1304+K1304+L1304</f>
        <v>0</v>
      </c>
      <c r="J1304" s="69"/>
      <c r="K1304" s="69"/>
      <c r="L1304" s="69" t="n">
        <f aca="false">M1304+AQ1304+BR1304+BO1304+BT1304+BU1304</f>
        <v>0</v>
      </c>
      <c r="M1304" s="69" t="n">
        <f aca="false">N1304+O1304+P1304+Q1304+R1304+S1304+T1304+U1304+V1304+W1304+X1304+Y1304+Z1304+AA1304+AB1304+AC1304+AD1304+AE1304+AF1304+AG1304+AH1304+AI1304+AJ1304+AK1304</f>
        <v>0</v>
      </c>
      <c r="N1304" s="69"/>
      <c r="O1304" s="69"/>
      <c r="P1304" s="69"/>
      <c r="Q1304" s="69"/>
      <c r="R1304" s="69"/>
      <c r="S1304" s="69"/>
      <c r="T1304" s="69"/>
      <c r="U1304" s="69"/>
      <c r="V1304" s="69"/>
      <c r="W1304" s="69"/>
      <c r="X1304" s="69"/>
      <c r="Y1304" s="69"/>
      <c r="Z1304" s="69"/>
      <c r="AA1304" s="69"/>
      <c r="AB1304" s="69"/>
      <c r="AC1304" s="69"/>
      <c r="AD1304" s="69"/>
      <c r="AE1304" s="69"/>
      <c r="AF1304" s="69"/>
      <c r="AG1304" s="69"/>
      <c r="AH1304" s="69"/>
      <c r="AI1304" s="69"/>
      <c r="AJ1304" s="69"/>
      <c r="AK1304" s="69"/>
      <c r="AL1304" s="69"/>
      <c r="AM1304" s="69"/>
      <c r="AN1304" s="69"/>
      <c r="AO1304" s="69"/>
      <c r="AP1304" s="69"/>
      <c r="AQ1304" s="69" t="n">
        <f aca="false">AR1304+AS1304+AT1304+AU1304+AV1304+AW1304+AX1304+AY1304+AZ1304+BA1304+BB1304+BE1304+BF1304</f>
        <v>0</v>
      </c>
      <c r="AR1304" s="69"/>
      <c r="AS1304" s="69"/>
      <c r="AT1304" s="69"/>
      <c r="AU1304" s="69"/>
      <c r="AV1304" s="69"/>
      <c r="AW1304" s="69"/>
      <c r="AX1304" s="69"/>
      <c r="AY1304" s="69"/>
      <c r="AZ1304" s="69"/>
      <c r="BA1304" s="69"/>
      <c r="BB1304" s="69"/>
      <c r="BC1304" s="69"/>
      <c r="BD1304" s="69"/>
      <c r="BE1304" s="69"/>
      <c r="BF1304" s="69"/>
      <c r="BG1304" s="69"/>
      <c r="BH1304" s="69"/>
      <c r="BI1304" s="69"/>
      <c r="BJ1304" s="69"/>
      <c r="BK1304" s="69"/>
      <c r="BL1304" s="69"/>
      <c r="BM1304" s="69"/>
      <c r="BN1304" s="69"/>
      <c r="BO1304" s="69" t="n">
        <f aca="false">BP1304+BQ1304</f>
        <v>0</v>
      </c>
      <c r="BP1304" s="69"/>
      <c r="BQ1304" s="69"/>
      <c r="BR1304" s="69" t="n">
        <f aca="false">BS1304</f>
        <v>0</v>
      </c>
      <c r="BS1304" s="69"/>
      <c r="BT1304" s="69"/>
      <c r="BU1304" s="69" t="n">
        <f aca="false">BV1304</f>
        <v>0</v>
      </c>
      <c r="BV1304" s="69"/>
    </row>
    <row r="1305" customFormat="false" ht="12.75" hidden="true" customHeight="false" outlineLevel="0" collapsed="false">
      <c r="A1305" s="3" t="s">
        <v>178</v>
      </c>
      <c r="B1305" s="3"/>
      <c r="C1305" s="67" t="s">
        <v>456</v>
      </c>
      <c r="D1305" s="67" t="s">
        <v>454</v>
      </c>
      <c r="E1305" s="67" t="s">
        <v>124</v>
      </c>
      <c r="F1305" s="67" t="s">
        <v>124</v>
      </c>
      <c r="G1305" s="67" t="s">
        <v>432</v>
      </c>
      <c r="H1305" s="68" t="n">
        <v>224</v>
      </c>
      <c r="I1305" s="69" t="n">
        <f aca="false">J1305+K1305+L1305</f>
        <v>0</v>
      </c>
      <c r="J1305" s="69"/>
      <c r="K1305" s="69"/>
      <c r="L1305" s="69" t="n">
        <f aca="false">M1305+AQ1305+BR1305+BO1305+BT1305+BU1305</f>
        <v>0</v>
      </c>
      <c r="M1305" s="69" t="n">
        <f aca="false">N1305+O1305+P1305+Q1305+R1305+S1305+T1305+U1305+V1305+W1305+X1305+Y1305+Z1305+AA1305+AB1305+AC1305+AD1305+AE1305+AF1305+AG1305+AH1305+AI1305+AJ1305+AK1305</f>
        <v>0</v>
      </c>
      <c r="N1305" s="69"/>
      <c r="O1305" s="69"/>
      <c r="P1305" s="69"/>
      <c r="Q1305" s="69"/>
      <c r="R1305" s="69"/>
      <c r="S1305" s="69"/>
      <c r="T1305" s="69"/>
      <c r="U1305" s="69"/>
      <c r="V1305" s="69"/>
      <c r="W1305" s="69"/>
      <c r="X1305" s="69"/>
      <c r="Y1305" s="69"/>
      <c r="Z1305" s="69"/>
      <c r="AA1305" s="69"/>
      <c r="AB1305" s="69"/>
      <c r="AC1305" s="69"/>
      <c r="AD1305" s="69"/>
      <c r="AE1305" s="69"/>
      <c r="AF1305" s="69"/>
      <c r="AG1305" s="69"/>
      <c r="AH1305" s="69"/>
      <c r="AI1305" s="69"/>
      <c r="AJ1305" s="69"/>
      <c r="AK1305" s="69"/>
      <c r="AL1305" s="69"/>
      <c r="AM1305" s="69"/>
      <c r="AN1305" s="69"/>
      <c r="AO1305" s="69"/>
      <c r="AP1305" s="69"/>
      <c r="AQ1305" s="69" t="n">
        <f aca="false">AR1305+AS1305+AT1305+AU1305+AV1305+AW1305+AX1305+AY1305+AZ1305+BA1305+BB1305+BE1305+BF1305</f>
        <v>0</v>
      </c>
      <c r="AR1305" s="69"/>
      <c r="AS1305" s="69"/>
      <c r="AT1305" s="69"/>
      <c r="AU1305" s="69"/>
      <c r="AV1305" s="69"/>
      <c r="AW1305" s="69"/>
      <c r="AX1305" s="69"/>
      <c r="AY1305" s="69"/>
      <c r="AZ1305" s="69"/>
      <c r="BA1305" s="69"/>
      <c r="BB1305" s="69"/>
      <c r="BC1305" s="69"/>
      <c r="BD1305" s="69"/>
      <c r="BE1305" s="69"/>
      <c r="BF1305" s="69"/>
      <c r="BG1305" s="69"/>
      <c r="BH1305" s="69"/>
      <c r="BI1305" s="69"/>
      <c r="BJ1305" s="69"/>
      <c r="BK1305" s="69"/>
      <c r="BL1305" s="69"/>
      <c r="BM1305" s="69"/>
      <c r="BN1305" s="69"/>
      <c r="BO1305" s="69" t="n">
        <f aca="false">BP1305+BQ1305</f>
        <v>0</v>
      </c>
      <c r="BP1305" s="69"/>
      <c r="BQ1305" s="69"/>
      <c r="BR1305" s="69" t="n">
        <f aca="false">BS1305</f>
        <v>0</v>
      </c>
      <c r="BS1305" s="69"/>
      <c r="BT1305" s="69"/>
      <c r="BU1305" s="69" t="n">
        <f aca="false">BV1305</f>
        <v>0</v>
      </c>
      <c r="BV1305" s="69"/>
    </row>
    <row r="1306" customFormat="false" ht="12.75" hidden="true" customHeight="false" outlineLevel="0" collapsed="false">
      <c r="A1306" s="3" t="s">
        <v>159</v>
      </c>
      <c r="B1306" s="3"/>
      <c r="C1306" s="67" t="s">
        <v>456</v>
      </c>
      <c r="D1306" s="67" t="s">
        <v>454</v>
      </c>
      <c r="E1306" s="67" t="s">
        <v>124</v>
      </c>
      <c r="F1306" s="67" t="s">
        <v>124</v>
      </c>
      <c r="G1306" s="67" t="s">
        <v>432</v>
      </c>
      <c r="H1306" s="68" t="n">
        <v>225</v>
      </c>
      <c r="I1306" s="69" t="n">
        <f aca="false">J1306+K1306+L1306</f>
        <v>0</v>
      </c>
      <c r="J1306" s="69"/>
      <c r="K1306" s="69"/>
      <c r="L1306" s="69" t="n">
        <f aca="false">M1306+AQ1306+BR1306+BO1306+BT1306+BU1306</f>
        <v>0</v>
      </c>
      <c r="M1306" s="69" t="n">
        <f aca="false">N1306+O1306+P1306+Q1306+R1306+S1306+T1306+U1306+V1306+W1306+X1306+Y1306+Z1306+AA1306+AB1306+AC1306+AD1306+AE1306+AF1306+AG1306+AH1306+AI1306+AJ1306+AK1306</f>
        <v>0</v>
      </c>
      <c r="N1306" s="69"/>
      <c r="O1306" s="69"/>
      <c r="P1306" s="69"/>
      <c r="Q1306" s="69"/>
      <c r="R1306" s="69"/>
      <c r="S1306" s="69"/>
      <c r="T1306" s="69"/>
      <c r="U1306" s="69"/>
      <c r="V1306" s="69"/>
      <c r="W1306" s="69"/>
      <c r="X1306" s="69"/>
      <c r="Y1306" s="69"/>
      <c r="Z1306" s="69"/>
      <c r="AA1306" s="69"/>
      <c r="AB1306" s="69"/>
      <c r="AC1306" s="69"/>
      <c r="AD1306" s="69"/>
      <c r="AE1306" s="69"/>
      <c r="AF1306" s="69"/>
      <c r="AG1306" s="69"/>
      <c r="AH1306" s="69"/>
      <c r="AI1306" s="69"/>
      <c r="AJ1306" s="69"/>
      <c r="AK1306" s="69"/>
      <c r="AL1306" s="69"/>
      <c r="AM1306" s="69"/>
      <c r="AN1306" s="69"/>
      <c r="AO1306" s="69"/>
      <c r="AP1306" s="69"/>
      <c r="AQ1306" s="69" t="n">
        <f aca="false">AR1306+AS1306+AT1306+AU1306+AV1306+AW1306+AX1306+AY1306+AZ1306+BA1306+BB1306+BE1306+BF1306</f>
        <v>0</v>
      </c>
      <c r="AR1306" s="69"/>
      <c r="AS1306" s="69"/>
      <c r="AT1306" s="69"/>
      <c r="AU1306" s="69"/>
      <c r="AV1306" s="69"/>
      <c r="AW1306" s="69"/>
      <c r="AX1306" s="69"/>
      <c r="AY1306" s="69"/>
      <c r="AZ1306" s="69"/>
      <c r="BA1306" s="69"/>
      <c r="BB1306" s="69"/>
      <c r="BC1306" s="69"/>
      <c r="BD1306" s="69"/>
      <c r="BE1306" s="69"/>
      <c r="BF1306" s="69"/>
      <c r="BG1306" s="69"/>
      <c r="BH1306" s="69"/>
      <c r="BI1306" s="69"/>
      <c r="BJ1306" s="69"/>
      <c r="BK1306" s="69"/>
      <c r="BL1306" s="69"/>
      <c r="BM1306" s="69"/>
      <c r="BN1306" s="69"/>
      <c r="BO1306" s="69" t="n">
        <f aca="false">BP1306+BQ1306</f>
        <v>0</v>
      </c>
      <c r="BP1306" s="69"/>
      <c r="BQ1306" s="69"/>
      <c r="BR1306" s="69" t="n">
        <f aca="false">BS1306</f>
        <v>0</v>
      </c>
      <c r="BS1306" s="69"/>
      <c r="BT1306" s="69"/>
      <c r="BU1306" s="69" t="n">
        <f aca="false">BV1306</f>
        <v>0</v>
      </c>
      <c r="BV1306" s="69"/>
    </row>
    <row r="1307" customFormat="false" ht="12.75" hidden="true" customHeight="false" outlineLevel="0" collapsed="false">
      <c r="A1307" s="3" t="s">
        <v>160</v>
      </c>
      <c r="B1307" s="3"/>
      <c r="C1307" s="67" t="s">
        <v>456</v>
      </c>
      <c r="D1307" s="67" t="s">
        <v>454</v>
      </c>
      <c r="E1307" s="67" t="s">
        <v>124</v>
      </c>
      <c r="F1307" s="67" t="s">
        <v>124</v>
      </c>
      <c r="G1307" s="67" t="s">
        <v>432</v>
      </c>
      <c r="H1307" s="68" t="n">
        <v>226</v>
      </c>
      <c r="I1307" s="69" t="n">
        <f aca="false">J1307+K1307+L1307</f>
        <v>0</v>
      </c>
      <c r="J1307" s="69"/>
      <c r="K1307" s="69"/>
      <c r="L1307" s="69" t="n">
        <f aca="false">M1307+AQ1307+BR1307+BO1307+BT1307+BU1307</f>
        <v>0</v>
      </c>
      <c r="M1307" s="69" t="n">
        <f aca="false">N1307+O1307+P1307+Q1307+R1307+S1307+T1307+U1307+V1307+W1307+X1307+Y1307+Z1307+AA1307+AB1307+AC1307+AD1307+AE1307+AF1307+AG1307+AH1307+AI1307+AJ1307+AK1307</f>
        <v>0</v>
      </c>
      <c r="N1307" s="69"/>
      <c r="O1307" s="69"/>
      <c r="P1307" s="69"/>
      <c r="Q1307" s="69"/>
      <c r="R1307" s="69"/>
      <c r="S1307" s="69"/>
      <c r="T1307" s="69"/>
      <c r="U1307" s="69"/>
      <c r="V1307" s="69"/>
      <c r="W1307" s="69"/>
      <c r="X1307" s="69"/>
      <c r="Y1307" s="69"/>
      <c r="Z1307" s="69"/>
      <c r="AA1307" s="69"/>
      <c r="AB1307" s="69"/>
      <c r="AC1307" s="69"/>
      <c r="AD1307" s="69"/>
      <c r="AE1307" s="69"/>
      <c r="AF1307" s="69"/>
      <c r="AG1307" s="69"/>
      <c r="AH1307" s="69"/>
      <c r="AI1307" s="69"/>
      <c r="AJ1307" s="69"/>
      <c r="AK1307" s="69"/>
      <c r="AL1307" s="69"/>
      <c r="AM1307" s="69"/>
      <c r="AN1307" s="69"/>
      <c r="AO1307" s="69"/>
      <c r="AP1307" s="69"/>
      <c r="AQ1307" s="69" t="n">
        <f aca="false">AR1307+AS1307+AT1307+AU1307+AV1307+AW1307+AX1307+AY1307+AZ1307+BA1307+BB1307+BE1307+BF1307</f>
        <v>0</v>
      </c>
      <c r="AR1307" s="69"/>
      <c r="AS1307" s="69"/>
      <c r="AT1307" s="69"/>
      <c r="AU1307" s="69"/>
      <c r="AV1307" s="69"/>
      <c r="AW1307" s="69"/>
      <c r="AX1307" s="69"/>
      <c r="AY1307" s="69"/>
      <c r="AZ1307" s="69"/>
      <c r="BA1307" s="69"/>
      <c r="BB1307" s="69"/>
      <c r="BC1307" s="69"/>
      <c r="BD1307" s="69"/>
      <c r="BE1307" s="69"/>
      <c r="BF1307" s="69"/>
      <c r="BG1307" s="69"/>
      <c r="BH1307" s="69"/>
      <c r="BI1307" s="69"/>
      <c r="BJ1307" s="69"/>
      <c r="BK1307" s="69"/>
      <c r="BL1307" s="69"/>
      <c r="BM1307" s="69"/>
      <c r="BN1307" s="69"/>
      <c r="BO1307" s="69" t="n">
        <f aca="false">BP1307+BQ1307</f>
        <v>0</v>
      </c>
      <c r="BP1307" s="69"/>
      <c r="BQ1307" s="69"/>
      <c r="BR1307" s="69" t="n">
        <f aca="false">BS1307</f>
        <v>0</v>
      </c>
      <c r="BS1307" s="69"/>
      <c r="BT1307" s="69"/>
      <c r="BU1307" s="69" t="n">
        <f aca="false">BV1307</f>
        <v>0</v>
      </c>
      <c r="BV1307" s="69"/>
    </row>
    <row r="1308" customFormat="false" ht="12.75" hidden="true" customHeight="false" outlineLevel="0" collapsed="false">
      <c r="A1308" s="70" t="s">
        <v>142</v>
      </c>
      <c r="B1308" s="70"/>
      <c r="C1308" s="67" t="s">
        <v>456</v>
      </c>
      <c r="D1308" s="67" t="s">
        <v>454</v>
      </c>
      <c r="E1308" s="67" t="s">
        <v>124</v>
      </c>
      <c r="F1308" s="67" t="s">
        <v>124</v>
      </c>
      <c r="G1308" s="67" t="s">
        <v>432</v>
      </c>
      <c r="H1308" s="68" t="n">
        <v>260</v>
      </c>
      <c r="I1308" s="69" t="n">
        <f aca="false">J1308+K1308+L1308</f>
        <v>0</v>
      </c>
      <c r="J1308" s="69"/>
      <c r="K1308" s="69"/>
      <c r="L1308" s="69" t="n">
        <f aca="false">M1308+AQ1308+BR1308+BO1308+BT1308+BU1308</f>
        <v>0</v>
      </c>
      <c r="M1308" s="69" t="n">
        <f aca="false">N1308+O1308+P1308+Q1308+R1308+S1308+T1308+U1308+V1308+W1308+X1308+Y1308+Z1308+AA1308+AB1308+AC1308+AD1308+AE1308+AF1308+AG1308+AH1308+AI1308+AJ1308+AK1308</f>
        <v>0</v>
      </c>
      <c r="N1308" s="69"/>
      <c r="O1308" s="69"/>
      <c r="P1308" s="69"/>
      <c r="Q1308" s="69"/>
      <c r="R1308" s="69"/>
      <c r="S1308" s="69"/>
      <c r="T1308" s="69"/>
      <c r="U1308" s="69"/>
      <c r="V1308" s="69"/>
      <c r="W1308" s="69"/>
      <c r="X1308" s="69"/>
      <c r="Y1308" s="69"/>
      <c r="Z1308" s="69"/>
      <c r="AA1308" s="69"/>
      <c r="AB1308" s="69"/>
      <c r="AC1308" s="69"/>
      <c r="AD1308" s="69"/>
      <c r="AE1308" s="69"/>
      <c r="AF1308" s="69"/>
      <c r="AG1308" s="69"/>
      <c r="AH1308" s="69"/>
      <c r="AI1308" s="69"/>
      <c r="AJ1308" s="69"/>
      <c r="AK1308" s="69"/>
      <c r="AL1308" s="69"/>
      <c r="AM1308" s="69"/>
      <c r="AN1308" s="69"/>
      <c r="AO1308" s="69"/>
      <c r="AP1308" s="69"/>
      <c r="AQ1308" s="69" t="n">
        <f aca="false">AR1308+AS1308+AT1308+AU1308+AV1308+AW1308+AX1308+AY1308+AZ1308+BA1308+BB1308+BE1308+BF1308</f>
        <v>0</v>
      </c>
      <c r="AR1308" s="69"/>
      <c r="AS1308" s="69"/>
      <c r="AT1308" s="69"/>
      <c r="AU1308" s="69"/>
      <c r="AV1308" s="69"/>
      <c r="AW1308" s="69"/>
      <c r="AX1308" s="69"/>
      <c r="AY1308" s="69"/>
      <c r="AZ1308" s="69"/>
      <c r="BA1308" s="69"/>
      <c r="BB1308" s="69"/>
      <c r="BC1308" s="69"/>
      <c r="BD1308" s="69"/>
      <c r="BE1308" s="69"/>
      <c r="BF1308" s="69"/>
      <c r="BG1308" s="69"/>
      <c r="BH1308" s="69"/>
      <c r="BI1308" s="69"/>
      <c r="BJ1308" s="69"/>
      <c r="BK1308" s="69"/>
      <c r="BL1308" s="69"/>
      <c r="BM1308" s="69"/>
      <c r="BN1308" s="69"/>
      <c r="BO1308" s="69" t="n">
        <f aca="false">BP1308+BQ1308</f>
        <v>0</v>
      </c>
      <c r="BP1308" s="69"/>
      <c r="BQ1308" s="69"/>
      <c r="BR1308" s="69" t="n">
        <f aca="false">BS1308</f>
        <v>0</v>
      </c>
      <c r="BS1308" s="69"/>
      <c r="BT1308" s="69"/>
      <c r="BU1308" s="69" t="n">
        <f aca="false">BV1308</f>
        <v>0</v>
      </c>
      <c r="BV1308" s="69"/>
    </row>
    <row r="1309" customFormat="false" ht="12.75" hidden="true" customHeight="false" outlineLevel="0" collapsed="false">
      <c r="A1309" s="3" t="s">
        <v>128</v>
      </c>
      <c r="B1309" s="70"/>
      <c r="C1309" s="71"/>
      <c r="D1309" s="67"/>
      <c r="E1309" s="67"/>
      <c r="F1309" s="67"/>
      <c r="G1309" s="71"/>
      <c r="H1309" s="68"/>
      <c r="I1309" s="69" t="n">
        <f aca="false">J1309+K1309+L1309</f>
        <v>0</v>
      </c>
      <c r="J1309" s="69"/>
      <c r="K1309" s="69"/>
      <c r="L1309" s="69" t="n">
        <f aca="false">M1309+AQ1309+BR1309+BO1309+BT1309+BU1309</f>
        <v>0</v>
      </c>
      <c r="M1309" s="69" t="n">
        <f aca="false">N1309+O1309+P1309+Q1309+R1309+S1309+T1309+U1309+V1309+W1309+X1309+Y1309+Z1309+AA1309+AB1309+AC1309+AD1309+AE1309+AF1309+AG1309+AH1309+AI1309+AJ1309+AK1309</f>
        <v>0</v>
      </c>
      <c r="N1309" s="69"/>
      <c r="O1309" s="69"/>
      <c r="P1309" s="69"/>
      <c r="Q1309" s="69"/>
      <c r="R1309" s="69"/>
      <c r="S1309" s="69"/>
      <c r="T1309" s="69"/>
      <c r="U1309" s="69"/>
      <c r="V1309" s="69"/>
      <c r="W1309" s="69"/>
      <c r="X1309" s="69"/>
      <c r="Y1309" s="69"/>
      <c r="Z1309" s="69"/>
      <c r="AA1309" s="69"/>
      <c r="AB1309" s="69"/>
      <c r="AC1309" s="69"/>
      <c r="AD1309" s="69"/>
      <c r="AE1309" s="69"/>
      <c r="AF1309" s="69"/>
      <c r="AG1309" s="69"/>
      <c r="AH1309" s="69"/>
      <c r="AI1309" s="69"/>
      <c r="AJ1309" s="69"/>
      <c r="AK1309" s="69"/>
      <c r="AL1309" s="69"/>
      <c r="AM1309" s="69"/>
      <c r="AN1309" s="69"/>
      <c r="AO1309" s="69"/>
      <c r="AP1309" s="69"/>
      <c r="AQ1309" s="69" t="n">
        <f aca="false">AR1309+AS1309+AT1309+AU1309+AV1309+AW1309+AX1309+AY1309+AZ1309+BA1309+BB1309+BE1309+BF1309</f>
        <v>0</v>
      </c>
      <c r="AR1309" s="69"/>
      <c r="AS1309" s="69"/>
      <c r="AT1309" s="69"/>
      <c r="AU1309" s="69"/>
      <c r="AV1309" s="69"/>
      <c r="AW1309" s="69"/>
      <c r="AX1309" s="69"/>
      <c r="AY1309" s="69"/>
      <c r="AZ1309" s="69"/>
      <c r="BA1309" s="69"/>
      <c r="BB1309" s="69"/>
      <c r="BC1309" s="69"/>
      <c r="BD1309" s="69"/>
      <c r="BE1309" s="69"/>
      <c r="BF1309" s="69"/>
      <c r="BG1309" s="69"/>
      <c r="BH1309" s="69"/>
      <c r="BI1309" s="69"/>
      <c r="BJ1309" s="69"/>
      <c r="BK1309" s="69"/>
      <c r="BL1309" s="69"/>
      <c r="BM1309" s="69"/>
      <c r="BN1309" s="69"/>
      <c r="BO1309" s="69" t="n">
        <f aca="false">BP1309+BQ1309</f>
        <v>0</v>
      </c>
      <c r="BP1309" s="69"/>
      <c r="BQ1309" s="69"/>
      <c r="BR1309" s="69" t="n">
        <f aca="false">BS1309</f>
        <v>0</v>
      </c>
      <c r="BS1309" s="69"/>
      <c r="BT1309" s="69"/>
      <c r="BU1309" s="69" t="n">
        <f aca="false">BV1309</f>
        <v>0</v>
      </c>
      <c r="BV1309" s="69"/>
    </row>
    <row r="1310" customFormat="false" ht="12.75" hidden="true" customHeight="false" outlineLevel="0" collapsed="false">
      <c r="A1310" s="70" t="s">
        <v>433</v>
      </c>
      <c r="B1310" s="70"/>
      <c r="C1310" s="67" t="s">
        <v>456</v>
      </c>
      <c r="D1310" s="67" t="s">
        <v>454</v>
      </c>
      <c r="E1310" s="67" t="s">
        <v>124</v>
      </c>
      <c r="F1310" s="67" t="s">
        <v>124</v>
      </c>
      <c r="G1310" s="67" t="s">
        <v>432</v>
      </c>
      <c r="H1310" s="68" t="n">
        <v>261</v>
      </c>
      <c r="I1310" s="69" t="n">
        <f aca="false">J1310+K1310+L1310</f>
        <v>0</v>
      </c>
      <c r="J1310" s="69"/>
      <c r="K1310" s="69"/>
      <c r="L1310" s="69" t="n">
        <f aca="false">M1310+AQ1310+BR1310+BO1310+BT1310+BU1310</f>
        <v>0</v>
      </c>
      <c r="M1310" s="69" t="n">
        <f aca="false">N1310+O1310+P1310+Q1310+R1310+S1310+T1310+U1310+V1310+W1310+X1310+Y1310+Z1310+AA1310+AB1310+AC1310+AD1310+AE1310+AF1310+AG1310+AH1310+AI1310+AJ1310+AK1310</f>
        <v>0</v>
      </c>
      <c r="N1310" s="69"/>
      <c r="O1310" s="69"/>
      <c r="P1310" s="69"/>
      <c r="Q1310" s="69"/>
      <c r="R1310" s="69"/>
      <c r="S1310" s="69"/>
      <c r="T1310" s="69"/>
      <c r="U1310" s="69"/>
      <c r="V1310" s="69"/>
      <c r="W1310" s="69"/>
      <c r="X1310" s="69"/>
      <c r="Y1310" s="69"/>
      <c r="Z1310" s="69"/>
      <c r="AA1310" s="69"/>
      <c r="AB1310" s="69"/>
      <c r="AC1310" s="69"/>
      <c r="AD1310" s="69"/>
      <c r="AE1310" s="69"/>
      <c r="AF1310" s="69"/>
      <c r="AG1310" s="69"/>
      <c r="AH1310" s="69"/>
      <c r="AI1310" s="69"/>
      <c r="AJ1310" s="69"/>
      <c r="AK1310" s="69"/>
      <c r="AL1310" s="69"/>
      <c r="AM1310" s="69"/>
      <c r="AN1310" s="69"/>
      <c r="AO1310" s="69"/>
      <c r="AP1310" s="69"/>
      <c r="AQ1310" s="69" t="n">
        <f aca="false">AR1310+AS1310+AT1310+AU1310+AV1310+AW1310+AX1310+AY1310+AZ1310+BA1310+BB1310+BE1310+BF1310</f>
        <v>0</v>
      </c>
      <c r="AR1310" s="69"/>
      <c r="AS1310" s="69"/>
      <c r="AT1310" s="69"/>
      <c r="AU1310" s="69"/>
      <c r="AV1310" s="69"/>
      <c r="AW1310" s="69"/>
      <c r="AX1310" s="69"/>
      <c r="AY1310" s="69"/>
      <c r="AZ1310" s="69"/>
      <c r="BA1310" s="69"/>
      <c r="BB1310" s="69"/>
      <c r="BC1310" s="69"/>
      <c r="BD1310" s="69"/>
      <c r="BE1310" s="69"/>
      <c r="BF1310" s="69"/>
      <c r="BG1310" s="69"/>
      <c r="BH1310" s="69"/>
      <c r="BI1310" s="69"/>
      <c r="BJ1310" s="69"/>
      <c r="BK1310" s="69"/>
      <c r="BL1310" s="69"/>
      <c r="BM1310" s="69"/>
      <c r="BN1310" s="69"/>
      <c r="BO1310" s="69" t="n">
        <f aca="false">BP1310+BQ1310</f>
        <v>0</v>
      </c>
      <c r="BP1310" s="69"/>
      <c r="BQ1310" s="69"/>
      <c r="BR1310" s="69" t="n">
        <f aca="false">BS1310</f>
        <v>0</v>
      </c>
      <c r="BS1310" s="69"/>
      <c r="BT1310" s="69"/>
      <c r="BU1310" s="69" t="n">
        <f aca="false">BV1310</f>
        <v>0</v>
      </c>
      <c r="BV1310" s="69"/>
    </row>
    <row r="1311" customFormat="false" ht="12.75" hidden="true" customHeight="false" outlineLevel="0" collapsed="false">
      <c r="A1311" s="70" t="s">
        <v>143</v>
      </c>
      <c r="B1311" s="70"/>
      <c r="C1311" s="67" t="s">
        <v>456</v>
      </c>
      <c r="D1311" s="67" t="s">
        <v>454</v>
      </c>
      <c r="E1311" s="67" t="s">
        <v>124</v>
      </c>
      <c r="F1311" s="67" t="s">
        <v>124</v>
      </c>
      <c r="G1311" s="67" t="s">
        <v>432</v>
      </c>
      <c r="H1311" s="68" t="n">
        <v>262</v>
      </c>
      <c r="I1311" s="69" t="n">
        <f aca="false">J1311+K1311+L1311</f>
        <v>0</v>
      </c>
      <c r="J1311" s="69"/>
      <c r="K1311" s="69"/>
      <c r="L1311" s="69" t="n">
        <f aca="false">M1311+AQ1311+BR1311+BO1311+BT1311+BU1311</f>
        <v>0</v>
      </c>
      <c r="M1311" s="69" t="n">
        <f aca="false">N1311+O1311+P1311+Q1311+R1311+S1311+T1311+U1311+V1311+W1311+X1311+Y1311+Z1311+AA1311+AB1311+AC1311+AD1311+AE1311+AF1311+AG1311+AH1311+AI1311+AJ1311+AK1311</f>
        <v>0</v>
      </c>
      <c r="N1311" s="69"/>
      <c r="O1311" s="69"/>
      <c r="P1311" s="69"/>
      <c r="Q1311" s="69"/>
      <c r="R1311" s="69"/>
      <c r="S1311" s="69"/>
      <c r="T1311" s="69"/>
      <c r="U1311" s="69"/>
      <c r="V1311" s="69"/>
      <c r="W1311" s="69"/>
      <c r="X1311" s="69"/>
      <c r="Y1311" s="69"/>
      <c r="Z1311" s="69"/>
      <c r="AA1311" s="69"/>
      <c r="AB1311" s="69"/>
      <c r="AC1311" s="69"/>
      <c r="AD1311" s="69"/>
      <c r="AE1311" s="69"/>
      <c r="AF1311" s="69"/>
      <c r="AG1311" s="69"/>
      <c r="AH1311" s="69"/>
      <c r="AI1311" s="69"/>
      <c r="AJ1311" s="69"/>
      <c r="AK1311" s="69"/>
      <c r="AL1311" s="69"/>
      <c r="AM1311" s="69"/>
      <c r="AN1311" s="69"/>
      <c r="AO1311" s="69"/>
      <c r="AP1311" s="69"/>
      <c r="AQ1311" s="69" t="n">
        <f aca="false">AR1311+AS1311+AT1311+AU1311+AV1311+AW1311+AX1311+AY1311+AZ1311+BA1311+BB1311+BE1311+BF1311</f>
        <v>0</v>
      </c>
      <c r="AR1311" s="69"/>
      <c r="AS1311" s="69"/>
      <c r="AT1311" s="69"/>
      <c r="AU1311" s="69"/>
      <c r="AV1311" s="69"/>
      <c r="AW1311" s="69"/>
      <c r="AX1311" s="69"/>
      <c r="AY1311" s="69"/>
      <c r="AZ1311" s="69"/>
      <c r="BA1311" s="69"/>
      <c r="BB1311" s="69"/>
      <c r="BC1311" s="69"/>
      <c r="BD1311" s="69"/>
      <c r="BE1311" s="69"/>
      <c r="BF1311" s="69"/>
      <c r="BG1311" s="69"/>
      <c r="BH1311" s="69"/>
      <c r="BI1311" s="69"/>
      <c r="BJ1311" s="69"/>
      <c r="BK1311" s="69"/>
      <c r="BL1311" s="69"/>
      <c r="BM1311" s="69"/>
      <c r="BN1311" s="69"/>
      <c r="BO1311" s="69" t="n">
        <f aca="false">BP1311+BQ1311</f>
        <v>0</v>
      </c>
      <c r="BP1311" s="69"/>
      <c r="BQ1311" s="69"/>
      <c r="BR1311" s="69" t="n">
        <f aca="false">BS1311</f>
        <v>0</v>
      </c>
      <c r="BS1311" s="69"/>
      <c r="BT1311" s="69"/>
      <c r="BU1311" s="69" t="n">
        <f aca="false">BV1311</f>
        <v>0</v>
      </c>
      <c r="BV1311" s="69"/>
    </row>
    <row r="1312" customFormat="false" ht="12.75" hidden="true" customHeight="false" outlineLevel="0" collapsed="false">
      <c r="A1312" s="70" t="s">
        <v>144</v>
      </c>
      <c r="B1312" s="70"/>
      <c r="C1312" s="67" t="s">
        <v>456</v>
      </c>
      <c r="D1312" s="67" t="s">
        <v>454</v>
      </c>
      <c r="E1312" s="67" t="s">
        <v>124</v>
      </c>
      <c r="F1312" s="67" t="s">
        <v>124</v>
      </c>
      <c r="G1312" s="67" t="s">
        <v>432</v>
      </c>
      <c r="H1312" s="68" t="n">
        <v>263</v>
      </c>
      <c r="I1312" s="69" t="n">
        <f aca="false">J1312+K1312+L1312</f>
        <v>0</v>
      </c>
      <c r="J1312" s="69"/>
      <c r="K1312" s="69"/>
      <c r="L1312" s="69" t="n">
        <f aca="false">M1312+AQ1312+BR1312+BO1312+BT1312+BU1312</f>
        <v>0</v>
      </c>
      <c r="M1312" s="69" t="n">
        <f aca="false">N1312+O1312+P1312+Q1312+R1312+S1312+T1312+U1312+V1312+W1312+X1312+Y1312+Z1312+AA1312+AB1312+AC1312+AD1312+AE1312+AF1312+AG1312+AH1312+AI1312+AJ1312+AK1312</f>
        <v>0</v>
      </c>
      <c r="N1312" s="69"/>
      <c r="O1312" s="69"/>
      <c r="P1312" s="69"/>
      <c r="Q1312" s="69"/>
      <c r="R1312" s="69"/>
      <c r="S1312" s="69"/>
      <c r="T1312" s="69"/>
      <c r="U1312" s="69"/>
      <c r="V1312" s="69"/>
      <c r="W1312" s="69"/>
      <c r="X1312" s="69"/>
      <c r="Y1312" s="69"/>
      <c r="Z1312" s="69"/>
      <c r="AA1312" s="69"/>
      <c r="AB1312" s="69"/>
      <c r="AC1312" s="69"/>
      <c r="AD1312" s="69"/>
      <c r="AE1312" s="69"/>
      <c r="AF1312" s="69"/>
      <c r="AG1312" s="69"/>
      <c r="AH1312" s="69"/>
      <c r="AI1312" s="69"/>
      <c r="AJ1312" s="69"/>
      <c r="AK1312" s="69"/>
      <c r="AL1312" s="69"/>
      <c r="AM1312" s="69"/>
      <c r="AN1312" s="69"/>
      <c r="AO1312" s="69"/>
      <c r="AP1312" s="69"/>
      <c r="AQ1312" s="69" t="n">
        <f aca="false">AR1312+AS1312+AT1312+AU1312+AV1312+AW1312+AX1312+AY1312+AZ1312+BA1312+BB1312+BE1312+BF1312</f>
        <v>0</v>
      </c>
      <c r="AR1312" s="69"/>
      <c r="AS1312" s="69"/>
      <c r="AT1312" s="69"/>
      <c r="AU1312" s="69"/>
      <c r="AV1312" s="69"/>
      <c r="AW1312" s="69"/>
      <c r="AX1312" s="69"/>
      <c r="AY1312" s="69"/>
      <c r="AZ1312" s="69"/>
      <c r="BA1312" s="69"/>
      <c r="BB1312" s="69"/>
      <c r="BC1312" s="69"/>
      <c r="BD1312" s="69"/>
      <c r="BE1312" s="69"/>
      <c r="BF1312" s="69"/>
      <c r="BG1312" s="69"/>
      <c r="BH1312" s="69"/>
      <c r="BI1312" s="69"/>
      <c r="BJ1312" s="69"/>
      <c r="BK1312" s="69"/>
      <c r="BL1312" s="69"/>
      <c r="BM1312" s="69"/>
      <c r="BN1312" s="69"/>
      <c r="BO1312" s="69" t="n">
        <f aca="false">BP1312+BQ1312</f>
        <v>0</v>
      </c>
      <c r="BP1312" s="69"/>
      <c r="BQ1312" s="69"/>
      <c r="BR1312" s="69" t="n">
        <f aca="false">BS1312</f>
        <v>0</v>
      </c>
      <c r="BS1312" s="69"/>
      <c r="BT1312" s="69"/>
      <c r="BU1312" s="69" t="n">
        <f aca="false">BV1312</f>
        <v>0</v>
      </c>
      <c r="BV1312" s="69"/>
    </row>
    <row r="1313" customFormat="false" ht="12.75" hidden="true" customHeight="false" outlineLevel="0" collapsed="false">
      <c r="A1313" s="3" t="s">
        <v>145</v>
      </c>
      <c r="B1313" s="3"/>
      <c r="C1313" s="67" t="s">
        <v>456</v>
      </c>
      <c r="D1313" s="67" t="s">
        <v>454</v>
      </c>
      <c r="E1313" s="67" t="s">
        <v>124</v>
      </c>
      <c r="F1313" s="67" t="s">
        <v>124</v>
      </c>
      <c r="G1313" s="67" t="s">
        <v>432</v>
      </c>
      <c r="H1313" s="68" t="n">
        <v>290</v>
      </c>
      <c r="I1313" s="69" t="n">
        <f aca="false">J1313+K1313+L1313</f>
        <v>0</v>
      </c>
      <c r="J1313" s="69"/>
      <c r="K1313" s="69"/>
      <c r="L1313" s="69" t="n">
        <f aca="false">M1313+AQ1313+BR1313+BO1313+BT1313+BU1313</f>
        <v>0</v>
      </c>
      <c r="M1313" s="69" t="n">
        <f aca="false">N1313+O1313+P1313+Q1313+R1313+S1313+T1313+U1313+V1313+W1313+X1313+Y1313+Z1313+AA1313+AB1313+AC1313+AD1313+AE1313+AF1313+AG1313+AH1313+AI1313+AJ1313+AK1313</f>
        <v>0</v>
      </c>
      <c r="N1313" s="69"/>
      <c r="O1313" s="69"/>
      <c r="P1313" s="69"/>
      <c r="Q1313" s="69"/>
      <c r="R1313" s="69"/>
      <c r="S1313" s="69"/>
      <c r="T1313" s="69"/>
      <c r="U1313" s="69"/>
      <c r="V1313" s="69"/>
      <c r="W1313" s="69"/>
      <c r="X1313" s="69"/>
      <c r="Y1313" s="69"/>
      <c r="Z1313" s="69"/>
      <c r="AA1313" s="69"/>
      <c r="AB1313" s="69"/>
      <c r="AC1313" s="69"/>
      <c r="AD1313" s="69"/>
      <c r="AE1313" s="69"/>
      <c r="AF1313" s="69"/>
      <c r="AG1313" s="69"/>
      <c r="AH1313" s="69"/>
      <c r="AI1313" s="69"/>
      <c r="AJ1313" s="69"/>
      <c r="AK1313" s="69"/>
      <c r="AL1313" s="69"/>
      <c r="AM1313" s="69"/>
      <c r="AN1313" s="69"/>
      <c r="AO1313" s="69"/>
      <c r="AP1313" s="69"/>
      <c r="AQ1313" s="69" t="n">
        <f aca="false">AR1313+AS1313+AT1313+AU1313+AV1313+AW1313+AX1313+AY1313+AZ1313+BA1313+BB1313+BE1313+BF1313</f>
        <v>0</v>
      </c>
      <c r="AR1313" s="69"/>
      <c r="AS1313" s="69"/>
      <c r="AT1313" s="69"/>
      <c r="AU1313" s="69"/>
      <c r="AV1313" s="69"/>
      <c r="AW1313" s="69"/>
      <c r="AX1313" s="69"/>
      <c r="AY1313" s="69"/>
      <c r="AZ1313" s="69"/>
      <c r="BA1313" s="69"/>
      <c r="BB1313" s="69"/>
      <c r="BC1313" s="69"/>
      <c r="BD1313" s="69"/>
      <c r="BE1313" s="69"/>
      <c r="BF1313" s="69"/>
      <c r="BG1313" s="69"/>
      <c r="BH1313" s="69"/>
      <c r="BI1313" s="69"/>
      <c r="BJ1313" s="69"/>
      <c r="BK1313" s="69"/>
      <c r="BL1313" s="69"/>
      <c r="BM1313" s="69"/>
      <c r="BN1313" s="69"/>
      <c r="BO1313" s="69" t="n">
        <f aca="false">BP1313+BQ1313</f>
        <v>0</v>
      </c>
      <c r="BP1313" s="69"/>
      <c r="BQ1313" s="69"/>
      <c r="BR1313" s="69" t="n">
        <f aca="false">BS1313</f>
        <v>0</v>
      </c>
      <c r="BS1313" s="69"/>
      <c r="BT1313" s="69"/>
      <c r="BU1313" s="69" t="n">
        <f aca="false">BV1313</f>
        <v>0</v>
      </c>
      <c r="BV1313" s="69"/>
    </row>
    <row r="1314" customFormat="false" ht="12.75" hidden="true" customHeight="false" outlineLevel="0" collapsed="false">
      <c r="A1314" s="3" t="s">
        <v>146</v>
      </c>
      <c r="B1314" s="3"/>
      <c r="C1314" s="67" t="s">
        <v>456</v>
      </c>
      <c r="D1314" s="67" t="s">
        <v>454</v>
      </c>
      <c r="E1314" s="67" t="s">
        <v>124</v>
      </c>
      <c r="F1314" s="67" t="s">
        <v>124</v>
      </c>
      <c r="G1314" s="67" t="s">
        <v>432</v>
      </c>
      <c r="H1314" s="68" t="n">
        <v>300</v>
      </c>
      <c r="I1314" s="69" t="n">
        <f aca="false">SUM(I1316:I1317)</f>
        <v>0</v>
      </c>
      <c r="J1314" s="69" t="n">
        <f aca="false">SUM(J1316:J1317)</f>
        <v>0</v>
      </c>
      <c r="K1314" s="69" t="n">
        <f aca="false">SUM(K1316:K1317)</f>
        <v>0</v>
      </c>
      <c r="L1314" s="69" t="n">
        <f aca="false">SUM(L1316:L1317)</f>
        <v>0</v>
      </c>
      <c r="M1314" s="69" t="n">
        <f aca="false">SUM(M1316:M1317)</f>
        <v>0</v>
      </c>
      <c r="N1314" s="69" t="n">
        <f aca="false">SUM(N1316:N1317)</f>
        <v>0</v>
      </c>
      <c r="O1314" s="69" t="n">
        <f aca="false">SUM(O1316:O1317)</f>
        <v>0</v>
      </c>
      <c r="P1314" s="69" t="n">
        <f aca="false">SUM(P1316:P1317)</f>
        <v>0</v>
      </c>
      <c r="Q1314" s="69" t="n">
        <f aca="false">SUM(Q1316:Q1317)</f>
        <v>0</v>
      </c>
      <c r="R1314" s="69" t="n">
        <f aca="false">SUM(R1316:R1317)</f>
        <v>0</v>
      </c>
      <c r="S1314" s="69" t="n">
        <f aca="false">SUM(S1316:S1317)</f>
        <v>0</v>
      </c>
      <c r="T1314" s="69" t="n">
        <f aca="false">SUM(T1316:T1317)</f>
        <v>0</v>
      </c>
      <c r="U1314" s="69" t="n">
        <f aca="false">SUM(U1316:U1317)</f>
        <v>0</v>
      </c>
      <c r="V1314" s="69" t="n">
        <f aca="false">SUM(V1316:V1317)</f>
        <v>0</v>
      </c>
      <c r="W1314" s="69" t="n">
        <f aca="false">SUM(W1316:W1317)</f>
        <v>0</v>
      </c>
      <c r="X1314" s="69" t="n">
        <f aca="false">SUM(X1316:X1317)</f>
        <v>0</v>
      </c>
      <c r="Y1314" s="69" t="n">
        <f aca="false">SUM(Y1316:Y1317)</f>
        <v>0</v>
      </c>
      <c r="Z1314" s="69" t="n">
        <f aca="false">SUM(Z1316:Z1317)</f>
        <v>0</v>
      </c>
      <c r="AA1314" s="69" t="n">
        <f aca="false">SUM(AA1316:AA1317)</f>
        <v>0</v>
      </c>
      <c r="AB1314" s="69" t="n">
        <f aca="false">SUM(AB1316:AB1317)</f>
        <v>0</v>
      </c>
      <c r="AC1314" s="69" t="n">
        <f aca="false">SUM(AC1316:AC1317)</f>
        <v>0</v>
      </c>
      <c r="AD1314" s="69" t="n">
        <f aca="false">SUM(AD1316:AD1317)</f>
        <v>0</v>
      </c>
      <c r="AE1314" s="69" t="n">
        <f aca="false">SUM(AE1316:AE1317)</f>
        <v>0</v>
      </c>
      <c r="AF1314" s="69" t="n">
        <f aca="false">SUM(AF1316:AF1317)</f>
        <v>0</v>
      </c>
      <c r="AG1314" s="69" t="n">
        <f aca="false">SUM(AG1316:AG1317)</f>
        <v>0</v>
      </c>
      <c r="AH1314" s="69" t="n">
        <f aca="false">SUM(AH1316:AH1317)</f>
        <v>0</v>
      </c>
      <c r="AI1314" s="69" t="n">
        <f aca="false">SUM(AI1316:AI1317)</f>
        <v>0</v>
      </c>
      <c r="AJ1314" s="69" t="n">
        <f aca="false">SUM(AJ1316:AJ1317)</f>
        <v>0</v>
      </c>
      <c r="AK1314" s="69" t="n">
        <f aca="false">SUM(AK1316:AK1317)</f>
        <v>0</v>
      </c>
      <c r="AL1314" s="69" t="n">
        <f aca="false">SUM(AL1316:AL1317)</f>
        <v>0</v>
      </c>
      <c r="AM1314" s="69" t="n">
        <f aca="false">SUM(AM1316:AM1317)</f>
        <v>0</v>
      </c>
      <c r="AN1314" s="69" t="n">
        <f aca="false">SUM(AN1316:AN1317)</f>
        <v>0</v>
      </c>
      <c r="AO1314" s="69" t="n">
        <f aca="false">SUM(AO1316:AO1317)</f>
        <v>0</v>
      </c>
      <c r="AP1314" s="69" t="n">
        <f aca="false">SUM(AP1316:AP1317)</f>
        <v>0</v>
      </c>
      <c r="AQ1314" s="69" t="n">
        <f aca="false">SUM(AQ1316:AQ1317)</f>
        <v>0</v>
      </c>
      <c r="AR1314" s="69" t="n">
        <f aca="false">SUM(AR1316:AR1317)</f>
        <v>0</v>
      </c>
      <c r="AS1314" s="69" t="n">
        <f aca="false">SUM(AS1316:AS1317)</f>
        <v>0</v>
      </c>
      <c r="AT1314" s="69" t="n">
        <f aca="false">SUM(AT1316:AT1317)</f>
        <v>0</v>
      </c>
      <c r="AU1314" s="69" t="n">
        <f aca="false">SUM(AU1316:AU1317)</f>
        <v>0</v>
      </c>
      <c r="AV1314" s="69" t="n">
        <f aca="false">SUM(AV1316:AV1317)</f>
        <v>0</v>
      </c>
      <c r="AW1314" s="69" t="n">
        <f aca="false">SUM(AW1316:AW1317)</f>
        <v>0</v>
      </c>
      <c r="AX1314" s="69" t="n">
        <f aca="false">SUM(AX1316:AX1317)</f>
        <v>0</v>
      </c>
      <c r="AY1314" s="69" t="n">
        <f aca="false">SUM(AY1316:AY1317)</f>
        <v>0</v>
      </c>
      <c r="AZ1314" s="69" t="n">
        <f aca="false">SUM(AZ1316:AZ1317)</f>
        <v>0</v>
      </c>
      <c r="BA1314" s="69" t="n">
        <f aca="false">SUM(BA1316:BA1317)</f>
        <v>0</v>
      </c>
      <c r="BB1314" s="69" t="n">
        <f aca="false">SUM(BB1316:BB1317)</f>
        <v>0</v>
      </c>
      <c r="BC1314" s="69" t="n">
        <f aca="false">SUM(BC1316:BC1317)</f>
        <v>0</v>
      </c>
      <c r="BD1314" s="69" t="n">
        <f aca="false">SUM(BD1316:BD1317)</f>
        <v>0</v>
      </c>
      <c r="BE1314" s="69" t="n">
        <f aca="false">SUM(BE1316:BE1317)</f>
        <v>0</v>
      </c>
      <c r="BF1314" s="69" t="n">
        <f aca="false">SUM(BF1316:BF1317)</f>
        <v>0</v>
      </c>
      <c r="BG1314" s="69" t="n">
        <f aca="false">SUM(BG1316:BG1317)</f>
        <v>0</v>
      </c>
      <c r="BH1314" s="69" t="n">
        <f aca="false">SUM(BH1316:BH1317)</f>
        <v>0</v>
      </c>
      <c r="BI1314" s="69" t="n">
        <f aca="false">SUM(BI1316:BI1317)</f>
        <v>0</v>
      </c>
      <c r="BJ1314" s="69" t="n">
        <f aca="false">SUM(BJ1316:BJ1317)</f>
        <v>0</v>
      </c>
      <c r="BK1314" s="69" t="n">
        <f aca="false">SUM(BK1316:BK1317)</f>
        <v>0</v>
      </c>
      <c r="BL1314" s="69" t="n">
        <f aca="false">SUM(BL1316:BL1317)</f>
        <v>0</v>
      </c>
      <c r="BM1314" s="69" t="n">
        <f aca="false">SUM(BM1316:BM1317)</f>
        <v>0</v>
      </c>
      <c r="BN1314" s="69" t="n">
        <f aca="false">SUM(BN1316:BN1317)</f>
        <v>0</v>
      </c>
      <c r="BO1314" s="69" t="n">
        <f aca="false">SUM(BO1316:BO1317)</f>
        <v>0</v>
      </c>
      <c r="BP1314" s="69" t="n">
        <f aca="false">SUM(BP1316:BP1317)</f>
        <v>0</v>
      </c>
      <c r="BQ1314" s="69" t="n">
        <f aca="false">SUM(BQ1316:BQ1317)</f>
        <v>0</v>
      </c>
      <c r="BR1314" s="69" t="n">
        <f aca="false">SUM(BR1316:BR1317)</f>
        <v>0</v>
      </c>
      <c r="BS1314" s="69" t="n">
        <f aca="false">SUM(BS1316:BS1317)</f>
        <v>0</v>
      </c>
      <c r="BT1314" s="69" t="n">
        <f aca="false">SUM(BT1316:BT1317)</f>
        <v>0</v>
      </c>
      <c r="BU1314" s="69" t="n">
        <f aca="false">SUM(BU1316:BU1317)</f>
        <v>0</v>
      </c>
      <c r="BV1314" s="69" t="n">
        <f aca="false">SUM(BV1316:BV1317)</f>
        <v>0</v>
      </c>
    </row>
    <row r="1315" customFormat="false" ht="12.75" hidden="true" customHeight="false" outlineLevel="0" collapsed="false">
      <c r="A1315" s="3" t="s">
        <v>128</v>
      </c>
      <c r="B1315" s="3"/>
      <c r="C1315" s="67"/>
      <c r="D1315" s="67"/>
      <c r="E1315" s="67"/>
      <c r="F1315" s="67"/>
      <c r="G1315" s="67"/>
      <c r="H1315" s="68"/>
      <c r="I1315" s="69"/>
      <c r="J1315" s="69"/>
      <c r="K1315" s="69"/>
      <c r="L1315" s="69"/>
      <c r="M1315" s="69"/>
      <c r="N1315" s="69"/>
      <c r="O1315" s="69"/>
      <c r="P1315" s="69"/>
      <c r="Q1315" s="69"/>
      <c r="R1315" s="69"/>
      <c r="S1315" s="69"/>
      <c r="T1315" s="69"/>
      <c r="U1315" s="69"/>
      <c r="V1315" s="69"/>
      <c r="W1315" s="69"/>
      <c r="X1315" s="69"/>
      <c r="Y1315" s="69"/>
      <c r="Z1315" s="69"/>
      <c r="AA1315" s="69"/>
      <c r="AB1315" s="69"/>
      <c r="AC1315" s="69"/>
      <c r="AD1315" s="69"/>
      <c r="AE1315" s="69"/>
      <c r="AF1315" s="69"/>
      <c r="AG1315" s="69"/>
      <c r="AH1315" s="69"/>
      <c r="AI1315" s="69"/>
      <c r="AJ1315" s="69"/>
      <c r="AK1315" s="69"/>
      <c r="AL1315" s="69"/>
      <c r="AM1315" s="69"/>
      <c r="AN1315" s="69"/>
      <c r="AO1315" s="69"/>
      <c r="AP1315" s="69"/>
      <c r="AQ1315" s="69"/>
      <c r="AR1315" s="69"/>
      <c r="AS1315" s="69"/>
      <c r="AT1315" s="69"/>
      <c r="AU1315" s="69"/>
      <c r="AV1315" s="69"/>
      <c r="AW1315" s="69"/>
      <c r="AX1315" s="69"/>
      <c r="AY1315" s="69"/>
      <c r="AZ1315" s="69"/>
      <c r="BA1315" s="69"/>
      <c r="BB1315" s="69"/>
      <c r="BC1315" s="69"/>
      <c r="BD1315" s="69"/>
      <c r="BE1315" s="69"/>
      <c r="BF1315" s="69"/>
      <c r="BG1315" s="69"/>
      <c r="BH1315" s="69"/>
      <c r="BI1315" s="69"/>
      <c r="BJ1315" s="69"/>
      <c r="BK1315" s="69"/>
      <c r="BL1315" s="69"/>
      <c r="BM1315" s="69"/>
      <c r="BN1315" s="69"/>
      <c r="BO1315" s="69"/>
      <c r="BP1315" s="69"/>
      <c r="BQ1315" s="69"/>
      <c r="BR1315" s="69"/>
      <c r="BS1315" s="69"/>
      <c r="BT1315" s="69"/>
      <c r="BU1315" s="69"/>
      <c r="BV1315" s="69"/>
    </row>
    <row r="1316" customFormat="false" ht="12.75" hidden="true" customHeight="false" outlineLevel="0" collapsed="false">
      <c r="A1316" s="3" t="s">
        <v>147</v>
      </c>
      <c r="B1316" s="3"/>
      <c r="C1316" s="67" t="s">
        <v>456</v>
      </c>
      <c r="D1316" s="67" t="s">
        <v>454</v>
      </c>
      <c r="E1316" s="67" t="s">
        <v>124</v>
      </c>
      <c r="F1316" s="67" t="s">
        <v>124</v>
      </c>
      <c r="G1316" s="67" t="s">
        <v>432</v>
      </c>
      <c r="H1316" s="68" t="n">
        <v>310</v>
      </c>
      <c r="I1316" s="69" t="n">
        <f aca="false">J1316+K1316+L1316</f>
        <v>0</v>
      </c>
      <c r="J1316" s="69"/>
      <c r="K1316" s="69"/>
      <c r="L1316" s="69" t="n">
        <f aca="false">M1316+AQ1316+BR1316+BO1316+BT1316+BU1316</f>
        <v>0</v>
      </c>
      <c r="M1316" s="69" t="n">
        <f aca="false">N1316+O1316+P1316+Q1316+R1316+S1316+T1316+U1316+V1316+W1316+X1316+Y1316+Z1316+AA1316+AB1316+AC1316+AD1316+AE1316+AF1316+AG1316+AH1316+AI1316+AJ1316+AK1316</f>
        <v>0</v>
      </c>
      <c r="N1316" s="69"/>
      <c r="O1316" s="69"/>
      <c r="P1316" s="69"/>
      <c r="Q1316" s="69"/>
      <c r="R1316" s="69"/>
      <c r="S1316" s="69"/>
      <c r="T1316" s="69"/>
      <c r="U1316" s="69"/>
      <c r="V1316" s="69"/>
      <c r="W1316" s="69"/>
      <c r="X1316" s="69"/>
      <c r="Y1316" s="69"/>
      <c r="Z1316" s="69"/>
      <c r="AA1316" s="69"/>
      <c r="AB1316" s="69"/>
      <c r="AC1316" s="69"/>
      <c r="AD1316" s="69"/>
      <c r="AE1316" s="69"/>
      <c r="AF1316" s="69"/>
      <c r="AG1316" s="69"/>
      <c r="AH1316" s="69"/>
      <c r="AI1316" s="69"/>
      <c r="AJ1316" s="69"/>
      <c r="AK1316" s="69"/>
      <c r="AL1316" s="69"/>
      <c r="AM1316" s="69"/>
      <c r="AN1316" s="69"/>
      <c r="AO1316" s="69"/>
      <c r="AP1316" s="69"/>
      <c r="AQ1316" s="69" t="n">
        <f aca="false">AR1316+AS1316+AT1316+AU1316+AV1316+AW1316+AX1316+AY1316+AZ1316+BA1316+BB1316+BE1316+BF1316</f>
        <v>0</v>
      </c>
      <c r="AR1316" s="69"/>
      <c r="AS1316" s="69"/>
      <c r="AT1316" s="69"/>
      <c r="AU1316" s="69"/>
      <c r="AV1316" s="69"/>
      <c r="AW1316" s="69"/>
      <c r="AX1316" s="69"/>
      <c r="AY1316" s="69"/>
      <c r="AZ1316" s="69"/>
      <c r="BA1316" s="69"/>
      <c r="BB1316" s="69"/>
      <c r="BC1316" s="69"/>
      <c r="BD1316" s="69"/>
      <c r="BE1316" s="69"/>
      <c r="BF1316" s="69"/>
      <c r="BG1316" s="69"/>
      <c r="BH1316" s="69"/>
      <c r="BI1316" s="69"/>
      <c r="BJ1316" s="69"/>
      <c r="BK1316" s="69"/>
      <c r="BL1316" s="69"/>
      <c r="BM1316" s="69"/>
      <c r="BN1316" s="69"/>
      <c r="BO1316" s="69" t="n">
        <f aca="false">BP1316+BQ1316</f>
        <v>0</v>
      </c>
      <c r="BP1316" s="69"/>
      <c r="BQ1316" s="69"/>
      <c r="BR1316" s="69" t="n">
        <f aca="false">BS1316</f>
        <v>0</v>
      </c>
      <c r="BS1316" s="69"/>
      <c r="BT1316" s="69"/>
      <c r="BU1316" s="69" t="n">
        <f aca="false">BV1316</f>
        <v>0</v>
      </c>
      <c r="BV1316" s="69"/>
    </row>
    <row r="1317" customFormat="false" ht="12.75" hidden="true" customHeight="false" outlineLevel="0" collapsed="false">
      <c r="A1317" s="3" t="s">
        <v>148</v>
      </c>
      <c r="B1317" s="3"/>
      <c r="C1317" s="67" t="s">
        <v>456</v>
      </c>
      <c r="D1317" s="67" t="s">
        <v>454</v>
      </c>
      <c r="E1317" s="67" t="s">
        <v>124</v>
      </c>
      <c r="F1317" s="67" t="s">
        <v>124</v>
      </c>
      <c r="G1317" s="67" t="s">
        <v>432</v>
      </c>
      <c r="H1317" s="68" t="n">
        <v>340</v>
      </c>
      <c r="I1317" s="69" t="n">
        <f aca="false">J1317+K1317+L1317</f>
        <v>0</v>
      </c>
      <c r="J1317" s="69"/>
      <c r="K1317" s="69"/>
      <c r="L1317" s="69" t="n">
        <f aca="false">M1317+AQ1317+BR1317+BO1317+BT1317+BU1317</f>
        <v>0</v>
      </c>
      <c r="M1317" s="69" t="n">
        <f aca="false">N1317+O1317+P1317+Q1317+R1317+S1317+T1317+U1317+V1317+W1317+X1317+Y1317+Z1317+AA1317+AB1317+AC1317+AD1317+AE1317+AF1317+AG1317+AH1317+AI1317+AJ1317+AK1317</f>
        <v>0</v>
      </c>
      <c r="N1317" s="69"/>
      <c r="O1317" s="69"/>
      <c r="P1317" s="69"/>
      <c r="Q1317" s="69"/>
      <c r="R1317" s="69"/>
      <c r="S1317" s="69"/>
      <c r="T1317" s="69"/>
      <c r="U1317" s="69"/>
      <c r="V1317" s="69"/>
      <c r="W1317" s="69"/>
      <c r="X1317" s="69"/>
      <c r="Y1317" s="69"/>
      <c r="Z1317" s="69"/>
      <c r="AA1317" s="69"/>
      <c r="AB1317" s="69"/>
      <c r="AC1317" s="69"/>
      <c r="AD1317" s="69"/>
      <c r="AE1317" s="69"/>
      <c r="AF1317" s="69"/>
      <c r="AG1317" s="69"/>
      <c r="AH1317" s="69"/>
      <c r="AI1317" s="69"/>
      <c r="AJ1317" s="69"/>
      <c r="AK1317" s="69"/>
      <c r="AL1317" s="69"/>
      <c r="AM1317" s="69"/>
      <c r="AN1317" s="69"/>
      <c r="AO1317" s="69"/>
      <c r="AP1317" s="69"/>
      <c r="AQ1317" s="69" t="n">
        <f aca="false">AR1317+AS1317+AT1317+AU1317+AV1317+AW1317+AX1317+AY1317+AZ1317+BA1317+BB1317+BE1317+BF1317</f>
        <v>0</v>
      </c>
      <c r="AR1317" s="69"/>
      <c r="AS1317" s="69"/>
      <c r="AT1317" s="69"/>
      <c r="AU1317" s="69"/>
      <c r="AV1317" s="69"/>
      <c r="AW1317" s="69"/>
      <c r="AX1317" s="69"/>
      <c r="AY1317" s="69"/>
      <c r="AZ1317" s="69"/>
      <c r="BA1317" s="69"/>
      <c r="BB1317" s="69"/>
      <c r="BC1317" s="69"/>
      <c r="BD1317" s="69"/>
      <c r="BE1317" s="69"/>
      <c r="BF1317" s="69"/>
      <c r="BG1317" s="69"/>
      <c r="BH1317" s="69"/>
      <c r="BI1317" s="69"/>
      <c r="BJ1317" s="69"/>
      <c r="BK1317" s="69"/>
      <c r="BL1317" s="69"/>
      <c r="BM1317" s="69"/>
      <c r="BN1317" s="69"/>
      <c r="BO1317" s="69" t="n">
        <f aca="false">BP1317+BQ1317</f>
        <v>0</v>
      </c>
      <c r="BP1317" s="69"/>
      <c r="BQ1317" s="69"/>
      <c r="BR1317" s="69" t="n">
        <f aca="false">BS1317</f>
        <v>0</v>
      </c>
      <c r="BS1317" s="69"/>
      <c r="BT1317" s="69"/>
      <c r="BU1317" s="69" t="n">
        <f aca="false">BV1317</f>
        <v>0</v>
      </c>
      <c r="BV1317" s="69"/>
    </row>
    <row r="1318" customFormat="false" ht="12.75" hidden="true" customHeight="false" outlineLevel="0" collapsed="false">
      <c r="A1318" s="3"/>
      <c r="B1318" s="3"/>
      <c r="C1318" s="67"/>
      <c r="D1318" s="67"/>
      <c r="E1318" s="67"/>
      <c r="F1318" s="67"/>
      <c r="G1318" s="67"/>
      <c r="H1318" s="68"/>
      <c r="I1318" s="69"/>
      <c r="J1318" s="69"/>
      <c r="K1318" s="69"/>
      <c r="L1318" s="69"/>
      <c r="M1318" s="69"/>
      <c r="N1318" s="69"/>
      <c r="O1318" s="69"/>
      <c r="P1318" s="69"/>
      <c r="Q1318" s="69"/>
      <c r="R1318" s="69"/>
      <c r="S1318" s="69"/>
      <c r="T1318" s="69"/>
      <c r="U1318" s="69"/>
      <c r="V1318" s="69"/>
      <c r="W1318" s="69"/>
      <c r="X1318" s="69"/>
      <c r="Y1318" s="69"/>
      <c r="Z1318" s="69"/>
      <c r="AA1318" s="69"/>
      <c r="AB1318" s="69"/>
      <c r="AC1318" s="69"/>
      <c r="AD1318" s="69"/>
      <c r="AE1318" s="69"/>
      <c r="AF1318" s="69"/>
      <c r="AG1318" s="69"/>
      <c r="AH1318" s="69"/>
      <c r="AI1318" s="69"/>
      <c r="AJ1318" s="69"/>
      <c r="AK1318" s="69"/>
      <c r="AL1318" s="69"/>
      <c r="AM1318" s="69"/>
      <c r="AN1318" s="69"/>
      <c r="AO1318" s="69"/>
      <c r="AP1318" s="69"/>
      <c r="AQ1318" s="69"/>
      <c r="AR1318" s="69"/>
      <c r="AS1318" s="69"/>
      <c r="AT1318" s="69"/>
      <c r="AU1318" s="69"/>
      <c r="AV1318" s="69"/>
      <c r="AW1318" s="69"/>
      <c r="AX1318" s="69"/>
      <c r="AY1318" s="69"/>
      <c r="AZ1318" s="69"/>
      <c r="BA1318" s="69"/>
      <c r="BB1318" s="69"/>
      <c r="BC1318" s="69"/>
      <c r="BD1318" s="69"/>
      <c r="BE1318" s="69"/>
      <c r="BF1318" s="69"/>
      <c r="BG1318" s="69"/>
      <c r="BH1318" s="69"/>
      <c r="BI1318" s="69"/>
      <c r="BJ1318" s="69"/>
      <c r="BK1318" s="69"/>
      <c r="BL1318" s="69"/>
      <c r="BM1318" s="69"/>
      <c r="BN1318" s="69"/>
      <c r="BO1318" s="69"/>
      <c r="BP1318" s="69"/>
      <c r="BQ1318" s="69"/>
      <c r="BR1318" s="69"/>
      <c r="BS1318" s="69"/>
      <c r="BT1318" s="69"/>
      <c r="BU1318" s="69"/>
      <c r="BV1318" s="69"/>
    </row>
    <row r="1319" customFormat="false" ht="12.75" hidden="true" customHeight="false" outlineLevel="0" collapsed="false">
      <c r="A1319" s="82" t="s">
        <v>466</v>
      </c>
      <c r="B1319" s="58"/>
      <c r="C1319" s="59" t="s">
        <v>207</v>
      </c>
      <c r="D1319" s="60"/>
      <c r="E1319" s="60"/>
      <c r="F1319" s="60"/>
      <c r="G1319" s="60"/>
      <c r="H1319" s="106"/>
      <c r="I1319" s="61" t="n">
        <f aca="false">I1320+I1326</f>
        <v>0</v>
      </c>
      <c r="J1319" s="61" t="n">
        <f aca="false">J1320+J1326</f>
        <v>0</v>
      </c>
      <c r="K1319" s="61" t="n">
        <f aca="false">K1320+K1326</f>
        <v>0</v>
      </c>
      <c r="L1319" s="61" t="n">
        <f aca="false">L1320+L1326</f>
        <v>0</v>
      </c>
      <c r="M1319" s="61" t="n">
        <f aca="false">M1320+M1326</f>
        <v>0</v>
      </c>
      <c r="N1319" s="61" t="n">
        <f aca="false">N1320+N1326</f>
        <v>0</v>
      </c>
      <c r="O1319" s="61" t="n">
        <f aca="false">O1320+O1326</f>
        <v>0</v>
      </c>
      <c r="P1319" s="61" t="n">
        <f aca="false">P1320+P1326</f>
        <v>0</v>
      </c>
      <c r="Q1319" s="61" t="n">
        <f aca="false">Q1320+Q1326</f>
        <v>0</v>
      </c>
      <c r="R1319" s="61" t="n">
        <f aca="false">R1320+R1326</f>
        <v>0</v>
      </c>
      <c r="S1319" s="61" t="n">
        <f aca="false">S1320+S1326</f>
        <v>0</v>
      </c>
      <c r="T1319" s="61" t="n">
        <f aca="false">T1320+T1326</f>
        <v>0</v>
      </c>
      <c r="U1319" s="61" t="n">
        <f aca="false">U1320+U1326</f>
        <v>0</v>
      </c>
      <c r="V1319" s="61" t="n">
        <f aca="false">V1320+V1326</f>
        <v>0</v>
      </c>
      <c r="W1319" s="61" t="n">
        <f aca="false">W1320+W1326</f>
        <v>0</v>
      </c>
      <c r="X1319" s="61" t="n">
        <f aca="false">X1320+X1326</f>
        <v>0</v>
      </c>
      <c r="Y1319" s="61" t="n">
        <f aca="false">Y1320+Y1326</f>
        <v>0</v>
      </c>
      <c r="Z1319" s="61" t="n">
        <f aca="false">Z1320+Z1326</f>
        <v>0</v>
      </c>
      <c r="AA1319" s="61" t="n">
        <f aca="false">AA1320+AA1326</f>
        <v>0</v>
      </c>
      <c r="AB1319" s="61" t="n">
        <f aca="false">AB1320+AB1326</f>
        <v>0</v>
      </c>
      <c r="AC1319" s="61" t="n">
        <f aca="false">AC1320+AC1326</f>
        <v>0</v>
      </c>
      <c r="AD1319" s="61" t="n">
        <f aca="false">AD1320+AD1326</f>
        <v>0</v>
      </c>
      <c r="AE1319" s="61" t="n">
        <f aca="false">AE1320+AE1326</f>
        <v>0</v>
      </c>
      <c r="AF1319" s="61" t="n">
        <f aca="false">AF1320+AF1326</f>
        <v>0</v>
      </c>
      <c r="AG1319" s="61" t="n">
        <f aca="false">AG1320+AG1326</f>
        <v>0</v>
      </c>
      <c r="AH1319" s="61" t="n">
        <f aca="false">AH1320+AH1326</f>
        <v>0</v>
      </c>
      <c r="AI1319" s="61" t="n">
        <f aca="false">AI1320+AI1326</f>
        <v>0</v>
      </c>
      <c r="AJ1319" s="61" t="n">
        <f aca="false">AJ1320+AJ1326</f>
        <v>0</v>
      </c>
      <c r="AK1319" s="61" t="n">
        <f aca="false">AK1320+AK1326</f>
        <v>0</v>
      </c>
      <c r="AL1319" s="61" t="n">
        <f aca="false">AL1320+AL1326</f>
        <v>0</v>
      </c>
      <c r="AM1319" s="61" t="n">
        <f aca="false">AM1320+AM1326</f>
        <v>0</v>
      </c>
      <c r="AN1319" s="61" t="n">
        <f aca="false">AN1320+AN1326</f>
        <v>0</v>
      </c>
      <c r="AO1319" s="61" t="n">
        <f aca="false">AO1320+AO1326</f>
        <v>0</v>
      </c>
      <c r="AP1319" s="61" t="n">
        <f aca="false">AP1320+AP1326</f>
        <v>0</v>
      </c>
      <c r="AQ1319" s="61" t="n">
        <f aca="false">AQ1320+AQ1326</f>
        <v>0</v>
      </c>
      <c r="AR1319" s="61" t="n">
        <f aca="false">AR1320+AR1326</f>
        <v>0</v>
      </c>
      <c r="AS1319" s="61" t="n">
        <f aca="false">AS1320+AS1326</f>
        <v>0</v>
      </c>
      <c r="AT1319" s="61" t="n">
        <f aca="false">AT1320+AT1326</f>
        <v>0</v>
      </c>
      <c r="AU1319" s="61" t="n">
        <f aca="false">AU1320+AU1326</f>
        <v>0</v>
      </c>
      <c r="AV1319" s="61" t="n">
        <f aca="false">AV1320+AV1326</f>
        <v>0</v>
      </c>
      <c r="AW1319" s="61" t="n">
        <f aca="false">AW1320+AW1326</f>
        <v>0</v>
      </c>
      <c r="AX1319" s="61" t="n">
        <f aca="false">AX1320+AX1326</f>
        <v>0</v>
      </c>
      <c r="AY1319" s="61" t="n">
        <f aca="false">AY1320+AY1326</f>
        <v>0</v>
      </c>
      <c r="AZ1319" s="61" t="n">
        <f aca="false">AZ1320+AZ1326</f>
        <v>0</v>
      </c>
      <c r="BA1319" s="61" t="n">
        <f aca="false">BA1320+BA1326</f>
        <v>0</v>
      </c>
      <c r="BB1319" s="61" t="n">
        <f aca="false">BB1320+BB1326</f>
        <v>0</v>
      </c>
      <c r="BC1319" s="61" t="n">
        <f aca="false">BC1320+BC1326</f>
        <v>0</v>
      </c>
      <c r="BD1319" s="61" t="n">
        <f aca="false">BD1320+BD1326</f>
        <v>0</v>
      </c>
      <c r="BE1319" s="61" t="n">
        <f aca="false">BE1320+BE1326</f>
        <v>0</v>
      </c>
      <c r="BF1319" s="61" t="n">
        <f aca="false">BF1320+BF1326</f>
        <v>0</v>
      </c>
      <c r="BG1319" s="61" t="n">
        <f aca="false">BG1320+BG1326</f>
        <v>0</v>
      </c>
      <c r="BH1319" s="61" t="n">
        <f aca="false">BH1320+BH1326</f>
        <v>0</v>
      </c>
      <c r="BI1319" s="61" t="n">
        <f aca="false">BI1320+BI1326</f>
        <v>0</v>
      </c>
      <c r="BJ1319" s="61" t="n">
        <f aca="false">BJ1320+BJ1326</f>
        <v>0</v>
      </c>
      <c r="BK1319" s="61" t="n">
        <f aca="false">BK1320+BK1326</f>
        <v>0</v>
      </c>
      <c r="BL1319" s="61" t="n">
        <f aca="false">BL1320+BL1326</f>
        <v>0</v>
      </c>
      <c r="BM1319" s="61" t="n">
        <f aca="false">BM1320+BM1326</f>
        <v>0</v>
      </c>
      <c r="BN1319" s="61" t="n">
        <f aca="false">BN1320+BN1326</f>
        <v>0</v>
      </c>
      <c r="BO1319" s="61" t="n">
        <f aca="false">BO1320</f>
        <v>0</v>
      </c>
      <c r="BP1319" s="61" t="n">
        <f aca="false">BP1320</f>
        <v>0</v>
      </c>
      <c r="BQ1319" s="61" t="n">
        <f aca="false">BQ1320</f>
        <v>0</v>
      </c>
      <c r="BR1319" s="61" t="n">
        <f aca="false">BR1320</f>
        <v>0</v>
      </c>
      <c r="BS1319" s="61" t="n">
        <f aca="false">BS1320</f>
        <v>0</v>
      </c>
      <c r="BT1319" s="61" t="n">
        <f aca="false">BT1320</f>
        <v>0</v>
      </c>
      <c r="BU1319" s="61" t="n">
        <f aca="false">BU1320</f>
        <v>0</v>
      </c>
      <c r="BV1319" s="61" t="n">
        <f aca="false">BV1320</f>
        <v>0</v>
      </c>
    </row>
    <row r="1320" customFormat="false" ht="12.75" hidden="true" customHeight="false" outlineLevel="0" collapsed="false">
      <c r="A1320" s="86" t="s">
        <v>208</v>
      </c>
      <c r="B1320" s="62"/>
      <c r="C1320" s="63" t="s">
        <v>207</v>
      </c>
      <c r="D1320" s="63" t="s">
        <v>209</v>
      </c>
      <c r="E1320" s="63" t="s">
        <v>124</v>
      </c>
      <c r="F1320" s="63" t="s">
        <v>124</v>
      </c>
      <c r="G1320" s="64"/>
      <c r="H1320" s="64"/>
      <c r="I1320" s="65" t="n">
        <f aca="false">I1321</f>
        <v>0</v>
      </c>
      <c r="J1320" s="65" t="n">
        <f aca="false">J1321</f>
        <v>0</v>
      </c>
      <c r="K1320" s="65" t="n">
        <f aca="false">K1321</f>
        <v>0</v>
      </c>
      <c r="L1320" s="65" t="n">
        <f aca="false">L1321</f>
        <v>0</v>
      </c>
      <c r="M1320" s="65" t="n">
        <f aca="false">M1321</f>
        <v>0</v>
      </c>
      <c r="N1320" s="65" t="n">
        <f aca="false">N1321</f>
        <v>0</v>
      </c>
      <c r="O1320" s="65" t="n">
        <f aca="false">O1321</f>
        <v>0</v>
      </c>
      <c r="P1320" s="65" t="n">
        <f aca="false">P1321</f>
        <v>0</v>
      </c>
      <c r="Q1320" s="65" t="n">
        <f aca="false">Q1321</f>
        <v>0</v>
      </c>
      <c r="R1320" s="65" t="n">
        <f aca="false">R1321</f>
        <v>0</v>
      </c>
      <c r="S1320" s="65" t="n">
        <f aca="false">S1321</f>
        <v>0</v>
      </c>
      <c r="T1320" s="65" t="n">
        <f aca="false">T1321</f>
        <v>0</v>
      </c>
      <c r="U1320" s="65" t="n">
        <f aca="false">U1321</f>
        <v>0</v>
      </c>
      <c r="V1320" s="65" t="n">
        <f aca="false">V1321</f>
        <v>0</v>
      </c>
      <c r="W1320" s="65" t="n">
        <f aca="false">W1321</f>
        <v>0</v>
      </c>
      <c r="X1320" s="65" t="n">
        <f aca="false">X1321</f>
        <v>0</v>
      </c>
      <c r="Y1320" s="65" t="n">
        <f aca="false">Y1321</f>
        <v>0</v>
      </c>
      <c r="Z1320" s="65" t="n">
        <f aca="false">Z1321</f>
        <v>0</v>
      </c>
      <c r="AA1320" s="65" t="n">
        <f aca="false">AA1321</f>
        <v>0</v>
      </c>
      <c r="AB1320" s="65" t="n">
        <f aca="false">AB1321</f>
        <v>0</v>
      </c>
      <c r="AC1320" s="65" t="n">
        <f aca="false">AC1321</f>
        <v>0</v>
      </c>
      <c r="AD1320" s="65" t="n">
        <f aca="false">AD1321</f>
        <v>0</v>
      </c>
      <c r="AE1320" s="65" t="n">
        <f aca="false">AE1321</f>
        <v>0</v>
      </c>
      <c r="AF1320" s="65" t="n">
        <f aca="false">AF1321</f>
        <v>0</v>
      </c>
      <c r="AG1320" s="65" t="n">
        <f aca="false">AG1321</f>
        <v>0</v>
      </c>
      <c r="AH1320" s="65" t="n">
        <f aca="false">AH1321</f>
        <v>0</v>
      </c>
      <c r="AI1320" s="65" t="n">
        <f aca="false">AI1321</f>
        <v>0</v>
      </c>
      <c r="AJ1320" s="65" t="n">
        <f aca="false">AJ1321</f>
        <v>0</v>
      </c>
      <c r="AK1320" s="65" t="n">
        <f aca="false">AK1321</f>
        <v>0</v>
      </c>
      <c r="AL1320" s="65" t="n">
        <f aca="false">AL1321</f>
        <v>0</v>
      </c>
      <c r="AM1320" s="65" t="n">
        <f aca="false">AM1321</f>
        <v>0</v>
      </c>
      <c r="AN1320" s="65" t="n">
        <f aca="false">AN1321</f>
        <v>0</v>
      </c>
      <c r="AO1320" s="65" t="n">
        <f aca="false">AO1321</f>
        <v>0</v>
      </c>
      <c r="AP1320" s="65" t="n">
        <f aca="false">AP1321</f>
        <v>0</v>
      </c>
      <c r="AQ1320" s="65" t="n">
        <f aca="false">AQ1321</f>
        <v>0</v>
      </c>
      <c r="AR1320" s="65" t="n">
        <f aca="false">AR1321</f>
        <v>0</v>
      </c>
      <c r="AS1320" s="65" t="n">
        <f aca="false">AS1321</f>
        <v>0</v>
      </c>
      <c r="AT1320" s="65" t="n">
        <f aca="false">AT1321</f>
        <v>0</v>
      </c>
      <c r="AU1320" s="65" t="n">
        <f aca="false">AU1321</f>
        <v>0</v>
      </c>
      <c r="AV1320" s="65" t="n">
        <f aca="false">AV1321</f>
        <v>0</v>
      </c>
      <c r="AW1320" s="65" t="n">
        <f aca="false">AW1321</f>
        <v>0</v>
      </c>
      <c r="AX1320" s="65" t="n">
        <f aca="false">AX1321</f>
        <v>0</v>
      </c>
      <c r="AY1320" s="65" t="n">
        <f aca="false">AY1321</f>
        <v>0</v>
      </c>
      <c r="AZ1320" s="65" t="n">
        <f aca="false">AZ1321</f>
        <v>0</v>
      </c>
      <c r="BA1320" s="65" t="n">
        <f aca="false">BA1321</f>
        <v>0</v>
      </c>
      <c r="BB1320" s="65" t="n">
        <f aca="false">BB1321</f>
        <v>0</v>
      </c>
      <c r="BC1320" s="65" t="n">
        <f aca="false">BC1321</f>
        <v>0</v>
      </c>
      <c r="BD1320" s="65" t="n">
        <f aca="false">BD1321</f>
        <v>0</v>
      </c>
      <c r="BE1320" s="65" t="n">
        <f aca="false">BE1321</f>
        <v>0</v>
      </c>
      <c r="BF1320" s="65" t="n">
        <f aca="false">BF1321</f>
        <v>0</v>
      </c>
      <c r="BG1320" s="65" t="n">
        <f aca="false">BG1321</f>
        <v>0</v>
      </c>
      <c r="BH1320" s="65" t="n">
        <f aca="false">BH1321</f>
        <v>0</v>
      </c>
      <c r="BI1320" s="65" t="n">
        <f aca="false">BI1321</f>
        <v>0</v>
      </c>
      <c r="BJ1320" s="65" t="n">
        <f aca="false">BJ1321</f>
        <v>0</v>
      </c>
      <c r="BK1320" s="65" t="n">
        <f aca="false">BK1321</f>
        <v>0</v>
      </c>
      <c r="BL1320" s="65" t="n">
        <f aca="false">BL1321</f>
        <v>0</v>
      </c>
      <c r="BM1320" s="65" t="n">
        <f aca="false">BM1321</f>
        <v>0</v>
      </c>
      <c r="BN1320" s="65" t="n">
        <f aca="false">BN1321</f>
        <v>0</v>
      </c>
      <c r="BO1320" s="65" t="n">
        <f aca="false">BO1321</f>
        <v>0</v>
      </c>
      <c r="BP1320" s="65" t="n">
        <f aca="false">BP1321</f>
        <v>0</v>
      </c>
      <c r="BQ1320" s="65" t="n">
        <f aca="false">BQ1321</f>
        <v>0</v>
      </c>
      <c r="BR1320" s="65" t="n">
        <f aca="false">BR1321</f>
        <v>0</v>
      </c>
      <c r="BS1320" s="65" t="n">
        <f aca="false">BS1321</f>
        <v>0</v>
      </c>
      <c r="BT1320" s="65" t="n">
        <f aca="false">BT1321</f>
        <v>0</v>
      </c>
      <c r="BU1320" s="65" t="n">
        <f aca="false">BU1321</f>
        <v>0</v>
      </c>
      <c r="BV1320" s="65" t="n">
        <f aca="false">BV1321</f>
        <v>0</v>
      </c>
    </row>
    <row r="1321" customFormat="false" ht="12.75" hidden="true" customHeight="false" outlineLevel="0" collapsed="false">
      <c r="A1321" s="66" t="s">
        <v>210</v>
      </c>
      <c r="B1321" s="62"/>
      <c r="C1321" s="63" t="s">
        <v>207</v>
      </c>
      <c r="D1321" s="63" t="s">
        <v>209</v>
      </c>
      <c r="E1321" s="63" t="s">
        <v>124</v>
      </c>
      <c r="F1321" s="63" t="s">
        <v>124</v>
      </c>
      <c r="G1321" s="63" t="s">
        <v>211</v>
      </c>
      <c r="H1321" s="64"/>
      <c r="I1321" s="65" t="n">
        <f aca="false">I1322</f>
        <v>0</v>
      </c>
      <c r="J1321" s="65" t="n">
        <f aca="false">J1322</f>
        <v>0</v>
      </c>
      <c r="K1321" s="65" t="n">
        <f aca="false">K1322</f>
        <v>0</v>
      </c>
      <c r="L1321" s="65" t="n">
        <f aca="false">L1322</f>
        <v>0</v>
      </c>
      <c r="M1321" s="65" t="n">
        <f aca="false">M1322</f>
        <v>0</v>
      </c>
      <c r="N1321" s="65" t="n">
        <f aca="false">N1322</f>
        <v>0</v>
      </c>
      <c r="O1321" s="65" t="n">
        <f aca="false">O1322</f>
        <v>0</v>
      </c>
      <c r="P1321" s="65" t="n">
        <f aca="false">P1322</f>
        <v>0</v>
      </c>
      <c r="Q1321" s="65" t="n">
        <f aca="false">Q1322</f>
        <v>0</v>
      </c>
      <c r="R1321" s="65" t="n">
        <f aca="false">R1322</f>
        <v>0</v>
      </c>
      <c r="S1321" s="65" t="n">
        <f aca="false">S1322</f>
        <v>0</v>
      </c>
      <c r="T1321" s="65" t="n">
        <f aca="false">T1322</f>
        <v>0</v>
      </c>
      <c r="U1321" s="65" t="n">
        <f aca="false">U1322</f>
        <v>0</v>
      </c>
      <c r="V1321" s="65" t="n">
        <f aca="false">V1322</f>
        <v>0</v>
      </c>
      <c r="W1321" s="65" t="n">
        <f aca="false">W1322</f>
        <v>0</v>
      </c>
      <c r="X1321" s="65" t="n">
        <f aca="false">X1322</f>
        <v>0</v>
      </c>
      <c r="Y1321" s="65" t="n">
        <f aca="false">Y1322</f>
        <v>0</v>
      </c>
      <c r="Z1321" s="65" t="n">
        <f aca="false">Z1322</f>
        <v>0</v>
      </c>
      <c r="AA1321" s="65" t="n">
        <f aca="false">AA1322</f>
        <v>0</v>
      </c>
      <c r="AB1321" s="65" t="n">
        <f aca="false">AB1322</f>
        <v>0</v>
      </c>
      <c r="AC1321" s="65" t="n">
        <f aca="false">AC1322</f>
        <v>0</v>
      </c>
      <c r="AD1321" s="65" t="n">
        <f aca="false">AD1322</f>
        <v>0</v>
      </c>
      <c r="AE1321" s="65" t="n">
        <f aca="false">AE1322</f>
        <v>0</v>
      </c>
      <c r="AF1321" s="65" t="n">
        <f aca="false">AF1322</f>
        <v>0</v>
      </c>
      <c r="AG1321" s="65" t="n">
        <f aca="false">AG1322</f>
        <v>0</v>
      </c>
      <c r="AH1321" s="65" t="n">
        <f aca="false">AH1322</f>
        <v>0</v>
      </c>
      <c r="AI1321" s="65" t="n">
        <f aca="false">AI1322</f>
        <v>0</v>
      </c>
      <c r="AJ1321" s="65" t="n">
        <f aca="false">AJ1322</f>
        <v>0</v>
      </c>
      <c r="AK1321" s="65" t="n">
        <f aca="false">AK1322</f>
        <v>0</v>
      </c>
      <c r="AL1321" s="65" t="n">
        <f aca="false">AL1322</f>
        <v>0</v>
      </c>
      <c r="AM1321" s="65" t="n">
        <f aca="false">AM1322</f>
        <v>0</v>
      </c>
      <c r="AN1321" s="65" t="n">
        <f aca="false">AN1322</f>
        <v>0</v>
      </c>
      <c r="AO1321" s="65" t="n">
        <f aca="false">AO1322</f>
        <v>0</v>
      </c>
      <c r="AP1321" s="65" t="n">
        <f aca="false">AP1322</f>
        <v>0</v>
      </c>
      <c r="AQ1321" s="65" t="n">
        <f aca="false">AQ1322</f>
        <v>0</v>
      </c>
      <c r="AR1321" s="65" t="n">
        <f aca="false">AR1322</f>
        <v>0</v>
      </c>
      <c r="AS1321" s="65" t="n">
        <f aca="false">AS1322</f>
        <v>0</v>
      </c>
      <c r="AT1321" s="65" t="n">
        <f aca="false">AT1322</f>
        <v>0</v>
      </c>
      <c r="AU1321" s="65" t="n">
        <f aca="false">AU1322</f>
        <v>0</v>
      </c>
      <c r="AV1321" s="65" t="n">
        <f aca="false">AV1322</f>
        <v>0</v>
      </c>
      <c r="AW1321" s="65" t="n">
        <f aca="false">AW1322</f>
        <v>0</v>
      </c>
      <c r="AX1321" s="65" t="n">
        <f aca="false">AX1322</f>
        <v>0</v>
      </c>
      <c r="AY1321" s="65" t="n">
        <f aca="false">AY1322</f>
        <v>0</v>
      </c>
      <c r="AZ1321" s="65" t="n">
        <f aca="false">AZ1322</f>
        <v>0</v>
      </c>
      <c r="BA1321" s="65" t="n">
        <f aca="false">BA1322</f>
        <v>0</v>
      </c>
      <c r="BB1321" s="65" t="n">
        <f aca="false">BB1322</f>
        <v>0</v>
      </c>
      <c r="BC1321" s="65" t="n">
        <f aca="false">BC1322</f>
        <v>0</v>
      </c>
      <c r="BD1321" s="65" t="n">
        <f aca="false">BD1322</f>
        <v>0</v>
      </c>
      <c r="BE1321" s="65" t="n">
        <f aca="false">BE1322</f>
        <v>0</v>
      </c>
      <c r="BF1321" s="65" t="n">
        <f aca="false">BF1322</f>
        <v>0</v>
      </c>
      <c r="BG1321" s="65" t="n">
        <f aca="false">BG1322</f>
        <v>0</v>
      </c>
      <c r="BH1321" s="65" t="n">
        <f aca="false">BH1322</f>
        <v>0</v>
      </c>
      <c r="BI1321" s="65" t="n">
        <f aca="false">BI1322</f>
        <v>0</v>
      </c>
      <c r="BJ1321" s="65" t="n">
        <f aca="false">BJ1322</f>
        <v>0</v>
      </c>
      <c r="BK1321" s="65" t="n">
        <f aca="false">BK1322</f>
        <v>0</v>
      </c>
      <c r="BL1321" s="65" t="n">
        <f aca="false">BL1322</f>
        <v>0</v>
      </c>
      <c r="BM1321" s="65" t="n">
        <f aca="false">BM1322</f>
        <v>0</v>
      </c>
      <c r="BN1321" s="65" t="n">
        <f aca="false">BN1322</f>
        <v>0</v>
      </c>
      <c r="BO1321" s="65" t="n">
        <f aca="false">BO1322</f>
        <v>0</v>
      </c>
      <c r="BP1321" s="65" t="n">
        <f aca="false">BP1322</f>
        <v>0</v>
      </c>
      <c r="BQ1321" s="65" t="n">
        <f aca="false">BQ1322</f>
        <v>0</v>
      </c>
      <c r="BR1321" s="65" t="n">
        <f aca="false">BR1322</f>
        <v>0</v>
      </c>
      <c r="BS1321" s="65" t="n">
        <f aca="false">BS1322</f>
        <v>0</v>
      </c>
      <c r="BT1321" s="65" t="n">
        <f aca="false">BT1322</f>
        <v>0</v>
      </c>
      <c r="BU1321" s="65" t="n">
        <f aca="false">BU1322</f>
        <v>0</v>
      </c>
      <c r="BV1321" s="65" t="n">
        <f aca="false">BV1322</f>
        <v>0</v>
      </c>
    </row>
    <row r="1322" customFormat="false" ht="12.75" hidden="true" customHeight="false" outlineLevel="0" collapsed="false">
      <c r="A1322" s="70" t="s">
        <v>142</v>
      </c>
      <c r="B1322" s="70"/>
      <c r="C1322" s="67" t="s">
        <v>207</v>
      </c>
      <c r="D1322" s="67" t="s">
        <v>209</v>
      </c>
      <c r="E1322" s="67" t="s">
        <v>124</v>
      </c>
      <c r="F1322" s="67" t="s">
        <v>124</v>
      </c>
      <c r="G1322" s="67" t="s">
        <v>211</v>
      </c>
      <c r="H1322" s="68" t="n">
        <v>260</v>
      </c>
      <c r="I1322" s="69" t="n">
        <f aca="false">SUM(I1324:I1324)</f>
        <v>0</v>
      </c>
      <c r="J1322" s="69" t="n">
        <f aca="false">SUM(J1324:J1324)</f>
        <v>0</v>
      </c>
      <c r="K1322" s="69" t="n">
        <f aca="false">SUM(K1324:K1324)</f>
        <v>0</v>
      </c>
      <c r="L1322" s="69" t="n">
        <f aca="false">SUM(L1324:L1324)</f>
        <v>0</v>
      </c>
      <c r="M1322" s="69" t="n">
        <f aca="false">SUM(M1324:M1324)</f>
        <v>0</v>
      </c>
      <c r="N1322" s="69" t="n">
        <f aca="false">SUM(N1324:N1324)</f>
        <v>0</v>
      </c>
      <c r="O1322" s="69" t="n">
        <f aca="false">SUM(O1324:O1324)</f>
        <v>0</v>
      </c>
      <c r="P1322" s="69" t="n">
        <f aca="false">SUM(P1324:P1324)</f>
        <v>0</v>
      </c>
      <c r="Q1322" s="69" t="n">
        <f aca="false">SUM(Q1324:Q1324)</f>
        <v>0</v>
      </c>
      <c r="R1322" s="69" t="n">
        <f aca="false">SUM(R1324:R1324)</f>
        <v>0</v>
      </c>
      <c r="S1322" s="69" t="n">
        <f aca="false">SUM(S1324:S1324)</f>
        <v>0</v>
      </c>
      <c r="T1322" s="69" t="n">
        <f aca="false">SUM(T1324:T1324)</f>
        <v>0</v>
      </c>
      <c r="U1322" s="69" t="n">
        <f aca="false">SUM(U1324:U1324)</f>
        <v>0</v>
      </c>
      <c r="V1322" s="69" t="n">
        <f aca="false">SUM(V1324:V1324)</f>
        <v>0</v>
      </c>
      <c r="W1322" s="69" t="n">
        <f aca="false">SUM(W1324:W1324)</f>
        <v>0</v>
      </c>
      <c r="X1322" s="69" t="n">
        <f aca="false">SUM(X1324:X1324)</f>
        <v>0</v>
      </c>
      <c r="Y1322" s="69" t="n">
        <f aca="false">SUM(Y1324:Y1324)</f>
        <v>0</v>
      </c>
      <c r="Z1322" s="69" t="n">
        <f aca="false">SUM(Z1324:Z1324)</f>
        <v>0</v>
      </c>
      <c r="AA1322" s="69" t="n">
        <f aca="false">SUM(AA1324:AA1324)</f>
        <v>0</v>
      </c>
      <c r="AB1322" s="69" t="n">
        <f aca="false">SUM(AB1324:AB1324)</f>
        <v>0</v>
      </c>
      <c r="AC1322" s="69" t="n">
        <f aca="false">SUM(AC1324:AC1324)</f>
        <v>0</v>
      </c>
      <c r="AD1322" s="69" t="n">
        <f aca="false">SUM(AD1324:AD1324)</f>
        <v>0</v>
      </c>
      <c r="AE1322" s="69" t="n">
        <f aca="false">SUM(AE1324:AE1324)</f>
        <v>0</v>
      </c>
      <c r="AF1322" s="69" t="n">
        <f aca="false">SUM(AF1324:AF1324)</f>
        <v>0</v>
      </c>
      <c r="AG1322" s="69" t="n">
        <f aca="false">SUM(AG1324:AG1324)</f>
        <v>0</v>
      </c>
      <c r="AH1322" s="69" t="n">
        <f aca="false">SUM(AH1324:AH1324)</f>
        <v>0</v>
      </c>
      <c r="AI1322" s="69" t="n">
        <f aca="false">SUM(AI1324:AI1324)</f>
        <v>0</v>
      </c>
      <c r="AJ1322" s="69" t="n">
        <f aca="false">SUM(AJ1324:AJ1324)</f>
        <v>0</v>
      </c>
      <c r="AK1322" s="69" t="n">
        <f aca="false">SUM(AK1324:AK1324)</f>
        <v>0</v>
      </c>
      <c r="AL1322" s="69" t="n">
        <f aca="false">SUM(AL1324:AL1324)</f>
        <v>0</v>
      </c>
      <c r="AM1322" s="69" t="n">
        <f aca="false">SUM(AM1324:AM1324)</f>
        <v>0</v>
      </c>
      <c r="AN1322" s="69" t="n">
        <f aca="false">SUM(AN1324:AN1324)</f>
        <v>0</v>
      </c>
      <c r="AO1322" s="69" t="n">
        <f aca="false">SUM(AO1324:AO1324)</f>
        <v>0</v>
      </c>
      <c r="AP1322" s="69" t="n">
        <f aca="false">SUM(AP1324:AP1324)</f>
        <v>0</v>
      </c>
      <c r="AQ1322" s="69" t="n">
        <f aca="false">SUM(AQ1324:AQ1324)</f>
        <v>0</v>
      </c>
      <c r="AR1322" s="69" t="n">
        <f aca="false">SUM(AR1324:AR1324)</f>
        <v>0</v>
      </c>
      <c r="AS1322" s="69" t="n">
        <f aca="false">SUM(AS1324:AS1324)</f>
        <v>0</v>
      </c>
      <c r="AT1322" s="69" t="n">
        <f aca="false">SUM(AT1324:AT1324)</f>
        <v>0</v>
      </c>
      <c r="AU1322" s="69" t="n">
        <f aca="false">SUM(AU1324:AU1324)</f>
        <v>0</v>
      </c>
      <c r="AV1322" s="69" t="n">
        <f aca="false">SUM(AV1324:AV1324)</f>
        <v>0</v>
      </c>
      <c r="AW1322" s="69" t="n">
        <f aca="false">SUM(AW1324:AW1324)</f>
        <v>0</v>
      </c>
      <c r="AX1322" s="69" t="n">
        <f aca="false">SUM(AX1324:AX1324)</f>
        <v>0</v>
      </c>
      <c r="AY1322" s="69" t="n">
        <f aca="false">SUM(AY1324:AY1324)</f>
        <v>0</v>
      </c>
      <c r="AZ1322" s="69" t="n">
        <f aca="false">SUM(AZ1324:AZ1324)</f>
        <v>0</v>
      </c>
      <c r="BA1322" s="69" t="n">
        <f aca="false">SUM(BA1324:BA1324)</f>
        <v>0</v>
      </c>
      <c r="BB1322" s="69" t="n">
        <f aca="false">SUM(BB1324:BB1324)</f>
        <v>0</v>
      </c>
      <c r="BC1322" s="69" t="n">
        <f aca="false">SUM(BC1324:BC1324)</f>
        <v>0</v>
      </c>
      <c r="BD1322" s="69" t="n">
        <f aca="false">SUM(BD1324:BD1324)</f>
        <v>0</v>
      </c>
      <c r="BE1322" s="69" t="n">
        <f aca="false">SUM(BE1324:BE1324)</f>
        <v>0</v>
      </c>
      <c r="BF1322" s="69" t="n">
        <f aca="false">SUM(BF1324:BF1324)</f>
        <v>0</v>
      </c>
      <c r="BG1322" s="69" t="n">
        <f aca="false">SUM(BG1324:BG1324)</f>
        <v>0</v>
      </c>
      <c r="BH1322" s="69" t="n">
        <f aca="false">SUM(BH1324:BH1324)</f>
        <v>0</v>
      </c>
      <c r="BI1322" s="69" t="n">
        <f aca="false">SUM(BI1324:BI1324)</f>
        <v>0</v>
      </c>
      <c r="BJ1322" s="69" t="n">
        <f aca="false">SUM(BJ1324:BJ1324)</f>
        <v>0</v>
      </c>
      <c r="BK1322" s="69" t="n">
        <f aca="false">SUM(BK1324:BK1324)</f>
        <v>0</v>
      </c>
      <c r="BL1322" s="69" t="n">
        <f aca="false">SUM(BL1324:BL1324)</f>
        <v>0</v>
      </c>
      <c r="BM1322" s="69" t="n">
        <f aca="false">SUM(BM1324:BM1324)</f>
        <v>0</v>
      </c>
      <c r="BN1322" s="69" t="n">
        <f aca="false">SUM(BN1324:BN1324)</f>
        <v>0</v>
      </c>
      <c r="BO1322" s="69" t="n">
        <f aca="false">SUM(BO1324:BO1324)</f>
        <v>0</v>
      </c>
      <c r="BP1322" s="69" t="n">
        <f aca="false">SUM(BP1324:BP1324)</f>
        <v>0</v>
      </c>
      <c r="BQ1322" s="69" t="n">
        <f aca="false">SUM(BQ1324:BQ1324)</f>
        <v>0</v>
      </c>
      <c r="BR1322" s="69" t="n">
        <f aca="false">SUM(BR1324:BR1324)</f>
        <v>0</v>
      </c>
      <c r="BS1322" s="69" t="n">
        <f aca="false">SUM(BS1324:BS1324)</f>
        <v>0</v>
      </c>
      <c r="BT1322" s="69" t="n">
        <f aca="false">SUM(BT1324:BT1324)</f>
        <v>0</v>
      </c>
      <c r="BU1322" s="69" t="n">
        <f aca="false">SUM(BU1324:BU1324)</f>
        <v>0</v>
      </c>
      <c r="BV1322" s="69" t="n">
        <f aca="false">SUM(BV1324:BV1324)</f>
        <v>0</v>
      </c>
    </row>
    <row r="1323" customFormat="false" ht="12.75" hidden="true" customHeight="false" outlineLevel="0" collapsed="false">
      <c r="A1323" s="3" t="s">
        <v>128</v>
      </c>
      <c r="B1323" s="70"/>
      <c r="C1323" s="71"/>
      <c r="D1323" s="67"/>
      <c r="E1323" s="67"/>
      <c r="F1323" s="67"/>
      <c r="G1323" s="71"/>
      <c r="H1323" s="68"/>
      <c r="I1323" s="69"/>
      <c r="J1323" s="69"/>
      <c r="K1323" s="69"/>
      <c r="L1323" s="69"/>
      <c r="M1323" s="69"/>
      <c r="N1323" s="69"/>
      <c r="O1323" s="69"/>
      <c r="P1323" s="69"/>
      <c r="Q1323" s="69"/>
      <c r="R1323" s="69"/>
      <c r="S1323" s="69"/>
      <c r="T1323" s="69"/>
      <c r="U1323" s="69"/>
      <c r="V1323" s="69"/>
      <c r="W1323" s="69"/>
      <c r="X1323" s="69"/>
      <c r="Y1323" s="69"/>
      <c r="Z1323" s="69"/>
      <c r="AA1323" s="69"/>
      <c r="AB1323" s="69"/>
      <c r="AC1323" s="69"/>
      <c r="AD1323" s="69"/>
      <c r="AE1323" s="69"/>
      <c r="AF1323" s="69"/>
      <c r="AG1323" s="69"/>
      <c r="AH1323" s="69"/>
      <c r="AI1323" s="69"/>
      <c r="AJ1323" s="69"/>
      <c r="AK1323" s="69"/>
      <c r="AL1323" s="69"/>
      <c r="AM1323" s="69"/>
      <c r="AN1323" s="69"/>
      <c r="AO1323" s="69"/>
      <c r="AP1323" s="69"/>
      <c r="AQ1323" s="69"/>
      <c r="AR1323" s="69"/>
      <c r="AS1323" s="69"/>
      <c r="AT1323" s="69"/>
      <c r="AU1323" s="69"/>
      <c r="AV1323" s="69"/>
      <c r="AW1323" s="69"/>
      <c r="AX1323" s="69"/>
      <c r="AY1323" s="69"/>
      <c r="AZ1323" s="69"/>
      <c r="BA1323" s="69"/>
      <c r="BB1323" s="69"/>
      <c r="BC1323" s="69"/>
      <c r="BD1323" s="69"/>
      <c r="BE1323" s="69"/>
      <c r="BF1323" s="69"/>
      <c r="BG1323" s="69"/>
      <c r="BH1323" s="69"/>
      <c r="BI1323" s="69"/>
      <c r="BJ1323" s="69"/>
      <c r="BK1323" s="69"/>
      <c r="BL1323" s="69"/>
      <c r="BM1323" s="69"/>
      <c r="BN1323" s="69"/>
      <c r="BO1323" s="69"/>
      <c r="BP1323" s="69"/>
      <c r="BQ1323" s="69"/>
      <c r="BR1323" s="69"/>
      <c r="BS1323" s="69"/>
      <c r="BT1323" s="69"/>
      <c r="BU1323" s="69"/>
      <c r="BV1323" s="69"/>
    </row>
    <row r="1324" customFormat="false" ht="12.75" hidden="true" customHeight="false" outlineLevel="0" collapsed="false">
      <c r="A1324" s="70" t="s">
        <v>143</v>
      </c>
      <c r="B1324" s="70"/>
      <c r="C1324" s="67" t="s">
        <v>207</v>
      </c>
      <c r="D1324" s="67" t="s">
        <v>209</v>
      </c>
      <c r="E1324" s="67" t="s">
        <v>124</v>
      </c>
      <c r="F1324" s="67" t="s">
        <v>124</v>
      </c>
      <c r="G1324" s="67" t="s">
        <v>211</v>
      </c>
      <c r="H1324" s="68" t="n">
        <v>262</v>
      </c>
      <c r="I1324" s="69" t="n">
        <f aca="false">J1324+K1324+L1324</f>
        <v>0</v>
      </c>
      <c r="J1324" s="69"/>
      <c r="K1324" s="69"/>
      <c r="L1324" s="69" t="n">
        <f aca="false">M1324+AQ1324+BR1324+BO1324+BT1324+BU1324</f>
        <v>0</v>
      </c>
      <c r="M1324" s="69" t="n">
        <f aca="false">N1324+O1324+P1324+Q1324+R1324+S1324+T1324+U1324+V1324+W1324+X1324+Y1324+Z1324+AA1324+AB1324+AC1324+AD1324+AE1324+AF1324+AG1324+AH1324+AI1324+AJ1324+AK1324</f>
        <v>0</v>
      </c>
      <c r="N1324" s="69"/>
      <c r="O1324" s="69"/>
      <c r="P1324" s="69"/>
      <c r="Q1324" s="69"/>
      <c r="R1324" s="69"/>
      <c r="S1324" s="69"/>
      <c r="T1324" s="69"/>
      <c r="U1324" s="69"/>
      <c r="V1324" s="69"/>
      <c r="W1324" s="69"/>
      <c r="X1324" s="69"/>
      <c r="Y1324" s="69"/>
      <c r="Z1324" s="69"/>
      <c r="AA1324" s="69"/>
      <c r="AB1324" s="69"/>
      <c r="AC1324" s="69"/>
      <c r="AD1324" s="69"/>
      <c r="AE1324" s="69"/>
      <c r="AF1324" s="69"/>
      <c r="AG1324" s="69"/>
      <c r="AH1324" s="69"/>
      <c r="AI1324" s="69"/>
      <c r="AJ1324" s="69"/>
      <c r="AK1324" s="69"/>
      <c r="AL1324" s="69"/>
      <c r="AM1324" s="69"/>
      <c r="AN1324" s="69"/>
      <c r="AO1324" s="69"/>
      <c r="AP1324" s="69"/>
      <c r="AQ1324" s="69" t="n">
        <f aca="false">AR1324+AS1324+AT1324+AU1324+AV1324+AW1324+AX1324+AY1324+AZ1324+BA1324+BB1324+BE1324+BF1324+BG1324+BH1324+BI1324+BJ1324+BK1324</f>
        <v>0</v>
      </c>
      <c r="AR1324" s="69"/>
      <c r="AS1324" s="69"/>
      <c r="AT1324" s="69"/>
      <c r="AU1324" s="69"/>
      <c r="AV1324" s="69"/>
      <c r="AW1324" s="69"/>
      <c r="AX1324" s="69"/>
      <c r="AY1324" s="69"/>
      <c r="AZ1324" s="69"/>
      <c r="BA1324" s="69"/>
      <c r="BB1324" s="69"/>
      <c r="BC1324" s="69"/>
      <c r="BD1324" s="69"/>
      <c r="BE1324" s="69"/>
      <c r="BF1324" s="69"/>
      <c r="BG1324" s="69"/>
      <c r="BH1324" s="69"/>
      <c r="BI1324" s="69"/>
      <c r="BJ1324" s="69"/>
      <c r="BK1324" s="69"/>
      <c r="BL1324" s="69"/>
      <c r="BM1324" s="69"/>
      <c r="BN1324" s="69"/>
      <c r="BO1324" s="69" t="n">
        <f aca="false">BP1324+BQ1324</f>
        <v>0</v>
      </c>
      <c r="BP1324" s="69"/>
      <c r="BQ1324" s="69"/>
      <c r="BR1324" s="69" t="n">
        <f aca="false">BS1324</f>
        <v>0</v>
      </c>
      <c r="BS1324" s="69"/>
      <c r="BT1324" s="69"/>
      <c r="BU1324" s="69" t="n">
        <f aca="false">BV1324</f>
        <v>0</v>
      </c>
      <c r="BV1324" s="69"/>
    </row>
    <row r="1325" customFormat="false" ht="12.75" hidden="true" customHeight="false" outlineLevel="0" collapsed="false">
      <c r="A1325" s="70"/>
      <c r="B1325" s="70"/>
      <c r="C1325" s="67"/>
      <c r="D1325" s="67"/>
      <c r="E1325" s="67"/>
      <c r="F1325" s="67"/>
      <c r="G1325" s="67"/>
      <c r="H1325" s="68"/>
      <c r="I1325" s="69"/>
      <c r="J1325" s="69"/>
      <c r="K1325" s="69"/>
      <c r="L1325" s="69"/>
      <c r="M1325" s="69"/>
      <c r="N1325" s="69"/>
      <c r="O1325" s="69"/>
      <c r="P1325" s="69"/>
      <c r="Q1325" s="69"/>
      <c r="R1325" s="69"/>
      <c r="S1325" s="69"/>
      <c r="T1325" s="69"/>
      <c r="U1325" s="69"/>
      <c r="V1325" s="69"/>
      <c r="W1325" s="69"/>
      <c r="X1325" s="69"/>
      <c r="Y1325" s="69"/>
      <c r="Z1325" s="69"/>
      <c r="AA1325" s="69"/>
      <c r="AB1325" s="69"/>
      <c r="AC1325" s="69"/>
      <c r="AD1325" s="69"/>
      <c r="AE1325" s="69"/>
      <c r="AF1325" s="69"/>
      <c r="AG1325" s="69"/>
      <c r="AH1325" s="69"/>
      <c r="AI1325" s="69"/>
      <c r="AJ1325" s="69"/>
      <c r="AK1325" s="69"/>
      <c r="AL1325" s="69"/>
      <c r="AM1325" s="69"/>
      <c r="AN1325" s="69"/>
      <c r="AO1325" s="69"/>
      <c r="AP1325" s="69"/>
      <c r="AQ1325" s="69"/>
      <c r="AR1325" s="69"/>
      <c r="AS1325" s="69"/>
      <c r="AT1325" s="69"/>
      <c r="AU1325" s="69"/>
      <c r="AV1325" s="69"/>
      <c r="AW1325" s="69"/>
      <c r="AX1325" s="69"/>
      <c r="AY1325" s="69"/>
      <c r="AZ1325" s="69"/>
      <c r="BA1325" s="69"/>
      <c r="BB1325" s="69"/>
      <c r="BC1325" s="69"/>
      <c r="BD1325" s="69"/>
      <c r="BE1325" s="69"/>
      <c r="BF1325" s="69"/>
      <c r="BG1325" s="69"/>
      <c r="BH1325" s="69"/>
      <c r="BI1325" s="69"/>
      <c r="BJ1325" s="69"/>
      <c r="BK1325" s="69"/>
      <c r="BL1325" s="69"/>
      <c r="BM1325" s="69"/>
      <c r="BN1325" s="69"/>
      <c r="BO1325" s="69"/>
      <c r="BP1325" s="69"/>
      <c r="BQ1325" s="69"/>
      <c r="BR1325" s="69"/>
      <c r="BS1325" s="69"/>
      <c r="BT1325" s="69"/>
      <c r="BU1325" s="69"/>
      <c r="BV1325" s="69"/>
    </row>
    <row r="1326" customFormat="false" ht="12.75" hidden="true" customHeight="false" outlineLevel="0" collapsed="false">
      <c r="A1326" s="62" t="s">
        <v>164</v>
      </c>
      <c r="B1326" s="3"/>
      <c r="C1326" s="63" t="s">
        <v>207</v>
      </c>
      <c r="D1326" s="63" t="s">
        <v>165</v>
      </c>
      <c r="E1326" s="63" t="s">
        <v>124</v>
      </c>
      <c r="F1326" s="63" t="s">
        <v>124</v>
      </c>
      <c r="G1326" s="67"/>
      <c r="H1326" s="68"/>
      <c r="I1326" s="65" t="n">
        <f aca="false">I1327</f>
        <v>0</v>
      </c>
      <c r="J1326" s="65" t="n">
        <f aca="false">J1327</f>
        <v>0</v>
      </c>
      <c r="K1326" s="65" t="n">
        <f aca="false">K1327</f>
        <v>0</v>
      </c>
      <c r="L1326" s="65" t="n">
        <f aca="false">L1327</f>
        <v>0</v>
      </c>
      <c r="M1326" s="65" t="n">
        <f aca="false">M1327</f>
        <v>0</v>
      </c>
      <c r="N1326" s="65" t="n">
        <f aca="false">N1327</f>
        <v>0</v>
      </c>
      <c r="O1326" s="65" t="n">
        <f aca="false">O1327</f>
        <v>0</v>
      </c>
      <c r="P1326" s="65" t="n">
        <f aca="false">P1327</f>
        <v>0</v>
      </c>
      <c r="Q1326" s="65" t="n">
        <f aca="false">Q1327</f>
        <v>0</v>
      </c>
      <c r="R1326" s="65" t="n">
        <f aca="false">R1327</f>
        <v>0</v>
      </c>
      <c r="S1326" s="65" t="n">
        <f aca="false">S1327</f>
        <v>0</v>
      </c>
      <c r="T1326" s="65" t="n">
        <f aca="false">T1327</f>
        <v>0</v>
      </c>
      <c r="U1326" s="65" t="n">
        <f aca="false">U1327</f>
        <v>0</v>
      </c>
      <c r="V1326" s="65" t="n">
        <f aca="false">V1327</f>
        <v>0</v>
      </c>
      <c r="W1326" s="65" t="n">
        <f aca="false">W1327</f>
        <v>0</v>
      </c>
      <c r="X1326" s="65" t="n">
        <f aca="false">X1327</f>
        <v>0</v>
      </c>
      <c r="Y1326" s="65" t="n">
        <f aca="false">Y1327</f>
        <v>0</v>
      </c>
      <c r="Z1326" s="65" t="n">
        <f aca="false">Z1327</f>
        <v>0</v>
      </c>
      <c r="AA1326" s="65" t="n">
        <f aca="false">AA1327</f>
        <v>0</v>
      </c>
      <c r="AB1326" s="65" t="n">
        <f aca="false">AB1327</f>
        <v>0</v>
      </c>
      <c r="AC1326" s="65" t="n">
        <f aca="false">AC1327</f>
        <v>0</v>
      </c>
      <c r="AD1326" s="65" t="n">
        <f aca="false">AD1327</f>
        <v>0</v>
      </c>
      <c r="AE1326" s="65" t="n">
        <f aca="false">AE1327</f>
        <v>0</v>
      </c>
      <c r="AF1326" s="65" t="n">
        <f aca="false">AF1327</f>
        <v>0</v>
      </c>
      <c r="AG1326" s="65" t="n">
        <f aca="false">AG1327</f>
        <v>0</v>
      </c>
      <c r="AH1326" s="65" t="n">
        <f aca="false">AH1327</f>
        <v>0</v>
      </c>
      <c r="AI1326" s="65" t="n">
        <f aca="false">AI1327</f>
        <v>0</v>
      </c>
      <c r="AJ1326" s="65" t="n">
        <f aca="false">AJ1327</f>
        <v>0</v>
      </c>
      <c r="AK1326" s="65" t="n">
        <f aca="false">AK1327</f>
        <v>0</v>
      </c>
      <c r="AL1326" s="65" t="n">
        <f aca="false">AL1327</f>
        <v>0</v>
      </c>
      <c r="AM1326" s="65" t="n">
        <f aca="false">AM1327</f>
        <v>0</v>
      </c>
      <c r="AN1326" s="65" t="n">
        <f aca="false">AN1327</f>
        <v>0</v>
      </c>
      <c r="AO1326" s="65" t="n">
        <f aca="false">AO1327</f>
        <v>0</v>
      </c>
      <c r="AP1326" s="65" t="n">
        <f aca="false">AP1327</f>
        <v>0</v>
      </c>
      <c r="AQ1326" s="65" t="n">
        <f aca="false">AQ1327</f>
        <v>0</v>
      </c>
      <c r="AR1326" s="65" t="n">
        <f aca="false">AR1327</f>
        <v>0</v>
      </c>
      <c r="AS1326" s="65" t="n">
        <f aca="false">AS1327</f>
        <v>0</v>
      </c>
      <c r="AT1326" s="65" t="n">
        <f aca="false">AT1327</f>
        <v>0</v>
      </c>
      <c r="AU1326" s="65" t="n">
        <f aca="false">AU1327</f>
        <v>0</v>
      </c>
      <c r="AV1326" s="65" t="n">
        <f aca="false">AV1327</f>
        <v>0</v>
      </c>
      <c r="AW1326" s="65" t="n">
        <f aca="false">AW1327</f>
        <v>0</v>
      </c>
      <c r="AX1326" s="65" t="n">
        <f aca="false">AX1327</f>
        <v>0</v>
      </c>
      <c r="AY1326" s="65" t="n">
        <f aca="false">AY1327</f>
        <v>0</v>
      </c>
      <c r="AZ1326" s="65" t="n">
        <f aca="false">AZ1327</f>
        <v>0</v>
      </c>
      <c r="BA1326" s="65" t="n">
        <f aca="false">BA1327</f>
        <v>0</v>
      </c>
      <c r="BB1326" s="65" t="n">
        <f aca="false">BB1327</f>
        <v>0</v>
      </c>
      <c r="BC1326" s="65" t="n">
        <f aca="false">BC1327</f>
        <v>0</v>
      </c>
      <c r="BD1326" s="65" t="n">
        <f aca="false">BD1327</f>
        <v>0</v>
      </c>
      <c r="BE1326" s="65" t="n">
        <f aca="false">BE1327</f>
        <v>0</v>
      </c>
      <c r="BF1326" s="65" t="n">
        <f aca="false">BF1327</f>
        <v>0</v>
      </c>
      <c r="BG1326" s="65" t="n">
        <f aca="false">BG1327</f>
        <v>0</v>
      </c>
      <c r="BH1326" s="65" t="n">
        <f aca="false">BH1327</f>
        <v>0</v>
      </c>
      <c r="BI1326" s="65" t="n">
        <f aca="false">BI1327</f>
        <v>0</v>
      </c>
      <c r="BJ1326" s="65" t="n">
        <f aca="false">BJ1327</f>
        <v>0</v>
      </c>
      <c r="BK1326" s="65" t="n">
        <f aca="false">BK1327</f>
        <v>0</v>
      </c>
      <c r="BL1326" s="65" t="n">
        <f aca="false">BL1327</f>
        <v>0</v>
      </c>
      <c r="BM1326" s="65" t="n">
        <f aca="false">BM1327</f>
        <v>0</v>
      </c>
      <c r="BN1326" s="65" t="n">
        <f aca="false">BN1327</f>
        <v>0</v>
      </c>
      <c r="BO1326" s="69"/>
      <c r="BP1326" s="69"/>
      <c r="BQ1326" s="69"/>
      <c r="BR1326" s="69"/>
      <c r="BS1326" s="69"/>
      <c r="BT1326" s="69"/>
      <c r="BU1326" s="69"/>
      <c r="BV1326" s="69"/>
    </row>
    <row r="1327" customFormat="false" ht="12.75" hidden="true" customHeight="false" outlineLevel="0" collapsed="false">
      <c r="A1327" s="62" t="s">
        <v>467</v>
      </c>
      <c r="B1327" s="3"/>
      <c r="C1327" s="63" t="s">
        <v>207</v>
      </c>
      <c r="D1327" s="63" t="s">
        <v>165</v>
      </c>
      <c r="E1327" s="63" t="s">
        <v>124</v>
      </c>
      <c r="F1327" s="63" t="s">
        <v>124</v>
      </c>
      <c r="G1327" s="63" t="s">
        <v>468</v>
      </c>
      <c r="H1327" s="64"/>
      <c r="I1327" s="65" t="n">
        <f aca="false">I1328</f>
        <v>0</v>
      </c>
      <c r="J1327" s="65" t="n">
        <f aca="false">J1328</f>
        <v>0</v>
      </c>
      <c r="K1327" s="65" t="n">
        <f aca="false">K1328</f>
        <v>0</v>
      </c>
      <c r="L1327" s="65" t="n">
        <f aca="false">L1328</f>
        <v>0</v>
      </c>
      <c r="M1327" s="65" t="n">
        <f aca="false">M1328</f>
        <v>0</v>
      </c>
      <c r="N1327" s="65" t="n">
        <f aca="false">N1328</f>
        <v>0</v>
      </c>
      <c r="O1327" s="65" t="n">
        <f aca="false">O1328</f>
        <v>0</v>
      </c>
      <c r="P1327" s="65" t="n">
        <f aca="false">P1328</f>
        <v>0</v>
      </c>
      <c r="Q1327" s="65" t="n">
        <f aca="false">Q1328</f>
        <v>0</v>
      </c>
      <c r="R1327" s="65" t="n">
        <f aca="false">R1328</f>
        <v>0</v>
      </c>
      <c r="S1327" s="65" t="n">
        <f aca="false">S1328</f>
        <v>0</v>
      </c>
      <c r="T1327" s="65" t="n">
        <f aca="false">T1328</f>
        <v>0</v>
      </c>
      <c r="U1327" s="65" t="n">
        <f aca="false">U1328</f>
        <v>0</v>
      </c>
      <c r="V1327" s="65" t="n">
        <f aca="false">V1328</f>
        <v>0</v>
      </c>
      <c r="W1327" s="65" t="n">
        <f aca="false">W1328</f>
        <v>0</v>
      </c>
      <c r="X1327" s="65" t="n">
        <f aca="false">X1328</f>
        <v>0</v>
      </c>
      <c r="Y1327" s="65" t="n">
        <f aca="false">Y1328</f>
        <v>0</v>
      </c>
      <c r="Z1327" s="65" t="n">
        <f aca="false">Z1328</f>
        <v>0</v>
      </c>
      <c r="AA1327" s="65" t="n">
        <f aca="false">AA1328</f>
        <v>0</v>
      </c>
      <c r="AB1327" s="65" t="n">
        <f aca="false">AB1328</f>
        <v>0</v>
      </c>
      <c r="AC1327" s="65" t="n">
        <f aca="false">AC1328</f>
        <v>0</v>
      </c>
      <c r="AD1327" s="65" t="n">
        <f aca="false">AD1328</f>
        <v>0</v>
      </c>
      <c r="AE1327" s="65" t="n">
        <f aca="false">AE1328</f>
        <v>0</v>
      </c>
      <c r="AF1327" s="65" t="n">
        <f aca="false">AF1328</f>
        <v>0</v>
      </c>
      <c r="AG1327" s="65" t="n">
        <f aca="false">AG1328</f>
        <v>0</v>
      </c>
      <c r="AH1327" s="65" t="n">
        <f aca="false">AH1328</f>
        <v>0</v>
      </c>
      <c r="AI1327" s="65" t="n">
        <f aca="false">AI1328</f>
        <v>0</v>
      </c>
      <c r="AJ1327" s="65" t="n">
        <f aca="false">AJ1328</f>
        <v>0</v>
      </c>
      <c r="AK1327" s="65" t="n">
        <f aca="false">AK1328</f>
        <v>0</v>
      </c>
      <c r="AL1327" s="65" t="n">
        <f aca="false">AL1328</f>
        <v>0</v>
      </c>
      <c r="AM1327" s="65" t="n">
        <f aca="false">AM1328</f>
        <v>0</v>
      </c>
      <c r="AN1327" s="65" t="n">
        <f aca="false">AN1328</f>
        <v>0</v>
      </c>
      <c r="AO1327" s="65" t="n">
        <f aca="false">AO1328</f>
        <v>0</v>
      </c>
      <c r="AP1327" s="65" t="n">
        <f aca="false">AP1328</f>
        <v>0</v>
      </c>
      <c r="AQ1327" s="65" t="n">
        <f aca="false">AQ1328</f>
        <v>0</v>
      </c>
      <c r="AR1327" s="65" t="n">
        <f aca="false">AR1328</f>
        <v>0</v>
      </c>
      <c r="AS1327" s="65" t="n">
        <f aca="false">AS1328</f>
        <v>0</v>
      </c>
      <c r="AT1327" s="65" t="n">
        <f aca="false">AT1328</f>
        <v>0</v>
      </c>
      <c r="AU1327" s="65" t="n">
        <f aca="false">AU1328</f>
        <v>0</v>
      </c>
      <c r="AV1327" s="65" t="n">
        <f aca="false">AV1328</f>
        <v>0</v>
      </c>
      <c r="AW1327" s="65" t="n">
        <f aca="false">AW1328</f>
        <v>0</v>
      </c>
      <c r="AX1327" s="65" t="n">
        <f aca="false">AX1328</f>
        <v>0</v>
      </c>
      <c r="AY1327" s="65" t="n">
        <f aca="false">AY1328</f>
        <v>0</v>
      </c>
      <c r="AZ1327" s="65" t="n">
        <f aca="false">AZ1328</f>
        <v>0</v>
      </c>
      <c r="BA1327" s="65" t="n">
        <f aca="false">BA1328</f>
        <v>0</v>
      </c>
      <c r="BB1327" s="65" t="n">
        <f aca="false">BB1328</f>
        <v>0</v>
      </c>
      <c r="BC1327" s="65" t="n">
        <f aca="false">BC1328</f>
        <v>0</v>
      </c>
      <c r="BD1327" s="65" t="n">
        <f aca="false">BD1328</f>
        <v>0</v>
      </c>
      <c r="BE1327" s="65" t="n">
        <f aca="false">BE1328</f>
        <v>0</v>
      </c>
      <c r="BF1327" s="65" t="n">
        <f aca="false">BF1328</f>
        <v>0</v>
      </c>
      <c r="BG1327" s="65" t="n">
        <f aca="false">BG1328</f>
        <v>0</v>
      </c>
      <c r="BH1327" s="65" t="n">
        <f aca="false">BH1328</f>
        <v>0</v>
      </c>
      <c r="BI1327" s="65" t="n">
        <f aca="false">BI1328</f>
        <v>0</v>
      </c>
      <c r="BJ1327" s="65" t="n">
        <f aca="false">BJ1328</f>
        <v>0</v>
      </c>
      <c r="BK1327" s="65" t="n">
        <f aca="false">BK1328</f>
        <v>0</v>
      </c>
      <c r="BL1327" s="65" t="n">
        <f aca="false">BL1328</f>
        <v>0</v>
      </c>
      <c r="BM1327" s="65" t="n">
        <f aca="false">BM1328</f>
        <v>0</v>
      </c>
      <c r="BN1327" s="65" t="n">
        <f aca="false">BN1328</f>
        <v>0</v>
      </c>
      <c r="BO1327" s="69"/>
      <c r="BP1327" s="69"/>
      <c r="BQ1327" s="69"/>
      <c r="BR1327" s="69"/>
      <c r="BS1327" s="69"/>
      <c r="BT1327" s="69"/>
      <c r="BU1327" s="69"/>
      <c r="BV1327" s="69"/>
    </row>
    <row r="1328" customFormat="false" ht="12.75" hidden="true" customHeight="false" outlineLevel="0" collapsed="false">
      <c r="A1328" s="3" t="s">
        <v>146</v>
      </c>
      <c r="B1328" s="3"/>
      <c r="C1328" s="67" t="s">
        <v>207</v>
      </c>
      <c r="D1328" s="67" t="s">
        <v>165</v>
      </c>
      <c r="E1328" s="67" t="s">
        <v>124</v>
      </c>
      <c r="F1328" s="67" t="s">
        <v>124</v>
      </c>
      <c r="G1328" s="67" t="s">
        <v>468</v>
      </c>
      <c r="H1328" s="68" t="n">
        <v>300</v>
      </c>
      <c r="I1328" s="69" t="n">
        <f aca="false">SUM(I1330:I1330)</f>
        <v>0</v>
      </c>
      <c r="J1328" s="69" t="n">
        <f aca="false">SUM(J1330:J1330)</f>
        <v>0</v>
      </c>
      <c r="K1328" s="69" t="n">
        <f aca="false">SUM(K1330:K1330)</f>
        <v>0</v>
      </c>
      <c r="L1328" s="69" t="n">
        <f aca="false">SUM(L1330:L1330)</f>
        <v>0</v>
      </c>
      <c r="M1328" s="69" t="n">
        <f aca="false">SUM(M1330:M1330)</f>
        <v>0</v>
      </c>
      <c r="N1328" s="69" t="n">
        <f aca="false">SUM(N1330:N1330)</f>
        <v>0</v>
      </c>
      <c r="O1328" s="69" t="n">
        <f aca="false">SUM(O1330:O1330)</f>
        <v>0</v>
      </c>
      <c r="P1328" s="69" t="n">
        <f aca="false">SUM(P1330:P1330)</f>
        <v>0</v>
      </c>
      <c r="Q1328" s="69" t="n">
        <f aca="false">SUM(Q1330:Q1330)</f>
        <v>0</v>
      </c>
      <c r="R1328" s="69" t="n">
        <f aca="false">SUM(R1330:R1330)</f>
        <v>0</v>
      </c>
      <c r="S1328" s="69" t="n">
        <f aca="false">SUM(S1330:S1330)</f>
        <v>0</v>
      </c>
      <c r="T1328" s="69" t="n">
        <f aca="false">SUM(T1330:T1330)</f>
        <v>0</v>
      </c>
      <c r="U1328" s="69" t="n">
        <f aca="false">SUM(U1330:U1330)</f>
        <v>0</v>
      </c>
      <c r="V1328" s="69" t="n">
        <f aca="false">SUM(V1330:V1330)</f>
        <v>0</v>
      </c>
      <c r="W1328" s="69" t="n">
        <f aca="false">SUM(W1330:W1330)</f>
        <v>0</v>
      </c>
      <c r="X1328" s="69" t="n">
        <f aca="false">SUM(X1330:X1330)</f>
        <v>0</v>
      </c>
      <c r="Y1328" s="69" t="n">
        <f aca="false">SUM(Y1330:Y1330)</f>
        <v>0</v>
      </c>
      <c r="Z1328" s="69" t="n">
        <f aca="false">SUM(Z1330:Z1330)</f>
        <v>0</v>
      </c>
      <c r="AA1328" s="69" t="n">
        <f aca="false">SUM(AA1330:AA1330)</f>
        <v>0</v>
      </c>
      <c r="AB1328" s="69" t="n">
        <f aca="false">SUM(AB1330:AB1330)</f>
        <v>0</v>
      </c>
      <c r="AC1328" s="69" t="n">
        <f aca="false">SUM(AC1330:AC1330)</f>
        <v>0</v>
      </c>
      <c r="AD1328" s="69" t="n">
        <f aca="false">SUM(AD1330:AD1330)</f>
        <v>0</v>
      </c>
      <c r="AE1328" s="69" t="n">
        <f aca="false">SUM(AE1330:AE1330)</f>
        <v>0</v>
      </c>
      <c r="AF1328" s="69" t="n">
        <f aca="false">SUM(AF1330:AF1330)</f>
        <v>0</v>
      </c>
      <c r="AG1328" s="69" t="n">
        <f aca="false">SUM(AG1330:AG1330)</f>
        <v>0</v>
      </c>
      <c r="AH1328" s="69" t="n">
        <f aca="false">SUM(AH1330:AH1330)</f>
        <v>0</v>
      </c>
      <c r="AI1328" s="69" t="n">
        <f aca="false">SUM(AI1330:AI1330)</f>
        <v>0</v>
      </c>
      <c r="AJ1328" s="69" t="n">
        <f aca="false">SUM(AJ1330:AJ1330)</f>
        <v>0</v>
      </c>
      <c r="AK1328" s="69" t="n">
        <f aca="false">SUM(AK1330:AK1330)</f>
        <v>0</v>
      </c>
      <c r="AL1328" s="69" t="n">
        <f aca="false">SUM(AL1330:AL1330)</f>
        <v>0</v>
      </c>
      <c r="AM1328" s="69" t="n">
        <f aca="false">SUM(AM1330:AM1330)</f>
        <v>0</v>
      </c>
      <c r="AN1328" s="69" t="n">
        <f aca="false">SUM(AN1330:AN1330)</f>
        <v>0</v>
      </c>
      <c r="AO1328" s="69" t="n">
        <f aca="false">SUM(AO1330:AO1330)</f>
        <v>0</v>
      </c>
      <c r="AP1328" s="69" t="n">
        <f aca="false">SUM(AP1330:AP1330)</f>
        <v>0</v>
      </c>
      <c r="AQ1328" s="69" t="n">
        <f aca="false">SUM(AQ1330:AQ1330)</f>
        <v>0</v>
      </c>
      <c r="AR1328" s="69" t="n">
        <f aca="false">SUM(AR1330:AR1330)</f>
        <v>0</v>
      </c>
      <c r="AS1328" s="69" t="n">
        <f aca="false">SUM(AS1330:AS1330)</f>
        <v>0</v>
      </c>
      <c r="AT1328" s="69" t="n">
        <f aca="false">SUM(AT1330:AT1330)</f>
        <v>0</v>
      </c>
      <c r="AU1328" s="69" t="n">
        <f aca="false">SUM(AU1330:AU1330)</f>
        <v>0</v>
      </c>
      <c r="AV1328" s="69" t="n">
        <f aca="false">SUM(AV1330:AV1330)</f>
        <v>0</v>
      </c>
      <c r="AW1328" s="69" t="n">
        <f aca="false">SUM(AW1330:AW1330)</f>
        <v>0</v>
      </c>
      <c r="AX1328" s="69" t="n">
        <f aca="false">SUM(AX1330:AX1330)</f>
        <v>0</v>
      </c>
      <c r="AY1328" s="69" t="n">
        <f aca="false">SUM(AY1330:AY1330)</f>
        <v>0</v>
      </c>
      <c r="AZ1328" s="69" t="n">
        <f aca="false">SUM(AZ1330:AZ1330)</f>
        <v>0</v>
      </c>
      <c r="BA1328" s="69" t="n">
        <f aca="false">SUM(BA1330:BA1330)</f>
        <v>0</v>
      </c>
      <c r="BB1328" s="69" t="n">
        <f aca="false">SUM(BB1330:BB1330)</f>
        <v>0</v>
      </c>
      <c r="BC1328" s="69" t="n">
        <f aca="false">SUM(BC1330:BC1330)</f>
        <v>0</v>
      </c>
      <c r="BD1328" s="69" t="n">
        <f aca="false">SUM(BD1330:BD1330)</f>
        <v>0</v>
      </c>
      <c r="BE1328" s="69" t="n">
        <f aca="false">SUM(BE1330:BE1330)</f>
        <v>0</v>
      </c>
      <c r="BF1328" s="69" t="n">
        <f aca="false">SUM(BF1330:BF1330)</f>
        <v>0</v>
      </c>
      <c r="BG1328" s="69" t="n">
        <f aca="false">SUM(BG1330:BG1330)</f>
        <v>0</v>
      </c>
      <c r="BH1328" s="69" t="n">
        <f aca="false">SUM(BH1330:BH1330)</f>
        <v>0</v>
      </c>
      <c r="BI1328" s="69" t="n">
        <f aca="false">SUM(BI1330:BI1330)</f>
        <v>0</v>
      </c>
      <c r="BJ1328" s="69" t="n">
        <f aca="false">SUM(BJ1330:BJ1330)</f>
        <v>0</v>
      </c>
      <c r="BK1328" s="69" t="n">
        <f aca="false">SUM(BK1330:BK1330)</f>
        <v>0</v>
      </c>
      <c r="BL1328" s="69" t="n">
        <f aca="false">SUM(BL1330:BL1330)</f>
        <v>0</v>
      </c>
      <c r="BM1328" s="69" t="n">
        <f aca="false">SUM(BM1330:BM1330)</f>
        <v>0</v>
      </c>
      <c r="BN1328" s="69" t="n">
        <f aca="false">SUM(BN1330:BN1330)</f>
        <v>0</v>
      </c>
      <c r="BO1328" s="69"/>
      <c r="BP1328" s="69"/>
      <c r="BQ1328" s="69"/>
      <c r="BR1328" s="69"/>
      <c r="BS1328" s="69"/>
      <c r="BT1328" s="69"/>
      <c r="BU1328" s="69"/>
      <c r="BV1328" s="69"/>
    </row>
    <row r="1329" customFormat="false" ht="12.75" hidden="true" customHeight="false" outlineLevel="0" collapsed="false">
      <c r="A1329" s="3" t="s">
        <v>128</v>
      </c>
      <c r="B1329" s="3"/>
      <c r="C1329" s="67"/>
      <c r="D1329" s="67"/>
      <c r="E1329" s="67"/>
      <c r="F1329" s="67"/>
      <c r="G1329" s="67"/>
      <c r="H1329" s="68"/>
      <c r="I1329" s="69"/>
      <c r="J1329" s="69"/>
      <c r="K1329" s="69"/>
      <c r="L1329" s="69"/>
      <c r="M1329" s="69"/>
      <c r="N1329" s="69"/>
      <c r="O1329" s="69"/>
      <c r="P1329" s="69"/>
      <c r="Q1329" s="69"/>
      <c r="R1329" s="69"/>
      <c r="S1329" s="69"/>
      <c r="T1329" s="69"/>
      <c r="U1329" s="69"/>
      <c r="V1329" s="69"/>
      <c r="W1329" s="69"/>
      <c r="X1329" s="69"/>
      <c r="Y1329" s="69"/>
      <c r="Z1329" s="69"/>
      <c r="AA1329" s="69"/>
      <c r="AB1329" s="69"/>
      <c r="AC1329" s="69"/>
      <c r="AD1329" s="69"/>
      <c r="AE1329" s="69"/>
      <c r="AF1329" s="69"/>
      <c r="AG1329" s="69"/>
      <c r="AH1329" s="69"/>
      <c r="AI1329" s="69"/>
      <c r="AJ1329" s="69"/>
      <c r="AK1329" s="69"/>
      <c r="AL1329" s="69"/>
      <c r="AM1329" s="69"/>
      <c r="AN1329" s="69"/>
      <c r="AO1329" s="69"/>
      <c r="AP1329" s="69"/>
      <c r="AQ1329" s="69"/>
      <c r="AR1329" s="69"/>
      <c r="AS1329" s="69"/>
      <c r="AT1329" s="69"/>
      <c r="AU1329" s="69"/>
      <c r="AV1329" s="69"/>
      <c r="AW1329" s="69"/>
      <c r="AX1329" s="69"/>
      <c r="AY1329" s="69"/>
      <c r="AZ1329" s="69"/>
      <c r="BA1329" s="69"/>
      <c r="BB1329" s="69"/>
      <c r="BC1329" s="69"/>
      <c r="BD1329" s="69"/>
      <c r="BE1329" s="69"/>
      <c r="BF1329" s="69"/>
      <c r="BG1329" s="69"/>
      <c r="BH1329" s="69"/>
      <c r="BI1329" s="69"/>
      <c r="BJ1329" s="69"/>
      <c r="BK1329" s="69"/>
      <c r="BL1329" s="69"/>
      <c r="BM1329" s="69"/>
      <c r="BN1329" s="69"/>
      <c r="BO1329" s="69"/>
      <c r="BP1329" s="69"/>
      <c r="BQ1329" s="69"/>
      <c r="BR1329" s="69"/>
      <c r="BS1329" s="69"/>
      <c r="BT1329" s="69"/>
      <c r="BU1329" s="69"/>
      <c r="BV1329" s="69"/>
    </row>
    <row r="1330" customFormat="false" ht="12.75" hidden="true" customHeight="false" outlineLevel="0" collapsed="false">
      <c r="A1330" s="3" t="s">
        <v>147</v>
      </c>
      <c r="B1330" s="3"/>
      <c r="C1330" s="67" t="s">
        <v>207</v>
      </c>
      <c r="D1330" s="67" t="s">
        <v>165</v>
      </c>
      <c r="E1330" s="67" t="s">
        <v>124</v>
      </c>
      <c r="F1330" s="67" t="s">
        <v>124</v>
      </c>
      <c r="G1330" s="67" t="s">
        <v>468</v>
      </c>
      <c r="H1330" s="68" t="n">
        <v>310</v>
      </c>
      <c r="I1330" s="69" t="n">
        <f aca="false">J1330+K1330+L1330</f>
        <v>0</v>
      </c>
      <c r="J1330" s="69"/>
      <c r="K1330" s="69"/>
      <c r="L1330" s="69" t="n">
        <f aca="false">M1330+AQ1330+BR1330+BO1330+BT1330+BU1330</f>
        <v>0</v>
      </c>
      <c r="M1330" s="69" t="n">
        <f aca="false">N1330+O1330+P1330+Q1330+R1330+S1330+T1330+U1330+V1330+W1330+X1330+Y1330+Z1330+AA1330+AB1330+AC1330+AD1330+AE1330+AF1330+AG1330+AH1330+AI1330+AJ1330+AK1330</f>
        <v>0</v>
      </c>
      <c r="N1330" s="69"/>
      <c r="O1330" s="69"/>
      <c r="P1330" s="69"/>
      <c r="Q1330" s="69"/>
      <c r="R1330" s="69"/>
      <c r="S1330" s="69"/>
      <c r="T1330" s="69"/>
      <c r="U1330" s="69"/>
      <c r="V1330" s="69"/>
      <c r="W1330" s="69"/>
      <c r="X1330" s="69"/>
      <c r="Y1330" s="69"/>
      <c r="Z1330" s="69"/>
      <c r="AA1330" s="69"/>
      <c r="AB1330" s="69"/>
      <c r="AC1330" s="69"/>
      <c r="AD1330" s="69"/>
      <c r="AE1330" s="69"/>
      <c r="AF1330" s="69"/>
      <c r="AG1330" s="69"/>
      <c r="AH1330" s="69"/>
      <c r="AI1330" s="69"/>
      <c r="AJ1330" s="69"/>
      <c r="AK1330" s="69"/>
      <c r="AL1330" s="69"/>
      <c r="AM1330" s="69"/>
      <c r="AN1330" s="69"/>
      <c r="AO1330" s="69"/>
      <c r="AP1330" s="69"/>
      <c r="AQ1330" s="69" t="n">
        <f aca="false">AR1330+AS1330+AT1330+AU1330+AV1330+AW1330+AX1330+AY1330+AZ1330+BA1330+BB1330+BE1330+BF1330+BG1330+BH1330+BI1330+BJ1330+BK1330</f>
        <v>0</v>
      </c>
      <c r="AR1330" s="69"/>
      <c r="AS1330" s="69"/>
      <c r="AT1330" s="69"/>
      <c r="AU1330" s="69"/>
      <c r="AV1330" s="69"/>
      <c r="AW1330" s="69"/>
      <c r="AX1330" s="69"/>
      <c r="AY1330" s="69"/>
      <c r="AZ1330" s="69"/>
      <c r="BA1330" s="69"/>
      <c r="BB1330" s="69"/>
      <c r="BC1330" s="69"/>
      <c r="BD1330" s="69"/>
      <c r="BE1330" s="69"/>
      <c r="BF1330" s="69"/>
      <c r="BG1330" s="69"/>
      <c r="BH1330" s="69"/>
      <c r="BI1330" s="69"/>
      <c r="BJ1330" s="69"/>
      <c r="BK1330" s="69"/>
      <c r="BL1330" s="69"/>
      <c r="BM1330" s="69"/>
      <c r="BN1330" s="69"/>
      <c r="BO1330" s="69"/>
      <c r="BP1330" s="69"/>
      <c r="BQ1330" s="69"/>
      <c r="BR1330" s="69"/>
      <c r="BS1330" s="69"/>
      <c r="BT1330" s="69"/>
      <c r="BU1330" s="69"/>
      <c r="BV1330" s="69"/>
    </row>
    <row r="1331" customFormat="false" ht="12.75" hidden="true" customHeight="false" outlineLevel="0" collapsed="false">
      <c r="A1331" s="70"/>
      <c r="B1331" s="70"/>
      <c r="C1331" s="67"/>
      <c r="D1331" s="67"/>
      <c r="E1331" s="67"/>
      <c r="F1331" s="67"/>
      <c r="G1331" s="67"/>
      <c r="H1331" s="68"/>
      <c r="I1331" s="69"/>
      <c r="J1331" s="69"/>
      <c r="K1331" s="69"/>
      <c r="L1331" s="69"/>
      <c r="M1331" s="69"/>
      <c r="N1331" s="69"/>
      <c r="O1331" s="69"/>
      <c r="P1331" s="69"/>
      <c r="Q1331" s="69"/>
      <c r="R1331" s="69"/>
      <c r="S1331" s="69"/>
      <c r="T1331" s="69"/>
      <c r="U1331" s="69"/>
      <c r="V1331" s="69"/>
      <c r="W1331" s="69"/>
      <c r="X1331" s="69"/>
      <c r="Y1331" s="69"/>
      <c r="Z1331" s="69"/>
      <c r="AA1331" s="69"/>
      <c r="AB1331" s="69"/>
      <c r="AC1331" s="69"/>
      <c r="AD1331" s="69"/>
      <c r="AE1331" s="69"/>
      <c r="AF1331" s="69"/>
      <c r="AG1331" s="69"/>
      <c r="AH1331" s="69"/>
      <c r="AI1331" s="69"/>
      <c r="AJ1331" s="69"/>
      <c r="AK1331" s="69"/>
      <c r="AL1331" s="69"/>
      <c r="AM1331" s="69"/>
      <c r="AN1331" s="69"/>
      <c r="AO1331" s="69"/>
      <c r="AP1331" s="69"/>
      <c r="AQ1331" s="69"/>
      <c r="AR1331" s="69"/>
      <c r="AS1331" s="69"/>
      <c r="AT1331" s="69"/>
      <c r="AU1331" s="69"/>
      <c r="AV1331" s="69"/>
      <c r="AW1331" s="69"/>
      <c r="AX1331" s="69"/>
      <c r="AY1331" s="69"/>
      <c r="AZ1331" s="69"/>
      <c r="BA1331" s="69"/>
      <c r="BB1331" s="69"/>
      <c r="BC1331" s="69"/>
      <c r="BD1331" s="69"/>
      <c r="BE1331" s="69"/>
      <c r="BF1331" s="69"/>
      <c r="BG1331" s="69"/>
      <c r="BH1331" s="69"/>
      <c r="BI1331" s="69"/>
      <c r="BJ1331" s="69"/>
      <c r="BK1331" s="69"/>
      <c r="BL1331" s="69"/>
      <c r="BM1331" s="69"/>
      <c r="BN1331" s="69"/>
      <c r="BO1331" s="69"/>
      <c r="BP1331" s="69"/>
      <c r="BQ1331" s="69"/>
      <c r="BR1331" s="69"/>
      <c r="BS1331" s="69"/>
      <c r="BT1331" s="69"/>
      <c r="BU1331" s="69"/>
      <c r="BV1331" s="69"/>
    </row>
    <row r="1332" customFormat="false" ht="12.75" hidden="true" customHeight="false" outlineLevel="0" collapsed="false">
      <c r="A1332" s="93" t="s">
        <v>469</v>
      </c>
      <c r="B1332" s="58"/>
      <c r="C1332" s="59" t="s">
        <v>470</v>
      </c>
      <c r="D1332" s="60"/>
      <c r="E1332" s="60"/>
      <c r="F1332" s="60"/>
      <c r="G1332" s="60"/>
      <c r="H1332" s="106"/>
      <c r="I1332" s="61" t="n">
        <f aca="false">I1333</f>
        <v>0</v>
      </c>
      <c r="J1332" s="61" t="n">
        <f aca="false">J1333</f>
        <v>0</v>
      </c>
      <c r="K1332" s="61" t="n">
        <f aca="false">K1333</f>
        <v>0</v>
      </c>
      <c r="L1332" s="61" t="n">
        <f aca="false">L1333</f>
        <v>0</v>
      </c>
      <c r="M1332" s="61" t="n">
        <f aca="false">M1333</f>
        <v>0</v>
      </c>
      <c r="N1332" s="61" t="n">
        <f aca="false">N1333</f>
        <v>0</v>
      </c>
      <c r="O1332" s="61" t="n">
        <f aca="false">O1333</f>
        <v>0</v>
      </c>
      <c r="P1332" s="61" t="n">
        <f aca="false">P1333</f>
        <v>0</v>
      </c>
      <c r="Q1332" s="61" t="n">
        <f aca="false">Q1333</f>
        <v>0</v>
      </c>
      <c r="R1332" s="61" t="n">
        <f aca="false">R1333</f>
        <v>0</v>
      </c>
      <c r="S1332" s="61" t="n">
        <f aca="false">S1333</f>
        <v>0</v>
      </c>
      <c r="T1332" s="61" t="n">
        <f aca="false">T1333</f>
        <v>0</v>
      </c>
      <c r="U1332" s="61" t="n">
        <f aca="false">U1333</f>
        <v>0</v>
      </c>
      <c r="V1332" s="61" t="n">
        <f aca="false">V1333</f>
        <v>0</v>
      </c>
      <c r="W1332" s="61" t="n">
        <f aca="false">W1333</f>
        <v>0</v>
      </c>
      <c r="X1332" s="61" t="n">
        <f aca="false">X1333</f>
        <v>0</v>
      </c>
      <c r="Y1332" s="61" t="n">
        <f aca="false">Y1333</f>
        <v>0</v>
      </c>
      <c r="Z1332" s="61" t="n">
        <f aca="false">Z1333</f>
        <v>0</v>
      </c>
      <c r="AA1332" s="61" t="n">
        <f aca="false">AA1333</f>
        <v>0</v>
      </c>
      <c r="AB1332" s="61" t="n">
        <f aca="false">AB1333</f>
        <v>0</v>
      </c>
      <c r="AC1332" s="61" t="n">
        <f aca="false">AC1333</f>
        <v>0</v>
      </c>
      <c r="AD1332" s="61" t="n">
        <f aca="false">AD1333</f>
        <v>0</v>
      </c>
      <c r="AE1332" s="61" t="n">
        <f aca="false">AE1333</f>
        <v>0</v>
      </c>
      <c r="AF1332" s="61" t="n">
        <f aca="false">AF1333</f>
        <v>0</v>
      </c>
      <c r="AG1332" s="61" t="n">
        <f aca="false">AG1333</f>
        <v>0</v>
      </c>
      <c r="AH1332" s="61" t="n">
        <f aca="false">AH1333</f>
        <v>0</v>
      </c>
      <c r="AI1332" s="61" t="n">
        <f aca="false">AI1333</f>
        <v>0</v>
      </c>
      <c r="AJ1332" s="61" t="n">
        <f aca="false">AJ1333</f>
        <v>0</v>
      </c>
      <c r="AK1332" s="61" t="n">
        <f aca="false">AK1333</f>
        <v>0</v>
      </c>
      <c r="AL1332" s="61" t="n">
        <f aca="false">AL1333</f>
        <v>0</v>
      </c>
      <c r="AM1332" s="61" t="n">
        <f aca="false">AM1333</f>
        <v>0</v>
      </c>
      <c r="AN1332" s="61" t="n">
        <f aca="false">AN1333</f>
        <v>0</v>
      </c>
      <c r="AO1332" s="61" t="n">
        <f aca="false">AO1333</f>
        <v>0</v>
      </c>
      <c r="AP1332" s="61" t="n">
        <f aca="false">AP1333</f>
        <v>0</v>
      </c>
      <c r="AQ1332" s="61" t="n">
        <f aca="false">AQ1333</f>
        <v>0</v>
      </c>
      <c r="AR1332" s="61" t="n">
        <f aca="false">AR1333</f>
        <v>0</v>
      </c>
      <c r="AS1332" s="61" t="n">
        <f aca="false">AS1333</f>
        <v>0</v>
      </c>
      <c r="AT1332" s="61" t="n">
        <f aca="false">AT1333</f>
        <v>0</v>
      </c>
      <c r="AU1332" s="61" t="n">
        <f aca="false">AU1333</f>
        <v>0</v>
      </c>
      <c r="AV1332" s="61" t="n">
        <f aca="false">AV1333</f>
        <v>0</v>
      </c>
      <c r="AW1332" s="61" t="n">
        <f aca="false">AW1333</f>
        <v>0</v>
      </c>
      <c r="AX1332" s="61" t="n">
        <f aca="false">AX1333</f>
        <v>0</v>
      </c>
      <c r="AY1332" s="61" t="n">
        <f aca="false">AY1333</f>
        <v>0</v>
      </c>
      <c r="AZ1332" s="61" t="n">
        <f aca="false">AZ1333</f>
        <v>0</v>
      </c>
      <c r="BA1332" s="61" t="n">
        <f aca="false">BA1333</f>
        <v>0</v>
      </c>
      <c r="BB1332" s="61" t="n">
        <f aca="false">BB1333</f>
        <v>0</v>
      </c>
      <c r="BC1332" s="61" t="n">
        <f aca="false">BC1333</f>
        <v>0</v>
      </c>
      <c r="BD1332" s="61" t="n">
        <f aca="false">BD1333</f>
        <v>0</v>
      </c>
      <c r="BE1332" s="61" t="n">
        <f aca="false">BE1333</f>
        <v>0</v>
      </c>
      <c r="BF1332" s="61" t="n">
        <f aca="false">BF1333</f>
        <v>0</v>
      </c>
      <c r="BG1332" s="61" t="n">
        <f aca="false">BG1333</f>
        <v>0</v>
      </c>
      <c r="BH1332" s="61" t="n">
        <f aca="false">BH1333</f>
        <v>0</v>
      </c>
      <c r="BI1332" s="61" t="n">
        <f aca="false">BI1333</f>
        <v>0</v>
      </c>
      <c r="BJ1332" s="61" t="n">
        <f aca="false">BJ1333</f>
        <v>0</v>
      </c>
      <c r="BK1332" s="61" t="n">
        <f aca="false">BK1333</f>
        <v>0</v>
      </c>
      <c r="BL1332" s="61" t="n">
        <f aca="false">BL1333</f>
        <v>0</v>
      </c>
      <c r="BM1332" s="61" t="n">
        <f aca="false">BM1333</f>
        <v>0</v>
      </c>
      <c r="BN1332" s="61" t="n">
        <f aca="false">BN1333</f>
        <v>0</v>
      </c>
      <c r="BO1332" s="61" t="n">
        <f aca="false">BO1333</f>
        <v>0</v>
      </c>
      <c r="BP1332" s="61" t="n">
        <f aca="false">BP1333</f>
        <v>0</v>
      </c>
      <c r="BQ1332" s="61" t="n">
        <f aca="false">BQ1333</f>
        <v>0</v>
      </c>
      <c r="BR1332" s="61" t="n">
        <f aca="false">BR1333</f>
        <v>0</v>
      </c>
      <c r="BS1332" s="61" t="n">
        <f aca="false">BS1333</f>
        <v>0</v>
      </c>
      <c r="BT1332" s="61" t="n">
        <f aca="false">BT1333</f>
        <v>0</v>
      </c>
      <c r="BU1332" s="61" t="n">
        <f aca="false">BU1333</f>
        <v>0</v>
      </c>
      <c r="BV1332" s="61" t="n">
        <f aca="false">BV1333</f>
        <v>0</v>
      </c>
    </row>
    <row r="1333" customFormat="false" ht="12.75" hidden="true" customHeight="false" outlineLevel="0" collapsed="false">
      <c r="A1333" s="62" t="s">
        <v>164</v>
      </c>
      <c r="B1333" s="62"/>
      <c r="C1333" s="63" t="s">
        <v>470</v>
      </c>
      <c r="D1333" s="63" t="s">
        <v>165</v>
      </c>
      <c r="E1333" s="63" t="s">
        <v>124</v>
      </c>
      <c r="F1333" s="63" t="s">
        <v>124</v>
      </c>
      <c r="G1333" s="64"/>
      <c r="H1333" s="64"/>
      <c r="I1333" s="65" t="n">
        <f aca="false">I1334+I1347</f>
        <v>0</v>
      </c>
      <c r="J1333" s="65" t="n">
        <f aca="false">J1334+J1347</f>
        <v>0</v>
      </c>
      <c r="K1333" s="65" t="n">
        <f aca="false">K1334+K1347</f>
        <v>0</v>
      </c>
      <c r="L1333" s="65" t="n">
        <f aca="false">L1334+L1347</f>
        <v>0</v>
      </c>
      <c r="M1333" s="65" t="n">
        <f aca="false">M1334+M1347</f>
        <v>0</v>
      </c>
      <c r="N1333" s="65" t="n">
        <f aca="false">N1334+N1347</f>
        <v>0</v>
      </c>
      <c r="O1333" s="65" t="n">
        <f aca="false">O1334+O1347</f>
        <v>0</v>
      </c>
      <c r="P1333" s="65" t="n">
        <f aca="false">P1334+P1347</f>
        <v>0</v>
      </c>
      <c r="Q1333" s="65" t="n">
        <f aca="false">Q1334+Q1347</f>
        <v>0</v>
      </c>
      <c r="R1333" s="65" t="n">
        <f aca="false">R1334+R1347</f>
        <v>0</v>
      </c>
      <c r="S1333" s="65" t="n">
        <f aca="false">S1334+S1347</f>
        <v>0</v>
      </c>
      <c r="T1333" s="65" t="n">
        <f aca="false">T1334+T1347</f>
        <v>0</v>
      </c>
      <c r="U1333" s="65" t="n">
        <f aca="false">U1334+U1347</f>
        <v>0</v>
      </c>
      <c r="V1333" s="65" t="n">
        <f aca="false">V1334+V1347</f>
        <v>0</v>
      </c>
      <c r="W1333" s="65" t="n">
        <f aca="false">W1334+W1347</f>
        <v>0</v>
      </c>
      <c r="X1333" s="65" t="n">
        <f aca="false">X1334+X1347</f>
        <v>0</v>
      </c>
      <c r="Y1333" s="65" t="n">
        <f aca="false">Y1334+Y1347</f>
        <v>0</v>
      </c>
      <c r="Z1333" s="65" t="n">
        <f aca="false">Z1334+Z1347</f>
        <v>0</v>
      </c>
      <c r="AA1333" s="65" t="n">
        <f aca="false">AA1334+AA1347</f>
        <v>0</v>
      </c>
      <c r="AB1333" s="65" t="n">
        <f aca="false">AB1334+AB1347</f>
        <v>0</v>
      </c>
      <c r="AC1333" s="65" t="n">
        <f aca="false">AC1334+AC1347</f>
        <v>0</v>
      </c>
      <c r="AD1333" s="65" t="n">
        <f aca="false">AD1334+AD1347</f>
        <v>0</v>
      </c>
      <c r="AE1333" s="65" t="n">
        <f aca="false">AE1334+AE1347</f>
        <v>0</v>
      </c>
      <c r="AF1333" s="65" t="n">
        <f aca="false">AF1334+AF1347</f>
        <v>0</v>
      </c>
      <c r="AG1333" s="65" t="n">
        <f aca="false">AG1334+AG1347</f>
        <v>0</v>
      </c>
      <c r="AH1333" s="65" t="n">
        <f aca="false">AH1334+AH1347</f>
        <v>0</v>
      </c>
      <c r="AI1333" s="65" t="n">
        <f aca="false">AI1334+AI1347</f>
        <v>0</v>
      </c>
      <c r="AJ1333" s="65" t="n">
        <f aca="false">AJ1334+AJ1347</f>
        <v>0</v>
      </c>
      <c r="AK1333" s="65" t="n">
        <f aca="false">AK1334+AK1347</f>
        <v>0</v>
      </c>
      <c r="AL1333" s="65" t="n">
        <f aca="false">AL1334+AL1347</f>
        <v>0</v>
      </c>
      <c r="AM1333" s="65" t="n">
        <f aca="false">AM1334+AM1347</f>
        <v>0</v>
      </c>
      <c r="AN1333" s="65" t="n">
        <f aca="false">AN1334+AN1347</f>
        <v>0</v>
      </c>
      <c r="AO1333" s="65" t="n">
        <f aca="false">AO1334+AO1347</f>
        <v>0</v>
      </c>
      <c r="AP1333" s="65" t="n">
        <f aca="false">AP1334+AP1347</f>
        <v>0</v>
      </c>
      <c r="AQ1333" s="65" t="n">
        <f aca="false">AQ1334+AQ1347</f>
        <v>0</v>
      </c>
      <c r="AR1333" s="65" t="n">
        <f aca="false">AR1334+AR1347</f>
        <v>0</v>
      </c>
      <c r="AS1333" s="65" t="n">
        <f aca="false">AS1334+AS1347</f>
        <v>0</v>
      </c>
      <c r="AT1333" s="65" t="n">
        <f aca="false">AT1334+AT1347</f>
        <v>0</v>
      </c>
      <c r="AU1333" s="65" t="n">
        <f aca="false">AU1334+AU1347</f>
        <v>0</v>
      </c>
      <c r="AV1333" s="65" t="n">
        <f aca="false">AV1334+AV1347</f>
        <v>0</v>
      </c>
      <c r="AW1333" s="65" t="n">
        <f aca="false">AW1334+AW1347</f>
        <v>0</v>
      </c>
      <c r="AX1333" s="65" t="n">
        <f aca="false">AX1334+AX1347</f>
        <v>0</v>
      </c>
      <c r="AY1333" s="65" t="n">
        <f aca="false">AY1334+AY1347</f>
        <v>0</v>
      </c>
      <c r="AZ1333" s="65" t="n">
        <f aca="false">AZ1334+AZ1347</f>
        <v>0</v>
      </c>
      <c r="BA1333" s="65" t="n">
        <f aca="false">BA1334+BA1347</f>
        <v>0</v>
      </c>
      <c r="BB1333" s="65" t="n">
        <f aca="false">BB1334+BB1347</f>
        <v>0</v>
      </c>
      <c r="BC1333" s="65" t="n">
        <f aca="false">BC1334+BC1347</f>
        <v>0</v>
      </c>
      <c r="BD1333" s="65" t="n">
        <f aca="false">BD1334+BD1347</f>
        <v>0</v>
      </c>
      <c r="BE1333" s="65" t="n">
        <f aca="false">BE1334+BE1347</f>
        <v>0</v>
      </c>
      <c r="BF1333" s="65" t="n">
        <f aca="false">BF1334+BF1347</f>
        <v>0</v>
      </c>
      <c r="BG1333" s="65" t="n">
        <f aca="false">BG1334+BG1347</f>
        <v>0</v>
      </c>
      <c r="BH1333" s="65" t="n">
        <f aca="false">BH1334+BH1347</f>
        <v>0</v>
      </c>
      <c r="BI1333" s="65" t="n">
        <f aca="false">BI1334+BI1347</f>
        <v>0</v>
      </c>
      <c r="BJ1333" s="65" t="n">
        <f aca="false">BJ1334+BJ1347</f>
        <v>0</v>
      </c>
      <c r="BK1333" s="65" t="n">
        <f aca="false">BK1334+BK1347</f>
        <v>0</v>
      </c>
      <c r="BL1333" s="65" t="n">
        <f aca="false">BL1334+BL1347</f>
        <v>0</v>
      </c>
      <c r="BM1333" s="65" t="n">
        <f aca="false">BM1334+BM1347</f>
        <v>0</v>
      </c>
      <c r="BN1333" s="65" t="n">
        <f aca="false">BN1334+BN1347</f>
        <v>0</v>
      </c>
      <c r="BO1333" s="65" t="n">
        <f aca="false">BO1334</f>
        <v>0</v>
      </c>
      <c r="BP1333" s="65" t="n">
        <f aca="false">BP1334</f>
        <v>0</v>
      </c>
      <c r="BQ1333" s="65" t="n">
        <f aca="false">BQ1334</f>
        <v>0</v>
      </c>
      <c r="BR1333" s="65" t="n">
        <f aca="false">BR1334</f>
        <v>0</v>
      </c>
      <c r="BS1333" s="65" t="n">
        <f aca="false">BS1334</f>
        <v>0</v>
      </c>
      <c r="BT1333" s="65" t="n">
        <f aca="false">BT1334</f>
        <v>0</v>
      </c>
      <c r="BU1333" s="65" t="n">
        <f aca="false">BU1334</f>
        <v>0</v>
      </c>
      <c r="BV1333" s="65" t="n">
        <f aca="false">BV1334</f>
        <v>0</v>
      </c>
    </row>
    <row r="1334" customFormat="false" ht="12.75" hidden="true" customHeight="false" outlineLevel="0" collapsed="false">
      <c r="A1334" s="76" t="s">
        <v>471</v>
      </c>
      <c r="B1334" s="62"/>
      <c r="C1334" s="63" t="s">
        <v>470</v>
      </c>
      <c r="D1334" s="63" t="s">
        <v>165</v>
      </c>
      <c r="E1334" s="63" t="s">
        <v>124</v>
      </c>
      <c r="F1334" s="63" t="s">
        <v>124</v>
      </c>
      <c r="G1334" s="63" t="s">
        <v>445</v>
      </c>
      <c r="H1334" s="64"/>
      <c r="I1334" s="65" t="n">
        <f aca="false">I1335+I1343</f>
        <v>0</v>
      </c>
      <c r="J1334" s="65" t="n">
        <f aca="false">J1335+J1343</f>
        <v>0</v>
      </c>
      <c r="K1334" s="65" t="n">
        <f aca="false">K1335+K1343</f>
        <v>0</v>
      </c>
      <c r="L1334" s="65" t="n">
        <f aca="false">L1335+L1343</f>
        <v>0</v>
      </c>
      <c r="M1334" s="65" t="n">
        <f aca="false">M1335+M1343</f>
        <v>0</v>
      </c>
      <c r="N1334" s="65" t="n">
        <f aca="false">N1335+N1343</f>
        <v>0</v>
      </c>
      <c r="O1334" s="65" t="n">
        <f aca="false">O1335+O1343</f>
        <v>0</v>
      </c>
      <c r="P1334" s="65" t="n">
        <f aca="false">P1335+P1343</f>
        <v>0</v>
      </c>
      <c r="Q1334" s="65" t="n">
        <f aca="false">Q1335+Q1343</f>
        <v>0</v>
      </c>
      <c r="R1334" s="65" t="n">
        <f aca="false">R1335+R1343</f>
        <v>0</v>
      </c>
      <c r="S1334" s="65" t="n">
        <f aca="false">S1335+S1343</f>
        <v>0</v>
      </c>
      <c r="T1334" s="65" t="n">
        <f aca="false">T1335+T1343</f>
        <v>0</v>
      </c>
      <c r="U1334" s="65" t="n">
        <f aca="false">U1335+U1343</f>
        <v>0</v>
      </c>
      <c r="V1334" s="65" t="n">
        <f aca="false">V1335+V1343</f>
        <v>0</v>
      </c>
      <c r="W1334" s="65" t="n">
        <f aca="false">W1335+W1343</f>
        <v>0</v>
      </c>
      <c r="X1334" s="65" t="n">
        <f aca="false">X1335+X1343</f>
        <v>0</v>
      </c>
      <c r="Y1334" s="65" t="n">
        <f aca="false">Y1335+Y1343</f>
        <v>0</v>
      </c>
      <c r="Z1334" s="65" t="n">
        <f aca="false">Z1335+Z1343</f>
        <v>0</v>
      </c>
      <c r="AA1334" s="65" t="n">
        <f aca="false">AA1335+AA1343</f>
        <v>0</v>
      </c>
      <c r="AB1334" s="65" t="n">
        <f aca="false">AB1335+AB1343</f>
        <v>0</v>
      </c>
      <c r="AC1334" s="65" t="n">
        <f aca="false">AC1335+AC1343</f>
        <v>0</v>
      </c>
      <c r="AD1334" s="65" t="n">
        <f aca="false">AD1335+AD1343</f>
        <v>0</v>
      </c>
      <c r="AE1334" s="65" t="n">
        <f aca="false">AE1335+AE1343</f>
        <v>0</v>
      </c>
      <c r="AF1334" s="65" t="n">
        <f aca="false">AF1335+AF1343</f>
        <v>0</v>
      </c>
      <c r="AG1334" s="65" t="n">
        <f aca="false">AG1335+AG1343</f>
        <v>0</v>
      </c>
      <c r="AH1334" s="65" t="n">
        <f aca="false">AH1335+AH1343</f>
        <v>0</v>
      </c>
      <c r="AI1334" s="65" t="n">
        <f aca="false">AI1335+AI1343</f>
        <v>0</v>
      </c>
      <c r="AJ1334" s="65" t="n">
        <f aca="false">AJ1335+AJ1343</f>
        <v>0</v>
      </c>
      <c r="AK1334" s="65" t="n">
        <f aca="false">AK1335+AK1343</f>
        <v>0</v>
      </c>
      <c r="AL1334" s="65" t="n">
        <f aca="false">AL1335+AL1343</f>
        <v>0</v>
      </c>
      <c r="AM1334" s="65" t="n">
        <f aca="false">AM1335+AM1343</f>
        <v>0</v>
      </c>
      <c r="AN1334" s="65" t="n">
        <f aca="false">AN1335+AN1343</f>
        <v>0</v>
      </c>
      <c r="AO1334" s="65" t="n">
        <f aca="false">AO1335+AO1343</f>
        <v>0</v>
      </c>
      <c r="AP1334" s="65" t="n">
        <f aca="false">AP1335+AP1343</f>
        <v>0</v>
      </c>
      <c r="AQ1334" s="65" t="n">
        <f aca="false">AQ1335+AQ1343</f>
        <v>0</v>
      </c>
      <c r="AR1334" s="65" t="n">
        <f aca="false">AR1335+AR1343</f>
        <v>0</v>
      </c>
      <c r="AS1334" s="65" t="n">
        <f aca="false">AS1335+AS1343</f>
        <v>0</v>
      </c>
      <c r="AT1334" s="65" t="n">
        <f aca="false">AT1335+AT1343</f>
        <v>0</v>
      </c>
      <c r="AU1334" s="65" t="n">
        <f aca="false">AU1335+AU1343</f>
        <v>0</v>
      </c>
      <c r="AV1334" s="65" t="n">
        <f aca="false">AV1335+AV1343</f>
        <v>0</v>
      </c>
      <c r="AW1334" s="65" t="n">
        <f aca="false">AW1335+AW1343</f>
        <v>0</v>
      </c>
      <c r="AX1334" s="65" t="n">
        <f aca="false">AX1335+AX1343</f>
        <v>0</v>
      </c>
      <c r="AY1334" s="65" t="n">
        <f aca="false">AY1335+AY1343</f>
        <v>0</v>
      </c>
      <c r="AZ1334" s="65" t="n">
        <f aca="false">AZ1335+AZ1343</f>
        <v>0</v>
      </c>
      <c r="BA1334" s="65" t="n">
        <f aca="false">BA1335+BA1343</f>
        <v>0</v>
      </c>
      <c r="BB1334" s="65" t="n">
        <f aca="false">BB1335+BB1343</f>
        <v>0</v>
      </c>
      <c r="BC1334" s="65" t="n">
        <f aca="false">BC1335+BC1343</f>
        <v>0</v>
      </c>
      <c r="BD1334" s="65" t="n">
        <f aca="false">BD1335+BD1343</f>
        <v>0</v>
      </c>
      <c r="BE1334" s="65" t="n">
        <f aca="false">BE1335+BE1343</f>
        <v>0</v>
      </c>
      <c r="BF1334" s="65" t="n">
        <f aca="false">BF1335+BF1343</f>
        <v>0</v>
      </c>
      <c r="BG1334" s="65" t="n">
        <f aca="false">BG1335+BG1343</f>
        <v>0</v>
      </c>
      <c r="BH1334" s="65" t="n">
        <f aca="false">BH1335+BH1343</f>
        <v>0</v>
      </c>
      <c r="BI1334" s="65" t="n">
        <f aca="false">BI1335+BI1343</f>
        <v>0</v>
      </c>
      <c r="BJ1334" s="65" t="n">
        <f aca="false">BJ1335+BJ1343</f>
        <v>0</v>
      </c>
      <c r="BK1334" s="65" t="n">
        <f aca="false">BK1335+BK1343</f>
        <v>0</v>
      </c>
      <c r="BL1334" s="65" t="n">
        <f aca="false">BL1335+BL1343</f>
        <v>0</v>
      </c>
      <c r="BM1334" s="65" t="n">
        <f aca="false">BM1335+BM1343</f>
        <v>0</v>
      </c>
      <c r="BN1334" s="65" t="n">
        <f aca="false">BN1335+BN1343</f>
        <v>0</v>
      </c>
      <c r="BO1334" s="65" t="n">
        <f aca="false">BO1335+BO1343</f>
        <v>0</v>
      </c>
      <c r="BP1334" s="65" t="n">
        <f aca="false">BP1335+BP1343</f>
        <v>0</v>
      </c>
      <c r="BQ1334" s="65" t="n">
        <f aca="false">BQ1335+BQ1343</f>
        <v>0</v>
      </c>
      <c r="BR1334" s="65" t="n">
        <f aca="false">BR1335+BR1343</f>
        <v>0</v>
      </c>
      <c r="BS1334" s="65" t="n">
        <f aca="false">BS1335+BS1343</f>
        <v>0</v>
      </c>
      <c r="BT1334" s="65" t="n">
        <f aca="false">BT1335+BT1343</f>
        <v>0</v>
      </c>
      <c r="BU1334" s="65" t="n">
        <f aca="false">BU1335+BU1343</f>
        <v>0</v>
      </c>
      <c r="BV1334" s="65" t="n">
        <f aca="false">BV1335+BV1343</f>
        <v>0</v>
      </c>
    </row>
    <row r="1335" customFormat="false" ht="12.75" hidden="true" customHeight="false" outlineLevel="0" collapsed="false">
      <c r="A1335" s="3" t="s">
        <v>137</v>
      </c>
      <c r="B1335" s="3"/>
      <c r="C1335" s="67" t="s">
        <v>470</v>
      </c>
      <c r="D1335" s="67" t="s">
        <v>165</v>
      </c>
      <c r="E1335" s="67" t="s">
        <v>124</v>
      </c>
      <c r="F1335" s="67" t="s">
        <v>124</v>
      </c>
      <c r="G1335" s="67" t="s">
        <v>445</v>
      </c>
      <c r="H1335" s="68" t="n">
        <v>220</v>
      </c>
      <c r="I1335" s="69" t="n">
        <f aca="false">SUM(I1337:I1342)</f>
        <v>0</v>
      </c>
      <c r="J1335" s="69" t="n">
        <f aca="false">SUM(J1337:J1342)</f>
        <v>0</v>
      </c>
      <c r="K1335" s="69" t="n">
        <f aca="false">SUM(K1337:K1342)</f>
        <v>0</v>
      </c>
      <c r="L1335" s="69" t="n">
        <f aca="false">SUM(L1337:L1342)</f>
        <v>0</v>
      </c>
      <c r="M1335" s="69" t="n">
        <f aca="false">SUM(M1337:M1342)</f>
        <v>0</v>
      </c>
      <c r="N1335" s="69" t="n">
        <f aca="false">SUM(N1337:N1342)</f>
        <v>0</v>
      </c>
      <c r="O1335" s="69" t="n">
        <f aca="false">SUM(O1337:O1342)</f>
        <v>0</v>
      </c>
      <c r="P1335" s="69" t="n">
        <f aca="false">SUM(P1337:P1342)</f>
        <v>0</v>
      </c>
      <c r="Q1335" s="69" t="n">
        <f aca="false">SUM(Q1337:Q1342)</f>
        <v>0</v>
      </c>
      <c r="R1335" s="69" t="n">
        <f aca="false">SUM(R1337:R1342)</f>
        <v>0</v>
      </c>
      <c r="S1335" s="69" t="n">
        <f aca="false">SUM(S1337:S1342)</f>
        <v>0</v>
      </c>
      <c r="T1335" s="69" t="n">
        <f aca="false">SUM(T1337:T1342)</f>
        <v>0</v>
      </c>
      <c r="U1335" s="69" t="n">
        <f aca="false">SUM(U1337:U1342)</f>
        <v>0</v>
      </c>
      <c r="V1335" s="69" t="n">
        <f aca="false">SUM(V1337:V1342)</f>
        <v>0</v>
      </c>
      <c r="W1335" s="69" t="n">
        <f aca="false">SUM(W1337:W1342)</f>
        <v>0</v>
      </c>
      <c r="X1335" s="69" t="n">
        <f aca="false">SUM(X1337:X1342)</f>
        <v>0</v>
      </c>
      <c r="Y1335" s="69" t="n">
        <f aca="false">SUM(Y1337:Y1342)</f>
        <v>0</v>
      </c>
      <c r="Z1335" s="69" t="n">
        <f aca="false">SUM(Z1337:Z1342)</f>
        <v>0</v>
      </c>
      <c r="AA1335" s="69" t="n">
        <f aca="false">SUM(AA1337:AA1342)</f>
        <v>0</v>
      </c>
      <c r="AB1335" s="69" t="n">
        <f aca="false">SUM(AB1337:AB1342)</f>
        <v>0</v>
      </c>
      <c r="AC1335" s="69" t="n">
        <f aca="false">SUM(AC1337:AC1342)</f>
        <v>0</v>
      </c>
      <c r="AD1335" s="69" t="n">
        <f aca="false">SUM(AD1337:AD1342)</f>
        <v>0</v>
      </c>
      <c r="AE1335" s="69" t="n">
        <f aca="false">SUM(AE1337:AE1342)</f>
        <v>0</v>
      </c>
      <c r="AF1335" s="69" t="n">
        <f aca="false">SUM(AF1337:AF1342)</f>
        <v>0</v>
      </c>
      <c r="AG1335" s="69" t="n">
        <f aca="false">SUM(AG1337:AG1342)</f>
        <v>0</v>
      </c>
      <c r="AH1335" s="69" t="n">
        <f aca="false">SUM(AH1337:AH1342)</f>
        <v>0</v>
      </c>
      <c r="AI1335" s="69" t="n">
        <f aca="false">SUM(AI1337:AI1342)</f>
        <v>0</v>
      </c>
      <c r="AJ1335" s="69" t="n">
        <f aca="false">SUM(AJ1337:AJ1342)</f>
        <v>0</v>
      </c>
      <c r="AK1335" s="69" t="n">
        <f aca="false">SUM(AK1337:AK1342)</f>
        <v>0</v>
      </c>
      <c r="AL1335" s="69" t="n">
        <f aca="false">SUM(AL1337:AL1342)</f>
        <v>0</v>
      </c>
      <c r="AM1335" s="69" t="n">
        <f aca="false">SUM(AM1337:AM1342)</f>
        <v>0</v>
      </c>
      <c r="AN1335" s="69" t="n">
        <f aca="false">SUM(AN1337:AN1342)</f>
        <v>0</v>
      </c>
      <c r="AO1335" s="69" t="n">
        <f aca="false">SUM(AO1337:AO1342)</f>
        <v>0</v>
      </c>
      <c r="AP1335" s="69" t="n">
        <f aca="false">SUM(AP1337:AP1342)</f>
        <v>0</v>
      </c>
      <c r="AQ1335" s="69" t="n">
        <f aca="false">SUM(AQ1337:AQ1342)</f>
        <v>0</v>
      </c>
      <c r="AR1335" s="69" t="n">
        <f aca="false">SUM(AR1337:AR1342)</f>
        <v>0</v>
      </c>
      <c r="AS1335" s="69" t="n">
        <f aca="false">SUM(AS1337:AS1342)</f>
        <v>0</v>
      </c>
      <c r="AT1335" s="69" t="n">
        <f aca="false">SUM(AT1337:AT1342)</f>
        <v>0</v>
      </c>
      <c r="AU1335" s="69" t="n">
        <f aca="false">SUM(AU1337:AU1342)</f>
        <v>0</v>
      </c>
      <c r="AV1335" s="69" t="n">
        <f aca="false">SUM(AV1337:AV1342)</f>
        <v>0</v>
      </c>
      <c r="AW1335" s="69" t="n">
        <f aca="false">SUM(AW1337:AW1342)</f>
        <v>0</v>
      </c>
      <c r="AX1335" s="69" t="n">
        <f aca="false">SUM(AX1337:AX1342)</f>
        <v>0</v>
      </c>
      <c r="AY1335" s="69" t="n">
        <f aca="false">SUM(AY1337:AY1342)</f>
        <v>0</v>
      </c>
      <c r="AZ1335" s="69" t="n">
        <f aca="false">SUM(AZ1337:AZ1342)</f>
        <v>0</v>
      </c>
      <c r="BA1335" s="69" t="n">
        <f aca="false">SUM(BA1337:BA1342)</f>
        <v>0</v>
      </c>
      <c r="BB1335" s="69" t="n">
        <f aca="false">SUM(BB1337:BB1342)</f>
        <v>0</v>
      </c>
      <c r="BC1335" s="69" t="n">
        <f aca="false">SUM(BC1337:BC1342)</f>
        <v>0</v>
      </c>
      <c r="BD1335" s="69" t="n">
        <f aca="false">SUM(BD1337:BD1342)</f>
        <v>0</v>
      </c>
      <c r="BE1335" s="69" t="n">
        <f aca="false">SUM(BE1337:BE1342)</f>
        <v>0</v>
      </c>
      <c r="BF1335" s="69" t="n">
        <f aca="false">SUM(BF1337:BF1342)</f>
        <v>0</v>
      </c>
      <c r="BG1335" s="69" t="n">
        <f aca="false">SUM(BG1337:BG1342)</f>
        <v>0</v>
      </c>
      <c r="BH1335" s="69" t="n">
        <f aca="false">SUM(BH1337:BH1342)</f>
        <v>0</v>
      </c>
      <c r="BI1335" s="69" t="n">
        <f aca="false">SUM(BI1337:BI1342)</f>
        <v>0</v>
      </c>
      <c r="BJ1335" s="69" t="n">
        <f aca="false">SUM(BJ1337:BJ1342)</f>
        <v>0</v>
      </c>
      <c r="BK1335" s="69" t="n">
        <f aca="false">SUM(BK1337:BK1342)</f>
        <v>0</v>
      </c>
      <c r="BL1335" s="69" t="n">
        <f aca="false">SUM(BL1337:BL1342)</f>
        <v>0</v>
      </c>
      <c r="BM1335" s="69" t="n">
        <f aca="false">SUM(BM1337:BM1342)</f>
        <v>0</v>
      </c>
      <c r="BN1335" s="69" t="n">
        <f aca="false">SUM(BN1337:BN1342)</f>
        <v>0</v>
      </c>
      <c r="BO1335" s="69" t="n">
        <f aca="false">SUM(BO1337:BO1342)</f>
        <v>0</v>
      </c>
      <c r="BP1335" s="69" t="n">
        <f aca="false">SUM(BP1337:BP1342)</f>
        <v>0</v>
      </c>
      <c r="BQ1335" s="69" t="n">
        <f aca="false">SUM(BQ1337:BQ1342)</f>
        <v>0</v>
      </c>
      <c r="BR1335" s="69" t="n">
        <f aca="false">SUM(BR1337:BR1342)</f>
        <v>0</v>
      </c>
      <c r="BS1335" s="69" t="n">
        <f aca="false">SUM(BS1337:BS1342)</f>
        <v>0</v>
      </c>
      <c r="BT1335" s="69" t="n">
        <f aca="false">SUM(BT1337:BT1342)</f>
        <v>0</v>
      </c>
      <c r="BU1335" s="69" t="n">
        <f aca="false">SUM(BU1337:BU1342)</f>
        <v>0</v>
      </c>
      <c r="BV1335" s="69" t="n">
        <f aca="false">SUM(BV1337:BV1342)</f>
        <v>0</v>
      </c>
    </row>
    <row r="1336" customFormat="false" ht="12.75" hidden="true" customHeight="false" outlineLevel="0" collapsed="false">
      <c r="A1336" s="3" t="s">
        <v>128</v>
      </c>
      <c r="B1336" s="3"/>
      <c r="C1336" s="67"/>
      <c r="D1336" s="67"/>
      <c r="E1336" s="67"/>
      <c r="F1336" s="67"/>
      <c r="G1336" s="67"/>
      <c r="H1336" s="68"/>
      <c r="I1336" s="69"/>
      <c r="J1336" s="69"/>
      <c r="K1336" s="69"/>
      <c r="L1336" s="69"/>
      <c r="M1336" s="69"/>
      <c r="N1336" s="69"/>
      <c r="O1336" s="69"/>
      <c r="P1336" s="69"/>
      <c r="Q1336" s="69"/>
      <c r="R1336" s="69"/>
      <c r="S1336" s="69"/>
      <c r="T1336" s="69"/>
      <c r="U1336" s="69"/>
      <c r="V1336" s="69"/>
      <c r="W1336" s="69"/>
      <c r="X1336" s="69"/>
      <c r="Y1336" s="69"/>
      <c r="Z1336" s="69"/>
      <c r="AA1336" s="69"/>
      <c r="AB1336" s="69"/>
      <c r="AC1336" s="69"/>
      <c r="AD1336" s="69"/>
      <c r="AE1336" s="69"/>
      <c r="AF1336" s="69"/>
      <c r="AG1336" s="69"/>
      <c r="AH1336" s="69"/>
      <c r="AI1336" s="69"/>
      <c r="AJ1336" s="69"/>
      <c r="AK1336" s="69"/>
      <c r="AL1336" s="69"/>
      <c r="AM1336" s="69"/>
      <c r="AN1336" s="69"/>
      <c r="AO1336" s="69"/>
      <c r="AP1336" s="69"/>
      <c r="AQ1336" s="69"/>
      <c r="AR1336" s="69"/>
      <c r="AS1336" s="69"/>
      <c r="AT1336" s="69"/>
      <c r="AU1336" s="69"/>
      <c r="AV1336" s="69"/>
      <c r="AW1336" s="69"/>
      <c r="AX1336" s="69"/>
      <c r="AY1336" s="69"/>
      <c r="AZ1336" s="69"/>
      <c r="BA1336" s="69"/>
      <c r="BB1336" s="69"/>
      <c r="BC1336" s="69"/>
      <c r="BD1336" s="69"/>
      <c r="BE1336" s="69"/>
      <c r="BF1336" s="69"/>
      <c r="BG1336" s="69"/>
      <c r="BH1336" s="69"/>
      <c r="BI1336" s="69"/>
      <c r="BJ1336" s="69"/>
      <c r="BK1336" s="69"/>
      <c r="BL1336" s="69"/>
      <c r="BM1336" s="69"/>
      <c r="BN1336" s="69"/>
      <c r="BO1336" s="69"/>
      <c r="BP1336" s="69"/>
      <c r="BQ1336" s="69"/>
      <c r="BR1336" s="69"/>
      <c r="BS1336" s="69"/>
      <c r="BT1336" s="69"/>
      <c r="BU1336" s="69"/>
      <c r="BV1336" s="69"/>
    </row>
    <row r="1337" customFormat="false" ht="12.75" hidden="true" customHeight="false" outlineLevel="0" collapsed="false">
      <c r="A1337" s="3" t="s">
        <v>138</v>
      </c>
      <c r="B1337" s="3"/>
      <c r="C1337" s="67" t="s">
        <v>470</v>
      </c>
      <c r="D1337" s="67" t="s">
        <v>472</v>
      </c>
      <c r="E1337" s="67" t="s">
        <v>124</v>
      </c>
      <c r="F1337" s="67" t="s">
        <v>124</v>
      </c>
      <c r="G1337" s="67" t="s">
        <v>473</v>
      </c>
      <c r="H1337" s="68" t="n">
        <v>221</v>
      </c>
      <c r="I1337" s="69" t="n">
        <f aca="false">J1337+K1337+L1337</f>
        <v>0</v>
      </c>
      <c r="J1337" s="69"/>
      <c r="K1337" s="69"/>
      <c r="L1337" s="69" t="n">
        <f aca="false">M1337+AQ1337+BR1337+BO1337+BT1337+BU1518+BU1337</f>
        <v>0</v>
      </c>
      <c r="M1337" s="69" t="n">
        <f aca="false">N1337+O1337+P1337+Q1337+R1337+S1337+T1337+U1337+V1337+W1337+X1337+Y1337+Z1337+AA1337+AB1337+AC1337+AD1337+AE1337+AF1337+AG1337+AH1337+AI1337+AJ1337+AK1337</f>
        <v>0</v>
      </c>
      <c r="N1337" s="69"/>
      <c r="O1337" s="69"/>
      <c r="P1337" s="69"/>
      <c r="Q1337" s="69"/>
      <c r="R1337" s="69"/>
      <c r="S1337" s="69"/>
      <c r="T1337" s="69"/>
      <c r="U1337" s="69"/>
      <c r="V1337" s="69"/>
      <c r="W1337" s="69"/>
      <c r="X1337" s="69"/>
      <c r="Y1337" s="69"/>
      <c r="Z1337" s="69"/>
      <c r="AA1337" s="69"/>
      <c r="AB1337" s="69"/>
      <c r="AC1337" s="69"/>
      <c r="AD1337" s="69"/>
      <c r="AE1337" s="69"/>
      <c r="AF1337" s="69"/>
      <c r="AG1337" s="69"/>
      <c r="AH1337" s="69"/>
      <c r="AI1337" s="69"/>
      <c r="AJ1337" s="69"/>
      <c r="AK1337" s="69"/>
      <c r="AL1337" s="69"/>
      <c r="AM1337" s="69"/>
      <c r="AN1337" s="69"/>
      <c r="AO1337" s="69"/>
      <c r="AP1337" s="69"/>
      <c r="AQ1337" s="69" t="n">
        <f aca="false">AR1337+AS1337+AT1337+AU1337+AV1337+AW1337+AX1337+AY1337+AZ1337+BA1337+BB1337+BE1337+BF1337</f>
        <v>0</v>
      </c>
      <c r="AR1337" s="69"/>
      <c r="AS1337" s="69"/>
      <c r="AT1337" s="69"/>
      <c r="AU1337" s="69"/>
      <c r="AV1337" s="69"/>
      <c r="AW1337" s="69"/>
      <c r="AX1337" s="69"/>
      <c r="AY1337" s="69"/>
      <c r="AZ1337" s="69"/>
      <c r="BA1337" s="69"/>
      <c r="BB1337" s="69"/>
      <c r="BC1337" s="69"/>
      <c r="BD1337" s="69"/>
      <c r="BE1337" s="69"/>
      <c r="BF1337" s="69"/>
      <c r="BG1337" s="69"/>
      <c r="BH1337" s="69"/>
      <c r="BI1337" s="69"/>
      <c r="BJ1337" s="69"/>
      <c r="BK1337" s="69"/>
      <c r="BL1337" s="69"/>
      <c r="BM1337" s="69"/>
      <c r="BN1337" s="69"/>
      <c r="BO1337" s="69" t="n">
        <f aca="false">BP1337+BQ1337</f>
        <v>0</v>
      </c>
      <c r="BP1337" s="69"/>
      <c r="BQ1337" s="69"/>
      <c r="BR1337" s="69" t="n">
        <f aca="false">BS1337</f>
        <v>0</v>
      </c>
      <c r="BS1337" s="69"/>
      <c r="BT1337" s="69"/>
      <c r="BU1337" s="69" t="n">
        <f aca="false">BV1337</f>
        <v>0</v>
      </c>
      <c r="BV1337" s="69"/>
    </row>
    <row r="1338" customFormat="false" ht="12.75" hidden="true" customHeight="false" outlineLevel="0" collapsed="false">
      <c r="A1338" s="3" t="s">
        <v>139</v>
      </c>
      <c r="B1338" s="3"/>
      <c r="C1338" s="67" t="s">
        <v>470</v>
      </c>
      <c r="D1338" s="67" t="s">
        <v>472</v>
      </c>
      <c r="E1338" s="67" t="s">
        <v>124</v>
      </c>
      <c r="F1338" s="67" t="s">
        <v>124</v>
      </c>
      <c r="G1338" s="67" t="s">
        <v>473</v>
      </c>
      <c r="H1338" s="68" t="n">
        <v>222</v>
      </c>
      <c r="I1338" s="69" t="n">
        <f aca="false">J1338+K1338+L1338</f>
        <v>0</v>
      </c>
      <c r="J1338" s="69"/>
      <c r="K1338" s="69"/>
      <c r="L1338" s="69" t="n">
        <f aca="false">M1338+AQ1338+BR1338+BO1338+BT1338+BU1519+BU1338</f>
        <v>0</v>
      </c>
      <c r="M1338" s="69" t="n">
        <f aca="false">N1338+O1338+P1338+Q1338+R1338+S1338+T1338+U1338+V1338+W1338+X1338+Y1338+Z1338+AA1338+AB1338+AC1338+AD1338+AE1338+AF1338+AG1338+AH1338+AI1338+AJ1338+AK1338</f>
        <v>0</v>
      </c>
      <c r="N1338" s="69"/>
      <c r="O1338" s="69"/>
      <c r="P1338" s="69"/>
      <c r="Q1338" s="69"/>
      <c r="R1338" s="69"/>
      <c r="S1338" s="69"/>
      <c r="T1338" s="69"/>
      <c r="U1338" s="69"/>
      <c r="V1338" s="69"/>
      <c r="W1338" s="69"/>
      <c r="X1338" s="69"/>
      <c r="Y1338" s="69"/>
      <c r="Z1338" s="69"/>
      <c r="AA1338" s="69"/>
      <c r="AB1338" s="69"/>
      <c r="AC1338" s="69"/>
      <c r="AD1338" s="69"/>
      <c r="AE1338" s="69"/>
      <c r="AF1338" s="69"/>
      <c r="AG1338" s="69"/>
      <c r="AH1338" s="69"/>
      <c r="AI1338" s="69"/>
      <c r="AJ1338" s="69"/>
      <c r="AK1338" s="69"/>
      <c r="AL1338" s="69"/>
      <c r="AM1338" s="69"/>
      <c r="AN1338" s="69"/>
      <c r="AO1338" s="69"/>
      <c r="AP1338" s="69"/>
      <c r="AQ1338" s="69" t="n">
        <f aca="false">AR1338+AS1338+AT1338+AU1338+AV1338+AW1338+AX1338+AY1338+AZ1338+BA1338+BB1338+BE1338+BF1338</f>
        <v>0</v>
      </c>
      <c r="AR1338" s="69"/>
      <c r="AS1338" s="69"/>
      <c r="AT1338" s="69"/>
      <c r="AU1338" s="69"/>
      <c r="AV1338" s="69"/>
      <c r="AW1338" s="69"/>
      <c r="AX1338" s="69"/>
      <c r="AY1338" s="69"/>
      <c r="AZ1338" s="69"/>
      <c r="BA1338" s="69"/>
      <c r="BB1338" s="69"/>
      <c r="BC1338" s="69"/>
      <c r="BD1338" s="69"/>
      <c r="BE1338" s="69"/>
      <c r="BF1338" s="69"/>
      <c r="BG1338" s="69"/>
      <c r="BH1338" s="69"/>
      <c r="BI1338" s="69"/>
      <c r="BJ1338" s="69"/>
      <c r="BK1338" s="69"/>
      <c r="BL1338" s="69"/>
      <c r="BM1338" s="69"/>
      <c r="BN1338" s="69"/>
      <c r="BO1338" s="69" t="n">
        <f aca="false">BP1338+BQ1338</f>
        <v>0</v>
      </c>
      <c r="BP1338" s="69"/>
      <c r="BQ1338" s="69"/>
      <c r="BR1338" s="69" t="n">
        <f aca="false">BS1338</f>
        <v>0</v>
      </c>
      <c r="BS1338" s="69"/>
      <c r="BT1338" s="69"/>
      <c r="BU1338" s="69" t="n">
        <f aca="false">BV1338</f>
        <v>0</v>
      </c>
      <c r="BV1338" s="69"/>
    </row>
    <row r="1339" customFormat="false" ht="12.75" hidden="true" customHeight="false" outlineLevel="0" collapsed="false">
      <c r="A1339" s="3" t="s">
        <v>158</v>
      </c>
      <c r="B1339" s="3"/>
      <c r="C1339" s="67" t="s">
        <v>470</v>
      </c>
      <c r="D1339" s="67" t="s">
        <v>472</v>
      </c>
      <c r="E1339" s="67" t="s">
        <v>124</v>
      </c>
      <c r="F1339" s="67" t="s">
        <v>124</v>
      </c>
      <c r="G1339" s="67" t="s">
        <v>473</v>
      </c>
      <c r="H1339" s="68" t="n">
        <v>223</v>
      </c>
      <c r="I1339" s="69" t="n">
        <f aca="false">J1339+K1339+L1339</f>
        <v>0</v>
      </c>
      <c r="J1339" s="69"/>
      <c r="K1339" s="69"/>
      <c r="L1339" s="69" t="n">
        <f aca="false">M1339+AQ1339+BR1339+BO1339+BT1339+BU1520+BU1339</f>
        <v>0</v>
      </c>
      <c r="M1339" s="69" t="n">
        <f aca="false">N1339+O1339+P1339+Q1339+R1339+S1339+T1339+U1339+V1339+W1339+X1339+Y1339+Z1339+AA1339+AB1339+AC1339+AD1339+AE1339+AF1339+AG1339+AH1339+AI1339+AJ1339+AK1339</f>
        <v>0</v>
      </c>
      <c r="N1339" s="69"/>
      <c r="O1339" s="69"/>
      <c r="P1339" s="69"/>
      <c r="Q1339" s="69"/>
      <c r="R1339" s="69"/>
      <c r="S1339" s="69"/>
      <c r="T1339" s="69"/>
      <c r="U1339" s="69"/>
      <c r="V1339" s="69"/>
      <c r="W1339" s="69"/>
      <c r="X1339" s="69"/>
      <c r="Y1339" s="69"/>
      <c r="Z1339" s="69"/>
      <c r="AA1339" s="69"/>
      <c r="AB1339" s="69"/>
      <c r="AC1339" s="69"/>
      <c r="AD1339" s="69"/>
      <c r="AE1339" s="69"/>
      <c r="AF1339" s="69"/>
      <c r="AG1339" s="69"/>
      <c r="AH1339" s="69"/>
      <c r="AI1339" s="69"/>
      <c r="AJ1339" s="69"/>
      <c r="AK1339" s="69"/>
      <c r="AL1339" s="69"/>
      <c r="AM1339" s="69"/>
      <c r="AN1339" s="69"/>
      <c r="AO1339" s="69"/>
      <c r="AP1339" s="69"/>
      <c r="AQ1339" s="69" t="n">
        <f aca="false">AR1339+AS1339+AT1339+AU1339+AV1339+AW1339+AX1339+AY1339+AZ1339+BA1339+BB1339+BE1339+BF1339</f>
        <v>0</v>
      </c>
      <c r="AR1339" s="69"/>
      <c r="AS1339" s="69"/>
      <c r="AT1339" s="69"/>
      <c r="AU1339" s="69"/>
      <c r="AV1339" s="69"/>
      <c r="AW1339" s="69"/>
      <c r="AX1339" s="69"/>
      <c r="AY1339" s="69"/>
      <c r="AZ1339" s="69"/>
      <c r="BA1339" s="69"/>
      <c r="BB1339" s="69"/>
      <c r="BC1339" s="69"/>
      <c r="BD1339" s="69"/>
      <c r="BE1339" s="69"/>
      <c r="BF1339" s="69"/>
      <c r="BG1339" s="69"/>
      <c r="BH1339" s="69"/>
      <c r="BI1339" s="69"/>
      <c r="BJ1339" s="69"/>
      <c r="BK1339" s="69"/>
      <c r="BL1339" s="69"/>
      <c r="BM1339" s="69"/>
      <c r="BN1339" s="69"/>
      <c r="BO1339" s="69" t="n">
        <f aca="false">BP1339+BQ1339</f>
        <v>0</v>
      </c>
      <c r="BP1339" s="69"/>
      <c r="BQ1339" s="69"/>
      <c r="BR1339" s="69" t="n">
        <f aca="false">BS1339</f>
        <v>0</v>
      </c>
      <c r="BS1339" s="69"/>
      <c r="BT1339" s="69"/>
      <c r="BU1339" s="69" t="n">
        <f aca="false">BV1339</f>
        <v>0</v>
      </c>
      <c r="BV1339" s="69"/>
    </row>
    <row r="1340" customFormat="false" ht="12.75" hidden="true" customHeight="false" outlineLevel="0" collapsed="false">
      <c r="A1340" s="3" t="s">
        <v>178</v>
      </c>
      <c r="B1340" s="3"/>
      <c r="C1340" s="67" t="s">
        <v>470</v>
      </c>
      <c r="D1340" s="67" t="s">
        <v>472</v>
      </c>
      <c r="E1340" s="67" t="s">
        <v>124</v>
      </c>
      <c r="F1340" s="67" t="s">
        <v>124</v>
      </c>
      <c r="G1340" s="67" t="s">
        <v>473</v>
      </c>
      <c r="H1340" s="68" t="n">
        <v>224</v>
      </c>
      <c r="I1340" s="69" t="n">
        <f aca="false">J1340+K1340+L1340</f>
        <v>0</v>
      </c>
      <c r="J1340" s="69"/>
      <c r="K1340" s="69"/>
      <c r="L1340" s="69" t="n">
        <f aca="false">M1340+AQ1340+BR1340+BO1340+BT1340+BU1521+BU1340</f>
        <v>0</v>
      </c>
      <c r="M1340" s="69" t="n">
        <f aca="false">N1340+O1340+P1340+Q1340+R1340+S1340+T1340+U1340+V1340+W1340+X1340+Y1340+Z1340+AA1340+AB1340+AC1340+AD1340+AE1340+AF1340+AG1340+AH1340+AI1340+AJ1340+AK1340</f>
        <v>0</v>
      </c>
      <c r="N1340" s="69"/>
      <c r="O1340" s="69"/>
      <c r="P1340" s="69"/>
      <c r="Q1340" s="69"/>
      <c r="R1340" s="69"/>
      <c r="S1340" s="69"/>
      <c r="T1340" s="69"/>
      <c r="U1340" s="69"/>
      <c r="V1340" s="69"/>
      <c r="W1340" s="69"/>
      <c r="X1340" s="69"/>
      <c r="Y1340" s="69"/>
      <c r="Z1340" s="69"/>
      <c r="AA1340" s="69"/>
      <c r="AB1340" s="69"/>
      <c r="AC1340" s="69"/>
      <c r="AD1340" s="69"/>
      <c r="AE1340" s="69"/>
      <c r="AF1340" s="69"/>
      <c r="AG1340" s="69"/>
      <c r="AH1340" s="69"/>
      <c r="AI1340" s="69"/>
      <c r="AJ1340" s="69"/>
      <c r="AK1340" s="69"/>
      <c r="AL1340" s="69"/>
      <c r="AM1340" s="69"/>
      <c r="AN1340" s="69"/>
      <c r="AO1340" s="69"/>
      <c r="AP1340" s="69"/>
      <c r="AQ1340" s="69" t="n">
        <f aca="false">AR1340+AS1340+AT1340+AU1340+AV1340+AW1340+AX1340+AY1340+AZ1340+BA1340+BB1340+BE1340+BF1340</f>
        <v>0</v>
      </c>
      <c r="AR1340" s="69"/>
      <c r="AS1340" s="69"/>
      <c r="AT1340" s="69"/>
      <c r="AU1340" s="69"/>
      <c r="AV1340" s="69"/>
      <c r="AW1340" s="69"/>
      <c r="AX1340" s="69"/>
      <c r="AY1340" s="69"/>
      <c r="AZ1340" s="69"/>
      <c r="BA1340" s="69"/>
      <c r="BB1340" s="69"/>
      <c r="BC1340" s="69"/>
      <c r="BD1340" s="69"/>
      <c r="BE1340" s="69"/>
      <c r="BF1340" s="69"/>
      <c r="BG1340" s="69"/>
      <c r="BH1340" s="69"/>
      <c r="BI1340" s="69"/>
      <c r="BJ1340" s="69"/>
      <c r="BK1340" s="69"/>
      <c r="BL1340" s="69"/>
      <c r="BM1340" s="69"/>
      <c r="BN1340" s="69"/>
      <c r="BO1340" s="69" t="n">
        <f aca="false">BP1340+BQ1340</f>
        <v>0</v>
      </c>
      <c r="BP1340" s="69"/>
      <c r="BQ1340" s="69"/>
      <c r="BR1340" s="69" t="n">
        <f aca="false">BS1340</f>
        <v>0</v>
      </c>
      <c r="BS1340" s="69"/>
      <c r="BT1340" s="69"/>
      <c r="BU1340" s="69" t="n">
        <f aca="false">BV1340</f>
        <v>0</v>
      </c>
      <c r="BV1340" s="69"/>
    </row>
    <row r="1341" customFormat="false" ht="12.75" hidden="true" customHeight="false" outlineLevel="0" collapsed="false">
      <c r="A1341" s="3" t="s">
        <v>159</v>
      </c>
      <c r="B1341" s="3"/>
      <c r="C1341" s="67" t="s">
        <v>470</v>
      </c>
      <c r="D1341" s="67" t="s">
        <v>472</v>
      </c>
      <c r="E1341" s="67" t="s">
        <v>124</v>
      </c>
      <c r="F1341" s="67" t="s">
        <v>124</v>
      </c>
      <c r="G1341" s="67" t="s">
        <v>473</v>
      </c>
      <c r="H1341" s="68" t="n">
        <v>225</v>
      </c>
      <c r="I1341" s="69" t="n">
        <f aca="false">J1341+K1341+L1341</f>
        <v>0</v>
      </c>
      <c r="J1341" s="69"/>
      <c r="K1341" s="69"/>
      <c r="L1341" s="69" t="n">
        <f aca="false">M1341+AQ1341+BR1341+BO1341+BT1341+BU1522+BU1341</f>
        <v>0</v>
      </c>
      <c r="M1341" s="69" t="n">
        <f aca="false">N1341+O1341+P1341+Q1341+R1341+S1341+T1341+U1341+V1341+W1341+X1341+Y1341+Z1341+AA1341+AB1341+AC1341+AD1341+AE1341+AF1341+AG1341+AH1341+AI1341+AJ1341+AK1341</f>
        <v>0</v>
      </c>
      <c r="N1341" s="69"/>
      <c r="O1341" s="69"/>
      <c r="P1341" s="69"/>
      <c r="Q1341" s="69"/>
      <c r="R1341" s="69"/>
      <c r="S1341" s="69"/>
      <c r="T1341" s="69"/>
      <c r="U1341" s="69"/>
      <c r="V1341" s="69"/>
      <c r="W1341" s="69"/>
      <c r="X1341" s="69"/>
      <c r="Y1341" s="69"/>
      <c r="Z1341" s="69"/>
      <c r="AA1341" s="69"/>
      <c r="AB1341" s="69"/>
      <c r="AC1341" s="69"/>
      <c r="AD1341" s="69"/>
      <c r="AE1341" s="69"/>
      <c r="AF1341" s="69"/>
      <c r="AG1341" s="69"/>
      <c r="AH1341" s="69"/>
      <c r="AI1341" s="69"/>
      <c r="AJ1341" s="69"/>
      <c r="AK1341" s="69"/>
      <c r="AL1341" s="69"/>
      <c r="AM1341" s="69"/>
      <c r="AN1341" s="69"/>
      <c r="AO1341" s="69"/>
      <c r="AP1341" s="69"/>
      <c r="AQ1341" s="69" t="n">
        <f aca="false">AR1341+AS1341+AT1341+AU1341+AV1341+AW1341+AX1341+AY1341+AZ1341+BA1341+BB1341+BE1341+BF1341</f>
        <v>0</v>
      </c>
      <c r="AR1341" s="69"/>
      <c r="AS1341" s="69"/>
      <c r="AT1341" s="69"/>
      <c r="AU1341" s="69"/>
      <c r="AV1341" s="69"/>
      <c r="AW1341" s="69"/>
      <c r="AX1341" s="69"/>
      <c r="AY1341" s="69"/>
      <c r="AZ1341" s="69"/>
      <c r="BA1341" s="69"/>
      <c r="BB1341" s="69"/>
      <c r="BC1341" s="69"/>
      <c r="BD1341" s="69"/>
      <c r="BE1341" s="69"/>
      <c r="BF1341" s="69"/>
      <c r="BG1341" s="69"/>
      <c r="BH1341" s="69"/>
      <c r="BI1341" s="69"/>
      <c r="BJ1341" s="69"/>
      <c r="BK1341" s="69"/>
      <c r="BL1341" s="69"/>
      <c r="BM1341" s="69"/>
      <c r="BN1341" s="69"/>
      <c r="BO1341" s="69" t="n">
        <f aca="false">BP1341+BQ1341</f>
        <v>0</v>
      </c>
      <c r="BP1341" s="69"/>
      <c r="BQ1341" s="69"/>
      <c r="BR1341" s="69" t="n">
        <f aca="false">BS1341</f>
        <v>0</v>
      </c>
      <c r="BS1341" s="69"/>
      <c r="BT1341" s="69"/>
      <c r="BU1341" s="69" t="n">
        <f aca="false">BV1341</f>
        <v>0</v>
      </c>
      <c r="BV1341" s="69"/>
    </row>
    <row r="1342" customFormat="false" ht="12.75" hidden="true" customHeight="false" outlineLevel="0" collapsed="false">
      <c r="A1342" s="3" t="s">
        <v>168</v>
      </c>
      <c r="B1342" s="3"/>
      <c r="C1342" s="67" t="s">
        <v>470</v>
      </c>
      <c r="D1342" s="67" t="s">
        <v>165</v>
      </c>
      <c r="E1342" s="67" t="s">
        <v>124</v>
      </c>
      <c r="F1342" s="67" t="s">
        <v>124</v>
      </c>
      <c r="G1342" s="67" t="s">
        <v>445</v>
      </c>
      <c r="H1342" s="68" t="n">
        <v>226</v>
      </c>
      <c r="I1342" s="69" t="n">
        <f aca="false">J1342+K1342+L1342</f>
        <v>0</v>
      </c>
      <c r="J1342" s="69"/>
      <c r="K1342" s="69"/>
      <c r="L1342" s="69" t="n">
        <f aca="false">M1342+AQ1342+BR1342+BO1342+BT1342+BU1342</f>
        <v>0</v>
      </c>
      <c r="M1342" s="69" t="n">
        <f aca="false">N1342+O1342+P1342+Q1342+R1342+S1342+T1342+U1342+V1342+W1342+X1342+Y1342+Z1342+AA1342+AB1342+AC1342+AD1342+AE1342+AF1342+AG1342+AH1342+AI1342+AJ1342+AK1342</f>
        <v>0</v>
      </c>
      <c r="N1342" s="69"/>
      <c r="O1342" s="69"/>
      <c r="P1342" s="69"/>
      <c r="Q1342" s="69"/>
      <c r="R1342" s="69"/>
      <c r="S1342" s="69"/>
      <c r="T1342" s="69"/>
      <c r="U1342" s="69"/>
      <c r="V1342" s="69"/>
      <c r="W1342" s="69"/>
      <c r="X1342" s="69"/>
      <c r="Y1342" s="69"/>
      <c r="Z1342" s="69"/>
      <c r="AA1342" s="69"/>
      <c r="AB1342" s="69"/>
      <c r="AC1342" s="69"/>
      <c r="AD1342" s="69"/>
      <c r="AE1342" s="69"/>
      <c r="AF1342" s="69"/>
      <c r="AG1342" s="69"/>
      <c r="AH1342" s="69"/>
      <c r="AI1342" s="69"/>
      <c r="AJ1342" s="69"/>
      <c r="AK1342" s="69"/>
      <c r="AL1342" s="69"/>
      <c r="AM1342" s="69"/>
      <c r="AN1342" s="69"/>
      <c r="AO1342" s="69"/>
      <c r="AP1342" s="69"/>
      <c r="AQ1342" s="69" t="n">
        <f aca="false">AR1342+AS1342+AT1342+AU1342+AV1342+AW1342+AX1342+AY1342+AZ1342+BA1342+BB1342+BE1342+BF1342</f>
        <v>0</v>
      </c>
      <c r="AR1342" s="69"/>
      <c r="AS1342" s="69"/>
      <c r="AT1342" s="69"/>
      <c r="AU1342" s="69"/>
      <c r="AV1342" s="69"/>
      <c r="AW1342" s="69"/>
      <c r="AX1342" s="69"/>
      <c r="AY1342" s="69"/>
      <c r="AZ1342" s="69"/>
      <c r="BA1342" s="69"/>
      <c r="BB1342" s="69"/>
      <c r="BC1342" s="69"/>
      <c r="BD1342" s="69"/>
      <c r="BE1342" s="69"/>
      <c r="BF1342" s="69"/>
      <c r="BG1342" s="69"/>
      <c r="BH1342" s="69"/>
      <c r="BI1342" s="69"/>
      <c r="BJ1342" s="69"/>
      <c r="BK1342" s="69"/>
      <c r="BL1342" s="69"/>
      <c r="BM1342" s="69"/>
      <c r="BN1342" s="69"/>
      <c r="BO1342" s="69" t="n">
        <f aca="false">BP1342+BQ1342</f>
        <v>0</v>
      </c>
      <c r="BP1342" s="69"/>
      <c r="BQ1342" s="69"/>
      <c r="BR1342" s="69" t="n">
        <f aca="false">BS1342</f>
        <v>0</v>
      </c>
      <c r="BS1342" s="69"/>
      <c r="BT1342" s="69"/>
      <c r="BU1342" s="69" t="n">
        <f aca="false">BV1342</f>
        <v>0</v>
      </c>
      <c r="BV1342" s="69"/>
    </row>
    <row r="1343" customFormat="false" ht="12.75" hidden="true" customHeight="false" outlineLevel="0" collapsed="false">
      <c r="A1343" s="70" t="s">
        <v>142</v>
      </c>
      <c r="B1343" s="70"/>
      <c r="C1343" s="67" t="s">
        <v>470</v>
      </c>
      <c r="D1343" s="67" t="s">
        <v>165</v>
      </c>
      <c r="E1343" s="67" t="s">
        <v>124</v>
      </c>
      <c r="F1343" s="67" t="s">
        <v>124</v>
      </c>
      <c r="G1343" s="67" t="s">
        <v>445</v>
      </c>
      <c r="H1343" s="68" t="n">
        <v>260</v>
      </c>
      <c r="I1343" s="69" t="n">
        <f aca="false">SUM(I1345:I1345)</f>
        <v>0</v>
      </c>
      <c r="J1343" s="69" t="n">
        <f aca="false">SUM(J1345:J1345)</f>
        <v>0</v>
      </c>
      <c r="K1343" s="69" t="n">
        <f aca="false">SUM(K1345:K1345)</f>
        <v>0</v>
      </c>
      <c r="L1343" s="69" t="n">
        <f aca="false">SUM(L1345:L1345)</f>
        <v>0</v>
      </c>
      <c r="M1343" s="69" t="n">
        <f aca="false">SUM(M1345:M1345)</f>
        <v>0</v>
      </c>
      <c r="N1343" s="69" t="n">
        <f aca="false">SUM(N1345:N1345)</f>
        <v>0</v>
      </c>
      <c r="O1343" s="69" t="n">
        <f aca="false">SUM(O1345:O1345)</f>
        <v>0</v>
      </c>
      <c r="P1343" s="69" t="n">
        <f aca="false">SUM(P1345:P1345)</f>
        <v>0</v>
      </c>
      <c r="Q1343" s="69" t="n">
        <f aca="false">SUM(Q1345:Q1345)</f>
        <v>0</v>
      </c>
      <c r="R1343" s="69" t="n">
        <f aca="false">SUM(R1345:R1345)</f>
        <v>0</v>
      </c>
      <c r="S1343" s="69" t="n">
        <f aca="false">SUM(S1345:S1345)</f>
        <v>0</v>
      </c>
      <c r="T1343" s="69" t="n">
        <f aca="false">SUM(T1345:T1345)</f>
        <v>0</v>
      </c>
      <c r="U1343" s="69" t="n">
        <f aca="false">SUM(U1345:U1345)</f>
        <v>0</v>
      </c>
      <c r="V1343" s="69" t="n">
        <f aca="false">SUM(V1345:V1345)</f>
        <v>0</v>
      </c>
      <c r="W1343" s="69" t="n">
        <f aca="false">SUM(W1345:W1345)</f>
        <v>0</v>
      </c>
      <c r="X1343" s="69" t="n">
        <f aca="false">SUM(X1345:X1345)</f>
        <v>0</v>
      </c>
      <c r="Y1343" s="69" t="n">
        <f aca="false">SUM(Y1345:Y1345)</f>
        <v>0</v>
      </c>
      <c r="Z1343" s="69" t="n">
        <f aca="false">SUM(Z1345:Z1345)</f>
        <v>0</v>
      </c>
      <c r="AA1343" s="69" t="n">
        <f aca="false">SUM(AA1345:AA1345)</f>
        <v>0</v>
      </c>
      <c r="AB1343" s="69" t="n">
        <f aca="false">SUM(AB1345:AB1345)</f>
        <v>0</v>
      </c>
      <c r="AC1343" s="69" t="n">
        <f aca="false">SUM(AC1345:AC1345)</f>
        <v>0</v>
      </c>
      <c r="AD1343" s="69" t="n">
        <f aca="false">SUM(AD1345:AD1345)</f>
        <v>0</v>
      </c>
      <c r="AE1343" s="69" t="n">
        <f aca="false">SUM(AE1345:AE1345)</f>
        <v>0</v>
      </c>
      <c r="AF1343" s="69" t="n">
        <f aca="false">SUM(AF1345:AF1345)</f>
        <v>0</v>
      </c>
      <c r="AG1343" s="69" t="n">
        <f aca="false">SUM(AG1345:AG1345)</f>
        <v>0</v>
      </c>
      <c r="AH1343" s="69" t="n">
        <f aca="false">SUM(AH1345:AH1345)</f>
        <v>0</v>
      </c>
      <c r="AI1343" s="69" t="n">
        <f aca="false">SUM(AI1345:AI1345)</f>
        <v>0</v>
      </c>
      <c r="AJ1343" s="69" t="n">
        <f aca="false">SUM(AJ1345:AJ1345)</f>
        <v>0</v>
      </c>
      <c r="AK1343" s="69" t="n">
        <f aca="false">SUM(AK1345:AK1345)</f>
        <v>0</v>
      </c>
      <c r="AL1343" s="69" t="n">
        <f aca="false">SUM(AL1345:AL1345)</f>
        <v>0</v>
      </c>
      <c r="AM1343" s="69" t="n">
        <f aca="false">SUM(AM1345:AM1345)</f>
        <v>0</v>
      </c>
      <c r="AN1343" s="69" t="n">
        <f aca="false">SUM(AN1345:AN1345)</f>
        <v>0</v>
      </c>
      <c r="AO1343" s="69" t="n">
        <f aca="false">SUM(AO1345:AO1345)</f>
        <v>0</v>
      </c>
      <c r="AP1343" s="69" t="n">
        <f aca="false">SUM(AP1345:AP1345)</f>
        <v>0</v>
      </c>
      <c r="AQ1343" s="69" t="n">
        <f aca="false">SUM(AQ1345:AQ1345)</f>
        <v>0</v>
      </c>
      <c r="AR1343" s="69" t="n">
        <f aca="false">SUM(AR1345:AR1345)</f>
        <v>0</v>
      </c>
      <c r="AS1343" s="69" t="n">
        <f aca="false">SUM(AS1345:AS1345)</f>
        <v>0</v>
      </c>
      <c r="AT1343" s="69" t="n">
        <f aca="false">SUM(AT1345:AT1345)</f>
        <v>0</v>
      </c>
      <c r="AU1343" s="69" t="n">
        <f aca="false">SUM(AU1345:AU1345)</f>
        <v>0</v>
      </c>
      <c r="AV1343" s="69" t="n">
        <f aca="false">SUM(AV1345:AV1345)</f>
        <v>0</v>
      </c>
      <c r="AW1343" s="69" t="n">
        <f aca="false">SUM(AW1345:AW1345)</f>
        <v>0</v>
      </c>
      <c r="AX1343" s="69" t="n">
        <f aca="false">SUM(AX1345:AX1345)</f>
        <v>0</v>
      </c>
      <c r="AY1343" s="69" t="n">
        <f aca="false">SUM(AY1345:AY1345)</f>
        <v>0</v>
      </c>
      <c r="AZ1343" s="69" t="n">
        <f aca="false">SUM(AZ1345:AZ1345)</f>
        <v>0</v>
      </c>
      <c r="BA1343" s="69" t="n">
        <f aca="false">SUM(BA1345:BA1345)</f>
        <v>0</v>
      </c>
      <c r="BB1343" s="69" t="n">
        <f aca="false">SUM(BB1345:BB1345)</f>
        <v>0</v>
      </c>
      <c r="BC1343" s="69" t="n">
        <f aca="false">SUM(BC1345:BC1345)</f>
        <v>0</v>
      </c>
      <c r="BD1343" s="69" t="n">
        <f aca="false">SUM(BD1345:BD1345)</f>
        <v>0</v>
      </c>
      <c r="BE1343" s="69" t="n">
        <f aca="false">SUM(BE1345:BE1345)</f>
        <v>0</v>
      </c>
      <c r="BF1343" s="69" t="n">
        <f aca="false">SUM(BF1345:BF1345)</f>
        <v>0</v>
      </c>
      <c r="BG1343" s="69" t="n">
        <f aca="false">SUM(BG1345:BG1345)</f>
        <v>0</v>
      </c>
      <c r="BH1343" s="69" t="n">
        <f aca="false">SUM(BH1345:BH1345)</f>
        <v>0</v>
      </c>
      <c r="BI1343" s="69" t="n">
        <f aca="false">SUM(BI1345:BI1345)</f>
        <v>0</v>
      </c>
      <c r="BJ1343" s="69" t="n">
        <f aca="false">SUM(BJ1345:BJ1345)</f>
        <v>0</v>
      </c>
      <c r="BK1343" s="69" t="n">
        <f aca="false">SUM(BK1345:BK1345)</f>
        <v>0</v>
      </c>
      <c r="BL1343" s="69" t="n">
        <f aca="false">SUM(BL1345:BL1345)</f>
        <v>0</v>
      </c>
      <c r="BM1343" s="69" t="n">
        <f aca="false">SUM(BM1345:BM1345)</f>
        <v>0</v>
      </c>
      <c r="BN1343" s="69" t="n">
        <f aca="false">SUM(BN1345:BN1345)</f>
        <v>0</v>
      </c>
      <c r="BO1343" s="69" t="n">
        <f aca="false">SUM(BO1345:BO1345)</f>
        <v>0</v>
      </c>
      <c r="BP1343" s="69" t="n">
        <f aca="false">SUM(BP1345:BP1345)</f>
        <v>0</v>
      </c>
      <c r="BQ1343" s="69" t="n">
        <f aca="false">SUM(BQ1345:BQ1345)</f>
        <v>0</v>
      </c>
      <c r="BR1343" s="69" t="n">
        <f aca="false">SUM(BR1345:BR1345)</f>
        <v>0</v>
      </c>
      <c r="BS1343" s="69" t="n">
        <f aca="false">SUM(BS1345:BS1345)</f>
        <v>0</v>
      </c>
      <c r="BT1343" s="69" t="n">
        <f aca="false">SUM(BT1345:BT1345)</f>
        <v>0</v>
      </c>
      <c r="BU1343" s="69" t="n">
        <f aca="false">SUM(BU1345:BU1345)</f>
        <v>0</v>
      </c>
      <c r="BV1343" s="69" t="n">
        <f aca="false">SUM(BV1345:BV1345)</f>
        <v>0</v>
      </c>
    </row>
    <row r="1344" customFormat="false" ht="12.75" hidden="true" customHeight="false" outlineLevel="0" collapsed="false">
      <c r="A1344" s="3" t="s">
        <v>128</v>
      </c>
      <c r="B1344" s="70"/>
      <c r="C1344" s="71"/>
      <c r="D1344" s="67"/>
      <c r="E1344" s="67"/>
      <c r="F1344" s="67"/>
      <c r="G1344" s="71"/>
      <c r="H1344" s="68"/>
      <c r="I1344" s="69"/>
      <c r="J1344" s="69"/>
      <c r="K1344" s="69"/>
      <c r="L1344" s="69"/>
      <c r="M1344" s="69"/>
      <c r="N1344" s="69"/>
      <c r="O1344" s="69"/>
      <c r="P1344" s="69"/>
      <c r="Q1344" s="69"/>
      <c r="R1344" s="69"/>
      <c r="S1344" s="69"/>
      <c r="T1344" s="69"/>
      <c r="U1344" s="69"/>
      <c r="V1344" s="69"/>
      <c r="W1344" s="69"/>
      <c r="X1344" s="69"/>
      <c r="Y1344" s="69"/>
      <c r="Z1344" s="69"/>
      <c r="AA1344" s="69"/>
      <c r="AB1344" s="69"/>
      <c r="AC1344" s="69"/>
      <c r="AD1344" s="69"/>
      <c r="AE1344" s="69"/>
      <c r="AF1344" s="69"/>
      <c r="AG1344" s="69"/>
      <c r="AH1344" s="69"/>
      <c r="AI1344" s="69"/>
      <c r="AJ1344" s="69"/>
      <c r="AK1344" s="69"/>
      <c r="AL1344" s="69"/>
      <c r="AM1344" s="69"/>
      <c r="AN1344" s="69"/>
      <c r="AO1344" s="69"/>
      <c r="AP1344" s="69"/>
      <c r="AQ1344" s="69"/>
      <c r="AR1344" s="69"/>
      <c r="AS1344" s="69"/>
      <c r="AT1344" s="69"/>
      <c r="AU1344" s="69"/>
      <c r="AV1344" s="69"/>
      <c r="AW1344" s="69"/>
      <c r="AX1344" s="69"/>
      <c r="AY1344" s="69"/>
      <c r="AZ1344" s="69"/>
      <c r="BA1344" s="69"/>
      <c r="BB1344" s="69"/>
      <c r="BC1344" s="69"/>
      <c r="BD1344" s="69"/>
      <c r="BE1344" s="69"/>
      <c r="BF1344" s="69"/>
      <c r="BG1344" s="69"/>
      <c r="BH1344" s="69"/>
      <c r="BI1344" s="69"/>
      <c r="BJ1344" s="69"/>
      <c r="BK1344" s="69"/>
      <c r="BL1344" s="69"/>
      <c r="BM1344" s="69"/>
      <c r="BN1344" s="69"/>
      <c r="BO1344" s="69"/>
      <c r="BP1344" s="69"/>
      <c r="BQ1344" s="69"/>
      <c r="BR1344" s="69"/>
      <c r="BS1344" s="69"/>
      <c r="BT1344" s="69"/>
      <c r="BU1344" s="69"/>
      <c r="BV1344" s="69"/>
    </row>
    <row r="1345" customFormat="false" ht="12.75" hidden="true" customHeight="false" outlineLevel="0" collapsed="false">
      <c r="A1345" s="70" t="s">
        <v>143</v>
      </c>
      <c r="B1345" s="70"/>
      <c r="C1345" s="67" t="s">
        <v>470</v>
      </c>
      <c r="D1345" s="67" t="s">
        <v>165</v>
      </c>
      <c r="E1345" s="67" t="s">
        <v>124</v>
      </c>
      <c r="F1345" s="67" t="s">
        <v>124</v>
      </c>
      <c r="G1345" s="67" t="s">
        <v>445</v>
      </c>
      <c r="H1345" s="68" t="n">
        <v>262</v>
      </c>
      <c r="I1345" s="69" t="n">
        <f aca="false">J1345+K1345+L1345</f>
        <v>0</v>
      </c>
      <c r="J1345" s="69"/>
      <c r="K1345" s="69"/>
      <c r="L1345" s="69" t="n">
        <f aca="false">M1345+AQ1345+BR1345+BO1345+BT1345+BU1345</f>
        <v>0</v>
      </c>
      <c r="M1345" s="69" t="n">
        <f aca="false">N1345+O1345+P1345+Q1345+R1345+S1345+T1345+U1345+V1345+W1345+X1345+Y1345+Z1345+AA1345+AB1345+AC1345+AD1345+AE1345+AF1345+AG1345+AH1345+AI1345+AJ1345+AK1345</f>
        <v>0</v>
      </c>
      <c r="N1345" s="69"/>
      <c r="O1345" s="69"/>
      <c r="P1345" s="69"/>
      <c r="Q1345" s="69"/>
      <c r="R1345" s="69"/>
      <c r="S1345" s="69"/>
      <c r="T1345" s="69"/>
      <c r="U1345" s="69"/>
      <c r="V1345" s="69"/>
      <c r="W1345" s="69"/>
      <c r="X1345" s="69"/>
      <c r="Y1345" s="69"/>
      <c r="Z1345" s="69"/>
      <c r="AA1345" s="69"/>
      <c r="AB1345" s="69"/>
      <c r="AC1345" s="69"/>
      <c r="AD1345" s="69"/>
      <c r="AE1345" s="69"/>
      <c r="AF1345" s="69"/>
      <c r="AG1345" s="69"/>
      <c r="AH1345" s="69"/>
      <c r="AI1345" s="69"/>
      <c r="AJ1345" s="69"/>
      <c r="AK1345" s="69"/>
      <c r="AL1345" s="69"/>
      <c r="AM1345" s="69"/>
      <c r="AN1345" s="69"/>
      <c r="AO1345" s="69"/>
      <c r="AP1345" s="69"/>
      <c r="AQ1345" s="69" t="n">
        <f aca="false">AR1345+AS1345+AT1345+AU1345+AV1345+AW1345+AX1345+AY1345+AZ1345+BA1345+BB1345+BE1345+BF1345</f>
        <v>0</v>
      </c>
      <c r="AR1345" s="69"/>
      <c r="AS1345" s="69"/>
      <c r="AT1345" s="69"/>
      <c r="AU1345" s="69"/>
      <c r="AV1345" s="69"/>
      <c r="AW1345" s="69"/>
      <c r="AX1345" s="69"/>
      <c r="AY1345" s="69"/>
      <c r="AZ1345" s="69"/>
      <c r="BA1345" s="69"/>
      <c r="BB1345" s="69"/>
      <c r="BC1345" s="69"/>
      <c r="BD1345" s="69"/>
      <c r="BE1345" s="69"/>
      <c r="BF1345" s="69"/>
      <c r="BG1345" s="69"/>
      <c r="BH1345" s="69"/>
      <c r="BI1345" s="69"/>
      <c r="BJ1345" s="69"/>
      <c r="BK1345" s="69"/>
      <c r="BL1345" s="69"/>
      <c r="BM1345" s="69"/>
      <c r="BN1345" s="69"/>
      <c r="BO1345" s="69" t="n">
        <f aca="false">BP1345+BQ1345</f>
        <v>0</v>
      </c>
      <c r="BP1345" s="69"/>
      <c r="BQ1345" s="69"/>
      <c r="BR1345" s="69" t="n">
        <f aca="false">BS1345</f>
        <v>0</v>
      </c>
      <c r="BS1345" s="69"/>
      <c r="BT1345" s="69"/>
      <c r="BU1345" s="69" t="n">
        <f aca="false">BV1345</f>
        <v>0</v>
      </c>
      <c r="BV1345" s="69"/>
    </row>
    <row r="1346" customFormat="false" ht="12.75" hidden="true" customHeight="false" outlineLevel="0" collapsed="false">
      <c r="A1346" s="70"/>
      <c r="B1346" s="70"/>
      <c r="C1346" s="67"/>
      <c r="D1346" s="67"/>
      <c r="E1346" s="67"/>
      <c r="F1346" s="67"/>
      <c r="G1346" s="67"/>
      <c r="H1346" s="68"/>
      <c r="I1346" s="69"/>
      <c r="J1346" s="69"/>
      <c r="K1346" s="69"/>
      <c r="L1346" s="69"/>
      <c r="M1346" s="69"/>
      <c r="N1346" s="69"/>
      <c r="O1346" s="69"/>
      <c r="P1346" s="69"/>
      <c r="Q1346" s="69"/>
      <c r="R1346" s="69"/>
      <c r="S1346" s="69"/>
      <c r="T1346" s="69"/>
      <c r="U1346" s="69"/>
      <c r="V1346" s="69"/>
      <c r="W1346" s="69"/>
      <c r="X1346" s="69"/>
      <c r="Y1346" s="69"/>
      <c r="Z1346" s="69"/>
      <c r="AA1346" s="69"/>
      <c r="AB1346" s="69"/>
      <c r="AC1346" s="69"/>
      <c r="AD1346" s="69"/>
      <c r="AE1346" s="69"/>
      <c r="AF1346" s="69"/>
      <c r="AG1346" s="69"/>
      <c r="AH1346" s="69"/>
      <c r="AI1346" s="69"/>
      <c r="AJ1346" s="69"/>
      <c r="AK1346" s="69"/>
      <c r="AL1346" s="69"/>
      <c r="AM1346" s="69"/>
      <c r="AN1346" s="69"/>
      <c r="AO1346" s="69"/>
      <c r="AP1346" s="69"/>
      <c r="AQ1346" s="69"/>
      <c r="AR1346" s="69"/>
      <c r="AS1346" s="69"/>
      <c r="AT1346" s="69"/>
      <c r="AU1346" s="69"/>
      <c r="AV1346" s="69"/>
      <c r="AW1346" s="69"/>
      <c r="AX1346" s="69"/>
      <c r="AY1346" s="69"/>
      <c r="AZ1346" s="69"/>
      <c r="BA1346" s="69"/>
      <c r="BB1346" s="69"/>
      <c r="BC1346" s="69"/>
      <c r="BD1346" s="69"/>
      <c r="BE1346" s="69"/>
      <c r="BF1346" s="69"/>
      <c r="BG1346" s="69"/>
      <c r="BH1346" s="69"/>
      <c r="BI1346" s="69"/>
      <c r="BJ1346" s="69"/>
      <c r="BK1346" s="69"/>
      <c r="BL1346" s="69"/>
      <c r="BM1346" s="69"/>
      <c r="BN1346" s="69"/>
      <c r="BO1346" s="69"/>
      <c r="BP1346" s="69"/>
      <c r="BQ1346" s="69"/>
      <c r="BR1346" s="69"/>
      <c r="BS1346" s="69"/>
      <c r="BT1346" s="69"/>
      <c r="BU1346" s="69"/>
      <c r="BV1346" s="69"/>
    </row>
    <row r="1347" customFormat="false" ht="12.75" hidden="true" customHeight="false" outlineLevel="0" collapsed="false">
      <c r="A1347" s="66" t="s">
        <v>474</v>
      </c>
      <c r="B1347" s="62"/>
      <c r="C1347" s="63" t="s">
        <v>470</v>
      </c>
      <c r="D1347" s="63" t="s">
        <v>165</v>
      </c>
      <c r="E1347" s="63" t="s">
        <v>124</v>
      </c>
      <c r="F1347" s="63" t="s">
        <v>124</v>
      </c>
      <c r="G1347" s="63" t="s">
        <v>475</v>
      </c>
      <c r="H1347" s="64"/>
      <c r="I1347" s="65" t="n">
        <f aca="false">I1348</f>
        <v>0</v>
      </c>
      <c r="J1347" s="65" t="n">
        <f aca="false">J1348</f>
        <v>0</v>
      </c>
      <c r="K1347" s="65" t="n">
        <f aca="false">K1348</f>
        <v>0</v>
      </c>
      <c r="L1347" s="65" t="n">
        <f aca="false">L1348</f>
        <v>0</v>
      </c>
      <c r="M1347" s="65" t="n">
        <f aca="false">M1348</f>
        <v>0</v>
      </c>
      <c r="N1347" s="65" t="n">
        <f aca="false">N1348</f>
        <v>0</v>
      </c>
      <c r="O1347" s="65" t="n">
        <f aca="false">O1348</f>
        <v>0</v>
      </c>
      <c r="P1347" s="65" t="n">
        <f aca="false">P1348</f>
        <v>0</v>
      </c>
      <c r="Q1347" s="65" t="n">
        <f aca="false">Q1348</f>
        <v>0</v>
      </c>
      <c r="R1347" s="65" t="n">
        <f aca="false">R1348</f>
        <v>0</v>
      </c>
      <c r="S1347" s="65" t="n">
        <f aca="false">S1348</f>
        <v>0</v>
      </c>
      <c r="T1347" s="65" t="n">
        <f aca="false">T1348</f>
        <v>0</v>
      </c>
      <c r="U1347" s="65" t="n">
        <f aca="false">U1348</f>
        <v>0</v>
      </c>
      <c r="V1347" s="65" t="n">
        <f aca="false">V1348</f>
        <v>0</v>
      </c>
      <c r="W1347" s="65" t="n">
        <f aca="false">W1348</f>
        <v>0</v>
      </c>
      <c r="X1347" s="65" t="n">
        <f aca="false">X1348</f>
        <v>0</v>
      </c>
      <c r="Y1347" s="65" t="n">
        <f aca="false">Y1348</f>
        <v>0</v>
      </c>
      <c r="Z1347" s="65" t="n">
        <f aca="false">Z1348</f>
        <v>0</v>
      </c>
      <c r="AA1347" s="65" t="n">
        <f aca="false">AA1348</f>
        <v>0</v>
      </c>
      <c r="AB1347" s="65" t="n">
        <f aca="false">AB1348</f>
        <v>0</v>
      </c>
      <c r="AC1347" s="65" t="n">
        <f aca="false">AC1348</f>
        <v>0</v>
      </c>
      <c r="AD1347" s="65" t="n">
        <f aca="false">AD1348</f>
        <v>0</v>
      </c>
      <c r="AE1347" s="65" t="n">
        <f aca="false">AE1348</f>
        <v>0</v>
      </c>
      <c r="AF1347" s="65" t="n">
        <f aca="false">AF1348</f>
        <v>0</v>
      </c>
      <c r="AG1347" s="65" t="n">
        <f aca="false">AG1348</f>
        <v>0</v>
      </c>
      <c r="AH1347" s="65" t="n">
        <f aca="false">AH1348</f>
        <v>0</v>
      </c>
      <c r="AI1347" s="65" t="n">
        <f aca="false">AI1348</f>
        <v>0</v>
      </c>
      <c r="AJ1347" s="65" t="n">
        <f aca="false">AJ1348</f>
        <v>0</v>
      </c>
      <c r="AK1347" s="65" t="n">
        <f aca="false">AK1348</f>
        <v>0</v>
      </c>
      <c r="AL1347" s="65" t="n">
        <f aca="false">AL1348</f>
        <v>0</v>
      </c>
      <c r="AM1347" s="65" t="n">
        <f aca="false">AM1348</f>
        <v>0</v>
      </c>
      <c r="AN1347" s="65" t="n">
        <f aca="false">AN1348</f>
        <v>0</v>
      </c>
      <c r="AO1347" s="65" t="n">
        <f aca="false">AO1348</f>
        <v>0</v>
      </c>
      <c r="AP1347" s="65" t="n">
        <f aca="false">AP1348</f>
        <v>0</v>
      </c>
      <c r="AQ1347" s="65" t="n">
        <f aca="false">AQ1348</f>
        <v>0</v>
      </c>
      <c r="AR1347" s="65" t="n">
        <f aca="false">AR1348</f>
        <v>0</v>
      </c>
      <c r="AS1347" s="65" t="n">
        <f aca="false">AS1348</f>
        <v>0</v>
      </c>
      <c r="AT1347" s="65" t="n">
        <f aca="false">AT1348</f>
        <v>0</v>
      </c>
      <c r="AU1347" s="65" t="n">
        <f aca="false">AU1348</f>
        <v>0</v>
      </c>
      <c r="AV1347" s="65" t="n">
        <f aca="false">AV1348</f>
        <v>0</v>
      </c>
      <c r="AW1347" s="65" t="n">
        <f aca="false">AW1348</f>
        <v>0</v>
      </c>
      <c r="AX1347" s="65" t="n">
        <f aca="false">AX1348</f>
        <v>0</v>
      </c>
      <c r="AY1347" s="65" t="n">
        <f aca="false">AY1348</f>
        <v>0</v>
      </c>
      <c r="AZ1347" s="65" t="n">
        <f aca="false">AZ1348</f>
        <v>0</v>
      </c>
      <c r="BA1347" s="65" t="n">
        <f aca="false">BA1348</f>
        <v>0</v>
      </c>
      <c r="BB1347" s="65" t="n">
        <f aca="false">BB1348</f>
        <v>0</v>
      </c>
      <c r="BC1347" s="65" t="n">
        <f aca="false">BC1348</f>
        <v>0</v>
      </c>
      <c r="BD1347" s="65" t="n">
        <f aca="false">BD1348</f>
        <v>0</v>
      </c>
      <c r="BE1347" s="65" t="n">
        <f aca="false">BE1348</f>
        <v>0</v>
      </c>
      <c r="BF1347" s="65" t="n">
        <f aca="false">BF1348</f>
        <v>0</v>
      </c>
      <c r="BG1347" s="65" t="n">
        <f aca="false">BG1348</f>
        <v>0</v>
      </c>
      <c r="BH1347" s="65" t="n">
        <f aca="false">BH1348</f>
        <v>0</v>
      </c>
      <c r="BI1347" s="65" t="n">
        <f aca="false">BI1348</f>
        <v>0</v>
      </c>
      <c r="BJ1347" s="65" t="n">
        <f aca="false">BJ1348</f>
        <v>0</v>
      </c>
      <c r="BK1347" s="65" t="n">
        <f aca="false">BK1348</f>
        <v>0</v>
      </c>
      <c r="BL1347" s="65" t="n">
        <f aca="false">BL1348</f>
        <v>0</v>
      </c>
      <c r="BM1347" s="65" t="n">
        <f aca="false">BM1348</f>
        <v>0</v>
      </c>
      <c r="BN1347" s="65" t="n">
        <f aca="false">BN1348</f>
        <v>0</v>
      </c>
      <c r="BO1347" s="69"/>
      <c r="BP1347" s="69"/>
      <c r="BQ1347" s="69"/>
      <c r="BR1347" s="69"/>
      <c r="BS1347" s="69"/>
      <c r="BT1347" s="69"/>
      <c r="BU1347" s="69"/>
      <c r="BV1347" s="69"/>
    </row>
    <row r="1348" customFormat="false" ht="12.75" hidden="true" customHeight="false" outlineLevel="0" collapsed="false">
      <c r="A1348" s="70" t="s">
        <v>142</v>
      </c>
      <c r="B1348" s="70"/>
      <c r="C1348" s="67" t="s">
        <v>470</v>
      </c>
      <c r="D1348" s="67" t="s">
        <v>165</v>
      </c>
      <c r="E1348" s="67" t="s">
        <v>124</v>
      </c>
      <c r="F1348" s="67" t="s">
        <v>124</v>
      </c>
      <c r="G1348" s="67" t="s">
        <v>475</v>
      </c>
      <c r="H1348" s="68" t="n">
        <v>260</v>
      </c>
      <c r="I1348" s="69" t="n">
        <f aca="false">SUM(I1350:I1350)</f>
        <v>0</v>
      </c>
      <c r="J1348" s="69" t="n">
        <f aca="false">SUM(J1350:J1350)</f>
        <v>0</v>
      </c>
      <c r="K1348" s="69" t="n">
        <f aca="false">SUM(K1350:K1350)</f>
        <v>0</v>
      </c>
      <c r="L1348" s="69" t="n">
        <f aca="false">SUM(L1350:L1350)</f>
        <v>0</v>
      </c>
      <c r="M1348" s="69" t="n">
        <f aca="false">SUM(M1350:M1350)</f>
        <v>0</v>
      </c>
      <c r="N1348" s="69" t="n">
        <f aca="false">SUM(N1350:N1350)</f>
        <v>0</v>
      </c>
      <c r="O1348" s="69" t="n">
        <f aca="false">SUM(O1350:O1350)</f>
        <v>0</v>
      </c>
      <c r="P1348" s="69" t="n">
        <f aca="false">SUM(P1350:P1350)</f>
        <v>0</v>
      </c>
      <c r="Q1348" s="69" t="n">
        <f aca="false">SUM(Q1350:Q1350)</f>
        <v>0</v>
      </c>
      <c r="R1348" s="69" t="n">
        <f aca="false">SUM(R1350:R1350)</f>
        <v>0</v>
      </c>
      <c r="S1348" s="69" t="n">
        <f aca="false">SUM(S1350:S1350)</f>
        <v>0</v>
      </c>
      <c r="T1348" s="69" t="n">
        <f aca="false">SUM(T1350:T1350)</f>
        <v>0</v>
      </c>
      <c r="U1348" s="69" t="n">
        <f aca="false">SUM(U1350:U1350)</f>
        <v>0</v>
      </c>
      <c r="V1348" s="69" t="n">
        <f aca="false">SUM(V1350:V1350)</f>
        <v>0</v>
      </c>
      <c r="W1348" s="69" t="n">
        <f aca="false">SUM(W1350:W1350)</f>
        <v>0</v>
      </c>
      <c r="X1348" s="69" t="n">
        <f aca="false">SUM(X1350:X1350)</f>
        <v>0</v>
      </c>
      <c r="Y1348" s="69" t="n">
        <f aca="false">SUM(Y1350:Y1350)</f>
        <v>0</v>
      </c>
      <c r="Z1348" s="69" t="n">
        <f aca="false">SUM(Z1350:Z1350)</f>
        <v>0</v>
      </c>
      <c r="AA1348" s="69" t="n">
        <f aca="false">SUM(AA1350:AA1350)</f>
        <v>0</v>
      </c>
      <c r="AB1348" s="69" t="n">
        <f aca="false">SUM(AB1350:AB1350)</f>
        <v>0</v>
      </c>
      <c r="AC1348" s="69" t="n">
        <f aca="false">SUM(AC1350:AC1350)</f>
        <v>0</v>
      </c>
      <c r="AD1348" s="69" t="n">
        <f aca="false">SUM(AD1350:AD1350)</f>
        <v>0</v>
      </c>
      <c r="AE1348" s="69" t="n">
        <f aca="false">SUM(AE1350:AE1350)</f>
        <v>0</v>
      </c>
      <c r="AF1348" s="69" t="n">
        <f aca="false">SUM(AF1350:AF1350)</f>
        <v>0</v>
      </c>
      <c r="AG1348" s="69" t="n">
        <f aca="false">SUM(AG1350:AG1350)</f>
        <v>0</v>
      </c>
      <c r="AH1348" s="69" t="n">
        <f aca="false">SUM(AH1350:AH1350)</f>
        <v>0</v>
      </c>
      <c r="AI1348" s="69" t="n">
        <f aca="false">SUM(AI1350:AI1350)</f>
        <v>0</v>
      </c>
      <c r="AJ1348" s="69" t="n">
        <f aca="false">SUM(AJ1350:AJ1350)</f>
        <v>0</v>
      </c>
      <c r="AK1348" s="69" t="n">
        <f aca="false">SUM(AK1350:AK1350)</f>
        <v>0</v>
      </c>
      <c r="AL1348" s="69" t="n">
        <f aca="false">SUM(AL1350:AL1350)</f>
        <v>0</v>
      </c>
      <c r="AM1348" s="69" t="n">
        <f aca="false">SUM(AM1350:AM1350)</f>
        <v>0</v>
      </c>
      <c r="AN1348" s="69" t="n">
        <f aca="false">SUM(AN1350:AN1350)</f>
        <v>0</v>
      </c>
      <c r="AO1348" s="69" t="n">
        <f aca="false">SUM(AO1350:AO1350)</f>
        <v>0</v>
      </c>
      <c r="AP1348" s="69" t="n">
        <f aca="false">SUM(AP1350:AP1350)</f>
        <v>0</v>
      </c>
      <c r="AQ1348" s="69" t="n">
        <f aca="false">SUM(AQ1350:AQ1350)</f>
        <v>0</v>
      </c>
      <c r="AR1348" s="69" t="n">
        <f aca="false">SUM(AR1350:AR1350)</f>
        <v>0</v>
      </c>
      <c r="AS1348" s="69" t="n">
        <f aca="false">SUM(AS1350:AS1350)</f>
        <v>0</v>
      </c>
      <c r="AT1348" s="69" t="n">
        <f aca="false">SUM(AT1350:AT1350)</f>
        <v>0</v>
      </c>
      <c r="AU1348" s="69" t="n">
        <f aca="false">SUM(AU1350:AU1350)</f>
        <v>0</v>
      </c>
      <c r="AV1348" s="69" t="n">
        <f aca="false">SUM(AV1350:AV1350)</f>
        <v>0</v>
      </c>
      <c r="AW1348" s="69" t="n">
        <f aca="false">SUM(AW1350:AW1350)</f>
        <v>0</v>
      </c>
      <c r="AX1348" s="69" t="n">
        <f aca="false">SUM(AX1350:AX1350)</f>
        <v>0</v>
      </c>
      <c r="AY1348" s="69" t="n">
        <f aca="false">SUM(AY1350:AY1350)</f>
        <v>0</v>
      </c>
      <c r="AZ1348" s="69" t="n">
        <f aca="false">SUM(AZ1350:AZ1350)</f>
        <v>0</v>
      </c>
      <c r="BA1348" s="69" t="n">
        <f aca="false">SUM(BA1350:BA1350)</f>
        <v>0</v>
      </c>
      <c r="BB1348" s="69" t="n">
        <f aca="false">SUM(BB1350:BB1350)</f>
        <v>0</v>
      </c>
      <c r="BC1348" s="69" t="n">
        <f aca="false">SUM(BC1350:BC1350)</f>
        <v>0</v>
      </c>
      <c r="BD1348" s="69" t="n">
        <f aca="false">SUM(BD1350:BD1350)</f>
        <v>0</v>
      </c>
      <c r="BE1348" s="69" t="n">
        <f aca="false">SUM(BE1350:BE1350)</f>
        <v>0</v>
      </c>
      <c r="BF1348" s="69" t="n">
        <f aca="false">SUM(BF1350:BF1350)</f>
        <v>0</v>
      </c>
      <c r="BG1348" s="69" t="n">
        <f aca="false">SUM(BG1350:BG1350)</f>
        <v>0</v>
      </c>
      <c r="BH1348" s="69" t="n">
        <f aca="false">SUM(BH1350:BH1350)</f>
        <v>0</v>
      </c>
      <c r="BI1348" s="69" t="n">
        <f aca="false">SUM(BI1350:BI1350)</f>
        <v>0</v>
      </c>
      <c r="BJ1348" s="69" t="n">
        <f aca="false">SUM(BJ1350:BJ1350)</f>
        <v>0</v>
      </c>
      <c r="BK1348" s="69" t="n">
        <f aca="false">SUM(BK1350:BK1350)</f>
        <v>0</v>
      </c>
      <c r="BL1348" s="69" t="n">
        <f aca="false">SUM(BL1350:BL1350)</f>
        <v>0</v>
      </c>
      <c r="BM1348" s="69" t="n">
        <f aca="false">SUM(BM1350:BM1350)</f>
        <v>0</v>
      </c>
      <c r="BN1348" s="69" t="n">
        <f aca="false">SUM(BN1350:BN1350)</f>
        <v>0</v>
      </c>
      <c r="BO1348" s="69"/>
      <c r="BP1348" s="69"/>
      <c r="BQ1348" s="69"/>
      <c r="BR1348" s="69"/>
      <c r="BS1348" s="69"/>
      <c r="BT1348" s="69"/>
      <c r="BU1348" s="69"/>
      <c r="BV1348" s="69"/>
    </row>
    <row r="1349" customFormat="false" ht="12.75" hidden="true" customHeight="false" outlineLevel="0" collapsed="false">
      <c r="A1349" s="3" t="s">
        <v>128</v>
      </c>
      <c r="B1349" s="70"/>
      <c r="C1349" s="71"/>
      <c r="D1349" s="67"/>
      <c r="E1349" s="67"/>
      <c r="F1349" s="67"/>
      <c r="G1349" s="71"/>
      <c r="H1349" s="68"/>
      <c r="I1349" s="69"/>
      <c r="J1349" s="69"/>
      <c r="K1349" s="69"/>
      <c r="L1349" s="69"/>
      <c r="M1349" s="69"/>
      <c r="N1349" s="69"/>
      <c r="O1349" s="69"/>
      <c r="P1349" s="69"/>
      <c r="Q1349" s="69"/>
      <c r="R1349" s="69"/>
      <c r="S1349" s="69"/>
      <c r="T1349" s="69"/>
      <c r="U1349" s="69"/>
      <c r="V1349" s="69"/>
      <c r="W1349" s="69"/>
      <c r="X1349" s="69"/>
      <c r="Y1349" s="69"/>
      <c r="Z1349" s="69"/>
      <c r="AA1349" s="69"/>
      <c r="AB1349" s="69"/>
      <c r="AC1349" s="69"/>
      <c r="AD1349" s="69"/>
      <c r="AE1349" s="69"/>
      <c r="AF1349" s="69"/>
      <c r="AG1349" s="69"/>
      <c r="AH1349" s="69"/>
      <c r="AI1349" s="69"/>
      <c r="AJ1349" s="69"/>
      <c r="AK1349" s="69"/>
      <c r="AL1349" s="69"/>
      <c r="AM1349" s="69"/>
      <c r="AN1349" s="69"/>
      <c r="AO1349" s="69"/>
      <c r="AP1349" s="69"/>
      <c r="AQ1349" s="69"/>
      <c r="AR1349" s="69"/>
      <c r="AS1349" s="69"/>
      <c r="AT1349" s="69"/>
      <c r="AU1349" s="69"/>
      <c r="AV1349" s="69"/>
      <c r="AW1349" s="69"/>
      <c r="AX1349" s="69"/>
      <c r="AY1349" s="69"/>
      <c r="AZ1349" s="69"/>
      <c r="BA1349" s="69"/>
      <c r="BB1349" s="69"/>
      <c r="BC1349" s="69"/>
      <c r="BD1349" s="69"/>
      <c r="BE1349" s="69"/>
      <c r="BF1349" s="69"/>
      <c r="BG1349" s="69"/>
      <c r="BH1349" s="69"/>
      <c r="BI1349" s="69"/>
      <c r="BJ1349" s="69"/>
      <c r="BK1349" s="69"/>
      <c r="BL1349" s="69"/>
      <c r="BM1349" s="69"/>
      <c r="BN1349" s="69"/>
      <c r="BO1349" s="69"/>
      <c r="BP1349" s="69"/>
      <c r="BQ1349" s="69"/>
      <c r="BR1349" s="69"/>
      <c r="BS1349" s="69"/>
      <c r="BT1349" s="69"/>
      <c r="BU1349" s="69"/>
      <c r="BV1349" s="69"/>
    </row>
    <row r="1350" customFormat="false" ht="12.75" hidden="true" customHeight="false" outlineLevel="0" collapsed="false">
      <c r="A1350" s="70" t="s">
        <v>143</v>
      </c>
      <c r="B1350" s="70"/>
      <c r="C1350" s="67" t="s">
        <v>470</v>
      </c>
      <c r="D1350" s="67" t="s">
        <v>165</v>
      </c>
      <c r="E1350" s="67" t="s">
        <v>124</v>
      </c>
      <c r="F1350" s="67" t="s">
        <v>124</v>
      </c>
      <c r="G1350" s="67" t="s">
        <v>475</v>
      </c>
      <c r="H1350" s="68" t="n">
        <v>262</v>
      </c>
      <c r="I1350" s="69" t="n">
        <f aca="false">J1350+K1350+L1350</f>
        <v>0</v>
      </c>
      <c r="J1350" s="69"/>
      <c r="K1350" s="69"/>
      <c r="L1350" s="69" t="n">
        <f aca="false">M1350+AQ1350+BR1350+BO1350+BT1350+BU1350</f>
        <v>0</v>
      </c>
      <c r="M1350" s="69" t="n">
        <f aca="false">N1350+O1350+P1350+Q1350+R1350+S1350+T1350+U1350+V1350+W1350+X1350+Y1350+Z1350+AA1350+AB1350+AC1350+AD1350+AE1350+AF1350+AG1350+AH1350+AI1350+AJ1350+AK1350+AM1350+AN1350+AO1350+AP1350</f>
        <v>0</v>
      </c>
      <c r="N1350" s="69"/>
      <c r="O1350" s="69"/>
      <c r="P1350" s="69"/>
      <c r="Q1350" s="69"/>
      <c r="R1350" s="69"/>
      <c r="S1350" s="69"/>
      <c r="T1350" s="69"/>
      <c r="U1350" s="69"/>
      <c r="V1350" s="69"/>
      <c r="W1350" s="69"/>
      <c r="X1350" s="69"/>
      <c r="Y1350" s="69"/>
      <c r="Z1350" s="69"/>
      <c r="AA1350" s="69"/>
      <c r="AB1350" s="69"/>
      <c r="AC1350" s="69"/>
      <c r="AD1350" s="69"/>
      <c r="AE1350" s="69"/>
      <c r="AF1350" s="69"/>
      <c r="AG1350" s="69"/>
      <c r="AH1350" s="69"/>
      <c r="AI1350" s="69"/>
      <c r="AJ1350" s="69"/>
      <c r="AK1350" s="69"/>
      <c r="AL1350" s="69"/>
      <c r="AM1350" s="69"/>
      <c r="AN1350" s="69"/>
      <c r="AO1350" s="69"/>
      <c r="AP1350" s="69"/>
      <c r="AQ1350" s="69" t="n">
        <f aca="false">AR1350+AS1350+AT1350+AU1350+AV1350+AW1350+AX1350+AY1350+AZ1350+BA1350+BB1350+BE1350+BF1350</f>
        <v>0</v>
      </c>
      <c r="AR1350" s="69"/>
      <c r="AS1350" s="69"/>
      <c r="AT1350" s="69"/>
      <c r="AU1350" s="69"/>
      <c r="AV1350" s="69"/>
      <c r="AW1350" s="69"/>
      <c r="AX1350" s="69"/>
      <c r="AY1350" s="69"/>
      <c r="AZ1350" s="69"/>
      <c r="BA1350" s="69"/>
      <c r="BB1350" s="69"/>
      <c r="BC1350" s="69"/>
      <c r="BD1350" s="69"/>
      <c r="BE1350" s="69"/>
      <c r="BF1350" s="69"/>
      <c r="BG1350" s="69"/>
      <c r="BH1350" s="69"/>
      <c r="BI1350" s="69"/>
      <c r="BJ1350" s="69"/>
      <c r="BK1350" s="69"/>
      <c r="BL1350" s="69"/>
      <c r="BM1350" s="69"/>
      <c r="BN1350" s="69"/>
      <c r="BO1350" s="69"/>
      <c r="BP1350" s="69"/>
      <c r="BQ1350" s="69"/>
      <c r="BR1350" s="69"/>
      <c r="BS1350" s="69"/>
      <c r="BT1350" s="69"/>
      <c r="BU1350" s="69"/>
      <c r="BV1350" s="69"/>
    </row>
    <row r="1351" customFormat="false" ht="12.75" hidden="true" customHeight="false" outlineLevel="0" collapsed="false">
      <c r="A1351" s="70"/>
      <c r="B1351" s="70"/>
      <c r="C1351" s="67"/>
      <c r="D1351" s="67"/>
      <c r="E1351" s="67"/>
      <c r="F1351" s="67"/>
      <c r="G1351" s="67"/>
      <c r="H1351" s="68"/>
      <c r="I1351" s="69"/>
      <c r="J1351" s="69"/>
      <c r="K1351" s="69"/>
      <c r="L1351" s="69"/>
      <c r="M1351" s="69"/>
      <c r="N1351" s="69"/>
      <c r="O1351" s="69"/>
      <c r="P1351" s="69"/>
      <c r="Q1351" s="69"/>
      <c r="R1351" s="69"/>
      <c r="S1351" s="69"/>
      <c r="T1351" s="69"/>
      <c r="U1351" s="69"/>
      <c r="V1351" s="69"/>
      <c r="W1351" s="69"/>
      <c r="X1351" s="69"/>
      <c r="Y1351" s="69"/>
      <c r="Z1351" s="69"/>
      <c r="AA1351" s="69"/>
      <c r="AB1351" s="69"/>
      <c r="AC1351" s="69"/>
      <c r="AD1351" s="69"/>
      <c r="AE1351" s="69"/>
      <c r="AF1351" s="69"/>
      <c r="AG1351" s="69"/>
      <c r="AH1351" s="69"/>
      <c r="AI1351" s="69"/>
      <c r="AJ1351" s="69"/>
      <c r="AK1351" s="69"/>
      <c r="AL1351" s="69"/>
      <c r="AM1351" s="69"/>
      <c r="AN1351" s="69"/>
      <c r="AO1351" s="69"/>
      <c r="AP1351" s="69"/>
      <c r="AQ1351" s="69"/>
      <c r="AR1351" s="69"/>
      <c r="AS1351" s="69"/>
      <c r="AT1351" s="69"/>
      <c r="AU1351" s="69"/>
      <c r="AV1351" s="69"/>
      <c r="AW1351" s="69"/>
      <c r="AX1351" s="69"/>
      <c r="AY1351" s="69"/>
      <c r="AZ1351" s="69"/>
      <c r="BA1351" s="69"/>
      <c r="BB1351" s="69"/>
      <c r="BC1351" s="69"/>
      <c r="BD1351" s="69"/>
      <c r="BE1351" s="69"/>
      <c r="BF1351" s="69"/>
      <c r="BG1351" s="69"/>
      <c r="BH1351" s="69"/>
      <c r="BI1351" s="69"/>
      <c r="BJ1351" s="69"/>
      <c r="BK1351" s="69"/>
      <c r="BL1351" s="69"/>
      <c r="BM1351" s="69"/>
      <c r="BN1351" s="69"/>
      <c r="BO1351" s="69"/>
      <c r="BP1351" s="69"/>
      <c r="BQ1351" s="69"/>
      <c r="BR1351" s="69"/>
      <c r="BS1351" s="69"/>
      <c r="BT1351" s="69"/>
      <c r="BU1351" s="69"/>
      <c r="BV1351" s="69"/>
    </row>
    <row r="1352" customFormat="false" ht="12.75" hidden="true" customHeight="false" outlineLevel="0" collapsed="false">
      <c r="A1352" s="100" t="s">
        <v>476</v>
      </c>
      <c r="B1352" s="51" t="s">
        <v>426</v>
      </c>
      <c r="C1352" s="51"/>
      <c r="D1352" s="51"/>
      <c r="E1352" s="51"/>
      <c r="F1352" s="51"/>
      <c r="G1352" s="51"/>
      <c r="H1352" s="52"/>
      <c r="I1352" s="53" t="n">
        <f aca="false">I1354+I1509+I1629+I1654</f>
        <v>0</v>
      </c>
      <c r="J1352" s="53" t="n">
        <f aca="false">J1354+J1509+J1629+J1654</f>
        <v>0</v>
      </c>
      <c r="K1352" s="53" t="n">
        <f aca="false">K1354+K1509+K1629+K1654</f>
        <v>0</v>
      </c>
      <c r="L1352" s="53" t="n">
        <f aca="false">L1354+L1509+L1629+L1654</f>
        <v>0</v>
      </c>
      <c r="M1352" s="53" t="n">
        <f aca="false">M1354+M1509+M1629+M1654</f>
        <v>0</v>
      </c>
      <c r="N1352" s="53" t="n">
        <f aca="false">N1354+N1509+N1629+N1654</f>
        <v>0</v>
      </c>
      <c r="O1352" s="53" t="n">
        <f aca="false">O1354+O1509+O1629+O1654</f>
        <v>0</v>
      </c>
      <c r="P1352" s="53" t="n">
        <f aca="false">P1354+P1509+P1629+P1654</f>
        <v>0</v>
      </c>
      <c r="Q1352" s="53" t="n">
        <f aca="false">Q1354+Q1509+Q1629+Q1654</f>
        <v>0</v>
      </c>
      <c r="R1352" s="53" t="n">
        <f aca="false">R1354+R1509+R1629+R1654</f>
        <v>0</v>
      </c>
      <c r="S1352" s="53" t="n">
        <f aca="false">S1354+S1509+S1629+S1654</f>
        <v>0</v>
      </c>
      <c r="T1352" s="53" t="n">
        <f aca="false">T1354+T1509+T1629+T1654</f>
        <v>0</v>
      </c>
      <c r="U1352" s="53" t="n">
        <f aca="false">U1354+U1509+U1629+U1654</f>
        <v>0</v>
      </c>
      <c r="V1352" s="53" t="n">
        <f aca="false">V1354+V1509+V1629+V1654</f>
        <v>0</v>
      </c>
      <c r="W1352" s="53" t="n">
        <f aca="false">W1354+W1509+W1629+W1654</f>
        <v>0</v>
      </c>
      <c r="X1352" s="53" t="n">
        <f aca="false">X1354+X1509+X1629+X1654</f>
        <v>0</v>
      </c>
      <c r="Y1352" s="53" t="n">
        <f aca="false">Y1354+Y1509+Y1629+Y1654</f>
        <v>0</v>
      </c>
      <c r="Z1352" s="53" t="n">
        <f aca="false">Z1354+Z1509+Z1629+Z1654</f>
        <v>0</v>
      </c>
      <c r="AA1352" s="53" t="n">
        <f aca="false">AA1354+AA1509+AA1629+AA1654</f>
        <v>0</v>
      </c>
      <c r="AB1352" s="53" t="n">
        <f aca="false">AB1354+AB1509+AB1629+AB1654</f>
        <v>0</v>
      </c>
      <c r="AC1352" s="53" t="n">
        <f aca="false">AC1354+AC1509+AC1629+AC1654</f>
        <v>0</v>
      </c>
      <c r="AD1352" s="53" t="n">
        <f aca="false">AD1354+AD1509+AD1629+AD1654</f>
        <v>0</v>
      </c>
      <c r="AE1352" s="53" t="n">
        <f aca="false">AE1354+AE1509+AE1629+AE1654</f>
        <v>0</v>
      </c>
      <c r="AF1352" s="53" t="n">
        <f aca="false">AF1354+AF1509+AF1629+AF1654</f>
        <v>0</v>
      </c>
      <c r="AG1352" s="53" t="n">
        <f aca="false">AG1354+AG1509+AG1629+AG1654</f>
        <v>0</v>
      </c>
      <c r="AH1352" s="53" t="n">
        <f aca="false">AH1354+AH1509+AH1629+AH1654</f>
        <v>0</v>
      </c>
      <c r="AI1352" s="53" t="n">
        <f aca="false">AI1354+AI1509+AI1629+AI1654</f>
        <v>0</v>
      </c>
      <c r="AJ1352" s="53" t="n">
        <f aca="false">AJ1354+AJ1509+AJ1629+AJ1654</f>
        <v>0</v>
      </c>
      <c r="AK1352" s="53" t="n">
        <f aca="false">AK1354+AK1509+AK1629+AK1654</f>
        <v>0</v>
      </c>
      <c r="AL1352" s="53" t="n">
        <f aca="false">AL1354+AL1509+AL1629+AL1654</f>
        <v>0</v>
      </c>
      <c r="AM1352" s="53" t="n">
        <f aca="false">AM1354+AM1509+AM1629+AM1654</f>
        <v>0</v>
      </c>
      <c r="AN1352" s="53" t="n">
        <f aca="false">AN1354+AN1509+AN1629+AN1654</f>
        <v>0</v>
      </c>
      <c r="AO1352" s="53" t="n">
        <f aca="false">AO1354+AO1509+AO1629+AO1654</f>
        <v>0</v>
      </c>
      <c r="AP1352" s="53" t="n">
        <f aca="false">AP1354+AP1509+AP1629+AP1654</f>
        <v>0</v>
      </c>
      <c r="AQ1352" s="53" t="n">
        <f aca="false">AQ1354+AQ1509+AQ1629+AQ1654</f>
        <v>0</v>
      </c>
      <c r="AR1352" s="53" t="n">
        <f aca="false">AR1354+AR1509+AR1629+AR1654</f>
        <v>0</v>
      </c>
      <c r="AS1352" s="53" t="n">
        <f aca="false">AS1354+AS1509+AS1629+AS1654</f>
        <v>0</v>
      </c>
      <c r="AT1352" s="53" t="n">
        <f aca="false">AT1354+AT1509+AT1629+AT1654</f>
        <v>0</v>
      </c>
      <c r="AU1352" s="53" t="n">
        <f aca="false">AU1354+AU1509+AU1629+AU1654</f>
        <v>0</v>
      </c>
      <c r="AV1352" s="53" t="n">
        <f aca="false">AV1354+AV1509+AV1629+AV1654</f>
        <v>0</v>
      </c>
      <c r="AW1352" s="53" t="n">
        <f aca="false">AW1354+AW1509+AW1629+AW1654</f>
        <v>0</v>
      </c>
      <c r="AX1352" s="53" t="n">
        <f aca="false">AX1354+AX1509+AX1629+AX1654</f>
        <v>0</v>
      </c>
      <c r="AY1352" s="53" t="n">
        <f aca="false">AY1354+AY1509+AY1629+AY1654</f>
        <v>0</v>
      </c>
      <c r="AZ1352" s="53" t="n">
        <f aca="false">AZ1354+AZ1509+AZ1629+AZ1654</f>
        <v>0</v>
      </c>
      <c r="BA1352" s="53" t="n">
        <f aca="false">BA1354+BA1509+BA1629+BA1654</f>
        <v>0</v>
      </c>
      <c r="BB1352" s="53" t="n">
        <f aca="false">BB1354+BB1509+BB1629+BB1654</f>
        <v>0</v>
      </c>
      <c r="BC1352" s="53" t="n">
        <f aca="false">BC1354+BC1509+BC1629+BC1654</f>
        <v>0</v>
      </c>
      <c r="BD1352" s="53" t="n">
        <f aca="false">BD1354+BD1509+BD1629+BD1654</f>
        <v>0</v>
      </c>
      <c r="BE1352" s="53" t="n">
        <f aca="false">BE1354+BE1509+BE1629+BE1654</f>
        <v>0</v>
      </c>
      <c r="BF1352" s="53" t="n">
        <f aca="false">BF1354+BF1509+BF1629+BF1654</f>
        <v>0</v>
      </c>
      <c r="BG1352" s="53" t="n">
        <f aca="false">BG1354+BG1509+BG1629+BG1654</f>
        <v>0</v>
      </c>
      <c r="BH1352" s="53" t="n">
        <f aca="false">BH1354+BH1509+BH1629+BH1654</f>
        <v>0</v>
      </c>
      <c r="BI1352" s="53" t="n">
        <f aca="false">BI1354+BI1509+BI1629+BI1654</f>
        <v>0</v>
      </c>
      <c r="BJ1352" s="53" t="n">
        <f aca="false">BJ1354+BJ1509+BJ1629+BJ1654</f>
        <v>0</v>
      </c>
      <c r="BK1352" s="53" t="n">
        <f aca="false">BK1354+BK1509+BK1629+BK1654</f>
        <v>0</v>
      </c>
      <c r="BL1352" s="53" t="n">
        <f aca="false">BL1354+BL1509+BL1629+BL1654</f>
        <v>0</v>
      </c>
      <c r="BM1352" s="53" t="n">
        <f aca="false">BM1354+BM1509+BM1629+BM1654</f>
        <v>0</v>
      </c>
      <c r="BN1352" s="53" t="n">
        <f aca="false">BN1354+BN1509+BN1629+BN1654</f>
        <v>0</v>
      </c>
      <c r="BO1352" s="53" t="e">
        <f aca="false">BO1354+BO1509+BO1629</f>
        <v>#REF!</v>
      </c>
      <c r="BP1352" s="53" t="e">
        <f aca="false">BP1354+BP1509+BP1629</f>
        <v>#REF!</v>
      </c>
      <c r="BQ1352" s="53" t="e">
        <f aca="false">BQ1354+BQ1509+BQ1629</f>
        <v>#REF!</v>
      </c>
      <c r="BR1352" s="53" t="e">
        <f aca="false">BR1354+BR1509+BR1629</f>
        <v>#REF!</v>
      </c>
      <c r="BS1352" s="53" t="e">
        <f aca="false">BS1354+BS1509+BS1629</f>
        <v>#REF!</v>
      </c>
      <c r="BT1352" s="53" t="e">
        <f aca="false">BT1354+BT1509+BT1629</f>
        <v>#REF!</v>
      </c>
      <c r="BU1352" s="53" t="e">
        <f aca="false">BU1354+BU1509+BU1629</f>
        <v>#REF!</v>
      </c>
      <c r="BV1352" s="53" t="e">
        <f aca="false">BV1354+BV1509+BV1629</f>
        <v>#REF!</v>
      </c>
    </row>
    <row r="1353" customFormat="false" ht="12.75" hidden="true" customHeight="false" outlineLevel="0" collapsed="false">
      <c r="A1353" s="54"/>
      <c r="B1353" s="54"/>
      <c r="C1353" s="101"/>
      <c r="D1353" s="101"/>
      <c r="E1353" s="101"/>
      <c r="F1353" s="101"/>
      <c r="G1353" s="101"/>
      <c r="H1353" s="55"/>
      <c r="I1353" s="56"/>
      <c r="J1353" s="56"/>
      <c r="K1353" s="56"/>
      <c r="L1353" s="56"/>
      <c r="M1353" s="56"/>
      <c r="N1353" s="56"/>
      <c r="O1353" s="56"/>
      <c r="P1353" s="56"/>
      <c r="Q1353" s="56"/>
      <c r="R1353" s="56"/>
      <c r="S1353" s="56"/>
      <c r="T1353" s="56"/>
      <c r="U1353" s="56"/>
      <c r="V1353" s="56"/>
      <c r="W1353" s="56"/>
      <c r="X1353" s="56"/>
      <c r="Y1353" s="56"/>
      <c r="Z1353" s="56"/>
      <c r="AA1353" s="56"/>
      <c r="AB1353" s="56"/>
      <c r="AC1353" s="56"/>
      <c r="AD1353" s="56"/>
      <c r="AE1353" s="56"/>
      <c r="AF1353" s="56"/>
      <c r="AG1353" s="56"/>
      <c r="AH1353" s="56"/>
      <c r="AI1353" s="56"/>
      <c r="AJ1353" s="56"/>
      <c r="AK1353" s="56"/>
      <c r="AL1353" s="56"/>
      <c r="AM1353" s="56"/>
      <c r="AN1353" s="56"/>
      <c r="AO1353" s="56"/>
      <c r="AP1353" s="56"/>
      <c r="AQ1353" s="56"/>
      <c r="AR1353" s="56"/>
      <c r="AS1353" s="56"/>
      <c r="AT1353" s="56"/>
      <c r="AU1353" s="56"/>
      <c r="AV1353" s="56"/>
      <c r="AW1353" s="56"/>
      <c r="AX1353" s="56"/>
      <c r="AY1353" s="56"/>
      <c r="AZ1353" s="56"/>
      <c r="BA1353" s="56"/>
      <c r="BB1353" s="56"/>
      <c r="BC1353" s="56"/>
      <c r="BD1353" s="56"/>
      <c r="BE1353" s="56"/>
      <c r="BF1353" s="56"/>
      <c r="BG1353" s="56"/>
      <c r="BH1353" s="56"/>
      <c r="BI1353" s="56"/>
      <c r="BJ1353" s="56"/>
      <c r="BK1353" s="56"/>
      <c r="BL1353" s="56"/>
      <c r="BM1353" s="56"/>
      <c r="BN1353" s="56"/>
      <c r="BO1353" s="56"/>
      <c r="BP1353" s="56"/>
      <c r="BQ1353" s="56"/>
      <c r="BR1353" s="56"/>
      <c r="BS1353" s="56"/>
      <c r="BT1353" s="56"/>
      <c r="BU1353" s="56"/>
      <c r="BV1353" s="56"/>
    </row>
    <row r="1354" customFormat="false" ht="12.75" hidden="true" customHeight="false" outlineLevel="0" collapsed="false">
      <c r="A1354" s="93" t="s">
        <v>477</v>
      </c>
      <c r="B1354" s="58"/>
      <c r="C1354" s="59" t="s">
        <v>440</v>
      </c>
      <c r="D1354" s="74"/>
      <c r="E1354" s="74"/>
      <c r="F1354" s="74"/>
      <c r="G1354" s="74"/>
      <c r="H1354" s="75"/>
      <c r="I1354" s="61" t="n">
        <f aca="false">I1355</f>
        <v>0</v>
      </c>
      <c r="J1354" s="61" t="n">
        <f aca="false">J1355</f>
        <v>0</v>
      </c>
      <c r="K1354" s="61" t="n">
        <f aca="false">K1355</f>
        <v>0</v>
      </c>
      <c r="L1354" s="61" t="n">
        <f aca="false">L1355</f>
        <v>0</v>
      </c>
      <c r="M1354" s="61" t="n">
        <f aca="false">M1355</f>
        <v>0</v>
      </c>
      <c r="N1354" s="61" t="n">
        <f aca="false">N1355</f>
        <v>0</v>
      </c>
      <c r="O1354" s="61" t="n">
        <f aca="false">O1355</f>
        <v>0</v>
      </c>
      <c r="P1354" s="61" t="n">
        <f aca="false">P1355</f>
        <v>0</v>
      </c>
      <c r="Q1354" s="61" t="n">
        <f aca="false">Q1355</f>
        <v>0</v>
      </c>
      <c r="R1354" s="61" t="n">
        <f aca="false">R1355</f>
        <v>0</v>
      </c>
      <c r="S1354" s="61" t="n">
        <f aca="false">S1355</f>
        <v>0</v>
      </c>
      <c r="T1354" s="61" t="n">
        <f aca="false">T1355</f>
        <v>0</v>
      </c>
      <c r="U1354" s="61" t="n">
        <f aca="false">U1355</f>
        <v>0</v>
      </c>
      <c r="V1354" s="61" t="n">
        <f aca="false">V1355</f>
        <v>0</v>
      </c>
      <c r="W1354" s="61" t="n">
        <f aca="false">W1355</f>
        <v>0</v>
      </c>
      <c r="X1354" s="61" t="n">
        <f aca="false">X1355</f>
        <v>0</v>
      </c>
      <c r="Y1354" s="61" t="n">
        <f aca="false">Y1355</f>
        <v>0</v>
      </c>
      <c r="Z1354" s="61" t="n">
        <f aca="false">Z1355</f>
        <v>0</v>
      </c>
      <c r="AA1354" s="61" t="n">
        <f aca="false">AA1355</f>
        <v>0</v>
      </c>
      <c r="AB1354" s="61" t="n">
        <f aca="false">AB1355</f>
        <v>0</v>
      </c>
      <c r="AC1354" s="61" t="n">
        <f aca="false">AC1355</f>
        <v>0</v>
      </c>
      <c r="AD1354" s="61" t="n">
        <f aca="false">AD1355</f>
        <v>0</v>
      </c>
      <c r="AE1354" s="61" t="n">
        <f aca="false">AE1355</f>
        <v>0</v>
      </c>
      <c r="AF1354" s="61" t="n">
        <f aca="false">AF1355</f>
        <v>0</v>
      </c>
      <c r="AG1354" s="61" t="n">
        <f aca="false">AG1355</f>
        <v>0</v>
      </c>
      <c r="AH1354" s="61" t="n">
        <f aca="false">AH1355</f>
        <v>0</v>
      </c>
      <c r="AI1354" s="61" t="n">
        <f aca="false">AI1355</f>
        <v>0</v>
      </c>
      <c r="AJ1354" s="61" t="n">
        <f aca="false">AJ1355</f>
        <v>0</v>
      </c>
      <c r="AK1354" s="61" t="n">
        <f aca="false">AK1355</f>
        <v>0</v>
      </c>
      <c r="AL1354" s="61" t="n">
        <f aca="false">AL1355</f>
        <v>0</v>
      </c>
      <c r="AM1354" s="61" t="n">
        <f aca="false">AM1355</f>
        <v>0</v>
      </c>
      <c r="AN1354" s="61" t="n">
        <f aca="false">AN1355</f>
        <v>0</v>
      </c>
      <c r="AO1354" s="61" t="n">
        <f aca="false">AO1355</f>
        <v>0</v>
      </c>
      <c r="AP1354" s="61" t="n">
        <f aca="false">AP1355</f>
        <v>0</v>
      </c>
      <c r="AQ1354" s="61" t="n">
        <f aca="false">AQ1355</f>
        <v>0</v>
      </c>
      <c r="AR1354" s="61" t="n">
        <f aca="false">AR1355</f>
        <v>0</v>
      </c>
      <c r="AS1354" s="61" t="n">
        <f aca="false">AS1355</f>
        <v>0</v>
      </c>
      <c r="AT1354" s="61" t="n">
        <f aca="false">AT1355</f>
        <v>0</v>
      </c>
      <c r="AU1354" s="61" t="n">
        <f aca="false">AU1355</f>
        <v>0</v>
      </c>
      <c r="AV1354" s="61" t="n">
        <f aca="false">AV1355</f>
        <v>0</v>
      </c>
      <c r="AW1354" s="61" t="n">
        <f aca="false">AW1355</f>
        <v>0</v>
      </c>
      <c r="AX1354" s="61" t="n">
        <f aca="false">AX1355</f>
        <v>0</v>
      </c>
      <c r="AY1354" s="61" t="n">
        <f aca="false">AY1355</f>
        <v>0</v>
      </c>
      <c r="AZ1354" s="61" t="n">
        <f aca="false">AZ1355</f>
        <v>0</v>
      </c>
      <c r="BA1354" s="61" t="n">
        <f aca="false">BA1355</f>
        <v>0</v>
      </c>
      <c r="BB1354" s="61" t="n">
        <f aca="false">BB1355</f>
        <v>0</v>
      </c>
      <c r="BC1354" s="61" t="n">
        <f aca="false">BC1355</f>
        <v>0</v>
      </c>
      <c r="BD1354" s="61" t="n">
        <f aca="false">BD1355</f>
        <v>0</v>
      </c>
      <c r="BE1354" s="61" t="n">
        <f aca="false">BE1355</f>
        <v>0</v>
      </c>
      <c r="BF1354" s="61" t="n">
        <f aca="false">BF1355</f>
        <v>0</v>
      </c>
      <c r="BG1354" s="61" t="n">
        <f aca="false">BG1355</f>
        <v>0</v>
      </c>
      <c r="BH1354" s="61" t="n">
        <f aca="false">BH1355</f>
        <v>0</v>
      </c>
      <c r="BI1354" s="61" t="n">
        <f aca="false">BI1355</f>
        <v>0</v>
      </c>
      <c r="BJ1354" s="61" t="n">
        <f aca="false">BJ1355</f>
        <v>0</v>
      </c>
      <c r="BK1354" s="61" t="n">
        <f aca="false">BK1355</f>
        <v>0</v>
      </c>
      <c r="BL1354" s="61" t="n">
        <f aca="false">BL1355</f>
        <v>0</v>
      </c>
      <c r="BM1354" s="61" t="n">
        <f aca="false">BM1355</f>
        <v>0</v>
      </c>
      <c r="BN1354" s="61" t="n">
        <f aca="false">BN1355</f>
        <v>0</v>
      </c>
      <c r="BO1354" s="61" t="n">
        <f aca="false">BO1355</f>
        <v>0</v>
      </c>
      <c r="BP1354" s="61" t="n">
        <f aca="false">BP1355</f>
        <v>0</v>
      </c>
      <c r="BQ1354" s="61" t="n">
        <f aca="false">BQ1355</f>
        <v>0</v>
      </c>
      <c r="BR1354" s="61" t="n">
        <f aca="false">BR1355</f>
        <v>0</v>
      </c>
      <c r="BS1354" s="61" t="n">
        <f aca="false">BS1355</f>
        <v>0</v>
      </c>
      <c r="BT1354" s="61" t="n">
        <f aca="false">BT1355</f>
        <v>0</v>
      </c>
      <c r="BU1354" s="61" t="n">
        <f aca="false">BU1355</f>
        <v>0</v>
      </c>
      <c r="BV1354" s="61" t="n">
        <f aca="false">BV1355</f>
        <v>0</v>
      </c>
    </row>
    <row r="1355" customFormat="false" ht="12.75" hidden="true" customHeight="false" outlineLevel="0" collapsed="false">
      <c r="A1355" s="62" t="s">
        <v>444</v>
      </c>
      <c r="B1355" s="62"/>
      <c r="C1355" s="63" t="s">
        <v>440</v>
      </c>
      <c r="D1355" s="63" t="s">
        <v>445</v>
      </c>
      <c r="E1355" s="63" t="s">
        <v>124</v>
      </c>
      <c r="F1355" s="63" t="s">
        <v>124</v>
      </c>
      <c r="G1355" s="67"/>
      <c r="H1355" s="68"/>
      <c r="I1355" s="65" t="n">
        <f aca="false">I1356</f>
        <v>0</v>
      </c>
      <c r="J1355" s="65" t="n">
        <f aca="false">J1356</f>
        <v>0</v>
      </c>
      <c r="K1355" s="65" t="n">
        <f aca="false">K1356</f>
        <v>0</v>
      </c>
      <c r="L1355" s="65" t="n">
        <f aca="false">L1356</f>
        <v>0</v>
      </c>
      <c r="M1355" s="65" t="n">
        <f aca="false">M1356</f>
        <v>0</v>
      </c>
      <c r="N1355" s="65" t="n">
        <f aca="false">N1356</f>
        <v>0</v>
      </c>
      <c r="O1355" s="65" t="n">
        <f aca="false">O1356</f>
        <v>0</v>
      </c>
      <c r="P1355" s="65" t="n">
        <f aca="false">P1356</f>
        <v>0</v>
      </c>
      <c r="Q1355" s="65" t="n">
        <f aca="false">Q1356</f>
        <v>0</v>
      </c>
      <c r="R1355" s="65" t="n">
        <f aca="false">R1356</f>
        <v>0</v>
      </c>
      <c r="S1355" s="65" t="n">
        <f aca="false">S1356</f>
        <v>0</v>
      </c>
      <c r="T1355" s="65" t="n">
        <f aca="false">T1356</f>
        <v>0</v>
      </c>
      <c r="U1355" s="65" t="n">
        <f aca="false">U1356</f>
        <v>0</v>
      </c>
      <c r="V1355" s="65" t="n">
        <f aca="false">V1356</f>
        <v>0</v>
      </c>
      <c r="W1355" s="65" t="n">
        <f aca="false">W1356</f>
        <v>0</v>
      </c>
      <c r="X1355" s="65" t="n">
        <f aca="false">X1356</f>
        <v>0</v>
      </c>
      <c r="Y1355" s="65" t="n">
        <f aca="false">Y1356</f>
        <v>0</v>
      </c>
      <c r="Z1355" s="65" t="n">
        <f aca="false">Z1356</f>
        <v>0</v>
      </c>
      <c r="AA1355" s="65" t="n">
        <f aca="false">AA1356</f>
        <v>0</v>
      </c>
      <c r="AB1355" s="65" t="n">
        <f aca="false">AB1356</f>
        <v>0</v>
      </c>
      <c r="AC1355" s="65" t="n">
        <f aca="false">AC1356</f>
        <v>0</v>
      </c>
      <c r="AD1355" s="65" t="n">
        <f aca="false">AD1356</f>
        <v>0</v>
      </c>
      <c r="AE1355" s="65" t="n">
        <f aca="false">AE1356</f>
        <v>0</v>
      </c>
      <c r="AF1355" s="65" t="n">
        <f aca="false">AF1356</f>
        <v>0</v>
      </c>
      <c r="AG1355" s="65" t="n">
        <f aca="false">AG1356</f>
        <v>0</v>
      </c>
      <c r="AH1355" s="65" t="n">
        <f aca="false">AH1356</f>
        <v>0</v>
      </c>
      <c r="AI1355" s="65" t="n">
        <f aca="false">AI1356</f>
        <v>0</v>
      </c>
      <c r="AJ1355" s="65" t="n">
        <f aca="false">AJ1356</f>
        <v>0</v>
      </c>
      <c r="AK1355" s="65" t="n">
        <f aca="false">AK1356</f>
        <v>0</v>
      </c>
      <c r="AL1355" s="65" t="n">
        <f aca="false">AL1356</f>
        <v>0</v>
      </c>
      <c r="AM1355" s="65" t="n">
        <f aca="false">AM1356</f>
        <v>0</v>
      </c>
      <c r="AN1355" s="65" t="n">
        <f aca="false">AN1356</f>
        <v>0</v>
      </c>
      <c r="AO1355" s="65" t="n">
        <f aca="false">AO1356</f>
        <v>0</v>
      </c>
      <c r="AP1355" s="65" t="n">
        <f aca="false">AP1356</f>
        <v>0</v>
      </c>
      <c r="AQ1355" s="65" t="n">
        <f aca="false">AQ1356</f>
        <v>0</v>
      </c>
      <c r="AR1355" s="65" t="n">
        <f aca="false">AR1356</f>
        <v>0</v>
      </c>
      <c r="AS1355" s="65" t="n">
        <f aca="false">AS1356</f>
        <v>0</v>
      </c>
      <c r="AT1355" s="65" t="n">
        <f aca="false">AT1356</f>
        <v>0</v>
      </c>
      <c r="AU1355" s="65" t="n">
        <f aca="false">AU1356</f>
        <v>0</v>
      </c>
      <c r="AV1355" s="65" t="n">
        <f aca="false">AV1356</f>
        <v>0</v>
      </c>
      <c r="AW1355" s="65" t="n">
        <f aca="false">AW1356</f>
        <v>0</v>
      </c>
      <c r="AX1355" s="65" t="n">
        <f aca="false">AX1356</f>
        <v>0</v>
      </c>
      <c r="AY1355" s="65" t="n">
        <f aca="false">AY1356</f>
        <v>0</v>
      </c>
      <c r="AZ1355" s="65" t="n">
        <f aca="false">AZ1356</f>
        <v>0</v>
      </c>
      <c r="BA1355" s="65" t="n">
        <f aca="false">BA1356</f>
        <v>0</v>
      </c>
      <c r="BB1355" s="65" t="n">
        <f aca="false">BB1356</f>
        <v>0</v>
      </c>
      <c r="BC1355" s="65" t="n">
        <f aca="false">BC1356</f>
        <v>0</v>
      </c>
      <c r="BD1355" s="65" t="n">
        <f aca="false">BD1356</f>
        <v>0</v>
      </c>
      <c r="BE1355" s="65" t="n">
        <f aca="false">BE1356</f>
        <v>0</v>
      </c>
      <c r="BF1355" s="65" t="n">
        <f aca="false">BF1356</f>
        <v>0</v>
      </c>
      <c r="BG1355" s="65" t="n">
        <f aca="false">BG1356</f>
        <v>0</v>
      </c>
      <c r="BH1355" s="65" t="n">
        <f aca="false">BH1356</f>
        <v>0</v>
      </c>
      <c r="BI1355" s="65" t="n">
        <f aca="false">BI1356</f>
        <v>0</v>
      </c>
      <c r="BJ1355" s="65" t="n">
        <f aca="false">BJ1356</f>
        <v>0</v>
      </c>
      <c r="BK1355" s="65" t="n">
        <f aca="false">BK1356</f>
        <v>0</v>
      </c>
      <c r="BL1355" s="65" t="n">
        <f aca="false">BL1356</f>
        <v>0</v>
      </c>
      <c r="BM1355" s="65" t="n">
        <f aca="false">BM1356</f>
        <v>0</v>
      </c>
      <c r="BN1355" s="65" t="n">
        <f aca="false">BN1356</f>
        <v>0</v>
      </c>
      <c r="BO1355" s="65" t="n">
        <f aca="false">BO1356</f>
        <v>0</v>
      </c>
      <c r="BP1355" s="65" t="n">
        <f aca="false">BP1356</f>
        <v>0</v>
      </c>
      <c r="BQ1355" s="65" t="n">
        <f aca="false">BQ1356</f>
        <v>0</v>
      </c>
      <c r="BR1355" s="65" t="n">
        <f aca="false">BR1356</f>
        <v>0</v>
      </c>
      <c r="BS1355" s="65" t="n">
        <f aca="false">BS1356</f>
        <v>0</v>
      </c>
      <c r="BT1355" s="65" t="n">
        <f aca="false">BT1356</f>
        <v>0</v>
      </c>
      <c r="BU1355" s="65" t="n">
        <f aca="false">BU1356</f>
        <v>0</v>
      </c>
      <c r="BV1355" s="65" t="n">
        <f aca="false">BV1356</f>
        <v>0</v>
      </c>
    </row>
    <row r="1356" customFormat="false" ht="12.75" hidden="true" customHeight="false" outlineLevel="0" collapsed="false">
      <c r="A1356" s="62" t="s">
        <v>431</v>
      </c>
      <c r="B1356" s="62"/>
      <c r="C1356" s="63" t="s">
        <v>440</v>
      </c>
      <c r="D1356" s="63" t="s">
        <v>445</v>
      </c>
      <c r="E1356" s="63" t="s">
        <v>124</v>
      </c>
      <c r="F1356" s="63" t="s">
        <v>124</v>
      </c>
      <c r="G1356" s="63" t="s">
        <v>432</v>
      </c>
      <c r="H1356" s="64"/>
      <c r="I1356" s="65" t="n">
        <f aca="false">I1357+I1362+I1370+I1373+I1374</f>
        <v>0</v>
      </c>
      <c r="J1356" s="65" t="n">
        <f aca="false">J1357+J1362+J1370+J1373+J1374</f>
        <v>0</v>
      </c>
      <c r="K1356" s="65" t="n">
        <f aca="false">K1357+K1362+K1370+K1373+K1374</f>
        <v>0</v>
      </c>
      <c r="L1356" s="65" t="n">
        <f aca="false">L1357+L1362+L1370+L1373+L1374</f>
        <v>0</v>
      </c>
      <c r="M1356" s="65" t="n">
        <f aca="false">M1357+M1362+M1370+M1373+M1374</f>
        <v>0</v>
      </c>
      <c r="N1356" s="65" t="n">
        <f aca="false">N1357+N1362+N1370+N1373+N1374</f>
        <v>0</v>
      </c>
      <c r="O1356" s="65" t="n">
        <f aca="false">O1357+O1362+O1370+O1373+O1374</f>
        <v>0</v>
      </c>
      <c r="P1356" s="65" t="n">
        <f aca="false">P1357+P1362+P1370+P1373+P1374</f>
        <v>0</v>
      </c>
      <c r="Q1356" s="65" t="n">
        <f aca="false">Q1357+Q1362+Q1370+Q1373+Q1374</f>
        <v>0</v>
      </c>
      <c r="R1356" s="65" t="n">
        <f aca="false">R1357+R1362+R1370+R1373+R1374</f>
        <v>0</v>
      </c>
      <c r="S1356" s="65" t="n">
        <f aca="false">S1357+S1362+S1370+S1373+S1374</f>
        <v>0</v>
      </c>
      <c r="T1356" s="65" t="n">
        <f aca="false">T1357+T1362+T1370+T1373+T1374</f>
        <v>0</v>
      </c>
      <c r="U1356" s="65" t="n">
        <f aca="false">U1357+U1362+U1370+U1373+U1374</f>
        <v>0</v>
      </c>
      <c r="V1356" s="65" t="n">
        <f aca="false">V1357+V1362+V1370+V1373+V1374</f>
        <v>0</v>
      </c>
      <c r="W1356" s="65" t="n">
        <f aca="false">W1357+W1362+W1370+W1373+W1374</f>
        <v>0</v>
      </c>
      <c r="X1356" s="65" t="n">
        <f aca="false">X1357+X1362+X1370+X1373+X1374</f>
        <v>0</v>
      </c>
      <c r="Y1356" s="65" t="n">
        <f aca="false">Y1357+Y1362+Y1370+Y1373+Y1374</f>
        <v>0</v>
      </c>
      <c r="Z1356" s="65" t="n">
        <f aca="false">Z1357+Z1362+Z1370+Z1373+Z1374</f>
        <v>0</v>
      </c>
      <c r="AA1356" s="65" t="n">
        <f aca="false">AA1357+AA1362+AA1370+AA1373+AA1374</f>
        <v>0</v>
      </c>
      <c r="AB1356" s="65" t="n">
        <f aca="false">AB1357+AB1362+AB1370+AB1373+AB1374</f>
        <v>0</v>
      </c>
      <c r="AC1356" s="65" t="n">
        <f aca="false">AC1357+AC1362+AC1370+AC1373+AC1374</f>
        <v>0</v>
      </c>
      <c r="AD1356" s="65" t="n">
        <f aca="false">AD1357+AD1362+AD1370+AD1373+AD1374</f>
        <v>0</v>
      </c>
      <c r="AE1356" s="65" t="n">
        <f aca="false">AE1357+AE1362+AE1370+AE1373+AE1374</f>
        <v>0</v>
      </c>
      <c r="AF1356" s="65" t="n">
        <f aca="false">AF1357+AF1362+AF1370+AF1373+AF1374</f>
        <v>0</v>
      </c>
      <c r="AG1356" s="65" t="n">
        <f aca="false">AG1357+AG1362+AG1370+AG1373+AG1374</f>
        <v>0</v>
      </c>
      <c r="AH1356" s="65" t="n">
        <f aca="false">AH1357+AH1362+AH1370+AH1373+AH1374</f>
        <v>0</v>
      </c>
      <c r="AI1356" s="65" t="n">
        <f aca="false">AI1357+AI1362+AI1370+AI1373+AI1374</f>
        <v>0</v>
      </c>
      <c r="AJ1356" s="65" t="n">
        <f aca="false">AJ1357+AJ1362+AJ1370+AJ1373+AJ1374</f>
        <v>0</v>
      </c>
      <c r="AK1356" s="65" t="n">
        <f aca="false">AK1357+AK1362+AK1370+AK1373+AK1374</f>
        <v>0</v>
      </c>
      <c r="AL1356" s="65" t="n">
        <f aca="false">AL1357+AL1362+AL1370+AL1373+AL1374</f>
        <v>0</v>
      </c>
      <c r="AM1356" s="65" t="n">
        <f aca="false">AM1357+AM1362+AM1370+AM1373+AM1374</f>
        <v>0</v>
      </c>
      <c r="AN1356" s="65" t="n">
        <f aca="false">AN1357+AN1362+AN1370+AN1373+AN1374</f>
        <v>0</v>
      </c>
      <c r="AO1356" s="65" t="n">
        <f aca="false">AO1357+AO1362+AO1370+AO1373+AO1374</f>
        <v>0</v>
      </c>
      <c r="AP1356" s="65" t="n">
        <f aca="false">AP1357+AP1362+AP1370+AP1373+AP1374</f>
        <v>0</v>
      </c>
      <c r="AQ1356" s="65" t="n">
        <f aca="false">AQ1357+AQ1362+AQ1370+AQ1373+AQ1374</f>
        <v>0</v>
      </c>
      <c r="AR1356" s="65" t="n">
        <f aca="false">AR1357+AR1362+AR1370+AR1373+AR1374</f>
        <v>0</v>
      </c>
      <c r="AS1356" s="65" t="n">
        <f aca="false">AS1357+AS1362+AS1370+AS1373+AS1374</f>
        <v>0</v>
      </c>
      <c r="AT1356" s="65" t="n">
        <f aca="false">AT1357+AT1362+AT1370+AT1373+AT1374</f>
        <v>0</v>
      </c>
      <c r="AU1356" s="65" t="n">
        <f aca="false">AU1357+AU1362+AU1370+AU1373+AU1374</f>
        <v>0</v>
      </c>
      <c r="AV1356" s="65" t="n">
        <f aca="false">AV1357+AV1362+AV1370+AV1373+AV1374</f>
        <v>0</v>
      </c>
      <c r="AW1356" s="65" t="n">
        <f aca="false">AW1357+AW1362+AW1370+AW1373+AW1374</f>
        <v>0</v>
      </c>
      <c r="AX1356" s="65" t="n">
        <f aca="false">AX1357+AX1362+AX1370+AX1373+AX1374</f>
        <v>0</v>
      </c>
      <c r="AY1356" s="65" t="n">
        <f aca="false">AY1357+AY1362+AY1370+AY1373+AY1374</f>
        <v>0</v>
      </c>
      <c r="AZ1356" s="65" t="n">
        <f aca="false">AZ1357+AZ1362+AZ1370+AZ1373+AZ1374</f>
        <v>0</v>
      </c>
      <c r="BA1356" s="65" t="n">
        <f aca="false">BA1357+BA1362+BA1370+BA1373+BA1374</f>
        <v>0</v>
      </c>
      <c r="BB1356" s="65" t="n">
        <f aca="false">BB1357+BB1362+BB1370+BB1373+BB1374</f>
        <v>0</v>
      </c>
      <c r="BC1356" s="65" t="n">
        <f aca="false">BC1357+BC1362+BC1370+BC1373+BC1374</f>
        <v>0</v>
      </c>
      <c r="BD1356" s="65" t="n">
        <f aca="false">BD1357+BD1362+BD1370+BD1373+BD1374</f>
        <v>0</v>
      </c>
      <c r="BE1356" s="65" t="n">
        <f aca="false">BE1357+BE1362+BE1370+BE1373+BE1374</f>
        <v>0</v>
      </c>
      <c r="BF1356" s="65" t="n">
        <f aca="false">BF1357+BF1362+BF1370+BF1373+BF1374</f>
        <v>0</v>
      </c>
      <c r="BG1356" s="65" t="n">
        <f aca="false">BG1357+BG1362+BG1370+BG1373+BG1374</f>
        <v>0</v>
      </c>
      <c r="BH1356" s="65" t="n">
        <f aca="false">BH1357+BH1362+BH1370+BH1373+BH1374</f>
        <v>0</v>
      </c>
      <c r="BI1356" s="65" t="n">
        <f aca="false">BI1357+BI1362+BI1370+BI1373+BI1374</f>
        <v>0</v>
      </c>
      <c r="BJ1356" s="65" t="n">
        <f aca="false">BJ1357+BJ1362+BJ1370+BJ1373+BJ1374</f>
        <v>0</v>
      </c>
      <c r="BK1356" s="65" t="n">
        <f aca="false">BK1357+BK1362+BK1370+BK1373+BK1374</f>
        <v>0</v>
      </c>
      <c r="BL1356" s="65" t="n">
        <f aca="false">BL1357+BL1362+BL1370+BL1373+BL1374</f>
        <v>0</v>
      </c>
      <c r="BM1356" s="65" t="n">
        <f aca="false">BM1357+BM1362+BM1370+BM1373+BM1374</f>
        <v>0</v>
      </c>
      <c r="BN1356" s="65" t="n">
        <f aca="false">BN1357+BN1362+BN1370+BN1373+BN1374</f>
        <v>0</v>
      </c>
      <c r="BO1356" s="65" t="n">
        <f aca="false">BO1357+BO1362+BO1370+BO1373+BO1374</f>
        <v>0</v>
      </c>
      <c r="BP1356" s="65" t="n">
        <f aca="false">BP1357+BP1362+BP1370+BP1373+BP1374</f>
        <v>0</v>
      </c>
      <c r="BQ1356" s="65" t="n">
        <f aca="false">BQ1357+BQ1362+BQ1370+BQ1373+BQ1374</f>
        <v>0</v>
      </c>
      <c r="BR1356" s="65" t="n">
        <f aca="false">BR1357+BR1362+BR1370+BR1373+BR1374</f>
        <v>0</v>
      </c>
      <c r="BS1356" s="65" t="n">
        <f aca="false">BS1357+BS1362+BS1370+BS1373+BS1374</f>
        <v>0</v>
      </c>
      <c r="BT1356" s="65" t="n">
        <f aca="false">BT1357+BT1362+BT1370+BT1373+BT1374</f>
        <v>0</v>
      </c>
      <c r="BU1356" s="65" t="n">
        <f aca="false">BU1357+BU1362+BU1370+BU1373+BU1374</f>
        <v>0</v>
      </c>
      <c r="BV1356" s="65" t="n">
        <f aca="false">BV1357+BV1362+BV1370+BV1373+BV1374</f>
        <v>0</v>
      </c>
    </row>
    <row r="1357" customFormat="false" ht="12.75" hidden="true" customHeight="false" outlineLevel="0" collapsed="false">
      <c r="A1357" s="3" t="s">
        <v>127</v>
      </c>
      <c r="B1357" s="3"/>
      <c r="C1357" s="67" t="s">
        <v>440</v>
      </c>
      <c r="D1357" s="67" t="s">
        <v>445</v>
      </c>
      <c r="E1357" s="67" t="s">
        <v>124</v>
      </c>
      <c r="F1357" s="67" t="s">
        <v>124</v>
      </c>
      <c r="G1357" s="67" t="s">
        <v>432</v>
      </c>
      <c r="H1357" s="68" t="n">
        <v>210</v>
      </c>
      <c r="I1357" s="69" t="n">
        <f aca="false">SUM(I1359:I1361)</f>
        <v>0</v>
      </c>
      <c r="J1357" s="69" t="n">
        <f aca="false">SUM(J1359:J1361)</f>
        <v>0</v>
      </c>
      <c r="K1357" s="69" t="n">
        <f aca="false">SUM(K1359:K1361)</f>
        <v>0</v>
      </c>
      <c r="L1357" s="69" t="n">
        <f aca="false">SUM(L1359:L1361)</f>
        <v>0</v>
      </c>
      <c r="M1357" s="69" t="n">
        <f aca="false">SUM(M1359:M1361)</f>
        <v>0</v>
      </c>
      <c r="N1357" s="69" t="n">
        <f aca="false">SUM(N1359:N1361)</f>
        <v>0</v>
      </c>
      <c r="O1357" s="69" t="n">
        <f aca="false">SUM(O1359:O1361)</f>
        <v>0</v>
      </c>
      <c r="P1357" s="69" t="n">
        <f aca="false">SUM(P1359:P1361)</f>
        <v>0</v>
      </c>
      <c r="Q1357" s="69" t="n">
        <f aca="false">SUM(Q1359:Q1361)</f>
        <v>0</v>
      </c>
      <c r="R1357" s="69" t="n">
        <f aca="false">SUM(R1359:R1361)</f>
        <v>0</v>
      </c>
      <c r="S1357" s="69" t="n">
        <f aca="false">SUM(S1359:S1361)</f>
        <v>0</v>
      </c>
      <c r="T1357" s="69" t="n">
        <f aca="false">SUM(T1359:T1361)</f>
        <v>0</v>
      </c>
      <c r="U1357" s="69" t="n">
        <f aca="false">SUM(U1359:U1361)</f>
        <v>0</v>
      </c>
      <c r="V1357" s="69" t="n">
        <f aca="false">SUM(V1359:V1361)</f>
        <v>0</v>
      </c>
      <c r="W1357" s="69" t="n">
        <f aca="false">SUM(W1359:W1361)</f>
        <v>0</v>
      </c>
      <c r="X1357" s="69" t="n">
        <f aca="false">SUM(X1359:X1361)</f>
        <v>0</v>
      </c>
      <c r="Y1357" s="69" t="n">
        <f aca="false">SUM(Y1359:Y1361)</f>
        <v>0</v>
      </c>
      <c r="Z1357" s="69" t="n">
        <f aca="false">SUM(Z1359:Z1361)</f>
        <v>0</v>
      </c>
      <c r="AA1357" s="69" t="n">
        <f aca="false">SUM(AA1359:AA1361)</f>
        <v>0</v>
      </c>
      <c r="AB1357" s="69" t="n">
        <f aca="false">SUM(AB1359:AB1361)</f>
        <v>0</v>
      </c>
      <c r="AC1357" s="69" t="n">
        <f aca="false">SUM(AC1359:AC1361)</f>
        <v>0</v>
      </c>
      <c r="AD1357" s="69" t="n">
        <f aca="false">SUM(AD1359:AD1361)</f>
        <v>0</v>
      </c>
      <c r="AE1357" s="69" t="n">
        <f aca="false">SUM(AE1359:AE1361)</f>
        <v>0</v>
      </c>
      <c r="AF1357" s="69" t="n">
        <f aca="false">SUM(AF1359:AF1361)</f>
        <v>0</v>
      </c>
      <c r="AG1357" s="69" t="n">
        <f aca="false">SUM(AG1359:AG1361)</f>
        <v>0</v>
      </c>
      <c r="AH1357" s="69" t="n">
        <f aca="false">SUM(AH1359:AH1361)</f>
        <v>0</v>
      </c>
      <c r="AI1357" s="69" t="n">
        <f aca="false">SUM(AI1359:AI1361)</f>
        <v>0</v>
      </c>
      <c r="AJ1357" s="69" t="n">
        <f aca="false">SUM(AJ1359:AJ1361)</f>
        <v>0</v>
      </c>
      <c r="AK1357" s="69" t="n">
        <f aca="false">SUM(AK1359:AK1361)</f>
        <v>0</v>
      </c>
      <c r="AL1357" s="69" t="n">
        <f aca="false">SUM(AL1359:AL1361)</f>
        <v>0</v>
      </c>
      <c r="AM1357" s="69" t="n">
        <f aca="false">SUM(AM1359:AM1361)</f>
        <v>0</v>
      </c>
      <c r="AN1357" s="69" t="n">
        <f aca="false">SUM(AN1359:AN1361)</f>
        <v>0</v>
      </c>
      <c r="AO1357" s="69" t="n">
        <f aca="false">SUM(AO1359:AO1361)</f>
        <v>0</v>
      </c>
      <c r="AP1357" s="69" t="n">
        <f aca="false">SUM(AP1359:AP1361)</f>
        <v>0</v>
      </c>
      <c r="AQ1357" s="69" t="n">
        <f aca="false">SUM(AQ1359:AQ1361)</f>
        <v>0</v>
      </c>
      <c r="AR1357" s="69" t="n">
        <f aca="false">SUM(AR1359:AR1361)</f>
        <v>0</v>
      </c>
      <c r="AS1357" s="69" t="n">
        <f aca="false">SUM(AS1359:AS1361)</f>
        <v>0</v>
      </c>
      <c r="AT1357" s="69" t="n">
        <f aca="false">SUM(AT1359:AT1361)</f>
        <v>0</v>
      </c>
      <c r="AU1357" s="69" t="n">
        <f aca="false">SUM(AU1359:AU1361)</f>
        <v>0</v>
      </c>
      <c r="AV1357" s="69" t="n">
        <f aca="false">SUM(AV1359:AV1361)</f>
        <v>0</v>
      </c>
      <c r="AW1357" s="69" t="n">
        <f aca="false">SUM(AW1359:AW1361)</f>
        <v>0</v>
      </c>
      <c r="AX1357" s="69" t="n">
        <f aca="false">SUM(AX1359:AX1361)</f>
        <v>0</v>
      </c>
      <c r="AY1357" s="69" t="n">
        <f aca="false">SUM(AY1359:AY1361)</f>
        <v>0</v>
      </c>
      <c r="AZ1357" s="69" t="n">
        <f aca="false">SUM(AZ1359:AZ1361)</f>
        <v>0</v>
      </c>
      <c r="BA1357" s="69" t="n">
        <f aca="false">SUM(BA1359:BA1361)</f>
        <v>0</v>
      </c>
      <c r="BB1357" s="69" t="n">
        <f aca="false">SUM(BB1359:BB1361)</f>
        <v>0</v>
      </c>
      <c r="BC1357" s="69" t="n">
        <f aca="false">SUM(BC1359:BC1361)</f>
        <v>0</v>
      </c>
      <c r="BD1357" s="69" t="n">
        <f aca="false">SUM(BD1359:BD1361)</f>
        <v>0</v>
      </c>
      <c r="BE1357" s="69" t="n">
        <f aca="false">SUM(BE1359:BE1361)</f>
        <v>0</v>
      </c>
      <c r="BF1357" s="69" t="n">
        <f aca="false">SUM(BF1359:BF1361)</f>
        <v>0</v>
      </c>
      <c r="BG1357" s="69" t="n">
        <f aca="false">SUM(BG1359:BG1361)</f>
        <v>0</v>
      </c>
      <c r="BH1357" s="69" t="n">
        <f aca="false">SUM(BH1359:BH1361)</f>
        <v>0</v>
      </c>
      <c r="BI1357" s="69" t="n">
        <f aca="false">SUM(BI1359:BI1361)</f>
        <v>0</v>
      </c>
      <c r="BJ1357" s="69" t="n">
        <f aca="false">SUM(BJ1359:BJ1361)</f>
        <v>0</v>
      </c>
      <c r="BK1357" s="69" t="n">
        <f aca="false">SUM(BK1359:BK1361)</f>
        <v>0</v>
      </c>
      <c r="BL1357" s="69" t="n">
        <f aca="false">SUM(BL1359:BL1361)</f>
        <v>0</v>
      </c>
      <c r="BM1357" s="69" t="n">
        <f aca="false">SUM(BM1359:BM1361)</f>
        <v>0</v>
      </c>
      <c r="BN1357" s="69" t="n">
        <f aca="false">SUM(BN1359:BN1361)</f>
        <v>0</v>
      </c>
      <c r="BO1357" s="69" t="n">
        <f aca="false">SUM(BO1359:BO1361)</f>
        <v>0</v>
      </c>
      <c r="BP1357" s="69" t="n">
        <f aca="false">SUM(BP1359:BP1361)</f>
        <v>0</v>
      </c>
      <c r="BQ1357" s="69" t="n">
        <f aca="false">SUM(BQ1359:BQ1361)</f>
        <v>0</v>
      </c>
      <c r="BR1357" s="69" t="n">
        <f aca="false">SUM(BR1359:BR1361)</f>
        <v>0</v>
      </c>
      <c r="BS1357" s="69" t="n">
        <f aca="false">SUM(BS1359:BS1361)</f>
        <v>0</v>
      </c>
      <c r="BT1357" s="69" t="n">
        <f aca="false">SUM(BT1359:BT1361)</f>
        <v>0</v>
      </c>
      <c r="BU1357" s="69" t="n">
        <f aca="false">SUM(BU1359:BU1361)</f>
        <v>0</v>
      </c>
      <c r="BV1357" s="69" t="n">
        <f aca="false">SUM(BV1359:BV1361)</f>
        <v>0</v>
      </c>
    </row>
    <row r="1358" customFormat="false" ht="12.75" hidden="true" customHeight="false" outlineLevel="0" collapsed="false">
      <c r="A1358" s="3" t="s">
        <v>128</v>
      </c>
      <c r="B1358" s="3"/>
      <c r="C1358" s="67"/>
      <c r="D1358" s="67"/>
      <c r="E1358" s="67"/>
      <c r="F1358" s="67"/>
      <c r="G1358" s="67"/>
      <c r="H1358" s="68"/>
      <c r="I1358" s="69"/>
      <c r="J1358" s="69"/>
      <c r="K1358" s="69"/>
      <c r="L1358" s="69"/>
      <c r="M1358" s="69"/>
      <c r="N1358" s="69"/>
      <c r="O1358" s="69"/>
      <c r="P1358" s="69"/>
      <c r="Q1358" s="69"/>
      <c r="R1358" s="69"/>
      <c r="S1358" s="69"/>
      <c r="T1358" s="69"/>
      <c r="U1358" s="69"/>
      <c r="V1358" s="69"/>
      <c r="W1358" s="69"/>
      <c r="X1358" s="69"/>
      <c r="Y1358" s="69"/>
      <c r="Z1358" s="69"/>
      <c r="AA1358" s="69"/>
      <c r="AB1358" s="69"/>
      <c r="AC1358" s="69"/>
      <c r="AD1358" s="69"/>
      <c r="AE1358" s="69"/>
      <c r="AF1358" s="69"/>
      <c r="AG1358" s="69"/>
      <c r="AH1358" s="69"/>
      <c r="AI1358" s="69"/>
      <c r="AJ1358" s="69"/>
      <c r="AK1358" s="69"/>
      <c r="AL1358" s="69"/>
      <c r="AM1358" s="69"/>
      <c r="AN1358" s="69"/>
      <c r="AO1358" s="69"/>
      <c r="AP1358" s="69"/>
      <c r="AQ1358" s="69"/>
      <c r="AR1358" s="69"/>
      <c r="AS1358" s="69"/>
      <c r="AT1358" s="69"/>
      <c r="AU1358" s="69"/>
      <c r="AV1358" s="69"/>
      <c r="AW1358" s="69"/>
      <c r="AX1358" s="69"/>
      <c r="AY1358" s="69"/>
      <c r="AZ1358" s="69"/>
      <c r="BA1358" s="69"/>
      <c r="BB1358" s="69"/>
      <c r="BC1358" s="69"/>
      <c r="BD1358" s="69"/>
      <c r="BE1358" s="69"/>
      <c r="BF1358" s="69"/>
      <c r="BG1358" s="69"/>
      <c r="BH1358" s="69"/>
      <c r="BI1358" s="69"/>
      <c r="BJ1358" s="69"/>
      <c r="BK1358" s="69"/>
      <c r="BL1358" s="69"/>
      <c r="BM1358" s="69"/>
      <c r="BN1358" s="69"/>
      <c r="BO1358" s="69"/>
      <c r="BP1358" s="69"/>
      <c r="BQ1358" s="69"/>
      <c r="BR1358" s="69"/>
      <c r="BS1358" s="69"/>
      <c r="BT1358" s="69"/>
      <c r="BU1358" s="69"/>
      <c r="BV1358" s="69"/>
    </row>
    <row r="1359" customFormat="false" ht="12.75" hidden="true" customHeight="false" outlineLevel="0" collapsed="false">
      <c r="A1359" s="3" t="s">
        <v>129</v>
      </c>
      <c r="B1359" s="3"/>
      <c r="C1359" s="67" t="s">
        <v>440</v>
      </c>
      <c r="D1359" s="67" t="s">
        <v>445</v>
      </c>
      <c r="E1359" s="67" t="s">
        <v>124</v>
      </c>
      <c r="F1359" s="67" t="s">
        <v>124</v>
      </c>
      <c r="G1359" s="67" t="s">
        <v>432</v>
      </c>
      <c r="H1359" s="68" t="n">
        <v>211</v>
      </c>
      <c r="I1359" s="69" t="n">
        <f aca="false">I1385+I1411+I1437+I1463+I1489</f>
        <v>0</v>
      </c>
      <c r="J1359" s="69" t="n">
        <f aca="false">J1385+J1411+J1437+J1463+J1489</f>
        <v>0</v>
      </c>
      <c r="K1359" s="69" t="n">
        <f aca="false">K1385+K1411+K1437+K1463+K1489</f>
        <v>0</v>
      </c>
      <c r="L1359" s="69" t="n">
        <f aca="false">L1385+L1411+L1437+L1463+L1489</f>
        <v>0</v>
      </c>
      <c r="M1359" s="69" t="n">
        <f aca="false">M1385+M1411+M1437+M1463+M1489</f>
        <v>0</v>
      </c>
      <c r="N1359" s="69" t="n">
        <f aca="false">N1385+N1411+N1437+N1463+N1489</f>
        <v>0</v>
      </c>
      <c r="O1359" s="69" t="n">
        <f aca="false">O1385+O1411+O1437+O1463+O1489</f>
        <v>0</v>
      </c>
      <c r="P1359" s="69" t="n">
        <f aca="false">P1385+P1411+P1437+P1463+P1489</f>
        <v>0</v>
      </c>
      <c r="Q1359" s="69" t="n">
        <f aca="false">Q1385+Q1411+Q1437+Q1463+Q1489</f>
        <v>0</v>
      </c>
      <c r="R1359" s="69" t="n">
        <f aca="false">R1385+R1411+R1437+R1463+R1489</f>
        <v>0</v>
      </c>
      <c r="S1359" s="69" t="n">
        <f aca="false">S1385+S1411+S1437+S1463+S1489</f>
        <v>0</v>
      </c>
      <c r="T1359" s="69" t="n">
        <f aca="false">T1385+T1411+T1437+T1463+T1489</f>
        <v>0</v>
      </c>
      <c r="U1359" s="69" t="n">
        <f aca="false">U1385+U1411+U1437+U1463+U1489</f>
        <v>0</v>
      </c>
      <c r="V1359" s="69" t="n">
        <f aca="false">V1385+V1411+V1437+V1463+V1489</f>
        <v>0</v>
      </c>
      <c r="W1359" s="69" t="n">
        <f aca="false">W1385+W1411+W1437+W1463+W1489</f>
        <v>0</v>
      </c>
      <c r="X1359" s="69" t="n">
        <f aca="false">X1385+X1411+X1437+X1463+X1489</f>
        <v>0</v>
      </c>
      <c r="Y1359" s="69" t="n">
        <f aca="false">Y1385+Y1411+Y1437+Y1463+Y1489</f>
        <v>0</v>
      </c>
      <c r="Z1359" s="69" t="n">
        <f aca="false">Z1385+Z1411+Z1437+Z1463+Z1489</f>
        <v>0</v>
      </c>
      <c r="AA1359" s="69" t="n">
        <f aca="false">AA1385+AA1411+AA1437+AA1463+AA1489</f>
        <v>0</v>
      </c>
      <c r="AB1359" s="69" t="n">
        <f aca="false">AB1385+AB1411+AB1437+AB1463+AB1489</f>
        <v>0</v>
      </c>
      <c r="AC1359" s="69" t="n">
        <f aca="false">AC1385+AC1411+AC1437+AC1463+AC1489</f>
        <v>0</v>
      </c>
      <c r="AD1359" s="69" t="n">
        <f aca="false">AD1385+AD1411+AD1437+AD1463+AD1489</f>
        <v>0</v>
      </c>
      <c r="AE1359" s="69" t="n">
        <f aca="false">AE1385+AE1411+AE1437+AE1463+AE1489</f>
        <v>0</v>
      </c>
      <c r="AF1359" s="69" t="n">
        <f aca="false">AF1385+AF1411+AF1437+AF1463+AF1489</f>
        <v>0</v>
      </c>
      <c r="AG1359" s="69" t="n">
        <f aca="false">AG1385+AG1411+AG1437+AG1463+AG1489</f>
        <v>0</v>
      </c>
      <c r="AH1359" s="69" t="n">
        <f aca="false">AH1385+AH1411+AH1437+AH1463+AH1489</f>
        <v>0</v>
      </c>
      <c r="AI1359" s="69" t="n">
        <f aca="false">AI1385+AI1411+AI1437+AI1463+AI1489</f>
        <v>0</v>
      </c>
      <c r="AJ1359" s="69" t="n">
        <f aca="false">AJ1385+AJ1411+AJ1437+AJ1463+AJ1489</f>
        <v>0</v>
      </c>
      <c r="AK1359" s="69" t="n">
        <f aca="false">AK1385+AK1411+AK1437+AK1463+AK1489</f>
        <v>0</v>
      </c>
      <c r="AL1359" s="69" t="n">
        <f aca="false">AL1385+AL1411+AL1437+AL1463+AL1489</f>
        <v>0</v>
      </c>
      <c r="AM1359" s="69" t="n">
        <f aca="false">AM1385+AM1411+AM1437+AM1463+AM1489</f>
        <v>0</v>
      </c>
      <c r="AN1359" s="69" t="n">
        <f aca="false">AN1385+AN1411+AN1437+AN1463+AN1489</f>
        <v>0</v>
      </c>
      <c r="AO1359" s="69" t="n">
        <f aca="false">AO1385+AO1411+AO1437+AO1463+AO1489</f>
        <v>0</v>
      </c>
      <c r="AP1359" s="69" t="n">
        <f aca="false">AP1385+AP1411+AP1437+AP1463+AP1489</f>
        <v>0</v>
      </c>
      <c r="AQ1359" s="69" t="n">
        <f aca="false">AQ1385+AQ1411+AQ1437+AQ1463+AQ1489</f>
        <v>0</v>
      </c>
      <c r="AR1359" s="69" t="n">
        <f aca="false">AR1385+AR1411+AR1437+AR1463+AR1489</f>
        <v>0</v>
      </c>
      <c r="AS1359" s="69" t="n">
        <f aca="false">AS1385+AS1411+AS1437+AS1463+AS1489</f>
        <v>0</v>
      </c>
      <c r="AT1359" s="69" t="n">
        <f aca="false">AT1385+AT1411+AT1437+AT1463+AT1489</f>
        <v>0</v>
      </c>
      <c r="AU1359" s="69" t="n">
        <f aca="false">AU1385+AU1411+AU1437+AU1463+AU1489</f>
        <v>0</v>
      </c>
      <c r="AV1359" s="69" t="n">
        <f aca="false">AV1385+AV1411+AV1437+AV1463+AV1489</f>
        <v>0</v>
      </c>
      <c r="AW1359" s="69" t="n">
        <f aca="false">AW1385+AW1411+AW1437+AW1463+AW1489</f>
        <v>0</v>
      </c>
      <c r="AX1359" s="69" t="n">
        <f aca="false">AX1385+AX1411+AX1437+AX1463+AX1489</f>
        <v>0</v>
      </c>
      <c r="AY1359" s="69" t="n">
        <f aca="false">AY1385+AY1411+AY1437+AY1463+AY1489</f>
        <v>0</v>
      </c>
      <c r="AZ1359" s="69" t="n">
        <f aca="false">AZ1385+AZ1411+AZ1437+AZ1463+AZ1489</f>
        <v>0</v>
      </c>
      <c r="BA1359" s="69" t="n">
        <f aca="false">BA1385+BA1411+BA1437+BA1463+BA1489</f>
        <v>0</v>
      </c>
      <c r="BB1359" s="69" t="n">
        <f aca="false">BB1385+BB1411+BB1437+BB1463+BB1489</f>
        <v>0</v>
      </c>
      <c r="BC1359" s="69" t="n">
        <f aca="false">BC1385+BC1411+BC1437+BC1463+BC1489</f>
        <v>0</v>
      </c>
      <c r="BD1359" s="69" t="n">
        <f aca="false">BD1385+BD1411+BD1437+BD1463+BD1489</f>
        <v>0</v>
      </c>
      <c r="BE1359" s="69" t="n">
        <f aca="false">BE1385+BE1411+BE1437+BE1463+BE1489</f>
        <v>0</v>
      </c>
      <c r="BF1359" s="69" t="n">
        <f aca="false">BF1385+BF1411+BF1437+BF1463+BF1489</f>
        <v>0</v>
      </c>
      <c r="BG1359" s="69" t="n">
        <f aca="false">BG1385+BG1411+BG1437+BG1463+BG1489</f>
        <v>0</v>
      </c>
      <c r="BH1359" s="69" t="n">
        <f aca="false">BH1385+BH1411+BH1437+BH1463+BH1489</f>
        <v>0</v>
      </c>
      <c r="BI1359" s="69" t="n">
        <f aca="false">BI1385+BI1411+BI1437+BI1463+BI1489</f>
        <v>0</v>
      </c>
      <c r="BJ1359" s="69" t="n">
        <f aca="false">BJ1385+BJ1411+BJ1437+BJ1463+BJ1489</f>
        <v>0</v>
      </c>
      <c r="BK1359" s="69" t="n">
        <f aca="false">BK1385+BK1411+BK1437+BK1463+BK1489</f>
        <v>0</v>
      </c>
      <c r="BL1359" s="69" t="n">
        <f aca="false">BL1385+BL1411+BL1437+BL1463+BL1489</f>
        <v>0</v>
      </c>
      <c r="BM1359" s="69" t="n">
        <f aca="false">BM1385+BM1411+BM1437+BM1463+BM1489</f>
        <v>0</v>
      </c>
      <c r="BN1359" s="69" t="n">
        <f aca="false">BN1385+BN1411+BN1437+BN1463+BN1489</f>
        <v>0</v>
      </c>
      <c r="BO1359" s="69" t="n">
        <f aca="false">BO1385+BO1411+BO1437+BO1463+BO1489</f>
        <v>0</v>
      </c>
      <c r="BP1359" s="69" t="n">
        <f aca="false">BP1385+BP1411+BP1437+BP1463+BP1489</f>
        <v>0</v>
      </c>
      <c r="BQ1359" s="69" t="n">
        <f aca="false">BQ1385+BQ1411+BQ1437+BQ1463+BQ1489</f>
        <v>0</v>
      </c>
      <c r="BR1359" s="69" t="n">
        <f aca="false">BR1385+BR1411+BR1437+BR1463+BR1489</f>
        <v>0</v>
      </c>
      <c r="BS1359" s="69" t="n">
        <f aca="false">BS1385+BS1411+BS1437+BS1463+BS1489</f>
        <v>0</v>
      </c>
      <c r="BT1359" s="69" t="n">
        <f aca="false">BT1385+BT1411+BT1437+BT1463+BT1489</f>
        <v>0</v>
      </c>
      <c r="BU1359" s="69" t="n">
        <f aca="false">BU1385+BU1411+BU1437+BU1463+BU1489</f>
        <v>0</v>
      </c>
      <c r="BV1359" s="69" t="n">
        <f aca="false">BV1385+BV1411+BV1437+BV1463+BV1489</f>
        <v>0</v>
      </c>
    </row>
    <row r="1360" customFormat="false" ht="12.75" hidden="true" customHeight="false" outlineLevel="0" collapsed="false">
      <c r="A1360" s="3" t="s">
        <v>135</v>
      </c>
      <c r="B1360" s="3"/>
      <c r="C1360" s="67" t="s">
        <v>440</v>
      </c>
      <c r="D1360" s="67" t="s">
        <v>445</v>
      </c>
      <c r="E1360" s="67" t="s">
        <v>124</v>
      </c>
      <c r="F1360" s="67" t="s">
        <v>124</v>
      </c>
      <c r="G1360" s="67" t="s">
        <v>432</v>
      </c>
      <c r="H1360" s="68" t="n">
        <v>212</v>
      </c>
      <c r="I1360" s="69" t="n">
        <f aca="false">I1386+I1412+I1438+I1464+I1490</f>
        <v>0</v>
      </c>
      <c r="J1360" s="69" t="n">
        <f aca="false">J1386+J1412+J1438+J1464+J1490</f>
        <v>0</v>
      </c>
      <c r="K1360" s="69" t="n">
        <f aca="false">K1386+K1412+K1438+K1464+K1490</f>
        <v>0</v>
      </c>
      <c r="L1360" s="69" t="n">
        <f aca="false">L1386+L1412+L1438+L1464+L1490</f>
        <v>0</v>
      </c>
      <c r="M1360" s="69" t="n">
        <f aca="false">M1386+M1412+M1438+M1464+M1490</f>
        <v>0</v>
      </c>
      <c r="N1360" s="69" t="n">
        <f aca="false">N1386+N1412+N1438+N1464+N1490</f>
        <v>0</v>
      </c>
      <c r="O1360" s="69" t="n">
        <f aca="false">O1386+O1412+O1438+O1464+O1490</f>
        <v>0</v>
      </c>
      <c r="P1360" s="69" t="n">
        <f aca="false">P1386+P1412+P1438+P1464+P1490</f>
        <v>0</v>
      </c>
      <c r="Q1360" s="69" t="n">
        <f aca="false">Q1386+Q1412+Q1438+Q1464+Q1490</f>
        <v>0</v>
      </c>
      <c r="R1360" s="69" t="n">
        <f aca="false">R1386+R1412+R1438+R1464+R1490</f>
        <v>0</v>
      </c>
      <c r="S1360" s="69" t="n">
        <f aca="false">S1386+S1412+S1438+S1464+S1490</f>
        <v>0</v>
      </c>
      <c r="T1360" s="69" t="n">
        <f aca="false">T1386+T1412+T1438+T1464+T1490</f>
        <v>0</v>
      </c>
      <c r="U1360" s="69" t="n">
        <f aca="false">U1386+U1412+U1438+U1464+U1490</f>
        <v>0</v>
      </c>
      <c r="V1360" s="69" t="n">
        <f aca="false">V1386+V1412+V1438+V1464+V1490</f>
        <v>0</v>
      </c>
      <c r="W1360" s="69" t="n">
        <f aca="false">W1386+W1412+W1438+W1464+W1490</f>
        <v>0</v>
      </c>
      <c r="X1360" s="69" t="n">
        <f aca="false">X1386+X1412+X1438+X1464+X1490</f>
        <v>0</v>
      </c>
      <c r="Y1360" s="69" t="n">
        <f aca="false">Y1386+Y1412+Y1438+Y1464+Y1490</f>
        <v>0</v>
      </c>
      <c r="Z1360" s="69" t="n">
        <f aca="false">Z1386+Z1412+Z1438+Z1464+Z1490</f>
        <v>0</v>
      </c>
      <c r="AA1360" s="69" t="n">
        <f aca="false">AA1386+AA1412+AA1438+AA1464+AA1490</f>
        <v>0</v>
      </c>
      <c r="AB1360" s="69" t="n">
        <f aca="false">AB1386+AB1412+AB1438+AB1464+AB1490</f>
        <v>0</v>
      </c>
      <c r="AC1360" s="69" t="n">
        <f aca="false">AC1386+AC1412+AC1438+AC1464+AC1490</f>
        <v>0</v>
      </c>
      <c r="AD1360" s="69" t="n">
        <f aca="false">AD1386+AD1412+AD1438+AD1464+AD1490</f>
        <v>0</v>
      </c>
      <c r="AE1360" s="69" t="n">
        <f aca="false">AE1386+AE1412+AE1438+AE1464+AE1490</f>
        <v>0</v>
      </c>
      <c r="AF1360" s="69" t="n">
        <f aca="false">AF1386+AF1412+AF1438+AF1464+AF1490</f>
        <v>0</v>
      </c>
      <c r="AG1360" s="69" t="n">
        <f aca="false">AG1386+AG1412+AG1438+AG1464+AG1490</f>
        <v>0</v>
      </c>
      <c r="AH1360" s="69" t="n">
        <f aca="false">AH1386+AH1412+AH1438+AH1464+AH1490</f>
        <v>0</v>
      </c>
      <c r="AI1360" s="69" t="n">
        <f aca="false">AI1386+AI1412+AI1438+AI1464+AI1490</f>
        <v>0</v>
      </c>
      <c r="AJ1360" s="69" t="n">
        <f aca="false">AJ1386+AJ1412+AJ1438+AJ1464+AJ1490</f>
        <v>0</v>
      </c>
      <c r="AK1360" s="69" t="n">
        <f aca="false">AK1386+AK1412+AK1438+AK1464+AK1490</f>
        <v>0</v>
      </c>
      <c r="AL1360" s="69" t="n">
        <f aca="false">AL1386+AL1412+AL1438+AL1464+AL1490</f>
        <v>0</v>
      </c>
      <c r="AM1360" s="69" t="n">
        <f aca="false">AM1386+AM1412+AM1438+AM1464+AM1490</f>
        <v>0</v>
      </c>
      <c r="AN1360" s="69" t="n">
        <f aca="false">AN1386+AN1412+AN1438+AN1464+AN1490</f>
        <v>0</v>
      </c>
      <c r="AO1360" s="69" t="n">
        <f aca="false">AO1386+AO1412+AO1438+AO1464+AO1490</f>
        <v>0</v>
      </c>
      <c r="AP1360" s="69" t="n">
        <f aca="false">AP1386+AP1412+AP1438+AP1464+AP1490</f>
        <v>0</v>
      </c>
      <c r="AQ1360" s="69" t="n">
        <f aca="false">AQ1386+AQ1412+AQ1438+AQ1464+AQ1490</f>
        <v>0</v>
      </c>
      <c r="AR1360" s="69" t="n">
        <f aca="false">AR1386+AR1412+AR1438+AR1464+AR1490</f>
        <v>0</v>
      </c>
      <c r="AS1360" s="69" t="n">
        <f aca="false">AS1386+AS1412+AS1438+AS1464+AS1490</f>
        <v>0</v>
      </c>
      <c r="AT1360" s="69" t="n">
        <f aca="false">AT1386+AT1412+AT1438+AT1464+AT1490</f>
        <v>0</v>
      </c>
      <c r="AU1360" s="69" t="n">
        <f aca="false">AU1386+AU1412+AU1438+AU1464+AU1490</f>
        <v>0</v>
      </c>
      <c r="AV1360" s="69" t="n">
        <f aca="false">AV1386+AV1412+AV1438+AV1464+AV1490</f>
        <v>0</v>
      </c>
      <c r="AW1360" s="69" t="n">
        <f aca="false">AW1386+AW1412+AW1438+AW1464+AW1490</f>
        <v>0</v>
      </c>
      <c r="AX1360" s="69" t="n">
        <f aca="false">AX1386+AX1412+AX1438+AX1464+AX1490</f>
        <v>0</v>
      </c>
      <c r="AY1360" s="69" t="n">
        <f aca="false">AY1386+AY1412+AY1438+AY1464+AY1490</f>
        <v>0</v>
      </c>
      <c r="AZ1360" s="69" t="n">
        <f aca="false">AZ1386+AZ1412+AZ1438+AZ1464+AZ1490</f>
        <v>0</v>
      </c>
      <c r="BA1360" s="69" t="n">
        <f aca="false">BA1386+BA1412+BA1438+BA1464+BA1490</f>
        <v>0</v>
      </c>
      <c r="BB1360" s="69" t="n">
        <f aca="false">BB1386+BB1412+BB1438+BB1464+BB1490</f>
        <v>0</v>
      </c>
      <c r="BC1360" s="69" t="n">
        <f aca="false">BC1386+BC1412+BC1438+BC1464+BC1490</f>
        <v>0</v>
      </c>
      <c r="BD1360" s="69" t="n">
        <f aca="false">BD1386+BD1412+BD1438+BD1464+BD1490</f>
        <v>0</v>
      </c>
      <c r="BE1360" s="69" t="n">
        <f aca="false">BE1386+BE1412+BE1438+BE1464+BE1490</f>
        <v>0</v>
      </c>
      <c r="BF1360" s="69" t="n">
        <f aca="false">BF1386+BF1412+BF1438+BF1464+BF1490</f>
        <v>0</v>
      </c>
      <c r="BG1360" s="69" t="n">
        <f aca="false">BG1386+BG1412+BG1438+BG1464+BG1490</f>
        <v>0</v>
      </c>
      <c r="BH1360" s="69" t="n">
        <f aca="false">BH1386+BH1412+BH1438+BH1464+BH1490</f>
        <v>0</v>
      </c>
      <c r="BI1360" s="69" t="n">
        <f aca="false">BI1386+BI1412+BI1438+BI1464+BI1490</f>
        <v>0</v>
      </c>
      <c r="BJ1360" s="69" t="n">
        <f aca="false">BJ1386+BJ1412+BJ1438+BJ1464+BJ1490</f>
        <v>0</v>
      </c>
      <c r="BK1360" s="69" t="n">
        <f aca="false">BK1386+BK1412+BK1438+BK1464+BK1490</f>
        <v>0</v>
      </c>
      <c r="BL1360" s="69" t="n">
        <f aca="false">BL1386+BL1412+BL1438+BL1464+BL1490</f>
        <v>0</v>
      </c>
      <c r="BM1360" s="69" t="n">
        <f aca="false">BM1386+BM1412+BM1438+BM1464+BM1490</f>
        <v>0</v>
      </c>
      <c r="BN1360" s="69" t="n">
        <f aca="false">BN1386+BN1412+BN1438+BN1464+BN1490</f>
        <v>0</v>
      </c>
      <c r="BO1360" s="69" t="n">
        <f aca="false">BO1386+BO1412+BO1438+BO1464+BO1490</f>
        <v>0</v>
      </c>
      <c r="BP1360" s="69" t="n">
        <f aca="false">BP1386+BP1412+BP1438+BP1464+BP1490</f>
        <v>0</v>
      </c>
      <c r="BQ1360" s="69" t="n">
        <f aca="false">BQ1386+BQ1412+BQ1438+BQ1464+BQ1490</f>
        <v>0</v>
      </c>
      <c r="BR1360" s="69" t="n">
        <f aca="false">BR1386+BR1412+BR1438+BR1464+BR1490</f>
        <v>0</v>
      </c>
      <c r="BS1360" s="69" t="n">
        <f aca="false">BS1386+BS1412+BS1438+BS1464+BS1490</f>
        <v>0</v>
      </c>
      <c r="BT1360" s="69" t="n">
        <f aca="false">BT1386+BT1412+BT1438+BT1464+BT1490</f>
        <v>0</v>
      </c>
      <c r="BU1360" s="69" t="n">
        <f aca="false">BU1386+BU1412+BU1438+BU1464+BU1490</f>
        <v>0</v>
      </c>
      <c r="BV1360" s="69" t="n">
        <f aca="false">BV1386+BV1412+BV1438+BV1464+BV1490</f>
        <v>0</v>
      </c>
    </row>
    <row r="1361" customFormat="false" ht="12.75" hidden="true" customHeight="false" outlineLevel="0" collapsed="false">
      <c r="A1361" s="3" t="s">
        <v>136</v>
      </c>
      <c r="B1361" s="3"/>
      <c r="C1361" s="67" t="s">
        <v>440</v>
      </c>
      <c r="D1361" s="67" t="s">
        <v>445</v>
      </c>
      <c r="E1361" s="67" t="s">
        <v>124</v>
      </c>
      <c r="F1361" s="67" t="s">
        <v>124</v>
      </c>
      <c r="G1361" s="67" t="s">
        <v>432</v>
      </c>
      <c r="H1361" s="68" t="n">
        <v>213</v>
      </c>
      <c r="I1361" s="69" t="n">
        <f aca="false">I1387+I1413+I1439+I1465+I1491</f>
        <v>0</v>
      </c>
      <c r="J1361" s="69" t="n">
        <f aca="false">J1387+J1413+J1439+J1465+J1491</f>
        <v>0</v>
      </c>
      <c r="K1361" s="69" t="n">
        <f aca="false">K1387+K1413+K1439+K1465+K1491</f>
        <v>0</v>
      </c>
      <c r="L1361" s="69" t="n">
        <f aca="false">L1387+L1413+L1439+L1465+L1491</f>
        <v>0</v>
      </c>
      <c r="M1361" s="69" t="n">
        <f aca="false">M1387+M1413+M1439+M1465+M1491</f>
        <v>0</v>
      </c>
      <c r="N1361" s="69" t="n">
        <f aca="false">N1387+N1413+N1439+N1465+N1491</f>
        <v>0</v>
      </c>
      <c r="O1361" s="69" t="n">
        <f aca="false">O1387+O1413+O1439+O1465+O1491</f>
        <v>0</v>
      </c>
      <c r="P1361" s="69" t="n">
        <f aca="false">P1387+P1413+P1439+P1465+P1491</f>
        <v>0</v>
      </c>
      <c r="Q1361" s="69" t="n">
        <f aca="false">Q1387+Q1413+Q1439+Q1465+Q1491</f>
        <v>0</v>
      </c>
      <c r="R1361" s="69" t="n">
        <f aca="false">R1387+R1413+R1439+R1465+R1491</f>
        <v>0</v>
      </c>
      <c r="S1361" s="69" t="n">
        <f aca="false">S1387+S1413+S1439+S1465+S1491</f>
        <v>0</v>
      </c>
      <c r="T1361" s="69" t="n">
        <f aca="false">T1387+T1413+T1439+T1465+T1491</f>
        <v>0</v>
      </c>
      <c r="U1361" s="69" t="n">
        <f aca="false">U1387+U1413+U1439+U1465+U1491</f>
        <v>0</v>
      </c>
      <c r="V1361" s="69" t="n">
        <f aca="false">V1387+V1413+V1439+V1465+V1491</f>
        <v>0</v>
      </c>
      <c r="W1361" s="69" t="n">
        <f aca="false">W1387+W1413+W1439+W1465+W1491</f>
        <v>0</v>
      </c>
      <c r="X1361" s="69" t="n">
        <f aca="false">X1387+X1413+X1439+X1465+X1491</f>
        <v>0</v>
      </c>
      <c r="Y1361" s="69" t="n">
        <f aca="false">Y1387+Y1413+Y1439+Y1465+Y1491</f>
        <v>0</v>
      </c>
      <c r="Z1361" s="69" t="n">
        <f aca="false">Z1387+Z1413+Z1439+Z1465+Z1491</f>
        <v>0</v>
      </c>
      <c r="AA1361" s="69" t="n">
        <f aca="false">AA1387+AA1413+AA1439+AA1465+AA1491</f>
        <v>0</v>
      </c>
      <c r="AB1361" s="69" t="n">
        <f aca="false">AB1387+AB1413+AB1439+AB1465+AB1491</f>
        <v>0</v>
      </c>
      <c r="AC1361" s="69" t="n">
        <f aca="false">AC1387+AC1413+AC1439+AC1465+AC1491</f>
        <v>0</v>
      </c>
      <c r="AD1361" s="69" t="n">
        <f aca="false">AD1387+AD1413+AD1439+AD1465+AD1491</f>
        <v>0</v>
      </c>
      <c r="AE1361" s="69" t="n">
        <f aca="false">AE1387+AE1413+AE1439+AE1465+AE1491</f>
        <v>0</v>
      </c>
      <c r="AF1361" s="69" t="n">
        <f aca="false">AF1387+AF1413+AF1439+AF1465+AF1491</f>
        <v>0</v>
      </c>
      <c r="AG1361" s="69" t="n">
        <f aca="false">AG1387+AG1413+AG1439+AG1465+AG1491</f>
        <v>0</v>
      </c>
      <c r="AH1361" s="69" t="n">
        <f aca="false">AH1387+AH1413+AH1439+AH1465+AH1491</f>
        <v>0</v>
      </c>
      <c r="AI1361" s="69" t="n">
        <f aca="false">AI1387+AI1413+AI1439+AI1465+AI1491</f>
        <v>0</v>
      </c>
      <c r="AJ1361" s="69" t="n">
        <f aca="false">AJ1387+AJ1413+AJ1439+AJ1465+AJ1491</f>
        <v>0</v>
      </c>
      <c r="AK1361" s="69" t="n">
        <f aca="false">AK1387+AK1413+AK1439+AK1465+AK1491</f>
        <v>0</v>
      </c>
      <c r="AL1361" s="69" t="n">
        <f aca="false">AL1387+AL1413+AL1439+AL1465+AL1491</f>
        <v>0</v>
      </c>
      <c r="AM1361" s="69" t="n">
        <f aca="false">AM1387+AM1413+AM1439+AM1465+AM1491</f>
        <v>0</v>
      </c>
      <c r="AN1361" s="69" t="n">
        <f aca="false">AN1387+AN1413+AN1439+AN1465+AN1491</f>
        <v>0</v>
      </c>
      <c r="AO1361" s="69" t="n">
        <f aca="false">AO1387+AO1413+AO1439+AO1465+AO1491</f>
        <v>0</v>
      </c>
      <c r="AP1361" s="69" t="n">
        <f aca="false">AP1387+AP1413+AP1439+AP1465+AP1491</f>
        <v>0</v>
      </c>
      <c r="AQ1361" s="69" t="n">
        <f aca="false">AQ1387+AQ1413+AQ1439+AQ1465+AQ1491</f>
        <v>0</v>
      </c>
      <c r="AR1361" s="69" t="n">
        <f aca="false">AR1387+AR1413+AR1439+AR1465+AR1491</f>
        <v>0</v>
      </c>
      <c r="AS1361" s="69" t="n">
        <f aca="false">AS1387+AS1413+AS1439+AS1465+AS1491</f>
        <v>0</v>
      </c>
      <c r="AT1361" s="69" t="n">
        <f aca="false">AT1387+AT1413+AT1439+AT1465+AT1491</f>
        <v>0</v>
      </c>
      <c r="AU1361" s="69" t="n">
        <f aca="false">AU1387+AU1413+AU1439+AU1465+AU1491</f>
        <v>0</v>
      </c>
      <c r="AV1361" s="69" t="n">
        <f aca="false">AV1387+AV1413+AV1439+AV1465+AV1491</f>
        <v>0</v>
      </c>
      <c r="AW1361" s="69" t="n">
        <f aca="false">AW1387+AW1413+AW1439+AW1465+AW1491</f>
        <v>0</v>
      </c>
      <c r="AX1361" s="69" t="n">
        <f aca="false">AX1387+AX1413+AX1439+AX1465+AX1491</f>
        <v>0</v>
      </c>
      <c r="AY1361" s="69" t="n">
        <f aca="false">AY1387+AY1413+AY1439+AY1465+AY1491</f>
        <v>0</v>
      </c>
      <c r="AZ1361" s="69" t="n">
        <f aca="false">AZ1387+AZ1413+AZ1439+AZ1465+AZ1491</f>
        <v>0</v>
      </c>
      <c r="BA1361" s="69" t="n">
        <f aca="false">BA1387+BA1413+BA1439+BA1465+BA1491</f>
        <v>0</v>
      </c>
      <c r="BB1361" s="69" t="n">
        <f aca="false">BB1387+BB1413+BB1439+BB1465+BB1491</f>
        <v>0</v>
      </c>
      <c r="BC1361" s="69" t="n">
        <f aca="false">BC1387+BC1413+BC1439+BC1465+BC1491</f>
        <v>0</v>
      </c>
      <c r="BD1361" s="69" t="n">
        <f aca="false">BD1387+BD1413+BD1439+BD1465+BD1491</f>
        <v>0</v>
      </c>
      <c r="BE1361" s="69" t="n">
        <f aca="false">BE1387+BE1413+BE1439+BE1465+BE1491</f>
        <v>0</v>
      </c>
      <c r="BF1361" s="69" t="n">
        <f aca="false">BF1387+BF1413+BF1439+BF1465+BF1491</f>
        <v>0</v>
      </c>
      <c r="BG1361" s="69" t="n">
        <f aca="false">BG1387+BG1413+BG1439+BG1465+BG1491</f>
        <v>0</v>
      </c>
      <c r="BH1361" s="69" t="n">
        <f aca="false">BH1387+BH1413+BH1439+BH1465+BH1491</f>
        <v>0</v>
      </c>
      <c r="BI1361" s="69" t="n">
        <f aca="false">BI1387+BI1413+BI1439+BI1465+BI1491</f>
        <v>0</v>
      </c>
      <c r="BJ1361" s="69" t="n">
        <f aca="false">BJ1387+BJ1413+BJ1439+BJ1465+BJ1491</f>
        <v>0</v>
      </c>
      <c r="BK1361" s="69" t="n">
        <f aca="false">BK1387+BK1413+BK1439+BK1465+BK1491</f>
        <v>0</v>
      </c>
      <c r="BL1361" s="69" t="n">
        <f aca="false">BL1387+BL1413+BL1439+BL1465+BL1491</f>
        <v>0</v>
      </c>
      <c r="BM1361" s="69" t="n">
        <f aca="false">BM1387+BM1413+BM1439+BM1465+BM1491</f>
        <v>0</v>
      </c>
      <c r="BN1361" s="69" t="n">
        <f aca="false">BN1387+BN1413+BN1439+BN1465+BN1491</f>
        <v>0</v>
      </c>
      <c r="BO1361" s="69" t="n">
        <f aca="false">BO1387+BO1413+BO1439+BO1465+BO1491</f>
        <v>0</v>
      </c>
      <c r="BP1361" s="69" t="n">
        <f aca="false">BP1387+BP1413+BP1439+BP1465+BP1491</f>
        <v>0</v>
      </c>
      <c r="BQ1361" s="69" t="n">
        <f aca="false">BQ1387+BQ1413+BQ1439+BQ1465+BQ1491</f>
        <v>0</v>
      </c>
      <c r="BR1361" s="69" t="n">
        <f aca="false">BR1387+BR1413+BR1439+BR1465+BR1491</f>
        <v>0</v>
      </c>
      <c r="BS1361" s="69" t="n">
        <f aca="false">BS1387+BS1413+BS1439+BS1465+BS1491</f>
        <v>0</v>
      </c>
      <c r="BT1361" s="69" t="n">
        <f aca="false">BT1387+BT1413+BT1439+BT1465+BT1491</f>
        <v>0</v>
      </c>
      <c r="BU1361" s="69" t="n">
        <f aca="false">BU1387+BU1413+BU1439+BU1465+BU1491</f>
        <v>0</v>
      </c>
      <c r="BV1361" s="69" t="n">
        <f aca="false">BV1387+BV1413+BV1439+BV1465+BV1491</f>
        <v>0</v>
      </c>
    </row>
    <row r="1362" customFormat="false" ht="12.75" hidden="true" customHeight="false" outlineLevel="0" collapsed="false">
      <c r="A1362" s="3" t="s">
        <v>137</v>
      </c>
      <c r="B1362" s="3"/>
      <c r="C1362" s="67" t="s">
        <v>440</v>
      </c>
      <c r="D1362" s="67" t="s">
        <v>445</v>
      </c>
      <c r="E1362" s="67" t="s">
        <v>124</v>
      </c>
      <c r="F1362" s="67" t="s">
        <v>124</v>
      </c>
      <c r="G1362" s="67" t="s">
        <v>432</v>
      </c>
      <c r="H1362" s="68" t="n">
        <v>220</v>
      </c>
      <c r="I1362" s="69" t="n">
        <f aca="false">SUM(I1364:I1368)+I1369</f>
        <v>0</v>
      </c>
      <c r="J1362" s="69" t="n">
        <f aca="false">SUM(J1364:J1368)+J1369</f>
        <v>0</v>
      </c>
      <c r="K1362" s="69" t="n">
        <f aca="false">SUM(K1364:K1368)+K1369</f>
        <v>0</v>
      </c>
      <c r="L1362" s="69" t="n">
        <f aca="false">SUM(L1364:L1368)+L1369</f>
        <v>0</v>
      </c>
      <c r="M1362" s="69" t="n">
        <f aca="false">SUM(M1364:M1368)+M1369</f>
        <v>0</v>
      </c>
      <c r="N1362" s="69" t="n">
        <f aca="false">SUM(N1364:N1368)+N1369</f>
        <v>0</v>
      </c>
      <c r="O1362" s="69" t="n">
        <f aca="false">SUM(O1364:O1368)+O1369</f>
        <v>0</v>
      </c>
      <c r="P1362" s="69" t="n">
        <f aca="false">SUM(P1364:P1368)+P1369</f>
        <v>0</v>
      </c>
      <c r="Q1362" s="69" t="n">
        <f aca="false">SUM(Q1364:Q1368)+Q1369</f>
        <v>0</v>
      </c>
      <c r="R1362" s="69" t="n">
        <f aca="false">SUM(R1364:R1368)+R1369</f>
        <v>0</v>
      </c>
      <c r="S1362" s="69" t="n">
        <f aca="false">SUM(S1364:S1368)+S1369</f>
        <v>0</v>
      </c>
      <c r="T1362" s="69" t="n">
        <f aca="false">SUM(T1364:T1368)+T1369</f>
        <v>0</v>
      </c>
      <c r="U1362" s="69" t="n">
        <f aca="false">SUM(U1364:U1368)+U1369</f>
        <v>0</v>
      </c>
      <c r="V1362" s="69" t="n">
        <f aca="false">SUM(V1364:V1368)+V1369</f>
        <v>0</v>
      </c>
      <c r="W1362" s="69" t="n">
        <f aca="false">SUM(W1364:W1368)+W1369</f>
        <v>0</v>
      </c>
      <c r="X1362" s="69" t="n">
        <f aca="false">SUM(X1364:X1368)+X1369</f>
        <v>0</v>
      </c>
      <c r="Y1362" s="69" t="n">
        <f aca="false">SUM(Y1364:Y1368)+Y1369</f>
        <v>0</v>
      </c>
      <c r="Z1362" s="69" t="n">
        <f aca="false">SUM(Z1364:Z1368)+Z1369</f>
        <v>0</v>
      </c>
      <c r="AA1362" s="69" t="n">
        <f aca="false">SUM(AA1364:AA1368)+AA1369</f>
        <v>0</v>
      </c>
      <c r="AB1362" s="69" t="n">
        <f aca="false">SUM(AB1364:AB1368)+AB1369</f>
        <v>0</v>
      </c>
      <c r="AC1362" s="69" t="n">
        <f aca="false">SUM(AC1364:AC1368)+AC1369</f>
        <v>0</v>
      </c>
      <c r="AD1362" s="69" t="n">
        <f aca="false">SUM(AD1364:AD1368)+AD1369</f>
        <v>0</v>
      </c>
      <c r="AE1362" s="69" t="n">
        <f aca="false">SUM(AE1364:AE1368)+AE1369</f>
        <v>0</v>
      </c>
      <c r="AF1362" s="69" t="n">
        <f aca="false">SUM(AF1364:AF1368)+AF1369</f>
        <v>0</v>
      </c>
      <c r="AG1362" s="69" t="n">
        <f aca="false">SUM(AG1364:AG1368)+AG1369</f>
        <v>0</v>
      </c>
      <c r="AH1362" s="69" t="n">
        <f aca="false">SUM(AH1364:AH1368)+AH1369</f>
        <v>0</v>
      </c>
      <c r="AI1362" s="69" t="n">
        <f aca="false">SUM(AI1364:AI1368)+AI1369</f>
        <v>0</v>
      </c>
      <c r="AJ1362" s="69" t="n">
        <f aca="false">SUM(AJ1364:AJ1368)+AJ1369</f>
        <v>0</v>
      </c>
      <c r="AK1362" s="69" t="n">
        <f aca="false">SUM(AK1364:AK1368)+AK1369</f>
        <v>0</v>
      </c>
      <c r="AL1362" s="69" t="n">
        <f aca="false">SUM(AL1364:AL1368)+AL1369</f>
        <v>0</v>
      </c>
      <c r="AM1362" s="69" t="n">
        <f aca="false">SUM(AM1364:AM1368)+AM1369</f>
        <v>0</v>
      </c>
      <c r="AN1362" s="69" t="n">
        <f aca="false">SUM(AN1364:AN1368)+AN1369</f>
        <v>0</v>
      </c>
      <c r="AO1362" s="69" t="n">
        <f aca="false">SUM(AO1364:AO1368)+AO1369</f>
        <v>0</v>
      </c>
      <c r="AP1362" s="69" t="n">
        <f aca="false">SUM(AP1364:AP1368)+AP1369</f>
        <v>0</v>
      </c>
      <c r="AQ1362" s="69" t="n">
        <f aca="false">SUM(AQ1364:AQ1368)+AQ1369</f>
        <v>0</v>
      </c>
      <c r="AR1362" s="69" t="n">
        <f aca="false">SUM(AR1364:AR1368)+AR1369</f>
        <v>0</v>
      </c>
      <c r="AS1362" s="69" t="n">
        <f aca="false">SUM(AS1364:AS1368)+AS1369</f>
        <v>0</v>
      </c>
      <c r="AT1362" s="69" t="n">
        <f aca="false">SUM(AT1364:AT1368)+AT1369</f>
        <v>0</v>
      </c>
      <c r="AU1362" s="69" t="n">
        <f aca="false">SUM(AU1364:AU1368)+AU1369</f>
        <v>0</v>
      </c>
      <c r="AV1362" s="69" t="n">
        <f aca="false">SUM(AV1364:AV1368)+AV1369</f>
        <v>0</v>
      </c>
      <c r="AW1362" s="69" t="n">
        <f aca="false">SUM(AW1364:AW1368)+AW1369</f>
        <v>0</v>
      </c>
      <c r="AX1362" s="69" t="n">
        <f aca="false">SUM(AX1364:AX1368)+AX1369</f>
        <v>0</v>
      </c>
      <c r="AY1362" s="69" t="n">
        <f aca="false">SUM(AY1364:AY1368)+AY1369</f>
        <v>0</v>
      </c>
      <c r="AZ1362" s="69" t="n">
        <f aca="false">SUM(AZ1364:AZ1368)+AZ1369</f>
        <v>0</v>
      </c>
      <c r="BA1362" s="69" t="n">
        <f aca="false">SUM(BA1364:BA1368)+BA1369</f>
        <v>0</v>
      </c>
      <c r="BB1362" s="69" t="n">
        <f aca="false">SUM(BB1364:BB1368)+BB1369</f>
        <v>0</v>
      </c>
      <c r="BC1362" s="69" t="n">
        <f aca="false">SUM(BC1364:BC1368)+BC1369</f>
        <v>0</v>
      </c>
      <c r="BD1362" s="69" t="n">
        <f aca="false">SUM(BD1364:BD1368)+BD1369</f>
        <v>0</v>
      </c>
      <c r="BE1362" s="69" t="n">
        <f aca="false">SUM(BE1364:BE1368)+BE1369</f>
        <v>0</v>
      </c>
      <c r="BF1362" s="69" t="n">
        <f aca="false">SUM(BF1364:BF1368)+BF1369</f>
        <v>0</v>
      </c>
      <c r="BG1362" s="69" t="n">
        <f aca="false">SUM(BG1364:BG1368)+BG1369</f>
        <v>0</v>
      </c>
      <c r="BH1362" s="69" t="n">
        <f aca="false">SUM(BH1364:BH1368)+BH1369</f>
        <v>0</v>
      </c>
      <c r="BI1362" s="69" t="n">
        <f aca="false">SUM(BI1364:BI1368)+BI1369</f>
        <v>0</v>
      </c>
      <c r="BJ1362" s="69" t="n">
        <f aca="false">SUM(BJ1364:BJ1368)+BJ1369</f>
        <v>0</v>
      </c>
      <c r="BK1362" s="69" t="n">
        <f aca="false">SUM(BK1364:BK1368)+BK1369</f>
        <v>0</v>
      </c>
      <c r="BL1362" s="69" t="n">
        <f aca="false">SUM(BL1364:BL1368)+BL1369</f>
        <v>0</v>
      </c>
      <c r="BM1362" s="69" t="n">
        <f aca="false">SUM(BM1364:BM1368)+BM1369</f>
        <v>0</v>
      </c>
      <c r="BN1362" s="69" t="n">
        <f aca="false">SUM(BN1364:BN1368)+BN1369</f>
        <v>0</v>
      </c>
      <c r="BO1362" s="69" t="n">
        <f aca="false">SUM(BO1364:BO1368)+BO1369</f>
        <v>0</v>
      </c>
      <c r="BP1362" s="69" t="n">
        <f aca="false">SUM(BP1364:BP1368)+BP1369</f>
        <v>0</v>
      </c>
      <c r="BQ1362" s="69" t="n">
        <f aca="false">SUM(BQ1364:BQ1368)+BQ1369</f>
        <v>0</v>
      </c>
      <c r="BR1362" s="69" t="n">
        <f aca="false">SUM(BR1364:BR1368)+BR1369</f>
        <v>0</v>
      </c>
      <c r="BS1362" s="69" t="n">
        <f aca="false">SUM(BS1364:BS1368)+BS1369</f>
        <v>0</v>
      </c>
      <c r="BT1362" s="69" t="n">
        <f aca="false">SUM(BT1364:BT1368)+BT1369</f>
        <v>0</v>
      </c>
      <c r="BU1362" s="69" t="n">
        <f aca="false">SUM(BU1364:BU1368)+BU1369</f>
        <v>0</v>
      </c>
      <c r="BV1362" s="69" t="n">
        <f aca="false">SUM(BV1364:BV1368)+BV1369</f>
        <v>0</v>
      </c>
    </row>
    <row r="1363" customFormat="false" ht="12.75" hidden="true" customHeight="false" outlineLevel="0" collapsed="false">
      <c r="A1363" s="3" t="s">
        <v>128</v>
      </c>
      <c r="B1363" s="3"/>
      <c r="C1363" s="67"/>
      <c r="D1363" s="67"/>
      <c r="E1363" s="67"/>
      <c r="F1363" s="67"/>
      <c r="G1363" s="67"/>
      <c r="H1363" s="68"/>
      <c r="I1363" s="69"/>
      <c r="J1363" s="69"/>
      <c r="K1363" s="69"/>
      <c r="L1363" s="69"/>
      <c r="M1363" s="69"/>
      <c r="N1363" s="69"/>
      <c r="O1363" s="69"/>
      <c r="P1363" s="69"/>
      <c r="Q1363" s="69"/>
      <c r="R1363" s="69"/>
      <c r="S1363" s="69"/>
      <c r="T1363" s="69"/>
      <c r="U1363" s="69"/>
      <c r="V1363" s="69"/>
      <c r="W1363" s="69"/>
      <c r="X1363" s="69"/>
      <c r="Y1363" s="69"/>
      <c r="Z1363" s="69"/>
      <c r="AA1363" s="69"/>
      <c r="AB1363" s="69"/>
      <c r="AC1363" s="69"/>
      <c r="AD1363" s="69"/>
      <c r="AE1363" s="69"/>
      <c r="AF1363" s="69"/>
      <c r="AG1363" s="69"/>
      <c r="AH1363" s="69"/>
      <c r="AI1363" s="69"/>
      <c r="AJ1363" s="69"/>
      <c r="AK1363" s="69"/>
      <c r="AL1363" s="69"/>
      <c r="AM1363" s="69"/>
      <c r="AN1363" s="69"/>
      <c r="AO1363" s="69"/>
      <c r="AP1363" s="69"/>
      <c r="AQ1363" s="69"/>
      <c r="AR1363" s="69"/>
      <c r="AS1363" s="69"/>
      <c r="AT1363" s="69"/>
      <c r="AU1363" s="69"/>
      <c r="AV1363" s="69"/>
      <c r="AW1363" s="69"/>
      <c r="AX1363" s="69"/>
      <c r="AY1363" s="69"/>
      <c r="AZ1363" s="69"/>
      <c r="BA1363" s="69"/>
      <c r="BB1363" s="69"/>
      <c r="BC1363" s="69"/>
      <c r="BD1363" s="69"/>
      <c r="BE1363" s="69"/>
      <c r="BF1363" s="69"/>
      <c r="BG1363" s="69"/>
      <c r="BH1363" s="69"/>
      <c r="BI1363" s="69"/>
      <c r="BJ1363" s="69"/>
      <c r="BK1363" s="69"/>
      <c r="BL1363" s="69"/>
      <c r="BM1363" s="69"/>
      <c r="BN1363" s="69"/>
      <c r="BO1363" s="69"/>
      <c r="BP1363" s="69"/>
      <c r="BQ1363" s="69"/>
      <c r="BR1363" s="69"/>
      <c r="BS1363" s="69"/>
      <c r="BT1363" s="69"/>
      <c r="BU1363" s="69"/>
      <c r="BV1363" s="69"/>
    </row>
    <row r="1364" customFormat="false" ht="12.75" hidden="true" customHeight="false" outlineLevel="0" collapsed="false">
      <c r="A1364" s="3" t="s">
        <v>138</v>
      </c>
      <c r="B1364" s="3"/>
      <c r="C1364" s="67" t="s">
        <v>440</v>
      </c>
      <c r="D1364" s="67" t="s">
        <v>445</v>
      </c>
      <c r="E1364" s="67" t="s">
        <v>124</v>
      </c>
      <c r="F1364" s="67" t="s">
        <v>124</v>
      </c>
      <c r="G1364" s="67" t="s">
        <v>432</v>
      </c>
      <c r="H1364" s="68" t="n">
        <v>221</v>
      </c>
      <c r="I1364" s="69" t="n">
        <f aca="false">I1390+I1416+I1442+I1468+I1494</f>
        <v>0</v>
      </c>
      <c r="J1364" s="69" t="n">
        <f aca="false">J1390+J1416+J1442+J1468+J1494</f>
        <v>0</v>
      </c>
      <c r="K1364" s="69" t="n">
        <f aca="false">K1390+K1416+K1442+K1468+K1494</f>
        <v>0</v>
      </c>
      <c r="L1364" s="69" t="n">
        <f aca="false">L1390+L1416+L1442+L1468+L1494</f>
        <v>0</v>
      </c>
      <c r="M1364" s="69" t="n">
        <f aca="false">M1390+M1416+M1442+M1468+M1494</f>
        <v>0</v>
      </c>
      <c r="N1364" s="69" t="n">
        <f aca="false">N1390+N1416+N1442+N1468+N1494</f>
        <v>0</v>
      </c>
      <c r="O1364" s="69" t="n">
        <f aca="false">O1390+O1416+O1442+O1468+O1494</f>
        <v>0</v>
      </c>
      <c r="P1364" s="69" t="n">
        <f aca="false">P1390+P1416+P1442+P1468+P1494</f>
        <v>0</v>
      </c>
      <c r="Q1364" s="69" t="n">
        <f aca="false">Q1390+Q1416+Q1442+Q1468+Q1494</f>
        <v>0</v>
      </c>
      <c r="R1364" s="69" t="n">
        <f aca="false">R1390+R1416+R1442+R1468+R1494</f>
        <v>0</v>
      </c>
      <c r="S1364" s="69" t="n">
        <f aca="false">S1390+S1416+S1442+S1468+S1494</f>
        <v>0</v>
      </c>
      <c r="T1364" s="69" t="n">
        <f aca="false">T1390+T1416+T1442+T1468+T1494</f>
        <v>0</v>
      </c>
      <c r="U1364" s="69" t="n">
        <f aca="false">U1390+U1416+U1442+U1468+U1494</f>
        <v>0</v>
      </c>
      <c r="V1364" s="69" t="n">
        <f aca="false">V1390+V1416+V1442+V1468+V1494</f>
        <v>0</v>
      </c>
      <c r="W1364" s="69" t="n">
        <f aca="false">W1390+W1416+W1442+W1468+W1494</f>
        <v>0</v>
      </c>
      <c r="X1364" s="69" t="n">
        <f aca="false">X1390+X1416+X1442+X1468+X1494</f>
        <v>0</v>
      </c>
      <c r="Y1364" s="69" t="n">
        <f aca="false">Y1390+Y1416+Y1442+Y1468+Y1494</f>
        <v>0</v>
      </c>
      <c r="Z1364" s="69" t="n">
        <f aca="false">Z1390+Z1416+Z1442+Z1468+Z1494</f>
        <v>0</v>
      </c>
      <c r="AA1364" s="69" t="n">
        <f aca="false">AA1390+AA1416+AA1442+AA1468+AA1494</f>
        <v>0</v>
      </c>
      <c r="AB1364" s="69" t="n">
        <f aca="false">AB1390+AB1416+AB1442+AB1468+AB1494</f>
        <v>0</v>
      </c>
      <c r="AC1364" s="69" t="n">
        <f aca="false">AC1390+AC1416+AC1442+AC1468+AC1494</f>
        <v>0</v>
      </c>
      <c r="AD1364" s="69" t="n">
        <f aca="false">AD1390+AD1416+AD1442+AD1468+AD1494</f>
        <v>0</v>
      </c>
      <c r="AE1364" s="69" t="n">
        <f aca="false">AE1390+AE1416+AE1442+AE1468+AE1494</f>
        <v>0</v>
      </c>
      <c r="AF1364" s="69" t="n">
        <f aca="false">AF1390+AF1416+AF1442+AF1468+AF1494</f>
        <v>0</v>
      </c>
      <c r="AG1364" s="69" t="n">
        <f aca="false">AG1390+AG1416+AG1442+AG1468+AG1494</f>
        <v>0</v>
      </c>
      <c r="AH1364" s="69" t="n">
        <f aca="false">AH1390+AH1416+AH1442+AH1468+AH1494</f>
        <v>0</v>
      </c>
      <c r="AI1364" s="69" t="n">
        <f aca="false">AI1390+AI1416+AI1442+AI1468+AI1494</f>
        <v>0</v>
      </c>
      <c r="AJ1364" s="69" t="n">
        <f aca="false">AJ1390+AJ1416+AJ1442+AJ1468+AJ1494</f>
        <v>0</v>
      </c>
      <c r="AK1364" s="69" t="n">
        <f aca="false">AK1390+AK1416+AK1442+AK1468+AK1494</f>
        <v>0</v>
      </c>
      <c r="AL1364" s="69" t="n">
        <f aca="false">AL1390+AL1416+AL1442+AL1468+AL1494</f>
        <v>0</v>
      </c>
      <c r="AM1364" s="69" t="n">
        <f aca="false">AM1390+AM1416+AM1442+AM1468+AM1494</f>
        <v>0</v>
      </c>
      <c r="AN1364" s="69" t="n">
        <f aca="false">AN1390+AN1416+AN1442+AN1468+AN1494</f>
        <v>0</v>
      </c>
      <c r="AO1364" s="69" t="n">
        <f aca="false">AO1390+AO1416+AO1442+AO1468+AO1494</f>
        <v>0</v>
      </c>
      <c r="AP1364" s="69" t="n">
        <f aca="false">AP1390+AP1416+AP1442+AP1468+AP1494</f>
        <v>0</v>
      </c>
      <c r="AQ1364" s="69" t="n">
        <f aca="false">AQ1390+AQ1416+AQ1442+AQ1468+AQ1494</f>
        <v>0</v>
      </c>
      <c r="AR1364" s="69" t="n">
        <f aca="false">AR1390+AR1416+AR1442+AR1468+AR1494</f>
        <v>0</v>
      </c>
      <c r="AS1364" s="69" t="n">
        <f aca="false">AS1390+AS1416+AS1442+AS1468+AS1494</f>
        <v>0</v>
      </c>
      <c r="AT1364" s="69" t="n">
        <f aca="false">AT1390+AT1416+AT1442+AT1468+AT1494</f>
        <v>0</v>
      </c>
      <c r="AU1364" s="69" t="n">
        <f aca="false">AU1390+AU1416+AU1442+AU1468+AU1494</f>
        <v>0</v>
      </c>
      <c r="AV1364" s="69" t="n">
        <f aca="false">AV1390+AV1416+AV1442+AV1468+AV1494</f>
        <v>0</v>
      </c>
      <c r="AW1364" s="69" t="n">
        <f aca="false">AW1390+AW1416+AW1442+AW1468+AW1494</f>
        <v>0</v>
      </c>
      <c r="AX1364" s="69" t="n">
        <f aca="false">AX1390+AX1416+AX1442+AX1468+AX1494</f>
        <v>0</v>
      </c>
      <c r="AY1364" s="69" t="n">
        <f aca="false">AY1390+AY1416+AY1442+AY1468+AY1494</f>
        <v>0</v>
      </c>
      <c r="AZ1364" s="69" t="n">
        <f aca="false">AZ1390+AZ1416+AZ1442+AZ1468+AZ1494</f>
        <v>0</v>
      </c>
      <c r="BA1364" s="69" t="n">
        <f aca="false">BA1390+BA1416+BA1442+BA1468+BA1494</f>
        <v>0</v>
      </c>
      <c r="BB1364" s="69" t="n">
        <f aca="false">BB1390+BB1416+BB1442+BB1468+BB1494</f>
        <v>0</v>
      </c>
      <c r="BC1364" s="69" t="n">
        <f aca="false">BC1390+BC1416+BC1442+BC1468+BC1494</f>
        <v>0</v>
      </c>
      <c r="BD1364" s="69" t="n">
        <f aca="false">BD1390+BD1416+BD1442+BD1468+BD1494</f>
        <v>0</v>
      </c>
      <c r="BE1364" s="69" t="n">
        <f aca="false">BE1390+BE1416+BE1442+BE1468+BE1494</f>
        <v>0</v>
      </c>
      <c r="BF1364" s="69" t="n">
        <f aca="false">BF1390+BF1416+BF1442+BF1468+BF1494</f>
        <v>0</v>
      </c>
      <c r="BG1364" s="69" t="n">
        <f aca="false">BG1390+BG1416+BG1442+BG1468+BG1494</f>
        <v>0</v>
      </c>
      <c r="BH1364" s="69" t="n">
        <f aca="false">BH1390+BH1416+BH1442+BH1468+BH1494</f>
        <v>0</v>
      </c>
      <c r="BI1364" s="69" t="n">
        <f aca="false">BI1390+BI1416+BI1442+BI1468+BI1494</f>
        <v>0</v>
      </c>
      <c r="BJ1364" s="69" t="n">
        <f aca="false">BJ1390+BJ1416+BJ1442+BJ1468+BJ1494</f>
        <v>0</v>
      </c>
      <c r="BK1364" s="69" t="n">
        <f aca="false">BK1390+BK1416+BK1442+BK1468+BK1494</f>
        <v>0</v>
      </c>
      <c r="BL1364" s="69" t="n">
        <f aca="false">BL1390+BL1416+BL1442+BL1468+BL1494</f>
        <v>0</v>
      </c>
      <c r="BM1364" s="69" t="n">
        <f aca="false">BM1390+BM1416+BM1442+BM1468+BM1494</f>
        <v>0</v>
      </c>
      <c r="BN1364" s="69" t="n">
        <f aca="false">BN1390+BN1416+BN1442+BN1468+BN1494</f>
        <v>0</v>
      </c>
      <c r="BO1364" s="69" t="n">
        <f aca="false">BO1390+BO1416+BO1442+BO1468+BO1494</f>
        <v>0</v>
      </c>
      <c r="BP1364" s="69" t="n">
        <f aca="false">BP1390+BP1416+BP1442+BP1468+BP1494</f>
        <v>0</v>
      </c>
      <c r="BQ1364" s="69" t="n">
        <f aca="false">BQ1390+BQ1416+BQ1442+BQ1468+BQ1494</f>
        <v>0</v>
      </c>
      <c r="BR1364" s="69" t="n">
        <f aca="false">BR1390+BR1416+BR1442+BR1468+BR1494</f>
        <v>0</v>
      </c>
      <c r="BS1364" s="69" t="n">
        <f aca="false">BS1390+BS1416+BS1442+BS1468+BS1494</f>
        <v>0</v>
      </c>
      <c r="BT1364" s="69" t="n">
        <f aca="false">BT1390+BT1416+BT1442+BT1468+BT1494</f>
        <v>0</v>
      </c>
      <c r="BU1364" s="69" t="n">
        <f aca="false">BU1390+BU1416+BU1442+BU1468+BU1494</f>
        <v>0</v>
      </c>
      <c r="BV1364" s="69" t="n">
        <f aca="false">BV1390+BV1416+BV1442+BV1468+BV1494</f>
        <v>0</v>
      </c>
    </row>
    <row r="1365" customFormat="false" ht="12.75" hidden="true" customHeight="false" outlineLevel="0" collapsed="false">
      <c r="A1365" s="3" t="s">
        <v>139</v>
      </c>
      <c r="B1365" s="3"/>
      <c r="C1365" s="67" t="s">
        <v>440</v>
      </c>
      <c r="D1365" s="67" t="s">
        <v>445</v>
      </c>
      <c r="E1365" s="67" t="s">
        <v>124</v>
      </c>
      <c r="F1365" s="67" t="s">
        <v>124</v>
      </c>
      <c r="G1365" s="67" t="s">
        <v>432</v>
      </c>
      <c r="H1365" s="68" t="n">
        <v>222</v>
      </c>
      <c r="I1365" s="69" t="n">
        <f aca="false">I1391+I1417+I1443+I1469+I1495</f>
        <v>0</v>
      </c>
      <c r="J1365" s="69" t="n">
        <f aca="false">J1391+J1417+J1443+J1469+J1495</f>
        <v>0</v>
      </c>
      <c r="K1365" s="69" t="n">
        <f aca="false">K1391+K1417+K1443+K1469+K1495</f>
        <v>0</v>
      </c>
      <c r="L1365" s="69" t="n">
        <f aca="false">L1391+L1417+L1443+L1469+L1495</f>
        <v>0</v>
      </c>
      <c r="M1365" s="69" t="n">
        <f aca="false">M1391+M1417+M1443+M1469+M1495</f>
        <v>0</v>
      </c>
      <c r="N1365" s="69" t="n">
        <f aca="false">N1391+N1417+N1443+N1469+N1495</f>
        <v>0</v>
      </c>
      <c r="O1365" s="69" t="n">
        <f aca="false">O1391+O1417+O1443+O1469+O1495</f>
        <v>0</v>
      </c>
      <c r="P1365" s="69" t="n">
        <f aca="false">P1391+P1417+P1443+P1469+P1495</f>
        <v>0</v>
      </c>
      <c r="Q1365" s="69" t="n">
        <f aca="false">Q1391+Q1417+Q1443+Q1469+Q1495</f>
        <v>0</v>
      </c>
      <c r="R1365" s="69" t="n">
        <f aca="false">R1391+R1417+R1443+R1469+R1495</f>
        <v>0</v>
      </c>
      <c r="S1365" s="69" t="n">
        <f aca="false">S1391+S1417+S1443+S1469+S1495</f>
        <v>0</v>
      </c>
      <c r="T1365" s="69" t="n">
        <f aca="false">T1391+T1417+T1443+T1469+T1495</f>
        <v>0</v>
      </c>
      <c r="U1365" s="69" t="n">
        <f aca="false">U1391+U1417+U1443+U1469+U1495</f>
        <v>0</v>
      </c>
      <c r="V1365" s="69" t="n">
        <f aca="false">V1391+V1417+V1443+V1469+V1495</f>
        <v>0</v>
      </c>
      <c r="W1365" s="69" t="n">
        <f aca="false">W1391+W1417+W1443+W1469+W1495</f>
        <v>0</v>
      </c>
      <c r="X1365" s="69" t="n">
        <f aca="false">X1391+X1417+X1443+X1469+X1495</f>
        <v>0</v>
      </c>
      <c r="Y1365" s="69" t="n">
        <f aca="false">Y1391+Y1417+Y1443+Y1469+Y1495</f>
        <v>0</v>
      </c>
      <c r="Z1365" s="69" t="n">
        <f aca="false">Z1391+Z1417+Z1443+Z1469+Z1495</f>
        <v>0</v>
      </c>
      <c r="AA1365" s="69" t="n">
        <f aca="false">AA1391+AA1417+AA1443+AA1469+AA1495</f>
        <v>0</v>
      </c>
      <c r="AB1365" s="69" t="n">
        <f aca="false">AB1391+AB1417+AB1443+AB1469+AB1495</f>
        <v>0</v>
      </c>
      <c r="AC1365" s="69" t="n">
        <f aca="false">AC1391+AC1417+AC1443+AC1469+AC1495</f>
        <v>0</v>
      </c>
      <c r="AD1365" s="69" t="n">
        <f aca="false">AD1391+AD1417+AD1443+AD1469+AD1495</f>
        <v>0</v>
      </c>
      <c r="AE1365" s="69" t="n">
        <f aca="false">AE1391+AE1417+AE1443+AE1469+AE1495</f>
        <v>0</v>
      </c>
      <c r="AF1365" s="69" t="n">
        <f aca="false">AF1391+AF1417+AF1443+AF1469+AF1495</f>
        <v>0</v>
      </c>
      <c r="AG1365" s="69" t="n">
        <f aca="false">AG1391+AG1417+AG1443+AG1469+AG1495</f>
        <v>0</v>
      </c>
      <c r="AH1365" s="69" t="n">
        <f aca="false">AH1391+AH1417+AH1443+AH1469+AH1495</f>
        <v>0</v>
      </c>
      <c r="AI1365" s="69" t="n">
        <f aca="false">AI1391+AI1417+AI1443+AI1469+AI1495</f>
        <v>0</v>
      </c>
      <c r="AJ1365" s="69" t="n">
        <f aca="false">AJ1391+AJ1417+AJ1443+AJ1469+AJ1495</f>
        <v>0</v>
      </c>
      <c r="AK1365" s="69" t="n">
        <f aca="false">AK1391+AK1417+AK1443+AK1469+AK1495</f>
        <v>0</v>
      </c>
      <c r="AL1365" s="69" t="n">
        <f aca="false">AL1391+AL1417+AL1443+AL1469+AL1495</f>
        <v>0</v>
      </c>
      <c r="AM1365" s="69" t="n">
        <f aca="false">AM1391+AM1417+AM1443+AM1469+AM1495</f>
        <v>0</v>
      </c>
      <c r="AN1365" s="69" t="n">
        <f aca="false">AN1391+AN1417+AN1443+AN1469+AN1495</f>
        <v>0</v>
      </c>
      <c r="AO1365" s="69" t="n">
        <f aca="false">AO1391+AO1417+AO1443+AO1469+AO1495</f>
        <v>0</v>
      </c>
      <c r="AP1365" s="69" t="n">
        <f aca="false">AP1391+AP1417+AP1443+AP1469+AP1495</f>
        <v>0</v>
      </c>
      <c r="AQ1365" s="69" t="n">
        <f aca="false">AQ1391+AQ1417+AQ1443+AQ1469+AQ1495</f>
        <v>0</v>
      </c>
      <c r="AR1365" s="69" t="n">
        <f aca="false">AR1391+AR1417+AR1443+AR1469+AR1495</f>
        <v>0</v>
      </c>
      <c r="AS1365" s="69" t="n">
        <f aca="false">AS1391+AS1417+AS1443+AS1469+AS1495</f>
        <v>0</v>
      </c>
      <c r="AT1365" s="69" t="n">
        <f aca="false">AT1391+AT1417+AT1443+AT1469+AT1495</f>
        <v>0</v>
      </c>
      <c r="AU1365" s="69" t="n">
        <f aca="false">AU1391+AU1417+AU1443+AU1469+AU1495</f>
        <v>0</v>
      </c>
      <c r="AV1365" s="69" t="n">
        <f aca="false">AV1391+AV1417+AV1443+AV1469+AV1495</f>
        <v>0</v>
      </c>
      <c r="AW1365" s="69" t="n">
        <f aca="false">AW1391+AW1417+AW1443+AW1469+AW1495</f>
        <v>0</v>
      </c>
      <c r="AX1365" s="69" t="n">
        <f aca="false">AX1391+AX1417+AX1443+AX1469+AX1495</f>
        <v>0</v>
      </c>
      <c r="AY1365" s="69" t="n">
        <f aca="false">AY1391+AY1417+AY1443+AY1469+AY1495</f>
        <v>0</v>
      </c>
      <c r="AZ1365" s="69" t="n">
        <f aca="false">AZ1391+AZ1417+AZ1443+AZ1469+AZ1495</f>
        <v>0</v>
      </c>
      <c r="BA1365" s="69" t="n">
        <f aca="false">BA1391+BA1417+BA1443+BA1469+BA1495</f>
        <v>0</v>
      </c>
      <c r="BB1365" s="69" t="n">
        <f aca="false">BB1391+BB1417+BB1443+BB1469+BB1495</f>
        <v>0</v>
      </c>
      <c r="BC1365" s="69" t="n">
        <f aca="false">BC1391+BC1417+BC1443+BC1469+BC1495</f>
        <v>0</v>
      </c>
      <c r="BD1365" s="69" t="n">
        <f aca="false">BD1391+BD1417+BD1443+BD1469+BD1495</f>
        <v>0</v>
      </c>
      <c r="BE1365" s="69" t="n">
        <f aca="false">BE1391+BE1417+BE1443+BE1469+BE1495</f>
        <v>0</v>
      </c>
      <c r="BF1365" s="69" t="n">
        <f aca="false">BF1391+BF1417+BF1443+BF1469+BF1495</f>
        <v>0</v>
      </c>
      <c r="BG1365" s="69" t="n">
        <f aca="false">BG1391+BG1417+BG1443+BG1469+BG1495</f>
        <v>0</v>
      </c>
      <c r="BH1365" s="69" t="n">
        <f aca="false">BH1391+BH1417+BH1443+BH1469+BH1495</f>
        <v>0</v>
      </c>
      <c r="BI1365" s="69" t="n">
        <f aca="false">BI1391+BI1417+BI1443+BI1469+BI1495</f>
        <v>0</v>
      </c>
      <c r="BJ1365" s="69" t="n">
        <f aca="false">BJ1391+BJ1417+BJ1443+BJ1469+BJ1495</f>
        <v>0</v>
      </c>
      <c r="BK1365" s="69" t="n">
        <f aca="false">BK1391+BK1417+BK1443+BK1469+BK1495</f>
        <v>0</v>
      </c>
      <c r="BL1365" s="69" t="n">
        <f aca="false">BL1391+BL1417+BL1443+BL1469+BL1495</f>
        <v>0</v>
      </c>
      <c r="BM1365" s="69" t="n">
        <f aca="false">BM1391+BM1417+BM1443+BM1469+BM1495</f>
        <v>0</v>
      </c>
      <c r="BN1365" s="69" t="n">
        <f aca="false">BN1391+BN1417+BN1443+BN1469+BN1495</f>
        <v>0</v>
      </c>
      <c r="BO1365" s="69" t="n">
        <f aca="false">BO1391+BO1417+BO1443+BO1469+BO1495</f>
        <v>0</v>
      </c>
      <c r="BP1365" s="69" t="n">
        <f aca="false">BP1391+BP1417+BP1443+BP1469+BP1495</f>
        <v>0</v>
      </c>
      <c r="BQ1365" s="69" t="n">
        <f aca="false">BQ1391+BQ1417+BQ1443+BQ1469+BQ1495</f>
        <v>0</v>
      </c>
      <c r="BR1365" s="69" t="n">
        <f aca="false">BR1391+BR1417+BR1443+BR1469+BR1495</f>
        <v>0</v>
      </c>
      <c r="BS1365" s="69" t="n">
        <f aca="false">BS1391+BS1417+BS1443+BS1469+BS1495</f>
        <v>0</v>
      </c>
      <c r="BT1365" s="69" t="n">
        <f aca="false">BT1391+BT1417+BT1443+BT1469+BT1495</f>
        <v>0</v>
      </c>
      <c r="BU1365" s="69" t="n">
        <f aca="false">BU1391+BU1417+BU1443+BU1469+BU1495</f>
        <v>0</v>
      </c>
      <c r="BV1365" s="69" t="n">
        <f aca="false">BV1391+BV1417+BV1443+BV1469+BV1495</f>
        <v>0</v>
      </c>
    </row>
    <row r="1366" customFormat="false" ht="12.75" hidden="true" customHeight="false" outlineLevel="0" collapsed="false">
      <c r="A1366" s="3" t="s">
        <v>158</v>
      </c>
      <c r="B1366" s="3"/>
      <c r="C1366" s="67" t="s">
        <v>440</v>
      </c>
      <c r="D1366" s="67" t="s">
        <v>445</v>
      </c>
      <c r="E1366" s="67" t="s">
        <v>124</v>
      </c>
      <c r="F1366" s="67" t="s">
        <v>124</v>
      </c>
      <c r="G1366" s="67" t="s">
        <v>432</v>
      </c>
      <c r="H1366" s="68" t="n">
        <v>223</v>
      </c>
      <c r="I1366" s="69" t="n">
        <f aca="false">I1392+I1418+I1444+I1470+I1496</f>
        <v>0</v>
      </c>
      <c r="J1366" s="69" t="n">
        <f aca="false">J1392+J1418+J1444+J1470+J1496</f>
        <v>0</v>
      </c>
      <c r="K1366" s="69" t="n">
        <f aca="false">K1392+K1418+K1444+K1470+K1496</f>
        <v>0</v>
      </c>
      <c r="L1366" s="69" t="n">
        <f aca="false">L1392+L1418+L1444+L1470+L1496</f>
        <v>0</v>
      </c>
      <c r="M1366" s="69" t="n">
        <f aca="false">M1392+M1418+M1444+M1470+M1496</f>
        <v>0</v>
      </c>
      <c r="N1366" s="69" t="n">
        <f aca="false">N1392+N1418+N1444+N1470+N1496</f>
        <v>0</v>
      </c>
      <c r="O1366" s="69" t="n">
        <f aca="false">O1392+O1418+O1444+O1470+O1496</f>
        <v>0</v>
      </c>
      <c r="P1366" s="69" t="n">
        <f aca="false">P1392+P1418+P1444+P1470+P1496</f>
        <v>0</v>
      </c>
      <c r="Q1366" s="69" t="n">
        <f aca="false">Q1392+Q1418+Q1444+Q1470+Q1496</f>
        <v>0</v>
      </c>
      <c r="R1366" s="69" t="n">
        <f aca="false">R1392+R1418+R1444+R1470+R1496</f>
        <v>0</v>
      </c>
      <c r="S1366" s="69" t="n">
        <f aca="false">S1392+S1418+S1444+S1470+S1496</f>
        <v>0</v>
      </c>
      <c r="T1366" s="69" t="n">
        <f aca="false">T1392+T1418+T1444+T1470+T1496</f>
        <v>0</v>
      </c>
      <c r="U1366" s="69" t="n">
        <f aca="false">U1392+U1418+U1444+U1470+U1496</f>
        <v>0</v>
      </c>
      <c r="V1366" s="69" t="n">
        <f aca="false">V1392+V1418+V1444+V1470+V1496</f>
        <v>0</v>
      </c>
      <c r="W1366" s="69" t="n">
        <f aca="false">W1392+W1418+W1444+W1470+W1496</f>
        <v>0</v>
      </c>
      <c r="X1366" s="69" t="n">
        <f aca="false">X1392+X1418+X1444+X1470+X1496</f>
        <v>0</v>
      </c>
      <c r="Y1366" s="69" t="n">
        <f aca="false">Y1392+Y1418+Y1444+Y1470+Y1496</f>
        <v>0</v>
      </c>
      <c r="Z1366" s="69" t="n">
        <f aca="false">Z1392+Z1418+Z1444+Z1470+Z1496</f>
        <v>0</v>
      </c>
      <c r="AA1366" s="69" t="n">
        <f aca="false">AA1392+AA1418+AA1444+AA1470+AA1496</f>
        <v>0</v>
      </c>
      <c r="AB1366" s="69" t="n">
        <f aca="false">AB1392+AB1418+AB1444+AB1470+AB1496</f>
        <v>0</v>
      </c>
      <c r="AC1366" s="69" t="n">
        <f aca="false">AC1392+AC1418+AC1444+AC1470+AC1496</f>
        <v>0</v>
      </c>
      <c r="AD1366" s="69" t="n">
        <f aca="false">AD1392+AD1418+AD1444+AD1470+AD1496</f>
        <v>0</v>
      </c>
      <c r="AE1366" s="69" t="n">
        <f aca="false">AE1392+AE1418+AE1444+AE1470+AE1496</f>
        <v>0</v>
      </c>
      <c r="AF1366" s="69" t="n">
        <f aca="false">AF1392+AF1418+AF1444+AF1470+AF1496</f>
        <v>0</v>
      </c>
      <c r="AG1366" s="69" t="n">
        <f aca="false">AG1392+AG1418+AG1444+AG1470+AG1496</f>
        <v>0</v>
      </c>
      <c r="AH1366" s="69" t="n">
        <f aca="false">AH1392+AH1418+AH1444+AH1470+AH1496</f>
        <v>0</v>
      </c>
      <c r="AI1366" s="69" t="n">
        <f aca="false">AI1392+AI1418+AI1444+AI1470+AI1496</f>
        <v>0</v>
      </c>
      <c r="AJ1366" s="69" t="n">
        <f aca="false">AJ1392+AJ1418+AJ1444+AJ1470+AJ1496</f>
        <v>0</v>
      </c>
      <c r="AK1366" s="69" t="n">
        <f aca="false">AK1392+AK1418+AK1444+AK1470+AK1496</f>
        <v>0</v>
      </c>
      <c r="AL1366" s="69" t="n">
        <f aca="false">AL1392+AL1418+AL1444+AL1470+AL1496</f>
        <v>0</v>
      </c>
      <c r="AM1366" s="69" t="n">
        <f aca="false">AM1392+AM1418+AM1444+AM1470+AM1496</f>
        <v>0</v>
      </c>
      <c r="AN1366" s="69" t="n">
        <f aca="false">AN1392+AN1418+AN1444+AN1470+AN1496</f>
        <v>0</v>
      </c>
      <c r="AO1366" s="69" t="n">
        <f aca="false">AO1392+AO1418+AO1444+AO1470+AO1496</f>
        <v>0</v>
      </c>
      <c r="AP1366" s="69" t="n">
        <f aca="false">AP1392+AP1418+AP1444+AP1470+AP1496</f>
        <v>0</v>
      </c>
      <c r="AQ1366" s="69" t="n">
        <f aca="false">AQ1392+AQ1418+AQ1444+AQ1470+AQ1496</f>
        <v>0</v>
      </c>
      <c r="AR1366" s="69" t="n">
        <f aca="false">AR1392+AR1418+AR1444+AR1470+AR1496</f>
        <v>0</v>
      </c>
      <c r="AS1366" s="69" t="n">
        <f aca="false">AS1392+AS1418+AS1444+AS1470+AS1496</f>
        <v>0</v>
      </c>
      <c r="AT1366" s="69" t="n">
        <f aca="false">AT1392+AT1418+AT1444+AT1470+AT1496</f>
        <v>0</v>
      </c>
      <c r="AU1366" s="69" t="n">
        <f aca="false">AU1392+AU1418+AU1444+AU1470+AU1496</f>
        <v>0</v>
      </c>
      <c r="AV1366" s="69" t="n">
        <f aca="false">AV1392+AV1418+AV1444+AV1470+AV1496</f>
        <v>0</v>
      </c>
      <c r="AW1366" s="69" t="n">
        <f aca="false">AW1392+AW1418+AW1444+AW1470+AW1496</f>
        <v>0</v>
      </c>
      <c r="AX1366" s="69" t="n">
        <f aca="false">AX1392+AX1418+AX1444+AX1470+AX1496</f>
        <v>0</v>
      </c>
      <c r="AY1366" s="69" t="n">
        <f aca="false">AY1392+AY1418+AY1444+AY1470+AY1496</f>
        <v>0</v>
      </c>
      <c r="AZ1366" s="69" t="n">
        <f aca="false">AZ1392+AZ1418+AZ1444+AZ1470+AZ1496</f>
        <v>0</v>
      </c>
      <c r="BA1366" s="69" t="n">
        <f aca="false">BA1392+BA1418+BA1444+BA1470+BA1496</f>
        <v>0</v>
      </c>
      <c r="BB1366" s="69" t="n">
        <f aca="false">BB1392+BB1418+BB1444+BB1470+BB1496</f>
        <v>0</v>
      </c>
      <c r="BC1366" s="69" t="n">
        <f aca="false">BC1392+BC1418+BC1444+BC1470+BC1496</f>
        <v>0</v>
      </c>
      <c r="BD1366" s="69" t="n">
        <f aca="false">BD1392+BD1418+BD1444+BD1470+BD1496</f>
        <v>0</v>
      </c>
      <c r="BE1366" s="69" t="n">
        <f aca="false">BE1392+BE1418+BE1444+BE1470+BE1496</f>
        <v>0</v>
      </c>
      <c r="BF1366" s="69" t="n">
        <f aca="false">BF1392+BF1418+BF1444+BF1470+BF1496</f>
        <v>0</v>
      </c>
      <c r="BG1366" s="69" t="n">
        <f aca="false">BG1392+BG1418+BG1444+BG1470+BG1496</f>
        <v>0</v>
      </c>
      <c r="BH1366" s="69" t="n">
        <f aca="false">BH1392+BH1418+BH1444+BH1470+BH1496</f>
        <v>0</v>
      </c>
      <c r="BI1366" s="69" t="n">
        <f aca="false">BI1392+BI1418+BI1444+BI1470+BI1496</f>
        <v>0</v>
      </c>
      <c r="BJ1366" s="69" t="n">
        <f aca="false">BJ1392+BJ1418+BJ1444+BJ1470+BJ1496</f>
        <v>0</v>
      </c>
      <c r="BK1366" s="69" t="n">
        <f aca="false">BK1392+BK1418+BK1444+BK1470+BK1496</f>
        <v>0</v>
      </c>
      <c r="BL1366" s="69" t="n">
        <f aca="false">BL1392+BL1418+BL1444+BL1470+BL1496</f>
        <v>0</v>
      </c>
      <c r="BM1366" s="69" t="n">
        <f aca="false">BM1392+BM1418+BM1444+BM1470+BM1496</f>
        <v>0</v>
      </c>
      <c r="BN1366" s="69" t="n">
        <f aca="false">BN1392+BN1418+BN1444+BN1470+BN1496</f>
        <v>0</v>
      </c>
      <c r="BO1366" s="69" t="n">
        <f aca="false">BO1392+BO1418+BO1444+BO1470+BO1496</f>
        <v>0</v>
      </c>
      <c r="BP1366" s="69" t="n">
        <f aca="false">BP1392+BP1418+BP1444+BP1470+BP1496</f>
        <v>0</v>
      </c>
      <c r="BQ1366" s="69" t="n">
        <f aca="false">BQ1392+BQ1418+BQ1444+BQ1470+BQ1496</f>
        <v>0</v>
      </c>
      <c r="BR1366" s="69" t="n">
        <f aca="false">BR1392+BR1418+BR1444+BR1470+BR1496</f>
        <v>0</v>
      </c>
      <c r="BS1366" s="69" t="n">
        <f aca="false">BS1392+BS1418+BS1444+BS1470+BS1496</f>
        <v>0</v>
      </c>
      <c r="BT1366" s="69" t="n">
        <f aca="false">BT1392+BT1418+BT1444+BT1470+BT1496</f>
        <v>0</v>
      </c>
      <c r="BU1366" s="69" t="n">
        <f aca="false">BU1392+BU1418+BU1444+BU1470+BU1496</f>
        <v>0</v>
      </c>
      <c r="BV1366" s="69" t="n">
        <f aca="false">BV1392+BV1418+BV1444+BV1470+BV1496</f>
        <v>0</v>
      </c>
    </row>
    <row r="1367" customFormat="false" ht="12.75" hidden="true" customHeight="false" outlineLevel="0" collapsed="false">
      <c r="A1367" s="3" t="s">
        <v>178</v>
      </c>
      <c r="B1367" s="3"/>
      <c r="C1367" s="67" t="s">
        <v>440</v>
      </c>
      <c r="D1367" s="67" t="s">
        <v>445</v>
      </c>
      <c r="E1367" s="67" t="s">
        <v>124</v>
      </c>
      <c r="F1367" s="67" t="s">
        <v>124</v>
      </c>
      <c r="G1367" s="67" t="s">
        <v>432</v>
      </c>
      <c r="H1367" s="68" t="n">
        <v>224</v>
      </c>
      <c r="I1367" s="69" t="n">
        <f aca="false">I1393+I1419+I1445+I1471+I1497</f>
        <v>0</v>
      </c>
      <c r="J1367" s="69" t="n">
        <f aca="false">J1393+J1419+J1445+J1471+J1497</f>
        <v>0</v>
      </c>
      <c r="K1367" s="69" t="n">
        <f aca="false">K1393+K1419+K1445+K1471+K1497</f>
        <v>0</v>
      </c>
      <c r="L1367" s="69" t="n">
        <f aca="false">L1393+L1419+L1445+L1471+L1497</f>
        <v>0</v>
      </c>
      <c r="M1367" s="69" t="n">
        <f aca="false">M1393+M1419+M1445+M1471+M1497</f>
        <v>0</v>
      </c>
      <c r="N1367" s="69" t="n">
        <f aca="false">N1393+N1419+N1445+N1471+N1497</f>
        <v>0</v>
      </c>
      <c r="O1367" s="69" t="n">
        <f aca="false">O1393+O1419+O1445+O1471+O1497</f>
        <v>0</v>
      </c>
      <c r="P1367" s="69" t="n">
        <f aca="false">P1393+P1419+P1445+P1471+P1497</f>
        <v>0</v>
      </c>
      <c r="Q1367" s="69" t="n">
        <f aca="false">Q1393+Q1419+Q1445+Q1471+Q1497</f>
        <v>0</v>
      </c>
      <c r="R1367" s="69" t="n">
        <f aca="false">R1393+R1419+R1445+R1471+R1497</f>
        <v>0</v>
      </c>
      <c r="S1367" s="69" t="n">
        <f aca="false">S1393+S1419+S1445+S1471+S1497</f>
        <v>0</v>
      </c>
      <c r="T1367" s="69" t="n">
        <f aca="false">T1393+T1419+T1445+T1471+T1497</f>
        <v>0</v>
      </c>
      <c r="U1367" s="69" t="n">
        <f aca="false">U1393+U1419+U1445+U1471+U1497</f>
        <v>0</v>
      </c>
      <c r="V1367" s="69" t="n">
        <f aca="false">V1393+V1419+V1445+V1471+V1497</f>
        <v>0</v>
      </c>
      <c r="W1367" s="69" t="n">
        <f aca="false">W1393+W1419+W1445+W1471+W1497</f>
        <v>0</v>
      </c>
      <c r="X1367" s="69" t="n">
        <f aca="false">X1393+X1419+X1445+X1471+X1497</f>
        <v>0</v>
      </c>
      <c r="Y1367" s="69" t="n">
        <f aca="false">Y1393+Y1419+Y1445+Y1471+Y1497</f>
        <v>0</v>
      </c>
      <c r="Z1367" s="69" t="n">
        <f aca="false">Z1393+Z1419+Z1445+Z1471+Z1497</f>
        <v>0</v>
      </c>
      <c r="AA1367" s="69" t="n">
        <f aca="false">AA1393+AA1419+AA1445+AA1471+AA1497</f>
        <v>0</v>
      </c>
      <c r="AB1367" s="69" t="n">
        <f aca="false">AB1393+AB1419+AB1445+AB1471+AB1497</f>
        <v>0</v>
      </c>
      <c r="AC1367" s="69" t="n">
        <f aca="false">AC1393+AC1419+AC1445+AC1471+AC1497</f>
        <v>0</v>
      </c>
      <c r="AD1367" s="69" t="n">
        <f aca="false">AD1393+AD1419+AD1445+AD1471+AD1497</f>
        <v>0</v>
      </c>
      <c r="AE1367" s="69" t="n">
        <f aca="false">AE1393+AE1419+AE1445+AE1471+AE1497</f>
        <v>0</v>
      </c>
      <c r="AF1367" s="69" t="n">
        <f aca="false">AF1393+AF1419+AF1445+AF1471+AF1497</f>
        <v>0</v>
      </c>
      <c r="AG1367" s="69" t="n">
        <f aca="false">AG1393+AG1419+AG1445+AG1471+AG1497</f>
        <v>0</v>
      </c>
      <c r="AH1367" s="69" t="n">
        <f aca="false">AH1393+AH1419+AH1445+AH1471+AH1497</f>
        <v>0</v>
      </c>
      <c r="AI1367" s="69" t="n">
        <f aca="false">AI1393+AI1419+AI1445+AI1471+AI1497</f>
        <v>0</v>
      </c>
      <c r="AJ1367" s="69" t="n">
        <f aca="false">AJ1393+AJ1419+AJ1445+AJ1471+AJ1497</f>
        <v>0</v>
      </c>
      <c r="AK1367" s="69" t="n">
        <f aca="false">AK1393+AK1419+AK1445+AK1471+AK1497</f>
        <v>0</v>
      </c>
      <c r="AL1367" s="69" t="n">
        <f aca="false">AL1393+AL1419+AL1445+AL1471+AL1497</f>
        <v>0</v>
      </c>
      <c r="AM1367" s="69" t="n">
        <f aca="false">AM1393+AM1419+AM1445+AM1471+AM1497</f>
        <v>0</v>
      </c>
      <c r="AN1367" s="69" t="n">
        <f aca="false">AN1393+AN1419+AN1445+AN1471+AN1497</f>
        <v>0</v>
      </c>
      <c r="AO1367" s="69" t="n">
        <f aca="false">AO1393+AO1419+AO1445+AO1471+AO1497</f>
        <v>0</v>
      </c>
      <c r="AP1367" s="69" t="n">
        <f aca="false">AP1393+AP1419+AP1445+AP1471+AP1497</f>
        <v>0</v>
      </c>
      <c r="AQ1367" s="69" t="n">
        <f aca="false">AQ1393+AQ1419+AQ1445+AQ1471+AQ1497</f>
        <v>0</v>
      </c>
      <c r="AR1367" s="69" t="n">
        <f aca="false">AR1393+AR1419+AR1445+AR1471+AR1497</f>
        <v>0</v>
      </c>
      <c r="AS1367" s="69" t="n">
        <f aca="false">AS1393+AS1419+AS1445+AS1471+AS1497</f>
        <v>0</v>
      </c>
      <c r="AT1367" s="69" t="n">
        <f aca="false">AT1393+AT1419+AT1445+AT1471+AT1497</f>
        <v>0</v>
      </c>
      <c r="AU1367" s="69" t="n">
        <f aca="false">AU1393+AU1419+AU1445+AU1471+AU1497</f>
        <v>0</v>
      </c>
      <c r="AV1367" s="69" t="n">
        <f aca="false">AV1393+AV1419+AV1445+AV1471+AV1497</f>
        <v>0</v>
      </c>
      <c r="AW1367" s="69" t="n">
        <f aca="false">AW1393+AW1419+AW1445+AW1471+AW1497</f>
        <v>0</v>
      </c>
      <c r="AX1367" s="69" t="n">
        <f aca="false">AX1393+AX1419+AX1445+AX1471+AX1497</f>
        <v>0</v>
      </c>
      <c r="AY1367" s="69" t="n">
        <f aca="false">AY1393+AY1419+AY1445+AY1471+AY1497</f>
        <v>0</v>
      </c>
      <c r="AZ1367" s="69" t="n">
        <f aca="false">AZ1393+AZ1419+AZ1445+AZ1471+AZ1497</f>
        <v>0</v>
      </c>
      <c r="BA1367" s="69" t="n">
        <f aca="false">BA1393+BA1419+BA1445+BA1471+BA1497</f>
        <v>0</v>
      </c>
      <c r="BB1367" s="69" t="n">
        <f aca="false">BB1393+BB1419+BB1445+BB1471+BB1497</f>
        <v>0</v>
      </c>
      <c r="BC1367" s="69" t="n">
        <f aca="false">BC1393+BC1419+BC1445+BC1471+BC1497</f>
        <v>0</v>
      </c>
      <c r="BD1367" s="69" t="n">
        <f aca="false">BD1393+BD1419+BD1445+BD1471+BD1497</f>
        <v>0</v>
      </c>
      <c r="BE1367" s="69" t="n">
        <f aca="false">BE1393+BE1419+BE1445+BE1471+BE1497</f>
        <v>0</v>
      </c>
      <c r="BF1367" s="69" t="n">
        <f aca="false">BF1393+BF1419+BF1445+BF1471+BF1497</f>
        <v>0</v>
      </c>
      <c r="BG1367" s="69" t="n">
        <f aca="false">BG1393+BG1419+BG1445+BG1471+BG1497</f>
        <v>0</v>
      </c>
      <c r="BH1367" s="69" t="n">
        <f aca="false">BH1393+BH1419+BH1445+BH1471+BH1497</f>
        <v>0</v>
      </c>
      <c r="BI1367" s="69" t="n">
        <f aca="false">BI1393+BI1419+BI1445+BI1471+BI1497</f>
        <v>0</v>
      </c>
      <c r="BJ1367" s="69" t="n">
        <f aca="false">BJ1393+BJ1419+BJ1445+BJ1471+BJ1497</f>
        <v>0</v>
      </c>
      <c r="BK1367" s="69" t="n">
        <f aca="false">BK1393+BK1419+BK1445+BK1471+BK1497</f>
        <v>0</v>
      </c>
      <c r="BL1367" s="69" t="n">
        <f aca="false">BL1393+BL1419+BL1445+BL1471+BL1497</f>
        <v>0</v>
      </c>
      <c r="BM1367" s="69" t="n">
        <f aca="false">BM1393+BM1419+BM1445+BM1471+BM1497</f>
        <v>0</v>
      </c>
      <c r="BN1367" s="69" t="n">
        <f aca="false">BN1393+BN1419+BN1445+BN1471+BN1497</f>
        <v>0</v>
      </c>
      <c r="BO1367" s="69" t="n">
        <f aca="false">BO1393+BO1419+BO1445+BO1471+BO1497</f>
        <v>0</v>
      </c>
      <c r="BP1367" s="69" t="n">
        <f aca="false">BP1393+BP1419+BP1445+BP1471+BP1497</f>
        <v>0</v>
      </c>
      <c r="BQ1367" s="69" t="n">
        <f aca="false">BQ1393+BQ1419+BQ1445+BQ1471+BQ1497</f>
        <v>0</v>
      </c>
      <c r="BR1367" s="69" t="n">
        <f aca="false">BR1393+BR1419+BR1445+BR1471+BR1497</f>
        <v>0</v>
      </c>
      <c r="BS1367" s="69" t="n">
        <f aca="false">BS1393+BS1419+BS1445+BS1471+BS1497</f>
        <v>0</v>
      </c>
      <c r="BT1367" s="69" t="n">
        <f aca="false">BT1393+BT1419+BT1445+BT1471+BT1497</f>
        <v>0</v>
      </c>
      <c r="BU1367" s="69" t="n">
        <f aca="false">BU1393+BU1419+BU1445+BU1471+BU1497</f>
        <v>0</v>
      </c>
      <c r="BV1367" s="69" t="n">
        <f aca="false">BV1393+BV1419+BV1445+BV1471+BV1497</f>
        <v>0</v>
      </c>
    </row>
    <row r="1368" customFormat="false" ht="12.75" hidden="true" customHeight="false" outlineLevel="0" collapsed="false">
      <c r="A1368" s="3" t="s">
        <v>179</v>
      </c>
      <c r="B1368" s="3"/>
      <c r="C1368" s="67" t="s">
        <v>440</v>
      </c>
      <c r="D1368" s="67" t="s">
        <v>445</v>
      </c>
      <c r="E1368" s="67" t="s">
        <v>124</v>
      </c>
      <c r="F1368" s="67" t="s">
        <v>124</v>
      </c>
      <c r="G1368" s="67" t="s">
        <v>432</v>
      </c>
      <c r="H1368" s="68" t="n">
        <v>225</v>
      </c>
      <c r="I1368" s="69" t="n">
        <f aca="false">I1394+I1420+I1446+I1472+I1498</f>
        <v>0</v>
      </c>
      <c r="J1368" s="69" t="n">
        <f aca="false">J1394+J1420+J1446+J1472+J1498</f>
        <v>0</v>
      </c>
      <c r="K1368" s="69" t="n">
        <f aca="false">K1394+K1420+K1446+K1472+K1498</f>
        <v>0</v>
      </c>
      <c r="L1368" s="69" t="n">
        <f aca="false">L1394+L1420+L1446+L1472+L1498</f>
        <v>0</v>
      </c>
      <c r="M1368" s="69" t="n">
        <f aca="false">M1394+M1420+M1446+M1472+M1498</f>
        <v>0</v>
      </c>
      <c r="N1368" s="69" t="n">
        <f aca="false">N1394+N1420+N1446+N1472+N1498</f>
        <v>0</v>
      </c>
      <c r="O1368" s="69" t="n">
        <f aca="false">O1394+O1420+O1446+O1472+O1498</f>
        <v>0</v>
      </c>
      <c r="P1368" s="69" t="n">
        <f aca="false">P1394+P1420+P1446+P1472+P1498</f>
        <v>0</v>
      </c>
      <c r="Q1368" s="69" t="n">
        <f aca="false">Q1394+Q1420+Q1446+Q1472+Q1498</f>
        <v>0</v>
      </c>
      <c r="R1368" s="69" t="n">
        <f aca="false">R1394+R1420+R1446+R1472+R1498</f>
        <v>0</v>
      </c>
      <c r="S1368" s="69" t="n">
        <f aca="false">S1394+S1420+S1446+S1472+S1498</f>
        <v>0</v>
      </c>
      <c r="T1368" s="69" t="n">
        <f aca="false">T1394+T1420+T1446+T1472+T1498</f>
        <v>0</v>
      </c>
      <c r="U1368" s="69" t="n">
        <f aca="false">U1394+U1420+U1446+U1472+U1498</f>
        <v>0</v>
      </c>
      <c r="V1368" s="69" t="n">
        <f aca="false">V1394+V1420+V1446+V1472+V1498</f>
        <v>0</v>
      </c>
      <c r="W1368" s="69" t="n">
        <f aca="false">W1394+W1420+W1446+W1472+W1498</f>
        <v>0</v>
      </c>
      <c r="X1368" s="69" t="n">
        <f aca="false">X1394+X1420+X1446+X1472+X1498</f>
        <v>0</v>
      </c>
      <c r="Y1368" s="69" t="n">
        <f aca="false">Y1394+Y1420+Y1446+Y1472+Y1498</f>
        <v>0</v>
      </c>
      <c r="Z1368" s="69" t="n">
        <f aca="false">Z1394+Z1420+Z1446+Z1472+Z1498</f>
        <v>0</v>
      </c>
      <c r="AA1368" s="69" t="n">
        <f aca="false">AA1394+AA1420+AA1446+AA1472+AA1498</f>
        <v>0</v>
      </c>
      <c r="AB1368" s="69" t="n">
        <f aca="false">AB1394+AB1420+AB1446+AB1472+AB1498</f>
        <v>0</v>
      </c>
      <c r="AC1368" s="69" t="n">
        <f aca="false">AC1394+AC1420+AC1446+AC1472+AC1498</f>
        <v>0</v>
      </c>
      <c r="AD1368" s="69" t="n">
        <f aca="false">AD1394+AD1420+AD1446+AD1472+AD1498</f>
        <v>0</v>
      </c>
      <c r="AE1368" s="69" t="n">
        <f aca="false">AE1394+AE1420+AE1446+AE1472+AE1498</f>
        <v>0</v>
      </c>
      <c r="AF1368" s="69" t="n">
        <f aca="false">AF1394+AF1420+AF1446+AF1472+AF1498</f>
        <v>0</v>
      </c>
      <c r="AG1368" s="69" t="n">
        <f aca="false">AG1394+AG1420+AG1446+AG1472+AG1498</f>
        <v>0</v>
      </c>
      <c r="AH1368" s="69" t="n">
        <f aca="false">AH1394+AH1420+AH1446+AH1472+AH1498</f>
        <v>0</v>
      </c>
      <c r="AI1368" s="69" t="n">
        <f aca="false">AI1394+AI1420+AI1446+AI1472+AI1498</f>
        <v>0</v>
      </c>
      <c r="AJ1368" s="69" t="n">
        <f aca="false">AJ1394+AJ1420+AJ1446+AJ1472+AJ1498</f>
        <v>0</v>
      </c>
      <c r="AK1368" s="69" t="n">
        <f aca="false">AK1394+AK1420+AK1446+AK1472+AK1498</f>
        <v>0</v>
      </c>
      <c r="AL1368" s="69" t="n">
        <f aca="false">AL1394+AL1420+AL1446+AL1472+AL1498</f>
        <v>0</v>
      </c>
      <c r="AM1368" s="69" t="n">
        <f aca="false">AM1394+AM1420+AM1446+AM1472+AM1498</f>
        <v>0</v>
      </c>
      <c r="AN1368" s="69" t="n">
        <f aca="false">AN1394+AN1420+AN1446+AN1472+AN1498</f>
        <v>0</v>
      </c>
      <c r="AO1368" s="69" t="n">
        <f aca="false">AO1394+AO1420+AO1446+AO1472+AO1498</f>
        <v>0</v>
      </c>
      <c r="AP1368" s="69" t="n">
        <f aca="false">AP1394+AP1420+AP1446+AP1472+AP1498</f>
        <v>0</v>
      </c>
      <c r="AQ1368" s="69" t="n">
        <f aca="false">AQ1394+AQ1420+AQ1446+AQ1472+AQ1498</f>
        <v>0</v>
      </c>
      <c r="AR1368" s="69" t="n">
        <f aca="false">AR1394+AR1420+AR1446+AR1472+AR1498</f>
        <v>0</v>
      </c>
      <c r="AS1368" s="69" t="n">
        <f aca="false">AS1394+AS1420+AS1446+AS1472+AS1498</f>
        <v>0</v>
      </c>
      <c r="AT1368" s="69" t="n">
        <f aca="false">AT1394+AT1420+AT1446+AT1472+AT1498</f>
        <v>0</v>
      </c>
      <c r="AU1368" s="69" t="n">
        <f aca="false">AU1394+AU1420+AU1446+AU1472+AU1498</f>
        <v>0</v>
      </c>
      <c r="AV1368" s="69" t="n">
        <f aca="false">AV1394+AV1420+AV1446+AV1472+AV1498</f>
        <v>0</v>
      </c>
      <c r="AW1368" s="69" t="n">
        <f aca="false">AW1394+AW1420+AW1446+AW1472+AW1498</f>
        <v>0</v>
      </c>
      <c r="AX1368" s="69" t="n">
        <f aca="false">AX1394+AX1420+AX1446+AX1472+AX1498</f>
        <v>0</v>
      </c>
      <c r="AY1368" s="69" t="n">
        <f aca="false">AY1394+AY1420+AY1446+AY1472+AY1498</f>
        <v>0</v>
      </c>
      <c r="AZ1368" s="69" t="n">
        <f aca="false">AZ1394+AZ1420+AZ1446+AZ1472+AZ1498</f>
        <v>0</v>
      </c>
      <c r="BA1368" s="69" t="n">
        <f aca="false">BA1394+BA1420+BA1446+BA1472+BA1498</f>
        <v>0</v>
      </c>
      <c r="BB1368" s="69" t="n">
        <f aca="false">BB1394+BB1420+BB1446+BB1472+BB1498</f>
        <v>0</v>
      </c>
      <c r="BC1368" s="69" t="n">
        <f aca="false">BC1394+BC1420+BC1446+BC1472+BC1498</f>
        <v>0</v>
      </c>
      <c r="BD1368" s="69" t="n">
        <f aca="false">BD1394+BD1420+BD1446+BD1472+BD1498</f>
        <v>0</v>
      </c>
      <c r="BE1368" s="69" t="n">
        <f aca="false">BE1394+BE1420+BE1446+BE1472+BE1498</f>
        <v>0</v>
      </c>
      <c r="BF1368" s="69" t="n">
        <f aca="false">BF1394+BF1420+BF1446+BF1472+BF1498</f>
        <v>0</v>
      </c>
      <c r="BG1368" s="69" t="n">
        <f aca="false">BG1394+BG1420+BG1446+BG1472+BG1498</f>
        <v>0</v>
      </c>
      <c r="BH1368" s="69" t="n">
        <f aca="false">BH1394+BH1420+BH1446+BH1472+BH1498</f>
        <v>0</v>
      </c>
      <c r="BI1368" s="69" t="n">
        <f aca="false">BI1394+BI1420+BI1446+BI1472+BI1498</f>
        <v>0</v>
      </c>
      <c r="BJ1368" s="69" t="n">
        <f aca="false">BJ1394+BJ1420+BJ1446+BJ1472+BJ1498</f>
        <v>0</v>
      </c>
      <c r="BK1368" s="69" t="n">
        <f aca="false">BK1394+BK1420+BK1446+BK1472+BK1498</f>
        <v>0</v>
      </c>
      <c r="BL1368" s="69" t="n">
        <f aca="false">BL1394+BL1420+BL1446+BL1472+BL1498</f>
        <v>0</v>
      </c>
      <c r="BM1368" s="69" t="n">
        <f aca="false">BM1394+BM1420+BM1446+BM1472+BM1498</f>
        <v>0</v>
      </c>
      <c r="BN1368" s="69" t="n">
        <f aca="false">BN1394+BN1420+BN1446+BN1472+BN1498</f>
        <v>0</v>
      </c>
      <c r="BO1368" s="69" t="n">
        <f aca="false">BO1394+BO1420+BO1446+BO1472+BO1498</f>
        <v>0</v>
      </c>
      <c r="BP1368" s="69" t="n">
        <f aca="false">BP1394+BP1420+BP1446+BP1472+BP1498</f>
        <v>0</v>
      </c>
      <c r="BQ1368" s="69" t="n">
        <f aca="false">BQ1394+BQ1420+BQ1446+BQ1472+BQ1498</f>
        <v>0</v>
      </c>
      <c r="BR1368" s="69" t="n">
        <f aca="false">BR1394+BR1420+BR1446+BR1472+BR1498</f>
        <v>0</v>
      </c>
      <c r="BS1368" s="69" t="n">
        <f aca="false">BS1394+BS1420+BS1446+BS1472+BS1498</f>
        <v>0</v>
      </c>
      <c r="BT1368" s="69" t="n">
        <f aca="false">BT1394+BT1420+BT1446+BT1472+BT1498</f>
        <v>0</v>
      </c>
      <c r="BU1368" s="69" t="n">
        <f aca="false">BU1394+BU1420+BU1446+BU1472+BU1498</f>
        <v>0</v>
      </c>
      <c r="BV1368" s="69" t="n">
        <f aca="false">BV1394+BV1420+BV1446+BV1472+BV1498</f>
        <v>0</v>
      </c>
    </row>
    <row r="1369" customFormat="false" ht="12.75" hidden="true" customHeight="false" outlineLevel="0" collapsed="false">
      <c r="A1369" s="3" t="s">
        <v>180</v>
      </c>
      <c r="B1369" s="3"/>
      <c r="C1369" s="67" t="s">
        <v>440</v>
      </c>
      <c r="D1369" s="67" t="s">
        <v>445</v>
      </c>
      <c r="E1369" s="67" t="s">
        <v>124</v>
      </c>
      <c r="F1369" s="67" t="s">
        <v>124</v>
      </c>
      <c r="G1369" s="67" t="s">
        <v>432</v>
      </c>
      <c r="H1369" s="68" t="n">
        <v>226</v>
      </c>
      <c r="I1369" s="69" t="n">
        <f aca="false">I1395+I1421+I1447+I1473+I1499</f>
        <v>0</v>
      </c>
      <c r="J1369" s="69" t="n">
        <f aca="false">J1395+J1421+J1447+J1473+J1499</f>
        <v>0</v>
      </c>
      <c r="K1369" s="69" t="n">
        <f aca="false">K1395+K1421+K1447+K1473+K1499</f>
        <v>0</v>
      </c>
      <c r="L1369" s="69" t="n">
        <f aca="false">L1395+L1421+L1447+L1473+L1499</f>
        <v>0</v>
      </c>
      <c r="M1369" s="69" t="n">
        <f aca="false">M1395+M1421+M1447+M1473+M1499</f>
        <v>0</v>
      </c>
      <c r="N1369" s="69" t="n">
        <f aca="false">N1395+N1421+N1447+N1473+N1499</f>
        <v>0</v>
      </c>
      <c r="O1369" s="69" t="n">
        <f aca="false">O1395+O1421+O1447+O1473+O1499</f>
        <v>0</v>
      </c>
      <c r="P1369" s="69" t="n">
        <f aca="false">P1395+P1421+P1447+P1473+P1499</f>
        <v>0</v>
      </c>
      <c r="Q1369" s="69" t="n">
        <f aca="false">Q1395+Q1421+Q1447+Q1473+Q1499</f>
        <v>0</v>
      </c>
      <c r="R1369" s="69" t="n">
        <f aca="false">R1395+R1421+R1447+R1473+R1499</f>
        <v>0</v>
      </c>
      <c r="S1369" s="69" t="n">
        <f aca="false">S1395+S1421+S1447+S1473+S1499</f>
        <v>0</v>
      </c>
      <c r="T1369" s="69" t="n">
        <f aca="false">T1395+T1421+T1447+T1473+T1499</f>
        <v>0</v>
      </c>
      <c r="U1369" s="69" t="n">
        <f aca="false">U1395+U1421+U1447+U1473+U1499</f>
        <v>0</v>
      </c>
      <c r="V1369" s="69" t="n">
        <f aca="false">V1395+V1421+V1447+V1473+V1499</f>
        <v>0</v>
      </c>
      <c r="W1369" s="69" t="n">
        <f aca="false">W1395+W1421+W1447+W1473+W1499</f>
        <v>0</v>
      </c>
      <c r="X1369" s="69" t="n">
        <f aca="false">X1395+X1421+X1447+X1473+X1499</f>
        <v>0</v>
      </c>
      <c r="Y1369" s="69" t="n">
        <f aca="false">Y1395+Y1421+Y1447+Y1473+Y1499</f>
        <v>0</v>
      </c>
      <c r="Z1369" s="69" t="n">
        <f aca="false">Z1395+Z1421+Z1447+Z1473+Z1499</f>
        <v>0</v>
      </c>
      <c r="AA1369" s="69" t="n">
        <f aca="false">AA1395+AA1421+AA1447+AA1473+AA1499</f>
        <v>0</v>
      </c>
      <c r="AB1369" s="69" t="n">
        <f aca="false">AB1395+AB1421+AB1447+AB1473+AB1499</f>
        <v>0</v>
      </c>
      <c r="AC1369" s="69" t="n">
        <f aca="false">AC1395+AC1421+AC1447+AC1473+AC1499</f>
        <v>0</v>
      </c>
      <c r="AD1369" s="69" t="n">
        <f aca="false">AD1395+AD1421+AD1447+AD1473+AD1499</f>
        <v>0</v>
      </c>
      <c r="AE1369" s="69" t="n">
        <f aca="false">AE1395+AE1421+AE1447+AE1473+AE1499</f>
        <v>0</v>
      </c>
      <c r="AF1369" s="69" t="n">
        <f aca="false">AF1395+AF1421+AF1447+AF1473+AF1499</f>
        <v>0</v>
      </c>
      <c r="AG1369" s="69" t="n">
        <f aca="false">AG1395+AG1421+AG1447+AG1473+AG1499</f>
        <v>0</v>
      </c>
      <c r="AH1369" s="69" t="n">
        <f aca="false">AH1395+AH1421+AH1447+AH1473+AH1499</f>
        <v>0</v>
      </c>
      <c r="AI1369" s="69" t="n">
        <f aca="false">AI1395+AI1421+AI1447+AI1473+AI1499</f>
        <v>0</v>
      </c>
      <c r="AJ1369" s="69" t="n">
        <f aca="false">AJ1395+AJ1421+AJ1447+AJ1473+AJ1499</f>
        <v>0</v>
      </c>
      <c r="AK1369" s="69" t="n">
        <f aca="false">AK1395+AK1421+AK1447+AK1473+AK1499</f>
        <v>0</v>
      </c>
      <c r="AL1369" s="69" t="n">
        <f aca="false">AL1395+AL1421+AL1447+AL1473+AL1499</f>
        <v>0</v>
      </c>
      <c r="AM1369" s="69" t="n">
        <f aca="false">AM1395+AM1421+AM1447+AM1473+AM1499</f>
        <v>0</v>
      </c>
      <c r="AN1369" s="69" t="n">
        <f aca="false">AN1395+AN1421+AN1447+AN1473+AN1499</f>
        <v>0</v>
      </c>
      <c r="AO1369" s="69" t="n">
        <f aca="false">AO1395+AO1421+AO1447+AO1473+AO1499</f>
        <v>0</v>
      </c>
      <c r="AP1369" s="69" t="n">
        <f aca="false">AP1395+AP1421+AP1447+AP1473+AP1499</f>
        <v>0</v>
      </c>
      <c r="AQ1369" s="69" t="n">
        <f aca="false">AQ1395+AQ1421+AQ1447+AQ1473+AQ1499</f>
        <v>0</v>
      </c>
      <c r="AR1369" s="69" t="n">
        <f aca="false">AR1395+AR1421+AR1447+AR1473+AR1499</f>
        <v>0</v>
      </c>
      <c r="AS1369" s="69" t="n">
        <f aca="false">AS1395+AS1421+AS1447+AS1473+AS1499</f>
        <v>0</v>
      </c>
      <c r="AT1369" s="69" t="n">
        <f aca="false">AT1395+AT1421+AT1447+AT1473+AT1499</f>
        <v>0</v>
      </c>
      <c r="AU1369" s="69" t="n">
        <f aca="false">AU1395+AU1421+AU1447+AU1473+AU1499</f>
        <v>0</v>
      </c>
      <c r="AV1369" s="69" t="n">
        <f aca="false">AV1395+AV1421+AV1447+AV1473+AV1499</f>
        <v>0</v>
      </c>
      <c r="AW1369" s="69" t="n">
        <f aca="false">AW1395+AW1421+AW1447+AW1473+AW1499</f>
        <v>0</v>
      </c>
      <c r="AX1369" s="69" t="n">
        <f aca="false">AX1395+AX1421+AX1447+AX1473+AX1499</f>
        <v>0</v>
      </c>
      <c r="AY1369" s="69" t="n">
        <f aca="false">AY1395+AY1421+AY1447+AY1473+AY1499</f>
        <v>0</v>
      </c>
      <c r="AZ1369" s="69" t="n">
        <f aca="false">AZ1395+AZ1421+AZ1447+AZ1473+AZ1499</f>
        <v>0</v>
      </c>
      <c r="BA1369" s="69" t="n">
        <f aca="false">BA1395+BA1421+BA1447+BA1473+BA1499</f>
        <v>0</v>
      </c>
      <c r="BB1369" s="69" t="n">
        <f aca="false">BB1395+BB1421+BB1447+BB1473+BB1499</f>
        <v>0</v>
      </c>
      <c r="BC1369" s="69" t="n">
        <f aca="false">BC1395+BC1421+BC1447+BC1473+BC1499</f>
        <v>0</v>
      </c>
      <c r="BD1369" s="69" t="n">
        <f aca="false">BD1395+BD1421+BD1447+BD1473+BD1499</f>
        <v>0</v>
      </c>
      <c r="BE1369" s="69" t="n">
        <f aca="false">BE1395+BE1421+BE1447+BE1473+BE1499</f>
        <v>0</v>
      </c>
      <c r="BF1369" s="69" t="n">
        <f aca="false">BF1395+BF1421+BF1447+BF1473+BF1499</f>
        <v>0</v>
      </c>
      <c r="BG1369" s="69" t="n">
        <f aca="false">BG1395+BG1421+BG1447+BG1473+BG1499</f>
        <v>0</v>
      </c>
      <c r="BH1369" s="69" t="n">
        <f aca="false">BH1395+BH1421+BH1447+BH1473+BH1499</f>
        <v>0</v>
      </c>
      <c r="BI1369" s="69" t="n">
        <f aca="false">BI1395+BI1421+BI1447+BI1473+BI1499</f>
        <v>0</v>
      </c>
      <c r="BJ1369" s="69" t="n">
        <f aca="false">BJ1395+BJ1421+BJ1447+BJ1473+BJ1499</f>
        <v>0</v>
      </c>
      <c r="BK1369" s="69" t="n">
        <f aca="false">BK1395+BK1421+BK1447+BK1473+BK1499</f>
        <v>0</v>
      </c>
      <c r="BL1369" s="69" t="n">
        <f aca="false">BL1395+BL1421+BL1447+BL1473+BL1499</f>
        <v>0</v>
      </c>
      <c r="BM1369" s="69" t="n">
        <f aca="false">BM1395+BM1421+BM1447+BM1473+BM1499</f>
        <v>0</v>
      </c>
      <c r="BN1369" s="69" t="n">
        <f aca="false">BN1395+BN1421+BN1447+BN1473+BN1499</f>
        <v>0</v>
      </c>
      <c r="BO1369" s="69" t="n">
        <f aca="false">BO1395+BO1421+BO1447+BO1473+BO1499</f>
        <v>0</v>
      </c>
      <c r="BP1369" s="69" t="n">
        <f aca="false">BP1395+BP1421+BP1447+BP1473+BP1499</f>
        <v>0</v>
      </c>
      <c r="BQ1369" s="69" t="n">
        <f aca="false">BQ1395+BQ1421+BQ1447+BQ1473+BQ1499</f>
        <v>0</v>
      </c>
      <c r="BR1369" s="69" t="n">
        <f aca="false">BR1395+BR1421+BR1447+BR1473+BR1499</f>
        <v>0</v>
      </c>
      <c r="BS1369" s="69" t="n">
        <f aca="false">BS1395+BS1421+BS1447+BS1473+BS1499</f>
        <v>0</v>
      </c>
      <c r="BT1369" s="69" t="n">
        <f aca="false">BT1395+BT1421+BT1447+BT1473+BT1499</f>
        <v>0</v>
      </c>
      <c r="BU1369" s="69" t="n">
        <f aca="false">BU1395+BU1421+BU1447+BU1473+BU1499</f>
        <v>0</v>
      </c>
      <c r="BV1369" s="69" t="n">
        <f aca="false">BV1395+BV1421+BV1447+BV1473+BV1499</f>
        <v>0</v>
      </c>
    </row>
    <row r="1370" customFormat="false" ht="12.75" hidden="true" customHeight="false" outlineLevel="0" collapsed="false">
      <c r="A1370" s="70" t="s">
        <v>142</v>
      </c>
      <c r="B1370" s="70"/>
      <c r="C1370" s="67" t="s">
        <v>440</v>
      </c>
      <c r="D1370" s="67" t="s">
        <v>445</v>
      </c>
      <c r="E1370" s="67" t="s">
        <v>124</v>
      </c>
      <c r="F1370" s="67" t="s">
        <v>124</v>
      </c>
      <c r="G1370" s="67" t="s">
        <v>432</v>
      </c>
      <c r="H1370" s="68" t="n">
        <v>260</v>
      </c>
      <c r="I1370" s="69" t="n">
        <f aca="false">SUM(I1372:I1372)</f>
        <v>0</v>
      </c>
      <c r="J1370" s="69" t="n">
        <f aca="false">SUM(J1372:J1372)</f>
        <v>0</v>
      </c>
      <c r="K1370" s="69" t="n">
        <f aca="false">SUM(K1372:K1372)</f>
        <v>0</v>
      </c>
      <c r="L1370" s="69" t="n">
        <f aca="false">SUM(L1372:L1372)</f>
        <v>0</v>
      </c>
      <c r="M1370" s="69" t="n">
        <f aca="false">SUM(M1372:M1372)</f>
        <v>0</v>
      </c>
      <c r="N1370" s="69" t="n">
        <f aca="false">SUM(N1372:N1372)</f>
        <v>0</v>
      </c>
      <c r="O1370" s="69" t="n">
        <f aca="false">SUM(O1372:O1372)</f>
        <v>0</v>
      </c>
      <c r="P1370" s="69" t="n">
        <f aca="false">SUM(P1372:P1372)</f>
        <v>0</v>
      </c>
      <c r="Q1370" s="69" t="n">
        <f aca="false">SUM(Q1372:Q1372)</f>
        <v>0</v>
      </c>
      <c r="R1370" s="69" t="n">
        <f aca="false">SUM(R1372:R1372)</f>
        <v>0</v>
      </c>
      <c r="S1370" s="69" t="n">
        <f aca="false">SUM(S1372:S1372)</f>
        <v>0</v>
      </c>
      <c r="T1370" s="69" t="n">
        <f aca="false">SUM(T1372:T1372)</f>
        <v>0</v>
      </c>
      <c r="U1370" s="69" t="n">
        <f aca="false">SUM(U1372:U1372)</f>
        <v>0</v>
      </c>
      <c r="V1370" s="69" t="n">
        <f aca="false">SUM(V1372:V1372)</f>
        <v>0</v>
      </c>
      <c r="W1370" s="69" t="n">
        <f aca="false">SUM(W1372:W1372)</f>
        <v>0</v>
      </c>
      <c r="X1370" s="69" t="n">
        <f aca="false">SUM(X1372:X1372)</f>
        <v>0</v>
      </c>
      <c r="Y1370" s="69" t="n">
        <f aca="false">SUM(Y1372:Y1372)</f>
        <v>0</v>
      </c>
      <c r="Z1370" s="69" t="n">
        <f aca="false">SUM(Z1372:Z1372)</f>
        <v>0</v>
      </c>
      <c r="AA1370" s="69" t="n">
        <f aca="false">SUM(AA1372:AA1372)</f>
        <v>0</v>
      </c>
      <c r="AB1370" s="69" t="n">
        <f aca="false">SUM(AB1372:AB1372)</f>
        <v>0</v>
      </c>
      <c r="AC1370" s="69" t="n">
        <f aca="false">SUM(AC1372:AC1372)</f>
        <v>0</v>
      </c>
      <c r="AD1370" s="69" t="n">
        <f aca="false">SUM(AD1372:AD1372)</f>
        <v>0</v>
      </c>
      <c r="AE1370" s="69" t="n">
        <f aca="false">SUM(AE1372:AE1372)</f>
        <v>0</v>
      </c>
      <c r="AF1370" s="69" t="n">
        <f aca="false">SUM(AF1372:AF1372)</f>
        <v>0</v>
      </c>
      <c r="AG1370" s="69" t="n">
        <f aca="false">SUM(AG1372:AG1372)</f>
        <v>0</v>
      </c>
      <c r="AH1370" s="69" t="n">
        <f aca="false">SUM(AH1372:AH1372)</f>
        <v>0</v>
      </c>
      <c r="AI1370" s="69" t="n">
        <f aca="false">SUM(AI1372:AI1372)</f>
        <v>0</v>
      </c>
      <c r="AJ1370" s="69" t="n">
        <f aca="false">SUM(AJ1372:AJ1372)</f>
        <v>0</v>
      </c>
      <c r="AK1370" s="69" t="n">
        <f aca="false">SUM(AK1372:AK1372)</f>
        <v>0</v>
      </c>
      <c r="AL1370" s="69" t="n">
        <f aca="false">SUM(AL1372:AL1372)</f>
        <v>0</v>
      </c>
      <c r="AM1370" s="69" t="n">
        <f aca="false">SUM(AM1372:AM1372)</f>
        <v>0</v>
      </c>
      <c r="AN1370" s="69" t="n">
        <f aca="false">SUM(AN1372:AN1372)</f>
        <v>0</v>
      </c>
      <c r="AO1370" s="69" t="n">
        <f aca="false">SUM(AO1372:AO1372)</f>
        <v>0</v>
      </c>
      <c r="AP1370" s="69" t="n">
        <f aca="false">SUM(AP1372:AP1372)</f>
        <v>0</v>
      </c>
      <c r="AQ1370" s="69" t="n">
        <f aca="false">SUM(AQ1372:AQ1372)</f>
        <v>0</v>
      </c>
      <c r="AR1370" s="69" t="n">
        <f aca="false">SUM(AR1372:AR1372)</f>
        <v>0</v>
      </c>
      <c r="AS1370" s="69" t="n">
        <f aca="false">SUM(AS1372:AS1372)</f>
        <v>0</v>
      </c>
      <c r="AT1370" s="69" t="n">
        <f aca="false">SUM(AT1372:AT1372)</f>
        <v>0</v>
      </c>
      <c r="AU1370" s="69" t="n">
        <f aca="false">SUM(AU1372:AU1372)</f>
        <v>0</v>
      </c>
      <c r="AV1370" s="69" t="n">
        <f aca="false">SUM(AV1372:AV1372)</f>
        <v>0</v>
      </c>
      <c r="AW1370" s="69" t="n">
        <f aca="false">SUM(AW1372:AW1372)</f>
        <v>0</v>
      </c>
      <c r="AX1370" s="69" t="n">
        <f aca="false">SUM(AX1372:AX1372)</f>
        <v>0</v>
      </c>
      <c r="AY1370" s="69" t="n">
        <f aca="false">SUM(AY1372:AY1372)</f>
        <v>0</v>
      </c>
      <c r="AZ1370" s="69" t="n">
        <f aca="false">SUM(AZ1372:AZ1372)</f>
        <v>0</v>
      </c>
      <c r="BA1370" s="69" t="n">
        <f aca="false">SUM(BA1372:BA1372)</f>
        <v>0</v>
      </c>
      <c r="BB1370" s="69" t="n">
        <f aca="false">SUM(BB1372:BB1372)</f>
        <v>0</v>
      </c>
      <c r="BC1370" s="69" t="n">
        <f aca="false">SUM(BC1372:BC1372)</f>
        <v>0</v>
      </c>
      <c r="BD1370" s="69" t="n">
        <f aca="false">SUM(BD1372:BD1372)</f>
        <v>0</v>
      </c>
      <c r="BE1370" s="69" t="n">
        <f aca="false">SUM(BE1372:BE1372)</f>
        <v>0</v>
      </c>
      <c r="BF1370" s="69" t="n">
        <f aca="false">SUM(BF1372:BF1372)</f>
        <v>0</v>
      </c>
      <c r="BG1370" s="69" t="n">
        <f aca="false">SUM(BG1372:BG1372)</f>
        <v>0</v>
      </c>
      <c r="BH1370" s="69" t="n">
        <f aca="false">SUM(BH1372:BH1372)</f>
        <v>0</v>
      </c>
      <c r="BI1370" s="69" t="n">
        <f aca="false">SUM(BI1372:BI1372)</f>
        <v>0</v>
      </c>
      <c r="BJ1370" s="69" t="n">
        <f aca="false">SUM(BJ1372:BJ1372)</f>
        <v>0</v>
      </c>
      <c r="BK1370" s="69" t="n">
        <f aca="false">SUM(BK1372:BK1372)</f>
        <v>0</v>
      </c>
      <c r="BL1370" s="69" t="n">
        <f aca="false">SUM(BL1372:BL1372)</f>
        <v>0</v>
      </c>
      <c r="BM1370" s="69" t="n">
        <f aca="false">SUM(BM1372:BM1372)</f>
        <v>0</v>
      </c>
      <c r="BN1370" s="69" t="n">
        <f aca="false">SUM(BN1372:BN1372)</f>
        <v>0</v>
      </c>
      <c r="BO1370" s="69" t="n">
        <f aca="false">SUM(BO1372:BO1372)</f>
        <v>0</v>
      </c>
      <c r="BP1370" s="69" t="n">
        <f aca="false">SUM(BP1372:BP1372)</f>
        <v>0</v>
      </c>
      <c r="BQ1370" s="69" t="n">
        <f aca="false">SUM(BQ1372:BQ1372)</f>
        <v>0</v>
      </c>
      <c r="BR1370" s="69" t="n">
        <f aca="false">SUM(BR1372:BR1372)</f>
        <v>0</v>
      </c>
      <c r="BS1370" s="69" t="n">
        <f aca="false">SUM(BS1372:BS1372)</f>
        <v>0</v>
      </c>
      <c r="BT1370" s="69" t="n">
        <f aca="false">SUM(BT1372:BT1372)</f>
        <v>0</v>
      </c>
      <c r="BU1370" s="69" t="n">
        <f aca="false">SUM(BU1372:BU1372)</f>
        <v>0</v>
      </c>
      <c r="BV1370" s="69" t="n">
        <f aca="false">SUM(BV1372:BV1372)</f>
        <v>0</v>
      </c>
    </row>
    <row r="1371" customFormat="false" ht="12.75" hidden="true" customHeight="false" outlineLevel="0" collapsed="false">
      <c r="A1371" s="3" t="s">
        <v>128</v>
      </c>
      <c r="B1371" s="70"/>
      <c r="C1371" s="71"/>
      <c r="D1371" s="67"/>
      <c r="E1371" s="67"/>
      <c r="F1371" s="67"/>
      <c r="G1371" s="71"/>
      <c r="H1371" s="68"/>
      <c r="I1371" s="69"/>
      <c r="J1371" s="69"/>
      <c r="K1371" s="69"/>
      <c r="L1371" s="69"/>
      <c r="M1371" s="69"/>
      <c r="N1371" s="69"/>
      <c r="O1371" s="69"/>
      <c r="P1371" s="69"/>
      <c r="Q1371" s="69"/>
      <c r="R1371" s="69"/>
      <c r="S1371" s="69"/>
      <c r="T1371" s="69"/>
      <c r="U1371" s="69"/>
      <c r="V1371" s="69"/>
      <c r="W1371" s="69"/>
      <c r="X1371" s="69"/>
      <c r="Y1371" s="69"/>
      <c r="Z1371" s="69"/>
      <c r="AA1371" s="69"/>
      <c r="AB1371" s="69"/>
      <c r="AC1371" s="69"/>
      <c r="AD1371" s="69"/>
      <c r="AE1371" s="69"/>
      <c r="AF1371" s="69"/>
      <c r="AG1371" s="69"/>
      <c r="AH1371" s="69"/>
      <c r="AI1371" s="69"/>
      <c r="AJ1371" s="69"/>
      <c r="AK1371" s="69"/>
      <c r="AL1371" s="69"/>
      <c r="AM1371" s="69"/>
      <c r="AN1371" s="69"/>
      <c r="AO1371" s="69"/>
      <c r="AP1371" s="69"/>
      <c r="AQ1371" s="69"/>
      <c r="AR1371" s="69"/>
      <c r="AS1371" s="69"/>
      <c r="AT1371" s="69"/>
      <c r="AU1371" s="69"/>
      <c r="AV1371" s="69"/>
      <c r="AW1371" s="69"/>
      <c r="AX1371" s="69"/>
      <c r="AY1371" s="69"/>
      <c r="AZ1371" s="69"/>
      <c r="BA1371" s="69"/>
      <c r="BB1371" s="69"/>
      <c r="BC1371" s="69"/>
      <c r="BD1371" s="69"/>
      <c r="BE1371" s="69"/>
      <c r="BF1371" s="69"/>
      <c r="BG1371" s="69"/>
      <c r="BH1371" s="69"/>
      <c r="BI1371" s="69"/>
      <c r="BJ1371" s="69"/>
      <c r="BK1371" s="69"/>
      <c r="BL1371" s="69"/>
      <c r="BM1371" s="69"/>
      <c r="BN1371" s="69"/>
      <c r="BO1371" s="69"/>
      <c r="BP1371" s="69"/>
      <c r="BQ1371" s="69"/>
      <c r="BR1371" s="69"/>
      <c r="BS1371" s="69"/>
      <c r="BT1371" s="69"/>
      <c r="BU1371" s="69"/>
      <c r="BV1371" s="69"/>
    </row>
    <row r="1372" customFormat="false" ht="12.75" hidden="true" customHeight="false" outlineLevel="0" collapsed="false">
      <c r="A1372" s="70" t="s">
        <v>143</v>
      </c>
      <c r="B1372" s="70"/>
      <c r="C1372" s="67" t="s">
        <v>440</v>
      </c>
      <c r="D1372" s="67" t="s">
        <v>445</v>
      </c>
      <c r="E1372" s="67" t="s">
        <v>124</v>
      </c>
      <c r="F1372" s="67" t="s">
        <v>124</v>
      </c>
      <c r="G1372" s="67" t="s">
        <v>432</v>
      </c>
      <c r="H1372" s="68" t="n">
        <v>262</v>
      </c>
      <c r="I1372" s="69" t="n">
        <f aca="false">I1398+I1424+I1450+I1476+I1502</f>
        <v>0</v>
      </c>
      <c r="J1372" s="69" t="n">
        <f aca="false">J1398+J1424+J1450+J1476+J1502</f>
        <v>0</v>
      </c>
      <c r="K1372" s="69" t="n">
        <f aca="false">K1398+K1424+K1450+K1476+K1502</f>
        <v>0</v>
      </c>
      <c r="L1372" s="69" t="n">
        <f aca="false">L1398+L1424+L1450+L1476+L1502</f>
        <v>0</v>
      </c>
      <c r="M1372" s="69" t="n">
        <f aca="false">M1398+M1424+M1450+M1476+M1502</f>
        <v>0</v>
      </c>
      <c r="N1372" s="69" t="n">
        <f aca="false">N1398+N1424+N1450+N1476+N1502</f>
        <v>0</v>
      </c>
      <c r="O1372" s="69" t="n">
        <f aca="false">O1398+O1424+O1450+O1476+O1502</f>
        <v>0</v>
      </c>
      <c r="P1372" s="69" t="n">
        <f aca="false">P1398+P1424+P1450+P1476+P1502</f>
        <v>0</v>
      </c>
      <c r="Q1372" s="69" t="n">
        <f aca="false">Q1398+Q1424+Q1450+Q1476+Q1502</f>
        <v>0</v>
      </c>
      <c r="R1372" s="69" t="n">
        <f aca="false">R1398+R1424+R1450+R1476+R1502</f>
        <v>0</v>
      </c>
      <c r="S1372" s="69" t="n">
        <f aca="false">S1398+S1424+S1450+S1476+S1502</f>
        <v>0</v>
      </c>
      <c r="T1372" s="69" t="n">
        <f aca="false">T1398+T1424+T1450+T1476+T1502</f>
        <v>0</v>
      </c>
      <c r="U1372" s="69" t="n">
        <f aca="false">U1398+U1424+U1450+U1476+U1502</f>
        <v>0</v>
      </c>
      <c r="V1372" s="69" t="n">
        <f aca="false">V1398+V1424+V1450+V1476+V1502</f>
        <v>0</v>
      </c>
      <c r="W1372" s="69" t="n">
        <f aca="false">W1398+W1424+W1450+W1476+W1502</f>
        <v>0</v>
      </c>
      <c r="X1372" s="69" t="n">
        <f aca="false">X1398+X1424+X1450+X1476+X1502</f>
        <v>0</v>
      </c>
      <c r="Y1372" s="69" t="n">
        <f aca="false">Y1398+Y1424+Y1450+Y1476+Y1502</f>
        <v>0</v>
      </c>
      <c r="Z1372" s="69" t="n">
        <f aca="false">Z1398+Z1424+Z1450+Z1476+Z1502</f>
        <v>0</v>
      </c>
      <c r="AA1372" s="69" t="n">
        <f aca="false">AA1398+AA1424+AA1450+AA1476+AA1502</f>
        <v>0</v>
      </c>
      <c r="AB1372" s="69" t="n">
        <f aca="false">AB1398+AB1424+AB1450+AB1476+AB1502</f>
        <v>0</v>
      </c>
      <c r="AC1372" s="69" t="n">
        <f aca="false">AC1398+AC1424+AC1450+AC1476+AC1502</f>
        <v>0</v>
      </c>
      <c r="AD1372" s="69" t="n">
        <f aca="false">AD1398+AD1424+AD1450+AD1476+AD1502</f>
        <v>0</v>
      </c>
      <c r="AE1372" s="69" t="n">
        <f aca="false">AE1398+AE1424+AE1450+AE1476+AE1502</f>
        <v>0</v>
      </c>
      <c r="AF1372" s="69" t="n">
        <f aca="false">AF1398+AF1424+AF1450+AF1476+AF1502</f>
        <v>0</v>
      </c>
      <c r="AG1372" s="69" t="n">
        <f aca="false">AG1398+AG1424+AG1450+AG1476+AG1502</f>
        <v>0</v>
      </c>
      <c r="AH1372" s="69" t="n">
        <f aca="false">AH1398+AH1424+AH1450+AH1476+AH1502</f>
        <v>0</v>
      </c>
      <c r="AI1372" s="69" t="n">
        <f aca="false">AI1398+AI1424+AI1450+AI1476+AI1502</f>
        <v>0</v>
      </c>
      <c r="AJ1372" s="69" t="n">
        <f aca="false">AJ1398+AJ1424+AJ1450+AJ1476+AJ1502</f>
        <v>0</v>
      </c>
      <c r="AK1372" s="69" t="n">
        <f aca="false">AK1398+AK1424+AK1450+AK1476+AK1502</f>
        <v>0</v>
      </c>
      <c r="AL1372" s="69" t="n">
        <f aca="false">AL1398+AL1424+AL1450+AL1476+AL1502</f>
        <v>0</v>
      </c>
      <c r="AM1372" s="69" t="n">
        <f aca="false">AM1398+AM1424+AM1450+AM1476+AM1502</f>
        <v>0</v>
      </c>
      <c r="AN1372" s="69" t="n">
        <f aca="false">AN1398+AN1424+AN1450+AN1476+AN1502</f>
        <v>0</v>
      </c>
      <c r="AO1372" s="69" t="n">
        <f aca="false">AO1398+AO1424+AO1450+AO1476+AO1502</f>
        <v>0</v>
      </c>
      <c r="AP1372" s="69" t="n">
        <f aca="false">AP1398+AP1424+AP1450+AP1476+AP1502</f>
        <v>0</v>
      </c>
      <c r="AQ1372" s="69" t="n">
        <f aca="false">AQ1398+AQ1424+AQ1450+AQ1476+AQ1502</f>
        <v>0</v>
      </c>
      <c r="AR1372" s="69" t="n">
        <f aca="false">AR1398+AR1424+AR1450+AR1476+AR1502</f>
        <v>0</v>
      </c>
      <c r="AS1372" s="69" t="n">
        <f aca="false">AS1398+AS1424+AS1450+AS1476+AS1502</f>
        <v>0</v>
      </c>
      <c r="AT1372" s="69" t="n">
        <f aca="false">AT1398+AT1424+AT1450+AT1476+AT1502</f>
        <v>0</v>
      </c>
      <c r="AU1372" s="69" t="n">
        <f aca="false">AU1398+AU1424+AU1450+AU1476+AU1502</f>
        <v>0</v>
      </c>
      <c r="AV1372" s="69" t="n">
        <f aca="false">AV1398+AV1424+AV1450+AV1476+AV1502</f>
        <v>0</v>
      </c>
      <c r="AW1372" s="69" t="n">
        <f aca="false">AW1398+AW1424+AW1450+AW1476+AW1502</f>
        <v>0</v>
      </c>
      <c r="AX1372" s="69" t="n">
        <f aca="false">AX1398+AX1424+AX1450+AX1476+AX1502</f>
        <v>0</v>
      </c>
      <c r="AY1372" s="69" t="n">
        <f aca="false">AY1398+AY1424+AY1450+AY1476+AY1502</f>
        <v>0</v>
      </c>
      <c r="AZ1372" s="69" t="n">
        <f aca="false">AZ1398+AZ1424+AZ1450+AZ1476+AZ1502</f>
        <v>0</v>
      </c>
      <c r="BA1372" s="69" t="n">
        <f aca="false">BA1398+BA1424+BA1450+BA1476+BA1502</f>
        <v>0</v>
      </c>
      <c r="BB1372" s="69" t="n">
        <f aca="false">BB1398+BB1424+BB1450+BB1476+BB1502</f>
        <v>0</v>
      </c>
      <c r="BC1372" s="69" t="n">
        <f aca="false">BC1398+BC1424+BC1450+BC1476+BC1502</f>
        <v>0</v>
      </c>
      <c r="BD1372" s="69" t="n">
        <f aca="false">BD1398+BD1424+BD1450+BD1476+BD1502</f>
        <v>0</v>
      </c>
      <c r="BE1372" s="69" t="n">
        <f aca="false">BE1398+BE1424+BE1450+BE1476+BE1502</f>
        <v>0</v>
      </c>
      <c r="BF1372" s="69" t="n">
        <f aca="false">BF1398+BF1424+BF1450+BF1476+BF1502</f>
        <v>0</v>
      </c>
      <c r="BG1372" s="69" t="n">
        <f aca="false">BG1398+BG1424+BG1450+BG1476+BG1502</f>
        <v>0</v>
      </c>
      <c r="BH1372" s="69" t="n">
        <f aca="false">BH1398+BH1424+BH1450+BH1476+BH1502</f>
        <v>0</v>
      </c>
      <c r="BI1372" s="69" t="n">
        <f aca="false">BI1398+BI1424+BI1450+BI1476+BI1502</f>
        <v>0</v>
      </c>
      <c r="BJ1372" s="69" t="n">
        <f aca="false">BJ1398+BJ1424+BJ1450+BJ1476+BJ1502</f>
        <v>0</v>
      </c>
      <c r="BK1372" s="69" t="n">
        <f aca="false">BK1398+BK1424+BK1450+BK1476+BK1502</f>
        <v>0</v>
      </c>
      <c r="BL1372" s="69" t="n">
        <f aca="false">BL1398+BL1424+BL1450+BL1476+BL1502</f>
        <v>0</v>
      </c>
      <c r="BM1372" s="69" t="n">
        <f aca="false">BM1398+BM1424+BM1450+BM1476+BM1502</f>
        <v>0</v>
      </c>
      <c r="BN1372" s="69" t="n">
        <f aca="false">BN1398+BN1424+BN1450+BN1476+BN1502</f>
        <v>0</v>
      </c>
      <c r="BO1372" s="69" t="n">
        <f aca="false">BO1398+BO1424+BO1450+BO1476+BO1502</f>
        <v>0</v>
      </c>
      <c r="BP1372" s="69" t="n">
        <f aca="false">BP1398+BP1424+BP1450+BP1476+BP1502</f>
        <v>0</v>
      </c>
      <c r="BQ1372" s="69" t="n">
        <f aca="false">BQ1398+BQ1424+BQ1450+BQ1476+BQ1502</f>
        <v>0</v>
      </c>
      <c r="BR1372" s="69" t="n">
        <f aca="false">BR1398+BR1424+BR1450+BR1476+BR1502</f>
        <v>0</v>
      </c>
      <c r="BS1372" s="69" t="n">
        <f aca="false">BS1398+BS1424+BS1450+BS1476+BS1502</f>
        <v>0</v>
      </c>
      <c r="BT1372" s="69" t="n">
        <f aca="false">BT1398+BT1424+BT1450+BT1476+BT1502</f>
        <v>0</v>
      </c>
      <c r="BU1372" s="69" t="n">
        <f aca="false">BU1398+BU1424+BU1450+BU1476+BU1502</f>
        <v>0</v>
      </c>
      <c r="BV1372" s="69" t="n">
        <f aca="false">BV1398+BV1424+BV1450+BV1476+BV1502</f>
        <v>0</v>
      </c>
    </row>
    <row r="1373" customFormat="false" ht="12.75" hidden="true" customHeight="false" outlineLevel="0" collapsed="false">
      <c r="A1373" s="3" t="s">
        <v>145</v>
      </c>
      <c r="B1373" s="3"/>
      <c r="C1373" s="67" t="s">
        <v>440</v>
      </c>
      <c r="D1373" s="67" t="s">
        <v>445</v>
      </c>
      <c r="E1373" s="67" t="s">
        <v>124</v>
      </c>
      <c r="F1373" s="67" t="s">
        <v>124</v>
      </c>
      <c r="G1373" s="67" t="s">
        <v>432</v>
      </c>
      <c r="H1373" s="68" t="n">
        <v>290</v>
      </c>
      <c r="I1373" s="69" t="n">
        <f aca="false">I1399+I1425+I1451+I1477+I1503</f>
        <v>0</v>
      </c>
      <c r="J1373" s="69" t="n">
        <f aca="false">J1399+J1425+J1451+J1477+J1503</f>
        <v>0</v>
      </c>
      <c r="K1373" s="69" t="n">
        <f aca="false">K1399+K1425+K1451+K1477+K1503</f>
        <v>0</v>
      </c>
      <c r="L1373" s="69" t="n">
        <f aca="false">L1399+L1425+L1451+L1477+L1503</f>
        <v>0</v>
      </c>
      <c r="M1373" s="69" t="n">
        <f aca="false">M1399+M1425+M1451+M1477+M1503</f>
        <v>0</v>
      </c>
      <c r="N1373" s="69" t="n">
        <f aca="false">N1399+N1425+N1451+N1477+N1503</f>
        <v>0</v>
      </c>
      <c r="O1373" s="69" t="n">
        <f aca="false">O1399+O1425+O1451+O1477+O1503</f>
        <v>0</v>
      </c>
      <c r="P1373" s="69" t="n">
        <f aca="false">P1399+P1425+P1451+P1477+P1503</f>
        <v>0</v>
      </c>
      <c r="Q1373" s="69" t="n">
        <f aca="false">Q1399+Q1425+Q1451+Q1477+Q1503</f>
        <v>0</v>
      </c>
      <c r="R1373" s="69" t="n">
        <f aca="false">R1399+R1425+R1451+R1477+R1503</f>
        <v>0</v>
      </c>
      <c r="S1373" s="69" t="n">
        <f aca="false">S1399+S1425+S1451+S1477+S1503</f>
        <v>0</v>
      </c>
      <c r="T1373" s="69" t="n">
        <f aca="false">T1399+T1425+T1451+T1477+T1503</f>
        <v>0</v>
      </c>
      <c r="U1373" s="69" t="n">
        <f aca="false">U1399+U1425+U1451+U1477+U1503</f>
        <v>0</v>
      </c>
      <c r="V1373" s="69" t="n">
        <f aca="false">V1399+V1425+V1451+V1477+V1503</f>
        <v>0</v>
      </c>
      <c r="W1373" s="69" t="n">
        <f aca="false">W1399+W1425+W1451+W1477+W1503</f>
        <v>0</v>
      </c>
      <c r="X1373" s="69" t="n">
        <f aca="false">X1399+X1425+X1451+X1477+X1503</f>
        <v>0</v>
      </c>
      <c r="Y1373" s="69" t="n">
        <f aca="false">Y1399+Y1425+Y1451+Y1477+Y1503</f>
        <v>0</v>
      </c>
      <c r="Z1373" s="69" t="n">
        <f aca="false">Z1399+Z1425+Z1451+Z1477+Z1503</f>
        <v>0</v>
      </c>
      <c r="AA1373" s="69" t="n">
        <f aca="false">AA1399+AA1425+AA1451+AA1477+AA1503</f>
        <v>0</v>
      </c>
      <c r="AB1373" s="69" t="n">
        <f aca="false">AB1399+AB1425+AB1451+AB1477+AB1503</f>
        <v>0</v>
      </c>
      <c r="AC1373" s="69" t="n">
        <f aca="false">AC1399+AC1425+AC1451+AC1477+AC1503</f>
        <v>0</v>
      </c>
      <c r="AD1373" s="69" t="n">
        <f aca="false">AD1399+AD1425+AD1451+AD1477+AD1503</f>
        <v>0</v>
      </c>
      <c r="AE1373" s="69" t="n">
        <f aca="false">AE1399+AE1425+AE1451+AE1477+AE1503</f>
        <v>0</v>
      </c>
      <c r="AF1373" s="69" t="n">
        <f aca="false">AF1399+AF1425+AF1451+AF1477+AF1503</f>
        <v>0</v>
      </c>
      <c r="AG1373" s="69" t="n">
        <f aca="false">AG1399+AG1425+AG1451+AG1477+AG1503</f>
        <v>0</v>
      </c>
      <c r="AH1373" s="69" t="n">
        <f aca="false">AH1399+AH1425+AH1451+AH1477+AH1503</f>
        <v>0</v>
      </c>
      <c r="AI1373" s="69" t="n">
        <f aca="false">AI1399+AI1425+AI1451+AI1477+AI1503</f>
        <v>0</v>
      </c>
      <c r="AJ1373" s="69" t="n">
        <f aca="false">AJ1399+AJ1425+AJ1451+AJ1477+AJ1503</f>
        <v>0</v>
      </c>
      <c r="AK1373" s="69" t="n">
        <f aca="false">AK1399+AK1425+AK1451+AK1477+AK1503</f>
        <v>0</v>
      </c>
      <c r="AL1373" s="69" t="n">
        <f aca="false">AL1399+AL1425+AL1451+AL1477+AL1503</f>
        <v>0</v>
      </c>
      <c r="AM1373" s="69" t="n">
        <f aca="false">AM1399+AM1425+AM1451+AM1477+AM1503</f>
        <v>0</v>
      </c>
      <c r="AN1373" s="69" t="n">
        <f aca="false">AN1399+AN1425+AN1451+AN1477+AN1503</f>
        <v>0</v>
      </c>
      <c r="AO1373" s="69" t="n">
        <f aca="false">AO1399+AO1425+AO1451+AO1477+AO1503</f>
        <v>0</v>
      </c>
      <c r="AP1373" s="69" t="n">
        <f aca="false">AP1399+AP1425+AP1451+AP1477+AP1503</f>
        <v>0</v>
      </c>
      <c r="AQ1373" s="69" t="n">
        <f aca="false">AQ1399+AQ1425+AQ1451+AQ1477+AQ1503</f>
        <v>0</v>
      </c>
      <c r="AR1373" s="69" t="n">
        <f aca="false">AR1399+AR1425+AR1451+AR1477+AR1503</f>
        <v>0</v>
      </c>
      <c r="AS1373" s="69" t="n">
        <f aca="false">AS1399+AS1425+AS1451+AS1477+AS1503</f>
        <v>0</v>
      </c>
      <c r="AT1373" s="69" t="n">
        <f aca="false">AT1399+AT1425+AT1451+AT1477+AT1503</f>
        <v>0</v>
      </c>
      <c r="AU1373" s="69" t="n">
        <f aca="false">AU1399+AU1425+AU1451+AU1477+AU1503</f>
        <v>0</v>
      </c>
      <c r="AV1373" s="69" t="n">
        <f aca="false">AV1399+AV1425+AV1451+AV1477+AV1503</f>
        <v>0</v>
      </c>
      <c r="AW1373" s="69" t="n">
        <f aca="false">AW1399+AW1425+AW1451+AW1477+AW1503</f>
        <v>0</v>
      </c>
      <c r="AX1373" s="69" t="n">
        <f aca="false">AX1399+AX1425+AX1451+AX1477+AX1503</f>
        <v>0</v>
      </c>
      <c r="AY1373" s="69" t="n">
        <f aca="false">AY1399+AY1425+AY1451+AY1477+AY1503</f>
        <v>0</v>
      </c>
      <c r="AZ1373" s="69" t="n">
        <f aca="false">AZ1399+AZ1425+AZ1451+AZ1477+AZ1503</f>
        <v>0</v>
      </c>
      <c r="BA1373" s="69" t="n">
        <f aca="false">BA1399+BA1425+BA1451+BA1477+BA1503</f>
        <v>0</v>
      </c>
      <c r="BB1373" s="69" t="n">
        <f aca="false">BB1399+BB1425+BB1451+BB1477+BB1503</f>
        <v>0</v>
      </c>
      <c r="BC1373" s="69" t="n">
        <f aca="false">BC1399+BC1425+BC1451+BC1477+BC1503</f>
        <v>0</v>
      </c>
      <c r="BD1373" s="69" t="n">
        <f aca="false">BD1399+BD1425+BD1451+BD1477+BD1503</f>
        <v>0</v>
      </c>
      <c r="BE1373" s="69" t="n">
        <f aca="false">BE1399+BE1425+BE1451+BE1477+BE1503</f>
        <v>0</v>
      </c>
      <c r="BF1373" s="69" t="n">
        <f aca="false">BF1399+BF1425+BF1451+BF1477+BF1503</f>
        <v>0</v>
      </c>
      <c r="BG1373" s="69" t="n">
        <f aca="false">BG1399+BG1425+BG1451+BG1477+BG1503</f>
        <v>0</v>
      </c>
      <c r="BH1373" s="69" t="n">
        <f aca="false">BH1399+BH1425+BH1451+BH1477+BH1503</f>
        <v>0</v>
      </c>
      <c r="BI1373" s="69" t="n">
        <f aca="false">BI1399+BI1425+BI1451+BI1477+BI1503</f>
        <v>0</v>
      </c>
      <c r="BJ1373" s="69" t="n">
        <f aca="false">BJ1399+BJ1425+BJ1451+BJ1477+BJ1503</f>
        <v>0</v>
      </c>
      <c r="BK1373" s="69" t="n">
        <f aca="false">BK1399+BK1425+BK1451+BK1477+BK1503</f>
        <v>0</v>
      </c>
      <c r="BL1373" s="69" t="n">
        <f aca="false">BL1399+BL1425+BL1451+BL1477+BL1503</f>
        <v>0</v>
      </c>
      <c r="BM1373" s="69" t="n">
        <f aca="false">BM1399+BM1425+BM1451+BM1477+BM1503</f>
        <v>0</v>
      </c>
      <c r="BN1373" s="69" t="n">
        <f aca="false">BN1399+BN1425+BN1451+BN1477+BN1503</f>
        <v>0</v>
      </c>
      <c r="BO1373" s="69" t="n">
        <f aca="false">BO1399+BO1425+BO1451+BO1477+BO1503</f>
        <v>0</v>
      </c>
      <c r="BP1373" s="69" t="n">
        <f aca="false">BP1399+BP1425+BP1451+BP1477+BP1503</f>
        <v>0</v>
      </c>
      <c r="BQ1373" s="69" t="n">
        <f aca="false">BQ1399+BQ1425+BQ1451+BQ1477+BQ1503</f>
        <v>0</v>
      </c>
      <c r="BR1373" s="69" t="n">
        <f aca="false">BR1399+BR1425+BR1451+BR1477+BR1503</f>
        <v>0</v>
      </c>
      <c r="BS1373" s="69" t="n">
        <f aca="false">BS1399+BS1425+BS1451+BS1477+BS1503</f>
        <v>0</v>
      </c>
      <c r="BT1373" s="69" t="n">
        <f aca="false">BT1399+BT1425+BT1451+BT1477+BT1503</f>
        <v>0</v>
      </c>
      <c r="BU1373" s="69" t="n">
        <f aca="false">BU1399+BU1425+BU1451+BU1477+BU1503</f>
        <v>0</v>
      </c>
      <c r="BV1373" s="69" t="n">
        <f aca="false">BV1399+BV1425+BV1451+BV1477+BV1503</f>
        <v>0</v>
      </c>
    </row>
    <row r="1374" customFormat="false" ht="12.75" hidden="true" customHeight="false" outlineLevel="0" collapsed="false">
      <c r="A1374" s="3" t="s">
        <v>146</v>
      </c>
      <c r="B1374" s="3"/>
      <c r="C1374" s="67" t="s">
        <v>440</v>
      </c>
      <c r="D1374" s="67" t="s">
        <v>445</v>
      </c>
      <c r="E1374" s="67" t="s">
        <v>124</v>
      </c>
      <c r="F1374" s="67" t="s">
        <v>124</v>
      </c>
      <c r="G1374" s="67" t="s">
        <v>432</v>
      </c>
      <c r="H1374" s="68" t="n">
        <v>300</v>
      </c>
      <c r="I1374" s="69" t="n">
        <f aca="false">SUM(I1376:I1377)</f>
        <v>0</v>
      </c>
      <c r="J1374" s="69" t="n">
        <f aca="false">SUM(J1376:J1377)</f>
        <v>0</v>
      </c>
      <c r="K1374" s="69" t="n">
        <f aca="false">SUM(K1376:K1377)</f>
        <v>0</v>
      </c>
      <c r="L1374" s="69" t="n">
        <f aca="false">SUM(L1376:L1377)</f>
        <v>0</v>
      </c>
      <c r="M1374" s="69" t="n">
        <f aca="false">SUM(M1376:M1377)</f>
        <v>0</v>
      </c>
      <c r="N1374" s="69" t="n">
        <f aca="false">SUM(N1376:N1377)</f>
        <v>0</v>
      </c>
      <c r="O1374" s="69" t="n">
        <f aca="false">SUM(O1376:O1377)</f>
        <v>0</v>
      </c>
      <c r="P1374" s="69" t="n">
        <f aca="false">SUM(P1376:P1377)</f>
        <v>0</v>
      </c>
      <c r="Q1374" s="69" t="n">
        <f aca="false">SUM(Q1376:Q1377)</f>
        <v>0</v>
      </c>
      <c r="R1374" s="69" t="n">
        <f aca="false">SUM(R1376:R1377)</f>
        <v>0</v>
      </c>
      <c r="S1374" s="69" t="n">
        <f aca="false">SUM(S1376:S1377)</f>
        <v>0</v>
      </c>
      <c r="T1374" s="69" t="n">
        <f aca="false">SUM(T1376:T1377)</f>
        <v>0</v>
      </c>
      <c r="U1374" s="69" t="n">
        <f aca="false">SUM(U1376:U1377)</f>
        <v>0</v>
      </c>
      <c r="V1374" s="69" t="n">
        <f aca="false">SUM(V1376:V1377)</f>
        <v>0</v>
      </c>
      <c r="W1374" s="69" t="n">
        <f aca="false">SUM(W1376:W1377)</f>
        <v>0</v>
      </c>
      <c r="X1374" s="69" t="n">
        <f aca="false">SUM(X1376:X1377)</f>
        <v>0</v>
      </c>
      <c r="Y1374" s="69" t="n">
        <f aca="false">SUM(Y1376:Y1377)</f>
        <v>0</v>
      </c>
      <c r="Z1374" s="69" t="n">
        <f aca="false">SUM(Z1376:Z1377)</f>
        <v>0</v>
      </c>
      <c r="AA1374" s="69" t="n">
        <f aca="false">SUM(AA1376:AA1377)</f>
        <v>0</v>
      </c>
      <c r="AB1374" s="69" t="n">
        <f aca="false">SUM(AB1376:AB1377)</f>
        <v>0</v>
      </c>
      <c r="AC1374" s="69" t="n">
        <f aca="false">SUM(AC1376:AC1377)</f>
        <v>0</v>
      </c>
      <c r="AD1374" s="69" t="n">
        <f aca="false">SUM(AD1376:AD1377)</f>
        <v>0</v>
      </c>
      <c r="AE1374" s="69" t="n">
        <f aca="false">SUM(AE1376:AE1377)</f>
        <v>0</v>
      </c>
      <c r="AF1374" s="69" t="n">
        <f aca="false">SUM(AF1376:AF1377)</f>
        <v>0</v>
      </c>
      <c r="AG1374" s="69" t="n">
        <f aca="false">SUM(AG1376:AG1377)</f>
        <v>0</v>
      </c>
      <c r="AH1374" s="69" t="n">
        <f aca="false">SUM(AH1376:AH1377)</f>
        <v>0</v>
      </c>
      <c r="AI1374" s="69" t="n">
        <f aca="false">SUM(AI1376:AI1377)</f>
        <v>0</v>
      </c>
      <c r="AJ1374" s="69" t="n">
        <f aca="false">SUM(AJ1376:AJ1377)</f>
        <v>0</v>
      </c>
      <c r="AK1374" s="69" t="n">
        <f aca="false">SUM(AK1376:AK1377)</f>
        <v>0</v>
      </c>
      <c r="AL1374" s="69" t="n">
        <f aca="false">SUM(AL1376:AL1377)</f>
        <v>0</v>
      </c>
      <c r="AM1374" s="69" t="n">
        <f aca="false">SUM(AM1376:AM1377)</f>
        <v>0</v>
      </c>
      <c r="AN1374" s="69" t="n">
        <f aca="false">SUM(AN1376:AN1377)</f>
        <v>0</v>
      </c>
      <c r="AO1374" s="69" t="n">
        <f aca="false">SUM(AO1376:AO1377)</f>
        <v>0</v>
      </c>
      <c r="AP1374" s="69" t="n">
        <f aca="false">SUM(AP1376:AP1377)</f>
        <v>0</v>
      </c>
      <c r="AQ1374" s="69" t="n">
        <f aca="false">SUM(AQ1376:AQ1377)</f>
        <v>0</v>
      </c>
      <c r="AR1374" s="69" t="n">
        <f aca="false">SUM(AR1376:AR1377)</f>
        <v>0</v>
      </c>
      <c r="AS1374" s="69" t="n">
        <f aca="false">SUM(AS1376:AS1377)</f>
        <v>0</v>
      </c>
      <c r="AT1374" s="69" t="n">
        <f aca="false">SUM(AT1376:AT1377)</f>
        <v>0</v>
      </c>
      <c r="AU1374" s="69" t="n">
        <f aca="false">SUM(AU1376:AU1377)</f>
        <v>0</v>
      </c>
      <c r="AV1374" s="69" t="n">
        <f aca="false">SUM(AV1376:AV1377)</f>
        <v>0</v>
      </c>
      <c r="AW1374" s="69" t="n">
        <f aca="false">SUM(AW1376:AW1377)</f>
        <v>0</v>
      </c>
      <c r="AX1374" s="69" t="n">
        <f aca="false">SUM(AX1376:AX1377)</f>
        <v>0</v>
      </c>
      <c r="AY1374" s="69" t="n">
        <f aca="false">SUM(AY1376:AY1377)</f>
        <v>0</v>
      </c>
      <c r="AZ1374" s="69" t="n">
        <f aca="false">SUM(AZ1376:AZ1377)</f>
        <v>0</v>
      </c>
      <c r="BA1374" s="69" t="n">
        <f aca="false">SUM(BA1376:BA1377)</f>
        <v>0</v>
      </c>
      <c r="BB1374" s="69" t="n">
        <f aca="false">SUM(BB1376:BB1377)</f>
        <v>0</v>
      </c>
      <c r="BC1374" s="69" t="n">
        <f aca="false">SUM(BC1376:BC1377)</f>
        <v>0</v>
      </c>
      <c r="BD1374" s="69" t="n">
        <f aca="false">SUM(BD1376:BD1377)</f>
        <v>0</v>
      </c>
      <c r="BE1374" s="69" t="n">
        <f aca="false">SUM(BE1376:BE1377)</f>
        <v>0</v>
      </c>
      <c r="BF1374" s="69" t="n">
        <f aca="false">SUM(BF1376:BF1377)</f>
        <v>0</v>
      </c>
      <c r="BG1374" s="69" t="n">
        <f aca="false">SUM(BG1376:BG1377)</f>
        <v>0</v>
      </c>
      <c r="BH1374" s="69" t="n">
        <f aca="false">SUM(BH1376:BH1377)</f>
        <v>0</v>
      </c>
      <c r="BI1374" s="69" t="n">
        <f aca="false">SUM(BI1376:BI1377)</f>
        <v>0</v>
      </c>
      <c r="BJ1374" s="69" t="n">
        <f aca="false">SUM(BJ1376:BJ1377)</f>
        <v>0</v>
      </c>
      <c r="BK1374" s="69" t="n">
        <f aca="false">SUM(BK1376:BK1377)</f>
        <v>0</v>
      </c>
      <c r="BL1374" s="69" t="n">
        <f aca="false">SUM(BL1376:BL1377)</f>
        <v>0</v>
      </c>
      <c r="BM1374" s="69" t="n">
        <f aca="false">SUM(BM1376:BM1377)</f>
        <v>0</v>
      </c>
      <c r="BN1374" s="69" t="n">
        <f aca="false">SUM(BN1376:BN1377)</f>
        <v>0</v>
      </c>
      <c r="BO1374" s="69" t="n">
        <f aca="false">SUM(BO1376:BO1377)</f>
        <v>0</v>
      </c>
      <c r="BP1374" s="69" t="n">
        <f aca="false">SUM(BP1376:BP1377)</f>
        <v>0</v>
      </c>
      <c r="BQ1374" s="69" t="n">
        <f aca="false">SUM(BQ1376:BQ1377)</f>
        <v>0</v>
      </c>
      <c r="BR1374" s="69" t="n">
        <f aca="false">SUM(BR1376:BR1377)</f>
        <v>0</v>
      </c>
      <c r="BS1374" s="69" t="n">
        <f aca="false">SUM(BS1376:BS1377)</f>
        <v>0</v>
      </c>
      <c r="BT1374" s="69" t="n">
        <f aca="false">SUM(BT1376:BT1377)</f>
        <v>0</v>
      </c>
      <c r="BU1374" s="69" t="n">
        <f aca="false">SUM(BU1376:BU1377)</f>
        <v>0</v>
      </c>
      <c r="BV1374" s="69" t="n">
        <f aca="false">SUM(BV1376:BV1377)</f>
        <v>0</v>
      </c>
    </row>
    <row r="1375" customFormat="false" ht="12.75" hidden="true" customHeight="false" outlineLevel="0" collapsed="false">
      <c r="A1375" s="3" t="s">
        <v>128</v>
      </c>
      <c r="B1375" s="3"/>
      <c r="C1375" s="67"/>
      <c r="D1375" s="67"/>
      <c r="E1375" s="67"/>
      <c r="F1375" s="67"/>
      <c r="G1375" s="67"/>
      <c r="H1375" s="68"/>
      <c r="I1375" s="69"/>
      <c r="J1375" s="69"/>
      <c r="K1375" s="69"/>
      <c r="L1375" s="69"/>
      <c r="M1375" s="69"/>
      <c r="N1375" s="69"/>
      <c r="O1375" s="69"/>
      <c r="P1375" s="69"/>
      <c r="Q1375" s="69"/>
      <c r="R1375" s="69"/>
      <c r="S1375" s="69"/>
      <c r="T1375" s="69"/>
      <c r="U1375" s="69"/>
      <c r="V1375" s="69"/>
      <c r="W1375" s="69"/>
      <c r="X1375" s="69"/>
      <c r="Y1375" s="69"/>
      <c r="Z1375" s="69"/>
      <c r="AA1375" s="69"/>
      <c r="AB1375" s="69"/>
      <c r="AC1375" s="69"/>
      <c r="AD1375" s="69"/>
      <c r="AE1375" s="69"/>
      <c r="AF1375" s="69"/>
      <c r="AG1375" s="69"/>
      <c r="AH1375" s="69"/>
      <c r="AI1375" s="69"/>
      <c r="AJ1375" s="69"/>
      <c r="AK1375" s="69"/>
      <c r="AL1375" s="69"/>
      <c r="AM1375" s="69"/>
      <c r="AN1375" s="69"/>
      <c r="AO1375" s="69"/>
      <c r="AP1375" s="69"/>
      <c r="AQ1375" s="69"/>
      <c r="AR1375" s="69"/>
      <c r="AS1375" s="69"/>
      <c r="AT1375" s="69"/>
      <c r="AU1375" s="69"/>
      <c r="AV1375" s="69"/>
      <c r="AW1375" s="69"/>
      <c r="AX1375" s="69"/>
      <c r="AY1375" s="69"/>
      <c r="AZ1375" s="69"/>
      <c r="BA1375" s="69"/>
      <c r="BB1375" s="69"/>
      <c r="BC1375" s="69"/>
      <c r="BD1375" s="69"/>
      <c r="BE1375" s="69"/>
      <c r="BF1375" s="69"/>
      <c r="BG1375" s="69"/>
      <c r="BH1375" s="69"/>
      <c r="BI1375" s="69"/>
      <c r="BJ1375" s="69"/>
      <c r="BK1375" s="69"/>
      <c r="BL1375" s="69"/>
      <c r="BM1375" s="69"/>
      <c r="BN1375" s="69"/>
      <c r="BO1375" s="69"/>
      <c r="BP1375" s="69"/>
      <c r="BQ1375" s="69"/>
      <c r="BR1375" s="69"/>
      <c r="BS1375" s="69"/>
      <c r="BT1375" s="69"/>
      <c r="BU1375" s="69"/>
      <c r="BV1375" s="69"/>
    </row>
    <row r="1376" customFormat="false" ht="12.75" hidden="true" customHeight="false" outlineLevel="0" collapsed="false">
      <c r="A1376" s="3" t="s">
        <v>147</v>
      </c>
      <c r="B1376" s="3"/>
      <c r="C1376" s="67" t="s">
        <v>440</v>
      </c>
      <c r="D1376" s="67" t="s">
        <v>445</v>
      </c>
      <c r="E1376" s="67" t="s">
        <v>124</v>
      </c>
      <c r="F1376" s="67" t="s">
        <v>124</v>
      </c>
      <c r="G1376" s="67" t="s">
        <v>432</v>
      </c>
      <c r="H1376" s="68" t="n">
        <v>310</v>
      </c>
      <c r="I1376" s="69" t="n">
        <f aca="false">I1402+I1428+I1454+I1480+I1506</f>
        <v>0</v>
      </c>
      <c r="J1376" s="69" t="n">
        <f aca="false">J1402+J1428+J1454+J1480+J1506</f>
        <v>0</v>
      </c>
      <c r="K1376" s="69" t="n">
        <f aca="false">K1402+K1428+K1454+K1480+K1506</f>
        <v>0</v>
      </c>
      <c r="L1376" s="69" t="n">
        <f aca="false">L1402+L1428+L1454+L1480+L1506</f>
        <v>0</v>
      </c>
      <c r="M1376" s="69" t="n">
        <f aca="false">M1402+M1428+M1454+M1480+M1506</f>
        <v>0</v>
      </c>
      <c r="N1376" s="69" t="n">
        <f aca="false">N1402+N1428+N1454+N1480+N1506</f>
        <v>0</v>
      </c>
      <c r="O1376" s="69" t="n">
        <f aca="false">O1402+O1428+O1454+O1480+O1506</f>
        <v>0</v>
      </c>
      <c r="P1376" s="69" t="n">
        <f aca="false">P1402+P1428+P1454+P1480+P1506</f>
        <v>0</v>
      </c>
      <c r="Q1376" s="69" t="n">
        <f aca="false">Q1402+Q1428+Q1454+Q1480+Q1506</f>
        <v>0</v>
      </c>
      <c r="R1376" s="69" t="n">
        <f aca="false">R1402+R1428+R1454+R1480+R1506</f>
        <v>0</v>
      </c>
      <c r="S1376" s="69" t="n">
        <f aca="false">S1402+S1428+S1454+S1480+S1506</f>
        <v>0</v>
      </c>
      <c r="T1376" s="69" t="n">
        <f aca="false">T1402+T1428+T1454+T1480+T1506</f>
        <v>0</v>
      </c>
      <c r="U1376" s="69" t="n">
        <f aca="false">U1402+U1428+U1454+U1480+U1506</f>
        <v>0</v>
      </c>
      <c r="V1376" s="69" t="n">
        <f aca="false">V1402+V1428+V1454+V1480+V1506</f>
        <v>0</v>
      </c>
      <c r="W1376" s="69" t="n">
        <f aca="false">W1402+W1428+W1454+W1480+W1506</f>
        <v>0</v>
      </c>
      <c r="X1376" s="69" t="n">
        <f aca="false">X1402+X1428+X1454+X1480+X1506</f>
        <v>0</v>
      </c>
      <c r="Y1376" s="69" t="n">
        <f aca="false">Y1402+Y1428+Y1454+Y1480+Y1506</f>
        <v>0</v>
      </c>
      <c r="Z1376" s="69" t="n">
        <f aca="false">Z1402+Z1428+Z1454+Z1480+Z1506</f>
        <v>0</v>
      </c>
      <c r="AA1376" s="69" t="n">
        <f aca="false">AA1402+AA1428+AA1454+AA1480+AA1506</f>
        <v>0</v>
      </c>
      <c r="AB1376" s="69" t="n">
        <f aca="false">AB1402+AB1428+AB1454+AB1480+AB1506</f>
        <v>0</v>
      </c>
      <c r="AC1376" s="69" t="n">
        <f aca="false">AC1402+AC1428+AC1454+AC1480+AC1506</f>
        <v>0</v>
      </c>
      <c r="AD1376" s="69" t="n">
        <f aca="false">AD1402+AD1428+AD1454+AD1480+AD1506</f>
        <v>0</v>
      </c>
      <c r="AE1376" s="69" t="n">
        <f aca="false">AE1402+AE1428+AE1454+AE1480+AE1506</f>
        <v>0</v>
      </c>
      <c r="AF1376" s="69" t="n">
        <f aca="false">AF1402+AF1428+AF1454+AF1480+AF1506</f>
        <v>0</v>
      </c>
      <c r="AG1376" s="69" t="n">
        <f aca="false">AG1402+AG1428+AG1454+AG1480+AG1506</f>
        <v>0</v>
      </c>
      <c r="AH1376" s="69" t="n">
        <f aca="false">AH1402+AH1428+AH1454+AH1480+AH1506</f>
        <v>0</v>
      </c>
      <c r="AI1376" s="69" t="n">
        <f aca="false">AI1402+AI1428+AI1454+AI1480+AI1506</f>
        <v>0</v>
      </c>
      <c r="AJ1376" s="69" t="n">
        <f aca="false">AJ1402+AJ1428+AJ1454+AJ1480+AJ1506</f>
        <v>0</v>
      </c>
      <c r="AK1376" s="69" t="n">
        <f aca="false">AK1402+AK1428+AK1454+AK1480+AK1506</f>
        <v>0</v>
      </c>
      <c r="AL1376" s="69" t="n">
        <f aca="false">AL1402+AL1428+AL1454+AL1480+AL1506</f>
        <v>0</v>
      </c>
      <c r="AM1376" s="69" t="n">
        <f aca="false">AM1402+AM1428+AM1454+AM1480+AM1506</f>
        <v>0</v>
      </c>
      <c r="AN1376" s="69" t="n">
        <f aca="false">AN1402+AN1428+AN1454+AN1480+AN1506</f>
        <v>0</v>
      </c>
      <c r="AO1376" s="69" t="n">
        <f aca="false">AO1402+AO1428+AO1454+AO1480+AO1506</f>
        <v>0</v>
      </c>
      <c r="AP1376" s="69" t="n">
        <f aca="false">AP1402+AP1428+AP1454+AP1480+AP1506</f>
        <v>0</v>
      </c>
      <c r="AQ1376" s="69" t="n">
        <f aca="false">AQ1402+AQ1428+AQ1454+AQ1480+AQ1506</f>
        <v>0</v>
      </c>
      <c r="AR1376" s="69" t="n">
        <f aca="false">AR1402+AR1428+AR1454+AR1480+AR1506</f>
        <v>0</v>
      </c>
      <c r="AS1376" s="69" t="n">
        <f aca="false">AS1402+AS1428+AS1454+AS1480+AS1506</f>
        <v>0</v>
      </c>
      <c r="AT1376" s="69" t="n">
        <f aca="false">AT1402+AT1428+AT1454+AT1480+AT1506</f>
        <v>0</v>
      </c>
      <c r="AU1376" s="69" t="n">
        <f aca="false">AU1402+AU1428+AU1454+AU1480+AU1506</f>
        <v>0</v>
      </c>
      <c r="AV1376" s="69" t="n">
        <f aca="false">AV1402+AV1428+AV1454+AV1480+AV1506</f>
        <v>0</v>
      </c>
      <c r="AW1376" s="69" t="n">
        <f aca="false">AW1402+AW1428+AW1454+AW1480+AW1506</f>
        <v>0</v>
      </c>
      <c r="AX1376" s="69" t="n">
        <f aca="false">AX1402+AX1428+AX1454+AX1480+AX1506</f>
        <v>0</v>
      </c>
      <c r="AY1376" s="69" t="n">
        <f aca="false">AY1402+AY1428+AY1454+AY1480+AY1506</f>
        <v>0</v>
      </c>
      <c r="AZ1376" s="69" t="n">
        <f aca="false">AZ1402+AZ1428+AZ1454+AZ1480+AZ1506</f>
        <v>0</v>
      </c>
      <c r="BA1376" s="69" t="n">
        <f aca="false">BA1402+BA1428+BA1454+BA1480+BA1506</f>
        <v>0</v>
      </c>
      <c r="BB1376" s="69" t="n">
        <f aca="false">BB1402+BB1428+BB1454+BB1480+BB1506</f>
        <v>0</v>
      </c>
      <c r="BC1376" s="69" t="n">
        <f aca="false">BC1402+BC1428+BC1454+BC1480+BC1506</f>
        <v>0</v>
      </c>
      <c r="BD1376" s="69" t="n">
        <f aca="false">BD1402+BD1428+BD1454+BD1480+BD1506</f>
        <v>0</v>
      </c>
      <c r="BE1376" s="69" t="n">
        <f aca="false">BE1402+BE1428+BE1454+BE1480+BE1506</f>
        <v>0</v>
      </c>
      <c r="BF1376" s="69" t="n">
        <f aca="false">BF1402+BF1428+BF1454+BF1480+BF1506</f>
        <v>0</v>
      </c>
      <c r="BG1376" s="69" t="n">
        <f aca="false">BG1402+BG1428+BG1454+BG1480+BG1506</f>
        <v>0</v>
      </c>
      <c r="BH1376" s="69" t="n">
        <f aca="false">BH1402+BH1428+BH1454+BH1480+BH1506</f>
        <v>0</v>
      </c>
      <c r="BI1376" s="69" t="n">
        <f aca="false">BI1402+BI1428+BI1454+BI1480+BI1506</f>
        <v>0</v>
      </c>
      <c r="BJ1376" s="69" t="n">
        <f aca="false">BJ1402+BJ1428+BJ1454+BJ1480+BJ1506</f>
        <v>0</v>
      </c>
      <c r="BK1376" s="69" t="n">
        <f aca="false">BK1402+BK1428+BK1454+BK1480+BK1506</f>
        <v>0</v>
      </c>
      <c r="BL1376" s="69" t="n">
        <f aca="false">BL1402+BL1428+BL1454+BL1480+BL1506</f>
        <v>0</v>
      </c>
      <c r="BM1376" s="69" t="n">
        <f aca="false">BM1402+BM1428+BM1454+BM1480+BM1506</f>
        <v>0</v>
      </c>
      <c r="BN1376" s="69" t="n">
        <f aca="false">BN1402+BN1428+BN1454+BN1480+BN1506</f>
        <v>0</v>
      </c>
      <c r="BO1376" s="69" t="n">
        <f aca="false">BO1402+BO1428+BO1454+BO1480+BO1506</f>
        <v>0</v>
      </c>
      <c r="BP1376" s="69" t="n">
        <f aca="false">BP1402+BP1428+BP1454+BP1480+BP1506</f>
        <v>0</v>
      </c>
      <c r="BQ1376" s="69" t="n">
        <f aca="false">BQ1402+BQ1428+BQ1454+BQ1480+BQ1506</f>
        <v>0</v>
      </c>
      <c r="BR1376" s="69" t="n">
        <f aca="false">BR1402+BR1428+BR1454+BR1480+BR1506</f>
        <v>0</v>
      </c>
      <c r="BS1376" s="69" t="n">
        <f aca="false">BS1402+BS1428+BS1454+BS1480+BS1506</f>
        <v>0</v>
      </c>
      <c r="BT1376" s="69" t="n">
        <f aca="false">BT1402+BT1428+BT1454+BT1480+BT1506</f>
        <v>0</v>
      </c>
      <c r="BU1376" s="69" t="n">
        <f aca="false">BU1402+BU1428+BU1454+BU1480+BU1506</f>
        <v>0</v>
      </c>
      <c r="BV1376" s="69" t="n">
        <f aca="false">BV1402+BV1428+BV1454+BV1480+BV1506</f>
        <v>0</v>
      </c>
    </row>
    <row r="1377" customFormat="false" ht="12.75" hidden="true" customHeight="false" outlineLevel="0" collapsed="false">
      <c r="A1377" s="3" t="s">
        <v>148</v>
      </c>
      <c r="B1377" s="3"/>
      <c r="C1377" s="67" t="s">
        <v>440</v>
      </c>
      <c r="D1377" s="67" t="s">
        <v>445</v>
      </c>
      <c r="E1377" s="67" t="s">
        <v>124</v>
      </c>
      <c r="F1377" s="67" t="s">
        <v>124</v>
      </c>
      <c r="G1377" s="67" t="s">
        <v>432</v>
      </c>
      <c r="H1377" s="68" t="n">
        <v>340</v>
      </c>
      <c r="I1377" s="69" t="n">
        <f aca="false">I1403+I1429+I1455+I1481+I1507</f>
        <v>0</v>
      </c>
      <c r="J1377" s="69" t="n">
        <f aca="false">J1403+J1429+J1455+J1481+J1507</f>
        <v>0</v>
      </c>
      <c r="K1377" s="69" t="n">
        <f aca="false">K1403+K1429+K1455+K1481+K1507</f>
        <v>0</v>
      </c>
      <c r="L1377" s="69" t="n">
        <f aca="false">L1403+L1429+L1455+L1481+L1507</f>
        <v>0</v>
      </c>
      <c r="M1377" s="69" t="n">
        <f aca="false">M1403+M1429+M1455+M1481+M1507</f>
        <v>0</v>
      </c>
      <c r="N1377" s="69" t="n">
        <f aca="false">N1403+N1429+N1455+N1481+N1507</f>
        <v>0</v>
      </c>
      <c r="O1377" s="69" t="n">
        <f aca="false">O1403+O1429+O1455+O1481+O1507</f>
        <v>0</v>
      </c>
      <c r="P1377" s="69" t="n">
        <f aca="false">P1403+P1429+P1455+P1481+P1507</f>
        <v>0</v>
      </c>
      <c r="Q1377" s="69" t="n">
        <f aca="false">Q1403+Q1429+Q1455+Q1481+Q1507</f>
        <v>0</v>
      </c>
      <c r="R1377" s="69" t="n">
        <f aca="false">R1403+R1429+R1455+R1481+R1507</f>
        <v>0</v>
      </c>
      <c r="S1377" s="69" t="n">
        <f aca="false">S1403+S1429+S1455+S1481+S1507</f>
        <v>0</v>
      </c>
      <c r="T1377" s="69" t="n">
        <f aca="false">T1403+T1429+T1455+T1481+T1507</f>
        <v>0</v>
      </c>
      <c r="U1377" s="69" t="n">
        <f aca="false">U1403+U1429+U1455+U1481+U1507</f>
        <v>0</v>
      </c>
      <c r="V1377" s="69" t="n">
        <f aca="false">V1403+V1429+V1455+V1481+V1507</f>
        <v>0</v>
      </c>
      <c r="W1377" s="69" t="n">
        <f aca="false">W1403+W1429+W1455+W1481+W1507</f>
        <v>0</v>
      </c>
      <c r="X1377" s="69" t="n">
        <f aca="false">X1403+X1429+X1455+X1481+X1507</f>
        <v>0</v>
      </c>
      <c r="Y1377" s="69" t="n">
        <f aca="false">Y1403+Y1429+Y1455+Y1481+Y1507</f>
        <v>0</v>
      </c>
      <c r="Z1377" s="69" t="n">
        <f aca="false">Z1403+Z1429+Z1455+Z1481+Z1507</f>
        <v>0</v>
      </c>
      <c r="AA1377" s="69" t="n">
        <f aca="false">AA1403+AA1429+AA1455+AA1481+AA1507</f>
        <v>0</v>
      </c>
      <c r="AB1377" s="69" t="n">
        <f aca="false">AB1403+AB1429+AB1455+AB1481+AB1507</f>
        <v>0</v>
      </c>
      <c r="AC1377" s="69" t="n">
        <f aca="false">AC1403+AC1429+AC1455+AC1481+AC1507</f>
        <v>0</v>
      </c>
      <c r="AD1377" s="69" t="n">
        <f aca="false">AD1403+AD1429+AD1455+AD1481+AD1507</f>
        <v>0</v>
      </c>
      <c r="AE1377" s="69" t="n">
        <f aca="false">AE1403+AE1429+AE1455+AE1481+AE1507</f>
        <v>0</v>
      </c>
      <c r="AF1377" s="69" t="n">
        <f aca="false">AF1403+AF1429+AF1455+AF1481+AF1507</f>
        <v>0</v>
      </c>
      <c r="AG1377" s="69" t="n">
        <f aca="false">AG1403+AG1429+AG1455+AG1481+AG1507</f>
        <v>0</v>
      </c>
      <c r="AH1377" s="69" t="n">
        <f aca="false">AH1403+AH1429+AH1455+AH1481+AH1507</f>
        <v>0</v>
      </c>
      <c r="AI1377" s="69" t="n">
        <f aca="false">AI1403+AI1429+AI1455+AI1481+AI1507</f>
        <v>0</v>
      </c>
      <c r="AJ1377" s="69" t="n">
        <f aca="false">AJ1403+AJ1429+AJ1455+AJ1481+AJ1507</f>
        <v>0</v>
      </c>
      <c r="AK1377" s="69" t="n">
        <f aca="false">AK1403+AK1429+AK1455+AK1481+AK1507</f>
        <v>0</v>
      </c>
      <c r="AL1377" s="69" t="n">
        <f aca="false">AL1403+AL1429+AL1455+AL1481+AL1507</f>
        <v>0</v>
      </c>
      <c r="AM1377" s="69" t="n">
        <f aca="false">AM1403+AM1429+AM1455+AM1481+AM1507</f>
        <v>0</v>
      </c>
      <c r="AN1377" s="69" t="n">
        <f aca="false">AN1403+AN1429+AN1455+AN1481+AN1507</f>
        <v>0</v>
      </c>
      <c r="AO1377" s="69" t="n">
        <f aca="false">AO1403+AO1429+AO1455+AO1481+AO1507</f>
        <v>0</v>
      </c>
      <c r="AP1377" s="69" t="n">
        <f aca="false">AP1403+AP1429+AP1455+AP1481+AP1507</f>
        <v>0</v>
      </c>
      <c r="AQ1377" s="69" t="n">
        <f aca="false">AQ1403+AQ1429+AQ1455+AQ1481+AQ1507</f>
        <v>0</v>
      </c>
      <c r="AR1377" s="69" t="n">
        <f aca="false">AR1403+AR1429+AR1455+AR1481+AR1507</f>
        <v>0</v>
      </c>
      <c r="AS1377" s="69" t="n">
        <f aca="false">AS1403+AS1429+AS1455+AS1481+AS1507</f>
        <v>0</v>
      </c>
      <c r="AT1377" s="69" t="n">
        <f aca="false">AT1403+AT1429+AT1455+AT1481+AT1507</f>
        <v>0</v>
      </c>
      <c r="AU1377" s="69" t="n">
        <f aca="false">AU1403+AU1429+AU1455+AU1481+AU1507</f>
        <v>0</v>
      </c>
      <c r="AV1377" s="69" t="n">
        <f aca="false">AV1403+AV1429+AV1455+AV1481+AV1507</f>
        <v>0</v>
      </c>
      <c r="AW1377" s="69" t="n">
        <f aca="false">AW1403+AW1429+AW1455+AW1481+AW1507</f>
        <v>0</v>
      </c>
      <c r="AX1377" s="69" t="n">
        <f aca="false">AX1403+AX1429+AX1455+AX1481+AX1507</f>
        <v>0</v>
      </c>
      <c r="AY1377" s="69" t="n">
        <f aca="false">AY1403+AY1429+AY1455+AY1481+AY1507</f>
        <v>0</v>
      </c>
      <c r="AZ1377" s="69" t="n">
        <f aca="false">AZ1403+AZ1429+AZ1455+AZ1481+AZ1507</f>
        <v>0</v>
      </c>
      <c r="BA1377" s="69" t="n">
        <f aca="false">BA1403+BA1429+BA1455+BA1481+BA1507</f>
        <v>0</v>
      </c>
      <c r="BB1377" s="69" t="n">
        <f aca="false">BB1403+BB1429+BB1455+BB1481+BB1507</f>
        <v>0</v>
      </c>
      <c r="BC1377" s="69" t="n">
        <f aca="false">BC1403+BC1429+BC1455+BC1481+BC1507</f>
        <v>0</v>
      </c>
      <c r="BD1377" s="69" t="n">
        <f aca="false">BD1403+BD1429+BD1455+BD1481+BD1507</f>
        <v>0</v>
      </c>
      <c r="BE1377" s="69" t="n">
        <f aca="false">BE1403+BE1429+BE1455+BE1481+BE1507</f>
        <v>0</v>
      </c>
      <c r="BF1377" s="69" t="n">
        <f aca="false">BF1403+BF1429+BF1455+BF1481+BF1507</f>
        <v>0</v>
      </c>
      <c r="BG1377" s="69" t="n">
        <f aca="false">BG1403+BG1429+BG1455+BG1481+BG1507</f>
        <v>0</v>
      </c>
      <c r="BH1377" s="69" t="n">
        <f aca="false">BH1403+BH1429+BH1455+BH1481+BH1507</f>
        <v>0</v>
      </c>
      <c r="BI1377" s="69" t="n">
        <f aca="false">BI1403+BI1429+BI1455+BI1481+BI1507</f>
        <v>0</v>
      </c>
      <c r="BJ1377" s="69" t="n">
        <f aca="false">BJ1403+BJ1429+BJ1455+BJ1481+BJ1507</f>
        <v>0</v>
      </c>
      <c r="BK1377" s="69" t="n">
        <f aca="false">BK1403+BK1429+BK1455+BK1481+BK1507</f>
        <v>0</v>
      </c>
      <c r="BL1377" s="69" t="n">
        <f aca="false">BL1403+BL1429+BL1455+BL1481+BL1507</f>
        <v>0</v>
      </c>
      <c r="BM1377" s="69" t="n">
        <f aca="false">BM1403+BM1429+BM1455+BM1481+BM1507</f>
        <v>0</v>
      </c>
      <c r="BN1377" s="69" t="n">
        <f aca="false">BN1403+BN1429+BN1455+BN1481+BN1507</f>
        <v>0</v>
      </c>
      <c r="BO1377" s="69" t="n">
        <f aca="false">BO1403+BO1429+BO1455+BO1481+BO1507</f>
        <v>0</v>
      </c>
      <c r="BP1377" s="69" t="n">
        <f aca="false">BP1403+BP1429+BP1455+BP1481+BP1507</f>
        <v>0</v>
      </c>
      <c r="BQ1377" s="69" t="n">
        <f aca="false">BQ1403+BQ1429+BQ1455+BQ1481+BQ1507</f>
        <v>0</v>
      </c>
      <c r="BR1377" s="69" t="n">
        <f aca="false">BR1403+BR1429+BR1455+BR1481+BR1507</f>
        <v>0</v>
      </c>
      <c r="BS1377" s="69" t="n">
        <f aca="false">BS1403+BS1429+BS1455+BS1481+BS1507</f>
        <v>0</v>
      </c>
      <c r="BT1377" s="69" t="n">
        <f aca="false">BT1403+BT1429+BT1455+BT1481+BT1507</f>
        <v>0</v>
      </c>
      <c r="BU1377" s="69" t="n">
        <f aca="false">BU1403+BU1429+BU1455+BU1481+BU1507</f>
        <v>0</v>
      </c>
      <c r="BV1377" s="69" t="n">
        <f aca="false">BV1403+BV1429+BV1455+BV1481+BV1507</f>
        <v>0</v>
      </c>
    </row>
    <row r="1378" customFormat="false" ht="12.75" hidden="true" customHeight="false" outlineLevel="0" collapsed="false">
      <c r="A1378" s="3"/>
      <c r="B1378" s="3"/>
      <c r="C1378" s="67"/>
      <c r="D1378" s="67"/>
      <c r="E1378" s="67"/>
      <c r="F1378" s="67"/>
      <c r="G1378" s="67"/>
      <c r="H1378" s="68"/>
      <c r="I1378" s="69"/>
      <c r="J1378" s="69"/>
      <c r="K1378" s="69"/>
      <c r="L1378" s="69"/>
      <c r="M1378" s="69"/>
      <c r="N1378" s="69"/>
      <c r="O1378" s="69"/>
      <c r="P1378" s="69"/>
      <c r="Q1378" s="69"/>
      <c r="R1378" s="69"/>
      <c r="S1378" s="69"/>
      <c r="T1378" s="69"/>
      <c r="U1378" s="69"/>
      <c r="V1378" s="69"/>
      <c r="W1378" s="69"/>
      <c r="X1378" s="69"/>
      <c r="Y1378" s="69"/>
      <c r="Z1378" s="69"/>
      <c r="AA1378" s="69"/>
      <c r="AB1378" s="69"/>
      <c r="AC1378" s="69"/>
      <c r="AD1378" s="69"/>
      <c r="AE1378" s="69"/>
      <c r="AF1378" s="69"/>
      <c r="AG1378" s="69"/>
      <c r="AH1378" s="69"/>
      <c r="AI1378" s="69"/>
      <c r="AJ1378" s="69"/>
      <c r="AK1378" s="69"/>
      <c r="AL1378" s="69"/>
      <c r="AM1378" s="69"/>
      <c r="AN1378" s="69"/>
      <c r="AO1378" s="69"/>
      <c r="AP1378" s="69"/>
      <c r="AQ1378" s="69"/>
      <c r="AR1378" s="69"/>
      <c r="AS1378" s="69"/>
      <c r="AT1378" s="69"/>
      <c r="AU1378" s="69"/>
      <c r="AV1378" s="69"/>
      <c r="AW1378" s="69"/>
      <c r="AX1378" s="69"/>
      <c r="AY1378" s="69"/>
      <c r="AZ1378" s="69"/>
      <c r="BA1378" s="69"/>
      <c r="BB1378" s="69"/>
      <c r="BC1378" s="69"/>
      <c r="BD1378" s="69"/>
      <c r="BE1378" s="69"/>
      <c r="BF1378" s="69"/>
      <c r="BG1378" s="69"/>
      <c r="BH1378" s="69"/>
      <c r="BI1378" s="69"/>
      <c r="BJ1378" s="69"/>
      <c r="BK1378" s="69"/>
      <c r="BL1378" s="69"/>
      <c r="BM1378" s="69"/>
      <c r="BN1378" s="69"/>
      <c r="BO1378" s="69"/>
      <c r="BP1378" s="69"/>
      <c r="BQ1378" s="69"/>
      <c r="BR1378" s="69"/>
      <c r="BS1378" s="69"/>
      <c r="BT1378" s="69"/>
      <c r="BU1378" s="69"/>
      <c r="BV1378" s="69"/>
    </row>
    <row r="1379" customFormat="false" ht="12.75" hidden="true" customHeight="false" outlineLevel="0" collapsed="false">
      <c r="A1379" s="81" t="s">
        <v>478</v>
      </c>
      <c r="B1379" s="3"/>
      <c r="C1379" s="67"/>
      <c r="D1379" s="67"/>
      <c r="E1379" s="67"/>
      <c r="F1379" s="67"/>
      <c r="G1379" s="67"/>
      <c r="H1379" s="68"/>
      <c r="I1379" s="56" t="n">
        <f aca="false">I1380</f>
        <v>0</v>
      </c>
      <c r="J1379" s="56" t="n">
        <f aca="false">J1380</f>
        <v>0</v>
      </c>
      <c r="K1379" s="56" t="n">
        <f aca="false">K1380</f>
        <v>0</v>
      </c>
      <c r="L1379" s="56" t="n">
        <f aca="false">L1380</f>
        <v>0</v>
      </c>
      <c r="M1379" s="56" t="n">
        <f aca="false">M1380</f>
        <v>0</v>
      </c>
      <c r="N1379" s="56" t="n">
        <f aca="false">N1380</f>
        <v>0</v>
      </c>
      <c r="O1379" s="56" t="n">
        <f aca="false">O1380</f>
        <v>0</v>
      </c>
      <c r="P1379" s="56" t="n">
        <f aca="false">P1380</f>
        <v>0</v>
      </c>
      <c r="Q1379" s="56" t="n">
        <f aca="false">Q1380</f>
        <v>0</v>
      </c>
      <c r="R1379" s="56" t="n">
        <f aca="false">R1380</f>
        <v>0</v>
      </c>
      <c r="S1379" s="56" t="n">
        <f aca="false">S1380</f>
        <v>0</v>
      </c>
      <c r="T1379" s="56" t="n">
        <f aca="false">T1380</f>
        <v>0</v>
      </c>
      <c r="U1379" s="56" t="n">
        <f aca="false">U1380</f>
        <v>0</v>
      </c>
      <c r="V1379" s="56" t="n">
        <f aca="false">V1380</f>
        <v>0</v>
      </c>
      <c r="W1379" s="56" t="n">
        <f aca="false">W1380</f>
        <v>0</v>
      </c>
      <c r="X1379" s="56" t="n">
        <f aca="false">X1380</f>
        <v>0</v>
      </c>
      <c r="Y1379" s="56" t="n">
        <f aca="false">Y1380</f>
        <v>0</v>
      </c>
      <c r="Z1379" s="56" t="n">
        <f aca="false">Z1380</f>
        <v>0</v>
      </c>
      <c r="AA1379" s="56" t="n">
        <f aca="false">AA1380</f>
        <v>0</v>
      </c>
      <c r="AB1379" s="56" t="n">
        <f aca="false">AB1380</f>
        <v>0</v>
      </c>
      <c r="AC1379" s="56" t="n">
        <f aca="false">AC1380</f>
        <v>0</v>
      </c>
      <c r="AD1379" s="56" t="n">
        <f aca="false">AD1380</f>
        <v>0</v>
      </c>
      <c r="AE1379" s="56" t="n">
        <f aca="false">AE1380</f>
        <v>0</v>
      </c>
      <c r="AF1379" s="56" t="n">
        <f aca="false">AF1380</f>
        <v>0</v>
      </c>
      <c r="AG1379" s="56" t="n">
        <f aca="false">AG1380</f>
        <v>0</v>
      </c>
      <c r="AH1379" s="56" t="n">
        <f aca="false">AH1380</f>
        <v>0</v>
      </c>
      <c r="AI1379" s="56" t="n">
        <f aca="false">AI1380</f>
        <v>0</v>
      </c>
      <c r="AJ1379" s="56" t="n">
        <f aca="false">AJ1380</f>
        <v>0</v>
      </c>
      <c r="AK1379" s="56" t="n">
        <f aca="false">AK1380</f>
        <v>0</v>
      </c>
      <c r="AL1379" s="56" t="n">
        <f aca="false">AL1380</f>
        <v>0</v>
      </c>
      <c r="AM1379" s="56" t="n">
        <f aca="false">AM1380</f>
        <v>0</v>
      </c>
      <c r="AN1379" s="56" t="n">
        <f aca="false">AN1380</f>
        <v>0</v>
      </c>
      <c r="AO1379" s="56" t="n">
        <f aca="false">AO1380</f>
        <v>0</v>
      </c>
      <c r="AP1379" s="56" t="n">
        <f aca="false">AP1380</f>
        <v>0</v>
      </c>
      <c r="AQ1379" s="56" t="n">
        <f aca="false">AQ1380</f>
        <v>0</v>
      </c>
      <c r="AR1379" s="56" t="n">
        <f aca="false">AR1380</f>
        <v>0</v>
      </c>
      <c r="AS1379" s="56" t="n">
        <f aca="false">AS1380</f>
        <v>0</v>
      </c>
      <c r="AT1379" s="56" t="n">
        <f aca="false">AT1380</f>
        <v>0</v>
      </c>
      <c r="AU1379" s="56" t="n">
        <f aca="false">AU1380</f>
        <v>0</v>
      </c>
      <c r="AV1379" s="56" t="n">
        <f aca="false">AV1380</f>
        <v>0</v>
      </c>
      <c r="AW1379" s="56" t="n">
        <f aca="false">AW1380</f>
        <v>0</v>
      </c>
      <c r="AX1379" s="56" t="n">
        <f aca="false">AX1380</f>
        <v>0</v>
      </c>
      <c r="AY1379" s="56" t="n">
        <f aca="false">AY1380</f>
        <v>0</v>
      </c>
      <c r="AZ1379" s="56" t="n">
        <f aca="false">AZ1380</f>
        <v>0</v>
      </c>
      <c r="BA1379" s="56" t="n">
        <f aca="false">BA1380</f>
        <v>0</v>
      </c>
      <c r="BB1379" s="56" t="n">
        <f aca="false">BB1380</f>
        <v>0</v>
      </c>
      <c r="BC1379" s="56" t="n">
        <f aca="false">BC1380</f>
        <v>0</v>
      </c>
      <c r="BD1379" s="56" t="n">
        <f aca="false">BD1380</f>
        <v>0</v>
      </c>
      <c r="BE1379" s="56" t="n">
        <f aca="false">BE1380</f>
        <v>0</v>
      </c>
      <c r="BF1379" s="56" t="n">
        <f aca="false">BF1380</f>
        <v>0</v>
      </c>
      <c r="BG1379" s="56" t="n">
        <f aca="false">BG1380</f>
        <v>0</v>
      </c>
      <c r="BH1379" s="56" t="n">
        <f aca="false">BH1380</f>
        <v>0</v>
      </c>
      <c r="BI1379" s="56" t="n">
        <f aca="false">BI1380</f>
        <v>0</v>
      </c>
      <c r="BJ1379" s="56" t="n">
        <f aca="false">BJ1380</f>
        <v>0</v>
      </c>
      <c r="BK1379" s="56" t="n">
        <f aca="false">BK1380</f>
        <v>0</v>
      </c>
      <c r="BL1379" s="56" t="n">
        <f aca="false">BL1380</f>
        <v>0</v>
      </c>
      <c r="BM1379" s="56" t="n">
        <f aca="false">BM1380</f>
        <v>0</v>
      </c>
      <c r="BN1379" s="56" t="n">
        <f aca="false">BN1380</f>
        <v>0</v>
      </c>
      <c r="BO1379" s="56" t="n">
        <f aca="false">BO1380</f>
        <v>0</v>
      </c>
      <c r="BP1379" s="56" t="n">
        <f aca="false">BP1380</f>
        <v>0</v>
      </c>
      <c r="BQ1379" s="56" t="n">
        <f aca="false">BQ1380</f>
        <v>0</v>
      </c>
      <c r="BR1379" s="56" t="n">
        <f aca="false">BR1380</f>
        <v>0</v>
      </c>
      <c r="BS1379" s="56" t="n">
        <f aca="false">BS1380</f>
        <v>0</v>
      </c>
      <c r="BT1379" s="56" t="n">
        <f aca="false">BT1380</f>
        <v>0</v>
      </c>
      <c r="BU1379" s="56" t="n">
        <f aca="false">BU1380</f>
        <v>0</v>
      </c>
      <c r="BV1379" s="56" t="n">
        <f aca="false">BV1380</f>
        <v>0</v>
      </c>
    </row>
    <row r="1380" customFormat="false" ht="12.75" hidden="true" customHeight="false" outlineLevel="0" collapsed="false">
      <c r="A1380" s="98" t="s">
        <v>479</v>
      </c>
      <c r="B1380" s="98"/>
      <c r="C1380" s="77" t="s">
        <v>440</v>
      </c>
      <c r="D1380" s="67"/>
      <c r="E1380" s="67"/>
      <c r="F1380" s="67"/>
      <c r="G1380" s="67"/>
      <c r="H1380" s="68"/>
      <c r="I1380" s="65" t="n">
        <f aca="false">I1381</f>
        <v>0</v>
      </c>
      <c r="J1380" s="65" t="n">
        <f aca="false">J1381</f>
        <v>0</v>
      </c>
      <c r="K1380" s="65" t="n">
        <f aca="false">K1381</f>
        <v>0</v>
      </c>
      <c r="L1380" s="65" t="n">
        <f aca="false">L1381</f>
        <v>0</v>
      </c>
      <c r="M1380" s="65" t="n">
        <f aca="false">M1381</f>
        <v>0</v>
      </c>
      <c r="N1380" s="65" t="n">
        <f aca="false">N1381</f>
        <v>0</v>
      </c>
      <c r="O1380" s="65" t="n">
        <f aca="false">O1381</f>
        <v>0</v>
      </c>
      <c r="P1380" s="65" t="n">
        <f aca="false">P1381</f>
        <v>0</v>
      </c>
      <c r="Q1380" s="65" t="n">
        <f aca="false">Q1381</f>
        <v>0</v>
      </c>
      <c r="R1380" s="65" t="n">
        <f aca="false">R1381</f>
        <v>0</v>
      </c>
      <c r="S1380" s="65" t="n">
        <f aca="false">S1381</f>
        <v>0</v>
      </c>
      <c r="T1380" s="65" t="n">
        <f aca="false">T1381</f>
        <v>0</v>
      </c>
      <c r="U1380" s="65" t="n">
        <f aca="false">U1381</f>
        <v>0</v>
      </c>
      <c r="V1380" s="65" t="n">
        <f aca="false">V1381</f>
        <v>0</v>
      </c>
      <c r="W1380" s="65" t="n">
        <f aca="false">W1381</f>
        <v>0</v>
      </c>
      <c r="X1380" s="65" t="n">
        <f aca="false">X1381</f>
        <v>0</v>
      </c>
      <c r="Y1380" s="65" t="n">
        <f aca="false">Y1381</f>
        <v>0</v>
      </c>
      <c r="Z1380" s="65" t="n">
        <f aca="false">Z1381</f>
        <v>0</v>
      </c>
      <c r="AA1380" s="65" t="n">
        <f aca="false">AA1381</f>
        <v>0</v>
      </c>
      <c r="AB1380" s="65" t="n">
        <f aca="false">AB1381</f>
        <v>0</v>
      </c>
      <c r="AC1380" s="65" t="n">
        <f aca="false">AC1381</f>
        <v>0</v>
      </c>
      <c r="AD1380" s="65" t="n">
        <f aca="false">AD1381</f>
        <v>0</v>
      </c>
      <c r="AE1380" s="65" t="n">
        <f aca="false">AE1381</f>
        <v>0</v>
      </c>
      <c r="AF1380" s="65" t="n">
        <f aca="false">AF1381</f>
        <v>0</v>
      </c>
      <c r="AG1380" s="65" t="n">
        <f aca="false">AG1381</f>
        <v>0</v>
      </c>
      <c r="AH1380" s="65" t="n">
        <f aca="false">AH1381</f>
        <v>0</v>
      </c>
      <c r="AI1380" s="65" t="n">
        <f aca="false">AI1381</f>
        <v>0</v>
      </c>
      <c r="AJ1380" s="65" t="n">
        <f aca="false">AJ1381</f>
        <v>0</v>
      </c>
      <c r="AK1380" s="65" t="n">
        <f aca="false">AK1381</f>
        <v>0</v>
      </c>
      <c r="AL1380" s="65" t="n">
        <f aca="false">AL1381</f>
        <v>0</v>
      </c>
      <c r="AM1380" s="65" t="n">
        <f aca="false">AM1381</f>
        <v>0</v>
      </c>
      <c r="AN1380" s="65" t="n">
        <f aca="false">AN1381</f>
        <v>0</v>
      </c>
      <c r="AO1380" s="65" t="n">
        <f aca="false">AO1381</f>
        <v>0</v>
      </c>
      <c r="AP1380" s="65" t="n">
        <f aca="false">AP1381</f>
        <v>0</v>
      </c>
      <c r="AQ1380" s="65" t="n">
        <f aca="false">AQ1381</f>
        <v>0</v>
      </c>
      <c r="AR1380" s="65" t="n">
        <f aca="false">AR1381</f>
        <v>0</v>
      </c>
      <c r="AS1380" s="65" t="n">
        <f aca="false">AS1381</f>
        <v>0</v>
      </c>
      <c r="AT1380" s="65" t="n">
        <f aca="false">AT1381</f>
        <v>0</v>
      </c>
      <c r="AU1380" s="65" t="n">
        <f aca="false">AU1381</f>
        <v>0</v>
      </c>
      <c r="AV1380" s="65" t="n">
        <f aca="false">AV1381</f>
        <v>0</v>
      </c>
      <c r="AW1380" s="65" t="n">
        <f aca="false">AW1381</f>
        <v>0</v>
      </c>
      <c r="AX1380" s="65" t="n">
        <f aca="false">AX1381</f>
        <v>0</v>
      </c>
      <c r="AY1380" s="65" t="n">
        <f aca="false">AY1381</f>
        <v>0</v>
      </c>
      <c r="AZ1380" s="65" t="n">
        <f aca="false">AZ1381</f>
        <v>0</v>
      </c>
      <c r="BA1380" s="65" t="n">
        <f aca="false">BA1381</f>
        <v>0</v>
      </c>
      <c r="BB1380" s="65" t="n">
        <f aca="false">BB1381</f>
        <v>0</v>
      </c>
      <c r="BC1380" s="65" t="n">
        <f aca="false">BC1381</f>
        <v>0</v>
      </c>
      <c r="BD1380" s="65" t="n">
        <f aca="false">BD1381</f>
        <v>0</v>
      </c>
      <c r="BE1380" s="65" t="n">
        <f aca="false">BE1381</f>
        <v>0</v>
      </c>
      <c r="BF1380" s="65" t="n">
        <f aca="false">BF1381</f>
        <v>0</v>
      </c>
      <c r="BG1380" s="65" t="n">
        <f aca="false">BG1381</f>
        <v>0</v>
      </c>
      <c r="BH1380" s="65" t="n">
        <f aca="false">BH1381</f>
        <v>0</v>
      </c>
      <c r="BI1380" s="65" t="n">
        <f aca="false">BI1381</f>
        <v>0</v>
      </c>
      <c r="BJ1380" s="65" t="n">
        <f aca="false">BJ1381</f>
        <v>0</v>
      </c>
      <c r="BK1380" s="65" t="n">
        <f aca="false">BK1381</f>
        <v>0</v>
      </c>
      <c r="BL1380" s="65" t="n">
        <f aca="false">BL1381</f>
        <v>0</v>
      </c>
      <c r="BM1380" s="65" t="n">
        <f aca="false">BM1381</f>
        <v>0</v>
      </c>
      <c r="BN1380" s="65" t="n">
        <f aca="false">BN1381</f>
        <v>0</v>
      </c>
      <c r="BO1380" s="65" t="n">
        <f aca="false">BO1381</f>
        <v>0</v>
      </c>
      <c r="BP1380" s="65" t="n">
        <f aca="false">BP1381</f>
        <v>0</v>
      </c>
      <c r="BQ1380" s="65" t="n">
        <f aca="false">BQ1381</f>
        <v>0</v>
      </c>
      <c r="BR1380" s="65" t="n">
        <f aca="false">BR1381</f>
        <v>0</v>
      </c>
      <c r="BS1380" s="65" t="n">
        <f aca="false">BS1381</f>
        <v>0</v>
      </c>
      <c r="BT1380" s="65" t="n">
        <f aca="false">BT1381</f>
        <v>0</v>
      </c>
      <c r="BU1380" s="65" t="n">
        <f aca="false">BU1381</f>
        <v>0</v>
      </c>
      <c r="BV1380" s="65" t="n">
        <f aca="false">BV1381</f>
        <v>0</v>
      </c>
    </row>
    <row r="1381" customFormat="false" ht="12.75" hidden="true" customHeight="false" outlineLevel="0" collapsed="false">
      <c r="A1381" s="98" t="s">
        <v>444</v>
      </c>
      <c r="B1381" s="98"/>
      <c r="C1381" s="77" t="s">
        <v>440</v>
      </c>
      <c r="D1381" s="77" t="s">
        <v>445</v>
      </c>
      <c r="E1381" s="77" t="s">
        <v>124</v>
      </c>
      <c r="F1381" s="77" t="s">
        <v>124</v>
      </c>
      <c r="G1381" s="67"/>
      <c r="H1381" s="68"/>
      <c r="I1381" s="65" t="n">
        <f aca="false">I1382</f>
        <v>0</v>
      </c>
      <c r="J1381" s="65" t="n">
        <f aca="false">J1382</f>
        <v>0</v>
      </c>
      <c r="K1381" s="65" t="n">
        <f aca="false">K1382</f>
        <v>0</v>
      </c>
      <c r="L1381" s="65" t="n">
        <f aca="false">L1382</f>
        <v>0</v>
      </c>
      <c r="M1381" s="65" t="n">
        <f aca="false">M1382</f>
        <v>0</v>
      </c>
      <c r="N1381" s="65" t="n">
        <f aca="false">N1382</f>
        <v>0</v>
      </c>
      <c r="O1381" s="65" t="n">
        <f aca="false">O1382</f>
        <v>0</v>
      </c>
      <c r="P1381" s="65" t="n">
        <f aca="false">P1382</f>
        <v>0</v>
      </c>
      <c r="Q1381" s="65" t="n">
        <f aca="false">Q1382</f>
        <v>0</v>
      </c>
      <c r="R1381" s="65" t="n">
        <f aca="false">R1382</f>
        <v>0</v>
      </c>
      <c r="S1381" s="65" t="n">
        <f aca="false">S1382</f>
        <v>0</v>
      </c>
      <c r="T1381" s="65" t="n">
        <f aca="false">T1382</f>
        <v>0</v>
      </c>
      <c r="U1381" s="65" t="n">
        <f aca="false">U1382</f>
        <v>0</v>
      </c>
      <c r="V1381" s="65" t="n">
        <f aca="false">V1382</f>
        <v>0</v>
      </c>
      <c r="W1381" s="65" t="n">
        <f aca="false">W1382</f>
        <v>0</v>
      </c>
      <c r="X1381" s="65" t="n">
        <f aca="false">X1382</f>
        <v>0</v>
      </c>
      <c r="Y1381" s="65" t="n">
        <f aca="false">Y1382</f>
        <v>0</v>
      </c>
      <c r="Z1381" s="65" t="n">
        <f aca="false">Z1382</f>
        <v>0</v>
      </c>
      <c r="AA1381" s="65" t="n">
        <f aca="false">AA1382</f>
        <v>0</v>
      </c>
      <c r="AB1381" s="65" t="n">
        <f aca="false">AB1382</f>
        <v>0</v>
      </c>
      <c r="AC1381" s="65" t="n">
        <f aca="false">AC1382</f>
        <v>0</v>
      </c>
      <c r="AD1381" s="65" t="n">
        <f aca="false">AD1382</f>
        <v>0</v>
      </c>
      <c r="AE1381" s="65" t="n">
        <f aca="false">AE1382</f>
        <v>0</v>
      </c>
      <c r="AF1381" s="65" t="n">
        <f aca="false">AF1382</f>
        <v>0</v>
      </c>
      <c r="AG1381" s="65" t="n">
        <f aca="false">AG1382</f>
        <v>0</v>
      </c>
      <c r="AH1381" s="65" t="n">
        <f aca="false">AH1382</f>
        <v>0</v>
      </c>
      <c r="AI1381" s="65" t="n">
        <f aca="false">AI1382</f>
        <v>0</v>
      </c>
      <c r="AJ1381" s="65" t="n">
        <f aca="false">AJ1382</f>
        <v>0</v>
      </c>
      <c r="AK1381" s="65" t="n">
        <f aca="false">AK1382</f>
        <v>0</v>
      </c>
      <c r="AL1381" s="65" t="n">
        <f aca="false">AL1382</f>
        <v>0</v>
      </c>
      <c r="AM1381" s="65" t="n">
        <f aca="false">AM1382</f>
        <v>0</v>
      </c>
      <c r="AN1381" s="65" t="n">
        <f aca="false">AN1382</f>
        <v>0</v>
      </c>
      <c r="AO1381" s="65" t="n">
        <f aca="false">AO1382</f>
        <v>0</v>
      </c>
      <c r="AP1381" s="65" t="n">
        <f aca="false">AP1382</f>
        <v>0</v>
      </c>
      <c r="AQ1381" s="65" t="n">
        <f aca="false">AQ1382</f>
        <v>0</v>
      </c>
      <c r="AR1381" s="65" t="n">
        <f aca="false">AR1382</f>
        <v>0</v>
      </c>
      <c r="AS1381" s="65" t="n">
        <f aca="false">AS1382</f>
        <v>0</v>
      </c>
      <c r="AT1381" s="65" t="n">
        <f aca="false">AT1382</f>
        <v>0</v>
      </c>
      <c r="AU1381" s="65" t="n">
        <f aca="false">AU1382</f>
        <v>0</v>
      </c>
      <c r="AV1381" s="65" t="n">
        <f aca="false">AV1382</f>
        <v>0</v>
      </c>
      <c r="AW1381" s="65" t="n">
        <f aca="false">AW1382</f>
        <v>0</v>
      </c>
      <c r="AX1381" s="65" t="n">
        <f aca="false">AX1382</f>
        <v>0</v>
      </c>
      <c r="AY1381" s="65" t="n">
        <f aca="false">AY1382</f>
        <v>0</v>
      </c>
      <c r="AZ1381" s="65" t="n">
        <f aca="false">AZ1382</f>
        <v>0</v>
      </c>
      <c r="BA1381" s="65" t="n">
        <f aca="false">BA1382</f>
        <v>0</v>
      </c>
      <c r="BB1381" s="65" t="n">
        <f aca="false">BB1382</f>
        <v>0</v>
      </c>
      <c r="BC1381" s="65" t="n">
        <f aca="false">BC1382</f>
        <v>0</v>
      </c>
      <c r="BD1381" s="65" t="n">
        <f aca="false">BD1382</f>
        <v>0</v>
      </c>
      <c r="BE1381" s="65" t="n">
        <f aca="false">BE1382</f>
        <v>0</v>
      </c>
      <c r="BF1381" s="65" t="n">
        <f aca="false">BF1382</f>
        <v>0</v>
      </c>
      <c r="BG1381" s="65" t="n">
        <f aca="false">BG1382</f>
        <v>0</v>
      </c>
      <c r="BH1381" s="65" t="n">
        <f aca="false">BH1382</f>
        <v>0</v>
      </c>
      <c r="BI1381" s="65" t="n">
        <f aca="false">BI1382</f>
        <v>0</v>
      </c>
      <c r="BJ1381" s="65" t="n">
        <f aca="false">BJ1382</f>
        <v>0</v>
      </c>
      <c r="BK1381" s="65" t="n">
        <f aca="false">BK1382</f>
        <v>0</v>
      </c>
      <c r="BL1381" s="65" t="n">
        <f aca="false">BL1382</f>
        <v>0</v>
      </c>
      <c r="BM1381" s="65" t="n">
        <f aca="false">BM1382</f>
        <v>0</v>
      </c>
      <c r="BN1381" s="65" t="n">
        <f aca="false">BN1382</f>
        <v>0</v>
      </c>
      <c r="BO1381" s="65" t="n">
        <f aca="false">BO1382</f>
        <v>0</v>
      </c>
      <c r="BP1381" s="65" t="n">
        <f aca="false">BP1382</f>
        <v>0</v>
      </c>
      <c r="BQ1381" s="65" t="n">
        <f aca="false">BQ1382</f>
        <v>0</v>
      </c>
      <c r="BR1381" s="65" t="n">
        <f aca="false">BR1382</f>
        <v>0</v>
      </c>
      <c r="BS1381" s="65" t="n">
        <f aca="false">BS1382</f>
        <v>0</v>
      </c>
      <c r="BT1381" s="65" t="n">
        <f aca="false">BT1382</f>
        <v>0</v>
      </c>
      <c r="BU1381" s="65" t="n">
        <f aca="false">BU1382</f>
        <v>0</v>
      </c>
      <c r="BV1381" s="65" t="n">
        <f aca="false">BV1382</f>
        <v>0</v>
      </c>
    </row>
    <row r="1382" customFormat="false" ht="12.75" hidden="true" customHeight="false" outlineLevel="0" collapsed="false">
      <c r="A1382" s="98" t="s">
        <v>431</v>
      </c>
      <c r="B1382" s="98"/>
      <c r="C1382" s="77" t="s">
        <v>440</v>
      </c>
      <c r="D1382" s="77" t="s">
        <v>445</v>
      </c>
      <c r="E1382" s="77" t="s">
        <v>124</v>
      </c>
      <c r="F1382" s="77" t="s">
        <v>124</v>
      </c>
      <c r="G1382" s="77" t="s">
        <v>432</v>
      </c>
      <c r="H1382" s="80"/>
      <c r="I1382" s="65" t="n">
        <f aca="false">I1383+I1388+I1396+I1399+I1400</f>
        <v>0</v>
      </c>
      <c r="J1382" s="65" t="n">
        <f aca="false">J1383+J1388+J1396+J1399+J1400</f>
        <v>0</v>
      </c>
      <c r="K1382" s="65" t="n">
        <f aca="false">K1383+K1388+K1396+K1399+K1400</f>
        <v>0</v>
      </c>
      <c r="L1382" s="65" t="n">
        <f aca="false">L1383+L1388+L1396+L1399+L1400</f>
        <v>0</v>
      </c>
      <c r="M1382" s="65" t="n">
        <f aca="false">M1383+M1388+M1396+M1399+M1400</f>
        <v>0</v>
      </c>
      <c r="N1382" s="65" t="n">
        <f aca="false">N1383+N1388+N1396+N1399+N1400</f>
        <v>0</v>
      </c>
      <c r="O1382" s="65" t="n">
        <f aca="false">O1383+O1388+O1396+O1399+O1400</f>
        <v>0</v>
      </c>
      <c r="P1382" s="65" t="n">
        <f aca="false">P1383+P1388+P1396+P1399+P1400</f>
        <v>0</v>
      </c>
      <c r="Q1382" s="65" t="n">
        <f aca="false">Q1383+Q1388+Q1396+Q1399+Q1400</f>
        <v>0</v>
      </c>
      <c r="R1382" s="65" t="n">
        <f aca="false">R1383+R1388+R1396+R1399+R1400</f>
        <v>0</v>
      </c>
      <c r="S1382" s="65" t="n">
        <f aca="false">S1383+S1388+S1396+S1399+S1400</f>
        <v>0</v>
      </c>
      <c r="T1382" s="65" t="n">
        <f aca="false">T1383+T1388+T1396+T1399+T1400</f>
        <v>0</v>
      </c>
      <c r="U1382" s="65" t="n">
        <f aca="false">U1383+U1388+U1396+U1399+U1400</f>
        <v>0</v>
      </c>
      <c r="V1382" s="65" t="n">
        <f aca="false">V1383+V1388+V1396+V1399+V1400</f>
        <v>0</v>
      </c>
      <c r="W1382" s="65" t="n">
        <f aca="false">W1383+W1388+W1396+W1399+W1400</f>
        <v>0</v>
      </c>
      <c r="X1382" s="65" t="n">
        <f aca="false">X1383+X1388+X1396+X1399+X1400</f>
        <v>0</v>
      </c>
      <c r="Y1382" s="65" t="n">
        <f aca="false">Y1383+Y1388+Y1396+Y1399+Y1400</f>
        <v>0</v>
      </c>
      <c r="Z1382" s="65" t="n">
        <f aca="false">Z1383+Z1388+Z1396+Z1399+Z1400</f>
        <v>0</v>
      </c>
      <c r="AA1382" s="65" t="n">
        <f aca="false">AA1383+AA1388+AA1396+AA1399+AA1400</f>
        <v>0</v>
      </c>
      <c r="AB1382" s="65" t="n">
        <f aca="false">AB1383+AB1388+AB1396+AB1399+AB1400</f>
        <v>0</v>
      </c>
      <c r="AC1382" s="65" t="n">
        <f aca="false">AC1383+AC1388+AC1396+AC1399+AC1400</f>
        <v>0</v>
      </c>
      <c r="AD1382" s="65" t="n">
        <f aca="false">AD1383+AD1388+AD1396+AD1399+AD1400</f>
        <v>0</v>
      </c>
      <c r="AE1382" s="65" t="n">
        <f aca="false">AE1383+AE1388+AE1396+AE1399+AE1400</f>
        <v>0</v>
      </c>
      <c r="AF1382" s="65" t="n">
        <f aca="false">AF1383+AF1388+AF1396+AF1399+AF1400</f>
        <v>0</v>
      </c>
      <c r="AG1382" s="65" t="n">
        <f aca="false">AG1383+AG1388+AG1396+AG1399+AG1400</f>
        <v>0</v>
      </c>
      <c r="AH1382" s="65" t="n">
        <f aca="false">AH1383+AH1388+AH1396+AH1399+AH1400</f>
        <v>0</v>
      </c>
      <c r="AI1382" s="65" t="n">
        <f aca="false">AI1383+AI1388+AI1396+AI1399+AI1400</f>
        <v>0</v>
      </c>
      <c r="AJ1382" s="65" t="n">
        <f aca="false">AJ1383+AJ1388+AJ1396+AJ1399+AJ1400</f>
        <v>0</v>
      </c>
      <c r="AK1382" s="65" t="n">
        <f aca="false">AK1383+AK1388+AK1396+AK1399+AK1400</f>
        <v>0</v>
      </c>
      <c r="AL1382" s="65" t="n">
        <f aca="false">AL1383+AL1388+AL1396+AL1399+AL1400</f>
        <v>0</v>
      </c>
      <c r="AM1382" s="65" t="n">
        <f aca="false">AM1383+AM1388+AM1396+AM1399+AM1400</f>
        <v>0</v>
      </c>
      <c r="AN1382" s="65" t="n">
        <f aca="false">AN1383+AN1388+AN1396+AN1399+AN1400</f>
        <v>0</v>
      </c>
      <c r="AO1382" s="65" t="n">
        <f aca="false">AO1383+AO1388+AO1396+AO1399+AO1400</f>
        <v>0</v>
      </c>
      <c r="AP1382" s="65" t="n">
        <f aca="false">AP1383+AP1388+AP1396+AP1399+AP1400</f>
        <v>0</v>
      </c>
      <c r="AQ1382" s="65" t="n">
        <f aca="false">AQ1383+AQ1388+AQ1396+AQ1399+AQ1400</f>
        <v>0</v>
      </c>
      <c r="AR1382" s="65" t="n">
        <f aca="false">AR1383+AR1388+AR1396+AR1399+AR1400</f>
        <v>0</v>
      </c>
      <c r="AS1382" s="65" t="n">
        <f aca="false">AS1383+AS1388+AS1396+AS1399+AS1400</f>
        <v>0</v>
      </c>
      <c r="AT1382" s="65" t="n">
        <f aca="false">AT1383+AT1388+AT1396+AT1399+AT1400</f>
        <v>0</v>
      </c>
      <c r="AU1382" s="65" t="n">
        <f aca="false">AU1383+AU1388+AU1396+AU1399+AU1400</f>
        <v>0</v>
      </c>
      <c r="AV1382" s="65" t="n">
        <f aca="false">AV1383+AV1388+AV1396+AV1399+AV1400</f>
        <v>0</v>
      </c>
      <c r="AW1382" s="65" t="n">
        <f aca="false">AW1383+AW1388+AW1396+AW1399+AW1400</f>
        <v>0</v>
      </c>
      <c r="AX1382" s="65" t="n">
        <f aca="false">AX1383+AX1388+AX1396+AX1399+AX1400</f>
        <v>0</v>
      </c>
      <c r="AY1382" s="65" t="n">
        <f aca="false">AY1383+AY1388+AY1396+AY1399+AY1400</f>
        <v>0</v>
      </c>
      <c r="AZ1382" s="65" t="n">
        <f aca="false">AZ1383+AZ1388+AZ1396+AZ1399+AZ1400</f>
        <v>0</v>
      </c>
      <c r="BA1382" s="65" t="n">
        <f aca="false">BA1383+BA1388+BA1396+BA1399+BA1400</f>
        <v>0</v>
      </c>
      <c r="BB1382" s="65" t="n">
        <f aca="false">BB1383+BB1388+BB1396+BB1399+BB1400</f>
        <v>0</v>
      </c>
      <c r="BC1382" s="65" t="n">
        <f aca="false">BC1383+BC1388+BC1396+BC1399+BC1400</f>
        <v>0</v>
      </c>
      <c r="BD1382" s="65" t="n">
        <f aca="false">BD1383+BD1388+BD1396+BD1399+BD1400</f>
        <v>0</v>
      </c>
      <c r="BE1382" s="65" t="n">
        <f aca="false">BE1383+BE1388+BE1396+BE1399+BE1400</f>
        <v>0</v>
      </c>
      <c r="BF1382" s="65" t="n">
        <f aca="false">BF1383+BF1388+BF1396+BF1399+BF1400</f>
        <v>0</v>
      </c>
      <c r="BG1382" s="65" t="n">
        <f aca="false">BG1383+BG1388+BG1396+BG1399+BG1400</f>
        <v>0</v>
      </c>
      <c r="BH1382" s="65" t="n">
        <f aca="false">BH1383+BH1388+BH1396+BH1399+BH1400</f>
        <v>0</v>
      </c>
      <c r="BI1382" s="65" t="n">
        <f aca="false">BI1383+BI1388+BI1396+BI1399+BI1400</f>
        <v>0</v>
      </c>
      <c r="BJ1382" s="65" t="n">
        <f aca="false">BJ1383+BJ1388+BJ1396+BJ1399+BJ1400</f>
        <v>0</v>
      </c>
      <c r="BK1382" s="65" t="n">
        <f aca="false">BK1383+BK1388+BK1396+BK1399+BK1400</f>
        <v>0</v>
      </c>
      <c r="BL1382" s="65" t="n">
        <f aca="false">BL1383+BL1388+BL1396+BL1399+BL1400</f>
        <v>0</v>
      </c>
      <c r="BM1382" s="65" t="n">
        <f aca="false">BM1383+BM1388+BM1396+BM1399+BM1400</f>
        <v>0</v>
      </c>
      <c r="BN1382" s="65" t="n">
        <f aca="false">BN1383+BN1388+BN1396+BN1399+BN1400</f>
        <v>0</v>
      </c>
      <c r="BO1382" s="65" t="n">
        <f aca="false">BO1383+BO1388+BO1396+BO1399+BO1400</f>
        <v>0</v>
      </c>
      <c r="BP1382" s="65" t="n">
        <f aca="false">BP1383+BP1388+BP1396+BP1399+BP1400</f>
        <v>0</v>
      </c>
      <c r="BQ1382" s="65" t="n">
        <f aca="false">BQ1383+BQ1388+BQ1396+BQ1399+BQ1400</f>
        <v>0</v>
      </c>
      <c r="BR1382" s="65" t="n">
        <f aca="false">BR1383+BR1388+BR1396+BR1399+BR1400</f>
        <v>0</v>
      </c>
      <c r="BS1382" s="65" t="n">
        <f aca="false">BS1383+BS1388+BS1396+BS1399+BS1400</f>
        <v>0</v>
      </c>
      <c r="BT1382" s="65" t="n">
        <f aca="false">BT1383+BT1388+BT1396+BT1399+BT1400</f>
        <v>0</v>
      </c>
      <c r="BU1382" s="65" t="n">
        <f aca="false">BU1383+BU1388+BU1396+BU1399+BU1400</f>
        <v>0</v>
      </c>
      <c r="BV1382" s="65" t="n">
        <f aca="false">BV1383+BV1388+BV1396+BV1399+BV1400</f>
        <v>0</v>
      </c>
    </row>
    <row r="1383" customFormat="false" ht="12.75" hidden="true" customHeight="false" outlineLevel="0" collapsed="false">
      <c r="A1383" s="3" t="s">
        <v>127</v>
      </c>
      <c r="B1383" s="3"/>
      <c r="C1383" s="67" t="s">
        <v>440</v>
      </c>
      <c r="D1383" s="67" t="s">
        <v>445</v>
      </c>
      <c r="E1383" s="67" t="s">
        <v>124</v>
      </c>
      <c r="F1383" s="67" t="s">
        <v>124</v>
      </c>
      <c r="G1383" s="67" t="s">
        <v>432</v>
      </c>
      <c r="H1383" s="68" t="n">
        <v>210</v>
      </c>
      <c r="I1383" s="69" t="n">
        <f aca="false">SUM(I1385:I1387)</f>
        <v>0</v>
      </c>
      <c r="J1383" s="69" t="n">
        <f aca="false">SUM(J1385:J1387)</f>
        <v>0</v>
      </c>
      <c r="K1383" s="69" t="n">
        <f aca="false">SUM(K1385:K1387)</f>
        <v>0</v>
      </c>
      <c r="L1383" s="69" t="n">
        <f aca="false">SUM(L1385:L1387)</f>
        <v>0</v>
      </c>
      <c r="M1383" s="69" t="n">
        <f aca="false">SUM(M1385:M1387)</f>
        <v>0</v>
      </c>
      <c r="N1383" s="69" t="n">
        <f aca="false">SUM(N1385:N1387)</f>
        <v>0</v>
      </c>
      <c r="O1383" s="69" t="n">
        <f aca="false">SUM(O1385:O1387)</f>
        <v>0</v>
      </c>
      <c r="P1383" s="69" t="n">
        <f aca="false">SUM(P1385:P1387)</f>
        <v>0</v>
      </c>
      <c r="Q1383" s="69" t="n">
        <f aca="false">SUM(Q1385:Q1387)</f>
        <v>0</v>
      </c>
      <c r="R1383" s="69" t="n">
        <f aca="false">SUM(R1385:R1387)</f>
        <v>0</v>
      </c>
      <c r="S1383" s="69" t="n">
        <f aca="false">SUM(S1385:S1387)</f>
        <v>0</v>
      </c>
      <c r="T1383" s="69" t="n">
        <f aca="false">SUM(T1385:T1387)</f>
        <v>0</v>
      </c>
      <c r="U1383" s="69" t="n">
        <f aca="false">SUM(U1385:U1387)</f>
        <v>0</v>
      </c>
      <c r="V1383" s="69" t="n">
        <f aca="false">SUM(V1385:V1387)</f>
        <v>0</v>
      </c>
      <c r="W1383" s="69" t="n">
        <f aca="false">SUM(W1385:W1387)</f>
        <v>0</v>
      </c>
      <c r="X1383" s="69" t="n">
        <f aca="false">SUM(X1385:X1387)</f>
        <v>0</v>
      </c>
      <c r="Y1383" s="69" t="n">
        <f aca="false">SUM(Y1385:Y1387)</f>
        <v>0</v>
      </c>
      <c r="Z1383" s="69" t="n">
        <f aca="false">SUM(Z1385:Z1387)</f>
        <v>0</v>
      </c>
      <c r="AA1383" s="69" t="n">
        <f aca="false">SUM(AA1385:AA1387)</f>
        <v>0</v>
      </c>
      <c r="AB1383" s="69" t="n">
        <f aca="false">SUM(AB1385:AB1387)</f>
        <v>0</v>
      </c>
      <c r="AC1383" s="69" t="n">
        <f aca="false">SUM(AC1385:AC1387)</f>
        <v>0</v>
      </c>
      <c r="AD1383" s="69" t="n">
        <f aca="false">SUM(AD1385:AD1387)</f>
        <v>0</v>
      </c>
      <c r="AE1383" s="69" t="n">
        <f aca="false">SUM(AE1385:AE1387)</f>
        <v>0</v>
      </c>
      <c r="AF1383" s="69" t="n">
        <f aca="false">SUM(AF1385:AF1387)</f>
        <v>0</v>
      </c>
      <c r="AG1383" s="69" t="n">
        <f aca="false">SUM(AG1385:AG1387)</f>
        <v>0</v>
      </c>
      <c r="AH1383" s="69" t="n">
        <f aca="false">SUM(AH1385:AH1387)</f>
        <v>0</v>
      </c>
      <c r="AI1383" s="69" t="n">
        <f aca="false">SUM(AI1385:AI1387)</f>
        <v>0</v>
      </c>
      <c r="AJ1383" s="69" t="n">
        <f aca="false">SUM(AJ1385:AJ1387)</f>
        <v>0</v>
      </c>
      <c r="AK1383" s="69" t="n">
        <f aca="false">SUM(AK1385:AK1387)</f>
        <v>0</v>
      </c>
      <c r="AL1383" s="69" t="n">
        <f aca="false">SUM(AL1385:AL1387)</f>
        <v>0</v>
      </c>
      <c r="AM1383" s="69" t="n">
        <f aca="false">SUM(AM1385:AM1387)</f>
        <v>0</v>
      </c>
      <c r="AN1383" s="69" t="n">
        <f aca="false">SUM(AN1385:AN1387)</f>
        <v>0</v>
      </c>
      <c r="AO1383" s="69" t="n">
        <f aca="false">SUM(AO1385:AO1387)</f>
        <v>0</v>
      </c>
      <c r="AP1383" s="69" t="n">
        <f aca="false">SUM(AP1385:AP1387)</f>
        <v>0</v>
      </c>
      <c r="AQ1383" s="69" t="n">
        <f aca="false">SUM(AQ1385:AQ1387)</f>
        <v>0</v>
      </c>
      <c r="AR1383" s="69" t="n">
        <f aca="false">SUM(AR1385:AR1387)</f>
        <v>0</v>
      </c>
      <c r="AS1383" s="69" t="n">
        <f aca="false">SUM(AS1385:AS1387)</f>
        <v>0</v>
      </c>
      <c r="AT1383" s="69" t="n">
        <f aca="false">SUM(AT1385:AT1387)</f>
        <v>0</v>
      </c>
      <c r="AU1383" s="69" t="n">
        <f aca="false">SUM(AU1385:AU1387)</f>
        <v>0</v>
      </c>
      <c r="AV1383" s="69" t="n">
        <f aca="false">SUM(AV1385:AV1387)</f>
        <v>0</v>
      </c>
      <c r="AW1383" s="69" t="n">
        <f aca="false">SUM(AW1385:AW1387)</f>
        <v>0</v>
      </c>
      <c r="AX1383" s="69" t="n">
        <f aca="false">SUM(AX1385:AX1387)</f>
        <v>0</v>
      </c>
      <c r="AY1383" s="69" t="n">
        <f aca="false">SUM(AY1385:AY1387)</f>
        <v>0</v>
      </c>
      <c r="AZ1383" s="69" t="n">
        <f aca="false">SUM(AZ1385:AZ1387)</f>
        <v>0</v>
      </c>
      <c r="BA1383" s="69" t="n">
        <f aca="false">SUM(BA1385:BA1387)</f>
        <v>0</v>
      </c>
      <c r="BB1383" s="69" t="n">
        <f aca="false">SUM(BB1385:BB1387)</f>
        <v>0</v>
      </c>
      <c r="BC1383" s="69" t="n">
        <f aca="false">SUM(BC1385:BC1387)</f>
        <v>0</v>
      </c>
      <c r="BD1383" s="69" t="n">
        <f aca="false">SUM(BD1385:BD1387)</f>
        <v>0</v>
      </c>
      <c r="BE1383" s="69" t="n">
        <f aca="false">SUM(BE1385:BE1387)</f>
        <v>0</v>
      </c>
      <c r="BF1383" s="69" t="n">
        <f aca="false">SUM(BF1385:BF1387)</f>
        <v>0</v>
      </c>
      <c r="BG1383" s="69" t="n">
        <f aca="false">SUM(BG1385:BG1387)</f>
        <v>0</v>
      </c>
      <c r="BH1383" s="69" t="n">
        <f aca="false">SUM(BH1385:BH1387)</f>
        <v>0</v>
      </c>
      <c r="BI1383" s="69" t="n">
        <f aca="false">SUM(BI1385:BI1387)</f>
        <v>0</v>
      </c>
      <c r="BJ1383" s="69" t="n">
        <f aca="false">SUM(BJ1385:BJ1387)</f>
        <v>0</v>
      </c>
      <c r="BK1383" s="69" t="n">
        <f aca="false">SUM(BK1385:BK1387)</f>
        <v>0</v>
      </c>
      <c r="BL1383" s="69" t="n">
        <f aca="false">SUM(BL1385:BL1387)</f>
        <v>0</v>
      </c>
      <c r="BM1383" s="69" t="n">
        <f aca="false">SUM(BM1385:BM1387)</f>
        <v>0</v>
      </c>
      <c r="BN1383" s="69" t="n">
        <f aca="false">SUM(BN1385:BN1387)</f>
        <v>0</v>
      </c>
      <c r="BO1383" s="69" t="n">
        <f aca="false">SUM(BO1385:BO1387)</f>
        <v>0</v>
      </c>
      <c r="BP1383" s="69" t="n">
        <f aca="false">SUM(BP1385:BP1387)</f>
        <v>0</v>
      </c>
      <c r="BQ1383" s="69" t="n">
        <f aca="false">SUM(BQ1385:BQ1387)</f>
        <v>0</v>
      </c>
      <c r="BR1383" s="69" t="n">
        <f aca="false">SUM(BR1385:BR1387)</f>
        <v>0</v>
      </c>
      <c r="BS1383" s="69" t="n">
        <f aca="false">SUM(BS1385:BS1387)</f>
        <v>0</v>
      </c>
      <c r="BT1383" s="69" t="n">
        <f aca="false">SUM(BT1385:BT1387)</f>
        <v>0</v>
      </c>
      <c r="BU1383" s="69" t="n">
        <f aca="false">SUM(BU1385:BU1387)</f>
        <v>0</v>
      </c>
      <c r="BV1383" s="69" t="n">
        <f aca="false">SUM(BV1385:BV1387)</f>
        <v>0</v>
      </c>
    </row>
    <row r="1384" customFormat="false" ht="12.75" hidden="true" customHeight="false" outlineLevel="0" collapsed="false">
      <c r="A1384" s="3" t="s">
        <v>128</v>
      </c>
      <c r="B1384" s="3"/>
      <c r="C1384" s="67"/>
      <c r="D1384" s="67"/>
      <c r="E1384" s="67"/>
      <c r="F1384" s="67"/>
      <c r="G1384" s="67"/>
      <c r="H1384" s="68"/>
      <c r="I1384" s="69"/>
      <c r="J1384" s="69"/>
      <c r="K1384" s="69"/>
      <c r="L1384" s="69"/>
      <c r="M1384" s="69"/>
      <c r="N1384" s="69"/>
      <c r="O1384" s="69"/>
      <c r="P1384" s="69"/>
      <c r="Q1384" s="69"/>
      <c r="R1384" s="69"/>
      <c r="S1384" s="69"/>
      <c r="T1384" s="69"/>
      <c r="U1384" s="69"/>
      <c r="V1384" s="69"/>
      <c r="W1384" s="69"/>
      <c r="X1384" s="69"/>
      <c r="Y1384" s="69"/>
      <c r="Z1384" s="69"/>
      <c r="AA1384" s="69"/>
      <c r="AB1384" s="69"/>
      <c r="AC1384" s="69"/>
      <c r="AD1384" s="69"/>
      <c r="AE1384" s="69"/>
      <c r="AF1384" s="69"/>
      <c r="AG1384" s="69"/>
      <c r="AH1384" s="69"/>
      <c r="AI1384" s="69"/>
      <c r="AJ1384" s="69"/>
      <c r="AK1384" s="69"/>
      <c r="AL1384" s="69"/>
      <c r="AM1384" s="69"/>
      <c r="AN1384" s="69"/>
      <c r="AO1384" s="69"/>
      <c r="AP1384" s="69"/>
      <c r="AQ1384" s="69"/>
      <c r="AR1384" s="69"/>
      <c r="AS1384" s="69"/>
      <c r="AT1384" s="69"/>
      <c r="AU1384" s="69"/>
      <c r="AV1384" s="69"/>
      <c r="AW1384" s="69"/>
      <c r="AX1384" s="69"/>
      <c r="AY1384" s="69"/>
      <c r="AZ1384" s="69"/>
      <c r="BA1384" s="69"/>
      <c r="BB1384" s="69"/>
      <c r="BC1384" s="69"/>
      <c r="BD1384" s="69"/>
      <c r="BE1384" s="69"/>
      <c r="BF1384" s="69"/>
      <c r="BG1384" s="69"/>
      <c r="BH1384" s="69"/>
      <c r="BI1384" s="69"/>
      <c r="BJ1384" s="69"/>
      <c r="BK1384" s="69"/>
      <c r="BL1384" s="69"/>
      <c r="BM1384" s="69"/>
      <c r="BN1384" s="69"/>
      <c r="BO1384" s="69"/>
      <c r="BP1384" s="69"/>
      <c r="BQ1384" s="69"/>
      <c r="BR1384" s="69"/>
      <c r="BS1384" s="69"/>
      <c r="BT1384" s="69"/>
      <c r="BU1384" s="69"/>
      <c r="BV1384" s="69"/>
    </row>
    <row r="1385" customFormat="false" ht="12.75" hidden="true" customHeight="false" outlineLevel="0" collapsed="false">
      <c r="A1385" s="3" t="s">
        <v>129</v>
      </c>
      <c r="B1385" s="3"/>
      <c r="C1385" s="67" t="s">
        <v>440</v>
      </c>
      <c r="D1385" s="67" t="s">
        <v>445</v>
      </c>
      <c r="E1385" s="67" t="s">
        <v>124</v>
      </c>
      <c r="F1385" s="67" t="s">
        <v>124</v>
      </c>
      <c r="G1385" s="67" t="s">
        <v>432</v>
      </c>
      <c r="H1385" s="68" t="n">
        <v>211</v>
      </c>
      <c r="I1385" s="69" t="n">
        <f aca="false">J1385+K1385+L1385</f>
        <v>0</v>
      </c>
      <c r="J1385" s="69"/>
      <c r="K1385" s="69"/>
      <c r="L1385" s="69" t="n">
        <f aca="false">M1385+AQ1385+BR1385+BO1385+BT1385+BU1385</f>
        <v>0</v>
      </c>
      <c r="M1385" s="69" t="n">
        <f aca="false">N1385+O1385+P1385+Q1385+R1385+S1385+T1385+U1385+V1385+W1385+X1385+Y1385+Z1385+AA1385+AB1385+AC1385+AD1385+AE1385+AF1385+AG1385+AH1385+AI1385+AJ1385+AK1385</f>
        <v>0</v>
      </c>
      <c r="N1385" s="69"/>
      <c r="O1385" s="69"/>
      <c r="P1385" s="69"/>
      <c r="Q1385" s="69"/>
      <c r="R1385" s="69"/>
      <c r="S1385" s="69"/>
      <c r="T1385" s="69"/>
      <c r="U1385" s="69"/>
      <c r="V1385" s="69"/>
      <c r="W1385" s="69"/>
      <c r="X1385" s="69"/>
      <c r="Y1385" s="69"/>
      <c r="Z1385" s="69"/>
      <c r="AA1385" s="69"/>
      <c r="AB1385" s="69"/>
      <c r="AC1385" s="69"/>
      <c r="AD1385" s="69"/>
      <c r="AE1385" s="69"/>
      <c r="AF1385" s="69"/>
      <c r="AG1385" s="69"/>
      <c r="AH1385" s="69"/>
      <c r="AI1385" s="69"/>
      <c r="AJ1385" s="69"/>
      <c r="AK1385" s="69"/>
      <c r="AL1385" s="69"/>
      <c r="AM1385" s="69"/>
      <c r="AN1385" s="69"/>
      <c r="AO1385" s="69"/>
      <c r="AP1385" s="69"/>
      <c r="AQ1385" s="69" t="n">
        <f aca="false">AR1385+AS1385+AT1385+AU1385+AV1385+AW1385+AX1385+AY1385+AZ1385+BA1385+BB1385+BE1385+BF1385</f>
        <v>0</v>
      </c>
      <c r="AR1385" s="69"/>
      <c r="AS1385" s="69"/>
      <c r="AT1385" s="69"/>
      <c r="AU1385" s="69"/>
      <c r="AV1385" s="69"/>
      <c r="AW1385" s="69"/>
      <c r="AX1385" s="69"/>
      <c r="AY1385" s="69"/>
      <c r="AZ1385" s="69"/>
      <c r="BA1385" s="69"/>
      <c r="BB1385" s="69"/>
      <c r="BC1385" s="69"/>
      <c r="BD1385" s="69"/>
      <c r="BE1385" s="69"/>
      <c r="BF1385" s="69"/>
      <c r="BG1385" s="69"/>
      <c r="BH1385" s="69"/>
      <c r="BI1385" s="69"/>
      <c r="BJ1385" s="69"/>
      <c r="BK1385" s="69"/>
      <c r="BL1385" s="69"/>
      <c r="BM1385" s="69"/>
      <c r="BN1385" s="69"/>
      <c r="BO1385" s="69" t="n">
        <f aca="false">BP1385+BQ1385</f>
        <v>0</v>
      </c>
      <c r="BP1385" s="69"/>
      <c r="BQ1385" s="69"/>
      <c r="BR1385" s="69" t="n">
        <f aca="false">BS1385</f>
        <v>0</v>
      </c>
      <c r="BS1385" s="69"/>
      <c r="BT1385" s="69"/>
      <c r="BU1385" s="69" t="n">
        <f aca="false">BV1385</f>
        <v>0</v>
      </c>
      <c r="BV1385" s="69"/>
    </row>
    <row r="1386" customFormat="false" ht="12.75" hidden="true" customHeight="false" outlineLevel="0" collapsed="false">
      <c r="A1386" s="3" t="s">
        <v>135</v>
      </c>
      <c r="B1386" s="3"/>
      <c r="C1386" s="67" t="s">
        <v>440</v>
      </c>
      <c r="D1386" s="67" t="s">
        <v>445</v>
      </c>
      <c r="E1386" s="67" t="s">
        <v>124</v>
      </c>
      <c r="F1386" s="67" t="s">
        <v>124</v>
      </c>
      <c r="G1386" s="67" t="s">
        <v>432</v>
      </c>
      <c r="H1386" s="68" t="n">
        <v>212</v>
      </c>
      <c r="I1386" s="69" t="n">
        <f aca="false">J1386+K1386+L1386</f>
        <v>0</v>
      </c>
      <c r="J1386" s="69"/>
      <c r="K1386" s="69"/>
      <c r="L1386" s="69" t="n">
        <f aca="false">M1386+AQ1386+BR1386+BO1386+BT1386+BU1386</f>
        <v>0</v>
      </c>
      <c r="M1386" s="69" t="n">
        <f aca="false">N1386+O1386+P1386+Q1386+R1386+S1386+T1386+U1386+V1386+W1386+X1386+Y1386+Z1386+AA1386+AB1386+AC1386+AD1386+AE1386+AF1386+AG1386+AH1386+AI1386+AJ1386+AK1386</f>
        <v>0</v>
      </c>
      <c r="N1386" s="69"/>
      <c r="O1386" s="69"/>
      <c r="P1386" s="69"/>
      <c r="Q1386" s="69"/>
      <c r="R1386" s="69"/>
      <c r="S1386" s="69"/>
      <c r="T1386" s="69"/>
      <c r="U1386" s="69"/>
      <c r="V1386" s="69"/>
      <c r="W1386" s="69"/>
      <c r="X1386" s="69"/>
      <c r="Y1386" s="69"/>
      <c r="Z1386" s="69"/>
      <c r="AA1386" s="69"/>
      <c r="AB1386" s="69"/>
      <c r="AC1386" s="69"/>
      <c r="AD1386" s="69"/>
      <c r="AE1386" s="69"/>
      <c r="AF1386" s="69"/>
      <c r="AG1386" s="69"/>
      <c r="AH1386" s="69"/>
      <c r="AI1386" s="69"/>
      <c r="AJ1386" s="69"/>
      <c r="AK1386" s="69"/>
      <c r="AL1386" s="69"/>
      <c r="AM1386" s="69"/>
      <c r="AN1386" s="69"/>
      <c r="AO1386" s="69"/>
      <c r="AP1386" s="69"/>
      <c r="AQ1386" s="69" t="n">
        <f aca="false">AR1386+AS1386+AT1386+AU1386+AV1386+AW1386+AX1386+AY1386+AZ1386+BA1386+BB1386+BE1386+BF1386</f>
        <v>0</v>
      </c>
      <c r="AR1386" s="69"/>
      <c r="AS1386" s="69"/>
      <c r="AT1386" s="69"/>
      <c r="AU1386" s="69"/>
      <c r="AV1386" s="69"/>
      <c r="AW1386" s="69"/>
      <c r="AX1386" s="69"/>
      <c r="AY1386" s="69"/>
      <c r="AZ1386" s="69"/>
      <c r="BA1386" s="69"/>
      <c r="BB1386" s="69"/>
      <c r="BC1386" s="69"/>
      <c r="BD1386" s="69"/>
      <c r="BE1386" s="69"/>
      <c r="BF1386" s="69"/>
      <c r="BG1386" s="69"/>
      <c r="BH1386" s="69"/>
      <c r="BI1386" s="69"/>
      <c r="BJ1386" s="69"/>
      <c r="BK1386" s="69"/>
      <c r="BL1386" s="69"/>
      <c r="BM1386" s="69"/>
      <c r="BN1386" s="69"/>
      <c r="BO1386" s="69" t="n">
        <f aca="false">BP1386+BQ1386</f>
        <v>0</v>
      </c>
      <c r="BP1386" s="69"/>
      <c r="BQ1386" s="69"/>
      <c r="BR1386" s="69" t="n">
        <f aca="false">BS1386</f>
        <v>0</v>
      </c>
      <c r="BS1386" s="69"/>
      <c r="BT1386" s="69"/>
      <c r="BU1386" s="69" t="n">
        <f aca="false">BV1386</f>
        <v>0</v>
      </c>
      <c r="BV1386" s="69"/>
    </row>
    <row r="1387" customFormat="false" ht="12.75" hidden="true" customHeight="false" outlineLevel="0" collapsed="false">
      <c r="A1387" s="3" t="s">
        <v>136</v>
      </c>
      <c r="B1387" s="3"/>
      <c r="C1387" s="67" t="s">
        <v>440</v>
      </c>
      <c r="D1387" s="67" t="s">
        <v>445</v>
      </c>
      <c r="E1387" s="67" t="s">
        <v>124</v>
      </c>
      <c r="F1387" s="67" t="s">
        <v>124</v>
      </c>
      <c r="G1387" s="67" t="s">
        <v>432</v>
      </c>
      <c r="H1387" s="68" t="n">
        <v>213</v>
      </c>
      <c r="I1387" s="69" t="n">
        <f aca="false">J1387+K1387+L1387</f>
        <v>0</v>
      </c>
      <c r="J1387" s="69"/>
      <c r="K1387" s="69"/>
      <c r="L1387" s="69" t="n">
        <f aca="false">M1387+AQ1387+BR1387+BO1387+BT1387+BU1387</f>
        <v>0</v>
      </c>
      <c r="M1387" s="69" t="n">
        <f aca="false">N1387+O1387+P1387+Q1387+R1387+S1387+T1387+U1387+V1387+W1387+X1387+Y1387+Z1387+AA1387+AB1387+AC1387+AD1387+AE1387+AF1387+AG1387+AH1387+AI1387+AJ1387+AK1387</f>
        <v>0</v>
      </c>
      <c r="N1387" s="69"/>
      <c r="O1387" s="69"/>
      <c r="P1387" s="69"/>
      <c r="Q1387" s="69"/>
      <c r="R1387" s="69"/>
      <c r="S1387" s="69"/>
      <c r="T1387" s="69"/>
      <c r="U1387" s="69"/>
      <c r="V1387" s="69"/>
      <c r="W1387" s="69"/>
      <c r="X1387" s="69"/>
      <c r="Y1387" s="69"/>
      <c r="Z1387" s="69"/>
      <c r="AA1387" s="69"/>
      <c r="AB1387" s="69"/>
      <c r="AC1387" s="69"/>
      <c r="AD1387" s="69"/>
      <c r="AE1387" s="69"/>
      <c r="AF1387" s="69"/>
      <c r="AG1387" s="69"/>
      <c r="AH1387" s="69"/>
      <c r="AI1387" s="69"/>
      <c r="AJ1387" s="69"/>
      <c r="AK1387" s="69"/>
      <c r="AL1387" s="69"/>
      <c r="AM1387" s="69"/>
      <c r="AN1387" s="69"/>
      <c r="AO1387" s="69"/>
      <c r="AP1387" s="69"/>
      <c r="AQ1387" s="69" t="n">
        <f aca="false">AR1387+AS1387+AT1387+AU1387+AV1387+AW1387+AX1387+AY1387+AZ1387+BA1387+BB1387+BE1387+BF1387</f>
        <v>0</v>
      </c>
      <c r="AR1387" s="69"/>
      <c r="AS1387" s="69"/>
      <c r="AT1387" s="69"/>
      <c r="AU1387" s="69"/>
      <c r="AV1387" s="69"/>
      <c r="AW1387" s="69"/>
      <c r="AX1387" s="69"/>
      <c r="AY1387" s="69"/>
      <c r="AZ1387" s="69"/>
      <c r="BA1387" s="69"/>
      <c r="BB1387" s="69"/>
      <c r="BC1387" s="69"/>
      <c r="BD1387" s="69"/>
      <c r="BE1387" s="69"/>
      <c r="BF1387" s="69"/>
      <c r="BG1387" s="69"/>
      <c r="BH1387" s="69"/>
      <c r="BI1387" s="69"/>
      <c r="BJ1387" s="69"/>
      <c r="BK1387" s="69"/>
      <c r="BL1387" s="69"/>
      <c r="BM1387" s="69"/>
      <c r="BN1387" s="69"/>
      <c r="BO1387" s="69" t="n">
        <f aca="false">BP1387+BQ1387</f>
        <v>0</v>
      </c>
      <c r="BP1387" s="69"/>
      <c r="BQ1387" s="69"/>
      <c r="BR1387" s="69" t="n">
        <f aca="false">BS1387</f>
        <v>0</v>
      </c>
      <c r="BS1387" s="69"/>
      <c r="BT1387" s="69"/>
      <c r="BU1387" s="69" t="n">
        <f aca="false">BV1387</f>
        <v>0</v>
      </c>
      <c r="BV1387" s="69"/>
    </row>
    <row r="1388" customFormat="false" ht="12.75" hidden="true" customHeight="false" outlineLevel="0" collapsed="false">
      <c r="A1388" s="3" t="s">
        <v>137</v>
      </c>
      <c r="B1388" s="3"/>
      <c r="C1388" s="67" t="s">
        <v>440</v>
      </c>
      <c r="D1388" s="67" t="s">
        <v>445</v>
      </c>
      <c r="E1388" s="67" t="s">
        <v>124</v>
      </c>
      <c r="F1388" s="67" t="s">
        <v>124</v>
      </c>
      <c r="G1388" s="67" t="s">
        <v>432</v>
      </c>
      <c r="H1388" s="68" t="n">
        <v>220</v>
      </c>
      <c r="I1388" s="69" t="n">
        <f aca="false">SUM(I1390:I1395)</f>
        <v>0</v>
      </c>
      <c r="J1388" s="69" t="n">
        <f aca="false">SUM(J1390:J1395)</f>
        <v>0</v>
      </c>
      <c r="K1388" s="69" t="n">
        <f aca="false">SUM(K1390:K1395)</f>
        <v>0</v>
      </c>
      <c r="L1388" s="69" t="n">
        <f aca="false">SUM(L1390:L1395)</f>
        <v>0</v>
      </c>
      <c r="M1388" s="69" t="n">
        <f aca="false">SUM(M1390:M1395)</f>
        <v>0</v>
      </c>
      <c r="N1388" s="69" t="n">
        <f aca="false">SUM(N1390:N1395)</f>
        <v>0</v>
      </c>
      <c r="O1388" s="69" t="n">
        <f aca="false">SUM(O1390:O1395)</f>
        <v>0</v>
      </c>
      <c r="P1388" s="69" t="n">
        <f aca="false">SUM(P1390:P1395)</f>
        <v>0</v>
      </c>
      <c r="Q1388" s="69" t="n">
        <f aca="false">SUM(Q1390:Q1395)</f>
        <v>0</v>
      </c>
      <c r="R1388" s="69" t="n">
        <f aca="false">SUM(R1390:R1395)</f>
        <v>0</v>
      </c>
      <c r="S1388" s="69" t="n">
        <f aca="false">SUM(S1390:S1395)</f>
        <v>0</v>
      </c>
      <c r="T1388" s="69" t="n">
        <f aca="false">SUM(T1390:T1395)</f>
        <v>0</v>
      </c>
      <c r="U1388" s="69" t="n">
        <f aca="false">SUM(U1390:U1395)</f>
        <v>0</v>
      </c>
      <c r="V1388" s="69" t="n">
        <f aca="false">SUM(V1390:V1395)</f>
        <v>0</v>
      </c>
      <c r="W1388" s="69" t="n">
        <f aca="false">SUM(W1390:W1395)</f>
        <v>0</v>
      </c>
      <c r="X1388" s="69" t="n">
        <f aca="false">SUM(X1390:X1395)</f>
        <v>0</v>
      </c>
      <c r="Y1388" s="69" t="n">
        <f aca="false">SUM(Y1390:Y1395)</f>
        <v>0</v>
      </c>
      <c r="Z1388" s="69" t="n">
        <f aca="false">SUM(Z1390:Z1395)</f>
        <v>0</v>
      </c>
      <c r="AA1388" s="69" t="n">
        <f aca="false">SUM(AA1390:AA1395)</f>
        <v>0</v>
      </c>
      <c r="AB1388" s="69" t="n">
        <f aca="false">SUM(AB1390:AB1395)</f>
        <v>0</v>
      </c>
      <c r="AC1388" s="69" t="n">
        <f aca="false">SUM(AC1390:AC1395)</f>
        <v>0</v>
      </c>
      <c r="AD1388" s="69" t="n">
        <f aca="false">SUM(AD1390:AD1395)</f>
        <v>0</v>
      </c>
      <c r="AE1388" s="69" t="n">
        <f aca="false">SUM(AE1390:AE1395)</f>
        <v>0</v>
      </c>
      <c r="AF1388" s="69" t="n">
        <f aca="false">SUM(AF1390:AF1395)</f>
        <v>0</v>
      </c>
      <c r="AG1388" s="69" t="n">
        <f aca="false">SUM(AG1390:AG1395)</f>
        <v>0</v>
      </c>
      <c r="AH1388" s="69" t="n">
        <f aca="false">SUM(AH1390:AH1395)</f>
        <v>0</v>
      </c>
      <c r="AI1388" s="69" t="n">
        <f aca="false">SUM(AI1390:AI1395)</f>
        <v>0</v>
      </c>
      <c r="AJ1388" s="69" t="n">
        <f aca="false">SUM(AJ1390:AJ1395)</f>
        <v>0</v>
      </c>
      <c r="AK1388" s="69" t="n">
        <f aca="false">SUM(AK1390:AK1395)</f>
        <v>0</v>
      </c>
      <c r="AL1388" s="69" t="n">
        <f aca="false">SUM(AL1390:AL1395)</f>
        <v>0</v>
      </c>
      <c r="AM1388" s="69" t="n">
        <f aca="false">SUM(AM1390:AM1395)</f>
        <v>0</v>
      </c>
      <c r="AN1388" s="69" t="n">
        <f aca="false">SUM(AN1390:AN1395)</f>
        <v>0</v>
      </c>
      <c r="AO1388" s="69" t="n">
        <f aca="false">SUM(AO1390:AO1395)</f>
        <v>0</v>
      </c>
      <c r="AP1388" s="69" t="n">
        <f aca="false">SUM(AP1390:AP1395)</f>
        <v>0</v>
      </c>
      <c r="AQ1388" s="69" t="n">
        <f aca="false">SUM(AQ1390:AQ1395)</f>
        <v>0</v>
      </c>
      <c r="AR1388" s="69" t="n">
        <f aca="false">SUM(AR1390:AR1395)</f>
        <v>0</v>
      </c>
      <c r="AS1388" s="69" t="n">
        <f aca="false">SUM(AS1390:AS1395)</f>
        <v>0</v>
      </c>
      <c r="AT1388" s="69" t="n">
        <f aca="false">SUM(AT1390:AT1395)</f>
        <v>0</v>
      </c>
      <c r="AU1388" s="69" t="n">
        <f aca="false">SUM(AU1390:AU1395)</f>
        <v>0</v>
      </c>
      <c r="AV1388" s="69" t="n">
        <f aca="false">SUM(AV1390:AV1395)</f>
        <v>0</v>
      </c>
      <c r="AW1388" s="69" t="n">
        <f aca="false">SUM(AW1390:AW1395)</f>
        <v>0</v>
      </c>
      <c r="AX1388" s="69" t="n">
        <f aca="false">SUM(AX1390:AX1395)</f>
        <v>0</v>
      </c>
      <c r="AY1388" s="69" t="n">
        <f aca="false">SUM(AY1390:AY1395)</f>
        <v>0</v>
      </c>
      <c r="AZ1388" s="69" t="n">
        <f aca="false">SUM(AZ1390:AZ1395)</f>
        <v>0</v>
      </c>
      <c r="BA1388" s="69" t="n">
        <f aca="false">SUM(BA1390:BA1395)</f>
        <v>0</v>
      </c>
      <c r="BB1388" s="69" t="n">
        <f aca="false">SUM(BB1390:BB1395)</f>
        <v>0</v>
      </c>
      <c r="BC1388" s="69" t="n">
        <f aca="false">SUM(BC1390:BC1395)</f>
        <v>0</v>
      </c>
      <c r="BD1388" s="69" t="n">
        <f aca="false">SUM(BD1390:BD1395)</f>
        <v>0</v>
      </c>
      <c r="BE1388" s="69" t="n">
        <f aca="false">SUM(BE1390:BE1395)</f>
        <v>0</v>
      </c>
      <c r="BF1388" s="69" t="n">
        <f aca="false">SUM(BF1390:BF1395)</f>
        <v>0</v>
      </c>
      <c r="BG1388" s="69" t="n">
        <f aca="false">SUM(BG1390:BG1395)</f>
        <v>0</v>
      </c>
      <c r="BH1388" s="69" t="n">
        <f aca="false">SUM(BH1390:BH1395)</f>
        <v>0</v>
      </c>
      <c r="BI1388" s="69" t="n">
        <f aca="false">SUM(BI1390:BI1395)</f>
        <v>0</v>
      </c>
      <c r="BJ1388" s="69" t="n">
        <f aca="false">SUM(BJ1390:BJ1395)</f>
        <v>0</v>
      </c>
      <c r="BK1388" s="69" t="n">
        <f aca="false">SUM(BK1390:BK1395)</f>
        <v>0</v>
      </c>
      <c r="BL1388" s="69" t="n">
        <f aca="false">SUM(BL1390:BL1395)</f>
        <v>0</v>
      </c>
      <c r="BM1388" s="69" t="n">
        <f aca="false">SUM(BM1390:BM1395)</f>
        <v>0</v>
      </c>
      <c r="BN1388" s="69" t="n">
        <f aca="false">SUM(BN1390:BN1395)</f>
        <v>0</v>
      </c>
      <c r="BO1388" s="69" t="n">
        <f aca="false">SUM(BO1390:BO1395)</f>
        <v>0</v>
      </c>
      <c r="BP1388" s="69" t="n">
        <f aca="false">SUM(BP1390:BP1395)</f>
        <v>0</v>
      </c>
      <c r="BQ1388" s="69" t="n">
        <f aca="false">SUM(BQ1390:BQ1395)</f>
        <v>0</v>
      </c>
      <c r="BR1388" s="69" t="n">
        <f aca="false">SUM(BR1390:BR1395)</f>
        <v>0</v>
      </c>
      <c r="BS1388" s="69" t="n">
        <f aca="false">SUM(BS1390:BS1395)</f>
        <v>0</v>
      </c>
      <c r="BT1388" s="69" t="n">
        <f aca="false">SUM(BT1390:BT1395)</f>
        <v>0</v>
      </c>
      <c r="BU1388" s="69" t="n">
        <f aca="false">SUM(BU1390:BU1395)</f>
        <v>0</v>
      </c>
      <c r="BV1388" s="69" t="n">
        <f aca="false">SUM(BV1390:BV1395)</f>
        <v>0</v>
      </c>
    </row>
    <row r="1389" customFormat="false" ht="12.75" hidden="true" customHeight="false" outlineLevel="0" collapsed="false">
      <c r="A1389" s="3" t="s">
        <v>128</v>
      </c>
      <c r="B1389" s="3"/>
      <c r="C1389" s="67"/>
      <c r="D1389" s="67"/>
      <c r="E1389" s="67"/>
      <c r="F1389" s="67"/>
      <c r="G1389" s="67"/>
      <c r="H1389" s="68"/>
      <c r="I1389" s="69"/>
      <c r="J1389" s="69"/>
      <c r="K1389" s="69"/>
      <c r="L1389" s="69"/>
      <c r="M1389" s="69"/>
      <c r="N1389" s="69"/>
      <c r="O1389" s="69"/>
      <c r="P1389" s="69"/>
      <c r="Q1389" s="69"/>
      <c r="R1389" s="69"/>
      <c r="S1389" s="69"/>
      <c r="T1389" s="69"/>
      <c r="U1389" s="69"/>
      <c r="V1389" s="69"/>
      <c r="W1389" s="69"/>
      <c r="X1389" s="69"/>
      <c r="Y1389" s="69"/>
      <c r="Z1389" s="69"/>
      <c r="AA1389" s="69"/>
      <c r="AB1389" s="69"/>
      <c r="AC1389" s="69"/>
      <c r="AD1389" s="69"/>
      <c r="AE1389" s="69"/>
      <c r="AF1389" s="69"/>
      <c r="AG1389" s="69"/>
      <c r="AH1389" s="69"/>
      <c r="AI1389" s="69"/>
      <c r="AJ1389" s="69"/>
      <c r="AK1389" s="69"/>
      <c r="AL1389" s="69"/>
      <c r="AM1389" s="69"/>
      <c r="AN1389" s="69"/>
      <c r="AO1389" s="69"/>
      <c r="AP1389" s="69"/>
      <c r="AQ1389" s="69"/>
      <c r="AR1389" s="69"/>
      <c r="AS1389" s="69"/>
      <c r="AT1389" s="69"/>
      <c r="AU1389" s="69"/>
      <c r="AV1389" s="69"/>
      <c r="AW1389" s="69"/>
      <c r="AX1389" s="69"/>
      <c r="AY1389" s="69"/>
      <c r="AZ1389" s="69"/>
      <c r="BA1389" s="69"/>
      <c r="BB1389" s="69"/>
      <c r="BC1389" s="69"/>
      <c r="BD1389" s="69"/>
      <c r="BE1389" s="69"/>
      <c r="BF1389" s="69"/>
      <c r="BG1389" s="69"/>
      <c r="BH1389" s="69"/>
      <c r="BI1389" s="69"/>
      <c r="BJ1389" s="69"/>
      <c r="BK1389" s="69"/>
      <c r="BL1389" s="69"/>
      <c r="BM1389" s="69"/>
      <c r="BN1389" s="69"/>
      <c r="BO1389" s="69"/>
      <c r="BP1389" s="69"/>
      <c r="BQ1389" s="69"/>
      <c r="BR1389" s="69"/>
      <c r="BS1389" s="69"/>
      <c r="BT1389" s="69"/>
      <c r="BU1389" s="69"/>
      <c r="BV1389" s="69"/>
    </row>
    <row r="1390" customFormat="false" ht="12.75" hidden="true" customHeight="false" outlineLevel="0" collapsed="false">
      <c r="A1390" s="3" t="s">
        <v>138</v>
      </c>
      <c r="B1390" s="3"/>
      <c r="C1390" s="67" t="s">
        <v>440</v>
      </c>
      <c r="D1390" s="67" t="s">
        <v>445</v>
      </c>
      <c r="E1390" s="67" t="s">
        <v>124</v>
      </c>
      <c r="F1390" s="67" t="s">
        <v>124</v>
      </c>
      <c r="G1390" s="67" t="s">
        <v>432</v>
      </c>
      <c r="H1390" s="68" t="n">
        <v>221</v>
      </c>
      <c r="I1390" s="69" t="n">
        <f aca="false">J1390+K1390+L1390</f>
        <v>0</v>
      </c>
      <c r="J1390" s="69"/>
      <c r="K1390" s="69"/>
      <c r="L1390" s="69" t="n">
        <f aca="false">M1390+AQ1390+BR1390+BO1390+BT1390+BU1390</f>
        <v>0</v>
      </c>
      <c r="M1390" s="69" t="n">
        <f aca="false">N1390+O1390+P1390+Q1390+R1390+S1390+T1390+U1390+V1390+W1390+X1390+Y1390+Z1390+AA1390+AB1390+AC1390+AD1390+AE1390+AF1390+AG1390+AH1390+AI1390+AJ1390+AK1390</f>
        <v>0</v>
      </c>
      <c r="N1390" s="69"/>
      <c r="O1390" s="69"/>
      <c r="P1390" s="69"/>
      <c r="Q1390" s="69"/>
      <c r="R1390" s="69"/>
      <c r="S1390" s="69"/>
      <c r="T1390" s="69"/>
      <c r="U1390" s="69"/>
      <c r="V1390" s="69"/>
      <c r="W1390" s="69"/>
      <c r="X1390" s="69"/>
      <c r="Y1390" s="69"/>
      <c r="Z1390" s="69"/>
      <c r="AA1390" s="69"/>
      <c r="AB1390" s="69"/>
      <c r="AC1390" s="69"/>
      <c r="AD1390" s="69"/>
      <c r="AE1390" s="69"/>
      <c r="AF1390" s="69"/>
      <c r="AG1390" s="69"/>
      <c r="AH1390" s="69"/>
      <c r="AI1390" s="69"/>
      <c r="AJ1390" s="69"/>
      <c r="AK1390" s="69"/>
      <c r="AL1390" s="69"/>
      <c r="AM1390" s="69"/>
      <c r="AN1390" s="69"/>
      <c r="AO1390" s="69"/>
      <c r="AP1390" s="69"/>
      <c r="AQ1390" s="69" t="n">
        <f aca="false">AR1390+AS1390+AT1390+AU1390+AV1390+AW1390+AX1390+AY1390+AZ1390+BA1390+BB1390+BE1390+BF1390</f>
        <v>0</v>
      </c>
      <c r="AR1390" s="69"/>
      <c r="AS1390" s="69"/>
      <c r="AT1390" s="69"/>
      <c r="AU1390" s="69"/>
      <c r="AV1390" s="69"/>
      <c r="AW1390" s="69"/>
      <c r="AX1390" s="69"/>
      <c r="AY1390" s="69"/>
      <c r="AZ1390" s="69"/>
      <c r="BA1390" s="69"/>
      <c r="BB1390" s="69"/>
      <c r="BC1390" s="69"/>
      <c r="BD1390" s="69"/>
      <c r="BE1390" s="69"/>
      <c r="BF1390" s="69"/>
      <c r="BG1390" s="69"/>
      <c r="BH1390" s="69"/>
      <c r="BI1390" s="69"/>
      <c r="BJ1390" s="69"/>
      <c r="BK1390" s="69"/>
      <c r="BL1390" s="69"/>
      <c r="BM1390" s="69"/>
      <c r="BN1390" s="69"/>
      <c r="BO1390" s="69" t="n">
        <f aca="false">BP1390+BQ1390</f>
        <v>0</v>
      </c>
      <c r="BP1390" s="69"/>
      <c r="BQ1390" s="69"/>
      <c r="BR1390" s="69" t="n">
        <f aca="false">BS1390</f>
        <v>0</v>
      </c>
      <c r="BS1390" s="69"/>
      <c r="BT1390" s="69"/>
      <c r="BU1390" s="69" t="n">
        <f aca="false">BV1390</f>
        <v>0</v>
      </c>
      <c r="BV1390" s="69"/>
    </row>
    <row r="1391" customFormat="false" ht="12.75" hidden="true" customHeight="false" outlineLevel="0" collapsed="false">
      <c r="A1391" s="3" t="s">
        <v>139</v>
      </c>
      <c r="B1391" s="3"/>
      <c r="C1391" s="67" t="s">
        <v>440</v>
      </c>
      <c r="D1391" s="67" t="s">
        <v>445</v>
      </c>
      <c r="E1391" s="67" t="s">
        <v>124</v>
      </c>
      <c r="F1391" s="67" t="s">
        <v>124</v>
      </c>
      <c r="G1391" s="67" t="s">
        <v>432</v>
      </c>
      <c r="H1391" s="68" t="n">
        <v>222</v>
      </c>
      <c r="I1391" s="69" t="n">
        <f aca="false">J1391+K1391+L1391</f>
        <v>0</v>
      </c>
      <c r="J1391" s="69"/>
      <c r="K1391" s="69"/>
      <c r="L1391" s="69" t="n">
        <f aca="false">M1391+AQ1391+BR1391+BO1391+BT1391+BU1391</f>
        <v>0</v>
      </c>
      <c r="M1391" s="69" t="n">
        <f aca="false">N1391+O1391+P1391+Q1391+R1391+S1391+T1391+U1391+V1391+W1391+X1391+Y1391+Z1391+AA1391+AB1391+AC1391+AD1391+AE1391+AF1391+AG1391+AH1391+AI1391+AJ1391+AK1391</f>
        <v>0</v>
      </c>
      <c r="N1391" s="69"/>
      <c r="O1391" s="69"/>
      <c r="P1391" s="69"/>
      <c r="Q1391" s="69"/>
      <c r="R1391" s="69"/>
      <c r="S1391" s="69"/>
      <c r="T1391" s="69"/>
      <c r="U1391" s="69"/>
      <c r="V1391" s="69"/>
      <c r="W1391" s="69"/>
      <c r="X1391" s="69"/>
      <c r="Y1391" s="69"/>
      <c r="Z1391" s="69"/>
      <c r="AA1391" s="69"/>
      <c r="AB1391" s="69"/>
      <c r="AC1391" s="69"/>
      <c r="AD1391" s="69"/>
      <c r="AE1391" s="69"/>
      <c r="AF1391" s="69"/>
      <c r="AG1391" s="69"/>
      <c r="AH1391" s="69"/>
      <c r="AI1391" s="69"/>
      <c r="AJ1391" s="69"/>
      <c r="AK1391" s="69"/>
      <c r="AL1391" s="69"/>
      <c r="AM1391" s="69"/>
      <c r="AN1391" s="69"/>
      <c r="AO1391" s="69"/>
      <c r="AP1391" s="69"/>
      <c r="AQ1391" s="69" t="n">
        <f aca="false">AR1391+AS1391+AT1391+AU1391+AV1391+AW1391+AX1391+AY1391+AZ1391+BA1391+BB1391+BE1391+BF1391</f>
        <v>0</v>
      </c>
      <c r="AR1391" s="69"/>
      <c r="AS1391" s="69"/>
      <c r="AT1391" s="69"/>
      <c r="AU1391" s="69"/>
      <c r="AV1391" s="69"/>
      <c r="AW1391" s="69"/>
      <c r="AX1391" s="69"/>
      <c r="AY1391" s="69"/>
      <c r="AZ1391" s="69"/>
      <c r="BA1391" s="69"/>
      <c r="BB1391" s="69"/>
      <c r="BC1391" s="69"/>
      <c r="BD1391" s="69"/>
      <c r="BE1391" s="69"/>
      <c r="BF1391" s="69"/>
      <c r="BG1391" s="69"/>
      <c r="BH1391" s="69"/>
      <c r="BI1391" s="69"/>
      <c r="BJ1391" s="69"/>
      <c r="BK1391" s="69"/>
      <c r="BL1391" s="69"/>
      <c r="BM1391" s="69"/>
      <c r="BN1391" s="69"/>
      <c r="BO1391" s="69" t="n">
        <f aca="false">BP1391+BQ1391</f>
        <v>0</v>
      </c>
      <c r="BP1391" s="69"/>
      <c r="BQ1391" s="69"/>
      <c r="BR1391" s="69" t="n">
        <f aca="false">BS1391</f>
        <v>0</v>
      </c>
      <c r="BS1391" s="69"/>
      <c r="BT1391" s="69"/>
      <c r="BU1391" s="69" t="n">
        <f aca="false">BV1391</f>
        <v>0</v>
      </c>
      <c r="BV1391" s="69"/>
    </row>
    <row r="1392" customFormat="false" ht="12.75" hidden="true" customHeight="false" outlineLevel="0" collapsed="false">
      <c r="A1392" s="3" t="s">
        <v>158</v>
      </c>
      <c r="B1392" s="3"/>
      <c r="C1392" s="67" t="s">
        <v>440</v>
      </c>
      <c r="D1392" s="67" t="s">
        <v>445</v>
      </c>
      <c r="E1392" s="67" t="s">
        <v>124</v>
      </c>
      <c r="F1392" s="67" t="s">
        <v>124</v>
      </c>
      <c r="G1392" s="67" t="s">
        <v>432</v>
      </c>
      <c r="H1392" s="68" t="n">
        <v>223</v>
      </c>
      <c r="I1392" s="69" t="n">
        <f aca="false">J1392+K1392+L1392</f>
        <v>0</v>
      </c>
      <c r="J1392" s="69"/>
      <c r="K1392" s="69"/>
      <c r="L1392" s="69" t="n">
        <f aca="false">M1392+AQ1392+BR1392+BO1392+BT1392+BU1392</f>
        <v>0</v>
      </c>
      <c r="M1392" s="69" t="n">
        <f aca="false">N1392+O1392+P1392+Q1392+R1392+S1392+T1392+U1392+V1392+W1392+X1392+Y1392+Z1392+AA1392+AB1392+AC1392+AD1392+AE1392+AF1392+AG1392+AH1392+AI1392+AJ1392+AK1392</f>
        <v>0</v>
      </c>
      <c r="N1392" s="69"/>
      <c r="O1392" s="69"/>
      <c r="P1392" s="69"/>
      <c r="Q1392" s="69"/>
      <c r="R1392" s="69"/>
      <c r="S1392" s="69"/>
      <c r="T1392" s="69"/>
      <c r="U1392" s="69"/>
      <c r="V1392" s="69"/>
      <c r="W1392" s="69"/>
      <c r="X1392" s="69"/>
      <c r="Y1392" s="69"/>
      <c r="Z1392" s="69"/>
      <c r="AA1392" s="69"/>
      <c r="AB1392" s="69"/>
      <c r="AC1392" s="69"/>
      <c r="AD1392" s="69"/>
      <c r="AE1392" s="69"/>
      <c r="AF1392" s="69"/>
      <c r="AG1392" s="69"/>
      <c r="AH1392" s="69"/>
      <c r="AI1392" s="69"/>
      <c r="AJ1392" s="69"/>
      <c r="AK1392" s="69"/>
      <c r="AL1392" s="69"/>
      <c r="AM1392" s="69"/>
      <c r="AN1392" s="69"/>
      <c r="AO1392" s="69"/>
      <c r="AP1392" s="69"/>
      <c r="AQ1392" s="69" t="n">
        <f aca="false">AR1392+AS1392+AT1392+AU1392+AV1392+AW1392+AX1392+AY1392+AZ1392+BA1392+BB1392+BE1392+BF1392</f>
        <v>0</v>
      </c>
      <c r="AR1392" s="69"/>
      <c r="AS1392" s="69"/>
      <c r="AT1392" s="69"/>
      <c r="AU1392" s="69"/>
      <c r="AV1392" s="69"/>
      <c r="AW1392" s="69"/>
      <c r="AX1392" s="69"/>
      <c r="AY1392" s="69"/>
      <c r="AZ1392" s="69"/>
      <c r="BA1392" s="69"/>
      <c r="BB1392" s="69"/>
      <c r="BC1392" s="69"/>
      <c r="BD1392" s="69"/>
      <c r="BE1392" s="69"/>
      <c r="BF1392" s="69"/>
      <c r="BG1392" s="69"/>
      <c r="BH1392" s="69"/>
      <c r="BI1392" s="69"/>
      <c r="BJ1392" s="69"/>
      <c r="BK1392" s="69"/>
      <c r="BL1392" s="69"/>
      <c r="BM1392" s="69"/>
      <c r="BN1392" s="69"/>
      <c r="BO1392" s="69" t="n">
        <f aca="false">BP1392+BQ1392</f>
        <v>0</v>
      </c>
      <c r="BP1392" s="69"/>
      <c r="BQ1392" s="69"/>
      <c r="BR1392" s="69" t="n">
        <f aca="false">BS1392</f>
        <v>0</v>
      </c>
      <c r="BS1392" s="69"/>
      <c r="BT1392" s="69"/>
      <c r="BU1392" s="69" t="n">
        <f aca="false">BV1392</f>
        <v>0</v>
      </c>
      <c r="BV1392" s="69"/>
    </row>
    <row r="1393" customFormat="false" ht="12.75" hidden="true" customHeight="false" outlineLevel="0" collapsed="false">
      <c r="A1393" s="3" t="s">
        <v>178</v>
      </c>
      <c r="B1393" s="3"/>
      <c r="C1393" s="67" t="s">
        <v>440</v>
      </c>
      <c r="D1393" s="67" t="s">
        <v>445</v>
      </c>
      <c r="E1393" s="67" t="s">
        <v>124</v>
      </c>
      <c r="F1393" s="67" t="s">
        <v>124</v>
      </c>
      <c r="G1393" s="67" t="s">
        <v>432</v>
      </c>
      <c r="H1393" s="68" t="n">
        <v>224</v>
      </c>
      <c r="I1393" s="69" t="n">
        <f aca="false">J1393+K1393+L1393</f>
        <v>0</v>
      </c>
      <c r="J1393" s="69"/>
      <c r="K1393" s="69"/>
      <c r="L1393" s="69" t="n">
        <f aca="false">M1393+AQ1393+BR1393+BO1393+BT1393+BU1393</f>
        <v>0</v>
      </c>
      <c r="M1393" s="69" t="n">
        <f aca="false">N1393+O1393+P1393+Q1393+R1393+S1393+T1393+U1393+V1393+W1393+X1393+Y1393+Z1393+AA1393+AB1393+AC1393+AD1393+AE1393+AF1393+AG1393+AH1393+AI1393+AJ1393+AK1393</f>
        <v>0</v>
      </c>
      <c r="N1393" s="69"/>
      <c r="O1393" s="69"/>
      <c r="P1393" s="69"/>
      <c r="Q1393" s="69"/>
      <c r="R1393" s="69"/>
      <c r="S1393" s="69"/>
      <c r="T1393" s="69"/>
      <c r="U1393" s="69"/>
      <c r="V1393" s="69"/>
      <c r="W1393" s="69"/>
      <c r="X1393" s="69"/>
      <c r="Y1393" s="69"/>
      <c r="Z1393" s="69"/>
      <c r="AA1393" s="69"/>
      <c r="AB1393" s="69"/>
      <c r="AC1393" s="69"/>
      <c r="AD1393" s="69"/>
      <c r="AE1393" s="69"/>
      <c r="AF1393" s="69"/>
      <c r="AG1393" s="69"/>
      <c r="AH1393" s="69"/>
      <c r="AI1393" s="69"/>
      <c r="AJ1393" s="69"/>
      <c r="AK1393" s="69"/>
      <c r="AL1393" s="69"/>
      <c r="AM1393" s="69"/>
      <c r="AN1393" s="69"/>
      <c r="AO1393" s="69"/>
      <c r="AP1393" s="69"/>
      <c r="AQ1393" s="69" t="n">
        <f aca="false">AR1393+AS1393+AT1393+AU1393+AV1393+AW1393+AX1393+AY1393+AZ1393+BA1393+BB1393+BE1393+BF1393</f>
        <v>0</v>
      </c>
      <c r="AR1393" s="69"/>
      <c r="AS1393" s="69"/>
      <c r="AT1393" s="69"/>
      <c r="AU1393" s="69"/>
      <c r="AV1393" s="69"/>
      <c r="AW1393" s="69"/>
      <c r="AX1393" s="69"/>
      <c r="AY1393" s="69"/>
      <c r="AZ1393" s="69"/>
      <c r="BA1393" s="69"/>
      <c r="BB1393" s="69"/>
      <c r="BC1393" s="69"/>
      <c r="BD1393" s="69"/>
      <c r="BE1393" s="69"/>
      <c r="BF1393" s="69"/>
      <c r="BG1393" s="69"/>
      <c r="BH1393" s="69"/>
      <c r="BI1393" s="69"/>
      <c r="BJ1393" s="69"/>
      <c r="BK1393" s="69"/>
      <c r="BL1393" s="69"/>
      <c r="BM1393" s="69"/>
      <c r="BN1393" s="69"/>
      <c r="BO1393" s="69" t="n">
        <f aca="false">BP1393+BQ1393</f>
        <v>0</v>
      </c>
      <c r="BP1393" s="69"/>
      <c r="BQ1393" s="69"/>
      <c r="BR1393" s="69" t="n">
        <f aca="false">BS1393</f>
        <v>0</v>
      </c>
      <c r="BS1393" s="69"/>
      <c r="BT1393" s="69"/>
      <c r="BU1393" s="69" t="n">
        <f aca="false">BV1393</f>
        <v>0</v>
      </c>
      <c r="BV1393" s="69"/>
    </row>
    <row r="1394" customFormat="false" ht="12.75" hidden="true" customHeight="false" outlineLevel="0" collapsed="false">
      <c r="A1394" s="3" t="s">
        <v>179</v>
      </c>
      <c r="B1394" s="3"/>
      <c r="C1394" s="67" t="s">
        <v>440</v>
      </c>
      <c r="D1394" s="67" t="s">
        <v>445</v>
      </c>
      <c r="E1394" s="67" t="s">
        <v>124</v>
      </c>
      <c r="F1394" s="67" t="s">
        <v>124</v>
      </c>
      <c r="G1394" s="67" t="s">
        <v>432</v>
      </c>
      <c r="H1394" s="68" t="n">
        <v>225</v>
      </c>
      <c r="I1394" s="69" t="n">
        <f aca="false">J1394+K1394+L1394</f>
        <v>0</v>
      </c>
      <c r="J1394" s="69"/>
      <c r="K1394" s="69"/>
      <c r="L1394" s="69" t="n">
        <f aca="false">M1394+AQ1394+BR1394+BO1394+BT1394+BU1394</f>
        <v>0</v>
      </c>
      <c r="M1394" s="69" t="n">
        <f aca="false">N1394+O1394+P1394+Q1394+R1394+S1394+T1394+U1394+V1394+W1394+X1394+Y1394+Z1394+AA1394+AB1394+AC1394+AD1394+AE1394+AF1394+AG1394+AH1394+AI1394+AJ1394+AK1394</f>
        <v>0</v>
      </c>
      <c r="N1394" s="69"/>
      <c r="O1394" s="69"/>
      <c r="P1394" s="69"/>
      <c r="Q1394" s="69"/>
      <c r="R1394" s="69"/>
      <c r="S1394" s="69"/>
      <c r="T1394" s="69"/>
      <c r="U1394" s="69"/>
      <c r="V1394" s="69"/>
      <c r="W1394" s="69"/>
      <c r="X1394" s="69"/>
      <c r="Y1394" s="69"/>
      <c r="Z1394" s="69"/>
      <c r="AA1394" s="69"/>
      <c r="AB1394" s="69"/>
      <c r="AC1394" s="69"/>
      <c r="AD1394" s="69"/>
      <c r="AE1394" s="69"/>
      <c r="AF1394" s="69"/>
      <c r="AG1394" s="69"/>
      <c r="AH1394" s="69"/>
      <c r="AI1394" s="69"/>
      <c r="AJ1394" s="69"/>
      <c r="AK1394" s="69"/>
      <c r="AL1394" s="69"/>
      <c r="AM1394" s="69"/>
      <c r="AN1394" s="69"/>
      <c r="AO1394" s="69"/>
      <c r="AP1394" s="69"/>
      <c r="AQ1394" s="69" t="n">
        <f aca="false">AR1394+AS1394+AT1394+AU1394+AV1394+AW1394+AX1394+AY1394+AZ1394+BA1394+BB1394+BE1394+BF1394</f>
        <v>0</v>
      </c>
      <c r="AR1394" s="69"/>
      <c r="AS1394" s="69"/>
      <c r="AT1394" s="69"/>
      <c r="AU1394" s="69"/>
      <c r="AV1394" s="69"/>
      <c r="AW1394" s="69"/>
      <c r="AX1394" s="69"/>
      <c r="AY1394" s="69"/>
      <c r="AZ1394" s="69"/>
      <c r="BA1394" s="69"/>
      <c r="BB1394" s="69"/>
      <c r="BC1394" s="69"/>
      <c r="BD1394" s="69"/>
      <c r="BE1394" s="69"/>
      <c r="BF1394" s="69"/>
      <c r="BG1394" s="69"/>
      <c r="BH1394" s="69"/>
      <c r="BI1394" s="69"/>
      <c r="BJ1394" s="69"/>
      <c r="BK1394" s="69"/>
      <c r="BL1394" s="69"/>
      <c r="BM1394" s="69"/>
      <c r="BN1394" s="69"/>
      <c r="BO1394" s="69" t="n">
        <f aca="false">BP1394+BQ1394</f>
        <v>0</v>
      </c>
      <c r="BP1394" s="69"/>
      <c r="BQ1394" s="69"/>
      <c r="BR1394" s="69" t="n">
        <f aca="false">BS1394</f>
        <v>0</v>
      </c>
      <c r="BS1394" s="69"/>
      <c r="BT1394" s="69"/>
      <c r="BU1394" s="69" t="n">
        <f aca="false">BV1394</f>
        <v>0</v>
      </c>
      <c r="BV1394" s="69"/>
    </row>
    <row r="1395" customFormat="false" ht="12.75" hidden="true" customHeight="false" outlineLevel="0" collapsed="false">
      <c r="A1395" s="3" t="s">
        <v>180</v>
      </c>
      <c r="B1395" s="3"/>
      <c r="C1395" s="67" t="s">
        <v>440</v>
      </c>
      <c r="D1395" s="67" t="s">
        <v>445</v>
      </c>
      <c r="E1395" s="67" t="s">
        <v>124</v>
      </c>
      <c r="F1395" s="67" t="s">
        <v>124</v>
      </c>
      <c r="G1395" s="67" t="s">
        <v>432</v>
      </c>
      <c r="H1395" s="68" t="n">
        <v>226</v>
      </c>
      <c r="I1395" s="69" t="n">
        <f aca="false">J1395+K1395+L1395</f>
        <v>0</v>
      </c>
      <c r="J1395" s="69"/>
      <c r="K1395" s="69"/>
      <c r="L1395" s="69" t="n">
        <f aca="false">M1395+AQ1395+BR1395+BO1395+BT1395+BU1395</f>
        <v>0</v>
      </c>
      <c r="M1395" s="69" t="n">
        <f aca="false">N1395+O1395+P1395+Q1395+R1395+S1395+T1395+U1395+V1395+W1395+X1395+Y1395+Z1395+AA1395+AB1395+AC1395+AD1395+AE1395+AF1395+AG1395+AH1395+AI1395+AJ1395+AK1395</f>
        <v>0</v>
      </c>
      <c r="N1395" s="69"/>
      <c r="O1395" s="69"/>
      <c r="P1395" s="69"/>
      <c r="Q1395" s="69"/>
      <c r="R1395" s="69"/>
      <c r="S1395" s="69"/>
      <c r="T1395" s="69"/>
      <c r="U1395" s="69"/>
      <c r="V1395" s="69"/>
      <c r="W1395" s="69"/>
      <c r="X1395" s="69"/>
      <c r="Y1395" s="69"/>
      <c r="Z1395" s="69"/>
      <c r="AA1395" s="69"/>
      <c r="AB1395" s="69"/>
      <c r="AC1395" s="69"/>
      <c r="AD1395" s="69"/>
      <c r="AE1395" s="69"/>
      <c r="AF1395" s="69"/>
      <c r="AG1395" s="69"/>
      <c r="AH1395" s="69"/>
      <c r="AI1395" s="69"/>
      <c r="AJ1395" s="69"/>
      <c r="AK1395" s="69"/>
      <c r="AL1395" s="69"/>
      <c r="AM1395" s="69"/>
      <c r="AN1395" s="69"/>
      <c r="AO1395" s="69"/>
      <c r="AP1395" s="69"/>
      <c r="AQ1395" s="69" t="n">
        <f aca="false">AR1395+AS1395+AT1395+AU1395+AV1395+AW1395+AX1395+AY1395+AZ1395+BA1395+BB1395+BE1395+BF1395</f>
        <v>0</v>
      </c>
      <c r="AR1395" s="69"/>
      <c r="AS1395" s="69"/>
      <c r="AT1395" s="69"/>
      <c r="AU1395" s="69"/>
      <c r="AV1395" s="69"/>
      <c r="AW1395" s="69"/>
      <c r="AX1395" s="69"/>
      <c r="AY1395" s="69"/>
      <c r="AZ1395" s="69"/>
      <c r="BA1395" s="69"/>
      <c r="BB1395" s="69"/>
      <c r="BC1395" s="69"/>
      <c r="BD1395" s="69"/>
      <c r="BE1395" s="69"/>
      <c r="BF1395" s="69"/>
      <c r="BG1395" s="69"/>
      <c r="BH1395" s="69"/>
      <c r="BI1395" s="69"/>
      <c r="BJ1395" s="69"/>
      <c r="BK1395" s="69"/>
      <c r="BL1395" s="69"/>
      <c r="BM1395" s="69"/>
      <c r="BN1395" s="69"/>
      <c r="BO1395" s="69" t="n">
        <f aca="false">BP1395+BQ1395</f>
        <v>0</v>
      </c>
      <c r="BP1395" s="69"/>
      <c r="BQ1395" s="69"/>
      <c r="BR1395" s="69" t="n">
        <f aca="false">BS1395</f>
        <v>0</v>
      </c>
      <c r="BS1395" s="69"/>
      <c r="BT1395" s="69"/>
      <c r="BU1395" s="69" t="n">
        <f aca="false">BV1395</f>
        <v>0</v>
      </c>
      <c r="BV1395" s="69"/>
    </row>
    <row r="1396" customFormat="false" ht="12.75" hidden="true" customHeight="false" outlineLevel="0" collapsed="false">
      <c r="A1396" s="70" t="s">
        <v>142</v>
      </c>
      <c r="B1396" s="70"/>
      <c r="C1396" s="67" t="s">
        <v>440</v>
      </c>
      <c r="D1396" s="67" t="s">
        <v>445</v>
      </c>
      <c r="E1396" s="67" t="s">
        <v>124</v>
      </c>
      <c r="F1396" s="67" t="s">
        <v>124</v>
      </c>
      <c r="G1396" s="67" t="s">
        <v>432</v>
      </c>
      <c r="H1396" s="68" t="n">
        <v>260</v>
      </c>
      <c r="I1396" s="69" t="n">
        <f aca="false">J1396+K1396+L1396</f>
        <v>0</v>
      </c>
      <c r="J1396" s="69"/>
      <c r="K1396" s="69"/>
      <c r="L1396" s="69" t="n">
        <f aca="false">M1396+AQ1396+BR1396+BO1396+BT1396+BU1396</f>
        <v>0</v>
      </c>
      <c r="M1396" s="69" t="n">
        <f aca="false">N1396+O1396+P1396+Q1396+R1396+S1396+T1396+U1396+V1396+W1396+X1396+Y1396+Z1396+AA1396+AB1396+AC1396+AD1396+AE1396+AF1396+AG1396+AH1396+AI1396+AJ1396+AK1396</f>
        <v>0</v>
      </c>
      <c r="N1396" s="69"/>
      <c r="O1396" s="69"/>
      <c r="P1396" s="69"/>
      <c r="Q1396" s="69"/>
      <c r="R1396" s="69"/>
      <c r="S1396" s="69"/>
      <c r="T1396" s="69"/>
      <c r="U1396" s="69"/>
      <c r="V1396" s="69"/>
      <c r="W1396" s="69"/>
      <c r="X1396" s="69"/>
      <c r="Y1396" s="69"/>
      <c r="Z1396" s="69"/>
      <c r="AA1396" s="69"/>
      <c r="AB1396" s="69"/>
      <c r="AC1396" s="69"/>
      <c r="AD1396" s="69"/>
      <c r="AE1396" s="69"/>
      <c r="AF1396" s="69"/>
      <c r="AG1396" s="69"/>
      <c r="AH1396" s="69"/>
      <c r="AI1396" s="69"/>
      <c r="AJ1396" s="69"/>
      <c r="AK1396" s="69"/>
      <c r="AL1396" s="69"/>
      <c r="AM1396" s="69"/>
      <c r="AN1396" s="69"/>
      <c r="AO1396" s="69"/>
      <c r="AP1396" s="69"/>
      <c r="AQ1396" s="69" t="n">
        <f aca="false">AR1396+AS1396+AT1396+AU1396+AV1396+AW1396+AX1396+AY1396+AZ1396+BA1396+BB1396+BE1396+BF1396</f>
        <v>0</v>
      </c>
      <c r="AR1396" s="69"/>
      <c r="AS1396" s="69"/>
      <c r="AT1396" s="69"/>
      <c r="AU1396" s="69"/>
      <c r="AV1396" s="69"/>
      <c r="AW1396" s="69"/>
      <c r="AX1396" s="69"/>
      <c r="AY1396" s="69"/>
      <c r="AZ1396" s="69"/>
      <c r="BA1396" s="69"/>
      <c r="BB1396" s="69"/>
      <c r="BC1396" s="69"/>
      <c r="BD1396" s="69"/>
      <c r="BE1396" s="69"/>
      <c r="BF1396" s="69"/>
      <c r="BG1396" s="69"/>
      <c r="BH1396" s="69"/>
      <c r="BI1396" s="69"/>
      <c r="BJ1396" s="69"/>
      <c r="BK1396" s="69"/>
      <c r="BL1396" s="69"/>
      <c r="BM1396" s="69"/>
      <c r="BN1396" s="69"/>
      <c r="BO1396" s="69" t="n">
        <f aca="false">BP1396+BQ1396</f>
        <v>0</v>
      </c>
      <c r="BP1396" s="69"/>
      <c r="BQ1396" s="69"/>
      <c r="BR1396" s="69" t="n">
        <f aca="false">BS1396</f>
        <v>0</v>
      </c>
      <c r="BS1396" s="69"/>
      <c r="BT1396" s="69"/>
      <c r="BU1396" s="69" t="n">
        <f aca="false">BV1396</f>
        <v>0</v>
      </c>
      <c r="BV1396" s="69"/>
    </row>
    <row r="1397" customFormat="false" ht="12.75" hidden="true" customHeight="false" outlineLevel="0" collapsed="false">
      <c r="A1397" s="3" t="s">
        <v>128</v>
      </c>
      <c r="B1397" s="70"/>
      <c r="C1397" s="71"/>
      <c r="D1397" s="67"/>
      <c r="E1397" s="67"/>
      <c r="F1397" s="67"/>
      <c r="G1397" s="71"/>
      <c r="H1397" s="68"/>
      <c r="I1397" s="69" t="n">
        <f aca="false">J1397+K1397+L1397</f>
        <v>0</v>
      </c>
      <c r="J1397" s="69"/>
      <c r="K1397" s="69"/>
      <c r="L1397" s="69" t="n">
        <f aca="false">M1397+AQ1397+BR1397+BO1397+BT1397+BU1397</f>
        <v>0</v>
      </c>
      <c r="M1397" s="69" t="n">
        <f aca="false">N1397+O1397+P1397+Q1397+R1397+S1397+T1397+U1397+V1397+W1397+X1397+Y1397+Z1397+AA1397+AB1397+AC1397+AD1397+AE1397+AF1397+AG1397+AH1397+AI1397+AJ1397+AK1397</f>
        <v>0</v>
      </c>
      <c r="N1397" s="69"/>
      <c r="O1397" s="69"/>
      <c r="P1397" s="69"/>
      <c r="Q1397" s="69"/>
      <c r="R1397" s="69"/>
      <c r="S1397" s="69"/>
      <c r="T1397" s="69"/>
      <c r="U1397" s="69"/>
      <c r="V1397" s="69"/>
      <c r="W1397" s="69"/>
      <c r="X1397" s="69"/>
      <c r="Y1397" s="69"/>
      <c r="Z1397" s="69"/>
      <c r="AA1397" s="69"/>
      <c r="AB1397" s="69"/>
      <c r="AC1397" s="69"/>
      <c r="AD1397" s="69"/>
      <c r="AE1397" s="69"/>
      <c r="AF1397" s="69"/>
      <c r="AG1397" s="69"/>
      <c r="AH1397" s="69"/>
      <c r="AI1397" s="69"/>
      <c r="AJ1397" s="69"/>
      <c r="AK1397" s="69"/>
      <c r="AL1397" s="69"/>
      <c r="AM1397" s="69"/>
      <c r="AN1397" s="69"/>
      <c r="AO1397" s="69"/>
      <c r="AP1397" s="69"/>
      <c r="AQ1397" s="69" t="n">
        <f aca="false">AR1397+AS1397+AT1397+AU1397+AV1397+AW1397+AX1397+AY1397+AZ1397+BA1397+BB1397+BE1397+BF1397</f>
        <v>0</v>
      </c>
      <c r="AR1397" s="69"/>
      <c r="AS1397" s="69"/>
      <c r="AT1397" s="69"/>
      <c r="AU1397" s="69"/>
      <c r="AV1397" s="69"/>
      <c r="AW1397" s="69"/>
      <c r="AX1397" s="69"/>
      <c r="AY1397" s="69"/>
      <c r="AZ1397" s="69"/>
      <c r="BA1397" s="69"/>
      <c r="BB1397" s="69"/>
      <c r="BC1397" s="69"/>
      <c r="BD1397" s="69"/>
      <c r="BE1397" s="69"/>
      <c r="BF1397" s="69"/>
      <c r="BG1397" s="69"/>
      <c r="BH1397" s="69"/>
      <c r="BI1397" s="69"/>
      <c r="BJ1397" s="69"/>
      <c r="BK1397" s="69"/>
      <c r="BL1397" s="69"/>
      <c r="BM1397" s="69"/>
      <c r="BN1397" s="69"/>
      <c r="BO1397" s="69" t="n">
        <f aca="false">BP1397+BQ1397</f>
        <v>0</v>
      </c>
      <c r="BP1397" s="69"/>
      <c r="BQ1397" s="69"/>
      <c r="BR1397" s="69" t="n">
        <f aca="false">BS1397</f>
        <v>0</v>
      </c>
      <c r="BS1397" s="69"/>
      <c r="BT1397" s="69"/>
      <c r="BU1397" s="69" t="n">
        <f aca="false">BV1397</f>
        <v>0</v>
      </c>
      <c r="BV1397" s="69"/>
    </row>
    <row r="1398" customFormat="false" ht="12.75" hidden="true" customHeight="false" outlineLevel="0" collapsed="false">
      <c r="A1398" s="70" t="s">
        <v>143</v>
      </c>
      <c r="B1398" s="70"/>
      <c r="C1398" s="67" t="s">
        <v>440</v>
      </c>
      <c r="D1398" s="67" t="s">
        <v>445</v>
      </c>
      <c r="E1398" s="67" t="s">
        <v>124</v>
      </c>
      <c r="F1398" s="67" t="s">
        <v>124</v>
      </c>
      <c r="G1398" s="67" t="s">
        <v>432</v>
      </c>
      <c r="H1398" s="68" t="n">
        <v>262</v>
      </c>
      <c r="I1398" s="69" t="n">
        <f aca="false">J1398+K1398+L1398</f>
        <v>0</v>
      </c>
      <c r="J1398" s="69"/>
      <c r="K1398" s="69"/>
      <c r="L1398" s="69" t="n">
        <f aca="false">M1398+AQ1398+BR1398+BO1398+BT1398+BU1398</f>
        <v>0</v>
      </c>
      <c r="M1398" s="69" t="n">
        <f aca="false">N1398+O1398+P1398+Q1398+R1398+S1398+T1398+U1398+V1398+W1398+X1398+Y1398+Z1398+AA1398+AB1398+AC1398+AD1398+AE1398+AF1398+AG1398+AH1398+AI1398+AJ1398+AK1398</f>
        <v>0</v>
      </c>
      <c r="N1398" s="69"/>
      <c r="O1398" s="69"/>
      <c r="P1398" s="69"/>
      <c r="Q1398" s="69"/>
      <c r="R1398" s="69"/>
      <c r="S1398" s="69"/>
      <c r="T1398" s="69"/>
      <c r="U1398" s="69"/>
      <c r="V1398" s="69"/>
      <c r="W1398" s="69"/>
      <c r="X1398" s="69"/>
      <c r="Y1398" s="69"/>
      <c r="Z1398" s="69"/>
      <c r="AA1398" s="69"/>
      <c r="AB1398" s="69"/>
      <c r="AC1398" s="69"/>
      <c r="AD1398" s="69"/>
      <c r="AE1398" s="69"/>
      <c r="AF1398" s="69"/>
      <c r="AG1398" s="69"/>
      <c r="AH1398" s="69"/>
      <c r="AI1398" s="69"/>
      <c r="AJ1398" s="69"/>
      <c r="AK1398" s="69"/>
      <c r="AL1398" s="69"/>
      <c r="AM1398" s="69"/>
      <c r="AN1398" s="69"/>
      <c r="AO1398" s="69"/>
      <c r="AP1398" s="69"/>
      <c r="AQ1398" s="69" t="n">
        <f aca="false">AR1398+AS1398+AT1398+AU1398+AV1398+AW1398+AX1398+AY1398+AZ1398+BA1398+BB1398+BE1398+BF1398</f>
        <v>0</v>
      </c>
      <c r="AR1398" s="69"/>
      <c r="AS1398" s="69"/>
      <c r="AT1398" s="69"/>
      <c r="AU1398" s="69"/>
      <c r="AV1398" s="69"/>
      <c r="AW1398" s="69"/>
      <c r="AX1398" s="69"/>
      <c r="AY1398" s="69"/>
      <c r="AZ1398" s="69"/>
      <c r="BA1398" s="69"/>
      <c r="BB1398" s="69"/>
      <c r="BC1398" s="69"/>
      <c r="BD1398" s="69"/>
      <c r="BE1398" s="69"/>
      <c r="BF1398" s="69"/>
      <c r="BG1398" s="69"/>
      <c r="BH1398" s="69"/>
      <c r="BI1398" s="69"/>
      <c r="BJ1398" s="69"/>
      <c r="BK1398" s="69"/>
      <c r="BL1398" s="69"/>
      <c r="BM1398" s="69"/>
      <c r="BN1398" s="69"/>
      <c r="BO1398" s="69" t="n">
        <f aca="false">BP1398+BQ1398</f>
        <v>0</v>
      </c>
      <c r="BP1398" s="69"/>
      <c r="BQ1398" s="69"/>
      <c r="BR1398" s="69" t="n">
        <f aca="false">BS1398</f>
        <v>0</v>
      </c>
      <c r="BS1398" s="69"/>
      <c r="BT1398" s="69"/>
      <c r="BU1398" s="69" t="n">
        <f aca="false">BV1398</f>
        <v>0</v>
      </c>
      <c r="BV1398" s="69"/>
    </row>
    <row r="1399" customFormat="false" ht="12.75" hidden="true" customHeight="false" outlineLevel="0" collapsed="false">
      <c r="A1399" s="3" t="s">
        <v>145</v>
      </c>
      <c r="B1399" s="3"/>
      <c r="C1399" s="67" t="s">
        <v>440</v>
      </c>
      <c r="D1399" s="67" t="s">
        <v>445</v>
      </c>
      <c r="E1399" s="67" t="s">
        <v>124</v>
      </c>
      <c r="F1399" s="67" t="s">
        <v>124</v>
      </c>
      <c r="G1399" s="67" t="s">
        <v>432</v>
      </c>
      <c r="H1399" s="68" t="n">
        <v>290</v>
      </c>
      <c r="I1399" s="69" t="n">
        <f aca="false">J1399+K1399+L1399</f>
        <v>0</v>
      </c>
      <c r="J1399" s="69"/>
      <c r="K1399" s="69"/>
      <c r="L1399" s="69" t="n">
        <f aca="false">M1399+AQ1399+BR1399+BO1399+BT1399+BU1399</f>
        <v>0</v>
      </c>
      <c r="M1399" s="69" t="n">
        <f aca="false">N1399+O1399+P1399+Q1399+R1399+S1399+T1399+U1399+V1399+W1399+X1399+Y1399+Z1399+AA1399+AB1399+AC1399+AD1399+AE1399+AF1399+AG1399+AH1399+AI1399+AJ1399+AK1399</f>
        <v>0</v>
      </c>
      <c r="N1399" s="69"/>
      <c r="O1399" s="69"/>
      <c r="P1399" s="69"/>
      <c r="Q1399" s="69"/>
      <c r="R1399" s="69"/>
      <c r="S1399" s="69"/>
      <c r="T1399" s="69"/>
      <c r="U1399" s="69"/>
      <c r="V1399" s="69"/>
      <c r="W1399" s="69"/>
      <c r="X1399" s="69"/>
      <c r="Y1399" s="69"/>
      <c r="Z1399" s="69"/>
      <c r="AA1399" s="69"/>
      <c r="AB1399" s="69"/>
      <c r="AC1399" s="69"/>
      <c r="AD1399" s="69"/>
      <c r="AE1399" s="69"/>
      <c r="AF1399" s="69"/>
      <c r="AG1399" s="69"/>
      <c r="AH1399" s="69"/>
      <c r="AI1399" s="69"/>
      <c r="AJ1399" s="69"/>
      <c r="AK1399" s="69"/>
      <c r="AL1399" s="69"/>
      <c r="AM1399" s="69"/>
      <c r="AN1399" s="69"/>
      <c r="AO1399" s="69"/>
      <c r="AP1399" s="69"/>
      <c r="AQ1399" s="69" t="n">
        <f aca="false">AR1399+AS1399+AT1399+AU1399+AV1399+AW1399+AX1399+AY1399+AZ1399+BA1399+BB1399+BE1399+BF1399</f>
        <v>0</v>
      </c>
      <c r="AR1399" s="69"/>
      <c r="AS1399" s="69"/>
      <c r="AT1399" s="69"/>
      <c r="AU1399" s="69"/>
      <c r="AV1399" s="69"/>
      <c r="AW1399" s="69"/>
      <c r="AX1399" s="69"/>
      <c r="AY1399" s="69"/>
      <c r="AZ1399" s="69"/>
      <c r="BA1399" s="69"/>
      <c r="BB1399" s="69"/>
      <c r="BC1399" s="69"/>
      <c r="BD1399" s="69"/>
      <c r="BE1399" s="69"/>
      <c r="BF1399" s="69"/>
      <c r="BG1399" s="69"/>
      <c r="BH1399" s="69"/>
      <c r="BI1399" s="69"/>
      <c r="BJ1399" s="69"/>
      <c r="BK1399" s="69"/>
      <c r="BL1399" s="69"/>
      <c r="BM1399" s="69"/>
      <c r="BN1399" s="69"/>
      <c r="BO1399" s="69" t="n">
        <f aca="false">BP1399+BQ1399</f>
        <v>0</v>
      </c>
      <c r="BP1399" s="69"/>
      <c r="BQ1399" s="69"/>
      <c r="BR1399" s="69" t="n">
        <f aca="false">BS1399</f>
        <v>0</v>
      </c>
      <c r="BS1399" s="69"/>
      <c r="BT1399" s="69"/>
      <c r="BU1399" s="69" t="n">
        <f aca="false">BV1399</f>
        <v>0</v>
      </c>
      <c r="BV1399" s="69"/>
    </row>
    <row r="1400" customFormat="false" ht="12.75" hidden="true" customHeight="false" outlineLevel="0" collapsed="false">
      <c r="A1400" s="3" t="s">
        <v>146</v>
      </c>
      <c r="B1400" s="3"/>
      <c r="C1400" s="67" t="s">
        <v>440</v>
      </c>
      <c r="D1400" s="67" t="s">
        <v>445</v>
      </c>
      <c r="E1400" s="67" t="s">
        <v>124</v>
      </c>
      <c r="F1400" s="67" t="s">
        <v>124</v>
      </c>
      <c r="G1400" s="67" t="s">
        <v>432</v>
      </c>
      <c r="H1400" s="68" t="n">
        <v>300</v>
      </c>
      <c r="I1400" s="69" t="n">
        <f aca="false">SUM(I1402:I1403)</f>
        <v>0</v>
      </c>
      <c r="J1400" s="69" t="n">
        <f aca="false">SUM(J1402:J1403)</f>
        <v>0</v>
      </c>
      <c r="K1400" s="69" t="n">
        <f aca="false">SUM(K1402:K1403)</f>
        <v>0</v>
      </c>
      <c r="L1400" s="69" t="n">
        <f aca="false">SUM(L1402:L1403)</f>
        <v>0</v>
      </c>
      <c r="M1400" s="69" t="n">
        <f aca="false">SUM(M1402:M1403)</f>
        <v>0</v>
      </c>
      <c r="N1400" s="69" t="n">
        <f aca="false">SUM(N1402:N1403)</f>
        <v>0</v>
      </c>
      <c r="O1400" s="69" t="n">
        <f aca="false">SUM(O1402:O1403)</f>
        <v>0</v>
      </c>
      <c r="P1400" s="69" t="n">
        <f aca="false">SUM(P1402:P1403)</f>
        <v>0</v>
      </c>
      <c r="Q1400" s="69" t="n">
        <f aca="false">SUM(Q1402:Q1403)</f>
        <v>0</v>
      </c>
      <c r="R1400" s="69" t="n">
        <f aca="false">SUM(R1402:R1403)</f>
        <v>0</v>
      </c>
      <c r="S1400" s="69" t="n">
        <f aca="false">SUM(S1402:S1403)</f>
        <v>0</v>
      </c>
      <c r="T1400" s="69" t="n">
        <f aca="false">SUM(T1402:T1403)</f>
        <v>0</v>
      </c>
      <c r="U1400" s="69" t="n">
        <f aca="false">SUM(U1402:U1403)</f>
        <v>0</v>
      </c>
      <c r="V1400" s="69" t="n">
        <f aca="false">SUM(V1402:V1403)</f>
        <v>0</v>
      </c>
      <c r="W1400" s="69" t="n">
        <f aca="false">SUM(W1402:W1403)</f>
        <v>0</v>
      </c>
      <c r="X1400" s="69" t="n">
        <f aca="false">SUM(X1402:X1403)</f>
        <v>0</v>
      </c>
      <c r="Y1400" s="69" t="n">
        <f aca="false">SUM(Y1402:Y1403)</f>
        <v>0</v>
      </c>
      <c r="Z1400" s="69" t="n">
        <f aca="false">SUM(Z1402:Z1403)</f>
        <v>0</v>
      </c>
      <c r="AA1400" s="69" t="n">
        <f aca="false">SUM(AA1402:AA1403)</f>
        <v>0</v>
      </c>
      <c r="AB1400" s="69" t="n">
        <f aca="false">SUM(AB1402:AB1403)</f>
        <v>0</v>
      </c>
      <c r="AC1400" s="69" t="n">
        <f aca="false">SUM(AC1402:AC1403)</f>
        <v>0</v>
      </c>
      <c r="AD1400" s="69" t="n">
        <f aca="false">SUM(AD1402:AD1403)</f>
        <v>0</v>
      </c>
      <c r="AE1400" s="69" t="n">
        <f aca="false">SUM(AE1402:AE1403)</f>
        <v>0</v>
      </c>
      <c r="AF1400" s="69" t="n">
        <f aca="false">SUM(AF1402:AF1403)</f>
        <v>0</v>
      </c>
      <c r="AG1400" s="69" t="n">
        <f aca="false">SUM(AG1402:AG1403)</f>
        <v>0</v>
      </c>
      <c r="AH1400" s="69" t="n">
        <f aca="false">SUM(AH1402:AH1403)</f>
        <v>0</v>
      </c>
      <c r="AI1400" s="69" t="n">
        <f aca="false">SUM(AI1402:AI1403)</f>
        <v>0</v>
      </c>
      <c r="AJ1400" s="69" t="n">
        <f aca="false">SUM(AJ1402:AJ1403)</f>
        <v>0</v>
      </c>
      <c r="AK1400" s="69" t="n">
        <f aca="false">SUM(AK1402:AK1403)</f>
        <v>0</v>
      </c>
      <c r="AL1400" s="69" t="n">
        <f aca="false">SUM(AL1402:AL1403)</f>
        <v>0</v>
      </c>
      <c r="AM1400" s="69" t="n">
        <f aca="false">SUM(AM1402:AM1403)</f>
        <v>0</v>
      </c>
      <c r="AN1400" s="69" t="n">
        <f aca="false">SUM(AN1402:AN1403)</f>
        <v>0</v>
      </c>
      <c r="AO1400" s="69" t="n">
        <f aca="false">SUM(AO1402:AO1403)</f>
        <v>0</v>
      </c>
      <c r="AP1400" s="69" t="n">
        <f aca="false">SUM(AP1402:AP1403)</f>
        <v>0</v>
      </c>
      <c r="AQ1400" s="69" t="n">
        <f aca="false">SUM(AQ1402:AQ1403)</f>
        <v>0</v>
      </c>
      <c r="AR1400" s="69" t="n">
        <f aca="false">SUM(AR1402:AR1403)</f>
        <v>0</v>
      </c>
      <c r="AS1400" s="69" t="n">
        <f aca="false">SUM(AS1402:AS1403)</f>
        <v>0</v>
      </c>
      <c r="AT1400" s="69" t="n">
        <f aca="false">SUM(AT1402:AT1403)</f>
        <v>0</v>
      </c>
      <c r="AU1400" s="69" t="n">
        <f aca="false">SUM(AU1402:AU1403)</f>
        <v>0</v>
      </c>
      <c r="AV1400" s="69" t="n">
        <f aca="false">SUM(AV1402:AV1403)</f>
        <v>0</v>
      </c>
      <c r="AW1400" s="69" t="n">
        <f aca="false">SUM(AW1402:AW1403)</f>
        <v>0</v>
      </c>
      <c r="AX1400" s="69" t="n">
        <f aca="false">SUM(AX1402:AX1403)</f>
        <v>0</v>
      </c>
      <c r="AY1400" s="69" t="n">
        <f aca="false">SUM(AY1402:AY1403)</f>
        <v>0</v>
      </c>
      <c r="AZ1400" s="69" t="n">
        <f aca="false">SUM(AZ1402:AZ1403)</f>
        <v>0</v>
      </c>
      <c r="BA1400" s="69" t="n">
        <f aca="false">SUM(BA1402:BA1403)</f>
        <v>0</v>
      </c>
      <c r="BB1400" s="69" t="n">
        <f aca="false">SUM(BB1402:BB1403)</f>
        <v>0</v>
      </c>
      <c r="BC1400" s="69" t="n">
        <f aca="false">SUM(BC1402:BC1403)</f>
        <v>0</v>
      </c>
      <c r="BD1400" s="69" t="n">
        <f aca="false">SUM(BD1402:BD1403)</f>
        <v>0</v>
      </c>
      <c r="BE1400" s="69" t="n">
        <f aca="false">SUM(BE1402:BE1403)</f>
        <v>0</v>
      </c>
      <c r="BF1400" s="69" t="n">
        <f aca="false">SUM(BF1402:BF1403)</f>
        <v>0</v>
      </c>
      <c r="BG1400" s="69" t="n">
        <f aca="false">SUM(BG1402:BG1403)</f>
        <v>0</v>
      </c>
      <c r="BH1400" s="69" t="n">
        <f aca="false">SUM(BH1402:BH1403)</f>
        <v>0</v>
      </c>
      <c r="BI1400" s="69" t="n">
        <f aca="false">SUM(BI1402:BI1403)</f>
        <v>0</v>
      </c>
      <c r="BJ1400" s="69" t="n">
        <f aca="false">SUM(BJ1402:BJ1403)</f>
        <v>0</v>
      </c>
      <c r="BK1400" s="69" t="n">
        <f aca="false">SUM(BK1402:BK1403)</f>
        <v>0</v>
      </c>
      <c r="BL1400" s="69" t="n">
        <f aca="false">SUM(BL1402:BL1403)</f>
        <v>0</v>
      </c>
      <c r="BM1400" s="69" t="n">
        <f aca="false">SUM(BM1402:BM1403)</f>
        <v>0</v>
      </c>
      <c r="BN1400" s="69" t="n">
        <f aca="false">SUM(BN1402:BN1403)</f>
        <v>0</v>
      </c>
      <c r="BO1400" s="69" t="n">
        <f aca="false">SUM(BO1402:BO1403)</f>
        <v>0</v>
      </c>
      <c r="BP1400" s="69" t="n">
        <f aca="false">SUM(BP1402:BP1403)</f>
        <v>0</v>
      </c>
      <c r="BQ1400" s="69" t="n">
        <f aca="false">SUM(BQ1402:BQ1403)</f>
        <v>0</v>
      </c>
      <c r="BR1400" s="69" t="n">
        <f aca="false">SUM(BR1402:BR1403)</f>
        <v>0</v>
      </c>
      <c r="BS1400" s="69" t="n">
        <f aca="false">SUM(BS1402:BS1403)</f>
        <v>0</v>
      </c>
      <c r="BT1400" s="69" t="n">
        <f aca="false">SUM(BT1402:BT1403)</f>
        <v>0</v>
      </c>
      <c r="BU1400" s="69" t="n">
        <f aca="false">SUM(BU1402:BU1403)</f>
        <v>0</v>
      </c>
      <c r="BV1400" s="69" t="n">
        <f aca="false">SUM(BV1402:BV1403)</f>
        <v>0</v>
      </c>
    </row>
    <row r="1401" customFormat="false" ht="12.75" hidden="true" customHeight="false" outlineLevel="0" collapsed="false">
      <c r="A1401" s="3" t="s">
        <v>128</v>
      </c>
      <c r="B1401" s="3"/>
      <c r="C1401" s="67"/>
      <c r="D1401" s="67"/>
      <c r="E1401" s="67"/>
      <c r="F1401" s="67"/>
      <c r="G1401" s="67"/>
      <c r="H1401" s="68"/>
      <c r="I1401" s="69"/>
      <c r="J1401" s="69"/>
      <c r="K1401" s="69"/>
      <c r="L1401" s="69"/>
      <c r="M1401" s="69"/>
      <c r="N1401" s="69"/>
      <c r="O1401" s="69"/>
      <c r="P1401" s="69"/>
      <c r="Q1401" s="69"/>
      <c r="R1401" s="69"/>
      <c r="S1401" s="69"/>
      <c r="T1401" s="69"/>
      <c r="U1401" s="69"/>
      <c r="V1401" s="69"/>
      <c r="W1401" s="69"/>
      <c r="X1401" s="69"/>
      <c r="Y1401" s="69"/>
      <c r="Z1401" s="69"/>
      <c r="AA1401" s="69"/>
      <c r="AB1401" s="69"/>
      <c r="AC1401" s="69"/>
      <c r="AD1401" s="69"/>
      <c r="AE1401" s="69"/>
      <c r="AF1401" s="69"/>
      <c r="AG1401" s="69"/>
      <c r="AH1401" s="69"/>
      <c r="AI1401" s="69"/>
      <c r="AJ1401" s="69"/>
      <c r="AK1401" s="69"/>
      <c r="AL1401" s="69"/>
      <c r="AM1401" s="69"/>
      <c r="AN1401" s="69"/>
      <c r="AO1401" s="69"/>
      <c r="AP1401" s="69"/>
      <c r="AQ1401" s="69"/>
      <c r="AR1401" s="69"/>
      <c r="AS1401" s="69"/>
      <c r="AT1401" s="69"/>
      <c r="AU1401" s="69"/>
      <c r="AV1401" s="69"/>
      <c r="AW1401" s="69"/>
      <c r="AX1401" s="69"/>
      <c r="AY1401" s="69"/>
      <c r="AZ1401" s="69"/>
      <c r="BA1401" s="69"/>
      <c r="BB1401" s="69"/>
      <c r="BC1401" s="69"/>
      <c r="BD1401" s="69"/>
      <c r="BE1401" s="69"/>
      <c r="BF1401" s="69"/>
      <c r="BG1401" s="69"/>
      <c r="BH1401" s="69"/>
      <c r="BI1401" s="69"/>
      <c r="BJ1401" s="69"/>
      <c r="BK1401" s="69"/>
      <c r="BL1401" s="69"/>
      <c r="BM1401" s="69"/>
      <c r="BN1401" s="69"/>
      <c r="BO1401" s="69"/>
      <c r="BP1401" s="69"/>
      <c r="BQ1401" s="69"/>
      <c r="BR1401" s="69"/>
      <c r="BS1401" s="69"/>
      <c r="BT1401" s="69"/>
      <c r="BU1401" s="69"/>
      <c r="BV1401" s="69"/>
    </row>
    <row r="1402" customFormat="false" ht="12.75" hidden="true" customHeight="false" outlineLevel="0" collapsed="false">
      <c r="A1402" s="3" t="s">
        <v>147</v>
      </c>
      <c r="B1402" s="3"/>
      <c r="C1402" s="67" t="s">
        <v>440</v>
      </c>
      <c r="D1402" s="67" t="s">
        <v>445</v>
      </c>
      <c r="E1402" s="67" t="s">
        <v>124</v>
      </c>
      <c r="F1402" s="67" t="s">
        <v>124</v>
      </c>
      <c r="G1402" s="67" t="s">
        <v>432</v>
      </c>
      <c r="H1402" s="68" t="n">
        <v>310</v>
      </c>
      <c r="I1402" s="69" t="n">
        <f aca="false">J1402+K1402+L1402</f>
        <v>0</v>
      </c>
      <c r="J1402" s="69"/>
      <c r="K1402" s="69"/>
      <c r="L1402" s="69" t="n">
        <f aca="false">M1402+AQ1402+BR1402+BO1402+BT1402+BU1402</f>
        <v>0</v>
      </c>
      <c r="M1402" s="69" t="n">
        <f aca="false">N1402+O1402+P1402+Q1402+R1402+S1402+T1402+U1402+V1402+W1402+X1402+Y1402+Z1402+AA1402+AB1402+AC1402+AD1402+AE1402+AF1402+AG1402+AH1402+AI1402+AJ1402+AK1402</f>
        <v>0</v>
      </c>
      <c r="N1402" s="69"/>
      <c r="O1402" s="69"/>
      <c r="P1402" s="69"/>
      <c r="Q1402" s="69"/>
      <c r="R1402" s="69"/>
      <c r="S1402" s="69"/>
      <c r="T1402" s="69"/>
      <c r="U1402" s="69"/>
      <c r="V1402" s="69"/>
      <c r="W1402" s="69"/>
      <c r="X1402" s="69"/>
      <c r="Y1402" s="69"/>
      <c r="Z1402" s="69"/>
      <c r="AA1402" s="69"/>
      <c r="AB1402" s="69"/>
      <c r="AC1402" s="69"/>
      <c r="AD1402" s="69"/>
      <c r="AE1402" s="69"/>
      <c r="AF1402" s="69"/>
      <c r="AG1402" s="69"/>
      <c r="AH1402" s="69"/>
      <c r="AI1402" s="69"/>
      <c r="AJ1402" s="69"/>
      <c r="AK1402" s="69"/>
      <c r="AL1402" s="69"/>
      <c r="AM1402" s="69"/>
      <c r="AN1402" s="69"/>
      <c r="AO1402" s="69"/>
      <c r="AP1402" s="69"/>
      <c r="AQ1402" s="69" t="n">
        <f aca="false">AR1402+AS1402+AT1402+AU1402+AV1402+AW1402+AX1402+AY1402+AZ1402+BA1402+BB1402+BE1402+BF1402</f>
        <v>0</v>
      </c>
      <c r="AR1402" s="69"/>
      <c r="AS1402" s="69"/>
      <c r="AT1402" s="69"/>
      <c r="AU1402" s="69"/>
      <c r="AV1402" s="69"/>
      <c r="AW1402" s="69"/>
      <c r="AX1402" s="69"/>
      <c r="AY1402" s="69"/>
      <c r="AZ1402" s="69"/>
      <c r="BA1402" s="69"/>
      <c r="BB1402" s="69"/>
      <c r="BC1402" s="69"/>
      <c r="BD1402" s="69"/>
      <c r="BE1402" s="69"/>
      <c r="BF1402" s="69"/>
      <c r="BG1402" s="69"/>
      <c r="BH1402" s="69"/>
      <c r="BI1402" s="69"/>
      <c r="BJ1402" s="69"/>
      <c r="BK1402" s="69"/>
      <c r="BL1402" s="69"/>
      <c r="BM1402" s="69"/>
      <c r="BN1402" s="69"/>
      <c r="BO1402" s="69" t="n">
        <f aca="false">BP1402+BQ1402</f>
        <v>0</v>
      </c>
      <c r="BP1402" s="69"/>
      <c r="BQ1402" s="69"/>
      <c r="BR1402" s="69" t="n">
        <f aca="false">BS1402</f>
        <v>0</v>
      </c>
      <c r="BS1402" s="69"/>
      <c r="BT1402" s="69"/>
      <c r="BU1402" s="69" t="n">
        <f aca="false">BV1402</f>
        <v>0</v>
      </c>
      <c r="BV1402" s="69"/>
    </row>
    <row r="1403" customFormat="false" ht="12.75" hidden="true" customHeight="false" outlineLevel="0" collapsed="false">
      <c r="A1403" s="3" t="s">
        <v>148</v>
      </c>
      <c r="B1403" s="3"/>
      <c r="C1403" s="67" t="s">
        <v>440</v>
      </c>
      <c r="D1403" s="67" t="s">
        <v>445</v>
      </c>
      <c r="E1403" s="67" t="s">
        <v>124</v>
      </c>
      <c r="F1403" s="67" t="s">
        <v>124</v>
      </c>
      <c r="G1403" s="67" t="s">
        <v>432</v>
      </c>
      <c r="H1403" s="68" t="n">
        <v>340</v>
      </c>
      <c r="I1403" s="69" t="n">
        <f aca="false">J1403+K1403+L1403</f>
        <v>0</v>
      </c>
      <c r="J1403" s="69"/>
      <c r="K1403" s="69"/>
      <c r="L1403" s="69" t="n">
        <f aca="false">M1403+AQ1403+BR1403+BO1403+BT1403+BU1403</f>
        <v>0</v>
      </c>
      <c r="M1403" s="69" t="n">
        <f aca="false">N1403+O1403+P1403+Q1403+R1403+S1403+T1403+U1403+V1403+W1403+X1403+Y1403+Z1403+AA1403+AB1403+AC1403+AD1403+AE1403+AF1403+AG1403+AH1403+AI1403+AJ1403+AK1403</f>
        <v>0</v>
      </c>
      <c r="N1403" s="69"/>
      <c r="O1403" s="69"/>
      <c r="P1403" s="69"/>
      <c r="Q1403" s="69"/>
      <c r="R1403" s="69"/>
      <c r="S1403" s="69"/>
      <c r="T1403" s="69"/>
      <c r="U1403" s="69"/>
      <c r="V1403" s="69"/>
      <c r="W1403" s="69"/>
      <c r="X1403" s="69"/>
      <c r="Y1403" s="69"/>
      <c r="Z1403" s="69"/>
      <c r="AA1403" s="69"/>
      <c r="AB1403" s="69"/>
      <c r="AC1403" s="69"/>
      <c r="AD1403" s="69"/>
      <c r="AE1403" s="69"/>
      <c r="AF1403" s="69"/>
      <c r="AG1403" s="69"/>
      <c r="AH1403" s="69"/>
      <c r="AI1403" s="69"/>
      <c r="AJ1403" s="69"/>
      <c r="AK1403" s="69"/>
      <c r="AL1403" s="69"/>
      <c r="AM1403" s="69"/>
      <c r="AN1403" s="69"/>
      <c r="AO1403" s="69"/>
      <c r="AP1403" s="69"/>
      <c r="AQ1403" s="69" t="n">
        <f aca="false">AR1403+AS1403+AT1403+AU1403+AV1403+AW1403+AX1403+AY1403+AZ1403+BA1403+BB1403+BE1403+BF1403</f>
        <v>0</v>
      </c>
      <c r="AR1403" s="69"/>
      <c r="AS1403" s="69"/>
      <c r="AT1403" s="69"/>
      <c r="AU1403" s="69"/>
      <c r="AV1403" s="69"/>
      <c r="AW1403" s="69"/>
      <c r="AX1403" s="69"/>
      <c r="AY1403" s="69"/>
      <c r="AZ1403" s="69"/>
      <c r="BA1403" s="69"/>
      <c r="BB1403" s="69"/>
      <c r="BC1403" s="69"/>
      <c r="BD1403" s="69"/>
      <c r="BE1403" s="69"/>
      <c r="BF1403" s="69"/>
      <c r="BG1403" s="69"/>
      <c r="BH1403" s="69"/>
      <c r="BI1403" s="69"/>
      <c r="BJ1403" s="69"/>
      <c r="BK1403" s="69"/>
      <c r="BL1403" s="69"/>
      <c r="BM1403" s="69"/>
      <c r="BN1403" s="69"/>
      <c r="BO1403" s="69" t="n">
        <f aca="false">BP1403+BQ1403</f>
        <v>0</v>
      </c>
      <c r="BP1403" s="69"/>
      <c r="BQ1403" s="69"/>
      <c r="BR1403" s="69" t="n">
        <f aca="false">BS1403</f>
        <v>0</v>
      </c>
      <c r="BS1403" s="69"/>
      <c r="BT1403" s="69"/>
      <c r="BU1403" s="69" t="n">
        <f aca="false">BV1403</f>
        <v>0</v>
      </c>
      <c r="BV1403" s="69"/>
    </row>
    <row r="1404" customFormat="false" ht="12.75" hidden="true" customHeight="false" outlineLevel="0" collapsed="false">
      <c r="A1404" s="98"/>
      <c r="B1404" s="98"/>
      <c r="C1404" s="77"/>
      <c r="D1404" s="77"/>
      <c r="E1404" s="77"/>
      <c r="F1404" s="77"/>
      <c r="G1404" s="77"/>
      <c r="H1404" s="80"/>
      <c r="I1404" s="65"/>
      <c r="J1404" s="65"/>
      <c r="K1404" s="65"/>
      <c r="L1404" s="65"/>
      <c r="M1404" s="65"/>
      <c r="N1404" s="65"/>
      <c r="O1404" s="65"/>
      <c r="P1404" s="65"/>
      <c r="Q1404" s="65"/>
      <c r="R1404" s="65"/>
      <c r="S1404" s="65"/>
      <c r="T1404" s="65"/>
      <c r="U1404" s="65"/>
      <c r="V1404" s="65"/>
      <c r="W1404" s="65"/>
      <c r="X1404" s="65"/>
      <c r="Y1404" s="65"/>
      <c r="Z1404" s="65"/>
      <c r="AA1404" s="65"/>
      <c r="AB1404" s="65"/>
      <c r="AC1404" s="65"/>
      <c r="AD1404" s="65"/>
      <c r="AE1404" s="65"/>
      <c r="AF1404" s="65"/>
      <c r="AG1404" s="65"/>
      <c r="AH1404" s="65"/>
      <c r="AI1404" s="65"/>
      <c r="AJ1404" s="65"/>
      <c r="AK1404" s="65"/>
      <c r="AL1404" s="65"/>
      <c r="AM1404" s="65"/>
      <c r="AN1404" s="65"/>
      <c r="AO1404" s="65"/>
      <c r="AP1404" s="65"/>
      <c r="AQ1404" s="65"/>
      <c r="AR1404" s="65"/>
      <c r="AS1404" s="65"/>
      <c r="AT1404" s="65"/>
      <c r="AU1404" s="65"/>
      <c r="AV1404" s="65"/>
      <c r="AW1404" s="65"/>
      <c r="AX1404" s="65"/>
      <c r="AY1404" s="65"/>
      <c r="AZ1404" s="65"/>
      <c r="BA1404" s="65"/>
      <c r="BB1404" s="65"/>
      <c r="BC1404" s="65"/>
      <c r="BD1404" s="65"/>
      <c r="BE1404" s="65"/>
      <c r="BF1404" s="65"/>
      <c r="BG1404" s="65"/>
      <c r="BH1404" s="65"/>
      <c r="BI1404" s="65"/>
      <c r="BJ1404" s="65"/>
      <c r="BK1404" s="65"/>
      <c r="BL1404" s="65"/>
      <c r="BM1404" s="65"/>
      <c r="BN1404" s="65"/>
      <c r="BO1404" s="65"/>
      <c r="BP1404" s="65"/>
      <c r="BQ1404" s="65"/>
      <c r="BR1404" s="65"/>
      <c r="BS1404" s="65"/>
      <c r="BT1404" s="65"/>
      <c r="BU1404" s="65"/>
      <c r="BV1404" s="65"/>
    </row>
    <row r="1405" customFormat="false" ht="12.75" hidden="true" customHeight="false" outlineLevel="0" collapsed="false">
      <c r="A1405" s="81" t="s">
        <v>480</v>
      </c>
      <c r="B1405" s="3"/>
      <c r="C1405" s="67"/>
      <c r="D1405" s="67"/>
      <c r="E1405" s="67"/>
      <c r="F1405" s="67"/>
      <c r="G1405" s="67"/>
      <c r="H1405" s="68"/>
      <c r="I1405" s="56" t="n">
        <f aca="false">I1406</f>
        <v>0</v>
      </c>
      <c r="J1405" s="56" t="n">
        <f aca="false">J1406</f>
        <v>0</v>
      </c>
      <c r="K1405" s="56" t="n">
        <f aca="false">K1406</f>
        <v>0</v>
      </c>
      <c r="L1405" s="56" t="n">
        <f aca="false">L1406</f>
        <v>0</v>
      </c>
      <c r="M1405" s="56" t="n">
        <f aca="false">M1406</f>
        <v>0</v>
      </c>
      <c r="N1405" s="56" t="n">
        <f aca="false">N1406</f>
        <v>0</v>
      </c>
      <c r="O1405" s="56" t="n">
        <f aca="false">O1406</f>
        <v>0</v>
      </c>
      <c r="P1405" s="56" t="n">
        <f aca="false">P1406</f>
        <v>0</v>
      </c>
      <c r="Q1405" s="56" t="n">
        <f aca="false">Q1406</f>
        <v>0</v>
      </c>
      <c r="R1405" s="56" t="n">
        <f aca="false">R1406</f>
        <v>0</v>
      </c>
      <c r="S1405" s="56" t="n">
        <f aca="false">S1406</f>
        <v>0</v>
      </c>
      <c r="T1405" s="56" t="n">
        <f aca="false">T1406</f>
        <v>0</v>
      </c>
      <c r="U1405" s="56" t="n">
        <f aca="false">U1406</f>
        <v>0</v>
      </c>
      <c r="V1405" s="56" t="n">
        <f aca="false">V1406</f>
        <v>0</v>
      </c>
      <c r="W1405" s="56" t="n">
        <f aca="false">W1406</f>
        <v>0</v>
      </c>
      <c r="X1405" s="56" t="n">
        <f aca="false">X1406</f>
        <v>0</v>
      </c>
      <c r="Y1405" s="56" t="n">
        <f aca="false">Y1406</f>
        <v>0</v>
      </c>
      <c r="Z1405" s="56" t="n">
        <f aca="false">Z1406</f>
        <v>0</v>
      </c>
      <c r="AA1405" s="56" t="n">
        <f aca="false">AA1406</f>
        <v>0</v>
      </c>
      <c r="AB1405" s="56" t="n">
        <f aca="false">AB1406</f>
        <v>0</v>
      </c>
      <c r="AC1405" s="56" t="n">
        <f aca="false">AC1406</f>
        <v>0</v>
      </c>
      <c r="AD1405" s="56" t="n">
        <f aca="false">AD1406</f>
        <v>0</v>
      </c>
      <c r="AE1405" s="56" t="n">
        <f aca="false">AE1406</f>
        <v>0</v>
      </c>
      <c r="AF1405" s="56" t="n">
        <f aca="false">AF1406</f>
        <v>0</v>
      </c>
      <c r="AG1405" s="56" t="n">
        <f aca="false">AG1406</f>
        <v>0</v>
      </c>
      <c r="AH1405" s="56" t="n">
        <f aca="false">AH1406</f>
        <v>0</v>
      </c>
      <c r="AI1405" s="56" t="n">
        <f aca="false">AI1406</f>
        <v>0</v>
      </c>
      <c r="AJ1405" s="56" t="n">
        <f aca="false">AJ1406</f>
        <v>0</v>
      </c>
      <c r="AK1405" s="56" t="n">
        <f aca="false">AK1406</f>
        <v>0</v>
      </c>
      <c r="AL1405" s="56" t="n">
        <f aca="false">AL1406</f>
        <v>0</v>
      </c>
      <c r="AM1405" s="56" t="n">
        <f aca="false">AM1406</f>
        <v>0</v>
      </c>
      <c r="AN1405" s="56" t="n">
        <f aca="false">AN1406</f>
        <v>0</v>
      </c>
      <c r="AO1405" s="56" t="n">
        <f aca="false">AO1406</f>
        <v>0</v>
      </c>
      <c r="AP1405" s="56" t="n">
        <f aca="false">AP1406</f>
        <v>0</v>
      </c>
      <c r="AQ1405" s="56" t="n">
        <f aca="false">AQ1406</f>
        <v>0</v>
      </c>
      <c r="AR1405" s="56" t="n">
        <f aca="false">AR1406</f>
        <v>0</v>
      </c>
      <c r="AS1405" s="56" t="n">
        <f aca="false">AS1406</f>
        <v>0</v>
      </c>
      <c r="AT1405" s="56" t="n">
        <f aca="false">AT1406</f>
        <v>0</v>
      </c>
      <c r="AU1405" s="56" t="n">
        <f aca="false">AU1406</f>
        <v>0</v>
      </c>
      <c r="AV1405" s="56" t="n">
        <f aca="false">AV1406</f>
        <v>0</v>
      </c>
      <c r="AW1405" s="56" t="n">
        <f aca="false">AW1406</f>
        <v>0</v>
      </c>
      <c r="AX1405" s="56" t="n">
        <f aca="false">AX1406</f>
        <v>0</v>
      </c>
      <c r="AY1405" s="56" t="n">
        <f aca="false">AY1406</f>
        <v>0</v>
      </c>
      <c r="AZ1405" s="56" t="n">
        <f aca="false">AZ1406</f>
        <v>0</v>
      </c>
      <c r="BA1405" s="56" t="n">
        <f aca="false">BA1406</f>
        <v>0</v>
      </c>
      <c r="BB1405" s="56" t="n">
        <f aca="false">BB1406</f>
        <v>0</v>
      </c>
      <c r="BC1405" s="56" t="n">
        <f aca="false">BC1406</f>
        <v>0</v>
      </c>
      <c r="BD1405" s="56" t="n">
        <f aca="false">BD1406</f>
        <v>0</v>
      </c>
      <c r="BE1405" s="56" t="n">
        <f aca="false">BE1406</f>
        <v>0</v>
      </c>
      <c r="BF1405" s="56" t="n">
        <f aca="false">BF1406</f>
        <v>0</v>
      </c>
      <c r="BG1405" s="56" t="n">
        <f aca="false">BG1406</f>
        <v>0</v>
      </c>
      <c r="BH1405" s="56" t="n">
        <f aca="false">BH1406</f>
        <v>0</v>
      </c>
      <c r="BI1405" s="56" t="n">
        <f aca="false">BI1406</f>
        <v>0</v>
      </c>
      <c r="BJ1405" s="56" t="n">
        <f aca="false">BJ1406</f>
        <v>0</v>
      </c>
      <c r="BK1405" s="56" t="n">
        <f aca="false">BK1406</f>
        <v>0</v>
      </c>
      <c r="BL1405" s="56" t="n">
        <f aca="false">BL1406</f>
        <v>0</v>
      </c>
      <c r="BM1405" s="56" t="n">
        <f aca="false">BM1406</f>
        <v>0</v>
      </c>
      <c r="BN1405" s="56" t="n">
        <f aca="false">BN1406</f>
        <v>0</v>
      </c>
      <c r="BO1405" s="56" t="n">
        <f aca="false">BO1406</f>
        <v>0</v>
      </c>
      <c r="BP1405" s="56" t="n">
        <f aca="false">BP1406</f>
        <v>0</v>
      </c>
      <c r="BQ1405" s="56" t="n">
        <f aca="false">BQ1406</f>
        <v>0</v>
      </c>
      <c r="BR1405" s="56" t="n">
        <f aca="false">BR1406</f>
        <v>0</v>
      </c>
      <c r="BS1405" s="56" t="n">
        <f aca="false">BS1406</f>
        <v>0</v>
      </c>
      <c r="BT1405" s="56" t="n">
        <f aca="false">BT1406</f>
        <v>0</v>
      </c>
      <c r="BU1405" s="56" t="n">
        <f aca="false">BU1406</f>
        <v>0</v>
      </c>
      <c r="BV1405" s="56" t="n">
        <f aca="false">BV1406</f>
        <v>0</v>
      </c>
    </row>
    <row r="1406" customFormat="false" ht="12.75" hidden="true" customHeight="false" outlineLevel="0" collapsed="false">
      <c r="A1406" s="98" t="s">
        <v>479</v>
      </c>
      <c r="B1406" s="98"/>
      <c r="C1406" s="77" t="s">
        <v>440</v>
      </c>
      <c r="D1406" s="67"/>
      <c r="E1406" s="67"/>
      <c r="F1406" s="67"/>
      <c r="G1406" s="67"/>
      <c r="H1406" s="68"/>
      <c r="I1406" s="65" t="n">
        <f aca="false">I1407</f>
        <v>0</v>
      </c>
      <c r="J1406" s="65" t="n">
        <f aca="false">J1407</f>
        <v>0</v>
      </c>
      <c r="K1406" s="65" t="n">
        <f aca="false">K1407</f>
        <v>0</v>
      </c>
      <c r="L1406" s="65" t="n">
        <f aca="false">L1407</f>
        <v>0</v>
      </c>
      <c r="M1406" s="65" t="n">
        <f aca="false">M1407</f>
        <v>0</v>
      </c>
      <c r="N1406" s="65" t="n">
        <f aca="false">N1407</f>
        <v>0</v>
      </c>
      <c r="O1406" s="65" t="n">
        <f aca="false">O1407</f>
        <v>0</v>
      </c>
      <c r="P1406" s="65" t="n">
        <f aca="false">P1407</f>
        <v>0</v>
      </c>
      <c r="Q1406" s="65" t="n">
        <f aca="false">Q1407</f>
        <v>0</v>
      </c>
      <c r="R1406" s="65" t="n">
        <f aca="false">R1407</f>
        <v>0</v>
      </c>
      <c r="S1406" s="65" t="n">
        <f aca="false">S1407</f>
        <v>0</v>
      </c>
      <c r="T1406" s="65" t="n">
        <f aca="false">T1407</f>
        <v>0</v>
      </c>
      <c r="U1406" s="65" t="n">
        <f aca="false">U1407</f>
        <v>0</v>
      </c>
      <c r="V1406" s="65" t="n">
        <f aca="false">V1407</f>
        <v>0</v>
      </c>
      <c r="W1406" s="65" t="n">
        <f aca="false">W1407</f>
        <v>0</v>
      </c>
      <c r="X1406" s="65" t="n">
        <f aca="false">X1407</f>
        <v>0</v>
      </c>
      <c r="Y1406" s="65" t="n">
        <f aca="false">Y1407</f>
        <v>0</v>
      </c>
      <c r="Z1406" s="65" t="n">
        <f aca="false">Z1407</f>
        <v>0</v>
      </c>
      <c r="AA1406" s="65" t="n">
        <f aca="false">AA1407</f>
        <v>0</v>
      </c>
      <c r="AB1406" s="65" t="n">
        <f aca="false">AB1407</f>
        <v>0</v>
      </c>
      <c r="AC1406" s="65" t="n">
        <f aca="false">AC1407</f>
        <v>0</v>
      </c>
      <c r="AD1406" s="65" t="n">
        <f aca="false">AD1407</f>
        <v>0</v>
      </c>
      <c r="AE1406" s="65" t="n">
        <f aca="false">AE1407</f>
        <v>0</v>
      </c>
      <c r="AF1406" s="65" t="n">
        <f aca="false">AF1407</f>
        <v>0</v>
      </c>
      <c r="AG1406" s="65" t="n">
        <f aca="false">AG1407</f>
        <v>0</v>
      </c>
      <c r="AH1406" s="65" t="n">
        <f aca="false">AH1407</f>
        <v>0</v>
      </c>
      <c r="AI1406" s="65" t="n">
        <f aca="false">AI1407</f>
        <v>0</v>
      </c>
      <c r="AJ1406" s="65" t="n">
        <f aca="false">AJ1407</f>
        <v>0</v>
      </c>
      <c r="AK1406" s="65" t="n">
        <f aca="false">AK1407</f>
        <v>0</v>
      </c>
      <c r="AL1406" s="65" t="n">
        <f aca="false">AL1407</f>
        <v>0</v>
      </c>
      <c r="AM1406" s="65" t="n">
        <f aca="false">AM1407</f>
        <v>0</v>
      </c>
      <c r="AN1406" s="65" t="n">
        <f aca="false">AN1407</f>
        <v>0</v>
      </c>
      <c r="AO1406" s="65" t="n">
        <f aca="false">AO1407</f>
        <v>0</v>
      </c>
      <c r="AP1406" s="65" t="n">
        <f aca="false">AP1407</f>
        <v>0</v>
      </c>
      <c r="AQ1406" s="65" t="n">
        <f aca="false">AQ1407</f>
        <v>0</v>
      </c>
      <c r="AR1406" s="65" t="n">
        <f aca="false">AR1407</f>
        <v>0</v>
      </c>
      <c r="AS1406" s="65" t="n">
        <f aca="false">AS1407</f>
        <v>0</v>
      </c>
      <c r="AT1406" s="65" t="n">
        <f aca="false">AT1407</f>
        <v>0</v>
      </c>
      <c r="AU1406" s="65" t="n">
        <f aca="false">AU1407</f>
        <v>0</v>
      </c>
      <c r="AV1406" s="65" t="n">
        <f aca="false">AV1407</f>
        <v>0</v>
      </c>
      <c r="AW1406" s="65" t="n">
        <f aca="false">AW1407</f>
        <v>0</v>
      </c>
      <c r="AX1406" s="65" t="n">
        <f aca="false">AX1407</f>
        <v>0</v>
      </c>
      <c r="AY1406" s="65" t="n">
        <f aca="false">AY1407</f>
        <v>0</v>
      </c>
      <c r="AZ1406" s="65" t="n">
        <f aca="false">AZ1407</f>
        <v>0</v>
      </c>
      <c r="BA1406" s="65" t="n">
        <f aca="false">BA1407</f>
        <v>0</v>
      </c>
      <c r="BB1406" s="65" t="n">
        <f aca="false">BB1407</f>
        <v>0</v>
      </c>
      <c r="BC1406" s="65" t="n">
        <f aca="false">BC1407</f>
        <v>0</v>
      </c>
      <c r="BD1406" s="65" t="n">
        <f aca="false">BD1407</f>
        <v>0</v>
      </c>
      <c r="BE1406" s="65" t="n">
        <f aca="false">BE1407</f>
        <v>0</v>
      </c>
      <c r="BF1406" s="65" t="n">
        <f aca="false">BF1407</f>
        <v>0</v>
      </c>
      <c r="BG1406" s="65" t="n">
        <f aca="false">BG1407</f>
        <v>0</v>
      </c>
      <c r="BH1406" s="65" t="n">
        <f aca="false">BH1407</f>
        <v>0</v>
      </c>
      <c r="BI1406" s="65" t="n">
        <f aca="false">BI1407</f>
        <v>0</v>
      </c>
      <c r="BJ1406" s="65" t="n">
        <f aca="false">BJ1407</f>
        <v>0</v>
      </c>
      <c r="BK1406" s="65" t="n">
        <f aca="false">BK1407</f>
        <v>0</v>
      </c>
      <c r="BL1406" s="65" t="n">
        <f aca="false">BL1407</f>
        <v>0</v>
      </c>
      <c r="BM1406" s="65" t="n">
        <f aca="false">BM1407</f>
        <v>0</v>
      </c>
      <c r="BN1406" s="65" t="n">
        <f aca="false">BN1407</f>
        <v>0</v>
      </c>
      <c r="BO1406" s="65" t="n">
        <f aca="false">BO1407</f>
        <v>0</v>
      </c>
      <c r="BP1406" s="65" t="n">
        <f aca="false">BP1407</f>
        <v>0</v>
      </c>
      <c r="BQ1406" s="65" t="n">
        <f aca="false">BQ1407</f>
        <v>0</v>
      </c>
      <c r="BR1406" s="65" t="n">
        <f aca="false">BR1407</f>
        <v>0</v>
      </c>
      <c r="BS1406" s="65" t="n">
        <f aca="false">BS1407</f>
        <v>0</v>
      </c>
      <c r="BT1406" s="65" t="n">
        <f aca="false">BT1407</f>
        <v>0</v>
      </c>
      <c r="BU1406" s="65" t="n">
        <f aca="false">BU1407</f>
        <v>0</v>
      </c>
      <c r="BV1406" s="65" t="n">
        <f aca="false">BV1407</f>
        <v>0</v>
      </c>
    </row>
    <row r="1407" customFormat="false" ht="12.75" hidden="true" customHeight="false" outlineLevel="0" collapsed="false">
      <c r="A1407" s="98" t="s">
        <v>444</v>
      </c>
      <c r="B1407" s="98"/>
      <c r="C1407" s="77" t="s">
        <v>440</v>
      </c>
      <c r="D1407" s="77" t="s">
        <v>445</v>
      </c>
      <c r="E1407" s="77" t="s">
        <v>124</v>
      </c>
      <c r="F1407" s="77" t="s">
        <v>124</v>
      </c>
      <c r="G1407" s="67"/>
      <c r="H1407" s="68"/>
      <c r="I1407" s="65" t="n">
        <f aca="false">I1408</f>
        <v>0</v>
      </c>
      <c r="J1407" s="65" t="n">
        <f aca="false">J1408</f>
        <v>0</v>
      </c>
      <c r="K1407" s="65" t="n">
        <f aca="false">K1408</f>
        <v>0</v>
      </c>
      <c r="L1407" s="65" t="n">
        <f aca="false">L1408</f>
        <v>0</v>
      </c>
      <c r="M1407" s="65" t="n">
        <f aca="false">M1408</f>
        <v>0</v>
      </c>
      <c r="N1407" s="65" t="n">
        <f aca="false">N1408</f>
        <v>0</v>
      </c>
      <c r="O1407" s="65" t="n">
        <f aca="false">O1408</f>
        <v>0</v>
      </c>
      <c r="P1407" s="65" t="n">
        <f aca="false">P1408</f>
        <v>0</v>
      </c>
      <c r="Q1407" s="65" t="n">
        <f aca="false">Q1408</f>
        <v>0</v>
      </c>
      <c r="R1407" s="65" t="n">
        <f aca="false">R1408</f>
        <v>0</v>
      </c>
      <c r="S1407" s="65" t="n">
        <f aca="false">S1408</f>
        <v>0</v>
      </c>
      <c r="T1407" s="65" t="n">
        <f aca="false">T1408</f>
        <v>0</v>
      </c>
      <c r="U1407" s="65" t="n">
        <f aca="false">U1408</f>
        <v>0</v>
      </c>
      <c r="V1407" s="65" t="n">
        <f aca="false">V1408</f>
        <v>0</v>
      </c>
      <c r="W1407" s="65" t="n">
        <f aca="false">W1408</f>
        <v>0</v>
      </c>
      <c r="X1407" s="65" t="n">
        <f aca="false">X1408</f>
        <v>0</v>
      </c>
      <c r="Y1407" s="65" t="n">
        <f aca="false">Y1408</f>
        <v>0</v>
      </c>
      <c r="Z1407" s="65" t="n">
        <f aca="false">Z1408</f>
        <v>0</v>
      </c>
      <c r="AA1407" s="65" t="n">
        <f aca="false">AA1408</f>
        <v>0</v>
      </c>
      <c r="AB1407" s="65" t="n">
        <f aca="false">AB1408</f>
        <v>0</v>
      </c>
      <c r="AC1407" s="65" t="n">
        <f aca="false">AC1408</f>
        <v>0</v>
      </c>
      <c r="AD1407" s="65" t="n">
        <f aca="false">AD1408</f>
        <v>0</v>
      </c>
      <c r="AE1407" s="65" t="n">
        <f aca="false">AE1408</f>
        <v>0</v>
      </c>
      <c r="AF1407" s="65" t="n">
        <f aca="false">AF1408</f>
        <v>0</v>
      </c>
      <c r="AG1407" s="65" t="n">
        <f aca="false">AG1408</f>
        <v>0</v>
      </c>
      <c r="AH1407" s="65" t="n">
        <f aca="false">AH1408</f>
        <v>0</v>
      </c>
      <c r="AI1407" s="65" t="n">
        <f aca="false">AI1408</f>
        <v>0</v>
      </c>
      <c r="AJ1407" s="65" t="n">
        <f aca="false">AJ1408</f>
        <v>0</v>
      </c>
      <c r="AK1407" s="65" t="n">
        <f aca="false">AK1408</f>
        <v>0</v>
      </c>
      <c r="AL1407" s="65" t="n">
        <f aca="false">AL1408</f>
        <v>0</v>
      </c>
      <c r="AM1407" s="65" t="n">
        <f aca="false">AM1408</f>
        <v>0</v>
      </c>
      <c r="AN1407" s="65" t="n">
        <f aca="false">AN1408</f>
        <v>0</v>
      </c>
      <c r="AO1407" s="65" t="n">
        <f aca="false">AO1408</f>
        <v>0</v>
      </c>
      <c r="AP1407" s="65" t="n">
        <f aca="false">AP1408</f>
        <v>0</v>
      </c>
      <c r="AQ1407" s="65" t="n">
        <f aca="false">AQ1408</f>
        <v>0</v>
      </c>
      <c r="AR1407" s="65" t="n">
        <f aca="false">AR1408</f>
        <v>0</v>
      </c>
      <c r="AS1407" s="65" t="n">
        <f aca="false">AS1408</f>
        <v>0</v>
      </c>
      <c r="AT1407" s="65" t="n">
        <f aca="false">AT1408</f>
        <v>0</v>
      </c>
      <c r="AU1407" s="65" t="n">
        <f aca="false">AU1408</f>
        <v>0</v>
      </c>
      <c r="AV1407" s="65" t="n">
        <f aca="false">AV1408</f>
        <v>0</v>
      </c>
      <c r="AW1407" s="65" t="n">
        <f aca="false">AW1408</f>
        <v>0</v>
      </c>
      <c r="AX1407" s="65" t="n">
        <f aca="false">AX1408</f>
        <v>0</v>
      </c>
      <c r="AY1407" s="65" t="n">
        <f aca="false">AY1408</f>
        <v>0</v>
      </c>
      <c r="AZ1407" s="65" t="n">
        <f aca="false">AZ1408</f>
        <v>0</v>
      </c>
      <c r="BA1407" s="65" t="n">
        <f aca="false">BA1408</f>
        <v>0</v>
      </c>
      <c r="BB1407" s="65" t="n">
        <f aca="false">BB1408</f>
        <v>0</v>
      </c>
      <c r="BC1407" s="65" t="n">
        <f aca="false">BC1408</f>
        <v>0</v>
      </c>
      <c r="BD1407" s="65" t="n">
        <f aca="false">BD1408</f>
        <v>0</v>
      </c>
      <c r="BE1407" s="65" t="n">
        <f aca="false">BE1408</f>
        <v>0</v>
      </c>
      <c r="BF1407" s="65" t="n">
        <f aca="false">BF1408</f>
        <v>0</v>
      </c>
      <c r="BG1407" s="65" t="n">
        <f aca="false">BG1408</f>
        <v>0</v>
      </c>
      <c r="BH1407" s="65" t="n">
        <f aca="false">BH1408</f>
        <v>0</v>
      </c>
      <c r="BI1407" s="65" t="n">
        <f aca="false">BI1408</f>
        <v>0</v>
      </c>
      <c r="BJ1407" s="65" t="n">
        <f aca="false">BJ1408</f>
        <v>0</v>
      </c>
      <c r="BK1407" s="65" t="n">
        <f aca="false">BK1408</f>
        <v>0</v>
      </c>
      <c r="BL1407" s="65" t="n">
        <f aca="false">BL1408</f>
        <v>0</v>
      </c>
      <c r="BM1407" s="65" t="n">
        <f aca="false">BM1408</f>
        <v>0</v>
      </c>
      <c r="BN1407" s="65" t="n">
        <f aca="false">BN1408</f>
        <v>0</v>
      </c>
      <c r="BO1407" s="65" t="n">
        <f aca="false">BO1408</f>
        <v>0</v>
      </c>
      <c r="BP1407" s="65" t="n">
        <f aca="false">BP1408</f>
        <v>0</v>
      </c>
      <c r="BQ1407" s="65" t="n">
        <f aca="false">BQ1408</f>
        <v>0</v>
      </c>
      <c r="BR1407" s="65" t="n">
        <f aca="false">BR1408</f>
        <v>0</v>
      </c>
      <c r="BS1407" s="65" t="n">
        <f aca="false">BS1408</f>
        <v>0</v>
      </c>
      <c r="BT1407" s="65" t="n">
        <f aca="false">BT1408</f>
        <v>0</v>
      </c>
      <c r="BU1407" s="65" t="n">
        <f aca="false">BU1408</f>
        <v>0</v>
      </c>
      <c r="BV1407" s="65" t="n">
        <f aca="false">BV1408</f>
        <v>0</v>
      </c>
    </row>
    <row r="1408" customFormat="false" ht="12.75" hidden="true" customHeight="false" outlineLevel="0" collapsed="false">
      <c r="A1408" s="98" t="s">
        <v>431</v>
      </c>
      <c r="B1408" s="98"/>
      <c r="C1408" s="77" t="s">
        <v>440</v>
      </c>
      <c r="D1408" s="77" t="s">
        <v>445</v>
      </c>
      <c r="E1408" s="77" t="s">
        <v>124</v>
      </c>
      <c r="F1408" s="77" t="s">
        <v>124</v>
      </c>
      <c r="G1408" s="77" t="s">
        <v>432</v>
      </c>
      <c r="H1408" s="80"/>
      <c r="I1408" s="65" t="n">
        <f aca="false">I1409+I1414+I1422+I1425+I1426</f>
        <v>0</v>
      </c>
      <c r="J1408" s="65" t="n">
        <f aca="false">J1409+J1414+J1422+J1425+J1426</f>
        <v>0</v>
      </c>
      <c r="K1408" s="65" t="n">
        <f aca="false">K1409+K1414+K1422+K1425+K1426</f>
        <v>0</v>
      </c>
      <c r="L1408" s="65" t="n">
        <f aca="false">L1409+L1414+L1422+L1425+L1426</f>
        <v>0</v>
      </c>
      <c r="M1408" s="65" t="n">
        <f aca="false">M1409+M1414+M1422+M1425+M1426</f>
        <v>0</v>
      </c>
      <c r="N1408" s="65" t="n">
        <f aca="false">N1409+N1414+N1422+N1425+N1426</f>
        <v>0</v>
      </c>
      <c r="O1408" s="65" t="n">
        <f aca="false">O1409+O1414+O1422+O1425+O1426</f>
        <v>0</v>
      </c>
      <c r="P1408" s="65" t="n">
        <f aca="false">P1409+P1414+P1422+P1425+P1426</f>
        <v>0</v>
      </c>
      <c r="Q1408" s="65" t="n">
        <f aca="false">Q1409+Q1414+Q1422+Q1425+Q1426</f>
        <v>0</v>
      </c>
      <c r="R1408" s="65" t="n">
        <f aca="false">R1409+R1414+R1422+R1425+R1426</f>
        <v>0</v>
      </c>
      <c r="S1408" s="65" t="n">
        <f aca="false">S1409+S1414+S1422+S1425+S1426</f>
        <v>0</v>
      </c>
      <c r="T1408" s="65" t="n">
        <f aca="false">T1409+T1414+T1422+T1425+T1426</f>
        <v>0</v>
      </c>
      <c r="U1408" s="65" t="n">
        <f aca="false">U1409+U1414+U1422+U1425+U1426</f>
        <v>0</v>
      </c>
      <c r="V1408" s="65" t="n">
        <f aca="false">V1409+V1414+V1422+V1425+V1426</f>
        <v>0</v>
      </c>
      <c r="W1408" s="65" t="n">
        <f aca="false">W1409+W1414+W1422+W1425+W1426</f>
        <v>0</v>
      </c>
      <c r="X1408" s="65" t="n">
        <f aca="false">X1409+X1414+X1422+X1425+X1426</f>
        <v>0</v>
      </c>
      <c r="Y1408" s="65" t="n">
        <f aca="false">Y1409+Y1414+Y1422+Y1425+Y1426</f>
        <v>0</v>
      </c>
      <c r="Z1408" s="65" t="n">
        <f aca="false">Z1409+Z1414+Z1422+Z1425+Z1426</f>
        <v>0</v>
      </c>
      <c r="AA1408" s="65" t="n">
        <f aca="false">AA1409+AA1414+AA1422+AA1425+AA1426</f>
        <v>0</v>
      </c>
      <c r="AB1408" s="65" t="n">
        <f aca="false">AB1409+AB1414+AB1422+AB1425+AB1426</f>
        <v>0</v>
      </c>
      <c r="AC1408" s="65" t="n">
        <f aca="false">AC1409+AC1414+AC1422+AC1425+AC1426</f>
        <v>0</v>
      </c>
      <c r="AD1408" s="65" t="n">
        <f aca="false">AD1409+AD1414+AD1422+AD1425+AD1426</f>
        <v>0</v>
      </c>
      <c r="AE1408" s="65" t="n">
        <f aca="false">AE1409+AE1414+AE1422+AE1425+AE1426</f>
        <v>0</v>
      </c>
      <c r="AF1408" s="65" t="n">
        <f aca="false">AF1409+AF1414+AF1422+AF1425+AF1426</f>
        <v>0</v>
      </c>
      <c r="AG1408" s="65" t="n">
        <f aca="false">AG1409+AG1414+AG1422+AG1425+AG1426</f>
        <v>0</v>
      </c>
      <c r="AH1408" s="65" t="n">
        <f aca="false">AH1409+AH1414+AH1422+AH1425+AH1426</f>
        <v>0</v>
      </c>
      <c r="AI1408" s="65" t="n">
        <f aca="false">AI1409+AI1414+AI1422+AI1425+AI1426</f>
        <v>0</v>
      </c>
      <c r="AJ1408" s="65" t="n">
        <f aca="false">AJ1409+AJ1414+AJ1422+AJ1425+AJ1426</f>
        <v>0</v>
      </c>
      <c r="AK1408" s="65" t="n">
        <f aca="false">AK1409+AK1414+AK1422+AK1425+AK1426</f>
        <v>0</v>
      </c>
      <c r="AL1408" s="65" t="n">
        <f aca="false">AL1409+AL1414+AL1422+AL1425+AL1426</f>
        <v>0</v>
      </c>
      <c r="AM1408" s="65" t="n">
        <f aca="false">AM1409+AM1414+AM1422+AM1425+AM1426</f>
        <v>0</v>
      </c>
      <c r="AN1408" s="65" t="n">
        <f aca="false">AN1409+AN1414+AN1422+AN1425+AN1426</f>
        <v>0</v>
      </c>
      <c r="AO1408" s="65" t="n">
        <f aca="false">AO1409+AO1414+AO1422+AO1425+AO1426</f>
        <v>0</v>
      </c>
      <c r="AP1408" s="65" t="n">
        <f aca="false">AP1409+AP1414+AP1422+AP1425+AP1426</f>
        <v>0</v>
      </c>
      <c r="AQ1408" s="65" t="n">
        <f aca="false">AQ1409+AQ1414+AQ1422+AQ1425+AQ1426</f>
        <v>0</v>
      </c>
      <c r="AR1408" s="65" t="n">
        <f aca="false">AR1409+AR1414+AR1422+AR1425+AR1426</f>
        <v>0</v>
      </c>
      <c r="AS1408" s="65" t="n">
        <f aca="false">AS1409+AS1414+AS1422+AS1425+AS1426</f>
        <v>0</v>
      </c>
      <c r="AT1408" s="65" t="n">
        <f aca="false">AT1409+AT1414+AT1422+AT1425+AT1426</f>
        <v>0</v>
      </c>
      <c r="AU1408" s="65" t="n">
        <f aca="false">AU1409+AU1414+AU1422+AU1425+AU1426</f>
        <v>0</v>
      </c>
      <c r="AV1408" s="65" t="n">
        <f aca="false">AV1409+AV1414+AV1422+AV1425+AV1426</f>
        <v>0</v>
      </c>
      <c r="AW1408" s="65" t="n">
        <f aca="false">AW1409+AW1414+AW1422+AW1425+AW1426</f>
        <v>0</v>
      </c>
      <c r="AX1408" s="65" t="n">
        <f aca="false">AX1409+AX1414+AX1422+AX1425+AX1426</f>
        <v>0</v>
      </c>
      <c r="AY1408" s="65" t="n">
        <f aca="false">AY1409+AY1414+AY1422+AY1425+AY1426</f>
        <v>0</v>
      </c>
      <c r="AZ1408" s="65" t="n">
        <f aca="false">AZ1409+AZ1414+AZ1422+AZ1425+AZ1426</f>
        <v>0</v>
      </c>
      <c r="BA1408" s="65" t="n">
        <f aca="false">BA1409+BA1414+BA1422+BA1425+BA1426</f>
        <v>0</v>
      </c>
      <c r="BB1408" s="65" t="n">
        <f aca="false">BB1409+BB1414+BB1422+BB1425+BB1426</f>
        <v>0</v>
      </c>
      <c r="BC1408" s="65" t="n">
        <f aca="false">BC1409+BC1414+BC1422+BC1425+BC1426</f>
        <v>0</v>
      </c>
      <c r="BD1408" s="65" t="n">
        <f aca="false">BD1409+BD1414+BD1422+BD1425+BD1426</f>
        <v>0</v>
      </c>
      <c r="BE1408" s="65" t="n">
        <f aca="false">BE1409+BE1414+BE1422+BE1425+BE1426</f>
        <v>0</v>
      </c>
      <c r="BF1408" s="65" t="n">
        <f aca="false">BF1409+BF1414+BF1422+BF1425+BF1426</f>
        <v>0</v>
      </c>
      <c r="BG1408" s="65" t="n">
        <f aca="false">BG1409+BG1414+BG1422+BG1425+BG1426</f>
        <v>0</v>
      </c>
      <c r="BH1408" s="65" t="n">
        <f aca="false">BH1409+BH1414+BH1422+BH1425+BH1426</f>
        <v>0</v>
      </c>
      <c r="BI1408" s="65" t="n">
        <f aca="false">BI1409+BI1414+BI1422+BI1425+BI1426</f>
        <v>0</v>
      </c>
      <c r="BJ1408" s="65" t="n">
        <f aca="false">BJ1409+BJ1414+BJ1422+BJ1425+BJ1426</f>
        <v>0</v>
      </c>
      <c r="BK1408" s="65" t="n">
        <f aca="false">BK1409+BK1414+BK1422+BK1425+BK1426</f>
        <v>0</v>
      </c>
      <c r="BL1408" s="65" t="n">
        <f aca="false">BL1409+BL1414+BL1422+BL1425+BL1426</f>
        <v>0</v>
      </c>
      <c r="BM1408" s="65" t="n">
        <f aca="false">BM1409+BM1414+BM1422+BM1425+BM1426</f>
        <v>0</v>
      </c>
      <c r="BN1408" s="65" t="n">
        <f aca="false">BN1409+BN1414+BN1422+BN1425+BN1426</f>
        <v>0</v>
      </c>
      <c r="BO1408" s="65" t="n">
        <f aca="false">BO1409+BO1414+BO1422+BO1425+BO1426</f>
        <v>0</v>
      </c>
      <c r="BP1408" s="65" t="n">
        <f aca="false">BP1409+BP1414+BP1422+BP1425+BP1426</f>
        <v>0</v>
      </c>
      <c r="BQ1408" s="65" t="n">
        <f aca="false">BQ1409+BQ1414+BQ1422+BQ1425+BQ1426</f>
        <v>0</v>
      </c>
      <c r="BR1408" s="65" t="n">
        <f aca="false">BR1409+BR1414+BR1422+BR1425+BR1426</f>
        <v>0</v>
      </c>
      <c r="BS1408" s="65" t="n">
        <f aca="false">BS1409+BS1414+BS1422+BS1425+BS1426</f>
        <v>0</v>
      </c>
      <c r="BT1408" s="65" t="n">
        <f aca="false">BT1409+BT1414+BT1422+BT1425+BT1426</f>
        <v>0</v>
      </c>
      <c r="BU1408" s="65" t="n">
        <f aca="false">BU1409+BU1414+BU1422+BU1425+BU1426</f>
        <v>0</v>
      </c>
      <c r="BV1408" s="65" t="n">
        <f aca="false">BV1409+BV1414+BV1422+BV1425+BV1426</f>
        <v>0</v>
      </c>
    </row>
    <row r="1409" customFormat="false" ht="12.75" hidden="true" customHeight="false" outlineLevel="0" collapsed="false">
      <c r="A1409" s="3" t="s">
        <v>127</v>
      </c>
      <c r="B1409" s="3"/>
      <c r="C1409" s="67" t="s">
        <v>440</v>
      </c>
      <c r="D1409" s="67" t="s">
        <v>445</v>
      </c>
      <c r="E1409" s="67" t="s">
        <v>124</v>
      </c>
      <c r="F1409" s="67" t="s">
        <v>124</v>
      </c>
      <c r="G1409" s="67" t="s">
        <v>432</v>
      </c>
      <c r="H1409" s="68" t="n">
        <v>210</v>
      </c>
      <c r="I1409" s="69" t="n">
        <f aca="false">SUM(I1411:I1413)</f>
        <v>0</v>
      </c>
      <c r="J1409" s="69" t="n">
        <f aca="false">SUM(J1411:J1413)</f>
        <v>0</v>
      </c>
      <c r="K1409" s="69" t="n">
        <f aca="false">SUM(K1411:K1413)</f>
        <v>0</v>
      </c>
      <c r="L1409" s="69" t="n">
        <f aca="false">SUM(L1411:L1413)</f>
        <v>0</v>
      </c>
      <c r="M1409" s="69" t="n">
        <f aca="false">SUM(M1411:M1413)</f>
        <v>0</v>
      </c>
      <c r="N1409" s="69" t="n">
        <f aca="false">SUM(N1411:N1413)</f>
        <v>0</v>
      </c>
      <c r="O1409" s="69" t="n">
        <f aca="false">SUM(O1411:O1413)</f>
        <v>0</v>
      </c>
      <c r="P1409" s="69" t="n">
        <f aca="false">SUM(P1411:P1413)</f>
        <v>0</v>
      </c>
      <c r="Q1409" s="69" t="n">
        <f aca="false">SUM(Q1411:Q1413)</f>
        <v>0</v>
      </c>
      <c r="R1409" s="69" t="n">
        <f aca="false">SUM(R1411:R1413)</f>
        <v>0</v>
      </c>
      <c r="S1409" s="69" t="n">
        <f aca="false">SUM(S1411:S1413)</f>
        <v>0</v>
      </c>
      <c r="T1409" s="69" t="n">
        <f aca="false">SUM(T1411:T1413)</f>
        <v>0</v>
      </c>
      <c r="U1409" s="69" t="n">
        <f aca="false">SUM(U1411:U1413)</f>
        <v>0</v>
      </c>
      <c r="V1409" s="69" t="n">
        <f aca="false">SUM(V1411:V1413)</f>
        <v>0</v>
      </c>
      <c r="W1409" s="69" t="n">
        <f aca="false">SUM(W1411:W1413)</f>
        <v>0</v>
      </c>
      <c r="X1409" s="69" t="n">
        <f aca="false">SUM(X1411:X1413)</f>
        <v>0</v>
      </c>
      <c r="Y1409" s="69" t="n">
        <f aca="false">SUM(Y1411:Y1413)</f>
        <v>0</v>
      </c>
      <c r="Z1409" s="69" t="n">
        <f aca="false">SUM(Z1411:Z1413)</f>
        <v>0</v>
      </c>
      <c r="AA1409" s="69" t="n">
        <f aca="false">SUM(AA1411:AA1413)</f>
        <v>0</v>
      </c>
      <c r="AB1409" s="69" t="n">
        <f aca="false">SUM(AB1411:AB1413)</f>
        <v>0</v>
      </c>
      <c r="AC1409" s="69" t="n">
        <f aca="false">SUM(AC1411:AC1413)</f>
        <v>0</v>
      </c>
      <c r="AD1409" s="69" t="n">
        <f aca="false">SUM(AD1411:AD1413)</f>
        <v>0</v>
      </c>
      <c r="AE1409" s="69" t="n">
        <f aca="false">SUM(AE1411:AE1413)</f>
        <v>0</v>
      </c>
      <c r="AF1409" s="69" t="n">
        <f aca="false">SUM(AF1411:AF1413)</f>
        <v>0</v>
      </c>
      <c r="AG1409" s="69" t="n">
        <f aca="false">SUM(AG1411:AG1413)</f>
        <v>0</v>
      </c>
      <c r="AH1409" s="69" t="n">
        <f aca="false">SUM(AH1411:AH1413)</f>
        <v>0</v>
      </c>
      <c r="AI1409" s="69" t="n">
        <f aca="false">SUM(AI1411:AI1413)</f>
        <v>0</v>
      </c>
      <c r="AJ1409" s="69" t="n">
        <f aca="false">SUM(AJ1411:AJ1413)</f>
        <v>0</v>
      </c>
      <c r="AK1409" s="69" t="n">
        <f aca="false">SUM(AK1411:AK1413)</f>
        <v>0</v>
      </c>
      <c r="AL1409" s="69" t="n">
        <f aca="false">SUM(AL1411:AL1413)</f>
        <v>0</v>
      </c>
      <c r="AM1409" s="69" t="n">
        <f aca="false">SUM(AM1411:AM1413)</f>
        <v>0</v>
      </c>
      <c r="AN1409" s="69" t="n">
        <f aca="false">SUM(AN1411:AN1413)</f>
        <v>0</v>
      </c>
      <c r="AO1409" s="69" t="n">
        <f aca="false">SUM(AO1411:AO1413)</f>
        <v>0</v>
      </c>
      <c r="AP1409" s="69" t="n">
        <f aca="false">SUM(AP1411:AP1413)</f>
        <v>0</v>
      </c>
      <c r="AQ1409" s="69" t="n">
        <f aca="false">SUM(AQ1411:AQ1413)</f>
        <v>0</v>
      </c>
      <c r="AR1409" s="69" t="n">
        <f aca="false">SUM(AR1411:AR1413)</f>
        <v>0</v>
      </c>
      <c r="AS1409" s="69" t="n">
        <f aca="false">SUM(AS1411:AS1413)</f>
        <v>0</v>
      </c>
      <c r="AT1409" s="69" t="n">
        <f aca="false">SUM(AT1411:AT1413)</f>
        <v>0</v>
      </c>
      <c r="AU1409" s="69" t="n">
        <f aca="false">SUM(AU1411:AU1413)</f>
        <v>0</v>
      </c>
      <c r="AV1409" s="69" t="n">
        <f aca="false">SUM(AV1411:AV1413)</f>
        <v>0</v>
      </c>
      <c r="AW1409" s="69" t="n">
        <f aca="false">SUM(AW1411:AW1413)</f>
        <v>0</v>
      </c>
      <c r="AX1409" s="69" t="n">
        <f aca="false">SUM(AX1411:AX1413)</f>
        <v>0</v>
      </c>
      <c r="AY1409" s="69" t="n">
        <f aca="false">SUM(AY1411:AY1413)</f>
        <v>0</v>
      </c>
      <c r="AZ1409" s="69" t="n">
        <f aca="false">SUM(AZ1411:AZ1413)</f>
        <v>0</v>
      </c>
      <c r="BA1409" s="69" t="n">
        <f aca="false">SUM(BA1411:BA1413)</f>
        <v>0</v>
      </c>
      <c r="BB1409" s="69" t="n">
        <f aca="false">SUM(BB1411:BB1413)</f>
        <v>0</v>
      </c>
      <c r="BC1409" s="69" t="n">
        <f aca="false">SUM(BC1411:BC1413)</f>
        <v>0</v>
      </c>
      <c r="BD1409" s="69" t="n">
        <f aca="false">SUM(BD1411:BD1413)</f>
        <v>0</v>
      </c>
      <c r="BE1409" s="69" t="n">
        <f aca="false">SUM(BE1411:BE1413)</f>
        <v>0</v>
      </c>
      <c r="BF1409" s="69" t="n">
        <f aca="false">SUM(BF1411:BF1413)</f>
        <v>0</v>
      </c>
      <c r="BG1409" s="69" t="n">
        <f aca="false">SUM(BG1411:BG1413)</f>
        <v>0</v>
      </c>
      <c r="BH1409" s="69" t="n">
        <f aca="false">SUM(BH1411:BH1413)</f>
        <v>0</v>
      </c>
      <c r="BI1409" s="69" t="n">
        <f aca="false">SUM(BI1411:BI1413)</f>
        <v>0</v>
      </c>
      <c r="BJ1409" s="69" t="n">
        <f aca="false">SUM(BJ1411:BJ1413)</f>
        <v>0</v>
      </c>
      <c r="BK1409" s="69" t="n">
        <f aca="false">SUM(BK1411:BK1413)</f>
        <v>0</v>
      </c>
      <c r="BL1409" s="69" t="n">
        <f aca="false">SUM(BL1411:BL1413)</f>
        <v>0</v>
      </c>
      <c r="BM1409" s="69" t="n">
        <f aca="false">SUM(BM1411:BM1413)</f>
        <v>0</v>
      </c>
      <c r="BN1409" s="69" t="n">
        <f aca="false">SUM(BN1411:BN1413)</f>
        <v>0</v>
      </c>
      <c r="BO1409" s="69" t="n">
        <f aca="false">SUM(BO1411:BO1413)</f>
        <v>0</v>
      </c>
      <c r="BP1409" s="69" t="n">
        <f aca="false">SUM(BP1411:BP1413)</f>
        <v>0</v>
      </c>
      <c r="BQ1409" s="69" t="n">
        <f aca="false">SUM(BQ1411:BQ1413)</f>
        <v>0</v>
      </c>
      <c r="BR1409" s="69" t="n">
        <f aca="false">SUM(BR1411:BR1413)</f>
        <v>0</v>
      </c>
      <c r="BS1409" s="69" t="n">
        <f aca="false">SUM(BS1411:BS1413)</f>
        <v>0</v>
      </c>
      <c r="BT1409" s="69" t="n">
        <f aca="false">SUM(BT1411:BT1413)</f>
        <v>0</v>
      </c>
      <c r="BU1409" s="69" t="n">
        <f aca="false">SUM(BU1411:BU1413)</f>
        <v>0</v>
      </c>
      <c r="BV1409" s="69" t="n">
        <f aca="false">SUM(BV1411:BV1413)</f>
        <v>0</v>
      </c>
    </row>
    <row r="1410" customFormat="false" ht="12.75" hidden="true" customHeight="false" outlineLevel="0" collapsed="false">
      <c r="A1410" s="3" t="s">
        <v>128</v>
      </c>
      <c r="B1410" s="3"/>
      <c r="C1410" s="67"/>
      <c r="D1410" s="67"/>
      <c r="E1410" s="67"/>
      <c r="F1410" s="67"/>
      <c r="G1410" s="67"/>
      <c r="H1410" s="68"/>
      <c r="I1410" s="69"/>
      <c r="J1410" s="69"/>
      <c r="K1410" s="69"/>
      <c r="L1410" s="69"/>
      <c r="M1410" s="69"/>
      <c r="N1410" s="69"/>
      <c r="O1410" s="69"/>
      <c r="P1410" s="69"/>
      <c r="Q1410" s="69"/>
      <c r="R1410" s="69"/>
      <c r="S1410" s="69"/>
      <c r="T1410" s="69"/>
      <c r="U1410" s="69"/>
      <c r="V1410" s="69"/>
      <c r="W1410" s="69"/>
      <c r="X1410" s="69"/>
      <c r="Y1410" s="69"/>
      <c r="Z1410" s="69"/>
      <c r="AA1410" s="69"/>
      <c r="AB1410" s="69"/>
      <c r="AC1410" s="69"/>
      <c r="AD1410" s="69"/>
      <c r="AE1410" s="69"/>
      <c r="AF1410" s="69"/>
      <c r="AG1410" s="69"/>
      <c r="AH1410" s="69"/>
      <c r="AI1410" s="69"/>
      <c r="AJ1410" s="69"/>
      <c r="AK1410" s="69"/>
      <c r="AL1410" s="69"/>
      <c r="AM1410" s="69"/>
      <c r="AN1410" s="69"/>
      <c r="AO1410" s="69"/>
      <c r="AP1410" s="69"/>
      <c r="AQ1410" s="69"/>
      <c r="AR1410" s="69"/>
      <c r="AS1410" s="69"/>
      <c r="AT1410" s="69"/>
      <c r="AU1410" s="69"/>
      <c r="AV1410" s="69"/>
      <c r="AW1410" s="69"/>
      <c r="AX1410" s="69"/>
      <c r="AY1410" s="69"/>
      <c r="AZ1410" s="69"/>
      <c r="BA1410" s="69"/>
      <c r="BB1410" s="69"/>
      <c r="BC1410" s="69"/>
      <c r="BD1410" s="69"/>
      <c r="BE1410" s="69"/>
      <c r="BF1410" s="69"/>
      <c r="BG1410" s="69"/>
      <c r="BH1410" s="69"/>
      <c r="BI1410" s="69"/>
      <c r="BJ1410" s="69"/>
      <c r="BK1410" s="69"/>
      <c r="BL1410" s="69"/>
      <c r="BM1410" s="69"/>
      <c r="BN1410" s="69"/>
      <c r="BO1410" s="69"/>
      <c r="BP1410" s="69"/>
      <c r="BQ1410" s="69"/>
      <c r="BR1410" s="69"/>
      <c r="BS1410" s="69"/>
      <c r="BT1410" s="69"/>
      <c r="BU1410" s="69"/>
      <c r="BV1410" s="69"/>
    </row>
    <row r="1411" customFormat="false" ht="12.75" hidden="true" customHeight="false" outlineLevel="0" collapsed="false">
      <c r="A1411" s="3" t="s">
        <v>129</v>
      </c>
      <c r="B1411" s="3"/>
      <c r="C1411" s="67" t="s">
        <v>440</v>
      </c>
      <c r="D1411" s="67" t="s">
        <v>445</v>
      </c>
      <c r="E1411" s="67" t="s">
        <v>124</v>
      </c>
      <c r="F1411" s="67" t="s">
        <v>124</v>
      </c>
      <c r="G1411" s="67" t="s">
        <v>432</v>
      </c>
      <c r="H1411" s="68" t="n">
        <v>211</v>
      </c>
      <c r="I1411" s="69" t="n">
        <f aca="false">J1411+K1411+L1411</f>
        <v>0</v>
      </c>
      <c r="J1411" s="69"/>
      <c r="K1411" s="69"/>
      <c r="L1411" s="69" t="n">
        <f aca="false">M1411+AQ1411+BR1411+BO1411+BT1411+BU1411</f>
        <v>0</v>
      </c>
      <c r="M1411" s="69" t="n">
        <f aca="false">N1411+O1411+P1411+Q1411+R1411+S1411+T1411+U1411+V1411+W1411+X1411+Y1411+Z1411+AA1411+AB1411+AC1411+AD1411+AE1411+AF1411+AG1411+AH1411+AI1411+AJ1411+AK1411</f>
        <v>0</v>
      </c>
      <c r="N1411" s="69"/>
      <c r="O1411" s="69"/>
      <c r="P1411" s="69"/>
      <c r="Q1411" s="69"/>
      <c r="R1411" s="69"/>
      <c r="S1411" s="69"/>
      <c r="T1411" s="69"/>
      <c r="U1411" s="69"/>
      <c r="V1411" s="69"/>
      <c r="W1411" s="69"/>
      <c r="X1411" s="69"/>
      <c r="Y1411" s="69"/>
      <c r="Z1411" s="69"/>
      <c r="AA1411" s="69"/>
      <c r="AB1411" s="69"/>
      <c r="AC1411" s="69"/>
      <c r="AD1411" s="69"/>
      <c r="AE1411" s="69"/>
      <c r="AF1411" s="69"/>
      <c r="AG1411" s="69"/>
      <c r="AH1411" s="69"/>
      <c r="AI1411" s="69"/>
      <c r="AJ1411" s="69"/>
      <c r="AK1411" s="69"/>
      <c r="AL1411" s="69"/>
      <c r="AM1411" s="69"/>
      <c r="AN1411" s="69"/>
      <c r="AO1411" s="69"/>
      <c r="AP1411" s="69"/>
      <c r="AQ1411" s="69" t="n">
        <f aca="false">AR1411+AS1411+AT1411+AU1411+AV1411+AW1411+AX1411+AY1411+AZ1411+BA1411+BB1411+BE1411+BF1411</f>
        <v>0</v>
      </c>
      <c r="AR1411" s="69"/>
      <c r="AS1411" s="69"/>
      <c r="AT1411" s="69"/>
      <c r="AU1411" s="69"/>
      <c r="AV1411" s="69"/>
      <c r="AW1411" s="69"/>
      <c r="AX1411" s="69"/>
      <c r="AY1411" s="69"/>
      <c r="AZ1411" s="69"/>
      <c r="BA1411" s="69"/>
      <c r="BB1411" s="69"/>
      <c r="BC1411" s="69"/>
      <c r="BD1411" s="69"/>
      <c r="BE1411" s="69"/>
      <c r="BF1411" s="69"/>
      <c r="BG1411" s="69"/>
      <c r="BH1411" s="69"/>
      <c r="BI1411" s="69"/>
      <c r="BJ1411" s="69"/>
      <c r="BK1411" s="69"/>
      <c r="BL1411" s="69"/>
      <c r="BM1411" s="69"/>
      <c r="BN1411" s="69"/>
      <c r="BO1411" s="69" t="n">
        <f aca="false">BP1411+BQ1411</f>
        <v>0</v>
      </c>
      <c r="BP1411" s="69"/>
      <c r="BQ1411" s="69"/>
      <c r="BR1411" s="69" t="n">
        <f aca="false">BS1411</f>
        <v>0</v>
      </c>
      <c r="BS1411" s="69"/>
      <c r="BT1411" s="69"/>
      <c r="BU1411" s="69" t="n">
        <f aca="false">BV1411</f>
        <v>0</v>
      </c>
      <c r="BV1411" s="69"/>
    </row>
    <row r="1412" customFormat="false" ht="12.75" hidden="true" customHeight="false" outlineLevel="0" collapsed="false">
      <c r="A1412" s="3" t="s">
        <v>135</v>
      </c>
      <c r="B1412" s="3"/>
      <c r="C1412" s="67" t="s">
        <v>440</v>
      </c>
      <c r="D1412" s="67" t="s">
        <v>445</v>
      </c>
      <c r="E1412" s="67" t="s">
        <v>124</v>
      </c>
      <c r="F1412" s="67" t="s">
        <v>124</v>
      </c>
      <c r="G1412" s="67" t="s">
        <v>432</v>
      </c>
      <c r="H1412" s="68" t="n">
        <v>212</v>
      </c>
      <c r="I1412" s="69" t="n">
        <f aca="false">J1412+K1412+L1412</f>
        <v>0</v>
      </c>
      <c r="J1412" s="69"/>
      <c r="K1412" s="69"/>
      <c r="L1412" s="69" t="n">
        <f aca="false">M1412+AQ1412+BR1412+BO1412+BT1412+BU1412</f>
        <v>0</v>
      </c>
      <c r="M1412" s="69" t="n">
        <f aca="false">N1412+O1412+P1412+Q1412+R1412+S1412+T1412+U1412+V1412+W1412+X1412+Y1412+Z1412+AA1412+AB1412+AC1412+AD1412+AE1412+AF1412+AG1412+AH1412+AI1412+AJ1412+AK1412</f>
        <v>0</v>
      </c>
      <c r="N1412" s="69"/>
      <c r="O1412" s="69"/>
      <c r="P1412" s="69"/>
      <c r="Q1412" s="69"/>
      <c r="R1412" s="69"/>
      <c r="S1412" s="69"/>
      <c r="T1412" s="69"/>
      <c r="U1412" s="69"/>
      <c r="V1412" s="69"/>
      <c r="W1412" s="69"/>
      <c r="X1412" s="69"/>
      <c r="Y1412" s="69"/>
      <c r="Z1412" s="69"/>
      <c r="AA1412" s="69"/>
      <c r="AB1412" s="69"/>
      <c r="AC1412" s="69"/>
      <c r="AD1412" s="69"/>
      <c r="AE1412" s="69"/>
      <c r="AF1412" s="69"/>
      <c r="AG1412" s="69"/>
      <c r="AH1412" s="69"/>
      <c r="AI1412" s="69"/>
      <c r="AJ1412" s="69"/>
      <c r="AK1412" s="69"/>
      <c r="AL1412" s="69"/>
      <c r="AM1412" s="69"/>
      <c r="AN1412" s="69"/>
      <c r="AO1412" s="69"/>
      <c r="AP1412" s="69"/>
      <c r="AQ1412" s="69" t="n">
        <f aca="false">AR1412+AS1412+AT1412+AU1412+AV1412+AW1412+AX1412+AY1412+AZ1412+BA1412+BB1412+BE1412+BF1412</f>
        <v>0</v>
      </c>
      <c r="AR1412" s="69"/>
      <c r="AS1412" s="69"/>
      <c r="AT1412" s="69"/>
      <c r="AU1412" s="69"/>
      <c r="AV1412" s="69"/>
      <c r="AW1412" s="69"/>
      <c r="AX1412" s="69"/>
      <c r="AY1412" s="69"/>
      <c r="AZ1412" s="69"/>
      <c r="BA1412" s="69"/>
      <c r="BB1412" s="69"/>
      <c r="BC1412" s="69"/>
      <c r="BD1412" s="69"/>
      <c r="BE1412" s="69"/>
      <c r="BF1412" s="69"/>
      <c r="BG1412" s="69"/>
      <c r="BH1412" s="69"/>
      <c r="BI1412" s="69"/>
      <c r="BJ1412" s="69"/>
      <c r="BK1412" s="69"/>
      <c r="BL1412" s="69"/>
      <c r="BM1412" s="69"/>
      <c r="BN1412" s="69"/>
      <c r="BO1412" s="69" t="n">
        <f aca="false">BP1412+BQ1412</f>
        <v>0</v>
      </c>
      <c r="BP1412" s="69"/>
      <c r="BQ1412" s="69"/>
      <c r="BR1412" s="69" t="n">
        <f aca="false">BS1412</f>
        <v>0</v>
      </c>
      <c r="BS1412" s="69"/>
      <c r="BT1412" s="69"/>
      <c r="BU1412" s="69" t="n">
        <f aca="false">BV1412</f>
        <v>0</v>
      </c>
      <c r="BV1412" s="69"/>
    </row>
    <row r="1413" customFormat="false" ht="12.75" hidden="true" customHeight="false" outlineLevel="0" collapsed="false">
      <c r="A1413" s="3" t="s">
        <v>130</v>
      </c>
      <c r="B1413" s="3"/>
      <c r="C1413" s="67" t="s">
        <v>440</v>
      </c>
      <c r="D1413" s="67" t="s">
        <v>445</v>
      </c>
      <c r="E1413" s="67" t="s">
        <v>124</v>
      </c>
      <c r="F1413" s="67" t="s">
        <v>124</v>
      </c>
      <c r="G1413" s="67" t="s">
        <v>432</v>
      </c>
      <c r="H1413" s="68" t="n">
        <v>213</v>
      </c>
      <c r="I1413" s="69" t="n">
        <f aca="false">J1413+K1413+L1413</f>
        <v>0</v>
      </c>
      <c r="J1413" s="69"/>
      <c r="K1413" s="69"/>
      <c r="L1413" s="69" t="n">
        <f aca="false">M1413+AQ1413+BR1413+BO1413+BT1413+BU1413</f>
        <v>0</v>
      </c>
      <c r="M1413" s="69" t="n">
        <f aca="false">N1413+O1413+P1413+Q1413+R1413+S1413+T1413+U1413+V1413+W1413+X1413+Y1413+Z1413+AA1413+AB1413+AC1413+AD1413+AE1413+AF1413+AG1413+AH1413+AI1413+AJ1413+AK1413</f>
        <v>0</v>
      </c>
      <c r="N1413" s="69"/>
      <c r="O1413" s="69"/>
      <c r="P1413" s="69"/>
      <c r="Q1413" s="69"/>
      <c r="R1413" s="69"/>
      <c r="S1413" s="69"/>
      <c r="T1413" s="69"/>
      <c r="U1413" s="69"/>
      <c r="V1413" s="69"/>
      <c r="W1413" s="69"/>
      <c r="X1413" s="69"/>
      <c r="Y1413" s="69"/>
      <c r="Z1413" s="69"/>
      <c r="AA1413" s="69"/>
      <c r="AB1413" s="69"/>
      <c r="AC1413" s="69"/>
      <c r="AD1413" s="69"/>
      <c r="AE1413" s="69"/>
      <c r="AF1413" s="69"/>
      <c r="AG1413" s="69"/>
      <c r="AH1413" s="69"/>
      <c r="AI1413" s="69"/>
      <c r="AJ1413" s="69"/>
      <c r="AK1413" s="69"/>
      <c r="AL1413" s="69"/>
      <c r="AM1413" s="69"/>
      <c r="AN1413" s="69"/>
      <c r="AO1413" s="69"/>
      <c r="AP1413" s="69"/>
      <c r="AQ1413" s="69" t="n">
        <f aca="false">AR1413+AS1413+AT1413+AU1413+AV1413+AW1413+AX1413+AY1413+AZ1413+BA1413+BB1413+BE1413+BF1413</f>
        <v>0</v>
      </c>
      <c r="AR1413" s="69"/>
      <c r="AS1413" s="69"/>
      <c r="AT1413" s="69"/>
      <c r="AU1413" s="69"/>
      <c r="AV1413" s="69"/>
      <c r="AW1413" s="69"/>
      <c r="AX1413" s="69"/>
      <c r="AY1413" s="69"/>
      <c r="AZ1413" s="69"/>
      <c r="BA1413" s="69"/>
      <c r="BB1413" s="69"/>
      <c r="BC1413" s="69"/>
      <c r="BD1413" s="69"/>
      <c r="BE1413" s="69"/>
      <c r="BF1413" s="69"/>
      <c r="BG1413" s="69"/>
      <c r="BH1413" s="69"/>
      <c r="BI1413" s="69"/>
      <c r="BJ1413" s="69"/>
      <c r="BK1413" s="69"/>
      <c r="BL1413" s="69"/>
      <c r="BM1413" s="69"/>
      <c r="BN1413" s="69"/>
      <c r="BO1413" s="69" t="n">
        <f aca="false">BP1413+BQ1413</f>
        <v>0</v>
      </c>
      <c r="BP1413" s="69"/>
      <c r="BQ1413" s="69"/>
      <c r="BR1413" s="69" t="n">
        <f aca="false">BS1413</f>
        <v>0</v>
      </c>
      <c r="BS1413" s="69"/>
      <c r="BT1413" s="69"/>
      <c r="BU1413" s="69" t="n">
        <f aca="false">BV1413</f>
        <v>0</v>
      </c>
      <c r="BV1413" s="69"/>
    </row>
    <row r="1414" customFormat="false" ht="12.75" hidden="true" customHeight="false" outlineLevel="0" collapsed="false">
      <c r="A1414" s="3" t="s">
        <v>137</v>
      </c>
      <c r="B1414" s="3"/>
      <c r="C1414" s="67" t="s">
        <v>440</v>
      </c>
      <c r="D1414" s="67" t="s">
        <v>445</v>
      </c>
      <c r="E1414" s="67" t="s">
        <v>124</v>
      </c>
      <c r="F1414" s="67" t="s">
        <v>124</v>
      </c>
      <c r="G1414" s="67" t="s">
        <v>432</v>
      </c>
      <c r="H1414" s="68" t="n">
        <v>220</v>
      </c>
      <c r="I1414" s="69" t="n">
        <f aca="false">SUM(I1416:I1421)</f>
        <v>0</v>
      </c>
      <c r="J1414" s="69" t="n">
        <f aca="false">SUM(J1416:J1421)</f>
        <v>0</v>
      </c>
      <c r="K1414" s="69" t="n">
        <f aca="false">SUM(K1416:K1421)</f>
        <v>0</v>
      </c>
      <c r="L1414" s="69" t="n">
        <f aca="false">SUM(L1416:L1421)</f>
        <v>0</v>
      </c>
      <c r="M1414" s="69" t="n">
        <f aca="false">SUM(M1416:M1421)</f>
        <v>0</v>
      </c>
      <c r="N1414" s="69" t="n">
        <f aca="false">SUM(N1416:N1421)</f>
        <v>0</v>
      </c>
      <c r="O1414" s="69" t="n">
        <f aca="false">SUM(O1416:O1421)</f>
        <v>0</v>
      </c>
      <c r="P1414" s="69" t="n">
        <f aca="false">SUM(P1416:P1421)</f>
        <v>0</v>
      </c>
      <c r="Q1414" s="69" t="n">
        <f aca="false">SUM(Q1416:Q1421)</f>
        <v>0</v>
      </c>
      <c r="R1414" s="69" t="n">
        <f aca="false">SUM(R1416:R1421)</f>
        <v>0</v>
      </c>
      <c r="S1414" s="69" t="n">
        <f aca="false">SUM(S1416:S1421)</f>
        <v>0</v>
      </c>
      <c r="T1414" s="69" t="n">
        <f aca="false">SUM(T1416:T1421)</f>
        <v>0</v>
      </c>
      <c r="U1414" s="69" t="n">
        <f aca="false">SUM(U1416:U1421)</f>
        <v>0</v>
      </c>
      <c r="V1414" s="69" t="n">
        <f aca="false">SUM(V1416:V1421)</f>
        <v>0</v>
      </c>
      <c r="W1414" s="69" t="n">
        <f aca="false">SUM(W1416:W1421)</f>
        <v>0</v>
      </c>
      <c r="X1414" s="69" t="n">
        <f aca="false">SUM(X1416:X1421)</f>
        <v>0</v>
      </c>
      <c r="Y1414" s="69" t="n">
        <f aca="false">SUM(Y1416:Y1421)</f>
        <v>0</v>
      </c>
      <c r="Z1414" s="69" t="n">
        <f aca="false">SUM(Z1416:Z1421)</f>
        <v>0</v>
      </c>
      <c r="AA1414" s="69" t="n">
        <f aca="false">SUM(AA1416:AA1421)</f>
        <v>0</v>
      </c>
      <c r="AB1414" s="69" t="n">
        <f aca="false">SUM(AB1416:AB1421)</f>
        <v>0</v>
      </c>
      <c r="AC1414" s="69" t="n">
        <f aca="false">SUM(AC1416:AC1421)</f>
        <v>0</v>
      </c>
      <c r="AD1414" s="69" t="n">
        <f aca="false">SUM(AD1416:AD1421)</f>
        <v>0</v>
      </c>
      <c r="AE1414" s="69" t="n">
        <f aca="false">SUM(AE1416:AE1421)</f>
        <v>0</v>
      </c>
      <c r="AF1414" s="69" t="n">
        <f aca="false">SUM(AF1416:AF1421)</f>
        <v>0</v>
      </c>
      <c r="AG1414" s="69" t="n">
        <f aca="false">SUM(AG1416:AG1421)</f>
        <v>0</v>
      </c>
      <c r="AH1414" s="69" t="n">
        <f aca="false">SUM(AH1416:AH1421)</f>
        <v>0</v>
      </c>
      <c r="AI1414" s="69" t="n">
        <f aca="false">SUM(AI1416:AI1421)</f>
        <v>0</v>
      </c>
      <c r="AJ1414" s="69" t="n">
        <f aca="false">SUM(AJ1416:AJ1421)</f>
        <v>0</v>
      </c>
      <c r="AK1414" s="69" t="n">
        <f aca="false">SUM(AK1416:AK1421)</f>
        <v>0</v>
      </c>
      <c r="AL1414" s="69" t="n">
        <f aca="false">SUM(AL1416:AL1421)</f>
        <v>0</v>
      </c>
      <c r="AM1414" s="69" t="n">
        <f aca="false">SUM(AM1416:AM1421)</f>
        <v>0</v>
      </c>
      <c r="AN1414" s="69" t="n">
        <f aca="false">SUM(AN1416:AN1421)</f>
        <v>0</v>
      </c>
      <c r="AO1414" s="69" t="n">
        <f aca="false">SUM(AO1416:AO1421)</f>
        <v>0</v>
      </c>
      <c r="AP1414" s="69" t="n">
        <f aca="false">SUM(AP1416:AP1421)</f>
        <v>0</v>
      </c>
      <c r="AQ1414" s="69" t="n">
        <f aca="false">SUM(AQ1416:AQ1421)</f>
        <v>0</v>
      </c>
      <c r="AR1414" s="69" t="n">
        <f aca="false">SUM(AR1416:AR1421)</f>
        <v>0</v>
      </c>
      <c r="AS1414" s="69" t="n">
        <f aca="false">SUM(AS1416:AS1421)</f>
        <v>0</v>
      </c>
      <c r="AT1414" s="69" t="n">
        <f aca="false">SUM(AT1416:AT1421)</f>
        <v>0</v>
      </c>
      <c r="AU1414" s="69" t="n">
        <f aca="false">SUM(AU1416:AU1421)</f>
        <v>0</v>
      </c>
      <c r="AV1414" s="69" t="n">
        <f aca="false">SUM(AV1416:AV1421)</f>
        <v>0</v>
      </c>
      <c r="AW1414" s="69" t="n">
        <f aca="false">SUM(AW1416:AW1421)</f>
        <v>0</v>
      </c>
      <c r="AX1414" s="69" t="n">
        <f aca="false">SUM(AX1416:AX1421)</f>
        <v>0</v>
      </c>
      <c r="AY1414" s="69" t="n">
        <f aca="false">SUM(AY1416:AY1421)</f>
        <v>0</v>
      </c>
      <c r="AZ1414" s="69" t="n">
        <f aca="false">SUM(AZ1416:AZ1421)</f>
        <v>0</v>
      </c>
      <c r="BA1414" s="69" t="n">
        <f aca="false">SUM(BA1416:BA1421)</f>
        <v>0</v>
      </c>
      <c r="BB1414" s="69" t="n">
        <f aca="false">SUM(BB1416:BB1421)</f>
        <v>0</v>
      </c>
      <c r="BC1414" s="69" t="n">
        <f aca="false">SUM(BC1416:BC1421)</f>
        <v>0</v>
      </c>
      <c r="BD1414" s="69" t="n">
        <f aca="false">SUM(BD1416:BD1421)</f>
        <v>0</v>
      </c>
      <c r="BE1414" s="69" t="n">
        <f aca="false">SUM(BE1416:BE1421)</f>
        <v>0</v>
      </c>
      <c r="BF1414" s="69" t="n">
        <f aca="false">SUM(BF1416:BF1421)</f>
        <v>0</v>
      </c>
      <c r="BG1414" s="69" t="n">
        <f aca="false">SUM(BG1416:BG1421)</f>
        <v>0</v>
      </c>
      <c r="BH1414" s="69" t="n">
        <f aca="false">SUM(BH1416:BH1421)</f>
        <v>0</v>
      </c>
      <c r="BI1414" s="69" t="n">
        <f aca="false">SUM(BI1416:BI1421)</f>
        <v>0</v>
      </c>
      <c r="BJ1414" s="69" t="n">
        <f aca="false">SUM(BJ1416:BJ1421)</f>
        <v>0</v>
      </c>
      <c r="BK1414" s="69" t="n">
        <f aca="false">SUM(BK1416:BK1421)</f>
        <v>0</v>
      </c>
      <c r="BL1414" s="69" t="n">
        <f aca="false">SUM(BL1416:BL1421)</f>
        <v>0</v>
      </c>
      <c r="BM1414" s="69" t="n">
        <f aca="false">SUM(BM1416:BM1421)</f>
        <v>0</v>
      </c>
      <c r="BN1414" s="69" t="n">
        <f aca="false">SUM(BN1416:BN1421)</f>
        <v>0</v>
      </c>
      <c r="BO1414" s="69" t="n">
        <f aca="false">SUM(BO1416:BO1421)</f>
        <v>0</v>
      </c>
      <c r="BP1414" s="69" t="n">
        <f aca="false">SUM(BP1416:BP1421)</f>
        <v>0</v>
      </c>
      <c r="BQ1414" s="69" t="n">
        <f aca="false">SUM(BQ1416:BQ1421)</f>
        <v>0</v>
      </c>
      <c r="BR1414" s="69" t="n">
        <f aca="false">SUM(BR1416:BR1421)</f>
        <v>0</v>
      </c>
      <c r="BS1414" s="69" t="n">
        <f aca="false">SUM(BS1416:BS1421)</f>
        <v>0</v>
      </c>
      <c r="BT1414" s="69" t="n">
        <f aca="false">SUM(BT1416:BT1421)</f>
        <v>0</v>
      </c>
      <c r="BU1414" s="69" t="n">
        <f aca="false">SUM(BU1416:BU1421)</f>
        <v>0</v>
      </c>
      <c r="BV1414" s="69" t="n">
        <f aca="false">SUM(BV1416:BV1421)</f>
        <v>0</v>
      </c>
    </row>
    <row r="1415" customFormat="false" ht="12.75" hidden="true" customHeight="false" outlineLevel="0" collapsed="false">
      <c r="A1415" s="3" t="s">
        <v>128</v>
      </c>
      <c r="B1415" s="3"/>
      <c r="C1415" s="67"/>
      <c r="D1415" s="67"/>
      <c r="E1415" s="67"/>
      <c r="F1415" s="67"/>
      <c r="G1415" s="67"/>
      <c r="H1415" s="68"/>
      <c r="I1415" s="69"/>
      <c r="J1415" s="69"/>
      <c r="K1415" s="69"/>
      <c r="L1415" s="69"/>
      <c r="M1415" s="69"/>
      <c r="N1415" s="69"/>
      <c r="O1415" s="69"/>
      <c r="P1415" s="69"/>
      <c r="Q1415" s="69"/>
      <c r="R1415" s="69"/>
      <c r="S1415" s="69"/>
      <c r="T1415" s="69"/>
      <c r="U1415" s="69"/>
      <c r="V1415" s="69"/>
      <c r="W1415" s="69"/>
      <c r="X1415" s="69"/>
      <c r="Y1415" s="69"/>
      <c r="Z1415" s="69"/>
      <c r="AA1415" s="69"/>
      <c r="AB1415" s="69"/>
      <c r="AC1415" s="69"/>
      <c r="AD1415" s="69"/>
      <c r="AE1415" s="69"/>
      <c r="AF1415" s="69"/>
      <c r="AG1415" s="69"/>
      <c r="AH1415" s="69"/>
      <c r="AI1415" s="69"/>
      <c r="AJ1415" s="69"/>
      <c r="AK1415" s="69"/>
      <c r="AL1415" s="69"/>
      <c r="AM1415" s="69"/>
      <c r="AN1415" s="69"/>
      <c r="AO1415" s="69"/>
      <c r="AP1415" s="69"/>
      <c r="AQ1415" s="69"/>
      <c r="AR1415" s="69"/>
      <c r="AS1415" s="69"/>
      <c r="AT1415" s="69"/>
      <c r="AU1415" s="69"/>
      <c r="AV1415" s="69"/>
      <c r="AW1415" s="69"/>
      <c r="AX1415" s="69"/>
      <c r="AY1415" s="69"/>
      <c r="AZ1415" s="69"/>
      <c r="BA1415" s="69"/>
      <c r="BB1415" s="69"/>
      <c r="BC1415" s="69"/>
      <c r="BD1415" s="69"/>
      <c r="BE1415" s="69"/>
      <c r="BF1415" s="69"/>
      <c r="BG1415" s="69"/>
      <c r="BH1415" s="69"/>
      <c r="BI1415" s="69"/>
      <c r="BJ1415" s="69"/>
      <c r="BK1415" s="69"/>
      <c r="BL1415" s="69"/>
      <c r="BM1415" s="69"/>
      <c r="BN1415" s="69"/>
      <c r="BO1415" s="69"/>
      <c r="BP1415" s="69"/>
      <c r="BQ1415" s="69"/>
      <c r="BR1415" s="69"/>
      <c r="BS1415" s="69"/>
      <c r="BT1415" s="69"/>
      <c r="BU1415" s="69"/>
      <c r="BV1415" s="69"/>
    </row>
    <row r="1416" customFormat="false" ht="12.75" hidden="true" customHeight="false" outlineLevel="0" collapsed="false">
      <c r="A1416" s="3" t="s">
        <v>138</v>
      </c>
      <c r="B1416" s="3"/>
      <c r="C1416" s="67" t="s">
        <v>440</v>
      </c>
      <c r="D1416" s="67" t="s">
        <v>445</v>
      </c>
      <c r="E1416" s="67" t="s">
        <v>124</v>
      </c>
      <c r="F1416" s="67" t="s">
        <v>124</v>
      </c>
      <c r="G1416" s="67" t="s">
        <v>432</v>
      </c>
      <c r="H1416" s="68" t="n">
        <v>221</v>
      </c>
      <c r="I1416" s="69" t="n">
        <f aca="false">J1416+K1416+L1416</f>
        <v>0</v>
      </c>
      <c r="J1416" s="69"/>
      <c r="K1416" s="69"/>
      <c r="L1416" s="69" t="n">
        <f aca="false">M1416+AQ1416+BR1416+BO1416+BT1416+BU1416</f>
        <v>0</v>
      </c>
      <c r="M1416" s="69" t="n">
        <f aca="false">N1416+O1416+P1416+Q1416+R1416+S1416+T1416+U1416+V1416+W1416+X1416+Y1416+Z1416+AA1416+AB1416+AC1416+AD1416+AE1416+AF1416+AG1416+AH1416+AI1416+AJ1416+AK1416</f>
        <v>0</v>
      </c>
      <c r="N1416" s="69"/>
      <c r="O1416" s="69"/>
      <c r="P1416" s="69"/>
      <c r="Q1416" s="69"/>
      <c r="R1416" s="69"/>
      <c r="S1416" s="69"/>
      <c r="T1416" s="69"/>
      <c r="U1416" s="69"/>
      <c r="V1416" s="69"/>
      <c r="W1416" s="69"/>
      <c r="X1416" s="69"/>
      <c r="Y1416" s="69"/>
      <c r="Z1416" s="69"/>
      <c r="AA1416" s="69"/>
      <c r="AB1416" s="69"/>
      <c r="AC1416" s="69"/>
      <c r="AD1416" s="69"/>
      <c r="AE1416" s="69"/>
      <c r="AF1416" s="69"/>
      <c r="AG1416" s="69"/>
      <c r="AH1416" s="69"/>
      <c r="AI1416" s="69"/>
      <c r="AJ1416" s="69"/>
      <c r="AK1416" s="69"/>
      <c r="AL1416" s="69"/>
      <c r="AM1416" s="69"/>
      <c r="AN1416" s="69"/>
      <c r="AO1416" s="69"/>
      <c r="AP1416" s="69"/>
      <c r="AQ1416" s="69" t="n">
        <f aca="false">AR1416+AS1416+AT1416+AU1416+AV1416+AW1416+AX1416+AY1416+AZ1416+BA1416+BB1416+BE1416+BF1416</f>
        <v>0</v>
      </c>
      <c r="AR1416" s="69"/>
      <c r="AS1416" s="69"/>
      <c r="AT1416" s="69"/>
      <c r="AU1416" s="69"/>
      <c r="AV1416" s="69"/>
      <c r="AW1416" s="69"/>
      <c r="AX1416" s="69"/>
      <c r="AY1416" s="69"/>
      <c r="AZ1416" s="69"/>
      <c r="BA1416" s="69"/>
      <c r="BB1416" s="69"/>
      <c r="BC1416" s="69"/>
      <c r="BD1416" s="69"/>
      <c r="BE1416" s="69"/>
      <c r="BF1416" s="69"/>
      <c r="BG1416" s="69"/>
      <c r="BH1416" s="69"/>
      <c r="BI1416" s="69"/>
      <c r="BJ1416" s="69"/>
      <c r="BK1416" s="69"/>
      <c r="BL1416" s="69"/>
      <c r="BM1416" s="69"/>
      <c r="BN1416" s="69"/>
      <c r="BO1416" s="69" t="n">
        <f aca="false">BP1416+BQ1416</f>
        <v>0</v>
      </c>
      <c r="BP1416" s="69"/>
      <c r="BQ1416" s="69"/>
      <c r="BR1416" s="69" t="n">
        <f aca="false">BS1416</f>
        <v>0</v>
      </c>
      <c r="BS1416" s="69"/>
      <c r="BT1416" s="69"/>
      <c r="BU1416" s="69" t="n">
        <f aca="false">BV1416</f>
        <v>0</v>
      </c>
      <c r="BV1416" s="69"/>
    </row>
    <row r="1417" customFormat="false" ht="12.75" hidden="true" customHeight="false" outlineLevel="0" collapsed="false">
      <c r="A1417" s="3" t="s">
        <v>139</v>
      </c>
      <c r="B1417" s="3"/>
      <c r="C1417" s="67" t="s">
        <v>440</v>
      </c>
      <c r="D1417" s="67" t="s">
        <v>445</v>
      </c>
      <c r="E1417" s="67" t="s">
        <v>124</v>
      </c>
      <c r="F1417" s="67" t="s">
        <v>124</v>
      </c>
      <c r="G1417" s="67" t="s">
        <v>432</v>
      </c>
      <c r="H1417" s="68" t="n">
        <v>222</v>
      </c>
      <c r="I1417" s="69" t="n">
        <f aca="false">J1417+K1417+L1417</f>
        <v>0</v>
      </c>
      <c r="J1417" s="69"/>
      <c r="K1417" s="69"/>
      <c r="L1417" s="69" t="n">
        <f aca="false">M1417+AQ1417+BR1417+BO1417+BT1417+BU1417</f>
        <v>0</v>
      </c>
      <c r="M1417" s="69" t="n">
        <f aca="false">N1417+O1417+P1417+Q1417+R1417+S1417+T1417+U1417+V1417+W1417+X1417+Y1417+Z1417+AA1417+AB1417+AC1417+AD1417+AE1417+AF1417+AG1417+AH1417+AI1417+AJ1417+AK1417</f>
        <v>0</v>
      </c>
      <c r="N1417" s="69"/>
      <c r="O1417" s="69"/>
      <c r="P1417" s="69"/>
      <c r="Q1417" s="69"/>
      <c r="R1417" s="69"/>
      <c r="S1417" s="69"/>
      <c r="T1417" s="69"/>
      <c r="U1417" s="69"/>
      <c r="V1417" s="69"/>
      <c r="W1417" s="69"/>
      <c r="X1417" s="69"/>
      <c r="Y1417" s="69"/>
      <c r="Z1417" s="69"/>
      <c r="AA1417" s="69"/>
      <c r="AB1417" s="69"/>
      <c r="AC1417" s="69"/>
      <c r="AD1417" s="69"/>
      <c r="AE1417" s="69"/>
      <c r="AF1417" s="69"/>
      <c r="AG1417" s="69"/>
      <c r="AH1417" s="69"/>
      <c r="AI1417" s="69"/>
      <c r="AJ1417" s="69"/>
      <c r="AK1417" s="69"/>
      <c r="AL1417" s="69"/>
      <c r="AM1417" s="69"/>
      <c r="AN1417" s="69"/>
      <c r="AO1417" s="69"/>
      <c r="AP1417" s="69"/>
      <c r="AQ1417" s="69" t="n">
        <f aca="false">AR1417+AS1417+AT1417+AU1417+AV1417+AW1417+AX1417+AY1417+AZ1417+BA1417+BB1417+BE1417+BF1417</f>
        <v>0</v>
      </c>
      <c r="AR1417" s="69"/>
      <c r="AS1417" s="69"/>
      <c r="AT1417" s="69"/>
      <c r="AU1417" s="69"/>
      <c r="AV1417" s="69"/>
      <c r="AW1417" s="69"/>
      <c r="AX1417" s="69"/>
      <c r="AY1417" s="69"/>
      <c r="AZ1417" s="69"/>
      <c r="BA1417" s="69"/>
      <c r="BB1417" s="69"/>
      <c r="BC1417" s="69"/>
      <c r="BD1417" s="69"/>
      <c r="BE1417" s="69"/>
      <c r="BF1417" s="69"/>
      <c r="BG1417" s="69"/>
      <c r="BH1417" s="69"/>
      <c r="BI1417" s="69"/>
      <c r="BJ1417" s="69"/>
      <c r="BK1417" s="69"/>
      <c r="BL1417" s="69"/>
      <c r="BM1417" s="69"/>
      <c r="BN1417" s="69"/>
      <c r="BO1417" s="69" t="n">
        <f aca="false">BP1417+BQ1417</f>
        <v>0</v>
      </c>
      <c r="BP1417" s="69"/>
      <c r="BQ1417" s="69"/>
      <c r="BR1417" s="69" t="n">
        <f aca="false">BS1417</f>
        <v>0</v>
      </c>
      <c r="BS1417" s="69"/>
      <c r="BT1417" s="69"/>
      <c r="BU1417" s="69" t="n">
        <f aca="false">BV1417</f>
        <v>0</v>
      </c>
      <c r="BV1417" s="69"/>
    </row>
    <row r="1418" customFormat="false" ht="12.75" hidden="true" customHeight="false" outlineLevel="0" collapsed="false">
      <c r="A1418" s="3" t="s">
        <v>158</v>
      </c>
      <c r="B1418" s="3"/>
      <c r="C1418" s="67" t="s">
        <v>440</v>
      </c>
      <c r="D1418" s="67" t="s">
        <v>445</v>
      </c>
      <c r="E1418" s="67" t="s">
        <v>124</v>
      </c>
      <c r="F1418" s="67" t="s">
        <v>124</v>
      </c>
      <c r="G1418" s="67" t="s">
        <v>432</v>
      </c>
      <c r="H1418" s="68" t="n">
        <v>223</v>
      </c>
      <c r="I1418" s="69" t="n">
        <f aca="false">J1418+K1418+L1418</f>
        <v>0</v>
      </c>
      <c r="J1418" s="69"/>
      <c r="K1418" s="69"/>
      <c r="L1418" s="69" t="n">
        <f aca="false">M1418+AQ1418+BR1418+BO1418+BT1418+BU1418</f>
        <v>0</v>
      </c>
      <c r="M1418" s="69" t="n">
        <f aca="false">N1418+O1418+P1418+Q1418+R1418+S1418+T1418+U1418+V1418+W1418+X1418+Y1418+Z1418+AA1418+AB1418+AC1418+AD1418+AE1418+AF1418+AG1418+AH1418+AI1418+AJ1418+AK1418</f>
        <v>0</v>
      </c>
      <c r="N1418" s="69"/>
      <c r="O1418" s="69"/>
      <c r="P1418" s="69"/>
      <c r="Q1418" s="69"/>
      <c r="R1418" s="69"/>
      <c r="S1418" s="69"/>
      <c r="T1418" s="69"/>
      <c r="U1418" s="69"/>
      <c r="V1418" s="69"/>
      <c r="W1418" s="69"/>
      <c r="X1418" s="69"/>
      <c r="Y1418" s="69"/>
      <c r="Z1418" s="69"/>
      <c r="AA1418" s="69"/>
      <c r="AB1418" s="69"/>
      <c r="AC1418" s="69"/>
      <c r="AD1418" s="69"/>
      <c r="AE1418" s="69"/>
      <c r="AF1418" s="69"/>
      <c r="AG1418" s="69"/>
      <c r="AH1418" s="69"/>
      <c r="AI1418" s="69"/>
      <c r="AJ1418" s="69"/>
      <c r="AK1418" s="69"/>
      <c r="AL1418" s="69"/>
      <c r="AM1418" s="69"/>
      <c r="AN1418" s="69"/>
      <c r="AO1418" s="69"/>
      <c r="AP1418" s="69"/>
      <c r="AQ1418" s="69" t="n">
        <f aca="false">AR1418+AS1418+AT1418+AU1418+AV1418+AW1418+AX1418+AY1418+AZ1418+BA1418+BB1418+BE1418+BF1418</f>
        <v>0</v>
      </c>
      <c r="AR1418" s="69"/>
      <c r="AS1418" s="69"/>
      <c r="AT1418" s="69"/>
      <c r="AU1418" s="69"/>
      <c r="AV1418" s="69"/>
      <c r="AW1418" s="69"/>
      <c r="AX1418" s="69"/>
      <c r="AY1418" s="69"/>
      <c r="AZ1418" s="69"/>
      <c r="BA1418" s="69"/>
      <c r="BB1418" s="69"/>
      <c r="BC1418" s="69"/>
      <c r="BD1418" s="69"/>
      <c r="BE1418" s="69"/>
      <c r="BF1418" s="69"/>
      <c r="BG1418" s="69"/>
      <c r="BH1418" s="69"/>
      <c r="BI1418" s="69"/>
      <c r="BJ1418" s="69"/>
      <c r="BK1418" s="69"/>
      <c r="BL1418" s="69"/>
      <c r="BM1418" s="69"/>
      <c r="BN1418" s="69"/>
      <c r="BO1418" s="69" t="n">
        <f aca="false">BP1418+BQ1418</f>
        <v>0</v>
      </c>
      <c r="BP1418" s="69"/>
      <c r="BQ1418" s="69"/>
      <c r="BR1418" s="69" t="n">
        <f aca="false">BS1418</f>
        <v>0</v>
      </c>
      <c r="BS1418" s="69"/>
      <c r="BT1418" s="69"/>
      <c r="BU1418" s="69" t="n">
        <f aca="false">BV1418</f>
        <v>0</v>
      </c>
      <c r="BV1418" s="69"/>
    </row>
    <row r="1419" customFormat="false" ht="12.75" hidden="true" customHeight="false" outlineLevel="0" collapsed="false">
      <c r="A1419" s="3" t="s">
        <v>178</v>
      </c>
      <c r="B1419" s="3"/>
      <c r="C1419" s="67" t="s">
        <v>440</v>
      </c>
      <c r="D1419" s="67" t="s">
        <v>445</v>
      </c>
      <c r="E1419" s="67" t="s">
        <v>124</v>
      </c>
      <c r="F1419" s="67" t="s">
        <v>124</v>
      </c>
      <c r="G1419" s="67" t="s">
        <v>432</v>
      </c>
      <c r="H1419" s="68" t="n">
        <v>224</v>
      </c>
      <c r="I1419" s="69" t="n">
        <f aca="false">J1419+K1419+L1419</f>
        <v>0</v>
      </c>
      <c r="J1419" s="69"/>
      <c r="K1419" s="69"/>
      <c r="L1419" s="69" t="n">
        <f aca="false">M1419+AQ1419+BR1419+BO1419+BT1419+BU1419</f>
        <v>0</v>
      </c>
      <c r="M1419" s="69" t="n">
        <f aca="false">N1419+O1419+P1419+Q1419+R1419+S1419+T1419+U1419+V1419+W1419+X1419+Y1419+Z1419+AA1419+AB1419+AC1419+AD1419+AE1419+AF1419+AG1419+AH1419+AI1419+AJ1419+AK1419</f>
        <v>0</v>
      </c>
      <c r="N1419" s="69"/>
      <c r="O1419" s="69"/>
      <c r="P1419" s="69"/>
      <c r="Q1419" s="69"/>
      <c r="R1419" s="69"/>
      <c r="S1419" s="69"/>
      <c r="T1419" s="69"/>
      <c r="U1419" s="69"/>
      <c r="V1419" s="69"/>
      <c r="W1419" s="69"/>
      <c r="X1419" s="69"/>
      <c r="Y1419" s="69"/>
      <c r="Z1419" s="69"/>
      <c r="AA1419" s="69"/>
      <c r="AB1419" s="69"/>
      <c r="AC1419" s="69"/>
      <c r="AD1419" s="69"/>
      <c r="AE1419" s="69"/>
      <c r="AF1419" s="69"/>
      <c r="AG1419" s="69"/>
      <c r="AH1419" s="69"/>
      <c r="AI1419" s="69"/>
      <c r="AJ1419" s="69"/>
      <c r="AK1419" s="69"/>
      <c r="AL1419" s="69"/>
      <c r="AM1419" s="69"/>
      <c r="AN1419" s="69"/>
      <c r="AO1419" s="69"/>
      <c r="AP1419" s="69"/>
      <c r="AQ1419" s="69" t="n">
        <f aca="false">AR1419+AS1419+AT1419+AU1419+AV1419+AW1419+AX1419+AY1419+AZ1419+BA1419+BB1419+BE1419+BF1419</f>
        <v>0</v>
      </c>
      <c r="AR1419" s="69"/>
      <c r="AS1419" s="69"/>
      <c r="AT1419" s="69"/>
      <c r="AU1419" s="69"/>
      <c r="AV1419" s="69"/>
      <c r="AW1419" s="69"/>
      <c r="AX1419" s="69"/>
      <c r="AY1419" s="69"/>
      <c r="AZ1419" s="69"/>
      <c r="BA1419" s="69"/>
      <c r="BB1419" s="69"/>
      <c r="BC1419" s="69"/>
      <c r="BD1419" s="69"/>
      <c r="BE1419" s="69"/>
      <c r="BF1419" s="69"/>
      <c r="BG1419" s="69"/>
      <c r="BH1419" s="69"/>
      <c r="BI1419" s="69"/>
      <c r="BJ1419" s="69"/>
      <c r="BK1419" s="69"/>
      <c r="BL1419" s="69"/>
      <c r="BM1419" s="69"/>
      <c r="BN1419" s="69"/>
      <c r="BO1419" s="69" t="n">
        <f aca="false">BP1419+BQ1419</f>
        <v>0</v>
      </c>
      <c r="BP1419" s="69"/>
      <c r="BQ1419" s="69"/>
      <c r="BR1419" s="69" t="n">
        <f aca="false">BS1419</f>
        <v>0</v>
      </c>
      <c r="BS1419" s="69"/>
      <c r="BT1419" s="69"/>
      <c r="BU1419" s="69" t="n">
        <f aca="false">BV1419</f>
        <v>0</v>
      </c>
      <c r="BV1419" s="69"/>
    </row>
    <row r="1420" customFormat="false" ht="12.75" hidden="true" customHeight="false" outlineLevel="0" collapsed="false">
      <c r="A1420" s="3" t="s">
        <v>159</v>
      </c>
      <c r="B1420" s="3"/>
      <c r="C1420" s="67" t="s">
        <v>440</v>
      </c>
      <c r="D1420" s="67" t="s">
        <v>445</v>
      </c>
      <c r="E1420" s="67" t="s">
        <v>124</v>
      </c>
      <c r="F1420" s="67" t="s">
        <v>124</v>
      </c>
      <c r="G1420" s="67" t="s">
        <v>432</v>
      </c>
      <c r="H1420" s="68" t="n">
        <v>225</v>
      </c>
      <c r="I1420" s="69" t="n">
        <f aca="false">J1420+K1420+L1420</f>
        <v>0</v>
      </c>
      <c r="J1420" s="69"/>
      <c r="K1420" s="69"/>
      <c r="L1420" s="69" t="n">
        <f aca="false">M1420+AQ1420+BR1420+BO1420+BT1420+BU1420</f>
        <v>0</v>
      </c>
      <c r="M1420" s="69" t="n">
        <f aca="false">N1420+O1420+P1420+Q1420+R1420+S1420+T1420+U1420+V1420+W1420+X1420+Y1420+Z1420+AA1420+AB1420+AC1420+AD1420+AE1420+AF1420+AG1420+AH1420+AI1420+AJ1420+AK1420</f>
        <v>0</v>
      </c>
      <c r="N1420" s="69"/>
      <c r="O1420" s="69"/>
      <c r="P1420" s="69"/>
      <c r="Q1420" s="69"/>
      <c r="R1420" s="69"/>
      <c r="S1420" s="69"/>
      <c r="T1420" s="69"/>
      <c r="U1420" s="69"/>
      <c r="V1420" s="69"/>
      <c r="W1420" s="69"/>
      <c r="X1420" s="69"/>
      <c r="Y1420" s="69"/>
      <c r="Z1420" s="69"/>
      <c r="AA1420" s="69"/>
      <c r="AB1420" s="69"/>
      <c r="AC1420" s="69"/>
      <c r="AD1420" s="69"/>
      <c r="AE1420" s="69"/>
      <c r="AF1420" s="69"/>
      <c r="AG1420" s="69"/>
      <c r="AH1420" s="69"/>
      <c r="AI1420" s="69"/>
      <c r="AJ1420" s="69"/>
      <c r="AK1420" s="69"/>
      <c r="AL1420" s="69"/>
      <c r="AM1420" s="69"/>
      <c r="AN1420" s="69"/>
      <c r="AO1420" s="69"/>
      <c r="AP1420" s="69"/>
      <c r="AQ1420" s="69" t="n">
        <f aca="false">AR1420+AS1420+AT1420+AU1420+AV1420+AW1420+AX1420+AY1420+AZ1420+BA1420+BB1420+BE1420+BF1420</f>
        <v>0</v>
      </c>
      <c r="AR1420" s="69"/>
      <c r="AS1420" s="69"/>
      <c r="AT1420" s="69"/>
      <c r="AU1420" s="69"/>
      <c r="AV1420" s="69"/>
      <c r="AW1420" s="69"/>
      <c r="AX1420" s="69"/>
      <c r="AY1420" s="69"/>
      <c r="AZ1420" s="69"/>
      <c r="BA1420" s="69"/>
      <c r="BB1420" s="69"/>
      <c r="BC1420" s="69"/>
      <c r="BD1420" s="69"/>
      <c r="BE1420" s="69"/>
      <c r="BF1420" s="69"/>
      <c r="BG1420" s="69"/>
      <c r="BH1420" s="69"/>
      <c r="BI1420" s="69"/>
      <c r="BJ1420" s="69"/>
      <c r="BK1420" s="69"/>
      <c r="BL1420" s="69"/>
      <c r="BM1420" s="69"/>
      <c r="BN1420" s="69"/>
      <c r="BO1420" s="69" t="n">
        <f aca="false">BP1420+BQ1420</f>
        <v>0</v>
      </c>
      <c r="BP1420" s="69"/>
      <c r="BQ1420" s="69"/>
      <c r="BR1420" s="69" t="n">
        <f aca="false">BS1420</f>
        <v>0</v>
      </c>
      <c r="BS1420" s="69"/>
      <c r="BT1420" s="69"/>
      <c r="BU1420" s="69" t="n">
        <f aca="false">BV1420</f>
        <v>0</v>
      </c>
      <c r="BV1420" s="69"/>
    </row>
    <row r="1421" customFormat="false" ht="12.75" hidden="true" customHeight="false" outlineLevel="0" collapsed="false">
      <c r="A1421" s="3" t="s">
        <v>160</v>
      </c>
      <c r="B1421" s="3"/>
      <c r="C1421" s="67" t="s">
        <v>440</v>
      </c>
      <c r="D1421" s="67" t="s">
        <v>445</v>
      </c>
      <c r="E1421" s="67" t="s">
        <v>124</v>
      </c>
      <c r="F1421" s="67" t="s">
        <v>124</v>
      </c>
      <c r="G1421" s="67" t="s">
        <v>432</v>
      </c>
      <c r="H1421" s="68" t="n">
        <v>226</v>
      </c>
      <c r="I1421" s="69" t="n">
        <f aca="false">J1421+K1421+L1421</f>
        <v>0</v>
      </c>
      <c r="J1421" s="69"/>
      <c r="K1421" s="69"/>
      <c r="L1421" s="69" t="n">
        <f aca="false">M1421+AQ1421+BR1421+BO1421+BT1421+BU1421</f>
        <v>0</v>
      </c>
      <c r="M1421" s="69" t="n">
        <f aca="false">N1421+O1421+P1421+Q1421+R1421+S1421+T1421+U1421+V1421+W1421+X1421+Y1421+Z1421+AA1421+AB1421+AC1421+AD1421+AE1421+AF1421+AG1421+AH1421+AI1421+AJ1421+AK1421</f>
        <v>0</v>
      </c>
      <c r="N1421" s="69"/>
      <c r="O1421" s="69"/>
      <c r="P1421" s="69"/>
      <c r="Q1421" s="69"/>
      <c r="R1421" s="69"/>
      <c r="S1421" s="69"/>
      <c r="T1421" s="69"/>
      <c r="U1421" s="69"/>
      <c r="V1421" s="69"/>
      <c r="W1421" s="69"/>
      <c r="X1421" s="69"/>
      <c r="Y1421" s="69"/>
      <c r="Z1421" s="69"/>
      <c r="AA1421" s="69"/>
      <c r="AB1421" s="69"/>
      <c r="AC1421" s="69"/>
      <c r="AD1421" s="69"/>
      <c r="AE1421" s="69"/>
      <c r="AF1421" s="69"/>
      <c r="AG1421" s="69"/>
      <c r="AH1421" s="69"/>
      <c r="AI1421" s="69"/>
      <c r="AJ1421" s="69"/>
      <c r="AK1421" s="69"/>
      <c r="AL1421" s="69"/>
      <c r="AM1421" s="69"/>
      <c r="AN1421" s="69"/>
      <c r="AO1421" s="69"/>
      <c r="AP1421" s="69"/>
      <c r="AQ1421" s="69" t="n">
        <f aca="false">AR1421+AS1421+AT1421+AU1421+AV1421+AW1421+AX1421+AY1421+AZ1421+BA1421+BB1421+BE1421+BF1421</f>
        <v>0</v>
      </c>
      <c r="AR1421" s="69"/>
      <c r="AS1421" s="69"/>
      <c r="AT1421" s="69"/>
      <c r="AU1421" s="69"/>
      <c r="AV1421" s="69"/>
      <c r="AW1421" s="69"/>
      <c r="AX1421" s="69"/>
      <c r="AY1421" s="69"/>
      <c r="AZ1421" s="69"/>
      <c r="BA1421" s="69"/>
      <c r="BB1421" s="69"/>
      <c r="BC1421" s="69"/>
      <c r="BD1421" s="69"/>
      <c r="BE1421" s="69"/>
      <c r="BF1421" s="69"/>
      <c r="BG1421" s="69"/>
      <c r="BH1421" s="69"/>
      <c r="BI1421" s="69"/>
      <c r="BJ1421" s="69"/>
      <c r="BK1421" s="69"/>
      <c r="BL1421" s="69"/>
      <c r="BM1421" s="69"/>
      <c r="BN1421" s="69"/>
      <c r="BO1421" s="69" t="n">
        <f aca="false">BP1421+BQ1421</f>
        <v>0</v>
      </c>
      <c r="BP1421" s="69"/>
      <c r="BQ1421" s="69"/>
      <c r="BR1421" s="69" t="n">
        <f aca="false">BS1421</f>
        <v>0</v>
      </c>
      <c r="BS1421" s="69"/>
      <c r="BT1421" s="69"/>
      <c r="BU1421" s="69" t="n">
        <f aca="false">BV1421</f>
        <v>0</v>
      </c>
      <c r="BV1421" s="69"/>
    </row>
    <row r="1422" customFormat="false" ht="12.75" hidden="true" customHeight="false" outlineLevel="0" collapsed="false">
      <c r="A1422" s="70" t="s">
        <v>142</v>
      </c>
      <c r="B1422" s="70"/>
      <c r="C1422" s="67" t="s">
        <v>440</v>
      </c>
      <c r="D1422" s="67" t="s">
        <v>445</v>
      </c>
      <c r="E1422" s="67" t="s">
        <v>124</v>
      </c>
      <c r="F1422" s="67" t="s">
        <v>124</v>
      </c>
      <c r="G1422" s="67" t="s">
        <v>432</v>
      </c>
      <c r="H1422" s="68" t="n">
        <v>260</v>
      </c>
      <c r="I1422" s="69" t="n">
        <f aca="false">J1422+K1422+L1422</f>
        <v>0</v>
      </c>
      <c r="J1422" s="69"/>
      <c r="K1422" s="69"/>
      <c r="L1422" s="69" t="n">
        <f aca="false">M1422+AQ1422+BR1422+BO1422+BT1422+BU1422</f>
        <v>0</v>
      </c>
      <c r="M1422" s="69" t="n">
        <f aca="false">N1422+O1422+P1422+Q1422+R1422+S1422+T1422+U1422+V1422+W1422+X1422+Y1422+Z1422+AA1422+AB1422+AC1422+AD1422+AE1422+AF1422+AG1422+AH1422+AI1422+AJ1422+AK1422</f>
        <v>0</v>
      </c>
      <c r="N1422" s="69"/>
      <c r="O1422" s="69"/>
      <c r="P1422" s="69"/>
      <c r="Q1422" s="69"/>
      <c r="R1422" s="69"/>
      <c r="S1422" s="69"/>
      <c r="T1422" s="69"/>
      <c r="U1422" s="69"/>
      <c r="V1422" s="69"/>
      <c r="W1422" s="69"/>
      <c r="X1422" s="69"/>
      <c r="Y1422" s="69"/>
      <c r="Z1422" s="69"/>
      <c r="AA1422" s="69"/>
      <c r="AB1422" s="69"/>
      <c r="AC1422" s="69"/>
      <c r="AD1422" s="69"/>
      <c r="AE1422" s="69"/>
      <c r="AF1422" s="69"/>
      <c r="AG1422" s="69"/>
      <c r="AH1422" s="69"/>
      <c r="AI1422" s="69"/>
      <c r="AJ1422" s="69"/>
      <c r="AK1422" s="69"/>
      <c r="AL1422" s="69"/>
      <c r="AM1422" s="69"/>
      <c r="AN1422" s="69"/>
      <c r="AO1422" s="69"/>
      <c r="AP1422" s="69"/>
      <c r="AQ1422" s="69" t="n">
        <f aca="false">AR1422+AS1422+AT1422+AU1422+AV1422+AW1422+AX1422+AY1422+AZ1422+BA1422+BB1422+BE1422+BF1422</f>
        <v>0</v>
      </c>
      <c r="AR1422" s="69"/>
      <c r="AS1422" s="69"/>
      <c r="AT1422" s="69"/>
      <c r="AU1422" s="69"/>
      <c r="AV1422" s="69"/>
      <c r="AW1422" s="69"/>
      <c r="AX1422" s="69"/>
      <c r="AY1422" s="69"/>
      <c r="AZ1422" s="69"/>
      <c r="BA1422" s="69"/>
      <c r="BB1422" s="69"/>
      <c r="BC1422" s="69"/>
      <c r="BD1422" s="69"/>
      <c r="BE1422" s="69"/>
      <c r="BF1422" s="69"/>
      <c r="BG1422" s="69"/>
      <c r="BH1422" s="69"/>
      <c r="BI1422" s="69"/>
      <c r="BJ1422" s="69"/>
      <c r="BK1422" s="69"/>
      <c r="BL1422" s="69"/>
      <c r="BM1422" s="69"/>
      <c r="BN1422" s="69"/>
      <c r="BO1422" s="69" t="n">
        <f aca="false">BP1422+BQ1422</f>
        <v>0</v>
      </c>
      <c r="BP1422" s="69"/>
      <c r="BQ1422" s="69"/>
      <c r="BR1422" s="69" t="n">
        <f aca="false">BS1422</f>
        <v>0</v>
      </c>
      <c r="BS1422" s="69"/>
      <c r="BT1422" s="69"/>
      <c r="BU1422" s="69" t="n">
        <f aca="false">BV1422</f>
        <v>0</v>
      </c>
      <c r="BV1422" s="69"/>
    </row>
    <row r="1423" customFormat="false" ht="12.75" hidden="true" customHeight="false" outlineLevel="0" collapsed="false">
      <c r="A1423" s="3" t="s">
        <v>128</v>
      </c>
      <c r="B1423" s="70"/>
      <c r="C1423" s="71"/>
      <c r="D1423" s="67"/>
      <c r="E1423" s="67"/>
      <c r="F1423" s="67"/>
      <c r="G1423" s="71"/>
      <c r="H1423" s="68"/>
      <c r="I1423" s="69" t="n">
        <f aca="false">J1423+K1423+L1423</f>
        <v>0</v>
      </c>
      <c r="J1423" s="69"/>
      <c r="K1423" s="69"/>
      <c r="L1423" s="69" t="n">
        <f aca="false">M1423+AQ1423+BR1423+BO1423+BT1423+BU1423</f>
        <v>0</v>
      </c>
      <c r="M1423" s="69" t="n">
        <f aca="false">N1423+O1423+P1423+Q1423+R1423+S1423+T1423+U1423+V1423+W1423+X1423+Y1423+Z1423+AA1423+AB1423+AC1423+AD1423+AE1423+AF1423+AG1423+AH1423+AI1423+AJ1423+AK1423</f>
        <v>0</v>
      </c>
      <c r="N1423" s="69"/>
      <c r="O1423" s="69"/>
      <c r="P1423" s="69"/>
      <c r="Q1423" s="69"/>
      <c r="R1423" s="69"/>
      <c r="S1423" s="69"/>
      <c r="T1423" s="69"/>
      <c r="U1423" s="69"/>
      <c r="V1423" s="69"/>
      <c r="W1423" s="69"/>
      <c r="X1423" s="69"/>
      <c r="Y1423" s="69"/>
      <c r="Z1423" s="69"/>
      <c r="AA1423" s="69"/>
      <c r="AB1423" s="69"/>
      <c r="AC1423" s="69"/>
      <c r="AD1423" s="69"/>
      <c r="AE1423" s="69"/>
      <c r="AF1423" s="69"/>
      <c r="AG1423" s="69"/>
      <c r="AH1423" s="69"/>
      <c r="AI1423" s="69"/>
      <c r="AJ1423" s="69"/>
      <c r="AK1423" s="69"/>
      <c r="AL1423" s="69"/>
      <c r="AM1423" s="69"/>
      <c r="AN1423" s="69"/>
      <c r="AO1423" s="69"/>
      <c r="AP1423" s="69"/>
      <c r="AQ1423" s="69" t="n">
        <f aca="false">AR1423+AS1423+AT1423+AU1423+AV1423+AW1423+AX1423+AY1423+AZ1423+BA1423+BB1423+BE1423+BF1423</f>
        <v>0</v>
      </c>
      <c r="AR1423" s="69"/>
      <c r="AS1423" s="69"/>
      <c r="AT1423" s="69"/>
      <c r="AU1423" s="69"/>
      <c r="AV1423" s="69"/>
      <c r="AW1423" s="69"/>
      <c r="AX1423" s="69"/>
      <c r="AY1423" s="69"/>
      <c r="AZ1423" s="69"/>
      <c r="BA1423" s="69"/>
      <c r="BB1423" s="69"/>
      <c r="BC1423" s="69"/>
      <c r="BD1423" s="69"/>
      <c r="BE1423" s="69"/>
      <c r="BF1423" s="69"/>
      <c r="BG1423" s="69"/>
      <c r="BH1423" s="69"/>
      <c r="BI1423" s="69"/>
      <c r="BJ1423" s="69"/>
      <c r="BK1423" s="69"/>
      <c r="BL1423" s="69"/>
      <c r="BM1423" s="69"/>
      <c r="BN1423" s="69"/>
      <c r="BO1423" s="69" t="n">
        <f aca="false">BP1423+BQ1423</f>
        <v>0</v>
      </c>
      <c r="BP1423" s="69"/>
      <c r="BQ1423" s="69"/>
      <c r="BR1423" s="69" t="n">
        <f aca="false">BS1423</f>
        <v>0</v>
      </c>
      <c r="BS1423" s="69"/>
      <c r="BT1423" s="69"/>
      <c r="BU1423" s="69" t="n">
        <f aca="false">BV1423</f>
        <v>0</v>
      </c>
      <c r="BV1423" s="69"/>
    </row>
    <row r="1424" customFormat="false" ht="12.75" hidden="true" customHeight="false" outlineLevel="0" collapsed="false">
      <c r="A1424" s="70" t="s">
        <v>143</v>
      </c>
      <c r="B1424" s="70"/>
      <c r="C1424" s="67" t="s">
        <v>440</v>
      </c>
      <c r="D1424" s="67" t="s">
        <v>445</v>
      </c>
      <c r="E1424" s="67" t="s">
        <v>124</v>
      </c>
      <c r="F1424" s="67" t="s">
        <v>124</v>
      </c>
      <c r="G1424" s="67" t="s">
        <v>432</v>
      </c>
      <c r="H1424" s="68" t="n">
        <v>262</v>
      </c>
      <c r="I1424" s="69" t="n">
        <f aca="false">J1424+K1424+L1424</f>
        <v>0</v>
      </c>
      <c r="J1424" s="69"/>
      <c r="K1424" s="69"/>
      <c r="L1424" s="69" t="n">
        <f aca="false">M1424+AQ1424+BR1424+BO1424+BT1424+BU1424</f>
        <v>0</v>
      </c>
      <c r="M1424" s="69" t="n">
        <f aca="false">N1424+O1424+P1424+Q1424+R1424+S1424+T1424+U1424+V1424+W1424+X1424+Y1424+Z1424+AA1424+AB1424+AC1424+AD1424+AE1424+AF1424+AG1424+AH1424+AI1424+AJ1424+AK1424</f>
        <v>0</v>
      </c>
      <c r="N1424" s="69"/>
      <c r="O1424" s="69"/>
      <c r="P1424" s="69"/>
      <c r="Q1424" s="69"/>
      <c r="R1424" s="69"/>
      <c r="S1424" s="69"/>
      <c r="T1424" s="69"/>
      <c r="U1424" s="69"/>
      <c r="V1424" s="69"/>
      <c r="W1424" s="69"/>
      <c r="X1424" s="69"/>
      <c r="Y1424" s="69"/>
      <c r="Z1424" s="69"/>
      <c r="AA1424" s="69"/>
      <c r="AB1424" s="69"/>
      <c r="AC1424" s="69"/>
      <c r="AD1424" s="69"/>
      <c r="AE1424" s="69"/>
      <c r="AF1424" s="69"/>
      <c r="AG1424" s="69"/>
      <c r="AH1424" s="69"/>
      <c r="AI1424" s="69"/>
      <c r="AJ1424" s="69"/>
      <c r="AK1424" s="69"/>
      <c r="AL1424" s="69"/>
      <c r="AM1424" s="69"/>
      <c r="AN1424" s="69"/>
      <c r="AO1424" s="69"/>
      <c r="AP1424" s="69"/>
      <c r="AQ1424" s="69" t="n">
        <f aca="false">AR1424+AS1424+AT1424+AU1424+AV1424+AW1424+AX1424+AY1424+AZ1424+BA1424+BB1424+BE1424+BF1424</f>
        <v>0</v>
      </c>
      <c r="AR1424" s="69"/>
      <c r="AS1424" s="69"/>
      <c r="AT1424" s="69"/>
      <c r="AU1424" s="69"/>
      <c r="AV1424" s="69"/>
      <c r="AW1424" s="69"/>
      <c r="AX1424" s="69"/>
      <c r="AY1424" s="69"/>
      <c r="AZ1424" s="69"/>
      <c r="BA1424" s="69"/>
      <c r="BB1424" s="69"/>
      <c r="BC1424" s="69"/>
      <c r="BD1424" s="69"/>
      <c r="BE1424" s="69"/>
      <c r="BF1424" s="69"/>
      <c r="BG1424" s="69"/>
      <c r="BH1424" s="69"/>
      <c r="BI1424" s="69"/>
      <c r="BJ1424" s="69"/>
      <c r="BK1424" s="69"/>
      <c r="BL1424" s="69"/>
      <c r="BM1424" s="69"/>
      <c r="BN1424" s="69"/>
      <c r="BO1424" s="69" t="n">
        <f aca="false">BP1424+BQ1424</f>
        <v>0</v>
      </c>
      <c r="BP1424" s="69"/>
      <c r="BQ1424" s="69"/>
      <c r="BR1424" s="69" t="n">
        <f aca="false">BS1424</f>
        <v>0</v>
      </c>
      <c r="BS1424" s="69"/>
      <c r="BT1424" s="69"/>
      <c r="BU1424" s="69" t="n">
        <f aca="false">BV1424</f>
        <v>0</v>
      </c>
      <c r="BV1424" s="69"/>
    </row>
    <row r="1425" customFormat="false" ht="12.75" hidden="true" customHeight="false" outlineLevel="0" collapsed="false">
      <c r="A1425" s="3" t="s">
        <v>145</v>
      </c>
      <c r="B1425" s="3"/>
      <c r="C1425" s="67" t="s">
        <v>440</v>
      </c>
      <c r="D1425" s="67" t="s">
        <v>445</v>
      </c>
      <c r="E1425" s="67" t="s">
        <v>124</v>
      </c>
      <c r="F1425" s="67" t="s">
        <v>124</v>
      </c>
      <c r="G1425" s="67" t="s">
        <v>432</v>
      </c>
      <c r="H1425" s="68" t="n">
        <v>290</v>
      </c>
      <c r="I1425" s="69" t="n">
        <f aca="false">J1425+K1425+L1425</f>
        <v>0</v>
      </c>
      <c r="J1425" s="69"/>
      <c r="K1425" s="69"/>
      <c r="L1425" s="69" t="n">
        <f aca="false">M1425+AQ1425+BR1425+BO1425+BT1425+BU1425</f>
        <v>0</v>
      </c>
      <c r="M1425" s="69" t="n">
        <f aca="false">N1425+O1425+P1425+Q1425+R1425+S1425+T1425+U1425+V1425+W1425+X1425+Y1425+Z1425+AA1425+AB1425+AC1425+AD1425+AE1425+AF1425+AG1425+AH1425+AI1425+AJ1425+AK1425</f>
        <v>0</v>
      </c>
      <c r="N1425" s="69"/>
      <c r="O1425" s="69"/>
      <c r="P1425" s="69"/>
      <c r="Q1425" s="69"/>
      <c r="R1425" s="69"/>
      <c r="S1425" s="69"/>
      <c r="T1425" s="69"/>
      <c r="U1425" s="69"/>
      <c r="V1425" s="69"/>
      <c r="W1425" s="69"/>
      <c r="X1425" s="69"/>
      <c r="Y1425" s="69"/>
      <c r="Z1425" s="69"/>
      <c r="AA1425" s="69"/>
      <c r="AB1425" s="69"/>
      <c r="AC1425" s="69"/>
      <c r="AD1425" s="69"/>
      <c r="AE1425" s="69"/>
      <c r="AF1425" s="69"/>
      <c r="AG1425" s="69"/>
      <c r="AH1425" s="69"/>
      <c r="AI1425" s="69"/>
      <c r="AJ1425" s="69"/>
      <c r="AK1425" s="69"/>
      <c r="AL1425" s="69"/>
      <c r="AM1425" s="69"/>
      <c r="AN1425" s="69"/>
      <c r="AO1425" s="69"/>
      <c r="AP1425" s="69"/>
      <c r="AQ1425" s="69" t="n">
        <f aca="false">AR1425+AS1425+AT1425+AU1425+AV1425+AW1425+AX1425+AY1425+AZ1425+BA1425+BB1425+BE1425+BF1425</f>
        <v>0</v>
      </c>
      <c r="AR1425" s="69"/>
      <c r="AS1425" s="69"/>
      <c r="AT1425" s="69"/>
      <c r="AU1425" s="69"/>
      <c r="AV1425" s="69"/>
      <c r="AW1425" s="69"/>
      <c r="AX1425" s="69"/>
      <c r="AY1425" s="69"/>
      <c r="AZ1425" s="69"/>
      <c r="BA1425" s="69"/>
      <c r="BB1425" s="69"/>
      <c r="BC1425" s="69"/>
      <c r="BD1425" s="69"/>
      <c r="BE1425" s="69"/>
      <c r="BF1425" s="69"/>
      <c r="BG1425" s="69"/>
      <c r="BH1425" s="69"/>
      <c r="BI1425" s="69"/>
      <c r="BJ1425" s="69"/>
      <c r="BK1425" s="69"/>
      <c r="BL1425" s="69"/>
      <c r="BM1425" s="69"/>
      <c r="BN1425" s="69"/>
      <c r="BO1425" s="69" t="n">
        <f aca="false">BP1425+BQ1425</f>
        <v>0</v>
      </c>
      <c r="BP1425" s="69"/>
      <c r="BQ1425" s="69"/>
      <c r="BR1425" s="69" t="n">
        <f aca="false">BS1425</f>
        <v>0</v>
      </c>
      <c r="BS1425" s="69"/>
      <c r="BT1425" s="69"/>
      <c r="BU1425" s="69" t="n">
        <f aca="false">BV1425</f>
        <v>0</v>
      </c>
      <c r="BV1425" s="69"/>
    </row>
    <row r="1426" customFormat="false" ht="12.75" hidden="true" customHeight="false" outlineLevel="0" collapsed="false">
      <c r="A1426" s="3" t="s">
        <v>146</v>
      </c>
      <c r="B1426" s="3"/>
      <c r="C1426" s="67" t="s">
        <v>440</v>
      </c>
      <c r="D1426" s="67" t="s">
        <v>445</v>
      </c>
      <c r="E1426" s="67" t="s">
        <v>124</v>
      </c>
      <c r="F1426" s="67" t="s">
        <v>124</v>
      </c>
      <c r="G1426" s="67" t="s">
        <v>432</v>
      </c>
      <c r="H1426" s="68" t="n">
        <v>300</v>
      </c>
      <c r="I1426" s="69" t="n">
        <f aca="false">SUM(I1428:I1429)</f>
        <v>0</v>
      </c>
      <c r="J1426" s="69" t="n">
        <f aca="false">SUM(J1428:J1429)</f>
        <v>0</v>
      </c>
      <c r="K1426" s="69" t="n">
        <f aca="false">SUM(K1428:K1429)</f>
        <v>0</v>
      </c>
      <c r="L1426" s="69" t="n">
        <f aca="false">SUM(L1428:L1429)</f>
        <v>0</v>
      </c>
      <c r="M1426" s="69" t="n">
        <f aca="false">SUM(M1428:M1429)</f>
        <v>0</v>
      </c>
      <c r="N1426" s="69" t="n">
        <f aca="false">SUM(N1428:N1429)</f>
        <v>0</v>
      </c>
      <c r="O1426" s="69" t="n">
        <f aca="false">SUM(O1428:O1429)</f>
        <v>0</v>
      </c>
      <c r="P1426" s="69" t="n">
        <f aca="false">SUM(P1428:P1429)</f>
        <v>0</v>
      </c>
      <c r="Q1426" s="69" t="n">
        <f aca="false">SUM(Q1428:Q1429)</f>
        <v>0</v>
      </c>
      <c r="R1426" s="69" t="n">
        <f aca="false">SUM(R1428:R1429)</f>
        <v>0</v>
      </c>
      <c r="S1426" s="69" t="n">
        <f aca="false">SUM(S1428:S1429)</f>
        <v>0</v>
      </c>
      <c r="T1426" s="69" t="n">
        <f aca="false">SUM(T1428:T1429)</f>
        <v>0</v>
      </c>
      <c r="U1426" s="69" t="n">
        <f aca="false">SUM(U1428:U1429)</f>
        <v>0</v>
      </c>
      <c r="V1426" s="69" t="n">
        <f aca="false">SUM(V1428:V1429)</f>
        <v>0</v>
      </c>
      <c r="W1426" s="69" t="n">
        <f aca="false">SUM(W1428:W1429)</f>
        <v>0</v>
      </c>
      <c r="X1426" s="69" t="n">
        <f aca="false">SUM(X1428:X1429)</f>
        <v>0</v>
      </c>
      <c r="Y1426" s="69" t="n">
        <f aca="false">SUM(Y1428:Y1429)</f>
        <v>0</v>
      </c>
      <c r="Z1426" s="69" t="n">
        <f aca="false">SUM(Z1428:Z1429)</f>
        <v>0</v>
      </c>
      <c r="AA1426" s="69" t="n">
        <f aca="false">SUM(AA1428:AA1429)</f>
        <v>0</v>
      </c>
      <c r="AB1426" s="69" t="n">
        <f aca="false">SUM(AB1428:AB1429)</f>
        <v>0</v>
      </c>
      <c r="AC1426" s="69" t="n">
        <f aca="false">SUM(AC1428:AC1429)</f>
        <v>0</v>
      </c>
      <c r="AD1426" s="69" t="n">
        <f aca="false">SUM(AD1428:AD1429)</f>
        <v>0</v>
      </c>
      <c r="AE1426" s="69" t="n">
        <f aca="false">SUM(AE1428:AE1429)</f>
        <v>0</v>
      </c>
      <c r="AF1426" s="69" t="n">
        <f aca="false">SUM(AF1428:AF1429)</f>
        <v>0</v>
      </c>
      <c r="AG1426" s="69" t="n">
        <f aca="false">SUM(AG1428:AG1429)</f>
        <v>0</v>
      </c>
      <c r="AH1426" s="69" t="n">
        <f aca="false">SUM(AH1428:AH1429)</f>
        <v>0</v>
      </c>
      <c r="AI1426" s="69" t="n">
        <f aca="false">SUM(AI1428:AI1429)</f>
        <v>0</v>
      </c>
      <c r="AJ1426" s="69" t="n">
        <f aca="false">SUM(AJ1428:AJ1429)</f>
        <v>0</v>
      </c>
      <c r="AK1426" s="69" t="n">
        <f aca="false">SUM(AK1428:AK1429)</f>
        <v>0</v>
      </c>
      <c r="AL1426" s="69" t="n">
        <f aca="false">SUM(AL1428:AL1429)</f>
        <v>0</v>
      </c>
      <c r="AM1426" s="69" t="n">
        <f aca="false">SUM(AM1428:AM1429)</f>
        <v>0</v>
      </c>
      <c r="AN1426" s="69" t="n">
        <f aca="false">SUM(AN1428:AN1429)</f>
        <v>0</v>
      </c>
      <c r="AO1426" s="69" t="n">
        <f aca="false">SUM(AO1428:AO1429)</f>
        <v>0</v>
      </c>
      <c r="AP1426" s="69" t="n">
        <f aca="false">SUM(AP1428:AP1429)</f>
        <v>0</v>
      </c>
      <c r="AQ1426" s="69" t="n">
        <f aca="false">SUM(AQ1428:AQ1429)</f>
        <v>0</v>
      </c>
      <c r="AR1426" s="69" t="n">
        <f aca="false">SUM(AR1428:AR1429)</f>
        <v>0</v>
      </c>
      <c r="AS1426" s="69" t="n">
        <f aca="false">SUM(AS1428:AS1429)</f>
        <v>0</v>
      </c>
      <c r="AT1426" s="69" t="n">
        <f aca="false">SUM(AT1428:AT1429)</f>
        <v>0</v>
      </c>
      <c r="AU1426" s="69" t="n">
        <f aca="false">SUM(AU1428:AU1429)</f>
        <v>0</v>
      </c>
      <c r="AV1426" s="69" t="n">
        <f aca="false">SUM(AV1428:AV1429)</f>
        <v>0</v>
      </c>
      <c r="AW1426" s="69" t="n">
        <f aca="false">SUM(AW1428:AW1429)</f>
        <v>0</v>
      </c>
      <c r="AX1426" s="69" t="n">
        <f aca="false">SUM(AX1428:AX1429)</f>
        <v>0</v>
      </c>
      <c r="AY1426" s="69" t="n">
        <f aca="false">SUM(AY1428:AY1429)</f>
        <v>0</v>
      </c>
      <c r="AZ1426" s="69" t="n">
        <f aca="false">SUM(AZ1428:AZ1429)</f>
        <v>0</v>
      </c>
      <c r="BA1426" s="69" t="n">
        <f aca="false">SUM(BA1428:BA1429)</f>
        <v>0</v>
      </c>
      <c r="BB1426" s="69" t="n">
        <f aca="false">SUM(BB1428:BB1429)</f>
        <v>0</v>
      </c>
      <c r="BC1426" s="69" t="n">
        <f aca="false">SUM(BC1428:BC1429)</f>
        <v>0</v>
      </c>
      <c r="BD1426" s="69" t="n">
        <f aca="false">SUM(BD1428:BD1429)</f>
        <v>0</v>
      </c>
      <c r="BE1426" s="69" t="n">
        <f aca="false">SUM(BE1428:BE1429)</f>
        <v>0</v>
      </c>
      <c r="BF1426" s="69" t="n">
        <f aca="false">SUM(BF1428:BF1429)</f>
        <v>0</v>
      </c>
      <c r="BG1426" s="69" t="n">
        <f aca="false">SUM(BG1428:BG1429)</f>
        <v>0</v>
      </c>
      <c r="BH1426" s="69" t="n">
        <f aca="false">SUM(BH1428:BH1429)</f>
        <v>0</v>
      </c>
      <c r="BI1426" s="69" t="n">
        <f aca="false">SUM(BI1428:BI1429)</f>
        <v>0</v>
      </c>
      <c r="BJ1426" s="69" t="n">
        <f aca="false">SUM(BJ1428:BJ1429)</f>
        <v>0</v>
      </c>
      <c r="BK1426" s="69" t="n">
        <f aca="false">SUM(BK1428:BK1429)</f>
        <v>0</v>
      </c>
      <c r="BL1426" s="69" t="n">
        <f aca="false">SUM(BL1428:BL1429)</f>
        <v>0</v>
      </c>
      <c r="BM1426" s="69" t="n">
        <f aca="false">SUM(BM1428:BM1429)</f>
        <v>0</v>
      </c>
      <c r="BN1426" s="69" t="n">
        <f aca="false">SUM(BN1428:BN1429)</f>
        <v>0</v>
      </c>
      <c r="BO1426" s="69" t="n">
        <f aca="false">SUM(BO1428:BO1429)</f>
        <v>0</v>
      </c>
      <c r="BP1426" s="69" t="n">
        <f aca="false">SUM(BP1428:BP1429)</f>
        <v>0</v>
      </c>
      <c r="BQ1426" s="69" t="n">
        <f aca="false">SUM(BQ1428:BQ1429)</f>
        <v>0</v>
      </c>
      <c r="BR1426" s="69" t="n">
        <f aca="false">SUM(BR1428:BR1429)</f>
        <v>0</v>
      </c>
      <c r="BS1426" s="69" t="n">
        <f aca="false">SUM(BS1428:BS1429)</f>
        <v>0</v>
      </c>
      <c r="BT1426" s="69" t="n">
        <f aca="false">SUM(BT1428:BT1429)</f>
        <v>0</v>
      </c>
      <c r="BU1426" s="69" t="n">
        <f aca="false">SUM(BU1428:BU1429)</f>
        <v>0</v>
      </c>
      <c r="BV1426" s="69" t="n">
        <f aca="false">SUM(BV1428:BV1429)</f>
        <v>0</v>
      </c>
    </row>
    <row r="1427" customFormat="false" ht="12.75" hidden="true" customHeight="false" outlineLevel="0" collapsed="false">
      <c r="A1427" s="3" t="s">
        <v>128</v>
      </c>
      <c r="B1427" s="3"/>
      <c r="C1427" s="67"/>
      <c r="D1427" s="67"/>
      <c r="E1427" s="67"/>
      <c r="F1427" s="67"/>
      <c r="G1427" s="67"/>
      <c r="H1427" s="68"/>
      <c r="I1427" s="69"/>
      <c r="J1427" s="69"/>
      <c r="K1427" s="69"/>
      <c r="L1427" s="69"/>
      <c r="M1427" s="69"/>
      <c r="N1427" s="69"/>
      <c r="O1427" s="69"/>
      <c r="P1427" s="69"/>
      <c r="Q1427" s="69"/>
      <c r="R1427" s="69"/>
      <c r="S1427" s="69"/>
      <c r="T1427" s="69"/>
      <c r="U1427" s="69"/>
      <c r="V1427" s="69"/>
      <c r="W1427" s="69"/>
      <c r="X1427" s="69"/>
      <c r="Y1427" s="69"/>
      <c r="Z1427" s="69"/>
      <c r="AA1427" s="69"/>
      <c r="AB1427" s="69"/>
      <c r="AC1427" s="69"/>
      <c r="AD1427" s="69"/>
      <c r="AE1427" s="69"/>
      <c r="AF1427" s="69"/>
      <c r="AG1427" s="69"/>
      <c r="AH1427" s="69"/>
      <c r="AI1427" s="69"/>
      <c r="AJ1427" s="69"/>
      <c r="AK1427" s="69"/>
      <c r="AL1427" s="69"/>
      <c r="AM1427" s="69"/>
      <c r="AN1427" s="69"/>
      <c r="AO1427" s="69"/>
      <c r="AP1427" s="69"/>
      <c r="AQ1427" s="69"/>
      <c r="AR1427" s="69"/>
      <c r="AS1427" s="69"/>
      <c r="AT1427" s="69"/>
      <c r="AU1427" s="69"/>
      <c r="AV1427" s="69"/>
      <c r="AW1427" s="69"/>
      <c r="AX1427" s="69"/>
      <c r="AY1427" s="69"/>
      <c r="AZ1427" s="69"/>
      <c r="BA1427" s="69"/>
      <c r="BB1427" s="69"/>
      <c r="BC1427" s="69"/>
      <c r="BD1427" s="69"/>
      <c r="BE1427" s="69"/>
      <c r="BF1427" s="69"/>
      <c r="BG1427" s="69"/>
      <c r="BH1427" s="69"/>
      <c r="BI1427" s="69"/>
      <c r="BJ1427" s="69"/>
      <c r="BK1427" s="69"/>
      <c r="BL1427" s="69"/>
      <c r="BM1427" s="69"/>
      <c r="BN1427" s="69"/>
      <c r="BO1427" s="69"/>
      <c r="BP1427" s="69"/>
      <c r="BQ1427" s="69"/>
      <c r="BR1427" s="69"/>
      <c r="BS1427" s="69"/>
      <c r="BT1427" s="69"/>
      <c r="BU1427" s="69"/>
      <c r="BV1427" s="69"/>
    </row>
    <row r="1428" customFormat="false" ht="12.75" hidden="true" customHeight="false" outlineLevel="0" collapsed="false">
      <c r="A1428" s="3" t="s">
        <v>147</v>
      </c>
      <c r="B1428" s="3"/>
      <c r="C1428" s="67" t="s">
        <v>440</v>
      </c>
      <c r="D1428" s="67" t="s">
        <v>445</v>
      </c>
      <c r="E1428" s="67" t="s">
        <v>124</v>
      </c>
      <c r="F1428" s="67" t="s">
        <v>124</v>
      </c>
      <c r="G1428" s="67" t="s">
        <v>432</v>
      </c>
      <c r="H1428" s="68" t="n">
        <v>310</v>
      </c>
      <c r="I1428" s="69" t="n">
        <f aca="false">J1428+K1428+L1428</f>
        <v>0</v>
      </c>
      <c r="J1428" s="69"/>
      <c r="K1428" s="69"/>
      <c r="L1428" s="69" t="n">
        <f aca="false">M1428+AQ1428+BR1428+BO1428+BT1428+BU1428</f>
        <v>0</v>
      </c>
      <c r="M1428" s="69" t="n">
        <f aca="false">N1428+O1428+P1428+Q1428+R1428+S1428+T1428+U1428+V1428+W1428+X1428+Y1428+Z1428+AA1428+AB1428+AC1428+AD1428+AE1428+AF1428+AG1428+AH1428+AI1428+AJ1428+AK1428</f>
        <v>0</v>
      </c>
      <c r="N1428" s="69"/>
      <c r="O1428" s="69"/>
      <c r="P1428" s="69"/>
      <c r="Q1428" s="69"/>
      <c r="R1428" s="69"/>
      <c r="S1428" s="69"/>
      <c r="T1428" s="69"/>
      <c r="U1428" s="69"/>
      <c r="V1428" s="69"/>
      <c r="W1428" s="69"/>
      <c r="X1428" s="69"/>
      <c r="Y1428" s="69"/>
      <c r="Z1428" s="69"/>
      <c r="AA1428" s="69"/>
      <c r="AB1428" s="69"/>
      <c r="AC1428" s="69"/>
      <c r="AD1428" s="69"/>
      <c r="AE1428" s="69"/>
      <c r="AF1428" s="69"/>
      <c r="AG1428" s="69"/>
      <c r="AH1428" s="69"/>
      <c r="AI1428" s="69"/>
      <c r="AJ1428" s="69"/>
      <c r="AK1428" s="69"/>
      <c r="AL1428" s="69"/>
      <c r="AM1428" s="69"/>
      <c r="AN1428" s="69"/>
      <c r="AO1428" s="69"/>
      <c r="AP1428" s="69"/>
      <c r="AQ1428" s="69" t="n">
        <f aca="false">AR1428+AS1428+AT1428+AU1428+AV1428+AW1428+AX1428+AY1428+AZ1428+BA1428+BB1428+BE1428+BF1428</f>
        <v>0</v>
      </c>
      <c r="AR1428" s="69"/>
      <c r="AS1428" s="69"/>
      <c r="AT1428" s="69"/>
      <c r="AU1428" s="69"/>
      <c r="AV1428" s="69"/>
      <c r="AW1428" s="69"/>
      <c r="AX1428" s="69"/>
      <c r="AY1428" s="69"/>
      <c r="AZ1428" s="69"/>
      <c r="BA1428" s="69"/>
      <c r="BB1428" s="69"/>
      <c r="BC1428" s="69"/>
      <c r="BD1428" s="69"/>
      <c r="BE1428" s="69"/>
      <c r="BF1428" s="69"/>
      <c r="BG1428" s="69"/>
      <c r="BH1428" s="69"/>
      <c r="BI1428" s="69"/>
      <c r="BJ1428" s="69"/>
      <c r="BK1428" s="69"/>
      <c r="BL1428" s="69"/>
      <c r="BM1428" s="69"/>
      <c r="BN1428" s="69"/>
      <c r="BO1428" s="69" t="n">
        <f aca="false">BP1428+BQ1428</f>
        <v>0</v>
      </c>
      <c r="BP1428" s="69"/>
      <c r="BQ1428" s="69"/>
      <c r="BR1428" s="69" t="n">
        <f aca="false">BS1428</f>
        <v>0</v>
      </c>
      <c r="BS1428" s="69"/>
      <c r="BT1428" s="69"/>
      <c r="BU1428" s="69" t="n">
        <f aca="false">BV1428</f>
        <v>0</v>
      </c>
      <c r="BV1428" s="69"/>
    </row>
    <row r="1429" customFormat="false" ht="12.75" hidden="true" customHeight="false" outlineLevel="0" collapsed="false">
      <c r="A1429" s="3" t="s">
        <v>148</v>
      </c>
      <c r="B1429" s="3"/>
      <c r="C1429" s="67" t="s">
        <v>440</v>
      </c>
      <c r="D1429" s="67" t="s">
        <v>445</v>
      </c>
      <c r="E1429" s="67" t="s">
        <v>124</v>
      </c>
      <c r="F1429" s="67" t="s">
        <v>124</v>
      </c>
      <c r="G1429" s="67" t="s">
        <v>432</v>
      </c>
      <c r="H1429" s="68" t="n">
        <v>340</v>
      </c>
      <c r="I1429" s="69" t="n">
        <f aca="false">J1429+K1429+L1429</f>
        <v>0</v>
      </c>
      <c r="J1429" s="69"/>
      <c r="K1429" s="69"/>
      <c r="L1429" s="69" t="n">
        <f aca="false">M1429+AQ1429+BR1429+BO1429+BT1429+BU1429</f>
        <v>0</v>
      </c>
      <c r="M1429" s="69" t="n">
        <f aca="false">N1429+O1429+P1429+Q1429+R1429+S1429+T1429+U1429+V1429+W1429+X1429+Y1429+Z1429+AA1429+AB1429+AC1429+AD1429+AE1429+AF1429+AG1429+AH1429+AI1429+AJ1429+AK1429</f>
        <v>0</v>
      </c>
      <c r="N1429" s="69"/>
      <c r="O1429" s="69"/>
      <c r="P1429" s="69"/>
      <c r="Q1429" s="69"/>
      <c r="R1429" s="69"/>
      <c r="S1429" s="69"/>
      <c r="T1429" s="69"/>
      <c r="U1429" s="69"/>
      <c r="V1429" s="69"/>
      <c r="W1429" s="69"/>
      <c r="X1429" s="69"/>
      <c r="Y1429" s="69"/>
      <c r="Z1429" s="69"/>
      <c r="AA1429" s="69"/>
      <c r="AB1429" s="69"/>
      <c r="AC1429" s="69"/>
      <c r="AD1429" s="69"/>
      <c r="AE1429" s="69"/>
      <c r="AF1429" s="69"/>
      <c r="AG1429" s="69"/>
      <c r="AH1429" s="69"/>
      <c r="AI1429" s="69"/>
      <c r="AJ1429" s="69"/>
      <c r="AK1429" s="69"/>
      <c r="AL1429" s="69"/>
      <c r="AM1429" s="69"/>
      <c r="AN1429" s="69"/>
      <c r="AO1429" s="69"/>
      <c r="AP1429" s="69"/>
      <c r="AQ1429" s="69" t="n">
        <f aca="false">AR1429+AS1429+AT1429+AU1429+AV1429+AW1429+AX1429+AY1429+AZ1429+BA1429+BB1429+BE1429+BF1429</f>
        <v>0</v>
      </c>
      <c r="AR1429" s="69"/>
      <c r="AS1429" s="69"/>
      <c r="AT1429" s="69"/>
      <c r="AU1429" s="69"/>
      <c r="AV1429" s="69"/>
      <c r="AW1429" s="69"/>
      <c r="AX1429" s="69"/>
      <c r="AY1429" s="69"/>
      <c r="AZ1429" s="69"/>
      <c r="BA1429" s="69"/>
      <c r="BB1429" s="69"/>
      <c r="BC1429" s="69"/>
      <c r="BD1429" s="69"/>
      <c r="BE1429" s="69"/>
      <c r="BF1429" s="69"/>
      <c r="BG1429" s="69"/>
      <c r="BH1429" s="69"/>
      <c r="BI1429" s="69"/>
      <c r="BJ1429" s="69"/>
      <c r="BK1429" s="69"/>
      <c r="BL1429" s="69"/>
      <c r="BM1429" s="69"/>
      <c r="BN1429" s="69"/>
      <c r="BO1429" s="69" t="n">
        <f aca="false">BP1429+BQ1429</f>
        <v>0</v>
      </c>
      <c r="BP1429" s="69"/>
      <c r="BQ1429" s="69"/>
      <c r="BR1429" s="69" t="n">
        <f aca="false">BS1429</f>
        <v>0</v>
      </c>
      <c r="BS1429" s="69"/>
      <c r="BT1429" s="69"/>
      <c r="BU1429" s="69" t="n">
        <f aca="false">BV1429</f>
        <v>0</v>
      </c>
      <c r="BV1429" s="69"/>
    </row>
    <row r="1430" customFormat="false" ht="12.75" hidden="true" customHeight="false" outlineLevel="0" collapsed="false">
      <c r="A1430" s="98"/>
      <c r="B1430" s="98"/>
      <c r="C1430" s="77"/>
      <c r="D1430" s="77"/>
      <c r="E1430" s="77"/>
      <c r="F1430" s="77"/>
      <c r="G1430" s="77"/>
      <c r="H1430" s="80"/>
      <c r="I1430" s="65"/>
      <c r="J1430" s="65"/>
      <c r="K1430" s="65"/>
      <c r="L1430" s="65"/>
      <c r="M1430" s="65"/>
      <c r="N1430" s="65"/>
      <c r="O1430" s="65"/>
      <c r="P1430" s="65"/>
      <c r="Q1430" s="65"/>
      <c r="R1430" s="65"/>
      <c r="S1430" s="65"/>
      <c r="T1430" s="65"/>
      <c r="U1430" s="65"/>
      <c r="V1430" s="65"/>
      <c r="W1430" s="65"/>
      <c r="X1430" s="65"/>
      <c r="Y1430" s="65"/>
      <c r="Z1430" s="65"/>
      <c r="AA1430" s="65"/>
      <c r="AB1430" s="65"/>
      <c r="AC1430" s="65"/>
      <c r="AD1430" s="65"/>
      <c r="AE1430" s="65"/>
      <c r="AF1430" s="65"/>
      <c r="AG1430" s="65"/>
      <c r="AH1430" s="65"/>
      <c r="AI1430" s="65"/>
      <c r="AJ1430" s="65"/>
      <c r="AK1430" s="65"/>
      <c r="AL1430" s="65"/>
      <c r="AM1430" s="65"/>
      <c r="AN1430" s="65"/>
      <c r="AO1430" s="65"/>
      <c r="AP1430" s="65"/>
      <c r="AQ1430" s="65"/>
      <c r="AR1430" s="65"/>
      <c r="AS1430" s="65"/>
      <c r="AT1430" s="65"/>
      <c r="AU1430" s="65"/>
      <c r="AV1430" s="65"/>
      <c r="AW1430" s="65"/>
      <c r="AX1430" s="65"/>
      <c r="AY1430" s="65"/>
      <c r="AZ1430" s="65"/>
      <c r="BA1430" s="65"/>
      <c r="BB1430" s="65"/>
      <c r="BC1430" s="65"/>
      <c r="BD1430" s="65"/>
      <c r="BE1430" s="65"/>
      <c r="BF1430" s="65"/>
      <c r="BG1430" s="65"/>
      <c r="BH1430" s="65"/>
      <c r="BI1430" s="65"/>
      <c r="BJ1430" s="65"/>
      <c r="BK1430" s="65"/>
      <c r="BL1430" s="65"/>
      <c r="BM1430" s="65"/>
      <c r="BN1430" s="65"/>
      <c r="BO1430" s="65"/>
      <c r="BP1430" s="65"/>
      <c r="BQ1430" s="65"/>
      <c r="BR1430" s="65"/>
      <c r="BS1430" s="65"/>
      <c r="BT1430" s="65"/>
      <c r="BU1430" s="65"/>
      <c r="BV1430" s="65"/>
    </row>
    <row r="1431" customFormat="false" ht="12.75" hidden="true" customHeight="false" outlineLevel="0" collapsed="false">
      <c r="A1431" s="81" t="s">
        <v>481</v>
      </c>
      <c r="B1431" s="70"/>
      <c r="C1431" s="67"/>
      <c r="D1431" s="67"/>
      <c r="E1431" s="67"/>
      <c r="F1431" s="67"/>
      <c r="G1431" s="67"/>
      <c r="H1431" s="68"/>
      <c r="I1431" s="65" t="n">
        <f aca="false">I1432</f>
        <v>0</v>
      </c>
      <c r="J1431" s="65" t="n">
        <f aca="false">J1432</f>
        <v>0</v>
      </c>
      <c r="K1431" s="65" t="n">
        <f aca="false">K1432</f>
        <v>0</v>
      </c>
      <c r="L1431" s="65" t="n">
        <f aca="false">L1432</f>
        <v>0</v>
      </c>
      <c r="M1431" s="65" t="n">
        <f aca="false">M1432</f>
        <v>0</v>
      </c>
      <c r="N1431" s="65" t="n">
        <f aca="false">N1432</f>
        <v>0</v>
      </c>
      <c r="O1431" s="65" t="n">
        <f aca="false">O1432</f>
        <v>0</v>
      </c>
      <c r="P1431" s="65" t="n">
        <f aca="false">P1432</f>
        <v>0</v>
      </c>
      <c r="Q1431" s="65" t="n">
        <f aca="false">Q1432</f>
        <v>0</v>
      </c>
      <c r="R1431" s="65" t="n">
        <f aca="false">R1432</f>
        <v>0</v>
      </c>
      <c r="S1431" s="65" t="n">
        <f aca="false">S1432</f>
        <v>0</v>
      </c>
      <c r="T1431" s="65" t="n">
        <f aca="false">T1432</f>
        <v>0</v>
      </c>
      <c r="U1431" s="65" t="n">
        <f aca="false">U1432</f>
        <v>0</v>
      </c>
      <c r="V1431" s="65" t="n">
        <f aca="false">V1432</f>
        <v>0</v>
      </c>
      <c r="W1431" s="65" t="n">
        <f aca="false">W1432</f>
        <v>0</v>
      </c>
      <c r="X1431" s="65" t="n">
        <f aca="false">X1432</f>
        <v>0</v>
      </c>
      <c r="Y1431" s="65" t="n">
        <f aca="false">Y1432</f>
        <v>0</v>
      </c>
      <c r="Z1431" s="65" t="n">
        <f aca="false">Z1432</f>
        <v>0</v>
      </c>
      <c r="AA1431" s="65" t="n">
        <f aca="false">AA1432</f>
        <v>0</v>
      </c>
      <c r="AB1431" s="65" t="n">
        <f aca="false">AB1432</f>
        <v>0</v>
      </c>
      <c r="AC1431" s="65" t="n">
        <f aca="false">AC1432</f>
        <v>0</v>
      </c>
      <c r="AD1431" s="65" t="n">
        <f aca="false">AD1432</f>
        <v>0</v>
      </c>
      <c r="AE1431" s="65" t="n">
        <f aca="false">AE1432</f>
        <v>0</v>
      </c>
      <c r="AF1431" s="65" t="n">
        <f aca="false">AF1432</f>
        <v>0</v>
      </c>
      <c r="AG1431" s="65" t="n">
        <f aca="false">AG1432</f>
        <v>0</v>
      </c>
      <c r="AH1431" s="65" t="n">
        <f aca="false">AH1432</f>
        <v>0</v>
      </c>
      <c r="AI1431" s="65" t="n">
        <f aca="false">AI1432</f>
        <v>0</v>
      </c>
      <c r="AJ1431" s="65" t="n">
        <f aca="false">AJ1432</f>
        <v>0</v>
      </c>
      <c r="AK1431" s="65" t="n">
        <f aca="false">AK1432</f>
        <v>0</v>
      </c>
      <c r="AL1431" s="65" t="n">
        <f aca="false">AL1432</f>
        <v>0</v>
      </c>
      <c r="AM1431" s="65" t="n">
        <f aca="false">AM1432</f>
        <v>0</v>
      </c>
      <c r="AN1431" s="65" t="n">
        <f aca="false">AN1432</f>
        <v>0</v>
      </c>
      <c r="AO1431" s="65" t="n">
        <f aca="false">AO1432</f>
        <v>0</v>
      </c>
      <c r="AP1431" s="65" t="n">
        <f aca="false">AP1432</f>
        <v>0</v>
      </c>
      <c r="AQ1431" s="65" t="n">
        <f aca="false">AQ1432</f>
        <v>0</v>
      </c>
      <c r="AR1431" s="65" t="n">
        <f aca="false">AR1432</f>
        <v>0</v>
      </c>
      <c r="AS1431" s="65" t="n">
        <f aca="false">AS1432</f>
        <v>0</v>
      </c>
      <c r="AT1431" s="65" t="n">
        <f aca="false">AT1432</f>
        <v>0</v>
      </c>
      <c r="AU1431" s="65" t="n">
        <f aca="false">AU1432</f>
        <v>0</v>
      </c>
      <c r="AV1431" s="65" t="n">
        <f aca="false">AV1432</f>
        <v>0</v>
      </c>
      <c r="AW1431" s="65" t="n">
        <f aca="false">AW1432</f>
        <v>0</v>
      </c>
      <c r="AX1431" s="65" t="n">
        <f aca="false">AX1432</f>
        <v>0</v>
      </c>
      <c r="AY1431" s="65" t="n">
        <f aca="false">AY1432</f>
        <v>0</v>
      </c>
      <c r="AZ1431" s="65" t="n">
        <f aca="false">AZ1432</f>
        <v>0</v>
      </c>
      <c r="BA1431" s="65" t="n">
        <f aca="false">BA1432</f>
        <v>0</v>
      </c>
      <c r="BB1431" s="65" t="n">
        <f aca="false">BB1432</f>
        <v>0</v>
      </c>
      <c r="BC1431" s="65" t="n">
        <f aca="false">BC1432</f>
        <v>0</v>
      </c>
      <c r="BD1431" s="65" t="n">
        <f aca="false">BD1432</f>
        <v>0</v>
      </c>
      <c r="BE1431" s="65" t="n">
        <f aca="false">BE1432</f>
        <v>0</v>
      </c>
      <c r="BF1431" s="65" t="n">
        <f aca="false">BF1432</f>
        <v>0</v>
      </c>
      <c r="BG1431" s="65" t="n">
        <f aca="false">BG1432</f>
        <v>0</v>
      </c>
      <c r="BH1431" s="65" t="n">
        <f aca="false">BH1432</f>
        <v>0</v>
      </c>
      <c r="BI1431" s="65" t="n">
        <f aca="false">BI1432</f>
        <v>0</v>
      </c>
      <c r="BJ1431" s="65" t="n">
        <f aca="false">BJ1432</f>
        <v>0</v>
      </c>
      <c r="BK1431" s="65" t="n">
        <f aca="false">BK1432</f>
        <v>0</v>
      </c>
      <c r="BL1431" s="65" t="n">
        <f aca="false">BL1432</f>
        <v>0</v>
      </c>
      <c r="BM1431" s="65" t="n">
        <f aca="false">BM1432</f>
        <v>0</v>
      </c>
      <c r="BN1431" s="65" t="n">
        <f aca="false">BN1432</f>
        <v>0</v>
      </c>
      <c r="BO1431" s="65" t="n">
        <f aca="false">BO1432</f>
        <v>0</v>
      </c>
      <c r="BP1431" s="65" t="n">
        <f aca="false">BP1432</f>
        <v>0</v>
      </c>
      <c r="BQ1431" s="65" t="n">
        <f aca="false">BQ1432</f>
        <v>0</v>
      </c>
      <c r="BR1431" s="65" t="n">
        <f aca="false">BR1432</f>
        <v>0</v>
      </c>
      <c r="BS1431" s="65" t="n">
        <f aca="false">BS1432</f>
        <v>0</v>
      </c>
      <c r="BT1431" s="65" t="n">
        <f aca="false">BT1432</f>
        <v>0</v>
      </c>
      <c r="BU1431" s="65" t="n">
        <f aca="false">BU1432</f>
        <v>0</v>
      </c>
      <c r="BV1431" s="65" t="n">
        <f aca="false">BV1432</f>
        <v>0</v>
      </c>
    </row>
    <row r="1432" customFormat="false" ht="12.75" hidden="true" customHeight="false" outlineLevel="0" collapsed="false">
      <c r="A1432" s="98" t="s">
        <v>479</v>
      </c>
      <c r="B1432" s="98"/>
      <c r="C1432" s="77" t="s">
        <v>440</v>
      </c>
      <c r="D1432" s="67"/>
      <c r="E1432" s="67"/>
      <c r="F1432" s="67"/>
      <c r="G1432" s="67"/>
      <c r="H1432" s="68"/>
      <c r="I1432" s="65" t="n">
        <f aca="false">I1433</f>
        <v>0</v>
      </c>
      <c r="J1432" s="65" t="n">
        <f aca="false">J1433</f>
        <v>0</v>
      </c>
      <c r="K1432" s="65" t="n">
        <f aca="false">K1433</f>
        <v>0</v>
      </c>
      <c r="L1432" s="65" t="n">
        <f aca="false">L1433</f>
        <v>0</v>
      </c>
      <c r="M1432" s="65" t="n">
        <f aca="false">M1433</f>
        <v>0</v>
      </c>
      <c r="N1432" s="65" t="n">
        <f aca="false">N1433</f>
        <v>0</v>
      </c>
      <c r="O1432" s="65" t="n">
        <f aca="false">O1433</f>
        <v>0</v>
      </c>
      <c r="P1432" s="65" t="n">
        <f aca="false">P1433</f>
        <v>0</v>
      </c>
      <c r="Q1432" s="65" t="n">
        <f aca="false">Q1433</f>
        <v>0</v>
      </c>
      <c r="R1432" s="65" t="n">
        <f aca="false">R1433</f>
        <v>0</v>
      </c>
      <c r="S1432" s="65" t="n">
        <f aca="false">S1433</f>
        <v>0</v>
      </c>
      <c r="T1432" s="65" t="n">
        <f aca="false">T1433</f>
        <v>0</v>
      </c>
      <c r="U1432" s="65" t="n">
        <f aca="false">U1433</f>
        <v>0</v>
      </c>
      <c r="V1432" s="65" t="n">
        <f aca="false">V1433</f>
        <v>0</v>
      </c>
      <c r="W1432" s="65" t="n">
        <f aca="false">W1433</f>
        <v>0</v>
      </c>
      <c r="X1432" s="65" t="n">
        <f aca="false">X1433</f>
        <v>0</v>
      </c>
      <c r="Y1432" s="65" t="n">
        <f aca="false">Y1433</f>
        <v>0</v>
      </c>
      <c r="Z1432" s="65" t="n">
        <f aca="false">Z1433</f>
        <v>0</v>
      </c>
      <c r="AA1432" s="65" t="n">
        <f aca="false">AA1433</f>
        <v>0</v>
      </c>
      <c r="AB1432" s="65" t="n">
        <f aca="false">AB1433</f>
        <v>0</v>
      </c>
      <c r="AC1432" s="65" t="n">
        <f aca="false">AC1433</f>
        <v>0</v>
      </c>
      <c r="AD1432" s="65" t="n">
        <f aca="false">AD1433</f>
        <v>0</v>
      </c>
      <c r="AE1432" s="65" t="n">
        <f aca="false">AE1433</f>
        <v>0</v>
      </c>
      <c r="AF1432" s="65" t="n">
        <f aca="false">AF1433</f>
        <v>0</v>
      </c>
      <c r="AG1432" s="65" t="n">
        <f aca="false">AG1433</f>
        <v>0</v>
      </c>
      <c r="AH1432" s="65" t="n">
        <f aca="false">AH1433</f>
        <v>0</v>
      </c>
      <c r="AI1432" s="65" t="n">
        <f aca="false">AI1433</f>
        <v>0</v>
      </c>
      <c r="AJ1432" s="65" t="n">
        <f aca="false">AJ1433</f>
        <v>0</v>
      </c>
      <c r="AK1432" s="65" t="n">
        <f aca="false">AK1433</f>
        <v>0</v>
      </c>
      <c r="AL1432" s="65" t="n">
        <f aca="false">AL1433</f>
        <v>0</v>
      </c>
      <c r="AM1432" s="65" t="n">
        <f aca="false">AM1433</f>
        <v>0</v>
      </c>
      <c r="AN1432" s="65" t="n">
        <f aca="false">AN1433</f>
        <v>0</v>
      </c>
      <c r="AO1432" s="65" t="n">
        <f aca="false">AO1433</f>
        <v>0</v>
      </c>
      <c r="AP1432" s="65" t="n">
        <f aca="false">AP1433</f>
        <v>0</v>
      </c>
      <c r="AQ1432" s="65" t="n">
        <f aca="false">AQ1433</f>
        <v>0</v>
      </c>
      <c r="AR1432" s="65" t="n">
        <f aca="false">AR1433</f>
        <v>0</v>
      </c>
      <c r="AS1432" s="65" t="n">
        <f aca="false">AS1433</f>
        <v>0</v>
      </c>
      <c r="AT1432" s="65" t="n">
        <f aca="false">AT1433</f>
        <v>0</v>
      </c>
      <c r="AU1432" s="65" t="n">
        <f aca="false">AU1433</f>
        <v>0</v>
      </c>
      <c r="AV1432" s="65" t="n">
        <f aca="false">AV1433</f>
        <v>0</v>
      </c>
      <c r="AW1432" s="65" t="n">
        <f aca="false">AW1433</f>
        <v>0</v>
      </c>
      <c r="AX1432" s="65" t="n">
        <f aca="false">AX1433</f>
        <v>0</v>
      </c>
      <c r="AY1432" s="65" t="n">
        <f aca="false">AY1433</f>
        <v>0</v>
      </c>
      <c r="AZ1432" s="65" t="n">
        <f aca="false">AZ1433</f>
        <v>0</v>
      </c>
      <c r="BA1432" s="65" t="n">
        <f aca="false">BA1433</f>
        <v>0</v>
      </c>
      <c r="BB1432" s="65" t="n">
        <f aca="false">BB1433</f>
        <v>0</v>
      </c>
      <c r="BC1432" s="65" t="n">
        <f aca="false">BC1433</f>
        <v>0</v>
      </c>
      <c r="BD1432" s="65" t="n">
        <f aca="false">BD1433</f>
        <v>0</v>
      </c>
      <c r="BE1432" s="65" t="n">
        <f aca="false">BE1433</f>
        <v>0</v>
      </c>
      <c r="BF1432" s="65" t="n">
        <f aca="false">BF1433</f>
        <v>0</v>
      </c>
      <c r="BG1432" s="65" t="n">
        <f aca="false">BG1433</f>
        <v>0</v>
      </c>
      <c r="BH1432" s="65" t="n">
        <f aca="false">BH1433</f>
        <v>0</v>
      </c>
      <c r="BI1432" s="65" t="n">
        <f aca="false">BI1433</f>
        <v>0</v>
      </c>
      <c r="BJ1432" s="65" t="n">
        <f aca="false">BJ1433</f>
        <v>0</v>
      </c>
      <c r="BK1432" s="65" t="n">
        <f aca="false">BK1433</f>
        <v>0</v>
      </c>
      <c r="BL1432" s="65" t="n">
        <f aca="false">BL1433</f>
        <v>0</v>
      </c>
      <c r="BM1432" s="65" t="n">
        <f aca="false">BM1433</f>
        <v>0</v>
      </c>
      <c r="BN1432" s="65" t="n">
        <f aca="false">BN1433</f>
        <v>0</v>
      </c>
      <c r="BO1432" s="65" t="n">
        <f aca="false">BO1433</f>
        <v>0</v>
      </c>
      <c r="BP1432" s="65" t="n">
        <f aca="false">BP1433</f>
        <v>0</v>
      </c>
      <c r="BQ1432" s="65" t="n">
        <f aca="false">BQ1433</f>
        <v>0</v>
      </c>
      <c r="BR1432" s="65" t="n">
        <f aca="false">BR1433</f>
        <v>0</v>
      </c>
      <c r="BS1432" s="65" t="n">
        <f aca="false">BS1433</f>
        <v>0</v>
      </c>
      <c r="BT1432" s="65" t="n">
        <f aca="false">BT1433</f>
        <v>0</v>
      </c>
      <c r="BU1432" s="65" t="n">
        <f aca="false">BU1433</f>
        <v>0</v>
      </c>
      <c r="BV1432" s="65" t="n">
        <f aca="false">BV1433</f>
        <v>0</v>
      </c>
    </row>
    <row r="1433" customFormat="false" ht="12.75" hidden="true" customHeight="false" outlineLevel="0" collapsed="false">
      <c r="A1433" s="98" t="s">
        <v>444</v>
      </c>
      <c r="B1433" s="98"/>
      <c r="C1433" s="77" t="s">
        <v>440</v>
      </c>
      <c r="D1433" s="77" t="s">
        <v>445</v>
      </c>
      <c r="E1433" s="77" t="s">
        <v>124</v>
      </c>
      <c r="F1433" s="77" t="s">
        <v>124</v>
      </c>
      <c r="G1433" s="67"/>
      <c r="H1433" s="68"/>
      <c r="I1433" s="65" t="n">
        <f aca="false">I1434</f>
        <v>0</v>
      </c>
      <c r="J1433" s="65" t="n">
        <f aca="false">J1434</f>
        <v>0</v>
      </c>
      <c r="K1433" s="65" t="n">
        <f aca="false">K1434</f>
        <v>0</v>
      </c>
      <c r="L1433" s="65" t="n">
        <f aca="false">L1434</f>
        <v>0</v>
      </c>
      <c r="M1433" s="65" t="n">
        <f aca="false">M1434</f>
        <v>0</v>
      </c>
      <c r="N1433" s="65" t="n">
        <f aca="false">N1434</f>
        <v>0</v>
      </c>
      <c r="O1433" s="65" t="n">
        <f aca="false">O1434</f>
        <v>0</v>
      </c>
      <c r="P1433" s="65" t="n">
        <f aca="false">P1434</f>
        <v>0</v>
      </c>
      <c r="Q1433" s="65" t="n">
        <f aca="false">Q1434</f>
        <v>0</v>
      </c>
      <c r="R1433" s="65" t="n">
        <f aca="false">R1434</f>
        <v>0</v>
      </c>
      <c r="S1433" s="65" t="n">
        <f aca="false">S1434</f>
        <v>0</v>
      </c>
      <c r="T1433" s="65" t="n">
        <f aca="false">T1434</f>
        <v>0</v>
      </c>
      <c r="U1433" s="65" t="n">
        <f aca="false">U1434</f>
        <v>0</v>
      </c>
      <c r="V1433" s="65" t="n">
        <f aca="false">V1434</f>
        <v>0</v>
      </c>
      <c r="W1433" s="65" t="n">
        <f aca="false">W1434</f>
        <v>0</v>
      </c>
      <c r="X1433" s="65" t="n">
        <f aca="false">X1434</f>
        <v>0</v>
      </c>
      <c r="Y1433" s="65" t="n">
        <f aca="false">Y1434</f>
        <v>0</v>
      </c>
      <c r="Z1433" s="65" t="n">
        <f aca="false">Z1434</f>
        <v>0</v>
      </c>
      <c r="AA1433" s="65" t="n">
        <f aca="false">AA1434</f>
        <v>0</v>
      </c>
      <c r="AB1433" s="65" t="n">
        <f aca="false">AB1434</f>
        <v>0</v>
      </c>
      <c r="AC1433" s="65" t="n">
        <f aca="false">AC1434</f>
        <v>0</v>
      </c>
      <c r="AD1433" s="65" t="n">
        <f aca="false">AD1434</f>
        <v>0</v>
      </c>
      <c r="AE1433" s="65" t="n">
        <f aca="false">AE1434</f>
        <v>0</v>
      </c>
      <c r="AF1433" s="65" t="n">
        <f aca="false">AF1434</f>
        <v>0</v>
      </c>
      <c r="AG1433" s="65" t="n">
        <f aca="false">AG1434</f>
        <v>0</v>
      </c>
      <c r="AH1433" s="65" t="n">
        <f aca="false">AH1434</f>
        <v>0</v>
      </c>
      <c r="AI1433" s="65" t="n">
        <f aca="false">AI1434</f>
        <v>0</v>
      </c>
      <c r="AJ1433" s="65" t="n">
        <f aca="false">AJ1434</f>
        <v>0</v>
      </c>
      <c r="AK1433" s="65" t="n">
        <f aca="false">AK1434</f>
        <v>0</v>
      </c>
      <c r="AL1433" s="65" t="n">
        <f aca="false">AL1434</f>
        <v>0</v>
      </c>
      <c r="AM1433" s="65" t="n">
        <f aca="false">AM1434</f>
        <v>0</v>
      </c>
      <c r="AN1433" s="65" t="n">
        <f aca="false">AN1434</f>
        <v>0</v>
      </c>
      <c r="AO1433" s="65" t="n">
        <f aca="false">AO1434</f>
        <v>0</v>
      </c>
      <c r="AP1433" s="65" t="n">
        <f aca="false">AP1434</f>
        <v>0</v>
      </c>
      <c r="AQ1433" s="65" t="n">
        <f aca="false">AQ1434</f>
        <v>0</v>
      </c>
      <c r="AR1433" s="65" t="n">
        <f aca="false">AR1434</f>
        <v>0</v>
      </c>
      <c r="AS1433" s="65" t="n">
        <f aca="false">AS1434</f>
        <v>0</v>
      </c>
      <c r="AT1433" s="65" t="n">
        <f aca="false">AT1434</f>
        <v>0</v>
      </c>
      <c r="AU1433" s="65" t="n">
        <f aca="false">AU1434</f>
        <v>0</v>
      </c>
      <c r="AV1433" s="65" t="n">
        <f aca="false">AV1434</f>
        <v>0</v>
      </c>
      <c r="AW1433" s="65" t="n">
        <f aca="false">AW1434</f>
        <v>0</v>
      </c>
      <c r="AX1433" s="65" t="n">
        <f aca="false">AX1434</f>
        <v>0</v>
      </c>
      <c r="AY1433" s="65" t="n">
        <f aca="false">AY1434</f>
        <v>0</v>
      </c>
      <c r="AZ1433" s="65" t="n">
        <f aca="false">AZ1434</f>
        <v>0</v>
      </c>
      <c r="BA1433" s="65" t="n">
        <f aca="false">BA1434</f>
        <v>0</v>
      </c>
      <c r="BB1433" s="65" t="n">
        <f aca="false">BB1434</f>
        <v>0</v>
      </c>
      <c r="BC1433" s="65" t="n">
        <f aca="false">BC1434</f>
        <v>0</v>
      </c>
      <c r="BD1433" s="65" t="n">
        <f aca="false">BD1434</f>
        <v>0</v>
      </c>
      <c r="BE1433" s="65" t="n">
        <f aca="false">BE1434</f>
        <v>0</v>
      </c>
      <c r="BF1433" s="65" t="n">
        <f aca="false">BF1434</f>
        <v>0</v>
      </c>
      <c r="BG1433" s="65" t="n">
        <f aca="false">BG1434</f>
        <v>0</v>
      </c>
      <c r="BH1433" s="65" t="n">
        <f aca="false">BH1434</f>
        <v>0</v>
      </c>
      <c r="BI1433" s="65" t="n">
        <f aca="false">BI1434</f>
        <v>0</v>
      </c>
      <c r="BJ1433" s="65" t="n">
        <f aca="false">BJ1434</f>
        <v>0</v>
      </c>
      <c r="BK1433" s="65" t="n">
        <f aca="false">BK1434</f>
        <v>0</v>
      </c>
      <c r="BL1433" s="65" t="n">
        <f aca="false">BL1434</f>
        <v>0</v>
      </c>
      <c r="BM1433" s="65" t="n">
        <f aca="false">BM1434</f>
        <v>0</v>
      </c>
      <c r="BN1433" s="65" t="n">
        <f aca="false">BN1434</f>
        <v>0</v>
      </c>
      <c r="BO1433" s="65" t="n">
        <f aca="false">BO1434</f>
        <v>0</v>
      </c>
      <c r="BP1433" s="65" t="n">
        <f aca="false">BP1434</f>
        <v>0</v>
      </c>
      <c r="BQ1433" s="65" t="n">
        <f aca="false">BQ1434</f>
        <v>0</v>
      </c>
      <c r="BR1433" s="65" t="n">
        <f aca="false">BR1434</f>
        <v>0</v>
      </c>
      <c r="BS1433" s="65" t="n">
        <f aca="false">BS1434</f>
        <v>0</v>
      </c>
      <c r="BT1433" s="65" t="n">
        <f aca="false">BT1434</f>
        <v>0</v>
      </c>
      <c r="BU1433" s="65" t="n">
        <f aca="false">BU1434</f>
        <v>0</v>
      </c>
      <c r="BV1433" s="65" t="n">
        <f aca="false">BV1434</f>
        <v>0</v>
      </c>
    </row>
    <row r="1434" customFormat="false" ht="12.75" hidden="true" customHeight="false" outlineLevel="0" collapsed="false">
      <c r="A1434" s="98" t="s">
        <v>431</v>
      </c>
      <c r="B1434" s="98"/>
      <c r="C1434" s="77" t="s">
        <v>440</v>
      </c>
      <c r="D1434" s="77" t="s">
        <v>445</v>
      </c>
      <c r="E1434" s="77" t="s">
        <v>124</v>
      </c>
      <c r="F1434" s="77" t="s">
        <v>124</v>
      </c>
      <c r="G1434" s="77" t="s">
        <v>432</v>
      </c>
      <c r="H1434" s="80"/>
      <c r="I1434" s="65" t="n">
        <f aca="false">I1435+I1440+I1448+I1451+I1452</f>
        <v>0</v>
      </c>
      <c r="J1434" s="65" t="n">
        <f aca="false">J1435+J1440+J1448+J1451+J1452</f>
        <v>0</v>
      </c>
      <c r="K1434" s="65" t="n">
        <f aca="false">K1435+K1440+K1448+K1451+K1452</f>
        <v>0</v>
      </c>
      <c r="L1434" s="65" t="n">
        <f aca="false">L1435+L1440+L1448+L1451+L1452</f>
        <v>0</v>
      </c>
      <c r="M1434" s="65" t="n">
        <f aca="false">M1435+M1440+M1448+M1451+M1452</f>
        <v>0</v>
      </c>
      <c r="N1434" s="65" t="n">
        <f aca="false">N1435+N1440+N1448+N1451+N1452</f>
        <v>0</v>
      </c>
      <c r="O1434" s="65" t="n">
        <f aca="false">O1435+O1440+O1448+O1451+O1452</f>
        <v>0</v>
      </c>
      <c r="P1434" s="65" t="n">
        <f aca="false">P1435+P1440+P1448+P1451+P1452</f>
        <v>0</v>
      </c>
      <c r="Q1434" s="65" t="n">
        <f aca="false">Q1435+Q1440+Q1448+Q1451+Q1452</f>
        <v>0</v>
      </c>
      <c r="R1434" s="65" t="n">
        <f aca="false">R1435+R1440+R1448+R1451+R1452</f>
        <v>0</v>
      </c>
      <c r="S1434" s="65" t="n">
        <f aca="false">S1435+S1440+S1448+S1451+S1452</f>
        <v>0</v>
      </c>
      <c r="T1434" s="65" t="n">
        <f aca="false">T1435+T1440+T1448+T1451+T1452</f>
        <v>0</v>
      </c>
      <c r="U1434" s="65" t="n">
        <f aca="false">U1435+U1440+U1448+U1451+U1452</f>
        <v>0</v>
      </c>
      <c r="V1434" s="65" t="n">
        <f aca="false">V1435+V1440+V1448+V1451+V1452</f>
        <v>0</v>
      </c>
      <c r="W1434" s="65" t="n">
        <f aca="false">W1435+W1440+W1448+W1451+W1452</f>
        <v>0</v>
      </c>
      <c r="X1434" s="65" t="n">
        <f aca="false">X1435+X1440+X1448+X1451+X1452</f>
        <v>0</v>
      </c>
      <c r="Y1434" s="65" t="n">
        <f aca="false">Y1435+Y1440+Y1448+Y1451+Y1452</f>
        <v>0</v>
      </c>
      <c r="Z1434" s="65" t="n">
        <f aca="false">Z1435+Z1440+Z1448+Z1451+Z1452</f>
        <v>0</v>
      </c>
      <c r="AA1434" s="65" t="n">
        <f aca="false">AA1435+AA1440+AA1448+AA1451+AA1452</f>
        <v>0</v>
      </c>
      <c r="AB1434" s="65" t="n">
        <f aca="false">AB1435+AB1440+AB1448+AB1451+AB1452</f>
        <v>0</v>
      </c>
      <c r="AC1434" s="65" t="n">
        <f aca="false">AC1435+AC1440+AC1448+AC1451+AC1452</f>
        <v>0</v>
      </c>
      <c r="AD1434" s="65" t="n">
        <f aca="false">AD1435+AD1440+AD1448+AD1451+AD1452</f>
        <v>0</v>
      </c>
      <c r="AE1434" s="65" t="n">
        <f aca="false">AE1435+AE1440+AE1448+AE1451+AE1452</f>
        <v>0</v>
      </c>
      <c r="AF1434" s="65" t="n">
        <f aca="false">AF1435+AF1440+AF1448+AF1451+AF1452</f>
        <v>0</v>
      </c>
      <c r="AG1434" s="65" t="n">
        <f aca="false">AG1435+AG1440+AG1448+AG1451+AG1452</f>
        <v>0</v>
      </c>
      <c r="AH1434" s="65" t="n">
        <f aca="false">AH1435+AH1440+AH1448+AH1451+AH1452</f>
        <v>0</v>
      </c>
      <c r="AI1434" s="65" t="n">
        <f aca="false">AI1435+AI1440+AI1448+AI1451+AI1452</f>
        <v>0</v>
      </c>
      <c r="AJ1434" s="65" t="n">
        <f aca="false">AJ1435+AJ1440+AJ1448+AJ1451+AJ1452</f>
        <v>0</v>
      </c>
      <c r="AK1434" s="65" t="n">
        <f aca="false">AK1435+AK1440+AK1448+AK1451+AK1452</f>
        <v>0</v>
      </c>
      <c r="AL1434" s="65" t="n">
        <f aca="false">AL1435+AL1440+AL1448+AL1451+AL1452</f>
        <v>0</v>
      </c>
      <c r="AM1434" s="65" t="n">
        <f aca="false">AM1435+AM1440+AM1448+AM1451+AM1452</f>
        <v>0</v>
      </c>
      <c r="AN1434" s="65" t="n">
        <f aca="false">AN1435+AN1440+AN1448+AN1451+AN1452</f>
        <v>0</v>
      </c>
      <c r="AO1434" s="65" t="n">
        <f aca="false">AO1435+AO1440+AO1448+AO1451+AO1452</f>
        <v>0</v>
      </c>
      <c r="AP1434" s="65" t="n">
        <f aca="false">AP1435+AP1440+AP1448+AP1451+AP1452</f>
        <v>0</v>
      </c>
      <c r="AQ1434" s="65" t="n">
        <f aca="false">AQ1435+AQ1440+AQ1448+AQ1451+AQ1452</f>
        <v>0</v>
      </c>
      <c r="AR1434" s="65" t="n">
        <f aca="false">AR1435+AR1440+AR1448+AR1451+AR1452</f>
        <v>0</v>
      </c>
      <c r="AS1434" s="65" t="n">
        <f aca="false">AS1435+AS1440+AS1448+AS1451+AS1452</f>
        <v>0</v>
      </c>
      <c r="AT1434" s="65" t="n">
        <f aca="false">AT1435+AT1440+AT1448+AT1451+AT1452</f>
        <v>0</v>
      </c>
      <c r="AU1434" s="65" t="n">
        <f aca="false">AU1435+AU1440+AU1448+AU1451+AU1452</f>
        <v>0</v>
      </c>
      <c r="AV1434" s="65" t="n">
        <f aca="false">AV1435+AV1440+AV1448+AV1451+AV1452</f>
        <v>0</v>
      </c>
      <c r="AW1434" s="65" t="n">
        <f aca="false">AW1435+AW1440+AW1448+AW1451+AW1452</f>
        <v>0</v>
      </c>
      <c r="AX1434" s="65" t="n">
        <f aca="false">AX1435+AX1440+AX1448+AX1451+AX1452</f>
        <v>0</v>
      </c>
      <c r="AY1434" s="65" t="n">
        <f aca="false">AY1435+AY1440+AY1448+AY1451+AY1452</f>
        <v>0</v>
      </c>
      <c r="AZ1434" s="65" t="n">
        <f aca="false">AZ1435+AZ1440+AZ1448+AZ1451+AZ1452</f>
        <v>0</v>
      </c>
      <c r="BA1434" s="65" t="n">
        <f aca="false">BA1435+BA1440+BA1448+BA1451+BA1452</f>
        <v>0</v>
      </c>
      <c r="BB1434" s="65" t="n">
        <f aca="false">BB1435+BB1440+BB1448+BB1451+BB1452</f>
        <v>0</v>
      </c>
      <c r="BC1434" s="65" t="n">
        <f aca="false">BC1435+BC1440+BC1448+BC1451+BC1452</f>
        <v>0</v>
      </c>
      <c r="BD1434" s="65" t="n">
        <f aca="false">BD1435+BD1440+BD1448+BD1451+BD1452</f>
        <v>0</v>
      </c>
      <c r="BE1434" s="65" t="n">
        <f aca="false">BE1435+BE1440+BE1448+BE1451+BE1452</f>
        <v>0</v>
      </c>
      <c r="BF1434" s="65" t="n">
        <f aca="false">BF1435+BF1440+BF1448+BF1451+BF1452</f>
        <v>0</v>
      </c>
      <c r="BG1434" s="65" t="n">
        <f aca="false">BG1435+BG1440+BG1448+BG1451+BG1452</f>
        <v>0</v>
      </c>
      <c r="BH1434" s="65" t="n">
        <f aca="false">BH1435+BH1440+BH1448+BH1451+BH1452</f>
        <v>0</v>
      </c>
      <c r="BI1434" s="65" t="n">
        <f aca="false">BI1435+BI1440+BI1448+BI1451+BI1452</f>
        <v>0</v>
      </c>
      <c r="BJ1434" s="65" t="n">
        <f aca="false">BJ1435+BJ1440+BJ1448+BJ1451+BJ1452</f>
        <v>0</v>
      </c>
      <c r="BK1434" s="65" t="n">
        <f aca="false">BK1435+BK1440+BK1448+BK1451+BK1452</f>
        <v>0</v>
      </c>
      <c r="BL1434" s="65" t="n">
        <f aca="false">BL1435+BL1440+BL1448+BL1451+BL1452</f>
        <v>0</v>
      </c>
      <c r="BM1434" s="65" t="n">
        <f aca="false">BM1435+BM1440+BM1448+BM1451+BM1452</f>
        <v>0</v>
      </c>
      <c r="BN1434" s="65" t="n">
        <f aca="false">BN1435+BN1440+BN1448+BN1451+BN1452</f>
        <v>0</v>
      </c>
      <c r="BO1434" s="65" t="n">
        <f aca="false">BO1435+BO1440+BO1448+BO1451+BO1452</f>
        <v>0</v>
      </c>
      <c r="BP1434" s="65" t="n">
        <f aca="false">BP1435+BP1440+BP1448+BP1451+BP1452</f>
        <v>0</v>
      </c>
      <c r="BQ1434" s="65" t="n">
        <f aca="false">BQ1435+BQ1440+BQ1448+BQ1451+BQ1452</f>
        <v>0</v>
      </c>
      <c r="BR1434" s="65" t="n">
        <f aca="false">BR1435+BR1440+BR1448+BR1451+BR1452</f>
        <v>0</v>
      </c>
      <c r="BS1434" s="65" t="n">
        <f aca="false">BS1435+BS1440+BS1448+BS1451+BS1452</f>
        <v>0</v>
      </c>
      <c r="BT1434" s="65" t="n">
        <f aca="false">BT1435+BT1440+BT1448+BT1451+BT1452</f>
        <v>0</v>
      </c>
      <c r="BU1434" s="65" t="n">
        <f aca="false">BU1435+BU1440+BU1448+BU1451+BU1452</f>
        <v>0</v>
      </c>
      <c r="BV1434" s="65" t="n">
        <f aca="false">BV1435+BV1440+BV1448+BV1451+BV1452</f>
        <v>0</v>
      </c>
    </row>
    <row r="1435" customFormat="false" ht="12.75" hidden="true" customHeight="false" outlineLevel="0" collapsed="false">
      <c r="A1435" s="3" t="s">
        <v>127</v>
      </c>
      <c r="B1435" s="3"/>
      <c r="C1435" s="67" t="s">
        <v>440</v>
      </c>
      <c r="D1435" s="67" t="s">
        <v>445</v>
      </c>
      <c r="E1435" s="67" t="s">
        <v>124</v>
      </c>
      <c r="F1435" s="67" t="s">
        <v>124</v>
      </c>
      <c r="G1435" s="67" t="s">
        <v>432</v>
      </c>
      <c r="H1435" s="68" t="n">
        <v>210</v>
      </c>
      <c r="I1435" s="69" t="n">
        <f aca="false">SUM(I1437:I1439)</f>
        <v>0</v>
      </c>
      <c r="J1435" s="69" t="n">
        <f aca="false">SUM(J1437:J1439)</f>
        <v>0</v>
      </c>
      <c r="K1435" s="69" t="n">
        <f aca="false">SUM(K1437:K1439)</f>
        <v>0</v>
      </c>
      <c r="L1435" s="69" t="n">
        <f aca="false">SUM(L1437:L1439)</f>
        <v>0</v>
      </c>
      <c r="M1435" s="69" t="n">
        <f aca="false">SUM(M1437:M1439)</f>
        <v>0</v>
      </c>
      <c r="N1435" s="69" t="n">
        <f aca="false">SUM(N1437:N1439)</f>
        <v>0</v>
      </c>
      <c r="O1435" s="69" t="n">
        <f aca="false">SUM(O1437:O1439)</f>
        <v>0</v>
      </c>
      <c r="P1435" s="69" t="n">
        <f aca="false">SUM(P1437:P1439)</f>
        <v>0</v>
      </c>
      <c r="Q1435" s="69" t="n">
        <f aca="false">SUM(Q1437:Q1439)</f>
        <v>0</v>
      </c>
      <c r="R1435" s="69" t="n">
        <f aca="false">SUM(R1437:R1439)</f>
        <v>0</v>
      </c>
      <c r="S1435" s="69" t="n">
        <f aca="false">SUM(S1437:S1439)</f>
        <v>0</v>
      </c>
      <c r="T1435" s="69" t="n">
        <f aca="false">SUM(T1437:T1439)</f>
        <v>0</v>
      </c>
      <c r="U1435" s="69" t="n">
        <f aca="false">SUM(U1437:U1439)</f>
        <v>0</v>
      </c>
      <c r="V1435" s="69" t="n">
        <f aca="false">SUM(V1437:V1439)</f>
        <v>0</v>
      </c>
      <c r="W1435" s="69" t="n">
        <f aca="false">SUM(W1437:W1439)</f>
        <v>0</v>
      </c>
      <c r="X1435" s="69" t="n">
        <f aca="false">SUM(X1437:X1439)</f>
        <v>0</v>
      </c>
      <c r="Y1435" s="69" t="n">
        <f aca="false">SUM(Y1437:Y1439)</f>
        <v>0</v>
      </c>
      <c r="Z1435" s="69" t="n">
        <f aca="false">SUM(Z1437:Z1439)</f>
        <v>0</v>
      </c>
      <c r="AA1435" s="69" t="n">
        <f aca="false">SUM(AA1437:AA1439)</f>
        <v>0</v>
      </c>
      <c r="AB1435" s="69" t="n">
        <f aca="false">SUM(AB1437:AB1439)</f>
        <v>0</v>
      </c>
      <c r="AC1435" s="69" t="n">
        <f aca="false">SUM(AC1437:AC1439)</f>
        <v>0</v>
      </c>
      <c r="AD1435" s="69" t="n">
        <f aca="false">SUM(AD1437:AD1439)</f>
        <v>0</v>
      </c>
      <c r="AE1435" s="69" t="n">
        <f aca="false">SUM(AE1437:AE1439)</f>
        <v>0</v>
      </c>
      <c r="AF1435" s="69" t="n">
        <f aca="false">SUM(AF1437:AF1439)</f>
        <v>0</v>
      </c>
      <c r="AG1435" s="69" t="n">
        <f aca="false">SUM(AG1437:AG1439)</f>
        <v>0</v>
      </c>
      <c r="AH1435" s="69" t="n">
        <f aca="false">SUM(AH1437:AH1439)</f>
        <v>0</v>
      </c>
      <c r="AI1435" s="69" t="n">
        <f aca="false">SUM(AI1437:AI1439)</f>
        <v>0</v>
      </c>
      <c r="AJ1435" s="69" t="n">
        <f aca="false">SUM(AJ1437:AJ1439)</f>
        <v>0</v>
      </c>
      <c r="AK1435" s="69" t="n">
        <f aca="false">SUM(AK1437:AK1439)</f>
        <v>0</v>
      </c>
      <c r="AL1435" s="69" t="n">
        <f aca="false">SUM(AL1437:AL1439)</f>
        <v>0</v>
      </c>
      <c r="AM1435" s="69" t="n">
        <f aca="false">SUM(AM1437:AM1439)</f>
        <v>0</v>
      </c>
      <c r="AN1435" s="69" t="n">
        <f aca="false">SUM(AN1437:AN1439)</f>
        <v>0</v>
      </c>
      <c r="AO1435" s="69" t="n">
        <f aca="false">SUM(AO1437:AO1439)</f>
        <v>0</v>
      </c>
      <c r="AP1435" s="69" t="n">
        <f aca="false">SUM(AP1437:AP1439)</f>
        <v>0</v>
      </c>
      <c r="AQ1435" s="69" t="n">
        <f aca="false">SUM(AQ1437:AQ1439)</f>
        <v>0</v>
      </c>
      <c r="AR1435" s="69" t="n">
        <f aca="false">SUM(AR1437:AR1439)</f>
        <v>0</v>
      </c>
      <c r="AS1435" s="69" t="n">
        <f aca="false">SUM(AS1437:AS1439)</f>
        <v>0</v>
      </c>
      <c r="AT1435" s="69" t="n">
        <f aca="false">SUM(AT1437:AT1439)</f>
        <v>0</v>
      </c>
      <c r="AU1435" s="69" t="n">
        <f aca="false">SUM(AU1437:AU1439)</f>
        <v>0</v>
      </c>
      <c r="AV1435" s="69" t="n">
        <f aca="false">SUM(AV1437:AV1439)</f>
        <v>0</v>
      </c>
      <c r="AW1435" s="69" t="n">
        <f aca="false">SUM(AW1437:AW1439)</f>
        <v>0</v>
      </c>
      <c r="AX1435" s="69" t="n">
        <f aca="false">SUM(AX1437:AX1439)</f>
        <v>0</v>
      </c>
      <c r="AY1435" s="69" t="n">
        <f aca="false">SUM(AY1437:AY1439)</f>
        <v>0</v>
      </c>
      <c r="AZ1435" s="69" t="n">
        <f aca="false">SUM(AZ1437:AZ1439)</f>
        <v>0</v>
      </c>
      <c r="BA1435" s="69" t="n">
        <f aca="false">SUM(BA1437:BA1439)</f>
        <v>0</v>
      </c>
      <c r="BB1435" s="69" t="n">
        <f aca="false">SUM(BB1437:BB1439)</f>
        <v>0</v>
      </c>
      <c r="BC1435" s="69" t="n">
        <f aca="false">SUM(BC1437:BC1439)</f>
        <v>0</v>
      </c>
      <c r="BD1435" s="69" t="n">
        <f aca="false">SUM(BD1437:BD1439)</f>
        <v>0</v>
      </c>
      <c r="BE1435" s="69" t="n">
        <f aca="false">SUM(BE1437:BE1439)</f>
        <v>0</v>
      </c>
      <c r="BF1435" s="69" t="n">
        <f aca="false">SUM(BF1437:BF1439)</f>
        <v>0</v>
      </c>
      <c r="BG1435" s="69" t="n">
        <f aca="false">SUM(BG1437:BG1439)</f>
        <v>0</v>
      </c>
      <c r="BH1435" s="69" t="n">
        <f aca="false">SUM(BH1437:BH1439)</f>
        <v>0</v>
      </c>
      <c r="BI1435" s="69" t="n">
        <f aca="false">SUM(BI1437:BI1439)</f>
        <v>0</v>
      </c>
      <c r="BJ1435" s="69" t="n">
        <f aca="false">SUM(BJ1437:BJ1439)</f>
        <v>0</v>
      </c>
      <c r="BK1435" s="69" t="n">
        <f aca="false">SUM(BK1437:BK1439)</f>
        <v>0</v>
      </c>
      <c r="BL1435" s="69" t="n">
        <f aca="false">SUM(BL1437:BL1439)</f>
        <v>0</v>
      </c>
      <c r="BM1435" s="69" t="n">
        <f aca="false">SUM(BM1437:BM1439)</f>
        <v>0</v>
      </c>
      <c r="BN1435" s="69" t="n">
        <f aca="false">SUM(BN1437:BN1439)</f>
        <v>0</v>
      </c>
      <c r="BO1435" s="69" t="n">
        <f aca="false">SUM(BO1437:BO1439)</f>
        <v>0</v>
      </c>
      <c r="BP1435" s="69" t="n">
        <f aca="false">SUM(BP1437:BP1439)</f>
        <v>0</v>
      </c>
      <c r="BQ1435" s="69" t="n">
        <f aca="false">SUM(BQ1437:BQ1439)</f>
        <v>0</v>
      </c>
      <c r="BR1435" s="69" t="n">
        <f aca="false">SUM(BR1437:BR1439)</f>
        <v>0</v>
      </c>
      <c r="BS1435" s="69" t="n">
        <f aca="false">SUM(BS1437:BS1439)</f>
        <v>0</v>
      </c>
      <c r="BT1435" s="69" t="n">
        <f aca="false">SUM(BT1437:BT1439)</f>
        <v>0</v>
      </c>
      <c r="BU1435" s="69" t="n">
        <f aca="false">SUM(BU1437:BU1439)</f>
        <v>0</v>
      </c>
      <c r="BV1435" s="69" t="n">
        <f aca="false">SUM(BV1437:BV1439)</f>
        <v>0</v>
      </c>
    </row>
    <row r="1436" customFormat="false" ht="12.75" hidden="true" customHeight="false" outlineLevel="0" collapsed="false">
      <c r="A1436" s="3" t="s">
        <v>128</v>
      </c>
      <c r="B1436" s="3"/>
      <c r="C1436" s="67"/>
      <c r="D1436" s="67"/>
      <c r="E1436" s="67"/>
      <c r="F1436" s="67"/>
      <c r="G1436" s="67"/>
      <c r="H1436" s="68"/>
      <c r="I1436" s="69"/>
      <c r="J1436" s="69"/>
      <c r="K1436" s="69"/>
      <c r="L1436" s="69"/>
      <c r="M1436" s="69"/>
      <c r="N1436" s="69"/>
      <c r="O1436" s="69"/>
      <c r="P1436" s="69"/>
      <c r="Q1436" s="69"/>
      <c r="R1436" s="69"/>
      <c r="S1436" s="69"/>
      <c r="T1436" s="69"/>
      <c r="U1436" s="69"/>
      <c r="V1436" s="69"/>
      <c r="W1436" s="69"/>
      <c r="X1436" s="69"/>
      <c r="Y1436" s="69"/>
      <c r="Z1436" s="69"/>
      <c r="AA1436" s="69"/>
      <c r="AB1436" s="69"/>
      <c r="AC1436" s="69"/>
      <c r="AD1436" s="69"/>
      <c r="AE1436" s="69"/>
      <c r="AF1436" s="69"/>
      <c r="AG1436" s="69"/>
      <c r="AH1436" s="69"/>
      <c r="AI1436" s="69"/>
      <c r="AJ1436" s="69"/>
      <c r="AK1436" s="69"/>
      <c r="AL1436" s="69"/>
      <c r="AM1436" s="69"/>
      <c r="AN1436" s="69"/>
      <c r="AO1436" s="69"/>
      <c r="AP1436" s="69"/>
      <c r="AQ1436" s="69"/>
      <c r="AR1436" s="69"/>
      <c r="AS1436" s="69"/>
      <c r="AT1436" s="69"/>
      <c r="AU1436" s="69"/>
      <c r="AV1436" s="69"/>
      <c r="AW1436" s="69"/>
      <c r="AX1436" s="69"/>
      <c r="AY1436" s="69"/>
      <c r="AZ1436" s="69"/>
      <c r="BA1436" s="69"/>
      <c r="BB1436" s="69"/>
      <c r="BC1436" s="69"/>
      <c r="BD1436" s="69"/>
      <c r="BE1436" s="69"/>
      <c r="BF1436" s="69"/>
      <c r="BG1436" s="69"/>
      <c r="BH1436" s="69"/>
      <c r="BI1436" s="69"/>
      <c r="BJ1436" s="69"/>
      <c r="BK1436" s="69"/>
      <c r="BL1436" s="69"/>
      <c r="BM1436" s="69"/>
      <c r="BN1436" s="69"/>
      <c r="BO1436" s="69"/>
      <c r="BP1436" s="69"/>
      <c r="BQ1436" s="69"/>
      <c r="BR1436" s="69"/>
      <c r="BS1436" s="69"/>
      <c r="BT1436" s="69"/>
      <c r="BU1436" s="69"/>
      <c r="BV1436" s="69"/>
    </row>
    <row r="1437" customFormat="false" ht="12.75" hidden="true" customHeight="false" outlineLevel="0" collapsed="false">
      <c r="A1437" s="3" t="s">
        <v>129</v>
      </c>
      <c r="B1437" s="3"/>
      <c r="C1437" s="67" t="s">
        <v>440</v>
      </c>
      <c r="D1437" s="67" t="s">
        <v>445</v>
      </c>
      <c r="E1437" s="67" t="s">
        <v>124</v>
      </c>
      <c r="F1437" s="67" t="s">
        <v>124</v>
      </c>
      <c r="G1437" s="67" t="s">
        <v>432</v>
      </c>
      <c r="H1437" s="68" t="n">
        <v>211</v>
      </c>
      <c r="I1437" s="69" t="n">
        <f aca="false">J1437+K1437+L1437</f>
        <v>0</v>
      </c>
      <c r="J1437" s="69"/>
      <c r="K1437" s="69"/>
      <c r="L1437" s="69" t="n">
        <f aca="false">M1437+AQ1437+BR1437+BO1437+BT1437+BU1437</f>
        <v>0</v>
      </c>
      <c r="M1437" s="69" t="n">
        <f aca="false">N1437+O1437+P1437+Q1437+R1437+S1437+T1437+U1437+V1437+W1437+X1437+Y1437+Z1437+AA1437+AB1437+AC1437+AD1437+AE1437+AF1437+AG1437+AH1437+AI1437+AJ1437+AK1437</f>
        <v>0</v>
      </c>
      <c r="N1437" s="69"/>
      <c r="O1437" s="69"/>
      <c r="P1437" s="69"/>
      <c r="Q1437" s="69"/>
      <c r="R1437" s="69"/>
      <c r="S1437" s="69"/>
      <c r="T1437" s="69"/>
      <c r="U1437" s="69"/>
      <c r="V1437" s="69"/>
      <c r="W1437" s="69"/>
      <c r="X1437" s="69"/>
      <c r="Y1437" s="69"/>
      <c r="Z1437" s="69"/>
      <c r="AA1437" s="69"/>
      <c r="AB1437" s="69"/>
      <c r="AC1437" s="69"/>
      <c r="AD1437" s="69"/>
      <c r="AE1437" s="69"/>
      <c r="AF1437" s="69"/>
      <c r="AG1437" s="69"/>
      <c r="AH1437" s="69"/>
      <c r="AI1437" s="69"/>
      <c r="AJ1437" s="69"/>
      <c r="AK1437" s="69"/>
      <c r="AL1437" s="69"/>
      <c r="AM1437" s="69"/>
      <c r="AN1437" s="69"/>
      <c r="AO1437" s="69"/>
      <c r="AP1437" s="69"/>
      <c r="AQ1437" s="69" t="n">
        <f aca="false">AR1437+AS1437+AT1437+AU1437+AV1437+AW1437+AX1437+AY1437+AZ1437+BA1437+BB1437+BE1437+BF1437</f>
        <v>0</v>
      </c>
      <c r="AR1437" s="69"/>
      <c r="AS1437" s="69"/>
      <c r="AT1437" s="69"/>
      <c r="AU1437" s="69"/>
      <c r="AV1437" s="69"/>
      <c r="AW1437" s="69"/>
      <c r="AX1437" s="69"/>
      <c r="AY1437" s="69"/>
      <c r="AZ1437" s="69"/>
      <c r="BA1437" s="69"/>
      <c r="BB1437" s="69"/>
      <c r="BC1437" s="69"/>
      <c r="BD1437" s="69"/>
      <c r="BE1437" s="69"/>
      <c r="BF1437" s="69"/>
      <c r="BG1437" s="69"/>
      <c r="BH1437" s="69"/>
      <c r="BI1437" s="69"/>
      <c r="BJ1437" s="69"/>
      <c r="BK1437" s="69"/>
      <c r="BL1437" s="69"/>
      <c r="BM1437" s="69"/>
      <c r="BN1437" s="69"/>
      <c r="BO1437" s="69" t="n">
        <f aca="false">BP1437+BQ1437</f>
        <v>0</v>
      </c>
      <c r="BP1437" s="69"/>
      <c r="BQ1437" s="69"/>
      <c r="BR1437" s="69" t="n">
        <f aca="false">BS1437</f>
        <v>0</v>
      </c>
      <c r="BS1437" s="69"/>
      <c r="BT1437" s="69"/>
      <c r="BU1437" s="69" t="n">
        <f aca="false">BV1437</f>
        <v>0</v>
      </c>
      <c r="BV1437" s="69"/>
    </row>
    <row r="1438" customFormat="false" ht="12.75" hidden="true" customHeight="false" outlineLevel="0" collapsed="false">
      <c r="A1438" s="3" t="s">
        <v>135</v>
      </c>
      <c r="B1438" s="3"/>
      <c r="C1438" s="67" t="s">
        <v>440</v>
      </c>
      <c r="D1438" s="67" t="s">
        <v>445</v>
      </c>
      <c r="E1438" s="67" t="s">
        <v>124</v>
      </c>
      <c r="F1438" s="67" t="s">
        <v>124</v>
      </c>
      <c r="G1438" s="67" t="s">
        <v>432</v>
      </c>
      <c r="H1438" s="68" t="n">
        <v>212</v>
      </c>
      <c r="I1438" s="69" t="n">
        <f aca="false">J1438+K1438+L1438</f>
        <v>0</v>
      </c>
      <c r="J1438" s="69"/>
      <c r="K1438" s="69"/>
      <c r="L1438" s="69" t="n">
        <f aca="false">M1438+AQ1438+BR1438+BO1438+BT1438+BU1438</f>
        <v>0</v>
      </c>
      <c r="M1438" s="69" t="n">
        <f aca="false">N1438+O1438+P1438+Q1438+R1438+S1438+T1438+U1438+V1438+W1438+X1438+Y1438+Z1438+AA1438+AB1438+AC1438+AD1438+AE1438+AF1438+AG1438+AH1438+AI1438+AJ1438+AK1438</f>
        <v>0</v>
      </c>
      <c r="N1438" s="69"/>
      <c r="O1438" s="69"/>
      <c r="P1438" s="69"/>
      <c r="Q1438" s="69"/>
      <c r="R1438" s="69"/>
      <c r="S1438" s="69"/>
      <c r="T1438" s="69"/>
      <c r="U1438" s="69"/>
      <c r="V1438" s="69"/>
      <c r="W1438" s="69"/>
      <c r="X1438" s="69"/>
      <c r="Y1438" s="69"/>
      <c r="Z1438" s="69"/>
      <c r="AA1438" s="69"/>
      <c r="AB1438" s="69"/>
      <c r="AC1438" s="69"/>
      <c r="AD1438" s="69"/>
      <c r="AE1438" s="69"/>
      <c r="AF1438" s="69"/>
      <c r="AG1438" s="69"/>
      <c r="AH1438" s="69"/>
      <c r="AI1438" s="69"/>
      <c r="AJ1438" s="69"/>
      <c r="AK1438" s="69"/>
      <c r="AL1438" s="69"/>
      <c r="AM1438" s="69"/>
      <c r="AN1438" s="69"/>
      <c r="AO1438" s="69"/>
      <c r="AP1438" s="69"/>
      <c r="AQ1438" s="69" t="n">
        <f aca="false">AR1438+AS1438+AT1438+AU1438+AV1438+AW1438+AX1438+AY1438+AZ1438+BA1438+BB1438+BE1438+BF1438</f>
        <v>0</v>
      </c>
      <c r="AR1438" s="69"/>
      <c r="AS1438" s="69"/>
      <c r="AT1438" s="69"/>
      <c r="AU1438" s="69"/>
      <c r="AV1438" s="69"/>
      <c r="AW1438" s="69"/>
      <c r="AX1438" s="69"/>
      <c r="AY1438" s="69"/>
      <c r="AZ1438" s="69"/>
      <c r="BA1438" s="69"/>
      <c r="BB1438" s="69"/>
      <c r="BC1438" s="69"/>
      <c r="BD1438" s="69"/>
      <c r="BE1438" s="69"/>
      <c r="BF1438" s="69"/>
      <c r="BG1438" s="69"/>
      <c r="BH1438" s="69"/>
      <c r="BI1438" s="69"/>
      <c r="BJ1438" s="69"/>
      <c r="BK1438" s="69"/>
      <c r="BL1438" s="69"/>
      <c r="BM1438" s="69"/>
      <c r="BN1438" s="69"/>
      <c r="BO1438" s="69" t="n">
        <f aca="false">BP1438+BQ1438</f>
        <v>0</v>
      </c>
      <c r="BP1438" s="69"/>
      <c r="BQ1438" s="69"/>
      <c r="BR1438" s="69" t="n">
        <f aca="false">BS1438</f>
        <v>0</v>
      </c>
      <c r="BS1438" s="69"/>
      <c r="BT1438" s="69"/>
      <c r="BU1438" s="69" t="n">
        <f aca="false">BV1438</f>
        <v>0</v>
      </c>
      <c r="BV1438" s="69"/>
    </row>
    <row r="1439" customFormat="false" ht="12.75" hidden="true" customHeight="false" outlineLevel="0" collapsed="false">
      <c r="A1439" s="3" t="s">
        <v>136</v>
      </c>
      <c r="B1439" s="3"/>
      <c r="C1439" s="67" t="s">
        <v>440</v>
      </c>
      <c r="D1439" s="67" t="s">
        <v>445</v>
      </c>
      <c r="E1439" s="67" t="s">
        <v>124</v>
      </c>
      <c r="F1439" s="67" t="s">
        <v>124</v>
      </c>
      <c r="G1439" s="67" t="s">
        <v>432</v>
      </c>
      <c r="H1439" s="68" t="n">
        <v>213</v>
      </c>
      <c r="I1439" s="69" t="n">
        <f aca="false">J1439+K1439+L1439</f>
        <v>0</v>
      </c>
      <c r="J1439" s="69"/>
      <c r="K1439" s="69"/>
      <c r="L1439" s="69" t="n">
        <f aca="false">M1439+AQ1439+BR1439+BO1439+BT1439+BU1439</f>
        <v>0</v>
      </c>
      <c r="M1439" s="69" t="n">
        <f aca="false">N1439+O1439+P1439+Q1439+R1439+S1439+T1439+U1439+V1439+W1439+X1439+Y1439+Z1439+AA1439+AB1439+AC1439+AD1439+AE1439+AF1439+AG1439+AH1439+AI1439+AJ1439+AK1439</f>
        <v>0</v>
      </c>
      <c r="N1439" s="69"/>
      <c r="O1439" s="69"/>
      <c r="P1439" s="69"/>
      <c r="Q1439" s="69"/>
      <c r="R1439" s="69"/>
      <c r="S1439" s="69"/>
      <c r="T1439" s="69"/>
      <c r="U1439" s="69"/>
      <c r="V1439" s="69"/>
      <c r="W1439" s="69"/>
      <c r="X1439" s="69"/>
      <c r="Y1439" s="69"/>
      <c r="Z1439" s="69"/>
      <c r="AA1439" s="69"/>
      <c r="AB1439" s="69"/>
      <c r="AC1439" s="69"/>
      <c r="AD1439" s="69"/>
      <c r="AE1439" s="69"/>
      <c r="AF1439" s="69"/>
      <c r="AG1439" s="69"/>
      <c r="AH1439" s="69"/>
      <c r="AI1439" s="69"/>
      <c r="AJ1439" s="69"/>
      <c r="AK1439" s="69"/>
      <c r="AL1439" s="69"/>
      <c r="AM1439" s="69"/>
      <c r="AN1439" s="69"/>
      <c r="AO1439" s="69"/>
      <c r="AP1439" s="69"/>
      <c r="AQ1439" s="69" t="n">
        <f aca="false">AR1439+AS1439+AT1439+AU1439+AV1439+AW1439+AX1439+AY1439+AZ1439+BA1439+BB1439+BE1439+BF1439</f>
        <v>0</v>
      </c>
      <c r="AR1439" s="69"/>
      <c r="AS1439" s="69"/>
      <c r="AT1439" s="69"/>
      <c r="AU1439" s="69"/>
      <c r="AV1439" s="69"/>
      <c r="AW1439" s="69"/>
      <c r="AX1439" s="69"/>
      <c r="AY1439" s="69"/>
      <c r="AZ1439" s="69"/>
      <c r="BA1439" s="69"/>
      <c r="BB1439" s="69"/>
      <c r="BC1439" s="69"/>
      <c r="BD1439" s="69"/>
      <c r="BE1439" s="69"/>
      <c r="BF1439" s="69"/>
      <c r="BG1439" s="69"/>
      <c r="BH1439" s="69"/>
      <c r="BI1439" s="69"/>
      <c r="BJ1439" s="69"/>
      <c r="BK1439" s="69"/>
      <c r="BL1439" s="69"/>
      <c r="BM1439" s="69"/>
      <c r="BN1439" s="69"/>
      <c r="BO1439" s="69" t="n">
        <f aca="false">BP1439+BQ1439</f>
        <v>0</v>
      </c>
      <c r="BP1439" s="69"/>
      <c r="BQ1439" s="69"/>
      <c r="BR1439" s="69" t="n">
        <f aca="false">BS1439</f>
        <v>0</v>
      </c>
      <c r="BS1439" s="69"/>
      <c r="BT1439" s="69"/>
      <c r="BU1439" s="69" t="n">
        <f aca="false">BV1439</f>
        <v>0</v>
      </c>
      <c r="BV1439" s="69"/>
    </row>
    <row r="1440" customFormat="false" ht="12.75" hidden="true" customHeight="false" outlineLevel="0" collapsed="false">
      <c r="A1440" s="3" t="s">
        <v>137</v>
      </c>
      <c r="B1440" s="3"/>
      <c r="C1440" s="67" t="s">
        <v>440</v>
      </c>
      <c r="D1440" s="67" t="s">
        <v>445</v>
      </c>
      <c r="E1440" s="67" t="s">
        <v>124</v>
      </c>
      <c r="F1440" s="67" t="s">
        <v>124</v>
      </c>
      <c r="G1440" s="67" t="s">
        <v>432</v>
      </c>
      <c r="H1440" s="68" t="n">
        <v>220</v>
      </c>
      <c r="I1440" s="69" t="n">
        <f aca="false">SUM(I1442:I1446)+I1447</f>
        <v>0</v>
      </c>
      <c r="J1440" s="69" t="n">
        <f aca="false">SUM(J1442:J1446)+J1447</f>
        <v>0</v>
      </c>
      <c r="K1440" s="69" t="n">
        <f aca="false">SUM(K1442:K1446)+K1447</f>
        <v>0</v>
      </c>
      <c r="L1440" s="69" t="n">
        <f aca="false">SUM(L1442:L1446)+L1447</f>
        <v>0</v>
      </c>
      <c r="M1440" s="69" t="n">
        <f aca="false">SUM(M1442:M1446)+M1447</f>
        <v>0</v>
      </c>
      <c r="N1440" s="69" t="n">
        <f aca="false">SUM(N1442:N1446)+N1447</f>
        <v>0</v>
      </c>
      <c r="O1440" s="69" t="n">
        <f aca="false">SUM(O1442:O1446)+O1447</f>
        <v>0</v>
      </c>
      <c r="P1440" s="69" t="n">
        <f aca="false">SUM(P1442:P1446)+P1447</f>
        <v>0</v>
      </c>
      <c r="Q1440" s="69" t="n">
        <f aca="false">SUM(Q1442:Q1446)+Q1447</f>
        <v>0</v>
      </c>
      <c r="R1440" s="69" t="n">
        <f aca="false">SUM(R1442:R1446)+R1447</f>
        <v>0</v>
      </c>
      <c r="S1440" s="69" t="n">
        <f aca="false">SUM(S1442:S1446)+S1447</f>
        <v>0</v>
      </c>
      <c r="T1440" s="69" t="n">
        <f aca="false">SUM(T1442:T1446)+T1447</f>
        <v>0</v>
      </c>
      <c r="U1440" s="69" t="n">
        <f aca="false">SUM(U1442:U1446)+U1447</f>
        <v>0</v>
      </c>
      <c r="V1440" s="69" t="n">
        <f aca="false">SUM(V1442:V1446)+V1447</f>
        <v>0</v>
      </c>
      <c r="W1440" s="69" t="n">
        <f aca="false">SUM(W1442:W1446)+W1447</f>
        <v>0</v>
      </c>
      <c r="X1440" s="69" t="n">
        <f aca="false">SUM(X1442:X1446)+X1447</f>
        <v>0</v>
      </c>
      <c r="Y1440" s="69" t="n">
        <f aca="false">SUM(Y1442:Y1446)+Y1447</f>
        <v>0</v>
      </c>
      <c r="Z1440" s="69" t="n">
        <f aca="false">SUM(Z1442:Z1446)+Z1447</f>
        <v>0</v>
      </c>
      <c r="AA1440" s="69" t="n">
        <f aca="false">SUM(AA1442:AA1446)+AA1447</f>
        <v>0</v>
      </c>
      <c r="AB1440" s="69" t="n">
        <f aca="false">SUM(AB1442:AB1446)+AB1447</f>
        <v>0</v>
      </c>
      <c r="AC1440" s="69" t="n">
        <f aca="false">SUM(AC1442:AC1446)+AC1447</f>
        <v>0</v>
      </c>
      <c r="AD1440" s="69" t="n">
        <f aca="false">SUM(AD1442:AD1446)+AD1447</f>
        <v>0</v>
      </c>
      <c r="AE1440" s="69" t="n">
        <f aca="false">SUM(AE1442:AE1446)+AE1447</f>
        <v>0</v>
      </c>
      <c r="AF1440" s="69" t="n">
        <f aca="false">SUM(AF1442:AF1446)+AF1447</f>
        <v>0</v>
      </c>
      <c r="AG1440" s="69" t="n">
        <f aca="false">SUM(AG1442:AG1446)+AG1447</f>
        <v>0</v>
      </c>
      <c r="AH1440" s="69" t="n">
        <f aca="false">SUM(AH1442:AH1446)+AH1447</f>
        <v>0</v>
      </c>
      <c r="AI1440" s="69" t="n">
        <f aca="false">SUM(AI1442:AI1446)+AI1447</f>
        <v>0</v>
      </c>
      <c r="AJ1440" s="69" t="n">
        <f aca="false">SUM(AJ1442:AJ1446)+AJ1447</f>
        <v>0</v>
      </c>
      <c r="AK1440" s="69" t="n">
        <f aca="false">SUM(AK1442:AK1446)+AK1447</f>
        <v>0</v>
      </c>
      <c r="AL1440" s="69" t="n">
        <f aca="false">SUM(AL1442:AL1446)+AL1447</f>
        <v>0</v>
      </c>
      <c r="AM1440" s="69" t="n">
        <f aca="false">SUM(AM1442:AM1446)+AM1447</f>
        <v>0</v>
      </c>
      <c r="AN1440" s="69" t="n">
        <f aca="false">SUM(AN1442:AN1446)+AN1447</f>
        <v>0</v>
      </c>
      <c r="AO1440" s="69" t="n">
        <f aca="false">SUM(AO1442:AO1446)+AO1447</f>
        <v>0</v>
      </c>
      <c r="AP1440" s="69" t="n">
        <f aca="false">SUM(AP1442:AP1446)+AP1447</f>
        <v>0</v>
      </c>
      <c r="AQ1440" s="69" t="n">
        <f aca="false">SUM(AQ1442:AQ1446)+AQ1447</f>
        <v>0</v>
      </c>
      <c r="AR1440" s="69" t="n">
        <f aca="false">SUM(AR1442:AR1446)+AR1447</f>
        <v>0</v>
      </c>
      <c r="AS1440" s="69" t="n">
        <f aca="false">SUM(AS1442:AS1446)+AS1447</f>
        <v>0</v>
      </c>
      <c r="AT1440" s="69" t="n">
        <f aca="false">SUM(AT1442:AT1446)+AT1447</f>
        <v>0</v>
      </c>
      <c r="AU1440" s="69" t="n">
        <f aca="false">SUM(AU1442:AU1446)+AU1447</f>
        <v>0</v>
      </c>
      <c r="AV1440" s="69" t="n">
        <f aca="false">SUM(AV1442:AV1446)+AV1447</f>
        <v>0</v>
      </c>
      <c r="AW1440" s="69" t="n">
        <f aca="false">SUM(AW1442:AW1446)+AW1447</f>
        <v>0</v>
      </c>
      <c r="AX1440" s="69" t="n">
        <f aca="false">SUM(AX1442:AX1446)+AX1447</f>
        <v>0</v>
      </c>
      <c r="AY1440" s="69" t="n">
        <f aca="false">SUM(AY1442:AY1446)+AY1447</f>
        <v>0</v>
      </c>
      <c r="AZ1440" s="69" t="n">
        <f aca="false">SUM(AZ1442:AZ1446)+AZ1447</f>
        <v>0</v>
      </c>
      <c r="BA1440" s="69" t="n">
        <f aca="false">SUM(BA1442:BA1446)+BA1447</f>
        <v>0</v>
      </c>
      <c r="BB1440" s="69" t="n">
        <f aca="false">SUM(BB1442:BB1446)+BB1447</f>
        <v>0</v>
      </c>
      <c r="BC1440" s="69" t="n">
        <f aca="false">SUM(BC1442:BC1446)+BC1447</f>
        <v>0</v>
      </c>
      <c r="BD1440" s="69" t="n">
        <f aca="false">SUM(BD1442:BD1446)+BD1447</f>
        <v>0</v>
      </c>
      <c r="BE1440" s="69" t="n">
        <f aca="false">SUM(BE1442:BE1446)+BE1447</f>
        <v>0</v>
      </c>
      <c r="BF1440" s="69" t="n">
        <f aca="false">SUM(BF1442:BF1446)+BF1447</f>
        <v>0</v>
      </c>
      <c r="BG1440" s="69" t="n">
        <f aca="false">SUM(BG1442:BG1446)+BG1447</f>
        <v>0</v>
      </c>
      <c r="BH1440" s="69" t="n">
        <f aca="false">SUM(BH1442:BH1446)+BH1447</f>
        <v>0</v>
      </c>
      <c r="BI1440" s="69" t="n">
        <f aca="false">SUM(BI1442:BI1446)+BI1447</f>
        <v>0</v>
      </c>
      <c r="BJ1440" s="69" t="n">
        <f aca="false">SUM(BJ1442:BJ1446)+BJ1447</f>
        <v>0</v>
      </c>
      <c r="BK1440" s="69" t="n">
        <f aca="false">SUM(BK1442:BK1446)+BK1447</f>
        <v>0</v>
      </c>
      <c r="BL1440" s="69" t="n">
        <f aca="false">SUM(BL1442:BL1446)+BL1447</f>
        <v>0</v>
      </c>
      <c r="BM1440" s="69" t="n">
        <f aca="false">SUM(BM1442:BM1446)+BM1447</f>
        <v>0</v>
      </c>
      <c r="BN1440" s="69" t="n">
        <f aca="false">SUM(BN1442:BN1446)+BN1447</f>
        <v>0</v>
      </c>
      <c r="BO1440" s="69" t="n">
        <f aca="false">SUM(BO1442:BO1446)+BO1447</f>
        <v>0</v>
      </c>
      <c r="BP1440" s="69" t="n">
        <f aca="false">SUM(BP1442:BP1446)+BP1447</f>
        <v>0</v>
      </c>
      <c r="BQ1440" s="69" t="n">
        <f aca="false">SUM(BQ1442:BQ1446)+BQ1447</f>
        <v>0</v>
      </c>
      <c r="BR1440" s="69" t="n">
        <f aca="false">SUM(BR1442:BR1446)+BR1447</f>
        <v>0</v>
      </c>
      <c r="BS1440" s="69" t="n">
        <f aca="false">SUM(BS1442:BS1446)+BS1447</f>
        <v>0</v>
      </c>
      <c r="BT1440" s="69" t="n">
        <f aca="false">SUM(BT1442:BT1446)+BT1447</f>
        <v>0</v>
      </c>
      <c r="BU1440" s="69" t="n">
        <f aca="false">SUM(BU1442:BU1446)+BU1447</f>
        <v>0</v>
      </c>
      <c r="BV1440" s="69" t="n">
        <f aca="false">SUM(BV1442:BV1446)+BV1447</f>
        <v>0</v>
      </c>
    </row>
    <row r="1441" customFormat="false" ht="12.75" hidden="true" customHeight="false" outlineLevel="0" collapsed="false">
      <c r="A1441" s="3" t="s">
        <v>128</v>
      </c>
      <c r="B1441" s="3"/>
      <c r="C1441" s="67"/>
      <c r="D1441" s="67"/>
      <c r="E1441" s="67"/>
      <c r="F1441" s="67"/>
      <c r="G1441" s="67"/>
      <c r="H1441" s="68"/>
      <c r="I1441" s="69"/>
      <c r="J1441" s="69"/>
      <c r="K1441" s="69"/>
      <c r="L1441" s="69"/>
      <c r="M1441" s="69"/>
      <c r="N1441" s="69"/>
      <c r="O1441" s="69"/>
      <c r="P1441" s="69"/>
      <c r="Q1441" s="69"/>
      <c r="R1441" s="69"/>
      <c r="S1441" s="69"/>
      <c r="T1441" s="69"/>
      <c r="U1441" s="69"/>
      <c r="V1441" s="69"/>
      <c r="W1441" s="69"/>
      <c r="X1441" s="69"/>
      <c r="Y1441" s="69"/>
      <c r="Z1441" s="69"/>
      <c r="AA1441" s="69"/>
      <c r="AB1441" s="69"/>
      <c r="AC1441" s="69"/>
      <c r="AD1441" s="69"/>
      <c r="AE1441" s="69"/>
      <c r="AF1441" s="69"/>
      <c r="AG1441" s="69"/>
      <c r="AH1441" s="69"/>
      <c r="AI1441" s="69"/>
      <c r="AJ1441" s="69"/>
      <c r="AK1441" s="69"/>
      <c r="AL1441" s="69"/>
      <c r="AM1441" s="69"/>
      <c r="AN1441" s="69"/>
      <c r="AO1441" s="69"/>
      <c r="AP1441" s="69"/>
      <c r="AQ1441" s="69"/>
      <c r="AR1441" s="69"/>
      <c r="AS1441" s="69"/>
      <c r="AT1441" s="69"/>
      <c r="AU1441" s="69"/>
      <c r="AV1441" s="69"/>
      <c r="AW1441" s="69"/>
      <c r="AX1441" s="69"/>
      <c r="AY1441" s="69"/>
      <c r="AZ1441" s="69"/>
      <c r="BA1441" s="69"/>
      <c r="BB1441" s="69"/>
      <c r="BC1441" s="69"/>
      <c r="BD1441" s="69"/>
      <c r="BE1441" s="69"/>
      <c r="BF1441" s="69"/>
      <c r="BG1441" s="69"/>
      <c r="BH1441" s="69"/>
      <c r="BI1441" s="69"/>
      <c r="BJ1441" s="69"/>
      <c r="BK1441" s="69"/>
      <c r="BL1441" s="69"/>
      <c r="BM1441" s="69"/>
      <c r="BN1441" s="69"/>
      <c r="BO1441" s="69"/>
      <c r="BP1441" s="69"/>
      <c r="BQ1441" s="69"/>
      <c r="BR1441" s="69"/>
      <c r="BS1441" s="69"/>
      <c r="BT1441" s="69"/>
      <c r="BU1441" s="69"/>
      <c r="BV1441" s="69"/>
    </row>
    <row r="1442" customFormat="false" ht="12.75" hidden="true" customHeight="false" outlineLevel="0" collapsed="false">
      <c r="A1442" s="3" t="s">
        <v>138</v>
      </c>
      <c r="B1442" s="3"/>
      <c r="C1442" s="67" t="s">
        <v>440</v>
      </c>
      <c r="D1442" s="67" t="s">
        <v>445</v>
      </c>
      <c r="E1442" s="67" t="s">
        <v>124</v>
      </c>
      <c r="F1442" s="67" t="s">
        <v>124</v>
      </c>
      <c r="G1442" s="67" t="s">
        <v>432</v>
      </c>
      <c r="H1442" s="68" t="n">
        <v>221</v>
      </c>
      <c r="I1442" s="69" t="n">
        <f aca="false">J1442+K1442+L1442</f>
        <v>0</v>
      </c>
      <c r="J1442" s="69"/>
      <c r="K1442" s="69"/>
      <c r="L1442" s="69" t="n">
        <f aca="false">M1442+AQ1442+BR1442+BO1442+BT1442+BU1442</f>
        <v>0</v>
      </c>
      <c r="M1442" s="69" t="n">
        <f aca="false">N1442+O1442+P1442+Q1442+R1442+S1442+T1442+U1442+V1442+W1442+X1442+Y1442+Z1442+AA1442+AB1442+AC1442+AD1442+AE1442+AF1442+AG1442+AH1442+AI1442+AJ1442+AK1442</f>
        <v>0</v>
      </c>
      <c r="N1442" s="69"/>
      <c r="O1442" s="69"/>
      <c r="P1442" s="69"/>
      <c r="Q1442" s="69"/>
      <c r="R1442" s="69"/>
      <c r="S1442" s="69"/>
      <c r="T1442" s="69"/>
      <c r="U1442" s="69"/>
      <c r="V1442" s="69"/>
      <c r="W1442" s="69"/>
      <c r="X1442" s="69"/>
      <c r="Y1442" s="69"/>
      <c r="Z1442" s="69"/>
      <c r="AA1442" s="69"/>
      <c r="AB1442" s="69"/>
      <c r="AC1442" s="69"/>
      <c r="AD1442" s="69"/>
      <c r="AE1442" s="69"/>
      <c r="AF1442" s="69"/>
      <c r="AG1442" s="69"/>
      <c r="AH1442" s="69"/>
      <c r="AI1442" s="69"/>
      <c r="AJ1442" s="69"/>
      <c r="AK1442" s="69"/>
      <c r="AL1442" s="69"/>
      <c r="AM1442" s="69"/>
      <c r="AN1442" s="69"/>
      <c r="AO1442" s="69"/>
      <c r="AP1442" s="69"/>
      <c r="AQ1442" s="69" t="n">
        <f aca="false">AR1442+AS1442+AT1442+AU1442+AV1442+AW1442+AX1442+AY1442+AZ1442+BA1442+BB1442+BE1442+BF1442</f>
        <v>0</v>
      </c>
      <c r="AR1442" s="69"/>
      <c r="AS1442" s="69"/>
      <c r="AT1442" s="69"/>
      <c r="AU1442" s="69"/>
      <c r="AV1442" s="69"/>
      <c r="AW1442" s="69"/>
      <c r="AX1442" s="69"/>
      <c r="AY1442" s="69"/>
      <c r="AZ1442" s="69"/>
      <c r="BA1442" s="69"/>
      <c r="BB1442" s="69"/>
      <c r="BC1442" s="69"/>
      <c r="BD1442" s="69"/>
      <c r="BE1442" s="69"/>
      <c r="BF1442" s="69"/>
      <c r="BG1442" s="69"/>
      <c r="BH1442" s="69"/>
      <c r="BI1442" s="69"/>
      <c r="BJ1442" s="69"/>
      <c r="BK1442" s="69"/>
      <c r="BL1442" s="69"/>
      <c r="BM1442" s="69"/>
      <c r="BN1442" s="69"/>
      <c r="BO1442" s="69" t="n">
        <f aca="false">BP1442+BQ1442</f>
        <v>0</v>
      </c>
      <c r="BP1442" s="69"/>
      <c r="BQ1442" s="69"/>
      <c r="BR1442" s="69" t="n">
        <f aca="false">BS1442</f>
        <v>0</v>
      </c>
      <c r="BS1442" s="69"/>
      <c r="BT1442" s="69"/>
      <c r="BU1442" s="69" t="n">
        <f aca="false">BV1442</f>
        <v>0</v>
      </c>
      <c r="BV1442" s="69"/>
    </row>
    <row r="1443" customFormat="false" ht="12.75" hidden="true" customHeight="false" outlineLevel="0" collapsed="false">
      <c r="A1443" s="3" t="s">
        <v>139</v>
      </c>
      <c r="B1443" s="3"/>
      <c r="C1443" s="67" t="s">
        <v>440</v>
      </c>
      <c r="D1443" s="67" t="s">
        <v>445</v>
      </c>
      <c r="E1443" s="67" t="s">
        <v>124</v>
      </c>
      <c r="F1443" s="67" t="s">
        <v>124</v>
      </c>
      <c r="G1443" s="67" t="s">
        <v>432</v>
      </c>
      <c r="H1443" s="68" t="n">
        <v>222</v>
      </c>
      <c r="I1443" s="69" t="n">
        <f aca="false">J1443+K1443+L1443</f>
        <v>0</v>
      </c>
      <c r="J1443" s="69"/>
      <c r="K1443" s="69"/>
      <c r="L1443" s="69" t="n">
        <f aca="false">M1443+AQ1443+BR1443+BO1443+BT1443+BU1443</f>
        <v>0</v>
      </c>
      <c r="M1443" s="69" t="n">
        <f aca="false">N1443+O1443+P1443+Q1443+R1443+S1443+T1443+U1443+V1443+W1443+X1443+Y1443+Z1443+AA1443+AB1443+AC1443+AD1443+AE1443+AF1443+AG1443+AH1443+AI1443+AJ1443+AK1443</f>
        <v>0</v>
      </c>
      <c r="N1443" s="69"/>
      <c r="O1443" s="69"/>
      <c r="P1443" s="69"/>
      <c r="Q1443" s="69"/>
      <c r="R1443" s="69"/>
      <c r="S1443" s="69"/>
      <c r="T1443" s="69"/>
      <c r="U1443" s="69"/>
      <c r="V1443" s="69"/>
      <c r="W1443" s="69"/>
      <c r="X1443" s="69"/>
      <c r="Y1443" s="69"/>
      <c r="Z1443" s="69"/>
      <c r="AA1443" s="69"/>
      <c r="AB1443" s="69"/>
      <c r="AC1443" s="69"/>
      <c r="AD1443" s="69"/>
      <c r="AE1443" s="69"/>
      <c r="AF1443" s="69"/>
      <c r="AG1443" s="69"/>
      <c r="AH1443" s="69"/>
      <c r="AI1443" s="69"/>
      <c r="AJ1443" s="69"/>
      <c r="AK1443" s="69"/>
      <c r="AL1443" s="69"/>
      <c r="AM1443" s="69"/>
      <c r="AN1443" s="69"/>
      <c r="AO1443" s="69"/>
      <c r="AP1443" s="69"/>
      <c r="AQ1443" s="69" t="n">
        <f aca="false">AR1443+AS1443+AT1443+AU1443+AV1443+AW1443+AX1443+AY1443+AZ1443+BA1443+BB1443+BE1443+BF1443</f>
        <v>0</v>
      </c>
      <c r="AR1443" s="69"/>
      <c r="AS1443" s="69"/>
      <c r="AT1443" s="69"/>
      <c r="AU1443" s="69"/>
      <c r="AV1443" s="69"/>
      <c r="AW1443" s="69"/>
      <c r="AX1443" s="69"/>
      <c r="AY1443" s="69"/>
      <c r="AZ1443" s="69"/>
      <c r="BA1443" s="69"/>
      <c r="BB1443" s="69"/>
      <c r="BC1443" s="69"/>
      <c r="BD1443" s="69"/>
      <c r="BE1443" s="69"/>
      <c r="BF1443" s="69"/>
      <c r="BG1443" s="69"/>
      <c r="BH1443" s="69"/>
      <c r="BI1443" s="69"/>
      <c r="BJ1443" s="69"/>
      <c r="BK1443" s="69"/>
      <c r="BL1443" s="69"/>
      <c r="BM1443" s="69"/>
      <c r="BN1443" s="69"/>
      <c r="BO1443" s="69" t="n">
        <f aca="false">BP1443+BQ1443</f>
        <v>0</v>
      </c>
      <c r="BP1443" s="69"/>
      <c r="BQ1443" s="69"/>
      <c r="BR1443" s="69" t="n">
        <f aca="false">BS1443</f>
        <v>0</v>
      </c>
      <c r="BS1443" s="69"/>
      <c r="BT1443" s="69"/>
      <c r="BU1443" s="69" t="n">
        <f aca="false">BV1443</f>
        <v>0</v>
      </c>
      <c r="BV1443" s="69"/>
    </row>
    <row r="1444" customFormat="false" ht="12.75" hidden="true" customHeight="false" outlineLevel="0" collapsed="false">
      <c r="A1444" s="3" t="s">
        <v>158</v>
      </c>
      <c r="B1444" s="3"/>
      <c r="C1444" s="67" t="s">
        <v>440</v>
      </c>
      <c r="D1444" s="67" t="s">
        <v>445</v>
      </c>
      <c r="E1444" s="67" t="s">
        <v>124</v>
      </c>
      <c r="F1444" s="67" t="s">
        <v>124</v>
      </c>
      <c r="G1444" s="67" t="s">
        <v>432</v>
      </c>
      <c r="H1444" s="68" t="n">
        <v>223</v>
      </c>
      <c r="I1444" s="69" t="n">
        <f aca="false">J1444+K1444+L1444</f>
        <v>0</v>
      </c>
      <c r="J1444" s="69"/>
      <c r="K1444" s="69"/>
      <c r="L1444" s="69" t="n">
        <f aca="false">M1444+AQ1444+BR1444+BO1444+BT1444+BU1444</f>
        <v>0</v>
      </c>
      <c r="M1444" s="69" t="n">
        <f aca="false">N1444+O1444+P1444+Q1444+R1444+S1444+T1444+U1444+V1444+W1444+X1444+Y1444+Z1444+AA1444+AB1444+AC1444+AD1444+AE1444+AF1444+AG1444+AH1444+AI1444+AJ1444+AK1444</f>
        <v>0</v>
      </c>
      <c r="N1444" s="69"/>
      <c r="O1444" s="69"/>
      <c r="P1444" s="69"/>
      <c r="Q1444" s="69"/>
      <c r="R1444" s="69"/>
      <c r="S1444" s="69"/>
      <c r="T1444" s="69"/>
      <c r="U1444" s="69"/>
      <c r="V1444" s="69"/>
      <c r="W1444" s="69"/>
      <c r="X1444" s="69"/>
      <c r="Y1444" s="69"/>
      <c r="Z1444" s="69"/>
      <c r="AA1444" s="69"/>
      <c r="AB1444" s="69"/>
      <c r="AC1444" s="69"/>
      <c r="AD1444" s="69"/>
      <c r="AE1444" s="69"/>
      <c r="AF1444" s="69"/>
      <c r="AG1444" s="69"/>
      <c r="AH1444" s="69"/>
      <c r="AI1444" s="69"/>
      <c r="AJ1444" s="69"/>
      <c r="AK1444" s="69"/>
      <c r="AL1444" s="69"/>
      <c r="AM1444" s="69"/>
      <c r="AN1444" s="69"/>
      <c r="AO1444" s="69"/>
      <c r="AP1444" s="69"/>
      <c r="AQ1444" s="69" t="n">
        <f aca="false">AR1444+AS1444+AT1444+AU1444+AV1444+AW1444+AX1444+AY1444+AZ1444+BA1444+BB1444+BE1444+BF1444</f>
        <v>0</v>
      </c>
      <c r="AR1444" s="69"/>
      <c r="AS1444" s="69"/>
      <c r="AT1444" s="69"/>
      <c r="AU1444" s="69"/>
      <c r="AV1444" s="69"/>
      <c r="AW1444" s="69"/>
      <c r="AX1444" s="69"/>
      <c r="AY1444" s="69"/>
      <c r="AZ1444" s="69"/>
      <c r="BA1444" s="69"/>
      <c r="BB1444" s="69"/>
      <c r="BC1444" s="69"/>
      <c r="BD1444" s="69"/>
      <c r="BE1444" s="69"/>
      <c r="BF1444" s="69"/>
      <c r="BG1444" s="69"/>
      <c r="BH1444" s="69"/>
      <c r="BI1444" s="69"/>
      <c r="BJ1444" s="69"/>
      <c r="BK1444" s="69"/>
      <c r="BL1444" s="69"/>
      <c r="BM1444" s="69"/>
      <c r="BN1444" s="69"/>
      <c r="BO1444" s="69" t="n">
        <f aca="false">BP1444+BQ1444</f>
        <v>0</v>
      </c>
      <c r="BP1444" s="69"/>
      <c r="BQ1444" s="69"/>
      <c r="BR1444" s="69" t="n">
        <f aca="false">BS1444</f>
        <v>0</v>
      </c>
      <c r="BS1444" s="69"/>
      <c r="BT1444" s="69"/>
      <c r="BU1444" s="69" t="n">
        <f aca="false">BV1444</f>
        <v>0</v>
      </c>
      <c r="BV1444" s="69"/>
    </row>
    <row r="1445" customFormat="false" ht="12.75" hidden="true" customHeight="false" outlineLevel="0" collapsed="false">
      <c r="A1445" s="3" t="s">
        <v>178</v>
      </c>
      <c r="B1445" s="3"/>
      <c r="C1445" s="67" t="s">
        <v>440</v>
      </c>
      <c r="D1445" s="67" t="s">
        <v>445</v>
      </c>
      <c r="E1445" s="67" t="s">
        <v>124</v>
      </c>
      <c r="F1445" s="67" t="s">
        <v>124</v>
      </c>
      <c r="G1445" s="67" t="s">
        <v>432</v>
      </c>
      <c r="H1445" s="68" t="n">
        <v>224</v>
      </c>
      <c r="I1445" s="69" t="n">
        <f aca="false">J1445+K1445+L1445</f>
        <v>0</v>
      </c>
      <c r="J1445" s="69"/>
      <c r="K1445" s="69"/>
      <c r="L1445" s="69" t="n">
        <f aca="false">M1445+AQ1445+BR1445+BO1445+BT1445+BU1445</f>
        <v>0</v>
      </c>
      <c r="M1445" s="69" t="n">
        <f aca="false">N1445+O1445+P1445+Q1445+R1445+S1445+T1445+U1445+V1445+W1445+X1445+Y1445+Z1445+AA1445+AB1445+AC1445+AD1445+AE1445+AF1445+AG1445+AH1445+AI1445+AJ1445+AK1445</f>
        <v>0</v>
      </c>
      <c r="N1445" s="69"/>
      <c r="O1445" s="69"/>
      <c r="P1445" s="69"/>
      <c r="Q1445" s="69"/>
      <c r="R1445" s="69"/>
      <c r="S1445" s="69"/>
      <c r="T1445" s="69"/>
      <c r="U1445" s="69"/>
      <c r="V1445" s="69"/>
      <c r="W1445" s="69"/>
      <c r="X1445" s="69"/>
      <c r="Y1445" s="69"/>
      <c r="Z1445" s="69"/>
      <c r="AA1445" s="69"/>
      <c r="AB1445" s="69"/>
      <c r="AC1445" s="69"/>
      <c r="AD1445" s="69"/>
      <c r="AE1445" s="69"/>
      <c r="AF1445" s="69"/>
      <c r="AG1445" s="69"/>
      <c r="AH1445" s="69"/>
      <c r="AI1445" s="69"/>
      <c r="AJ1445" s="69"/>
      <c r="AK1445" s="69"/>
      <c r="AL1445" s="69"/>
      <c r="AM1445" s="69"/>
      <c r="AN1445" s="69"/>
      <c r="AO1445" s="69"/>
      <c r="AP1445" s="69"/>
      <c r="AQ1445" s="69" t="n">
        <f aca="false">AR1445+AS1445+AT1445+AU1445+AV1445+AW1445+AX1445+AY1445+AZ1445+BA1445+BB1445+BE1445+BF1445</f>
        <v>0</v>
      </c>
      <c r="AR1445" s="69"/>
      <c r="AS1445" s="69"/>
      <c r="AT1445" s="69"/>
      <c r="AU1445" s="69"/>
      <c r="AV1445" s="69"/>
      <c r="AW1445" s="69"/>
      <c r="AX1445" s="69"/>
      <c r="AY1445" s="69"/>
      <c r="AZ1445" s="69"/>
      <c r="BA1445" s="69"/>
      <c r="BB1445" s="69"/>
      <c r="BC1445" s="69"/>
      <c r="BD1445" s="69"/>
      <c r="BE1445" s="69"/>
      <c r="BF1445" s="69"/>
      <c r="BG1445" s="69"/>
      <c r="BH1445" s="69"/>
      <c r="BI1445" s="69"/>
      <c r="BJ1445" s="69"/>
      <c r="BK1445" s="69"/>
      <c r="BL1445" s="69"/>
      <c r="BM1445" s="69"/>
      <c r="BN1445" s="69"/>
      <c r="BO1445" s="69" t="n">
        <f aca="false">BP1445+BQ1445</f>
        <v>0</v>
      </c>
      <c r="BP1445" s="69"/>
      <c r="BQ1445" s="69"/>
      <c r="BR1445" s="69" t="n">
        <f aca="false">BS1445</f>
        <v>0</v>
      </c>
      <c r="BS1445" s="69"/>
      <c r="BT1445" s="69"/>
      <c r="BU1445" s="69" t="n">
        <f aca="false">BV1445</f>
        <v>0</v>
      </c>
      <c r="BV1445" s="69"/>
    </row>
    <row r="1446" customFormat="false" ht="12.75" hidden="true" customHeight="false" outlineLevel="0" collapsed="false">
      <c r="A1446" s="3" t="s">
        <v>179</v>
      </c>
      <c r="B1446" s="3"/>
      <c r="C1446" s="67" t="s">
        <v>440</v>
      </c>
      <c r="D1446" s="67" t="s">
        <v>445</v>
      </c>
      <c r="E1446" s="67" t="s">
        <v>124</v>
      </c>
      <c r="F1446" s="67" t="s">
        <v>124</v>
      </c>
      <c r="G1446" s="67" t="s">
        <v>432</v>
      </c>
      <c r="H1446" s="68" t="n">
        <v>225</v>
      </c>
      <c r="I1446" s="69" t="n">
        <f aca="false">J1446+K1446+L1446</f>
        <v>0</v>
      </c>
      <c r="J1446" s="69"/>
      <c r="K1446" s="69"/>
      <c r="L1446" s="69" t="n">
        <f aca="false">M1446+AQ1446+BR1446+BO1446+BT1446+BU1446</f>
        <v>0</v>
      </c>
      <c r="M1446" s="69" t="n">
        <f aca="false">N1446+O1446+P1446+Q1446+R1446+S1446+T1446+U1446+V1446+W1446+X1446+Y1446+Z1446+AA1446+AB1446+AC1446+AD1446+AE1446+AF1446+AG1446+AH1446+AI1446+AJ1446+AK1446</f>
        <v>0</v>
      </c>
      <c r="N1446" s="69"/>
      <c r="O1446" s="69"/>
      <c r="P1446" s="69"/>
      <c r="Q1446" s="69"/>
      <c r="R1446" s="69"/>
      <c r="S1446" s="69"/>
      <c r="T1446" s="69"/>
      <c r="U1446" s="69"/>
      <c r="V1446" s="69"/>
      <c r="W1446" s="69"/>
      <c r="X1446" s="69"/>
      <c r="Y1446" s="69"/>
      <c r="Z1446" s="69"/>
      <c r="AA1446" s="69"/>
      <c r="AB1446" s="69"/>
      <c r="AC1446" s="69"/>
      <c r="AD1446" s="69"/>
      <c r="AE1446" s="69"/>
      <c r="AF1446" s="69"/>
      <c r="AG1446" s="69"/>
      <c r="AH1446" s="69"/>
      <c r="AI1446" s="69"/>
      <c r="AJ1446" s="69"/>
      <c r="AK1446" s="69"/>
      <c r="AL1446" s="69"/>
      <c r="AM1446" s="69"/>
      <c r="AN1446" s="69"/>
      <c r="AO1446" s="69"/>
      <c r="AP1446" s="69"/>
      <c r="AQ1446" s="69" t="n">
        <f aca="false">AR1446+AS1446+AT1446+AU1446+AV1446+AW1446+AX1446+AY1446+AZ1446+BA1446+BB1446+BE1446+BF1446</f>
        <v>0</v>
      </c>
      <c r="AR1446" s="69"/>
      <c r="AS1446" s="69"/>
      <c r="AT1446" s="69"/>
      <c r="AU1446" s="69"/>
      <c r="AV1446" s="69"/>
      <c r="AW1446" s="69"/>
      <c r="AX1446" s="69"/>
      <c r="AY1446" s="69"/>
      <c r="AZ1446" s="69"/>
      <c r="BA1446" s="69"/>
      <c r="BB1446" s="69"/>
      <c r="BC1446" s="69"/>
      <c r="BD1446" s="69"/>
      <c r="BE1446" s="69"/>
      <c r="BF1446" s="69"/>
      <c r="BG1446" s="69"/>
      <c r="BH1446" s="69"/>
      <c r="BI1446" s="69"/>
      <c r="BJ1446" s="69"/>
      <c r="BK1446" s="69"/>
      <c r="BL1446" s="69"/>
      <c r="BM1446" s="69"/>
      <c r="BN1446" s="69"/>
      <c r="BO1446" s="69" t="n">
        <f aca="false">BP1446+BQ1446</f>
        <v>0</v>
      </c>
      <c r="BP1446" s="69"/>
      <c r="BQ1446" s="69"/>
      <c r="BR1446" s="69" t="n">
        <f aca="false">BS1446</f>
        <v>0</v>
      </c>
      <c r="BS1446" s="69"/>
      <c r="BT1446" s="69"/>
      <c r="BU1446" s="69" t="n">
        <f aca="false">BV1446</f>
        <v>0</v>
      </c>
      <c r="BV1446" s="69"/>
    </row>
    <row r="1447" customFormat="false" ht="12.75" hidden="true" customHeight="false" outlineLevel="0" collapsed="false">
      <c r="A1447" s="3" t="s">
        <v>180</v>
      </c>
      <c r="B1447" s="3"/>
      <c r="C1447" s="67" t="s">
        <v>440</v>
      </c>
      <c r="D1447" s="67" t="s">
        <v>445</v>
      </c>
      <c r="E1447" s="67" t="s">
        <v>124</v>
      </c>
      <c r="F1447" s="67" t="s">
        <v>124</v>
      </c>
      <c r="G1447" s="67" t="s">
        <v>432</v>
      </c>
      <c r="H1447" s="68" t="n">
        <v>226</v>
      </c>
      <c r="I1447" s="69" t="n">
        <f aca="false">J1447+K1447+L1447</f>
        <v>0</v>
      </c>
      <c r="J1447" s="69"/>
      <c r="K1447" s="69"/>
      <c r="L1447" s="69" t="n">
        <f aca="false">M1447+AQ1447+BR1447+BO1447+BT1447+BU1447</f>
        <v>0</v>
      </c>
      <c r="M1447" s="69" t="n">
        <f aca="false">N1447+O1447+P1447+Q1447+R1447+S1447+T1447+U1447+V1447+W1447+X1447+Y1447+Z1447+AA1447+AB1447+AC1447+AD1447+AE1447+AF1447+AG1447+AH1447+AI1447+AJ1447+AK1447</f>
        <v>0</v>
      </c>
      <c r="N1447" s="69"/>
      <c r="O1447" s="69"/>
      <c r="P1447" s="69"/>
      <c r="Q1447" s="69"/>
      <c r="R1447" s="69"/>
      <c r="S1447" s="69"/>
      <c r="T1447" s="69"/>
      <c r="U1447" s="69"/>
      <c r="V1447" s="69"/>
      <c r="W1447" s="69"/>
      <c r="X1447" s="69"/>
      <c r="Y1447" s="69"/>
      <c r="Z1447" s="69"/>
      <c r="AA1447" s="69"/>
      <c r="AB1447" s="69"/>
      <c r="AC1447" s="69"/>
      <c r="AD1447" s="69"/>
      <c r="AE1447" s="69"/>
      <c r="AF1447" s="69"/>
      <c r="AG1447" s="69"/>
      <c r="AH1447" s="69"/>
      <c r="AI1447" s="69"/>
      <c r="AJ1447" s="69"/>
      <c r="AK1447" s="69"/>
      <c r="AL1447" s="69"/>
      <c r="AM1447" s="69"/>
      <c r="AN1447" s="69"/>
      <c r="AO1447" s="69"/>
      <c r="AP1447" s="69"/>
      <c r="AQ1447" s="69" t="n">
        <f aca="false">AR1447+AS1447+AT1447+AU1447+AV1447+AW1447+AX1447+AY1447+AZ1447+BA1447+BB1447+BE1447+BF1447</f>
        <v>0</v>
      </c>
      <c r="AR1447" s="69"/>
      <c r="AS1447" s="69"/>
      <c r="AT1447" s="69"/>
      <c r="AU1447" s="69"/>
      <c r="AV1447" s="69"/>
      <c r="AW1447" s="69"/>
      <c r="AX1447" s="69"/>
      <c r="AY1447" s="69"/>
      <c r="AZ1447" s="69"/>
      <c r="BA1447" s="69"/>
      <c r="BB1447" s="69"/>
      <c r="BC1447" s="69"/>
      <c r="BD1447" s="69"/>
      <c r="BE1447" s="69"/>
      <c r="BF1447" s="69"/>
      <c r="BG1447" s="69"/>
      <c r="BH1447" s="69"/>
      <c r="BI1447" s="69"/>
      <c r="BJ1447" s="69"/>
      <c r="BK1447" s="69"/>
      <c r="BL1447" s="69"/>
      <c r="BM1447" s="69"/>
      <c r="BN1447" s="69"/>
      <c r="BO1447" s="69" t="n">
        <f aca="false">BP1447+BQ1447</f>
        <v>0</v>
      </c>
      <c r="BP1447" s="69"/>
      <c r="BQ1447" s="69"/>
      <c r="BR1447" s="69" t="n">
        <f aca="false">BS1447</f>
        <v>0</v>
      </c>
      <c r="BS1447" s="69"/>
      <c r="BT1447" s="69"/>
      <c r="BU1447" s="69" t="n">
        <f aca="false">BV1447</f>
        <v>0</v>
      </c>
      <c r="BV1447" s="69"/>
    </row>
    <row r="1448" customFormat="false" ht="12.75" hidden="true" customHeight="false" outlineLevel="0" collapsed="false">
      <c r="A1448" s="70" t="s">
        <v>142</v>
      </c>
      <c r="B1448" s="70"/>
      <c r="C1448" s="67" t="s">
        <v>440</v>
      </c>
      <c r="D1448" s="67" t="s">
        <v>445</v>
      </c>
      <c r="E1448" s="67" t="s">
        <v>124</v>
      </c>
      <c r="F1448" s="67" t="s">
        <v>124</v>
      </c>
      <c r="G1448" s="67" t="s">
        <v>432</v>
      </c>
      <c r="H1448" s="68" t="n">
        <v>260</v>
      </c>
      <c r="I1448" s="69" t="n">
        <f aca="false">J1448+K1448+L1448</f>
        <v>0</v>
      </c>
      <c r="J1448" s="69"/>
      <c r="K1448" s="69"/>
      <c r="L1448" s="69" t="n">
        <f aca="false">M1448+AQ1448+BR1448+BO1448+BT1448+BU1448</f>
        <v>0</v>
      </c>
      <c r="M1448" s="69" t="n">
        <f aca="false">N1448+O1448+P1448+Q1448+R1448+S1448+T1448+U1448+V1448+W1448+X1448+Y1448+Z1448+AA1448+AB1448+AC1448+AD1448+AE1448+AF1448+AG1448+AH1448+AI1448+AJ1448+AK1448</f>
        <v>0</v>
      </c>
      <c r="N1448" s="69"/>
      <c r="O1448" s="69"/>
      <c r="P1448" s="69"/>
      <c r="Q1448" s="69"/>
      <c r="R1448" s="69"/>
      <c r="S1448" s="69"/>
      <c r="T1448" s="69"/>
      <c r="U1448" s="69"/>
      <c r="V1448" s="69"/>
      <c r="W1448" s="69"/>
      <c r="X1448" s="69"/>
      <c r="Y1448" s="69"/>
      <c r="Z1448" s="69"/>
      <c r="AA1448" s="69"/>
      <c r="AB1448" s="69"/>
      <c r="AC1448" s="69"/>
      <c r="AD1448" s="69"/>
      <c r="AE1448" s="69"/>
      <c r="AF1448" s="69"/>
      <c r="AG1448" s="69"/>
      <c r="AH1448" s="69"/>
      <c r="AI1448" s="69"/>
      <c r="AJ1448" s="69"/>
      <c r="AK1448" s="69"/>
      <c r="AL1448" s="69"/>
      <c r="AM1448" s="69"/>
      <c r="AN1448" s="69"/>
      <c r="AO1448" s="69"/>
      <c r="AP1448" s="69"/>
      <c r="AQ1448" s="69" t="n">
        <f aca="false">AR1448+AS1448+AT1448+AU1448+AV1448+AW1448+AX1448+AY1448+AZ1448+BA1448+BB1448+BE1448+BF1448</f>
        <v>0</v>
      </c>
      <c r="AR1448" s="69"/>
      <c r="AS1448" s="69"/>
      <c r="AT1448" s="69"/>
      <c r="AU1448" s="69"/>
      <c r="AV1448" s="69"/>
      <c r="AW1448" s="69"/>
      <c r="AX1448" s="69"/>
      <c r="AY1448" s="69"/>
      <c r="AZ1448" s="69"/>
      <c r="BA1448" s="69"/>
      <c r="BB1448" s="69"/>
      <c r="BC1448" s="69"/>
      <c r="BD1448" s="69"/>
      <c r="BE1448" s="69"/>
      <c r="BF1448" s="69"/>
      <c r="BG1448" s="69"/>
      <c r="BH1448" s="69"/>
      <c r="BI1448" s="69"/>
      <c r="BJ1448" s="69"/>
      <c r="BK1448" s="69"/>
      <c r="BL1448" s="69"/>
      <c r="BM1448" s="69"/>
      <c r="BN1448" s="69"/>
      <c r="BO1448" s="69" t="n">
        <f aca="false">BP1448+BQ1448</f>
        <v>0</v>
      </c>
      <c r="BP1448" s="69"/>
      <c r="BQ1448" s="69"/>
      <c r="BR1448" s="69" t="n">
        <f aca="false">BS1448</f>
        <v>0</v>
      </c>
      <c r="BS1448" s="69"/>
      <c r="BT1448" s="69"/>
      <c r="BU1448" s="69" t="n">
        <f aca="false">BV1448</f>
        <v>0</v>
      </c>
      <c r="BV1448" s="69"/>
    </row>
    <row r="1449" customFormat="false" ht="12.75" hidden="true" customHeight="false" outlineLevel="0" collapsed="false">
      <c r="A1449" s="3" t="s">
        <v>128</v>
      </c>
      <c r="B1449" s="70"/>
      <c r="C1449" s="71"/>
      <c r="D1449" s="67"/>
      <c r="E1449" s="67"/>
      <c r="F1449" s="67"/>
      <c r="G1449" s="71"/>
      <c r="H1449" s="68"/>
      <c r="I1449" s="69" t="n">
        <f aca="false">J1449+K1449+L1449</f>
        <v>0</v>
      </c>
      <c r="J1449" s="69"/>
      <c r="K1449" s="69"/>
      <c r="L1449" s="69" t="n">
        <f aca="false">M1449+AQ1449+BR1449+BO1449+BT1449+BU1449</f>
        <v>0</v>
      </c>
      <c r="M1449" s="69" t="n">
        <f aca="false">N1449+O1449+P1449+Q1449+R1449+S1449+T1449+U1449+V1449+W1449+X1449+Y1449+Z1449+AA1449+AB1449+AC1449+AD1449+AE1449+AF1449+AG1449+AH1449+AI1449+AJ1449+AK1449</f>
        <v>0</v>
      </c>
      <c r="N1449" s="69"/>
      <c r="O1449" s="69"/>
      <c r="P1449" s="69"/>
      <c r="Q1449" s="69"/>
      <c r="R1449" s="69"/>
      <c r="S1449" s="69"/>
      <c r="T1449" s="69"/>
      <c r="U1449" s="69"/>
      <c r="V1449" s="69"/>
      <c r="W1449" s="69"/>
      <c r="X1449" s="69"/>
      <c r="Y1449" s="69"/>
      <c r="Z1449" s="69"/>
      <c r="AA1449" s="69"/>
      <c r="AB1449" s="69"/>
      <c r="AC1449" s="69"/>
      <c r="AD1449" s="69"/>
      <c r="AE1449" s="69"/>
      <c r="AF1449" s="69"/>
      <c r="AG1449" s="69"/>
      <c r="AH1449" s="69"/>
      <c r="AI1449" s="69"/>
      <c r="AJ1449" s="69"/>
      <c r="AK1449" s="69"/>
      <c r="AL1449" s="69"/>
      <c r="AM1449" s="69"/>
      <c r="AN1449" s="69"/>
      <c r="AO1449" s="69"/>
      <c r="AP1449" s="69"/>
      <c r="AQ1449" s="69" t="n">
        <f aca="false">AR1449+AS1449+AT1449+AU1449+AV1449+AW1449+AX1449+AY1449+AZ1449+BA1449+BB1449+BE1449+BF1449</f>
        <v>0</v>
      </c>
      <c r="AR1449" s="69"/>
      <c r="AS1449" s="69"/>
      <c r="AT1449" s="69"/>
      <c r="AU1449" s="69"/>
      <c r="AV1449" s="69"/>
      <c r="AW1449" s="69"/>
      <c r="AX1449" s="69"/>
      <c r="AY1449" s="69"/>
      <c r="AZ1449" s="69"/>
      <c r="BA1449" s="69"/>
      <c r="BB1449" s="69"/>
      <c r="BC1449" s="69"/>
      <c r="BD1449" s="69"/>
      <c r="BE1449" s="69"/>
      <c r="BF1449" s="69"/>
      <c r="BG1449" s="69"/>
      <c r="BH1449" s="69"/>
      <c r="BI1449" s="69"/>
      <c r="BJ1449" s="69"/>
      <c r="BK1449" s="69"/>
      <c r="BL1449" s="69"/>
      <c r="BM1449" s="69"/>
      <c r="BN1449" s="69"/>
      <c r="BO1449" s="69" t="n">
        <f aca="false">BP1449+BQ1449</f>
        <v>0</v>
      </c>
      <c r="BP1449" s="69"/>
      <c r="BQ1449" s="69"/>
      <c r="BR1449" s="69" t="n">
        <f aca="false">BS1449</f>
        <v>0</v>
      </c>
      <c r="BS1449" s="69"/>
      <c r="BT1449" s="69"/>
      <c r="BU1449" s="69" t="n">
        <f aca="false">BV1449</f>
        <v>0</v>
      </c>
      <c r="BV1449" s="69"/>
    </row>
    <row r="1450" customFormat="false" ht="12.75" hidden="true" customHeight="false" outlineLevel="0" collapsed="false">
      <c r="A1450" s="70" t="s">
        <v>143</v>
      </c>
      <c r="B1450" s="70"/>
      <c r="C1450" s="67" t="s">
        <v>440</v>
      </c>
      <c r="D1450" s="67" t="s">
        <v>445</v>
      </c>
      <c r="E1450" s="67" t="s">
        <v>124</v>
      </c>
      <c r="F1450" s="67" t="s">
        <v>124</v>
      </c>
      <c r="G1450" s="67" t="s">
        <v>432</v>
      </c>
      <c r="H1450" s="68" t="n">
        <v>262</v>
      </c>
      <c r="I1450" s="69" t="n">
        <f aca="false">J1450+K1450+L1450</f>
        <v>0</v>
      </c>
      <c r="J1450" s="69"/>
      <c r="K1450" s="69"/>
      <c r="L1450" s="69" t="n">
        <f aca="false">M1450+AQ1450+BR1450+BO1450+BT1450+BU1450</f>
        <v>0</v>
      </c>
      <c r="M1450" s="69" t="n">
        <f aca="false">N1450+O1450+P1450+Q1450+R1450+S1450+T1450+U1450+V1450+W1450+X1450+Y1450+Z1450+AA1450+AB1450+AC1450+AD1450+AE1450+AF1450+AG1450+AH1450+AI1450+AJ1450+AK1450</f>
        <v>0</v>
      </c>
      <c r="N1450" s="69"/>
      <c r="O1450" s="69"/>
      <c r="P1450" s="69"/>
      <c r="Q1450" s="69"/>
      <c r="R1450" s="69"/>
      <c r="S1450" s="69"/>
      <c r="T1450" s="69"/>
      <c r="U1450" s="69"/>
      <c r="V1450" s="69"/>
      <c r="W1450" s="69"/>
      <c r="X1450" s="69"/>
      <c r="Y1450" s="69"/>
      <c r="Z1450" s="69"/>
      <c r="AA1450" s="69"/>
      <c r="AB1450" s="69"/>
      <c r="AC1450" s="69"/>
      <c r="AD1450" s="69"/>
      <c r="AE1450" s="69"/>
      <c r="AF1450" s="69"/>
      <c r="AG1450" s="69"/>
      <c r="AH1450" s="69"/>
      <c r="AI1450" s="69"/>
      <c r="AJ1450" s="69"/>
      <c r="AK1450" s="69"/>
      <c r="AL1450" s="69"/>
      <c r="AM1450" s="69"/>
      <c r="AN1450" s="69"/>
      <c r="AO1450" s="69"/>
      <c r="AP1450" s="69"/>
      <c r="AQ1450" s="69" t="n">
        <f aca="false">AR1450+AS1450+AT1450+AU1450+AV1450+AW1450+AX1450+AY1450+AZ1450+BA1450+BB1450+BE1450+BF1450</f>
        <v>0</v>
      </c>
      <c r="AR1450" s="69"/>
      <c r="AS1450" s="69"/>
      <c r="AT1450" s="69"/>
      <c r="AU1450" s="69"/>
      <c r="AV1450" s="69"/>
      <c r="AW1450" s="69"/>
      <c r="AX1450" s="69"/>
      <c r="AY1450" s="69"/>
      <c r="AZ1450" s="69"/>
      <c r="BA1450" s="69"/>
      <c r="BB1450" s="69"/>
      <c r="BC1450" s="69"/>
      <c r="BD1450" s="69"/>
      <c r="BE1450" s="69"/>
      <c r="BF1450" s="69"/>
      <c r="BG1450" s="69"/>
      <c r="BH1450" s="69"/>
      <c r="BI1450" s="69"/>
      <c r="BJ1450" s="69"/>
      <c r="BK1450" s="69"/>
      <c r="BL1450" s="69"/>
      <c r="BM1450" s="69"/>
      <c r="BN1450" s="69"/>
      <c r="BO1450" s="69" t="n">
        <f aca="false">BP1450+BQ1450</f>
        <v>0</v>
      </c>
      <c r="BP1450" s="69"/>
      <c r="BQ1450" s="69"/>
      <c r="BR1450" s="69" t="n">
        <f aca="false">BS1450</f>
        <v>0</v>
      </c>
      <c r="BS1450" s="69"/>
      <c r="BT1450" s="69"/>
      <c r="BU1450" s="69" t="n">
        <f aca="false">BV1450</f>
        <v>0</v>
      </c>
      <c r="BV1450" s="69"/>
    </row>
    <row r="1451" customFormat="false" ht="12.75" hidden="true" customHeight="false" outlineLevel="0" collapsed="false">
      <c r="A1451" s="3" t="s">
        <v>145</v>
      </c>
      <c r="B1451" s="3"/>
      <c r="C1451" s="67" t="s">
        <v>440</v>
      </c>
      <c r="D1451" s="67" t="s">
        <v>445</v>
      </c>
      <c r="E1451" s="67" t="s">
        <v>124</v>
      </c>
      <c r="F1451" s="67" t="s">
        <v>124</v>
      </c>
      <c r="G1451" s="67" t="s">
        <v>432</v>
      </c>
      <c r="H1451" s="68" t="n">
        <v>290</v>
      </c>
      <c r="I1451" s="69" t="n">
        <f aca="false">J1451+K1451+L1451</f>
        <v>0</v>
      </c>
      <c r="J1451" s="69"/>
      <c r="K1451" s="69"/>
      <c r="L1451" s="69" t="n">
        <f aca="false">M1451+AQ1451+BR1451+BO1451+BT1451+BU1451</f>
        <v>0</v>
      </c>
      <c r="M1451" s="69" t="n">
        <f aca="false">N1451+O1451+P1451+Q1451+R1451+S1451+T1451+U1451+V1451+W1451+X1451+Y1451+Z1451+AA1451+AB1451+AC1451+AD1451+AE1451+AF1451+AG1451+AH1451+AI1451+AJ1451+AK1451</f>
        <v>0</v>
      </c>
      <c r="N1451" s="69"/>
      <c r="O1451" s="69"/>
      <c r="P1451" s="69"/>
      <c r="Q1451" s="69"/>
      <c r="R1451" s="69"/>
      <c r="S1451" s="69"/>
      <c r="T1451" s="69"/>
      <c r="U1451" s="69"/>
      <c r="V1451" s="69"/>
      <c r="W1451" s="69"/>
      <c r="X1451" s="69"/>
      <c r="Y1451" s="69"/>
      <c r="Z1451" s="69"/>
      <c r="AA1451" s="69"/>
      <c r="AB1451" s="69"/>
      <c r="AC1451" s="69"/>
      <c r="AD1451" s="69"/>
      <c r="AE1451" s="69"/>
      <c r="AF1451" s="69"/>
      <c r="AG1451" s="69"/>
      <c r="AH1451" s="69"/>
      <c r="AI1451" s="69"/>
      <c r="AJ1451" s="69"/>
      <c r="AK1451" s="69"/>
      <c r="AL1451" s="69"/>
      <c r="AM1451" s="69"/>
      <c r="AN1451" s="69"/>
      <c r="AO1451" s="69"/>
      <c r="AP1451" s="69"/>
      <c r="AQ1451" s="69" t="n">
        <f aca="false">AR1451+AS1451+AT1451+AU1451+AV1451+AW1451+AX1451+AY1451+AZ1451+BA1451+BB1451+BE1451+BF1451</f>
        <v>0</v>
      </c>
      <c r="AR1451" s="69"/>
      <c r="AS1451" s="69"/>
      <c r="AT1451" s="69"/>
      <c r="AU1451" s="69"/>
      <c r="AV1451" s="69"/>
      <c r="AW1451" s="69"/>
      <c r="AX1451" s="69"/>
      <c r="AY1451" s="69"/>
      <c r="AZ1451" s="69"/>
      <c r="BA1451" s="69"/>
      <c r="BB1451" s="69"/>
      <c r="BC1451" s="69"/>
      <c r="BD1451" s="69"/>
      <c r="BE1451" s="69"/>
      <c r="BF1451" s="69"/>
      <c r="BG1451" s="69"/>
      <c r="BH1451" s="69"/>
      <c r="BI1451" s="69"/>
      <c r="BJ1451" s="69"/>
      <c r="BK1451" s="69"/>
      <c r="BL1451" s="69"/>
      <c r="BM1451" s="69"/>
      <c r="BN1451" s="69"/>
      <c r="BO1451" s="69" t="n">
        <f aca="false">BP1451+BQ1451</f>
        <v>0</v>
      </c>
      <c r="BP1451" s="69"/>
      <c r="BQ1451" s="69"/>
      <c r="BR1451" s="69" t="n">
        <f aca="false">BS1451</f>
        <v>0</v>
      </c>
      <c r="BS1451" s="69"/>
      <c r="BT1451" s="69"/>
      <c r="BU1451" s="69" t="n">
        <f aca="false">BV1451</f>
        <v>0</v>
      </c>
      <c r="BV1451" s="69"/>
    </row>
    <row r="1452" customFormat="false" ht="12.75" hidden="true" customHeight="false" outlineLevel="0" collapsed="false">
      <c r="A1452" s="3" t="s">
        <v>146</v>
      </c>
      <c r="B1452" s="3"/>
      <c r="C1452" s="67" t="s">
        <v>440</v>
      </c>
      <c r="D1452" s="67" t="s">
        <v>445</v>
      </c>
      <c r="E1452" s="67" t="s">
        <v>124</v>
      </c>
      <c r="F1452" s="67" t="s">
        <v>124</v>
      </c>
      <c r="G1452" s="67" t="s">
        <v>432</v>
      </c>
      <c r="H1452" s="68" t="n">
        <v>300</v>
      </c>
      <c r="I1452" s="69" t="n">
        <f aca="false">SUM(I1454:I1455)</f>
        <v>0</v>
      </c>
      <c r="J1452" s="69" t="n">
        <f aca="false">SUM(J1454:J1455)</f>
        <v>0</v>
      </c>
      <c r="K1452" s="69" t="n">
        <f aca="false">SUM(K1454:K1455)</f>
        <v>0</v>
      </c>
      <c r="L1452" s="69" t="n">
        <f aca="false">SUM(L1454:L1455)</f>
        <v>0</v>
      </c>
      <c r="M1452" s="69" t="n">
        <f aca="false">SUM(M1454:M1455)</f>
        <v>0</v>
      </c>
      <c r="N1452" s="69" t="n">
        <f aca="false">SUM(N1454:N1455)</f>
        <v>0</v>
      </c>
      <c r="O1452" s="69" t="n">
        <f aca="false">SUM(O1454:O1455)</f>
        <v>0</v>
      </c>
      <c r="P1452" s="69" t="n">
        <f aca="false">SUM(P1454:P1455)</f>
        <v>0</v>
      </c>
      <c r="Q1452" s="69" t="n">
        <f aca="false">SUM(Q1454:Q1455)</f>
        <v>0</v>
      </c>
      <c r="R1452" s="69" t="n">
        <f aca="false">SUM(R1454:R1455)</f>
        <v>0</v>
      </c>
      <c r="S1452" s="69" t="n">
        <f aca="false">SUM(S1454:S1455)</f>
        <v>0</v>
      </c>
      <c r="T1452" s="69" t="n">
        <f aca="false">SUM(T1454:T1455)</f>
        <v>0</v>
      </c>
      <c r="U1452" s="69" t="n">
        <f aca="false">SUM(U1454:U1455)</f>
        <v>0</v>
      </c>
      <c r="V1452" s="69" t="n">
        <f aca="false">SUM(V1454:V1455)</f>
        <v>0</v>
      </c>
      <c r="W1452" s="69" t="n">
        <f aca="false">SUM(W1454:W1455)</f>
        <v>0</v>
      </c>
      <c r="X1452" s="69" t="n">
        <f aca="false">SUM(X1454:X1455)</f>
        <v>0</v>
      </c>
      <c r="Y1452" s="69" t="n">
        <f aca="false">SUM(Y1454:Y1455)</f>
        <v>0</v>
      </c>
      <c r="Z1452" s="69" t="n">
        <f aca="false">SUM(Z1454:Z1455)</f>
        <v>0</v>
      </c>
      <c r="AA1452" s="69" t="n">
        <f aca="false">SUM(AA1454:AA1455)</f>
        <v>0</v>
      </c>
      <c r="AB1452" s="69" t="n">
        <f aca="false">SUM(AB1454:AB1455)</f>
        <v>0</v>
      </c>
      <c r="AC1452" s="69" t="n">
        <f aca="false">SUM(AC1454:AC1455)</f>
        <v>0</v>
      </c>
      <c r="AD1452" s="69" t="n">
        <f aca="false">SUM(AD1454:AD1455)</f>
        <v>0</v>
      </c>
      <c r="AE1452" s="69" t="n">
        <f aca="false">SUM(AE1454:AE1455)</f>
        <v>0</v>
      </c>
      <c r="AF1452" s="69" t="n">
        <f aca="false">SUM(AF1454:AF1455)</f>
        <v>0</v>
      </c>
      <c r="AG1452" s="69" t="n">
        <f aca="false">SUM(AG1454:AG1455)</f>
        <v>0</v>
      </c>
      <c r="AH1452" s="69" t="n">
        <f aca="false">SUM(AH1454:AH1455)</f>
        <v>0</v>
      </c>
      <c r="AI1452" s="69" t="n">
        <f aca="false">SUM(AI1454:AI1455)</f>
        <v>0</v>
      </c>
      <c r="AJ1452" s="69" t="n">
        <f aca="false">SUM(AJ1454:AJ1455)</f>
        <v>0</v>
      </c>
      <c r="AK1452" s="69" t="n">
        <f aca="false">SUM(AK1454:AK1455)</f>
        <v>0</v>
      </c>
      <c r="AL1452" s="69" t="n">
        <f aca="false">SUM(AL1454:AL1455)</f>
        <v>0</v>
      </c>
      <c r="AM1452" s="69" t="n">
        <f aca="false">SUM(AM1454:AM1455)</f>
        <v>0</v>
      </c>
      <c r="AN1452" s="69" t="n">
        <f aca="false">SUM(AN1454:AN1455)</f>
        <v>0</v>
      </c>
      <c r="AO1452" s="69" t="n">
        <f aca="false">SUM(AO1454:AO1455)</f>
        <v>0</v>
      </c>
      <c r="AP1452" s="69" t="n">
        <f aca="false">SUM(AP1454:AP1455)</f>
        <v>0</v>
      </c>
      <c r="AQ1452" s="69" t="n">
        <f aca="false">SUM(AQ1454:AQ1455)</f>
        <v>0</v>
      </c>
      <c r="AR1452" s="69" t="n">
        <f aca="false">SUM(AR1454:AR1455)</f>
        <v>0</v>
      </c>
      <c r="AS1452" s="69" t="n">
        <f aca="false">SUM(AS1454:AS1455)</f>
        <v>0</v>
      </c>
      <c r="AT1452" s="69" t="n">
        <f aca="false">SUM(AT1454:AT1455)</f>
        <v>0</v>
      </c>
      <c r="AU1452" s="69" t="n">
        <f aca="false">SUM(AU1454:AU1455)</f>
        <v>0</v>
      </c>
      <c r="AV1452" s="69" t="n">
        <f aca="false">SUM(AV1454:AV1455)</f>
        <v>0</v>
      </c>
      <c r="AW1452" s="69" t="n">
        <f aca="false">SUM(AW1454:AW1455)</f>
        <v>0</v>
      </c>
      <c r="AX1452" s="69" t="n">
        <f aca="false">SUM(AX1454:AX1455)</f>
        <v>0</v>
      </c>
      <c r="AY1452" s="69" t="n">
        <f aca="false">SUM(AY1454:AY1455)</f>
        <v>0</v>
      </c>
      <c r="AZ1452" s="69" t="n">
        <f aca="false">SUM(AZ1454:AZ1455)</f>
        <v>0</v>
      </c>
      <c r="BA1452" s="69" t="n">
        <f aca="false">SUM(BA1454:BA1455)</f>
        <v>0</v>
      </c>
      <c r="BB1452" s="69" t="n">
        <f aca="false">SUM(BB1454:BB1455)</f>
        <v>0</v>
      </c>
      <c r="BC1452" s="69" t="n">
        <f aca="false">SUM(BC1454:BC1455)</f>
        <v>0</v>
      </c>
      <c r="BD1452" s="69" t="n">
        <f aca="false">SUM(BD1454:BD1455)</f>
        <v>0</v>
      </c>
      <c r="BE1452" s="69" t="n">
        <f aca="false">SUM(BE1454:BE1455)</f>
        <v>0</v>
      </c>
      <c r="BF1452" s="69" t="n">
        <f aca="false">SUM(BF1454:BF1455)</f>
        <v>0</v>
      </c>
      <c r="BG1452" s="69" t="n">
        <f aca="false">SUM(BG1454:BG1455)</f>
        <v>0</v>
      </c>
      <c r="BH1452" s="69" t="n">
        <f aca="false">SUM(BH1454:BH1455)</f>
        <v>0</v>
      </c>
      <c r="BI1452" s="69" t="n">
        <f aca="false">SUM(BI1454:BI1455)</f>
        <v>0</v>
      </c>
      <c r="BJ1452" s="69" t="n">
        <f aca="false">SUM(BJ1454:BJ1455)</f>
        <v>0</v>
      </c>
      <c r="BK1452" s="69" t="n">
        <f aca="false">SUM(BK1454:BK1455)</f>
        <v>0</v>
      </c>
      <c r="BL1452" s="69" t="n">
        <f aca="false">SUM(BL1454:BL1455)</f>
        <v>0</v>
      </c>
      <c r="BM1452" s="69" t="n">
        <f aca="false">SUM(BM1454:BM1455)</f>
        <v>0</v>
      </c>
      <c r="BN1452" s="69" t="n">
        <f aca="false">SUM(BN1454:BN1455)</f>
        <v>0</v>
      </c>
      <c r="BO1452" s="69" t="n">
        <f aca="false">SUM(BO1454:BO1455)</f>
        <v>0</v>
      </c>
      <c r="BP1452" s="69" t="n">
        <f aca="false">SUM(BP1454:BP1455)</f>
        <v>0</v>
      </c>
      <c r="BQ1452" s="69" t="n">
        <f aca="false">SUM(BQ1454:BQ1455)</f>
        <v>0</v>
      </c>
      <c r="BR1452" s="69" t="n">
        <f aca="false">SUM(BR1454:BR1455)</f>
        <v>0</v>
      </c>
      <c r="BS1452" s="69" t="n">
        <f aca="false">SUM(BS1454:BS1455)</f>
        <v>0</v>
      </c>
      <c r="BT1452" s="69" t="n">
        <f aca="false">SUM(BT1454:BT1455)</f>
        <v>0</v>
      </c>
      <c r="BU1452" s="69" t="n">
        <f aca="false">SUM(BU1454:BU1455)</f>
        <v>0</v>
      </c>
      <c r="BV1452" s="69" t="n">
        <f aca="false">SUM(BV1454:BV1455)</f>
        <v>0</v>
      </c>
    </row>
    <row r="1453" customFormat="false" ht="12.75" hidden="true" customHeight="false" outlineLevel="0" collapsed="false">
      <c r="A1453" s="3" t="s">
        <v>128</v>
      </c>
      <c r="B1453" s="3"/>
      <c r="C1453" s="67"/>
      <c r="D1453" s="67"/>
      <c r="E1453" s="67"/>
      <c r="F1453" s="67"/>
      <c r="G1453" s="67"/>
      <c r="H1453" s="68"/>
      <c r="I1453" s="69"/>
      <c r="J1453" s="69"/>
      <c r="K1453" s="69"/>
      <c r="L1453" s="69"/>
      <c r="M1453" s="69"/>
      <c r="N1453" s="69"/>
      <c r="O1453" s="69"/>
      <c r="P1453" s="69"/>
      <c r="Q1453" s="69"/>
      <c r="R1453" s="69"/>
      <c r="S1453" s="69"/>
      <c r="T1453" s="69"/>
      <c r="U1453" s="69"/>
      <c r="V1453" s="69"/>
      <c r="W1453" s="69"/>
      <c r="X1453" s="69"/>
      <c r="Y1453" s="69"/>
      <c r="Z1453" s="69"/>
      <c r="AA1453" s="69"/>
      <c r="AB1453" s="69"/>
      <c r="AC1453" s="69"/>
      <c r="AD1453" s="69"/>
      <c r="AE1453" s="69"/>
      <c r="AF1453" s="69"/>
      <c r="AG1453" s="69"/>
      <c r="AH1453" s="69"/>
      <c r="AI1453" s="69"/>
      <c r="AJ1453" s="69"/>
      <c r="AK1453" s="69"/>
      <c r="AL1453" s="69"/>
      <c r="AM1453" s="69"/>
      <c r="AN1453" s="69"/>
      <c r="AO1453" s="69"/>
      <c r="AP1453" s="69"/>
      <c r="AQ1453" s="69"/>
      <c r="AR1453" s="69"/>
      <c r="AS1453" s="69"/>
      <c r="AT1453" s="69"/>
      <c r="AU1453" s="69"/>
      <c r="AV1453" s="69"/>
      <c r="AW1453" s="69"/>
      <c r="AX1453" s="69"/>
      <c r="AY1453" s="69"/>
      <c r="AZ1453" s="69"/>
      <c r="BA1453" s="69"/>
      <c r="BB1453" s="69"/>
      <c r="BC1453" s="69"/>
      <c r="BD1453" s="69"/>
      <c r="BE1453" s="69"/>
      <c r="BF1453" s="69"/>
      <c r="BG1453" s="69"/>
      <c r="BH1453" s="69"/>
      <c r="BI1453" s="69"/>
      <c r="BJ1453" s="69"/>
      <c r="BK1453" s="69"/>
      <c r="BL1453" s="69"/>
      <c r="BM1453" s="69"/>
      <c r="BN1453" s="69"/>
      <c r="BO1453" s="69"/>
      <c r="BP1453" s="69"/>
      <c r="BQ1453" s="69"/>
      <c r="BR1453" s="69"/>
      <c r="BS1453" s="69"/>
      <c r="BT1453" s="69"/>
      <c r="BU1453" s="69"/>
      <c r="BV1453" s="69"/>
    </row>
    <row r="1454" customFormat="false" ht="12.75" hidden="true" customHeight="false" outlineLevel="0" collapsed="false">
      <c r="A1454" s="3" t="s">
        <v>147</v>
      </c>
      <c r="B1454" s="3"/>
      <c r="C1454" s="67" t="s">
        <v>440</v>
      </c>
      <c r="D1454" s="67" t="s">
        <v>445</v>
      </c>
      <c r="E1454" s="67" t="s">
        <v>124</v>
      </c>
      <c r="F1454" s="67" t="s">
        <v>124</v>
      </c>
      <c r="G1454" s="67" t="s">
        <v>432</v>
      </c>
      <c r="H1454" s="68" t="n">
        <v>310</v>
      </c>
      <c r="I1454" s="69" t="n">
        <f aca="false">J1454+K1454+L1454</f>
        <v>0</v>
      </c>
      <c r="J1454" s="69"/>
      <c r="K1454" s="69"/>
      <c r="L1454" s="69" t="n">
        <f aca="false">M1454+AQ1454+BR1454+BO1454+BT1454+BU1454</f>
        <v>0</v>
      </c>
      <c r="M1454" s="69" t="n">
        <f aca="false">N1454+O1454+P1454+Q1454+R1454+S1454+T1454+U1454+V1454+W1454+X1454+Y1454+Z1454+AA1454+AB1454+AC1454+AD1454+AE1454+AF1454+AG1454+AH1454+AI1454+AJ1454+AK1454</f>
        <v>0</v>
      </c>
      <c r="N1454" s="69"/>
      <c r="O1454" s="69"/>
      <c r="P1454" s="69"/>
      <c r="Q1454" s="69"/>
      <c r="R1454" s="69"/>
      <c r="S1454" s="69"/>
      <c r="T1454" s="69"/>
      <c r="U1454" s="69"/>
      <c r="V1454" s="69"/>
      <c r="W1454" s="69"/>
      <c r="X1454" s="69"/>
      <c r="Y1454" s="69"/>
      <c r="Z1454" s="69"/>
      <c r="AA1454" s="69"/>
      <c r="AB1454" s="69"/>
      <c r="AC1454" s="69"/>
      <c r="AD1454" s="69"/>
      <c r="AE1454" s="69"/>
      <c r="AF1454" s="69"/>
      <c r="AG1454" s="69"/>
      <c r="AH1454" s="69"/>
      <c r="AI1454" s="69"/>
      <c r="AJ1454" s="69"/>
      <c r="AK1454" s="69"/>
      <c r="AL1454" s="69"/>
      <c r="AM1454" s="69"/>
      <c r="AN1454" s="69"/>
      <c r="AO1454" s="69"/>
      <c r="AP1454" s="69"/>
      <c r="AQ1454" s="69" t="n">
        <f aca="false">AR1454+AS1454+AT1454+AU1454+AV1454+AW1454+AX1454+AY1454+AZ1454+BA1454+BB1454+BE1454+BF1454</f>
        <v>0</v>
      </c>
      <c r="AR1454" s="69"/>
      <c r="AS1454" s="69"/>
      <c r="AT1454" s="69"/>
      <c r="AU1454" s="69"/>
      <c r="AV1454" s="69"/>
      <c r="AW1454" s="69"/>
      <c r="AX1454" s="69"/>
      <c r="AY1454" s="69"/>
      <c r="AZ1454" s="69"/>
      <c r="BA1454" s="69"/>
      <c r="BB1454" s="69"/>
      <c r="BC1454" s="69"/>
      <c r="BD1454" s="69"/>
      <c r="BE1454" s="69"/>
      <c r="BF1454" s="69"/>
      <c r="BG1454" s="69"/>
      <c r="BH1454" s="69"/>
      <c r="BI1454" s="69"/>
      <c r="BJ1454" s="69"/>
      <c r="BK1454" s="69"/>
      <c r="BL1454" s="69"/>
      <c r="BM1454" s="69"/>
      <c r="BN1454" s="69"/>
      <c r="BO1454" s="69" t="n">
        <f aca="false">BP1454+BQ1454</f>
        <v>0</v>
      </c>
      <c r="BP1454" s="69"/>
      <c r="BQ1454" s="69"/>
      <c r="BR1454" s="69" t="n">
        <f aca="false">BS1454</f>
        <v>0</v>
      </c>
      <c r="BS1454" s="69"/>
      <c r="BT1454" s="69"/>
      <c r="BU1454" s="69" t="n">
        <f aca="false">BV1454</f>
        <v>0</v>
      </c>
      <c r="BV1454" s="69"/>
    </row>
    <row r="1455" customFormat="false" ht="12.75" hidden="true" customHeight="false" outlineLevel="0" collapsed="false">
      <c r="A1455" s="3" t="s">
        <v>148</v>
      </c>
      <c r="B1455" s="3"/>
      <c r="C1455" s="67" t="s">
        <v>440</v>
      </c>
      <c r="D1455" s="67" t="s">
        <v>445</v>
      </c>
      <c r="E1455" s="67" t="s">
        <v>124</v>
      </c>
      <c r="F1455" s="67" t="s">
        <v>124</v>
      </c>
      <c r="G1455" s="67" t="s">
        <v>432</v>
      </c>
      <c r="H1455" s="68" t="n">
        <v>340</v>
      </c>
      <c r="I1455" s="69" t="n">
        <f aca="false">J1455+K1455+L1455</f>
        <v>0</v>
      </c>
      <c r="J1455" s="69"/>
      <c r="K1455" s="69"/>
      <c r="L1455" s="69" t="n">
        <f aca="false">M1455+AQ1455+BR1455+BO1455+BT1455+BU1455</f>
        <v>0</v>
      </c>
      <c r="M1455" s="69" t="n">
        <f aca="false">N1455+O1455+P1455+Q1455+R1455+S1455+T1455+U1455+V1455+W1455+X1455+Y1455+Z1455+AA1455+AB1455+AC1455+AD1455+AE1455+AF1455+AG1455+AH1455+AI1455+AJ1455+AK1455</f>
        <v>0</v>
      </c>
      <c r="N1455" s="69"/>
      <c r="O1455" s="69"/>
      <c r="P1455" s="69"/>
      <c r="Q1455" s="69"/>
      <c r="R1455" s="69"/>
      <c r="S1455" s="69"/>
      <c r="T1455" s="69"/>
      <c r="U1455" s="69"/>
      <c r="V1455" s="69"/>
      <c r="W1455" s="69"/>
      <c r="X1455" s="69"/>
      <c r="Y1455" s="69"/>
      <c r="Z1455" s="69"/>
      <c r="AA1455" s="69"/>
      <c r="AB1455" s="69"/>
      <c r="AC1455" s="69"/>
      <c r="AD1455" s="69"/>
      <c r="AE1455" s="69"/>
      <c r="AF1455" s="69"/>
      <c r="AG1455" s="69"/>
      <c r="AH1455" s="69"/>
      <c r="AI1455" s="69"/>
      <c r="AJ1455" s="69"/>
      <c r="AK1455" s="69"/>
      <c r="AL1455" s="69"/>
      <c r="AM1455" s="69"/>
      <c r="AN1455" s="69"/>
      <c r="AO1455" s="69"/>
      <c r="AP1455" s="69"/>
      <c r="AQ1455" s="69" t="n">
        <f aca="false">AR1455+AS1455+AT1455+AU1455+AV1455+AW1455+AX1455+AY1455+AZ1455+BA1455+BB1455+BE1455+BF1455</f>
        <v>0</v>
      </c>
      <c r="AR1455" s="69"/>
      <c r="AS1455" s="69"/>
      <c r="AT1455" s="69"/>
      <c r="AU1455" s="69"/>
      <c r="AV1455" s="69"/>
      <c r="AW1455" s="69"/>
      <c r="AX1455" s="69"/>
      <c r="AY1455" s="69"/>
      <c r="AZ1455" s="69"/>
      <c r="BA1455" s="69"/>
      <c r="BB1455" s="69"/>
      <c r="BC1455" s="69"/>
      <c r="BD1455" s="69"/>
      <c r="BE1455" s="69"/>
      <c r="BF1455" s="69"/>
      <c r="BG1455" s="69"/>
      <c r="BH1455" s="69"/>
      <c r="BI1455" s="69"/>
      <c r="BJ1455" s="69"/>
      <c r="BK1455" s="69"/>
      <c r="BL1455" s="69"/>
      <c r="BM1455" s="69"/>
      <c r="BN1455" s="69"/>
      <c r="BO1455" s="69" t="n">
        <f aca="false">BP1455+BQ1455</f>
        <v>0</v>
      </c>
      <c r="BP1455" s="69"/>
      <c r="BQ1455" s="69"/>
      <c r="BR1455" s="69" t="n">
        <f aca="false">BS1455</f>
        <v>0</v>
      </c>
      <c r="BS1455" s="69"/>
      <c r="BT1455" s="69"/>
      <c r="BU1455" s="69" t="n">
        <f aca="false">BV1455</f>
        <v>0</v>
      </c>
      <c r="BV1455" s="69"/>
    </row>
    <row r="1456" customFormat="false" ht="12.75" hidden="true" customHeight="false" outlineLevel="0" collapsed="false">
      <c r="A1456" s="98"/>
      <c r="B1456" s="98"/>
      <c r="C1456" s="77"/>
      <c r="D1456" s="77"/>
      <c r="E1456" s="77"/>
      <c r="F1456" s="77"/>
      <c r="G1456" s="77"/>
      <c r="H1456" s="80"/>
      <c r="I1456" s="65"/>
      <c r="J1456" s="65"/>
      <c r="K1456" s="65"/>
      <c r="L1456" s="65"/>
      <c r="M1456" s="65"/>
      <c r="N1456" s="65"/>
      <c r="O1456" s="65"/>
      <c r="P1456" s="65"/>
      <c r="Q1456" s="65"/>
      <c r="R1456" s="65"/>
      <c r="S1456" s="65"/>
      <c r="T1456" s="65"/>
      <c r="U1456" s="65"/>
      <c r="V1456" s="65"/>
      <c r="W1456" s="65"/>
      <c r="X1456" s="65"/>
      <c r="Y1456" s="65"/>
      <c r="Z1456" s="65"/>
      <c r="AA1456" s="65"/>
      <c r="AB1456" s="65"/>
      <c r="AC1456" s="65"/>
      <c r="AD1456" s="65"/>
      <c r="AE1456" s="65"/>
      <c r="AF1456" s="65"/>
      <c r="AG1456" s="65"/>
      <c r="AH1456" s="65"/>
      <c r="AI1456" s="65"/>
      <c r="AJ1456" s="65"/>
      <c r="AK1456" s="65"/>
      <c r="AL1456" s="65"/>
      <c r="AM1456" s="65"/>
      <c r="AN1456" s="65"/>
      <c r="AO1456" s="65"/>
      <c r="AP1456" s="65"/>
      <c r="AQ1456" s="65"/>
      <c r="AR1456" s="65"/>
      <c r="AS1456" s="65"/>
      <c r="AT1456" s="65"/>
      <c r="AU1456" s="65"/>
      <c r="AV1456" s="65"/>
      <c r="AW1456" s="65"/>
      <c r="AX1456" s="65"/>
      <c r="AY1456" s="65"/>
      <c r="AZ1456" s="65"/>
      <c r="BA1456" s="65"/>
      <c r="BB1456" s="65"/>
      <c r="BC1456" s="65"/>
      <c r="BD1456" s="65"/>
      <c r="BE1456" s="65"/>
      <c r="BF1456" s="65"/>
      <c r="BG1456" s="65"/>
      <c r="BH1456" s="65"/>
      <c r="BI1456" s="65"/>
      <c r="BJ1456" s="65"/>
      <c r="BK1456" s="65"/>
      <c r="BL1456" s="65"/>
      <c r="BM1456" s="65"/>
      <c r="BN1456" s="65"/>
      <c r="BO1456" s="65"/>
      <c r="BP1456" s="65"/>
      <c r="BQ1456" s="65"/>
      <c r="BR1456" s="65"/>
      <c r="BS1456" s="65"/>
      <c r="BT1456" s="65"/>
      <c r="BU1456" s="65"/>
      <c r="BV1456" s="65"/>
    </row>
    <row r="1457" customFormat="false" ht="12.75" hidden="true" customHeight="false" outlineLevel="0" collapsed="false">
      <c r="A1457" s="81" t="s">
        <v>482</v>
      </c>
      <c r="B1457" s="70"/>
      <c r="C1457" s="67"/>
      <c r="D1457" s="67"/>
      <c r="E1457" s="67"/>
      <c r="F1457" s="67"/>
      <c r="G1457" s="67"/>
      <c r="H1457" s="68"/>
      <c r="I1457" s="65" t="n">
        <f aca="false">I1458</f>
        <v>0</v>
      </c>
      <c r="J1457" s="65" t="n">
        <f aca="false">J1458</f>
        <v>0</v>
      </c>
      <c r="K1457" s="65" t="n">
        <f aca="false">K1458</f>
        <v>0</v>
      </c>
      <c r="L1457" s="65" t="n">
        <f aca="false">L1458</f>
        <v>0</v>
      </c>
      <c r="M1457" s="65" t="n">
        <f aca="false">M1458</f>
        <v>0</v>
      </c>
      <c r="N1457" s="65" t="n">
        <f aca="false">N1458</f>
        <v>0</v>
      </c>
      <c r="O1457" s="65" t="n">
        <f aca="false">O1458</f>
        <v>0</v>
      </c>
      <c r="P1457" s="65" t="n">
        <f aca="false">P1458</f>
        <v>0</v>
      </c>
      <c r="Q1457" s="65" t="n">
        <f aca="false">Q1458</f>
        <v>0</v>
      </c>
      <c r="R1457" s="65" t="n">
        <f aca="false">R1458</f>
        <v>0</v>
      </c>
      <c r="S1457" s="65" t="n">
        <f aca="false">S1458</f>
        <v>0</v>
      </c>
      <c r="T1457" s="65" t="n">
        <f aca="false">T1458</f>
        <v>0</v>
      </c>
      <c r="U1457" s="65" t="n">
        <f aca="false">U1458</f>
        <v>0</v>
      </c>
      <c r="V1457" s="65" t="n">
        <f aca="false">V1458</f>
        <v>0</v>
      </c>
      <c r="W1457" s="65" t="n">
        <f aca="false">W1458</f>
        <v>0</v>
      </c>
      <c r="X1457" s="65" t="n">
        <f aca="false">X1458</f>
        <v>0</v>
      </c>
      <c r="Y1457" s="65" t="n">
        <f aca="false">Y1458</f>
        <v>0</v>
      </c>
      <c r="Z1457" s="65" t="n">
        <f aca="false">Z1458</f>
        <v>0</v>
      </c>
      <c r="AA1457" s="65" t="n">
        <f aca="false">AA1458</f>
        <v>0</v>
      </c>
      <c r="AB1457" s="65" t="n">
        <f aca="false">AB1458</f>
        <v>0</v>
      </c>
      <c r="AC1457" s="65" t="n">
        <f aca="false">AC1458</f>
        <v>0</v>
      </c>
      <c r="AD1457" s="65" t="n">
        <f aca="false">AD1458</f>
        <v>0</v>
      </c>
      <c r="AE1457" s="65" t="n">
        <f aca="false">AE1458</f>
        <v>0</v>
      </c>
      <c r="AF1457" s="65" t="n">
        <f aca="false">AF1458</f>
        <v>0</v>
      </c>
      <c r="AG1457" s="65" t="n">
        <f aca="false">AG1458</f>
        <v>0</v>
      </c>
      <c r="AH1457" s="65" t="n">
        <f aca="false">AH1458</f>
        <v>0</v>
      </c>
      <c r="AI1457" s="65" t="n">
        <f aca="false">AI1458</f>
        <v>0</v>
      </c>
      <c r="AJ1457" s="65" t="n">
        <f aca="false">AJ1458</f>
        <v>0</v>
      </c>
      <c r="AK1457" s="65" t="n">
        <f aca="false">AK1458</f>
        <v>0</v>
      </c>
      <c r="AL1457" s="65" t="n">
        <f aca="false">AL1458</f>
        <v>0</v>
      </c>
      <c r="AM1457" s="65" t="n">
        <f aca="false">AM1458</f>
        <v>0</v>
      </c>
      <c r="AN1457" s="65" t="n">
        <f aca="false">AN1458</f>
        <v>0</v>
      </c>
      <c r="AO1457" s="65" t="n">
        <f aca="false">AO1458</f>
        <v>0</v>
      </c>
      <c r="AP1457" s="65" t="n">
        <f aca="false">AP1458</f>
        <v>0</v>
      </c>
      <c r="AQ1457" s="65" t="n">
        <f aca="false">AQ1458</f>
        <v>0</v>
      </c>
      <c r="AR1457" s="65" t="n">
        <f aca="false">AR1458</f>
        <v>0</v>
      </c>
      <c r="AS1457" s="65" t="n">
        <f aca="false">AS1458</f>
        <v>0</v>
      </c>
      <c r="AT1457" s="65" t="n">
        <f aca="false">AT1458</f>
        <v>0</v>
      </c>
      <c r="AU1457" s="65" t="n">
        <f aca="false">AU1458</f>
        <v>0</v>
      </c>
      <c r="AV1457" s="65" t="n">
        <f aca="false">AV1458</f>
        <v>0</v>
      </c>
      <c r="AW1457" s="65" t="n">
        <f aca="false">AW1458</f>
        <v>0</v>
      </c>
      <c r="AX1457" s="65" t="n">
        <f aca="false">AX1458</f>
        <v>0</v>
      </c>
      <c r="AY1457" s="65" t="n">
        <f aca="false">AY1458</f>
        <v>0</v>
      </c>
      <c r="AZ1457" s="65" t="n">
        <f aca="false">AZ1458</f>
        <v>0</v>
      </c>
      <c r="BA1457" s="65" t="n">
        <f aca="false">BA1458</f>
        <v>0</v>
      </c>
      <c r="BB1457" s="65" t="n">
        <f aca="false">BB1458</f>
        <v>0</v>
      </c>
      <c r="BC1457" s="65" t="n">
        <f aca="false">BC1458</f>
        <v>0</v>
      </c>
      <c r="BD1457" s="65" t="n">
        <f aca="false">BD1458</f>
        <v>0</v>
      </c>
      <c r="BE1457" s="65" t="n">
        <f aca="false">BE1458</f>
        <v>0</v>
      </c>
      <c r="BF1457" s="65" t="n">
        <f aca="false">BF1458</f>
        <v>0</v>
      </c>
      <c r="BG1457" s="65" t="n">
        <f aca="false">BG1458</f>
        <v>0</v>
      </c>
      <c r="BH1457" s="65" t="n">
        <f aca="false">BH1458</f>
        <v>0</v>
      </c>
      <c r="BI1457" s="65" t="n">
        <f aca="false">BI1458</f>
        <v>0</v>
      </c>
      <c r="BJ1457" s="65" t="n">
        <f aca="false">BJ1458</f>
        <v>0</v>
      </c>
      <c r="BK1457" s="65" t="n">
        <f aca="false">BK1458</f>
        <v>0</v>
      </c>
      <c r="BL1457" s="65" t="n">
        <f aca="false">BL1458</f>
        <v>0</v>
      </c>
      <c r="BM1457" s="65" t="n">
        <f aca="false">BM1458</f>
        <v>0</v>
      </c>
      <c r="BN1457" s="65" t="n">
        <f aca="false">BN1458</f>
        <v>0</v>
      </c>
      <c r="BO1457" s="65" t="n">
        <f aca="false">BO1458</f>
        <v>0</v>
      </c>
      <c r="BP1457" s="65" t="n">
        <f aca="false">BP1458</f>
        <v>0</v>
      </c>
      <c r="BQ1457" s="65" t="n">
        <f aca="false">BQ1458</f>
        <v>0</v>
      </c>
      <c r="BR1457" s="65" t="n">
        <f aca="false">BR1458</f>
        <v>0</v>
      </c>
      <c r="BS1457" s="65" t="n">
        <f aca="false">BS1458</f>
        <v>0</v>
      </c>
      <c r="BT1457" s="65" t="n">
        <f aca="false">BT1458</f>
        <v>0</v>
      </c>
      <c r="BU1457" s="65" t="n">
        <f aca="false">BU1458</f>
        <v>0</v>
      </c>
      <c r="BV1457" s="65" t="n">
        <f aca="false">BV1458</f>
        <v>0</v>
      </c>
    </row>
    <row r="1458" customFormat="false" ht="12.75" hidden="true" customHeight="false" outlineLevel="0" collapsed="false">
      <c r="A1458" s="98" t="s">
        <v>479</v>
      </c>
      <c r="B1458" s="98"/>
      <c r="C1458" s="77" t="s">
        <v>440</v>
      </c>
      <c r="D1458" s="67"/>
      <c r="E1458" s="67"/>
      <c r="F1458" s="67"/>
      <c r="G1458" s="67"/>
      <c r="H1458" s="68"/>
      <c r="I1458" s="65" t="n">
        <f aca="false">I1459</f>
        <v>0</v>
      </c>
      <c r="J1458" s="65" t="n">
        <f aca="false">J1459</f>
        <v>0</v>
      </c>
      <c r="K1458" s="65" t="n">
        <f aca="false">K1459</f>
        <v>0</v>
      </c>
      <c r="L1458" s="65" t="n">
        <f aca="false">L1459</f>
        <v>0</v>
      </c>
      <c r="M1458" s="65" t="n">
        <f aca="false">M1459</f>
        <v>0</v>
      </c>
      <c r="N1458" s="65" t="n">
        <f aca="false">N1459</f>
        <v>0</v>
      </c>
      <c r="O1458" s="65" t="n">
        <f aca="false">O1459</f>
        <v>0</v>
      </c>
      <c r="P1458" s="65" t="n">
        <f aca="false">P1459</f>
        <v>0</v>
      </c>
      <c r="Q1458" s="65" t="n">
        <f aca="false">Q1459</f>
        <v>0</v>
      </c>
      <c r="R1458" s="65" t="n">
        <f aca="false">R1459</f>
        <v>0</v>
      </c>
      <c r="S1458" s="65" t="n">
        <f aca="false">S1459</f>
        <v>0</v>
      </c>
      <c r="T1458" s="65" t="n">
        <f aca="false">T1459</f>
        <v>0</v>
      </c>
      <c r="U1458" s="65" t="n">
        <f aca="false">U1459</f>
        <v>0</v>
      </c>
      <c r="V1458" s="65" t="n">
        <f aca="false">V1459</f>
        <v>0</v>
      </c>
      <c r="W1458" s="65" t="n">
        <f aca="false">W1459</f>
        <v>0</v>
      </c>
      <c r="X1458" s="65" t="n">
        <f aca="false">X1459</f>
        <v>0</v>
      </c>
      <c r="Y1458" s="65" t="n">
        <f aca="false">Y1459</f>
        <v>0</v>
      </c>
      <c r="Z1458" s="65" t="n">
        <f aca="false">Z1459</f>
        <v>0</v>
      </c>
      <c r="AA1458" s="65" t="n">
        <f aca="false">AA1459</f>
        <v>0</v>
      </c>
      <c r="AB1458" s="65" t="n">
        <f aca="false">AB1459</f>
        <v>0</v>
      </c>
      <c r="AC1458" s="65" t="n">
        <f aca="false">AC1459</f>
        <v>0</v>
      </c>
      <c r="AD1458" s="65" t="n">
        <f aca="false">AD1459</f>
        <v>0</v>
      </c>
      <c r="AE1458" s="65" t="n">
        <f aca="false">AE1459</f>
        <v>0</v>
      </c>
      <c r="AF1458" s="65" t="n">
        <f aca="false">AF1459</f>
        <v>0</v>
      </c>
      <c r="AG1458" s="65" t="n">
        <f aca="false">AG1459</f>
        <v>0</v>
      </c>
      <c r="AH1458" s="65" t="n">
        <f aca="false">AH1459</f>
        <v>0</v>
      </c>
      <c r="AI1458" s="65" t="n">
        <f aca="false">AI1459</f>
        <v>0</v>
      </c>
      <c r="AJ1458" s="65" t="n">
        <f aca="false">AJ1459</f>
        <v>0</v>
      </c>
      <c r="AK1458" s="65" t="n">
        <f aca="false">AK1459</f>
        <v>0</v>
      </c>
      <c r="AL1458" s="65" t="n">
        <f aca="false">AL1459</f>
        <v>0</v>
      </c>
      <c r="AM1458" s="65" t="n">
        <f aca="false">AM1459</f>
        <v>0</v>
      </c>
      <c r="AN1458" s="65" t="n">
        <f aca="false">AN1459</f>
        <v>0</v>
      </c>
      <c r="AO1458" s="65" t="n">
        <f aca="false">AO1459</f>
        <v>0</v>
      </c>
      <c r="AP1458" s="65" t="n">
        <f aca="false">AP1459</f>
        <v>0</v>
      </c>
      <c r="AQ1458" s="65" t="n">
        <f aca="false">AQ1459</f>
        <v>0</v>
      </c>
      <c r="AR1458" s="65" t="n">
        <f aca="false">AR1459</f>
        <v>0</v>
      </c>
      <c r="AS1458" s="65" t="n">
        <f aca="false">AS1459</f>
        <v>0</v>
      </c>
      <c r="AT1458" s="65" t="n">
        <f aca="false">AT1459</f>
        <v>0</v>
      </c>
      <c r="AU1458" s="65" t="n">
        <f aca="false">AU1459</f>
        <v>0</v>
      </c>
      <c r="AV1458" s="65" t="n">
        <f aca="false">AV1459</f>
        <v>0</v>
      </c>
      <c r="AW1458" s="65" t="n">
        <f aca="false">AW1459</f>
        <v>0</v>
      </c>
      <c r="AX1458" s="65" t="n">
        <f aca="false">AX1459</f>
        <v>0</v>
      </c>
      <c r="AY1458" s="65" t="n">
        <f aca="false">AY1459</f>
        <v>0</v>
      </c>
      <c r="AZ1458" s="65" t="n">
        <f aca="false">AZ1459</f>
        <v>0</v>
      </c>
      <c r="BA1458" s="65" t="n">
        <f aca="false">BA1459</f>
        <v>0</v>
      </c>
      <c r="BB1458" s="65" t="n">
        <f aca="false">BB1459</f>
        <v>0</v>
      </c>
      <c r="BC1458" s="65" t="n">
        <f aca="false">BC1459</f>
        <v>0</v>
      </c>
      <c r="BD1458" s="65" t="n">
        <f aca="false">BD1459</f>
        <v>0</v>
      </c>
      <c r="BE1458" s="65" t="n">
        <f aca="false">BE1459</f>
        <v>0</v>
      </c>
      <c r="BF1458" s="65" t="n">
        <f aca="false">BF1459</f>
        <v>0</v>
      </c>
      <c r="BG1458" s="65" t="n">
        <f aca="false">BG1459</f>
        <v>0</v>
      </c>
      <c r="BH1458" s="65" t="n">
        <f aca="false">BH1459</f>
        <v>0</v>
      </c>
      <c r="BI1458" s="65" t="n">
        <f aca="false">BI1459</f>
        <v>0</v>
      </c>
      <c r="BJ1458" s="65" t="n">
        <f aca="false">BJ1459</f>
        <v>0</v>
      </c>
      <c r="BK1458" s="65" t="n">
        <f aca="false">BK1459</f>
        <v>0</v>
      </c>
      <c r="BL1458" s="65" t="n">
        <f aca="false">BL1459</f>
        <v>0</v>
      </c>
      <c r="BM1458" s="65" t="n">
        <f aca="false">BM1459</f>
        <v>0</v>
      </c>
      <c r="BN1458" s="65" t="n">
        <f aca="false">BN1459</f>
        <v>0</v>
      </c>
      <c r="BO1458" s="65" t="n">
        <f aca="false">BO1459</f>
        <v>0</v>
      </c>
      <c r="BP1458" s="65" t="n">
        <f aca="false">BP1459</f>
        <v>0</v>
      </c>
      <c r="BQ1458" s="65" t="n">
        <f aca="false">BQ1459</f>
        <v>0</v>
      </c>
      <c r="BR1458" s="65" t="n">
        <f aca="false">BR1459</f>
        <v>0</v>
      </c>
      <c r="BS1458" s="65" t="n">
        <f aca="false">BS1459</f>
        <v>0</v>
      </c>
      <c r="BT1458" s="65" t="n">
        <f aca="false">BT1459</f>
        <v>0</v>
      </c>
      <c r="BU1458" s="65" t="n">
        <f aca="false">BU1459</f>
        <v>0</v>
      </c>
      <c r="BV1458" s="65" t="n">
        <f aca="false">BV1459</f>
        <v>0</v>
      </c>
    </row>
    <row r="1459" customFormat="false" ht="12.75" hidden="true" customHeight="false" outlineLevel="0" collapsed="false">
      <c r="A1459" s="98" t="s">
        <v>444</v>
      </c>
      <c r="B1459" s="98"/>
      <c r="C1459" s="77" t="s">
        <v>440</v>
      </c>
      <c r="D1459" s="77" t="s">
        <v>445</v>
      </c>
      <c r="E1459" s="77" t="s">
        <v>124</v>
      </c>
      <c r="F1459" s="77" t="s">
        <v>124</v>
      </c>
      <c r="G1459" s="67"/>
      <c r="H1459" s="68"/>
      <c r="I1459" s="65" t="n">
        <f aca="false">I1460</f>
        <v>0</v>
      </c>
      <c r="J1459" s="65" t="n">
        <f aca="false">J1460</f>
        <v>0</v>
      </c>
      <c r="K1459" s="65" t="n">
        <f aca="false">K1460</f>
        <v>0</v>
      </c>
      <c r="L1459" s="65" t="n">
        <f aca="false">L1460</f>
        <v>0</v>
      </c>
      <c r="M1459" s="65" t="n">
        <f aca="false">M1460</f>
        <v>0</v>
      </c>
      <c r="N1459" s="65" t="n">
        <f aca="false">N1460</f>
        <v>0</v>
      </c>
      <c r="O1459" s="65" t="n">
        <f aca="false">O1460</f>
        <v>0</v>
      </c>
      <c r="P1459" s="65" t="n">
        <f aca="false">P1460</f>
        <v>0</v>
      </c>
      <c r="Q1459" s="65" t="n">
        <f aca="false">Q1460</f>
        <v>0</v>
      </c>
      <c r="R1459" s="65" t="n">
        <f aca="false">R1460</f>
        <v>0</v>
      </c>
      <c r="S1459" s="65" t="n">
        <f aca="false">S1460</f>
        <v>0</v>
      </c>
      <c r="T1459" s="65" t="n">
        <f aca="false">T1460</f>
        <v>0</v>
      </c>
      <c r="U1459" s="65" t="n">
        <f aca="false">U1460</f>
        <v>0</v>
      </c>
      <c r="V1459" s="65" t="n">
        <f aca="false">V1460</f>
        <v>0</v>
      </c>
      <c r="W1459" s="65" t="n">
        <f aca="false">W1460</f>
        <v>0</v>
      </c>
      <c r="X1459" s="65" t="n">
        <f aca="false">X1460</f>
        <v>0</v>
      </c>
      <c r="Y1459" s="65" t="n">
        <f aca="false">Y1460</f>
        <v>0</v>
      </c>
      <c r="Z1459" s="65" t="n">
        <f aca="false">Z1460</f>
        <v>0</v>
      </c>
      <c r="AA1459" s="65" t="n">
        <f aca="false">AA1460</f>
        <v>0</v>
      </c>
      <c r="AB1459" s="65" t="n">
        <f aca="false">AB1460</f>
        <v>0</v>
      </c>
      <c r="AC1459" s="65" t="n">
        <f aca="false">AC1460</f>
        <v>0</v>
      </c>
      <c r="AD1459" s="65" t="n">
        <f aca="false">AD1460</f>
        <v>0</v>
      </c>
      <c r="AE1459" s="65" t="n">
        <f aca="false">AE1460</f>
        <v>0</v>
      </c>
      <c r="AF1459" s="65" t="n">
        <f aca="false">AF1460</f>
        <v>0</v>
      </c>
      <c r="AG1459" s="65" t="n">
        <f aca="false">AG1460</f>
        <v>0</v>
      </c>
      <c r="AH1459" s="65" t="n">
        <f aca="false">AH1460</f>
        <v>0</v>
      </c>
      <c r="AI1459" s="65" t="n">
        <f aca="false">AI1460</f>
        <v>0</v>
      </c>
      <c r="AJ1459" s="65" t="n">
        <f aca="false">AJ1460</f>
        <v>0</v>
      </c>
      <c r="AK1459" s="65" t="n">
        <f aca="false">AK1460</f>
        <v>0</v>
      </c>
      <c r="AL1459" s="65" t="n">
        <f aca="false">AL1460</f>
        <v>0</v>
      </c>
      <c r="AM1459" s="65" t="n">
        <f aca="false">AM1460</f>
        <v>0</v>
      </c>
      <c r="AN1459" s="65" t="n">
        <f aca="false">AN1460</f>
        <v>0</v>
      </c>
      <c r="AO1459" s="65" t="n">
        <f aca="false">AO1460</f>
        <v>0</v>
      </c>
      <c r="AP1459" s="65" t="n">
        <f aca="false">AP1460</f>
        <v>0</v>
      </c>
      <c r="AQ1459" s="65" t="n">
        <f aca="false">AQ1460</f>
        <v>0</v>
      </c>
      <c r="AR1459" s="65" t="n">
        <f aca="false">AR1460</f>
        <v>0</v>
      </c>
      <c r="AS1459" s="65" t="n">
        <f aca="false">AS1460</f>
        <v>0</v>
      </c>
      <c r="AT1459" s="65" t="n">
        <f aca="false">AT1460</f>
        <v>0</v>
      </c>
      <c r="AU1459" s="65" t="n">
        <f aca="false">AU1460</f>
        <v>0</v>
      </c>
      <c r="AV1459" s="65" t="n">
        <f aca="false">AV1460</f>
        <v>0</v>
      </c>
      <c r="AW1459" s="65" t="n">
        <f aca="false">AW1460</f>
        <v>0</v>
      </c>
      <c r="AX1459" s="65" t="n">
        <f aca="false">AX1460</f>
        <v>0</v>
      </c>
      <c r="AY1459" s="65" t="n">
        <f aca="false">AY1460</f>
        <v>0</v>
      </c>
      <c r="AZ1459" s="65" t="n">
        <f aca="false">AZ1460</f>
        <v>0</v>
      </c>
      <c r="BA1459" s="65" t="n">
        <f aca="false">BA1460</f>
        <v>0</v>
      </c>
      <c r="BB1459" s="65" t="n">
        <f aca="false">BB1460</f>
        <v>0</v>
      </c>
      <c r="BC1459" s="65" t="n">
        <f aca="false">BC1460</f>
        <v>0</v>
      </c>
      <c r="BD1459" s="65" t="n">
        <f aca="false">BD1460</f>
        <v>0</v>
      </c>
      <c r="BE1459" s="65" t="n">
        <f aca="false">BE1460</f>
        <v>0</v>
      </c>
      <c r="BF1459" s="65" t="n">
        <f aca="false">BF1460</f>
        <v>0</v>
      </c>
      <c r="BG1459" s="65" t="n">
        <f aca="false">BG1460</f>
        <v>0</v>
      </c>
      <c r="BH1459" s="65" t="n">
        <f aca="false">BH1460</f>
        <v>0</v>
      </c>
      <c r="BI1459" s="65" t="n">
        <f aca="false">BI1460</f>
        <v>0</v>
      </c>
      <c r="BJ1459" s="65" t="n">
        <f aca="false">BJ1460</f>
        <v>0</v>
      </c>
      <c r="BK1459" s="65" t="n">
        <f aca="false">BK1460</f>
        <v>0</v>
      </c>
      <c r="BL1459" s="65" t="n">
        <f aca="false">BL1460</f>
        <v>0</v>
      </c>
      <c r="BM1459" s="65" t="n">
        <f aca="false">BM1460</f>
        <v>0</v>
      </c>
      <c r="BN1459" s="65" t="n">
        <f aca="false">BN1460</f>
        <v>0</v>
      </c>
      <c r="BO1459" s="65" t="n">
        <f aca="false">BO1460</f>
        <v>0</v>
      </c>
      <c r="BP1459" s="65" t="n">
        <f aca="false">BP1460</f>
        <v>0</v>
      </c>
      <c r="BQ1459" s="65" t="n">
        <f aca="false">BQ1460</f>
        <v>0</v>
      </c>
      <c r="BR1459" s="65" t="n">
        <f aca="false">BR1460</f>
        <v>0</v>
      </c>
      <c r="BS1459" s="65" t="n">
        <f aca="false">BS1460</f>
        <v>0</v>
      </c>
      <c r="BT1459" s="65" t="n">
        <f aca="false">BT1460</f>
        <v>0</v>
      </c>
      <c r="BU1459" s="65" t="n">
        <f aca="false">BU1460</f>
        <v>0</v>
      </c>
      <c r="BV1459" s="65" t="n">
        <f aca="false">BV1460</f>
        <v>0</v>
      </c>
    </row>
    <row r="1460" customFormat="false" ht="12.75" hidden="true" customHeight="false" outlineLevel="0" collapsed="false">
      <c r="A1460" s="98" t="s">
        <v>431</v>
      </c>
      <c r="B1460" s="98"/>
      <c r="C1460" s="77" t="s">
        <v>440</v>
      </c>
      <c r="D1460" s="77" t="s">
        <v>445</v>
      </c>
      <c r="E1460" s="77" t="s">
        <v>124</v>
      </c>
      <c r="F1460" s="77" t="s">
        <v>124</v>
      </c>
      <c r="G1460" s="77" t="s">
        <v>432</v>
      </c>
      <c r="H1460" s="80"/>
      <c r="I1460" s="65" t="n">
        <f aca="false">I1461+I1466+I1474+I1477+I1478</f>
        <v>0</v>
      </c>
      <c r="J1460" s="65" t="n">
        <f aca="false">J1461+J1466+J1474+J1477+J1478</f>
        <v>0</v>
      </c>
      <c r="K1460" s="65" t="n">
        <f aca="false">K1461+K1466+K1474+K1477+K1478</f>
        <v>0</v>
      </c>
      <c r="L1460" s="65" t="n">
        <f aca="false">L1461+L1466+L1474+L1477+L1478</f>
        <v>0</v>
      </c>
      <c r="M1460" s="65" t="n">
        <f aca="false">M1461+M1466+M1474+M1477+M1478</f>
        <v>0</v>
      </c>
      <c r="N1460" s="65" t="n">
        <f aca="false">N1461+N1466+N1474+N1477+N1478</f>
        <v>0</v>
      </c>
      <c r="O1460" s="65" t="n">
        <f aca="false">O1461+O1466+O1474+O1477+O1478</f>
        <v>0</v>
      </c>
      <c r="P1460" s="65" t="n">
        <f aca="false">P1461+P1466+P1474+P1477+P1478</f>
        <v>0</v>
      </c>
      <c r="Q1460" s="65" t="n">
        <f aca="false">Q1461+Q1466+Q1474+Q1477+Q1478</f>
        <v>0</v>
      </c>
      <c r="R1460" s="65" t="n">
        <f aca="false">R1461+R1466+R1474+R1477+R1478</f>
        <v>0</v>
      </c>
      <c r="S1460" s="65" t="n">
        <f aca="false">S1461+S1466+S1474+S1477+S1478</f>
        <v>0</v>
      </c>
      <c r="T1460" s="65" t="n">
        <f aca="false">T1461+T1466+T1474+T1477+T1478</f>
        <v>0</v>
      </c>
      <c r="U1460" s="65" t="n">
        <f aca="false">U1461+U1466+U1474+U1477+U1478</f>
        <v>0</v>
      </c>
      <c r="V1460" s="65" t="n">
        <f aca="false">V1461+V1466+V1474+V1477+V1478</f>
        <v>0</v>
      </c>
      <c r="W1460" s="65" t="n">
        <f aca="false">W1461+W1466+W1474+W1477+W1478</f>
        <v>0</v>
      </c>
      <c r="X1460" s="65" t="n">
        <f aca="false">X1461+X1466+X1474+X1477+X1478</f>
        <v>0</v>
      </c>
      <c r="Y1460" s="65" t="n">
        <f aca="false">Y1461+Y1466+Y1474+Y1477+Y1478</f>
        <v>0</v>
      </c>
      <c r="Z1460" s="65" t="n">
        <f aca="false">Z1461+Z1466+Z1474+Z1477+Z1478</f>
        <v>0</v>
      </c>
      <c r="AA1460" s="65" t="n">
        <f aca="false">AA1461+AA1466+AA1474+AA1477+AA1478</f>
        <v>0</v>
      </c>
      <c r="AB1460" s="65" t="n">
        <f aca="false">AB1461+AB1466+AB1474+AB1477+AB1478</f>
        <v>0</v>
      </c>
      <c r="AC1460" s="65" t="n">
        <f aca="false">AC1461+AC1466+AC1474+AC1477+AC1478</f>
        <v>0</v>
      </c>
      <c r="AD1460" s="65" t="n">
        <f aca="false">AD1461+AD1466+AD1474+AD1477+AD1478</f>
        <v>0</v>
      </c>
      <c r="AE1460" s="65" t="n">
        <f aca="false">AE1461+AE1466+AE1474+AE1477+AE1478</f>
        <v>0</v>
      </c>
      <c r="AF1460" s="65" t="n">
        <f aca="false">AF1461+AF1466+AF1474+AF1477+AF1478</f>
        <v>0</v>
      </c>
      <c r="AG1460" s="65" t="n">
        <f aca="false">AG1461+AG1466+AG1474+AG1477+AG1478</f>
        <v>0</v>
      </c>
      <c r="AH1460" s="65" t="n">
        <f aca="false">AH1461+AH1466+AH1474+AH1477+AH1478</f>
        <v>0</v>
      </c>
      <c r="AI1460" s="65" t="n">
        <f aca="false">AI1461+AI1466+AI1474+AI1477+AI1478</f>
        <v>0</v>
      </c>
      <c r="AJ1460" s="65" t="n">
        <f aca="false">AJ1461+AJ1466+AJ1474+AJ1477+AJ1478</f>
        <v>0</v>
      </c>
      <c r="AK1460" s="65" t="n">
        <f aca="false">AK1461+AK1466+AK1474+AK1477+AK1478</f>
        <v>0</v>
      </c>
      <c r="AL1460" s="65" t="n">
        <f aca="false">AL1461+AL1466+AL1474+AL1477+AL1478</f>
        <v>0</v>
      </c>
      <c r="AM1460" s="65" t="n">
        <f aca="false">AM1461+AM1466+AM1474+AM1477+AM1478</f>
        <v>0</v>
      </c>
      <c r="AN1460" s="65" t="n">
        <f aca="false">AN1461+AN1466+AN1474+AN1477+AN1478</f>
        <v>0</v>
      </c>
      <c r="AO1460" s="65" t="n">
        <f aca="false">AO1461+AO1466+AO1474+AO1477+AO1478</f>
        <v>0</v>
      </c>
      <c r="AP1460" s="65" t="n">
        <f aca="false">AP1461+AP1466+AP1474+AP1477+AP1478</f>
        <v>0</v>
      </c>
      <c r="AQ1460" s="65" t="n">
        <f aca="false">AQ1461+AQ1466+AQ1474+AQ1477+AQ1478</f>
        <v>0</v>
      </c>
      <c r="AR1460" s="65" t="n">
        <f aca="false">AR1461+AR1466+AR1474+AR1477+AR1478</f>
        <v>0</v>
      </c>
      <c r="AS1460" s="65" t="n">
        <f aca="false">AS1461+AS1466+AS1474+AS1477+AS1478</f>
        <v>0</v>
      </c>
      <c r="AT1460" s="65" t="n">
        <f aca="false">AT1461+AT1466+AT1474+AT1477+AT1478</f>
        <v>0</v>
      </c>
      <c r="AU1460" s="65" t="n">
        <f aca="false">AU1461+AU1466+AU1474+AU1477+AU1478</f>
        <v>0</v>
      </c>
      <c r="AV1460" s="65" t="n">
        <f aca="false">AV1461+AV1466+AV1474+AV1477+AV1478</f>
        <v>0</v>
      </c>
      <c r="AW1460" s="65" t="n">
        <f aca="false">AW1461+AW1466+AW1474+AW1477+AW1478</f>
        <v>0</v>
      </c>
      <c r="AX1460" s="65" t="n">
        <f aca="false">AX1461+AX1466+AX1474+AX1477+AX1478</f>
        <v>0</v>
      </c>
      <c r="AY1460" s="65" t="n">
        <f aca="false">AY1461+AY1466+AY1474+AY1477+AY1478</f>
        <v>0</v>
      </c>
      <c r="AZ1460" s="65" t="n">
        <f aca="false">AZ1461+AZ1466+AZ1474+AZ1477+AZ1478</f>
        <v>0</v>
      </c>
      <c r="BA1460" s="65" t="n">
        <f aca="false">BA1461+BA1466+BA1474+BA1477+BA1478</f>
        <v>0</v>
      </c>
      <c r="BB1460" s="65" t="n">
        <f aca="false">BB1461+BB1466+BB1474+BB1477+BB1478</f>
        <v>0</v>
      </c>
      <c r="BC1460" s="65" t="n">
        <f aca="false">BC1461+BC1466+BC1474+BC1477+BC1478</f>
        <v>0</v>
      </c>
      <c r="BD1460" s="65" t="n">
        <f aca="false">BD1461+BD1466+BD1474+BD1477+BD1478</f>
        <v>0</v>
      </c>
      <c r="BE1460" s="65" t="n">
        <f aca="false">BE1461+BE1466+BE1474+BE1477+BE1478</f>
        <v>0</v>
      </c>
      <c r="BF1460" s="65" t="n">
        <f aca="false">BF1461+BF1466+BF1474+BF1477+BF1478</f>
        <v>0</v>
      </c>
      <c r="BG1460" s="65" t="n">
        <f aca="false">BG1461+BG1466+BG1474+BG1477+BG1478</f>
        <v>0</v>
      </c>
      <c r="BH1460" s="65" t="n">
        <f aca="false">BH1461+BH1466+BH1474+BH1477+BH1478</f>
        <v>0</v>
      </c>
      <c r="BI1460" s="65" t="n">
        <f aca="false">BI1461+BI1466+BI1474+BI1477+BI1478</f>
        <v>0</v>
      </c>
      <c r="BJ1460" s="65" t="n">
        <f aca="false">BJ1461+BJ1466+BJ1474+BJ1477+BJ1478</f>
        <v>0</v>
      </c>
      <c r="BK1460" s="65" t="n">
        <f aca="false">BK1461+BK1466+BK1474+BK1477+BK1478</f>
        <v>0</v>
      </c>
      <c r="BL1460" s="65" t="n">
        <f aca="false">BL1461+BL1466+BL1474+BL1477+BL1478</f>
        <v>0</v>
      </c>
      <c r="BM1460" s="65" t="n">
        <f aca="false">BM1461+BM1466+BM1474+BM1477+BM1478</f>
        <v>0</v>
      </c>
      <c r="BN1460" s="65" t="n">
        <f aca="false">BN1461+BN1466+BN1474+BN1477+BN1478</f>
        <v>0</v>
      </c>
      <c r="BO1460" s="65" t="n">
        <f aca="false">BO1461+BO1466+BO1474+BO1477+BO1478</f>
        <v>0</v>
      </c>
      <c r="BP1460" s="65" t="n">
        <f aca="false">BP1461+BP1466+BP1474+BP1477+BP1478</f>
        <v>0</v>
      </c>
      <c r="BQ1460" s="65" t="n">
        <f aca="false">BQ1461+BQ1466+BQ1474+BQ1477+BQ1478</f>
        <v>0</v>
      </c>
      <c r="BR1460" s="65" t="n">
        <f aca="false">BR1461+BR1466+BR1474+BR1477+BR1478</f>
        <v>0</v>
      </c>
      <c r="BS1460" s="65" t="n">
        <f aca="false">BS1461+BS1466+BS1474+BS1477+BS1478</f>
        <v>0</v>
      </c>
      <c r="BT1460" s="65" t="n">
        <f aca="false">BT1461+BT1466+BT1474+BT1477+BT1478</f>
        <v>0</v>
      </c>
      <c r="BU1460" s="65" t="n">
        <f aca="false">BU1461+BU1466+BU1474+BU1477+BU1478</f>
        <v>0</v>
      </c>
      <c r="BV1460" s="65" t="n">
        <f aca="false">BV1461+BV1466+BV1474+BV1477+BV1478</f>
        <v>0</v>
      </c>
    </row>
    <row r="1461" customFormat="false" ht="12.75" hidden="true" customHeight="false" outlineLevel="0" collapsed="false">
      <c r="A1461" s="3" t="s">
        <v>127</v>
      </c>
      <c r="B1461" s="3"/>
      <c r="C1461" s="67" t="s">
        <v>440</v>
      </c>
      <c r="D1461" s="67" t="s">
        <v>445</v>
      </c>
      <c r="E1461" s="67" t="s">
        <v>124</v>
      </c>
      <c r="F1461" s="67" t="s">
        <v>124</v>
      </c>
      <c r="G1461" s="67" t="s">
        <v>432</v>
      </c>
      <c r="H1461" s="68" t="n">
        <v>210</v>
      </c>
      <c r="I1461" s="69" t="n">
        <f aca="false">SUM(I1463:I1465)</f>
        <v>0</v>
      </c>
      <c r="J1461" s="69" t="n">
        <f aca="false">SUM(J1463:J1465)</f>
        <v>0</v>
      </c>
      <c r="K1461" s="69" t="n">
        <f aca="false">SUM(K1463:K1465)</f>
        <v>0</v>
      </c>
      <c r="L1461" s="69" t="n">
        <f aca="false">SUM(L1463:L1465)</f>
        <v>0</v>
      </c>
      <c r="M1461" s="69" t="n">
        <f aca="false">SUM(M1463:M1465)</f>
        <v>0</v>
      </c>
      <c r="N1461" s="69" t="n">
        <f aca="false">SUM(N1463:N1465)</f>
        <v>0</v>
      </c>
      <c r="O1461" s="69" t="n">
        <f aca="false">SUM(O1463:O1465)</f>
        <v>0</v>
      </c>
      <c r="P1461" s="69" t="n">
        <f aca="false">SUM(P1463:P1465)</f>
        <v>0</v>
      </c>
      <c r="Q1461" s="69" t="n">
        <f aca="false">SUM(Q1463:Q1465)</f>
        <v>0</v>
      </c>
      <c r="R1461" s="69" t="n">
        <f aca="false">SUM(R1463:R1465)</f>
        <v>0</v>
      </c>
      <c r="S1461" s="69" t="n">
        <f aca="false">SUM(S1463:S1465)</f>
        <v>0</v>
      </c>
      <c r="T1461" s="69" t="n">
        <f aca="false">SUM(T1463:T1465)</f>
        <v>0</v>
      </c>
      <c r="U1461" s="69" t="n">
        <f aca="false">SUM(U1463:U1465)</f>
        <v>0</v>
      </c>
      <c r="V1461" s="69" t="n">
        <f aca="false">SUM(V1463:V1465)</f>
        <v>0</v>
      </c>
      <c r="W1461" s="69" t="n">
        <f aca="false">SUM(W1463:W1465)</f>
        <v>0</v>
      </c>
      <c r="X1461" s="69" t="n">
        <f aca="false">SUM(X1463:X1465)</f>
        <v>0</v>
      </c>
      <c r="Y1461" s="69" t="n">
        <f aca="false">SUM(Y1463:Y1465)</f>
        <v>0</v>
      </c>
      <c r="Z1461" s="69" t="n">
        <f aca="false">SUM(Z1463:Z1465)</f>
        <v>0</v>
      </c>
      <c r="AA1461" s="69" t="n">
        <f aca="false">SUM(AA1463:AA1465)</f>
        <v>0</v>
      </c>
      <c r="AB1461" s="69" t="n">
        <f aca="false">SUM(AB1463:AB1465)</f>
        <v>0</v>
      </c>
      <c r="AC1461" s="69" t="n">
        <f aca="false">SUM(AC1463:AC1465)</f>
        <v>0</v>
      </c>
      <c r="AD1461" s="69" t="n">
        <f aca="false">SUM(AD1463:AD1465)</f>
        <v>0</v>
      </c>
      <c r="AE1461" s="69" t="n">
        <f aca="false">SUM(AE1463:AE1465)</f>
        <v>0</v>
      </c>
      <c r="AF1461" s="69" t="n">
        <f aca="false">SUM(AF1463:AF1465)</f>
        <v>0</v>
      </c>
      <c r="AG1461" s="69" t="n">
        <f aca="false">SUM(AG1463:AG1465)</f>
        <v>0</v>
      </c>
      <c r="AH1461" s="69" t="n">
        <f aca="false">SUM(AH1463:AH1465)</f>
        <v>0</v>
      </c>
      <c r="AI1461" s="69" t="n">
        <f aca="false">SUM(AI1463:AI1465)</f>
        <v>0</v>
      </c>
      <c r="AJ1461" s="69" t="n">
        <f aca="false">SUM(AJ1463:AJ1465)</f>
        <v>0</v>
      </c>
      <c r="AK1461" s="69" t="n">
        <f aca="false">SUM(AK1463:AK1465)</f>
        <v>0</v>
      </c>
      <c r="AL1461" s="69" t="n">
        <f aca="false">SUM(AL1463:AL1465)</f>
        <v>0</v>
      </c>
      <c r="AM1461" s="69" t="n">
        <f aca="false">SUM(AM1463:AM1465)</f>
        <v>0</v>
      </c>
      <c r="AN1461" s="69" t="n">
        <f aca="false">SUM(AN1463:AN1465)</f>
        <v>0</v>
      </c>
      <c r="AO1461" s="69" t="n">
        <f aca="false">SUM(AO1463:AO1465)</f>
        <v>0</v>
      </c>
      <c r="AP1461" s="69" t="n">
        <f aca="false">SUM(AP1463:AP1465)</f>
        <v>0</v>
      </c>
      <c r="AQ1461" s="69" t="n">
        <f aca="false">SUM(AQ1463:AQ1465)</f>
        <v>0</v>
      </c>
      <c r="AR1461" s="69" t="n">
        <f aca="false">SUM(AR1463:AR1465)</f>
        <v>0</v>
      </c>
      <c r="AS1461" s="69" t="n">
        <f aca="false">SUM(AS1463:AS1465)</f>
        <v>0</v>
      </c>
      <c r="AT1461" s="69" t="n">
        <f aca="false">SUM(AT1463:AT1465)</f>
        <v>0</v>
      </c>
      <c r="AU1461" s="69" t="n">
        <f aca="false">SUM(AU1463:AU1465)</f>
        <v>0</v>
      </c>
      <c r="AV1461" s="69" t="n">
        <f aca="false">SUM(AV1463:AV1465)</f>
        <v>0</v>
      </c>
      <c r="AW1461" s="69" t="n">
        <f aca="false">SUM(AW1463:AW1465)</f>
        <v>0</v>
      </c>
      <c r="AX1461" s="69" t="n">
        <f aca="false">SUM(AX1463:AX1465)</f>
        <v>0</v>
      </c>
      <c r="AY1461" s="69" t="n">
        <f aca="false">SUM(AY1463:AY1465)</f>
        <v>0</v>
      </c>
      <c r="AZ1461" s="69" t="n">
        <f aca="false">SUM(AZ1463:AZ1465)</f>
        <v>0</v>
      </c>
      <c r="BA1461" s="69" t="n">
        <f aca="false">SUM(BA1463:BA1465)</f>
        <v>0</v>
      </c>
      <c r="BB1461" s="69" t="n">
        <f aca="false">SUM(BB1463:BB1465)</f>
        <v>0</v>
      </c>
      <c r="BC1461" s="69" t="n">
        <f aca="false">SUM(BC1463:BC1465)</f>
        <v>0</v>
      </c>
      <c r="BD1461" s="69" t="n">
        <f aca="false">SUM(BD1463:BD1465)</f>
        <v>0</v>
      </c>
      <c r="BE1461" s="69" t="n">
        <f aca="false">SUM(BE1463:BE1465)</f>
        <v>0</v>
      </c>
      <c r="BF1461" s="69" t="n">
        <f aca="false">SUM(BF1463:BF1465)</f>
        <v>0</v>
      </c>
      <c r="BG1461" s="69" t="n">
        <f aca="false">SUM(BG1463:BG1465)</f>
        <v>0</v>
      </c>
      <c r="BH1461" s="69" t="n">
        <f aca="false">SUM(BH1463:BH1465)</f>
        <v>0</v>
      </c>
      <c r="BI1461" s="69" t="n">
        <f aca="false">SUM(BI1463:BI1465)</f>
        <v>0</v>
      </c>
      <c r="BJ1461" s="69" t="n">
        <f aca="false">SUM(BJ1463:BJ1465)</f>
        <v>0</v>
      </c>
      <c r="BK1461" s="69" t="n">
        <f aca="false">SUM(BK1463:BK1465)</f>
        <v>0</v>
      </c>
      <c r="BL1461" s="69" t="n">
        <f aca="false">SUM(BL1463:BL1465)</f>
        <v>0</v>
      </c>
      <c r="BM1461" s="69" t="n">
        <f aca="false">SUM(BM1463:BM1465)</f>
        <v>0</v>
      </c>
      <c r="BN1461" s="69" t="n">
        <f aca="false">SUM(BN1463:BN1465)</f>
        <v>0</v>
      </c>
      <c r="BO1461" s="69" t="n">
        <f aca="false">SUM(BO1463:BO1465)</f>
        <v>0</v>
      </c>
      <c r="BP1461" s="69" t="n">
        <f aca="false">SUM(BP1463:BP1465)</f>
        <v>0</v>
      </c>
      <c r="BQ1461" s="69" t="n">
        <f aca="false">SUM(BQ1463:BQ1465)</f>
        <v>0</v>
      </c>
      <c r="BR1461" s="69" t="n">
        <f aca="false">SUM(BR1463:BR1465)</f>
        <v>0</v>
      </c>
      <c r="BS1461" s="69" t="n">
        <f aca="false">SUM(BS1463:BS1465)</f>
        <v>0</v>
      </c>
      <c r="BT1461" s="69" t="n">
        <f aca="false">SUM(BT1463:BT1465)</f>
        <v>0</v>
      </c>
      <c r="BU1461" s="69" t="n">
        <f aca="false">SUM(BU1463:BU1465)</f>
        <v>0</v>
      </c>
      <c r="BV1461" s="69" t="n">
        <f aca="false">SUM(BV1463:BV1465)</f>
        <v>0</v>
      </c>
    </row>
    <row r="1462" customFormat="false" ht="12.75" hidden="true" customHeight="false" outlineLevel="0" collapsed="false">
      <c r="A1462" s="3" t="s">
        <v>128</v>
      </c>
      <c r="B1462" s="3"/>
      <c r="C1462" s="67"/>
      <c r="D1462" s="67"/>
      <c r="E1462" s="67"/>
      <c r="F1462" s="67"/>
      <c r="G1462" s="67"/>
      <c r="H1462" s="68"/>
      <c r="I1462" s="69"/>
      <c r="J1462" s="69"/>
      <c r="K1462" s="69"/>
      <c r="L1462" s="69"/>
      <c r="M1462" s="69"/>
      <c r="N1462" s="69"/>
      <c r="O1462" s="69"/>
      <c r="P1462" s="69"/>
      <c r="Q1462" s="69"/>
      <c r="R1462" s="69"/>
      <c r="S1462" s="69"/>
      <c r="T1462" s="69"/>
      <c r="U1462" s="69"/>
      <c r="V1462" s="69"/>
      <c r="W1462" s="69"/>
      <c r="X1462" s="69"/>
      <c r="Y1462" s="69"/>
      <c r="Z1462" s="69"/>
      <c r="AA1462" s="69"/>
      <c r="AB1462" s="69"/>
      <c r="AC1462" s="69"/>
      <c r="AD1462" s="69"/>
      <c r="AE1462" s="69"/>
      <c r="AF1462" s="69"/>
      <c r="AG1462" s="69"/>
      <c r="AH1462" s="69"/>
      <c r="AI1462" s="69"/>
      <c r="AJ1462" s="69"/>
      <c r="AK1462" s="69"/>
      <c r="AL1462" s="69"/>
      <c r="AM1462" s="69"/>
      <c r="AN1462" s="69"/>
      <c r="AO1462" s="69"/>
      <c r="AP1462" s="69"/>
      <c r="AQ1462" s="69"/>
      <c r="AR1462" s="69"/>
      <c r="AS1462" s="69"/>
      <c r="AT1462" s="69"/>
      <c r="AU1462" s="69"/>
      <c r="AV1462" s="69"/>
      <c r="AW1462" s="69"/>
      <c r="AX1462" s="69"/>
      <c r="AY1462" s="69"/>
      <c r="AZ1462" s="69"/>
      <c r="BA1462" s="69"/>
      <c r="BB1462" s="69"/>
      <c r="BC1462" s="69"/>
      <c r="BD1462" s="69"/>
      <c r="BE1462" s="69"/>
      <c r="BF1462" s="69"/>
      <c r="BG1462" s="69"/>
      <c r="BH1462" s="69"/>
      <c r="BI1462" s="69"/>
      <c r="BJ1462" s="69"/>
      <c r="BK1462" s="69"/>
      <c r="BL1462" s="69"/>
      <c r="BM1462" s="69"/>
      <c r="BN1462" s="69"/>
      <c r="BO1462" s="69"/>
      <c r="BP1462" s="69"/>
      <c r="BQ1462" s="69"/>
      <c r="BR1462" s="69"/>
      <c r="BS1462" s="69"/>
      <c r="BT1462" s="69"/>
      <c r="BU1462" s="69"/>
      <c r="BV1462" s="69"/>
    </row>
    <row r="1463" customFormat="false" ht="12.75" hidden="true" customHeight="false" outlineLevel="0" collapsed="false">
      <c r="A1463" s="3" t="s">
        <v>129</v>
      </c>
      <c r="B1463" s="3"/>
      <c r="C1463" s="67" t="s">
        <v>440</v>
      </c>
      <c r="D1463" s="67" t="s">
        <v>445</v>
      </c>
      <c r="E1463" s="67" t="s">
        <v>124</v>
      </c>
      <c r="F1463" s="67" t="s">
        <v>124</v>
      </c>
      <c r="G1463" s="67" t="s">
        <v>432</v>
      </c>
      <c r="H1463" s="68" t="n">
        <v>211</v>
      </c>
      <c r="I1463" s="69" t="n">
        <f aca="false">J1463+K1463+L1463</f>
        <v>0</v>
      </c>
      <c r="J1463" s="69"/>
      <c r="K1463" s="69"/>
      <c r="L1463" s="69" t="n">
        <f aca="false">M1463+AQ1463+BR1463+BO1463+BT1463+BU1463</f>
        <v>0</v>
      </c>
      <c r="M1463" s="69" t="n">
        <f aca="false">N1463+O1463+P1463+Q1463+R1463+S1463+T1463+U1463+V1463+W1463+X1463+Y1463+Z1463+AA1463+AB1463+AC1463+AD1463+AE1463+AF1463+AG1463+AH1463+AI1463+AJ1463+AK1463</f>
        <v>0</v>
      </c>
      <c r="N1463" s="69"/>
      <c r="O1463" s="69"/>
      <c r="P1463" s="69"/>
      <c r="Q1463" s="69"/>
      <c r="R1463" s="69"/>
      <c r="S1463" s="69"/>
      <c r="T1463" s="69"/>
      <c r="U1463" s="69"/>
      <c r="V1463" s="69"/>
      <c r="W1463" s="69"/>
      <c r="X1463" s="69"/>
      <c r="Y1463" s="69"/>
      <c r="Z1463" s="69"/>
      <c r="AA1463" s="69"/>
      <c r="AB1463" s="69"/>
      <c r="AC1463" s="69"/>
      <c r="AD1463" s="69"/>
      <c r="AE1463" s="69"/>
      <c r="AF1463" s="69"/>
      <c r="AG1463" s="69"/>
      <c r="AH1463" s="69"/>
      <c r="AI1463" s="69"/>
      <c r="AJ1463" s="69"/>
      <c r="AK1463" s="69"/>
      <c r="AL1463" s="69"/>
      <c r="AM1463" s="69"/>
      <c r="AN1463" s="69"/>
      <c r="AO1463" s="69"/>
      <c r="AP1463" s="69"/>
      <c r="AQ1463" s="69" t="n">
        <f aca="false">AR1463+AS1463+AT1463+AU1463+AV1463+AW1463+AX1463+AY1463+AZ1463+BA1463+BB1463+BE1463+BF1463</f>
        <v>0</v>
      </c>
      <c r="AR1463" s="69"/>
      <c r="AS1463" s="69"/>
      <c r="AT1463" s="69"/>
      <c r="AU1463" s="69"/>
      <c r="AV1463" s="69"/>
      <c r="AW1463" s="69"/>
      <c r="AX1463" s="69"/>
      <c r="AY1463" s="69"/>
      <c r="AZ1463" s="69"/>
      <c r="BA1463" s="69"/>
      <c r="BB1463" s="69"/>
      <c r="BC1463" s="69"/>
      <c r="BD1463" s="69"/>
      <c r="BE1463" s="69"/>
      <c r="BF1463" s="69"/>
      <c r="BG1463" s="69"/>
      <c r="BH1463" s="69"/>
      <c r="BI1463" s="69"/>
      <c r="BJ1463" s="69"/>
      <c r="BK1463" s="69"/>
      <c r="BL1463" s="69"/>
      <c r="BM1463" s="69"/>
      <c r="BN1463" s="69"/>
      <c r="BO1463" s="69" t="n">
        <f aca="false">BP1463+BQ1463</f>
        <v>0</v>
      </c>
      <c r="BP1463" s="69"/>
      <c r="BQ1463" s="69"/>
      <c r="BR1463" s="69" t="n">
        <f aca="false">BS1463</f>
        <v>0</v>
      </c>
      <c r="BS1463" s="69"/>
      <c r="BT1463" s="69"/>
      <c r="BU1463" s="69" t="n">
        <f aca="false">BV1463</f>
        <v>0</v>
      </c>
      <c r="BV1463" s="69"/>
    </row>
    <row r="1464" customFormat="false" ht="12.75" hidden="true" customHeight="false" outlineLevel="0" collapsed="false">
      <c r="A1464" s="3" t="s">
        <v>135</v>
      </c>
      <c r="B1464" s="3"/>
      <c r="C1464" s="67" t="s">
        <v>440</v>
      </c>
      <c r="D1464" s="67" t="s">
        <v>445</v>
      </c>
      <c r="E1464" s="67" t="s">
        <v>124</v>
      </c>
      <c r="F1464" s="67" t="s">
        <v>124</v>
      </c>
      <c r="G1464" s="67" t="s">
        <v>432</v>
      </c>
      <c r="H1464" s="68" t="n">
        <v>212</v>
      </c>
      <c r="I1464" s="69" t="n">
        <f aca="false">J1464+K1464+L1464</f>
        <v>0</v>
      </c>
      <c r="J1464" s="69"/>
      <c r="K1464" s="69"/>
      <c r="L1464" s="69" t="n">
        <f aca="false">M1464+AQ1464+BR1464+BO1464+BT1464+BU1464</f>
        <v>0</v>
      </c>
      <c r="M1464" s="69" t="n">
        <f aca="false">N1464+O1464+P1464+Q1464+R1464+S1464+T1464+U1464+V1464+W1464+X1464+Y1464+Z1464+AA1464+AB1464+AC1464+AD1464+AE1464+AF1464+AG1464+AH1464+AI1464+AJ1464+AK1464</f>
        <v>0</v>
      </c>
      <c r="N1464" s="69"/>
      <c r="O1464" s="69"/>
      <c r="P1464" s="69"/>
      <c r="Q1464" s="69"/>
      <c r="R1464" s="69"/>
      <c r="S1464" s="69"/>
      <c r="T1464" s="69"/>
      <c r="U1464" s="69"/>
      <c r="V1464" s="69"/>
      <c r="W1464" s="69"/>
      <c r="X1464" s="69"/>
      <c r="Y1464" s="69"/>
      <c r="Z1464" s="69"/>
      <c r="AA1464" s="69"/>
      <c r="AB1464" s="69"/>
      <c r="AC1464" s="69"/>
      <c r="AD1464" s="69"/>
      <c r="AE1464" s="69"/>
      <c r="AF1464" s="69"/>
      <c r="AG1464" s="69"/>
      <c r="AH1464" s="69"/>
      <c r="AI1464" s="69"/>
      <c r="AJ1464" s="69"/>
      <c r="AK1464" s="69"/>
      <c r="AL1464" s="69"/>
      <c r="AM1464" s="69"/>
      <c r="AN1464" s="69"/>
      <c r="AO1464" s="69"/>
      <c r="AP1464" s="69"/>
      <c r="AQ1464" s="69" t="n">
        <f aca="false">AR1464+AS1464+AT1464+AU1464+AV1464+AW1464+AX1464+AY1464+AZ1464+BA1464+BB1464+BE1464+BF1464</f>
        <v>0</v>
      </c>
      <c r="AR1464" s="69"/>
      <c r="AS1464" s="69"/>
      <c r="AT1464" s="69"/>
      <c r="AU1464" s="69"/>
      <c r="AV1464" s="69"/>
      <c r="AW1464" s="69"/>
      <c r="AX1464" s="69"/>
      <c r="AY1464" s="69"/>
      <c r="AZ1464" s="69"/>
      <c r="BA1464" s="69"/>
      <c r="BB1464" s="69"/>
      <c r="BC1464" s="69"/>
      <c r="BD1464" s="69"/>
      <c r="BE1464" s="69"/>
      <c r="BF1464" s="69"/>
      <c r="BG1464" s="69"/>
      <c r="BH1464" s="69"/>
      <c r="BI1464" s="69"/>
      <c r="BJ1464" s="69"/>
      <c r="BK1464" s="69"/>
      <c r="BL1464" s="69"/>
      <c r="BM1464" s="69"/>
      <c r="BN1464" s="69"/>
      <c r="BO1464" s="69" t="n">
        <f aca="false">BP1464+BQ1464</f>
        <v>0</v>
      </c>
      <c r="BP1464" s="69"/>
      <c r="BQ1464" s="69"/>
      <c r="BR1464" s="69" t="n">
        <f aca="false">BS1464</f>
        <v>0</v>
      </c>
      <c r="BS1464" s="69"/>
      <c r="BT1464" s="69"/>
      <c r="BU1464" s="69" t="n">
        <f aca="false">BV1464</f>
        <v>0</v>
      </c>
      <c r="BV1464" s="69"/>
    </row>
    <row r="1465" customFormat="false" ht="12.75" hidden="true" customHeight="false" outlineLevel="0" collapsed="false">
      <c r="A1465" s="3" t="s">
        <v>130</v>
      </c>
      <c r="B1465" s="3"/>
      <c r="C1465" s="67" t="s">
        <v>440</v>
      </c>
      <c r="D1465" s="67" t="s">
        <v>445</v>
      </c>
      <c r="E1465" s="67" t="s">
        <v>124</v>
      </c>
      <c r="F1465" s="67" t="s">
        <v>124</v>
      </c>
      <c r="G1465" s="67" t="s">
        <v>432</v>
      </c>
      <c r="H1465" s="68" t="n">
        <v>213</v>
      </c>
      <c r="I1465" s="69" t="n">
        <f aca="false">J1465+K1465+L1465</f>
        <v>0</v>
      </c>
      <c r="J1465" s="69"/>
      <c r="K1465" s="69"/>
      <c r="L1465" s="69" t="n">
        <f aca="false">M1465+AQ1465+BR1465+BO1465+BT1465+BU1465</f>
        <v>0</v>
      </c>
      <c r="M1465" s="69" t="n">
        <f aca="false">N1465+O1465+P1465+Q1465+R1465+S1465+T1465+U1465+V1465+W1465+X1465+Y1465+Z1465+AA1465+AB1465+AC1465+AD1465+AE1465+AF1465+AG1465+AH1465+AI1465+AJ1465+AK1465</f>
        <v>0</v>
      </c>
      <c r="N1465" s="69"/>
      <c r="O1465" s="69"/>
      <c r="P1465" s="69"/>
      <c r="Q1465" s="69"/>
      <c r="R1465" s="69"/>
      <c r="S1465" s="69"/>
      <c r="T1465" s="69"/>
      <c r="U1465" s="69"/>
      <c r="V1465" s="69"/>
      <c r="W1465" s="69"/>
      <c r="X1465" s="69"/>
      <c r="Y1465" s="69"/>
      <c r="Z1465" s="69"/>
      <c r="AA1465" s="69"/>
      <c r="AB1465" s="69"/>
      <c r="AC1465" s="69"/>
      <c r="AD1465" s="69"/>
      <c r="AE1465" s="69"/>
      <c r="AF1465" s="69"/>
      <c r="AG1465" s="69"/>
      <c r="AH1465" s="69"/>
      <c r="AI1465" s="69"/>
      <c r="AJ1465" s="69"/>
      <c r="AK1465" s="69"/>
      <c r="AL1465" s="69"/>
      <c r="AM1465" s="69"/>
      <c r="AN1465" s="69"/>
      <c r="AO1465" s="69"/>
      <c r="AP1465" s="69"/>
      <c r="AQ1465" s="69" t="n">
        <f aca="false">AR1465+AS1465+AT1465+AU1465+AV1465+AW1465+AX1465+AY1465+AZ1465+BA1465+BB1465+BE1465+BF1465</f>
        <v>0</v>
      </c>
      <c r="AR1465" s="69"/>
      <c r="AS1465" s="69"/>
      <c r="AT1465" s="69"/>
      <c r="AU1465" s="69"/>
      <c r="AV1465" s="69"/>
      <c r="AW1465" s="69"/>
      <c r="AX1465" s="69"/>
      <c r="AY1465" s="69"/>
      <c r="AZ1465" s="69"/>
      <c r="BA1465" s="69"/>
      <c r="BB1465" s="69"/>
      <c r="BC1465" s="69"/>
      <c r="BD1465" s="69"/>
      <c r="BE1465" s="69"/>
      <c r="BF1465" s="69"/>
      <c r="BG1465" s="69"/>
      <c r="BH1465" s="69"/>
      <c r="BI1465" s="69"/>
      <c r="BJ1465" s="69"/>
      <c r="BK1465" s="69"/>
      <c r="BL1465" s="69"/>
      <c r="BM1465" s="69"/>
      <c r="BN1465" s="69"/>
      <c r="BO1465" s="69" t="n">
        <f aca="false">BP1465+BQ1465</f>
        <v>0</v>
      </c>
      <c r="BP1465" s="69"/>
      <c r="BQ1465" s="69"/>
      <c r="BR1465" s="69" t="n">
        <f aca="false">BS1465</f>
        <v>0</v>
      </c>
      <c r="BS1465" s="69"/>
      <c r="BT1465" s="69"/>
      <c r="BU1465" s="69" t="n">
        <f aca="false">BV1465</f>
        <v>0</v>
      </c>
      <c r="BV1465" s="69"/>
    </row>
    <row r="1466" customFormat="false" ht="12.75" hidden="true" customHeight="false" outlineLevel="0" collapsed="false">
      <c r="A1466" s="3" t="s">
        <v>137</v>
      </c>
      <c r="B1466" s="3"/>
      <c r="C1466" s="67" t="s">
        <v>440</v>
      </c>
      <c r="D1466" s="67" t="s">
        <v>445</v>
      </c>
      <c r="E1466" s="67" t="s">
        <v>124</v>
      </c>
      <c r="F1466" s="67" t="s">
        <v>124</v>
      </c>
      <c r="G1466" s="67" t="s">
        <v>432</v>
      </c>
      <c r="H1466" s="68" t="n">
        <v>220</v>
      </c>
      <c r="I1466" s="69" t="n">
        <f aca="false">SUM(I1468:I1473)</f>
        <v>0</v>
      </c>
      <c r="J1466" s="69" t="n">
        <f aca="false">SUM(J1468:J1473)</f>
        <v>0</v>
      </c>
      <c r="K1466" s="69" t="n">
        <f aca="false">SUM(K1468:K1473)</f>
        <v>0</v>
      </c>
      <c r="L1466" s="69" t="n">
        <f aca="false">SUM(L1468:L1473)</f>
        <v>0</v>
      </c>
      <c r="M1466" s="69" t="n">
        <f aca="false">SUM(M1468:M1473)</f>
        <v>0</v>
      </c>
      <c r="N1466" s="69" t="n">
        <f aca="false">SUM(N1468:N1473)</f>
        <v>0</v>
      </c>
      <c r="O1466" s="69" t="n">
        <f aca="false">SUM(O1468:O1473)</f>
        <v>0</v>
      </c>
      <c r="P1466" s="69" t="n">
        <f aca="false">SUM(P1468:P1473)</f>
        <v>0</v>
      </c>
      <c r="Q1466" s="69" t="n">
        <f aca="false">SUM(Q1468:Q1473)</f>
        <v>0</v>
      </c>
      <c r="R1466" s="69" t="n">
        <f aca="false">SUM(R1468:R1473)</f>
        <v>0</v>
      </c>
      <c r="S1466" s="69" t="n">
        <f aca="false">SUM(S1468:S1473)</f>
        <v>0</v>
      </c>
      <c r="T1466" s="69" t="n">
        <f aca="false">SUM(T1468:T1473)</f>
        <v>0</v>
      </c>
      <c r="U1466" s="69" t="n">
        <f aca="false">SUM(U1468:U1473)</f>
        <v>0</v>
      </c>
      <c r="V1466" s="69" t="n">
        <f aca="false">SUM(V1468:V1473)</f>
        <v>0</v>
      </c>
      <c r="W1466" s="69" t="n">
        <f aca="false">SUM(W1468:W1473)</f>
        <v>0</v>
      </c>
      <c r="X1466" s="69" t="n">
        <f aca="false">SUM(X1468:X1473)</f>
        <v>0</v>
      </c>
      <c r="Y1466" s="69" t="n">
        <f aca="false">SUM(Y1468:Y1473)</f>
        <v>0</v>
      </c>
      <c r="Z1466" s="69" t="n">
        <f aca="false">SUM(Z1468:Z1473)</f>
        <v>0</v>
      </c>
      <c r="AA1466" s="69" t="n">
        <f aca="false">SUM(AA1468:AA1473)</f>
        <v>0</v>
      </c>
      <c r="AB1466" s="69" t="n">
        <f aca="false">SUM(AB1468:AB1473)</f>
        <v>0</v>
      </c>
      <c r="AC1466" s="69" t="n">
        <f aca="false">SUM(AC1468:AC1473)</f>
        <v>0</v>
      </c>
      <c r="AD1466" s="69" t="n">
        <f aca="false">SUM(AD1468:AD1473)</f>
        <v>0</v>
      </c>
      <c r="AE1466" s="69" t="n">
        <f aca="false">SUM(AE1468:AE1473)</f>
        <v>0</v>
      </c>
      <c r="AF1466" s="69" t="n">
        <f aca="false">SUM(AF1468:AF1473)</f>
        <v>0</v>
      </c>
      <c r="AG1466" s="69" t="n">
        <f aca="false">SUM(AG1468:AG1473)</f>
        <v>0</v>
      </c>
      <c r="AH1466" s="69" t="n">
        <f aca="false">SUM(AH1468:AH1473)</f>
        <v>0</v>
      </c>
      <c r="AI1466" s="69" t="n">
        <f aca="false">SUM(AI1468:AI1473)</f>
        <v>0</v>
      </c>
      <c r="AJ1466" s="69" t="n">
        <f aca="false">SUM(AJ1468:AJ1473)</f>
        <v>0</v>
      </c>
      <c r="AK1466" s="69" t="n">
        <f aca="false">SUM(AK1468:AK1473)</f>
        <v>0</v>
      </c>
      <c r="AL1466" s="69" t="n">
        <f aca="false">SUM(AL1468:AL1473)</f>
        <v>0</v>
      </c>
      <c r="AM1466" s="69" t="n">
        <f aca="false">SUM(AM1468:AM1473)</f>
        <v>0</v>
      </c>
      <c r="AN1466" s="69" t="n">
        <f aca="false">SUM(AN1468:AN1473)</f>
        <v>0</v>
      </c>
      <c r="AO1466" s="69" t="n">
        <f aca="false">SUM(AO1468:AO1473)</f>
        <v>0</v>
      </c>
      <c r="AP1466" s="69" t="n">
        <f aca="false">SUM(AP1468:AP1473)</f>
        <v>0</v>
      </c>
      <c r="AQ1466" s="69" t="n">
        <f aca="false">SUM(AQ1468:AQ1473)</f>
        <v>0</v>
      </c>
      <c r="AR1466" s="69" t="n">
        <f aca="false">SUM(AR1468:AR1473)</f>
        <v>0</v>
      </c>
      <c r="AS1466" s="69" t="n">
        <f aca="false">SUM(AS1468:AS1473)</f>
        <v>0</v>
      </c>
      <c r="AT1466" s="69" t="n">
        <f aca="false">SUM(AT1468:AT1473)</f>
        <v>0</v>
      </c>
      <c r="AU1466" s="69" t="n">
        <f aca="false">SUM(AU1468:AU1473)</f>
        <v>0</v>
      </c>
      <c r="AV1466" s="69" t="n">
        <f aca="false">SUM(AV1468:AV1473)</f>
        <v>0</v>
      </c>
      <c r="AW1466" s="69" t="n">
        <f aca="false">SUM(AW1468:AW1473)</f>
        <v>0</v>
      </c>
      <c r="AX1466" s="69" t="n">
        <f aca="false">SUM(AX1468:AX1473)</f>
        <v>0</v>
      </c>
      <c r="AY1466" s="69" t="n">
        <f aca="false">SUM(AY1468:AY1473)</f>
        <v>0</v>
      </c>
      <c r="AZ1466" s="69" t="n">
        <f aca="false">SUM(AZ1468:AZ1473)</f>
        <v>0</v>
      </c>
      <c r="BA1466" s="69" t="n">
        <f aca="false">SUM(BA1468:BA1473)</f>
        <v>0</v>
      </c>
      <c r="BB1466" s="69" t="n">
        <f aca="false">SUM(BB1468:BB1473)</f>
        <v>0</v>
      </c>
      <c r="BC1466" s="69" t="n">
        <f aca="false">SUM(BC1468:BC1473)</f>
        <v>0</v>
      </c>
      <c r="BD1466" s="69" t="n">
        <f aca="false">SUM(BD1468:BD1473)</f>
        <v>0</v>
      </c>
      <c r="BE1466" s="69" t="n">
        <f aca="false">SUM(BE1468:BE1473)</f>
        <v>0</v>
      </c>
      <c r="BF1466" s="69" t="n">
        <f aca="false">SUM(BF1468:BF1473)</f>
        <v>0</v>
      </c>
      <c r="BG1466" s="69" t="n">
        <f aca="false">SUM(BG1468:BG1473)</f>
        <v>0</v>
      </c>
      <c r="BH1466" s="69" t="n">
        <f aca="false">SUM(BH1468:BH1473)</f>
        <v>0</v>
      </c>
      <c r="BI1466" s="69" t="n">
        <f aca="false">SUM(BI1468:BI1473)</f>
        <v>0</v>
      </c>
      <c r="BJ1466" s="69" t="n">
        <f aca="false">SUM(BJ1468:BJ1473)</f>
        <v>0</v>
      </c>
      <c r="BK1466" s="69" t="n">
        <f aca="false">SUM(BK1468:BK1473)</f>
        <v>0</v>
      </c>
      <c r="BL1466" s="69" t="n">
        <f aca="false">SUM(BL1468:BL1473)</f>
        <v>0</v>
      </c>
      <c r="BM1466" s="69" t="n">
        <f aca="false">SUM(BM1468:BM1473)</f>
        <v>0</v>
      </c>
      <c r="BN1466" s="69" t="n">
        <f aca="false">SUM(BN1468:BN1473)</f>
        <v>0</v>
      </c>
      <c r="BO1466" s="69" t="n">
        <f aca="false">SUM(BO1468:BO1473)</f>
        <v>0</v>
      </c>
      <c r="BP1466" s="69" t="n">
        <f aca="false">SUM(BP1468:BP1473)</f>
        <v>0</v>
      </c>
      <c r="BQ1466" s="69" t="n">
        <f aca="false">SUM(BQ1468:BQ1473)</f>
        <v>0</v>
      </c>
      <c r="BR1466" s="69" t="n">
        <f aca="false">SUM(BR1468:BR1473)</f>
        <v>0</v>
      </c>
      <c r="BS1466" s="69" t="n">
        <f aca="false">SUM(BS1468:BS1473)</f>
        <v>0</v>
      </c>
      <c r="BT1466" s="69" t="n">
        <f aca="false">SUM(BT1468:BT1473)</f>
        <v>0</v>
      </c>
      <c r="BU1466" s="69" t="n">
        <f aca="false">SUM(BU1468:BU1473)</f>
        <v>0</v>
      </c>
      <c r="BV1466" s="69" t="n">
        <f aca="false">SUM(BV1468:BV1473)</f>
        <v>0</v>
      </c>
    </row>
    <row r="1467" customFormat="false" ht="12.75" hidden="true" customHeight="false" outlineLevel="0" collapsed="false">
      <c r="A1467" s="3" t="s">
        <v>128</v>
      </c>
      <c r="B1467" s="3"/>
      <c r="C1467" s="67"/>
      <c r="D1467" s="67"/>
      <c r="E1467" s="67"/>
      <c r="F1467" s="67"/>
      <c r="G1467" s="67"/>
      <c r="H1467" s="68"/>
      <c r="I1467" s="69"/>
      <c r="J1467" s="69"/>
      <c r="K1467" s="69"/>
      <c r="L1467" s="69"/>
      <c r="M1467" s="69"/>
      <c r="N1467" s="69"/>
      <c r="O1467" s="69"/>
      <c r="P1467" s="69"/>
      <c r="Q1467" s="69"/>
      <c r="R1467" s="69"/>
      <c r="S1467" s="69"/>
      <c r="T1467" s="69"/>
      <c r="U1467" s="69"/>
      <c r="V1467" s="69"/>
      <c r="W1467" s="69"/>
      <c r="X1467" s="69"/>
      <c r="Y1467" s="69"/>
      <c r="Z1467" s="69"/>
      <c r="AA1467" s="69"/>
      <c r="AB1467" s="69"/>
      <c r="AC1467" s="69"/>
      <c r="AD1467" s="69"/>
      <c r="AE1467" s="69"/>
      <c r="AF1467" s="69"/>
      <c r="AG1467" s="69"/>
      <c r="AH1467" s="69"/>
      <c r="AI1467" s="69"/>
      <c r="AJ1467" s="69"/>
      <c r="AK1467" s="69"/>
      <c r="AL1467" s="69"/>
      <c r="AM1467" s="69"/>
      <c r="AN1467" s="69"/>
      <c r="AO1467" s="69"/>
      <c r="AP1467" s="69"/>
      <c r="AQ1467" s="69"/>
      <c r="AR1467" s="69"/>
      <c r="AS1467" s="69"/>
      <c r="AT1467" s="69"/>
      <c r="AU1467" s="69"/>
      <c r="AV1467" s="69"/>
      <c r="AW1467" s="69"/>
      <c r="AX1467" s="69"/>
      <c r="AY1467" s="69"/>
      <c r="AZ1467" s="69"/>
      <c r="BA1467" s="69"/>
      <c r="BB1467" s="69"/>
      <c r="BC1467" s="69"/>
      <c r="BD1467" s="69"/>
      <c r="BE1467" s="69"/>
      <c r="BF1467" s="69"/>
      <c r="BG1467" s="69"/>
      <c r="BH1467" s="69"/>
      <c r="BI1467" s="69"/>
      <c r="BJ1467" s="69"/>
      <c r="BK1467" s="69"/>
      <c r="BL1467" s="69"/>
      <c r="BM1467" s="69"/>
      <c r="BN1467" s="69"/>
      <c r="BO1467" s="69"/>
      <c r="BP1467" s="69"/>
      <c r="BQ1467" s="69"/>
      <c r="BR1467" s="69"/>
      <c r="BS1467" s="69"/>
      <c r="BT1467" s="69"/>
      <c r="BU1467" s="69"/>
      <c r="BV1467" s="69"/>
    </row>
    <row r="1468" customFormat="false" ht="12.75" hidden="true" customHeight="false" outlineLevel="0" collapsed="false">
      <c r="A1468" s="3" t="s">
        <v>138</v>
      </c>
      <c r="B1468" s="3"/>
      <c r="C1468" s="67" t="s">
        <v>440</v>
      </c>
      <c r="D1468" s="67" t="s">
        <v>445</v>
      </c>
      <c r="E1468" s="67" t="s">
        <v>124</v>
      </c>
      <c r="F1468" s="67" t="s">
        <v>124</v>
      </c>
      <c r="G1468" s="67" t="s">
        <v>432</v>
      </c>
      <c r="H1468" s="68" t="n">
        <v>221</v>
      </c>
      <c r="I1468" s="69" t="n">
        <f aca="false">J1468+K1468+L1468</f>
        <v>0</v>
      </c>
      <c r="J1468" s="69"/>
      <c r="K1468" s="69"/>
      <c r="L1468" s="69" t="n">
        <f aca="false">M1468+AQ1468+BR1468+BO1468+BT1468+BU1468</f>
        <v>0</v>
      </c>
      <c r="M1468" s="69" t="n">
        <f aca="false">N1468+O1468+P1468+Q1468+R1468+S1468+T1468+U1468+V1468+W1468+X1468+Y1468+Z1468+AA1468+AB1468+AC1468+AD1468+AE1468+AF1468+AG1468+AH1468+AI1468+AJ1468+AK1468</f>
        <v>0</v>
      </c>
      <c r="N1468" s="69"/>
      <c r="O1468" s="69"/>
      <c r="P1468" s="69"/>
      <c r="Q1468" s="69"/>
      <c r="R1468" s="69"/>
      <c r="S1468" s="69"/>
      <c r="T1468" s="69"/>
      <c r="U1468" s="69"/>
      <c r="V1468" s="69"/>
      <c r="W1468" s="69"/>
      <c r="X1468" s="69"/>
      <c r="Y1468" s="69"/>
      <c r="Z1468" s="69"/>
      <c r="AA1468" s="69"/>
      <c r="AB1468" s="69"/>
      <c r="AC1468" s="69"/>
      <c r="AD1468" s="69"/>
      <c r="AE1468" s="69"/>
      <c r="AF1468" s="69"/>
      <c r="AG1468" s="69"/>
      <c r="AH1468" s="69"/>
      <c r="AI1468" s="69"/>
      <c r="AJ1468" s="69"/>
      <c r="AK1468" s="69"/>
      <c r="AL1468" s="69"/>
      <c r="AM1468" s="69"/>
      <c r="AN1468" s="69"/>
      <c r="AO1468" s="69"/>
      <c r="AP1468" s="69"/>
      <c r="AQ1468" s="69" t="n">
        <f aca="false">AR1468+AS1468+AT1468+AU1468+AV1468+AW1468+AX1468+AY1468+AZ1468+BA1468+BB1468+BE1468+BF1468</f>
        <v>0</v>
      </c>
      <c r="AR1468" s="69"/>
      <c r="AS1468" s="69"/>
      <c r="AT1468" s="69"/>
      <c r="AU1468" s="69"/>
      <c r="AV1468" s="69"/>
      <c r="AW1468" s="69"/>
      <c r="AX1468" s="69"/>
      <c r="AY1468" s="69"/>
      <c r="AZ1468" s="69"/>
      <c r="BA1468" s="69"/>
      <c r="BB1468" s="69"/>
      <c r="BC1468" s="69"/>
      <c r="BD1468" s="69"/>
      <c r="BE1468" s="69"/>
      <c r="BF1468" s="69"/>
      <c r="BG1468" s="69"/>
      <c r="BH1468" s="69"/>
      <c r="BI1468" s="69"/>
      <c r="BJ1468" s="69"/>
      <c r="BK1468" s="69"/>
      <c r="BL1468" s="69"/>
      <c r="BM1468" s="69"/>
      <c r="BN1468" s="69"/>
      <c r="BO1468" s="69" t="n">
        <f aca="false">BP1468+BQ1468</f>
        <v>0</v>
      </c>
      <c r="BP1468" s="69"/>
      <c r="BQ1468" s="69"/>
      <c r="BR1468" s="69" t="n">
        <f aca="false">BS1468</f>
        <v>0</v>
      </c>
      <c r="BS1468" s="69"/>
      <c r="BT1468" s="69"/>
      <c r="BU1468" s="69" t="n">
        <f aca="false">BV1468</f>
        <v>0</v>
      </c>
      <c r="BV1468" s="69"/>
    </row>
    <row r="1469" customFormat="false" ht="12.75" hidden="true" customHeight="false" outlineLevel="0" collapsed="false">
      <c r="A1469" s="3" t="s">
        <v>139</v>
      </c>
      <c r="B1469" s="3"/>
      <c r="C1469" s="67" t="s">
        <v>440</v>
      </c>
      <c r="D1469" s="67" t="s">
        <v>445</v>
      </c>
      <c r="E1469" s="67" t="s">
        <v>124</v>
      </c>
      <c r="F1469" s="67" t="s">
        <v>124</v>
      </c>
      <c r="G1469" s="67" t="s">
        <v>432</v>
      </c>
      <c r="H1469" s="68" t="n">
        <v>222</v>
      </c>
      <c r="I1469" s="69" t="n">
        <f aca="false">J1469+K1469+L1469</f>
        <v>0</v>
      </c>
      <c r="J1469" s="69"/>
      <c r="K1469" s="69"/>
      <c r="L1469" s="69" t="n">
        <f aca="false">M1469+AQ1469+BR1469+BO1469+BT1469+BU1469</f>
        <v>0</v>
      </c>
      <c r="M1469" s="69" t="n">
        <f aca="false">N1469+O1469+P1469+Q1469+R1469+S1469+T1469+U1469+V1469+W1469+X1469+Y1469+Z1469+AA1469+AB1469+AC1469+AD1469+AE1469+AF1469+AG1469+AH1469+AI1469+AJ1469+AK1469</f>
        <v>0</v>
      </c>
      <c r="N1469" s="69"/>
      <c r="O1469" s="69"/>
      <c r="P1469" s="69"/>
      <c r="Q1469" s="69"/>
      <c r="R1469" s="69"/>
      <c r="S1469" s="69"/>
      <c r="T1469" s="69"/>
      <c r="U1469" s="69"/>
      <c r="V1469" s="69"/>
      <c r="W1469" s="69"/>
      <c r="X1469" s="69"/>
      <c r="Y1469" s="69"/>
      <c r="Z1469" s="69"/>
      <c r="AA1469" s="69"/>
      <c r="AB1469" s="69"/>
      <c r="AC1469" s="69"/>
      <c r="AD1469" s="69"/>
      <c r="AE1469" s="69"/>
      <c r="AF1469" s="69"/>
      <c r="AG1469" s="69"/>
      <c r="AH1469" s="69"/>
      <c r="AI1469" s="69"/>
      <c r="AJ1469" s="69"/>
      <c r="AK1469" s="69"/>
      <c r="AL1469" s="69"/>
      <c r="AM1469" s="69"/>
      <c r="AN1469" s="69"/>
      <c r="AO1469" s="69"/>
      <c r="AP1469" s="69"/>
      <c r="AQ1469" s="69" t="n">
        <f aca="false">AR1469+AS1469+AT1469+AU1469+AV1469+AW1469+AX1469+AY1469+AZ1469+BA1469+BB1469+BE1469+BF1469</f>
        <v>0</v>
      </c>
      <c r="AR1469" s="69"/>
      <c r="AS1469" s="69"/>
      <c r="AT1469" s="69"/>
      <c r="AU1469" s="69"/>
      <c r="AV1469" s="69"/>
      <c r="AW1469" s="69"/>
      <c r="AX1469" s="69"/>
      <c r="AY1469" s="69"/>
      <c r="AZ1469" s="69"/>
      <c r="BA1469" s="69"/>
      <c r="BB1469" s="69"/>
      <c r="BC1469" s="69"/>
      <c r="BD1469" s="69"/>
      <c r="BE1469" s="69"/>
      <c r="BF1469" s="69"/>
      <c r="BG1469" s="69"/>
      <c r="BH1469" s="69"/>
      <c r="BI1469" s="69"/>
      <c r="BJ1469" s="69"/>
      <c r="BK1469" s="69"/>
      <c r="BL1469" s="69"/>
      <c r="BM1469" s="69"/>
      <c r="BN1469" s="69"/>
      <c r="BO1469" s="69" t="n">
        <f aca="false">BP1469+BQ1469</f>
        <v>0</v>
      </c>
      <c r="BP1469" s="69"/>
      <c r="BQ1469" s="69"/>
      <c r="BR1469" s="69" t="n">
        <f aca="false">BS1469</f>
        <v>0</v>
      </c>
      <c r="BS1469" s="69"/>
      <c r="BT1469" s="69"/>
      <c r="BU1469" s="69" t="n">
        <f aca="false">BV1469</f>
        <v>0</v>
      </c>
      <c r="BV1469" s="69"/>
    </row>
    <row r="1470" customFormat="false" ht="12.75" hidden="true" customHeight="false" outlineLevel="0" collapsed="false">
      <c r="A1470" s="3" t="s">
        <v>158</v>
      </c>
      <c r="B1470" s="3"/>
      <c r="C1470" s="67" t="s">
        <v>440</v>
      </c>
      <c r="D1470" s="67" t="s">
        <v>445</v>
      </c>
      <c r="E1470" s="67" t="s">
        <v>124</v>
      </c>
      <c r="F1470" s="67" t="s">
        <v>124</v>
      </c>
      <c r="G1470" s="67" t="s">
        <v>432</v>
      </c>
      <c r="H1470" s="68" t="n">
        <v>223</v>
      </c>
      <c r="I1470" s="69" t="n">
        <f aca="false">J1470+K1470+L1470</f>
        <v>0</v>
      </c>
      <c r="J1470" s="69"/>
      <c r="K1470" s="69"/>
      <c r="L1470" s="69" t="n">
        <f aca="false">M1470+AQ1470+BR1470+BO1470+BT1470+BU1470</f>
        <v>0</v>
      </c>
      <c r="M1470" s="69" t="n">
        <f aca="false">N1470+O1470+P1470+Q1470+R1470+S1470+T1470+U1470+V1470+W1470+X1470+Y1470+Z1470+AA1470+AB1470+AC1470+AD1470+AE1470+AF1470+AG1470+AH1470+AI1470+AJ1470+AK1470</f>
        <v>0</v>
      </c>
      <c r="N1470" s="69"/>
      <c r="O1470" s="69"/>
      <c r="P1470" s="69"/>
      <c r="Q1470" s="69"/>
      <c r="R1470" s="69"/>
      <c r="S1470" s="69"/>
      <c r="T1470" s="69"/>
      <c r="U1470" s="69"/>
      <c r="V1470" s="69"/>
      <c r="W1470" s="69"/>
      <c r="X1470" s="69"/>
      <c r="Y1470" s="69"/>
      <c r="Z1470" s="69"/>
      <c r="AA1470" s="69"/>
      <c r="AB1470" s="69"/>
      <c r="AC1470" s="69"/>
      <c r="AD1470" s="69"/>
      <c r="AE1470" s="69"/>
      <c r="AF1470" s="69"/>
      <c r="AG1470" s="69"/>
      <c r="AH1470" s="69"/>
      <c r="AI1470" s="69"/>
      <c r="AJ1470" s="69"/>
      <c r="AK1470" s="69"/>
      <c r="AL1470" s="69"/>
      <c r="AM1470" s="69"/>
      <c r="AN1470" s="69"/>
      <c r="AO1470" s="69"/>
      <c r="AP1470" s="69"/>
      <c r="AQ1470" s="69" t="n">
        <f aca="false">AR1470+AS1470+AT1470+AU1470+AV1470+AW1470+AX1470+AY1470+AZ1470+BA1470+BB1470+BE1470+BF1470</f>
        <v>0</v>
      </c>
      <c r="AR1470" s="69"/>
      <c r="AS1470" s="69"/>
      <c r="AT1470" s="69"/>
      <c r="AU1470" s="69"/>
      <c r="AV1470" s="69"/>
      <c r="AW1470" s="69"/>
      <c r="AX1470" s="69"/>
      <c r="AY1470" s="69"/>
      <c r="AZ1470" s="69"/>
      <c r="BA1470" s="69"/>
      <c r="BB1470" s="69"/>
      <c r="BC1470" s="69"/>
      <c r="BD1470" s="69"/>
      <c r="BE1470" s="69"/>
      <c r="BF1470" s="69"/>
      <c r="BG1470" s="69"/>
      <c r="BH1470" s="69"/>
      <c r="BI1470" s="69"/>
      <c r="BJ1470" s="69"/>
      <c r="BK1470" s="69"/>
      <c r="BL1470" s="69"/>
      <c r="BM1470" s="69"/>
      <c r="BN1470" s="69"/>
      <c r="BO1470" s="69" t="n">
        <f aca="false">BP1470+BQ1470</f>
        <v>0</v>
      </c>
      <c r="BP1470" s="69"/>
      <c r="BQ1470" s="69"/>
      <c r="BR1470" s="69" t="n">
        <f aca="false">BS1470</f>
        <v>0</v>
      </c>
      <c r="BS1470" s="69"/>
      <c r="BT1470" s="69"/>
      <c r="BU1470" s="69" t="n">
        <f aca="false">BV1470</f>
        <v>0</v>
      </c>
      <c r="BV1470" s="69"/>
    </row>
    <row r="1471" customFormat="false" ht="12.75" hidden="true" customHeight="false" outlineLevel="0" collapsed="false">
      <c r="A1471" s="3" t="s">
        <v>178</v>
      </c>
      <c r="B1471" s="3"/>
      <c r="C1471" s="67" t="s">
        <v>440</v>
      </c>
      <c r="D1471" s="67" t="s">
        <v>445</v>
      </c>
      <c r="E1471" s="67" t="s">
        <v>124</v>
      </c>
      <c r="F1471" s="67" t="s">
        <v>124</v>
      </c>
      <c r="G1471" s="67" t="s">
        <v>432</v>
      </c>
      <c r="H1471" s="68" t="n">
        <v>224</v>
      </c>
      <c r="I1471" s="69" t="n">
        <f aca="false">J1471+K1471+L1471</f>
        <v>0</v>
      </c>
      <c r="J1471" s="69"/>
      <c r="K1471" s="69"/>
      <c r="L1471" s="69" t="n">
        <f aca="false">M1471+AQ1471+BR1471+BO1471+BT1471+BU1471</f>
        <v>0</v>
      </c>
      <c r="M1471" s="69" t="n">
        <f aca="false">N1471+O1471+P1471+Q1471+R1471+S1471+T1471+U1471+V1471+W1471+X1471+Y1471+Z1471+AA1471+AB1471+AC1471+AD1471+AE1471+AF1471+AG1471+AH1471+AI1471+AJ1471+AK1471</f>
        <v>0</v>
      </c>
      <c r="N1471" s="69"/>
      <c r="O1471" s="69"/>
      <c r="P1471" s="69"/>
      <c r="Q1471" s="69"/>
      <c r="R1471" s="69"/>
      <c r="S1471" s="69"/>
      <c r="T1471" s="69"/>
      <c r="U1471" s="69"/>
      <c r="V1471" s="69"/>
      <c r="W1471" s="69"/>
      <c r="X1471" s="69"/>
      <c r="Y1471" s="69"/>
      <c r="Z1471" s="69"/>
      <c r="AA1471" s="69"/>
      <c r="AB1471" s="69"/>
      <c r="AC1471" s="69"/>
      <c r="AD1471" s="69"/>
      <c r="AE1471" s="69"/>
      <c r="AF1471" s="69"/>
      <c r="AG1471" s="69"/>
      <c r="AH1471" s="69"/>
      <c r="AI1471" s="69"/>
      <c r="AJ1471" s="69"/>
      <c r="AK1471" s="69"/>
      <c r="AL1471" s="69"/>
      <c r="AM1471" s="69"/>
      <c r="AN1471" s="69"/>
      <c r="AO1471" s="69"/>
      <c r="AP1471" s="69"/>
      <c r="AQ1471" s="69" t="n">
        <f aca="false">AR1471+AS1471+AT1471+AU1471+AV1471+AW1471+AX1471+AY1471+AZ1471+BA1471+BB1471+BE1471+BF1471</f>
        <v>0</v>
      </c>
      <c r="AR1471" s="69"/>
      <c r="AS1471" s="69"/>
      <c r="AT1471" s="69"/>
      <c r="AU1471" s="69"/>
      <c r="AV1471" s="69"/>
      <c r="AW1471" s="69"/>
      <c r="AX1471" s="69"/>
      <c r="AY1471" s="69"/>
      <c r="AZ1471" s="69"/>
      <c r="BA1471" s="69"/>
      <c r="BB1471" s="69"/>
      <c r="BC1471" s="69"/>
      <c r="BD1471" s="69"/>
      <c r="BE1471" s="69"/>
      <c r="BF1471" s="69"/>
      <c r="BG1471" s="69"/>
      <c r="BH1471" s="69"/>
      <c r="BI1471" s="69"/>
      <c r="BJ1471" s="69"/>
      <c r="BK1471" s="69"/>
      <c r="BL1471" s="69"/>
      <c r="BM1471" s="69"/>
      <c r="BN1471" s="69"/>
      <c r="BO1471" s="69" t="n">
        <f aca="false">BP1471+BQ1471</f>
        <v>0</v>
      </c>
      <c r="BP1471" s="69"/>
      <c r="BQ1471" s="69"/>
      <c r="BR1471" s="69" t="n">
        <f aca="false">BS1471</f>
        <v>0</v>
      </c>
      <c r="BS1471" s="69"/>
      <c r="BT1471" s="69"/>
      <c r="BU1471" s="69" t="n">
        <f aca="false">BV1471</f>
        <v>0</v>
      </c>
      <c r="BV1471" s="69"/>
    </row>
    <row r="1472" customFormat="false" ht="12.75" hidden="true" customHeight="false" outlineLevel="0" collapsed="false">
      <c r="A1472" s="3" t="s">
        <v>159</v>
      </c>
      <c r="B1472" s="3"/>
      <c r="C1472" s="67" t="s">
        <v>440</v>
      </c>
      <c r="D1472" s="67" t="s">
        <v>445</v>
      </c>
      <c r="E1472" s="67" t="s">
        <v>124</v>
      </c>
      <c r="F1472" s="67" t="s">
        <v>124</v>
      </c>
      <c r="G1472" s="67" t="s">
        <v>432</v>
      </c>
      <c r="H1472" s="68" t="n">
        <v>225</v>
      </c>
      <c r="I1472" s="69" t="n">
        <f aca="false">J1472+K1472+L1472</f>
        <v>0</v>
      </c>
      <c r="J1472" s="69"/>
      <c r="K1472" s="69"/>
      <c r="L1472" s="69" t="n">
        <f aca="false">M1472+AQ1472+BR1472+BO1472+BT1472+BU1472</f>
        <v>0</v>
      </c>
      <c r="M1472" s="69" t="n">
        <f aca="false">N1472+O1472+P1472+Q1472+R1472+S1472+T1472+U1472+V1472+W1472+X1472+Y1472+Z1472+AA1472+AB1472+AC1472+AD1472+AE1472+AF1472+AG1472+AH1472+AI1472+AJ1472+AK1472</f>
        <v>0</v>
      </c>
      <c r="N1472" s="69"/>
      <c r="O1472" s="69"/>
      <c r="P1472" s="69"/>
      <c r="Q1472" s="69"/>
      <c r="R1472" s="69"/>
      <c r="S1472" s="69"/>
      <c r="T1472" s="69"/>
      <c r="U1472" s="69"/>
      <c r="V1472" s="69"/>
      <c r="W1472" s="69"/>
      <c r="X1472" s="69"/>
      <c r="Y1472" s="69"/>
      <c r="Z1472" s="69"/>
      <c r="AA1472" s="69"/>
      <c r="AB1472" s="69"/>
      <c r="AC1472" s="69"/>
      <c r="AD1472" s="69"/>
      <c r="AE1472" s="69"/>
      <c r="AF1472" s="69"/>
      <c r="AG1472" s="69"/>
      <c r="AH1472" s="69"/>
      <c r="AI1472" s="69"/>
      <c r="AJ1472" s="69"/>
      <c r="AK1472" s="69"/>
      <c r="AL1472" s="69"/>
      <c r="AM1472" s="69"/>
      <c r="AN1472" s="69"/>
      <c r="AO1472" s="69"/>
      <c r="AP1472" s="69"/>
      <c r="AQ1472" s="69" t="n">
        <f aca="false">AR1472+AS1472+AT1472+AU1472+AV1472+AW1472+AX1472+AY1472+AZ1472+BA1472+BB1472+BE1472+BF1472</f>
        <v>0</v>
      </c>
      <c r="AR1472" s="69"/>
      <c r="AS1472" s="69"/>
      <c r="AT1472" s="69"/>
      <c r="AU1472" s="69"/>
      <c r="AV1472" s="69"/>
      <c r="AW1472" s="69"/>
      <c r="AX1472" s="69"/>
      <c r="AY1472" s="69"/>
      <c r="AZ1472" s="69"/>
      <c r="BA1472" s="69"/>
      <c r="BB1472" s="69"/>
      <c r="BC1472" s="69"/>
      <c r="BD1472" s="69"/>
      <c r="BE1472" s="69"/>
      <c r="BF1472" s="69"/>
      <c r="BG1472" s="69"/>
      <c r="BH1472" s="69"/>
      <c r="BI1472" s="69"/>
      <c r="BJ1472" s="69"/>
      <c r="BK1472" s="69"/>
      <c r="BL1472" s="69"/>
      <c r="BM1472" s="69"/>
      <c r="BN1472" s="69"/>
      <c r="BO1472" s="69" t="n">
        <f aca="false">BP1472+BQ1472</f>
        <v>0</v>
      </c>
      <c r="BP1472" s="69"/>
      <c r="BQ1472" s="69"/>
      <c r="BR1472" s="69" t="n">
        <f aca="false">BS1472</f>
        <v>0</v>
      </c>
      <c r="BS1472" s="69"/>
      <c r="BT1472" s="69"/>
      <c r="BU1472" s="69" t="n">
        <f aca="false">BV1472</f>
        <v>0</v>
      </c>
      <c r="BV1472" s="69"/>
    </row>
    <row r="1473" customFormat="false" ht="12.75" hidden="true" customHeight="false" outlineLevel="0" collapsed="false">
      <c r="A1473" s="3" t="s">
        <v>160</v>
      </c>
      <c r="B1473" s="3"/>
      <c r="C1473" s="67" t="s">
        <v>440</v>
      </c>
      <c r="D1473" s="67" t="s">
        <v>445</v>
      </c>
      <c r="E1473" s="67" t="s">
        <v>124</v>
      </c>
      <c r="F1473" s="67" t="s">
        <v>124</v>
      </c>
      <c r="G1473" s="67" t="s">
        <v>432</v>
      </c>
      <c r="H1473" s="68" t="n">
        <v>226</v>
      </c>
      <c r="I1473" s="69" t="n">
        <f aca="false">J1473+K1473+L1473</f>
        <v>0</v>
      </c>
      <c r="J1473" s="69"/>
      <c r="K1473" s="69"/>
      <c r="L1473" s="69" t="n">
        <f aca="false">M1473+AQ1473+BR1473+BO1473+BT1473+BU1473</f>
        <v>0</v>
      </c>
      <c r="M1473" s="69" t="n">
        <f aca="false">N1473+O1473+P1473+Q1473+R1473+S1473+T1473+U1473+V1473+W1473+X1473+Y1473+Z1473+AA1473+AB1473+AC1473+AD1473+AE1473+AF1473+AG1473+AH1473+AI1473+AJ1473+AK1473</f>
        <v>0</v>
      </c>
      <c r="N1473" s="69"/>
      <c r="O1473" s="69"/>
      <c r="P1473" s="69"/>
      <c r="Q1473" s="69"/>
      <c r="R1473" s="69"/>
      <c r="S1473" s="69"/>
      <c r="T1473" s="69"/>
      <c r="U1473" s="69"/>
      <c r="V1473" s="69"/>
      <c r="W1473" s="69"/>
      <c r="X1473" s="69"/>
      <c r="Y1473" s="69"/>
      <c r="Z1473" s="69"/>
      <c r="AA1473" s="69"/>
      <c r="AB1473" s="69"/>
      <c r="AC1473" s="69"/>
      <c r="AD1473" s="69"/>
      <c r="AE1473" s="69"/>
      <c r="AF1473" s="69"/>
      <c r="AG1473" s="69"/>
      <c r="AH1473" s="69"/>
      <c r="AI1473" s="69"/>
      <c r="AJ1473" s="69"/>
      <c r="AK1473" s="69"/>
      <c r="AL1473" s="69"/>
      <c r="AM1473" s="69"/>
      <c r="AN1473" s="69"/>
      <c r="AO1473" s="69"/>
      <c r="AP1473" s="69"/>
      <c r="AQ1473" s="69" t="n">
        <f aca="false">AR1473+AS1473+AT1473+AU1473+AV1473+AW1473+AX1473+AY1473+AZ1473+BA1473+BB1473+BE1473+BF1473</f>
        <v>0</v>
      </c>
      <c r="AR1473" s="69"/>
      <c r="AS1473" s="69"/>
      <c r="AT1473" s="69"/>
      <c r="AU1473" s="69"/>
      <c r="AV1473" s="69"/>
      <c r="AW1473" s="69"/>
      <c r="AX1473" s="69"/>
      <c r="AY1473" s="69"/>
      <c r="AZ1473" s="69"/>
      <c r="BA1473" s="69"/>
      <c r="BB1473" s="69"/>
      <c r="BC1473" s="69"/>
      <c r="BD1473" s="69"/>
      <c r="BE1473" s="69"/>
      <c r="BF1473" s="69"/>
      <c r="BG1473" s="69"/>
      <c r="BH1473" s="69"/>
      <c r="BI1473" s="69"/>
      <c r="BJ1473" s="69"/>
      <c r="BK1473" s="69"/>
      <c r="BL1473" s="69"/>
      <c r="BM1473" s="69"/>
      <c r="BN1473" s="69"/>
      <c r="BO1473" s="69" t="n">
        <f aca="false">BP1473+BQ1473</f>
        <v>0</v>
      </c>
      <c r="BP1473" s="69"/>
      <c r="BQ1473" s="69"/>
      <c r="BR1473" s="69" t="n">
        <f aca="false">BS1473</f>
        <v>0</v>
      </c>
      <c r="BS1473" s="69"/>
      <c r="BT1473" s="69"/>
      <c r="BU1473" s="69" t="n">
        <f aca="false">BV1473</f>
        <v>0</v>
      </c>
      <c r="BV1473" s="69"/>
    </row>
    <row r="1474" customFormat="false" ht="12.75" hidden="true" customHeight="false" outlineLevel="0" collapsed="false">
      <c r="A1474" s="70" t="s">
        <v>142</v>
      </c>
      <c r="B1474" s="70"/>
      <c r="C1474" s="67" t="s">
        <v>440</v>
      </c>
      <c r="D1474" s="67" t="s">
        <v>445</v>
      </c>
      <c r="E1474" s="67" t="s">
        <v>124</v>
      </c>
      <c r="F1474" s="67" t="s">
        <v>124</v>
      </c>
      <c r="G1474" s="67" t="s">
        <v>432</v>
      </c>
      <c r="H1474" s="68" t="n">
        <v>260</v>
      </c>
      <c r="I1474" s="69" t="n">
        <f aca="false">J1474+K1474+L1474</f>
        <v>0</v>
      </c>
      <c r="J1474" s="69"/>
      <c r="K1474" s="69"/>
      <c r="L1474" s="69" t="n">
        <f aca="false">M1474+AQ1474+BR1474+BO1474+BT1474+BU1474</f>
        <v>0</v>
      </c>
      <c r="M1474" s="69" t="n">
        <f aca="false">N1474+O1474+P1474+Q1474+R1474+S1474+T1474+U1474+V1474+W1474+X1474+Y1474+Z1474+AA1474+AB1474+AC1474+AD1474+AE1474+AF1474+AG1474+AH1474+AI1474+AJ1474+AK1474</f>
        <v>0</v>
      </c>
      <c r="N1474" s="69"/>
      <c r="O1474" s="69"/>
      <c r="P1474" s="69"/>
      <c r="Q1474" s="69"/>
      <c r="R1474" s="69"/>
      <c r="S1474" s="69"/>
      <c r="T1474" s="69"/>
      <c r="U1474" s="69"/>
      <c r="V1474" s="69"/>
      <c r="W1474" s="69"/>
      <c r="X1474" s="69"/>
      <c r="Y1474" s="69"/>
      <c r="Z1474" s="69"/>
      <c r="AA1474" s="69"/>
      <c r="AB1474" s="69"/>
      <c r="AC1474" s="69"/>
      <c r="AD1474" s="69"/>
      <c r="AE1474" s="69"/>
      <c r="AF1474" s="69"/>
      <c r="AG1474" s="69"/>
      <c r="AH1474" s="69"/>
      <c r="AI1474" s="69"/>
      <c r="AJ1474" s="69"/>
      <c r="AK1474" s="69"/>
      <c r="AL1474" s="69"/>
      <c r="AM1474" s="69"/>
      <c r="AN1474" s="69"/>
      <c r="AO1474" s="69"/>
      <c r="AP1474" s="69"/>
      <c r="AQ1474" s="69" t="n">
        <f aca="false">AR1474+AS1474+AT1474+AU1474+AV1474+AW1474+AX1474+AY1474+AZ1474+BA1474+BB1474+BE1474+BF1474</f>
        <v>0</v>
      </c>
      <c r="AR1474" s="69"/>
      <c r="AS1474" s="69"/>
      <c r="AT1474" s="69"/>
      <c r="AU1474" s="69"/>
      <c r="AV1474" s="69"/>
      <c r="AW1474" s="69"/>
      <c r="AX1474" s="69"/>
      <c r="AY1474" s="69"/>
      <c r="AZ1474" s="69"/>
      <c r="BA1474" s="69"/>
      <c r="BB1474" s="69"/>
      <c r="BC1474" s="69"/>
      <c r="BD1474" s="69"/>
      <c r="BE1474" s="69"/>
      <c r="BF1474" s="69"/>
      <c r="BG1474" s="69"/>
      <c r="BH1474" s="69"/>
      <c r="BI1474" s="69"/>
      <c r="BJ1474" s="69"/>
      <c r="BK1474" s="69"/>
      <c r="BL1474" s="69"/>
      <c r="BM1474" s="69"/>
      <c r="BN1474" s="69"/>
      <c r="BO1474" s="69" t="n">
        <f aca="false">BP1474+BQ1474</f>
        <v>0</v>
      </c>
      <c r="BP1474" s="69"/>
      <c r="BQ1474" s="69"/>
      <c r="BR1474" s="69" t="n">
        <f aca="false">BS1474</f>
        <v>0</v>
      </c>
      <c r="BS1474" s="69"/>
      <c r="BT1474" s="69"/>
      <c r="BU1474" s="69" t="n">
        <f aca="false">BV1474</f>
        <v>0</v>
      </c>
      <c r="BV1474" s="69"/>
    </row>
    <row r="1475" customFormat="false" ht="12.75" hidden="true" customHeight="false" outlineLevel="0" collapsed="false">
      <c r="A1475" s="3" t="s">
        <v>128</v>
      </c>
      <c r="B1475" s="70"/>
      <c r="C1475" s="71"/>
      <c r="D1475" s="67"/>
      <c r="E1475" s="67"/>
      <c r="F1475" s="67"/>
      <c r="G1475" s="71"/>
      <c r="H1475" s="68"/>
      <c r="I1475" s="69" t="n">
        <f aca="false">J1475+K1475+L1475</f>
        <v>0</v>
      </c>
      <c r="J1475" s="69"/>
      <c r="K1475" s="69"/>
      <c r="L1475" s="69" t="n">
        <f aca="false">M1475+AQ1475+BR1475+BO1475+BT1475+BU1475</f>
        <v>0</v>
      </c>
      <c r="M1475" s="69" t="n">
        <f aca="false">N1475+O1475+P1475+Q1475+R1475+S1475+T1475+U1475+V1475+W1475+X1475+Y1475+Z1475+AA1475+AB1475+AC1475+AD1475+AE1475+AF1475+AG1475+AH1475+AI1475+AJ1475+AK1475</f>
        <v>0</v>
      </c>
      <c r="N1475" s="69"/>
      <c r="O1475" s="69"/>
      <c r="P1475" s="69"/>
      <c r="Q1475" s="69"/>
      <c r="R1475" s="69"/>
      <c r="S1475" s="69"/>
      <c r="T1475" s="69"/>
      <c r="U1475" s="69"/>
      <c r="V1475" s="69"/>
      <c r="W1475" s="69"/>
      <c r="X1475" s="69"/>
      <c r="Y1475" s="69"/>
      <c r="Z1475" s="69"/>
      <c r="AA1475" s="69"/>
      <c r="AB1475" s="69"/>
      <c r="AC1475" s="69"/>
      <c r="AD1475" s="69"/>
      <c r="AE1475" s="69"/>
      <c r="AF1475" s="69"/>
      <c r="AG1475" s="69"/>
      <c r="AH1475" s="69"/>
      <c r="AI1475" s="69"/>
      <c r="AJ1475" s="69"/>
      <c r="AK1475" s="69"/>
      <c r="AL1475" s="69"/>
      <c r="AM1475" s="69"/>
      <c r="AN1475" s="69"/>
      <c r="AO1475" s="69"/>
      <c r="AP1475" s="69"/>
      <c r="AQ1475" s="69" t="n">
        <f aca="false">AR1475+AS1475+AT1475+AU1475+AV1475+AW1475+AX1475+AY1475+AZ1475+BA1475+BB1475+BE1475+BF1475</f>
        <v>0</v>
      </c>
      <c r="AR1475" s="69"/>
      <c r="AS1475" s="69"/>
      <c r="AT1475" s="69"/>
      <c r="AU1475" s="69"/>
      <c r="AV1475" s="69"/>
      <c r="AW1475" s="69"/>
      <c r="AX1475" s="69"/>
      <c r="AY1475" s="69"/>
      <c r="AZ1475" s="69"/>
      <c r="BA1475" s="69"/>
      <c r="BB1475" s="69"/>
      <c r="BC1475" s="69"/>
      <c r="BD1475" s="69"/>
      <c r="BE1475" s="69"/>
      <c r="BF1475" s="69"/>
      <c r="BG1475" s="69"/>
      <c r="BH1475" s="69"/>
      <c r="BI1475" s="69"/>
      <c r="BJ1475" s="69"/>
      <c r="BK1475" s="69"/>
      <c r="BL1475" s="69"/>
      <c r="BM1475" s="69"/>
      <c r="BN1475" s="69"/>
      <c r="BO1475" s="69" t="n">
        <f aca="false">BP1475+BQ1475</f>
        <v>0</v>
      </c>
      <c r="BP1475" s="69"/>
      <c r="BQ1475" s="69"/>
      <c r="BR1475" s="69" t="n">
        <f aca="false">BS1475</f>
        <v>0</v>
      </c>
      <c r="BS1475" s="69"/>
      <c r="BT1475" s="69"/>
      <c r="BU1475" s="69" t="n">
        <f aca="false">BV1475</f>
        <v>0</v>
      </c>
      <c r="BV1475" s="69"/>
    </row>
    <row r="1476" customFormat="false" ht="12.75" hidden="true" customHeight="false" outlineLevel="0" collapsed="false">
      <c r="A1476" s="70" t="s">
        <v>143</v>
      </c>
      <c r="B1476" s="70"/>
      <c r="C1476" s="67" t="s">
        <v>440</v>
      </c>
      <c r="D1476" s="67" t="s">
        <v>445</v>
      </c>
      <c r="E1476" s="67" t="s">
        <v>124</v>
      </c>
      <c r="F1476" s="67" t="s">
        <v>124</v>
      </c>
      <c r="G1476" s="67" t="s">
        <v>432</v>
      </c>
      <c r="H1476" s="68" t="n">
        <v>262</v>
      </c>
      <c r="I1476" s="69" t="n">
        <f aca="false">J1476+K1476+L1476</f>
        <v>0</v>
      </c>
      <c r="J1476" s="69"/>
      <c r="K1476" s="69"/>
      <c r="L1476" s="69" t="n">
        <f aca="false">M1476+AQ1476+BR1476+BO1476+BT1476+BU1476</f>
        <v>0</v>
      </c>
      <c r="M1476" s="69" t="n">
        <f aca="false">N1476+O1476+P1476+Q1476+R1476+S1476+T1476+U1476+V1476+W1476+X1476+Y1476+Z1476+AA1476+AB1476+AC1476+AD1476+AE1476+AF1476+AG1476+AH1476+AI1476+AJ1476+AK1476</f>
        <v>0</v>
      </c>
      <c r="N1476" s="69"/>
      <c r="O1476" s="69"/>
      <c r="P1476" s="69"/>
      <c r="Q1476" s="69"/>
      <c r="R1476" s="69"/>
      <c r="S1476" s="69"/>
      <c r="T1476" s="69"/>
      <c r="U1476" s="69"/>
      <c r="V1476" s="69"/>
      <c r="W1476" s="69"/>
      <c r="X1476" s="69"/>
      <c r="Y1476" s="69"/>
      <c r="Z1476" s="69"/>
      <c r="AA1476" s="69"/>
      <c r="AB1476" s="69"/>
      <c r="AC1476" s="69"/>
      <c r="AD1476" s="69"/>
      <c r="AE1476" s="69"/>
      <c r="AF1476" s="69"/>
      <c r="AG1476" s="69"/>
      <c r="AH1476" s="69"/>
      <c r="AI1476" s="69"/>
      <c r="AJ1476" s="69"/>
      <c r="AK1476" s="69"/>
      <c r="AL1476" s="69"/>
      <c r="AM1476" s="69"/>
      <c r="AN1476" s="69"/>
      <c r="AO1476" s="69"/>
      <c r="AP1476" s="69"/>
      <c r="AQ1476" s="69" t="n">
        <f aca="false">AR1476+AS1476+AT1476+AU1476+AV1476+AW1476+AX1476+AY1476+AZ1476+BA1476+BB1476+BE1476+BF1476</f>
        <v>0</v>
      </c>
      <c r="AR1476" s="69"/>
      <c r="AS1476" s="69"/>
      <c r="AT1476" s="69"/>
      <c r="AU1476" s="69"/>
      <c r="AV1476" s="69"/>
      <c r="AW1476" s="69"/>
      <c r="AX1476" s="69"/>
      <c r="AY1476" s="69"/>
      <c r="AZ1476" s="69"/>
      <c r="BA1476" s="69"/>
      <c r="BB1476" s="69"/>
      <c r="BC1476" s="69"/>
      <c r="BD1476" s="69"/>
      <c r="BE1476" s="69"/>
      <c r="BF1476" s="69"/>
      <c r="BG1476" s="69"/>
      <c r="BH1476" s="69"/>
      <c r="BI1476" s="69"/>
      <c r="BJ1476" s="69"/>
      <c r="BK1476" s="69"/>
      <c r="BL1476" s="69"/>
      <c r="BM1476" s="69"/>
      <c r="BN1476" s="69"/>
      <c r="BO1476" s="69" t="n">
        <f aca="false">BP1476+BQ1476</f>
        <v>0</v>
      </c>
      <c r="BP1476" s="69"/>
      <c r="BQ1476" s="69"/>
      <c r="BR1476" s="69" t="n">
        <f aca="false">BS1476</f>
        <v>0</v>
      </c>
      <c r="BS1476" s="69"/>
      <c r="BT1476" s="69"/>
      <c r="BU1476" s="69" t="n">
        <f aca="false">BV1476</f>
        <v>0</v>
      </c>
      <c r="BV1476" s="69"/>
    </row>
    <row r="1477" customFormat="false" ht="12.75" hidden="true" customHeight="false" outlineLevel="0" collapsed="false">
      <c r="A1477" s="3" t="s">
        <v>145</v>
      </c>
      <c r="B1477" s="3"/>
      <c r="C1477" s="67" t="s">
        <v>440</v>
      </c>
      <c r="D1477" s="67" t="s">
        <v>445</v>
      </c>
      <c r="E1477" s="67" t="s">
        <v>124</v>
      </c>
      <c r="F1477" s="67" t="s">
        <v>124</v>
      </c>
      <c r="G1477" s="67" t="s">
        <v>432</v>
      </c>
      <c r="H1477" s="68" t="n">
        <v>290</v>
      </c>
      <c r="I1477" s="69" t="n">
        <f aca="false">J1477+K1477+L1477</f>
        <v>0</v>
      </c>
      <c r="J1477" s="69"/>
      <c r="K1477" s="69"/>
      <c r="L1477" s="69" t="n">
        <f aca="false">M1477+AQ1477+BR1477+BO1477+BT1477+BU1477</f>
        <v>0</v>
      </c>
      <c r="M1477" s="69" t="n">
        <f aca="false">N1477+O1477+P1477+Q1477+R1477+S1477+T1477+U1477+V1477+W1477+X1477+Y1477+Z1477+AA1477+AB1477+AC1477+AD1477+AE1477+AF1477+AG1477+AH1477+AI1477+AJ1477+AK1477</f>
        <v>0</v>
      </c>
      <c r="N1477" s="69"/>
      <c r="O1477" s="69"/>
      <c r="P1477" s="69"/>
      <c r="Q1477" s="69"/>
      <c r="R1477" s="69"/>
      <c r="S1477" s="69"/>
      <c r="T1477" s="69"/>
      <c r="U1477" s="69"/>
      <c r="V1477" s="69"/>
      <c r="W1477" s="69"/>
      <c r="X1477" s="69"/>
      <c r="Y1477" s="69"/>
      <c r="Z1477" s="69"/>
      <c r="AA1477" s="69"/>
      <c r="AB1477" s="69"/>
      <c r="AC1477" s="69"/>
      <c r="AD1477" s="69"/>
      <c r="AE1477" s="69"/>
      <c r="AF1477" s="69"/>
      <c r="AG1477" s="69"/>
      <c r="AH1477" s="69"/>
      <c r="AI1477" s="69"/>
      <c r="AJ1477" s="69"/>
      <c r="AK1477" s="69"/>
      <c r="AL1477" s="69"/>
      <c r="AM1477" s="69"/>
      <c r="AN1477" s="69"/>
      <c r="AO1477" s="69"/>
      <c r="AP1477" s="69"/>
      <c r="AQ1477" s="69" t="n">
        <f aca="false">AR1477+AS1477+AT1477+AU1477+AV1477+AW1477+AX1477+AY1477+AZ1477+BA1477+BB1477+BE1477+BF1477</f>
        <v>0</v>
      </c>
      <c r="AR1477" s="69"/>
      <c r="AS1477" s="69"/>
      <c r="AT1477" s="69"/>
      <c r="AU1477" s="69"/>
      <c r="AV1477" s="69"/>
      <c r="AW1477" s="69"/>
      <c r="AX1477" s="69"/>
      <c r="AY1477" s="69"/>
      <c r="AZ1477" s="69"/>
      <c r="BA1477" s="69"/>
      <c r="BB1477" s="69"/>
      <c r="BC1477" s="69"/>
      <c r="BD1477" s="69"/>
      <c r="BE1477" s="69"/>
      <c r="BF1477" s="69"/>
      <c r="BG1477" s="69"/>
      <c r="BH1477" s="69"/>
      <c r="BI1477" s="69"/>
      <c r="BJ1477" s="69"/>
      <c r="BK1477" s="69"/>
      <c r="BL1477" s="69"/>
      <c r="BM1477" s="69"/>
      <c r="BN1477" s="69"/>
      <c r="BO1477" s="69" t="n">
        <f aca="false">BP1477+BQ1477</f>
        <v>0</v>
      </c>
      <c r="BP1477" s="69"/>
      <c r="BQ1477" s="69"/>
      <c r="BR1477" s="69" t="n">
        <f aca="false">BS1477</f>
        <v>0</v>
      </c>
      <c r="BS1477" s="69"/>
      <c r="BT1477" s="69"/>
      <c r="BU1477" s="69" t="n">
        <f aca="false">BV1477</f>
        <v>0</v>
      </c>
      <c r="BV1477" s="69"/>
    </row>
    <row r="1478" customFormat="false" ht="12.75" hidden="true" customHeight="false" outlineLevel="0" collapsed="false">
      <c r="A1478" s="3" t="s">
        <v>146</v>
      </c>
      <c r="B1478" s="3"/>
      <c r="C1478" s="67" t="s">
        <v>440</v>
      </c>
      <c r="D1478" s="67" t="s">
        <v>445</v>
      </c>
      <c r="E1478" s="67" t="s">
        <v>124</v>
      </c>
      <c r="F1478" s="67" t="s">
        <v>124</v>
      </c>
      <c r="G1478" s="67" t="s">
        <v>432</v>
      </c>
      <c r="H1478" s="68" t="n">
        <v>300</v>
      </c>
      <c r="I1478" s="69" t="n">
        <f aca="false">SUM(I1480:I1481)</f>
        <v>0</v>
      </c>
      <c r="J1478" s="69" t="n">
        <f aca="false">SUM(J1480:J1481)</f>
        <v>0</v>
      </c>
      <c r="K1478" s="69" t="n">
        <f aca="false">SUM(K1480:K1481)</f>
        <v>0</v>
      </c>
      <c r="L1478" s="69" t="n">
        <f aca="false">SUM(L1480:L1481)</f>
        <v>0</v>
      </c>
      <c r="M1478" s="69" t="n">
        <f aca="false">SUM(M1480:M1481)</f>
        <v>0</v>
      </c>
      <c r="N1478" s="69" t="n">
        <f aca="false">SUM(N1480:N1481)</f>
        <v>0</v>
      </c>
      <c r="O1478" s="69" t="n">
        <f aca="false">SUM(O1480:O1481)</f>
        <v>0</v>
      </c>
      <c r="P1478" s="69" t="n">
        <f aca="false">SUM(P1480:P1481)</f>
        <v>0</v>
      </c>
      <c r="Q1478" s="69" t="n">
        <f aca="false">SUM(Q1480:Q1481)</f>
        <v>0</v>
      </c>
      <c r="R1478" s="69" t="n">
        <f aca="false">SUM(R1480:R1481)</f>
        <v>0</v>
      </c>
      <c r="S1478" s="69" t="n">
        <f aca="false">SUM(S1480:S1481)</f>
        <v>0</v>
      </c>
      <c r="T1478" s="69" t="n">
        <f aca="false">SUM(T1480:T1481)</f>
        <v>0</v>
      </c>
      <c r="U1478" s="69" t="n">
        <f aca="false">SUM(U1480:U1481)</f>
        <v>0</v>
      </c>
      <c r="V1478" s="69" t="n">
        <f aca="false">SUM(V1480:V1481)</f>
        <v>0</v>
      </c>
      <c r="W1478" s="69" t="n">
        <f aca="false">SUM(W1480:W1481)</f>
        <v>0</v>
      </c>
      <c r="X1478" s="69" t="n">
        <f aca="false">SUM(X1480:X1481)</f>
        <v>0</v>
      </c>
      <c r="Y1478" s="69" t="n">
        <f aca="false">SUM(Y1480:Y1481)</f>
        <v>0</v>
      </c>
      <c r="Z1478" s="69" t="n">
        <f aca="false">SUM(Z1480:Z1481)</f>
        <v>0</v>
      </c>
      <c r="AA1478" s="69" t="n">
        <f aca="false">SUM(AA1480:AA1481)</f>
        <v>0</v>
      </c>
      <c r="AB1478" s="69" t="n">
        <f aca="false">SUM(AB1480:AB1481)</f>
        <v>0</v>
      </c>
      <c r="AC1478" s="69" t="n">
        <f aca="false">SUM(AC1480:AC1481)</f>
        <v>0</v>
      </c>
      <c r="AD1478" s="69" t="n">
        <f aca="false">SUM(AD1480:AD1481)</f>
        <v>0</v>
      </c>
      <c r="AE1478" s="69" t="n">
        <f aca="false">SUM(AE1480:AE1481)</f>
        <v>0</v>
      </c>
      <c r="AF1478" s="69" t="n">
        <f aca="false">SUM(AF1480:AF1481)</f>
        <v>0</v>
      </c>
      <c r="AG1478" s="69" t="n">
        <f aca="false">SUM(AG1480:AG1481)</f>
        <v>0</v>
      </c>
      <c r="AH1478" s="69" t="n">
        <f aca="false">SUM(AH1480:AH1481)</f>
        <v>0</v>
      </c>
      <c r="AI1478" s="69" t="n">
        <f aca="false">SUM(AI1480:AI1481)</f>
        <v>0</v>
      </c>
      <c r="AJ1478" s="69" t="n">
        <f aca="false">SUM(AJ1480:AJ1481)</f>
        <v>0</v>
      </c>
      <c r="AK1478" s="69" t="n">
        <f aca="false">SUM(AK1480:AK1481)</f>
        <v>0</v>
      </c>
      <c r="AL1478" s="69" t="n">
        <f aca="false">SUM(AL1480:AL1481)</f>
        <v>0</v>
      </c>
      <c r="AM1478" s="69" t="n">
        <f aca="false">SUM(AM1480:AM1481)</f>
        <v>0</v>
      </c>
      <c r="AN1478" s="69" t="n">
        <f aca="false">SUM(AN1480:AN1481)</f>
        <v>0</v>
      </c>
      <c r="AO1478" s="69" t="n">
        <f aca="false">SUM(AO1480:AO1481)</f>
        <v>0</v>
      </c>
      <c r="AP1478" s="69" t="n">
        <f aca="false">SUM(AP1480:AP1481)</f>
        <v>0</v>
      </c>
      <c r="AQ1478" s="69" t="n">
        <f aca="false">SUM(AQ1480:AQ1481)</f>
        <v>0</v>
      </c>
      <c r="AR1478" s="69" t="n">
        <f aca="false">SUM(AR1480:AR1481)</f>
        <v>0</v>
      </c>
      <c r="AS1478" s="69" t="n">
        <f aca="false">SUM(AS1480:AS1481)</f>
        <v>0</v>
      </c>
      <c r="AT1478" s="69" t="n">
        <f aca="false">SUM(AT1480:AT1481)</f>
        <v>0</v>
      </c>
      <c r="AU1478" s="69" t="n">
        <f aca="false">SUM(AU1480:AU1481)</f>
        <v>0</v>
      </c>
      <c r="AV1478" s="69" t="n">
        <f aca="false">SUM(AV1480:AV1481)</f>
        <v>0</v>
      </c>
      <c r="AW1478" s="69" t="n">
        <f aca="false">SUM(AW1480:AW1481)</f>
        <v>0</v>
      </c>
      <c r="AX1478" s="69" t="n">
        <f aca="false">SUM(AX1480:AX1481)</f>
        <v>0</v>
      </c>
      <c r="AY1478" s="69" t="n">
        <f aca="false">SUM(AY1480:AY1481)</f>
        <v>0</v>
      </c>
      <c r="AZ1478" s="69" t="n">
        <f aca="false">SUM(AZ1480:AZ1481)</f>
        <v>0</v>
      </c>
      <c r="BA1478" s="69" t="n">
        <f aca="false">SUM(BA1480:BA1481)</f>
        <v>0</v>
      </c>
      <c r="BB1478" s="69" t="n">
        <f aca="false">SUM(BB1480:BB1481)</f>
        <v>0</v>
      </c>
      <c r="BC1478" s="69" t="n">
        <f aca="false">SUM(BC1480:BC1481)</f>
        <v>0</v>
      </c>
      <c r="BD1478" s="69" t="n">
        <f aca="false">SUM(BD1480:BD1481)</f>
        <v>0</v>
      </c>
      <c r="BE1478" s="69" t="n">
        <f aca="false">SUM(BE1480:BE1481)</f>
        <v>0</v>
      </c>
      <c r="BF1478" s="69" t="n">
        <f aca="false">SUM(BF1480:BF1481)</f>
        <v>0</v>
      </c>
      <c r="BG1478" s="69" t="n">
        <f aca="false">SUM(BG1480:BG1481)</f>
        <v>0</v>
      </c>
      <c r="BH1478" s="69" t="n">
        <f aca="false">SUM(BH1480:BH1481)</f>
        <v>0</v>
      </c>
      <c r="BI1478" s="69" t="n">
        <f aca="false">SUM(BI1480:BI1481)</f>
        <v>0</v>
      </c>
      <c r="BJ1478" s="69" t="n">
        <f aca="false">SUM(BJ1480:BJ1481)</f>
        <v>0</v>
      </c>
      <c r="BK1478" s="69" t="n">
        <f aca="false">SUM(BK1480:BK1481)</f>
        <v>0</v>
      </c>
      <c r="BL1478" s="69" t="n">
        <f aca="false">SUM(BL1480:BL1481)</f>
        <v>0</v>
      </c>
      <c r="BM1478" s="69" t="n">
        <f aca="false">SUM(BM1480:BM1481)</f>
        <v>0</v>
      </c>
      <c r="BN1478" s="69" t="n">
        <f aca="false">SUM(BN1480:BN1481)</f>
        <v>0</v>
      </c>
      <c r="BO1478" s="69" t="n">
        <f aca="false">SUM(BO1480:BO1481)</f>
        <v>0</v>
      </c>
      <c r="BP1478" s="69" t="n">
        <f aca="false">SUM(BP1480:BP1481)</f>
        <v>0</v>
      </c>
      <c r="BQ1478" s="69" t="n">
        <f aca="false">SUM(BQ1480:BQ1481)</f>
        <v>0</v>
      </c>
      <c r="BR1478" s="69" t="n">
        <f aca="false">SUM(BR1480:BR1481)</f>
        <v>0</v>
      </c>
      <c r="BS1478" s="69" t="n">
        <f aca="false">SUM(BS1480:BS1481)</f>
        <v>0</v>
      </c>
      <c r="BT1478" s="69" t="n">
        <f aca="false">SUM(BT1480:BT1481)</f>
        <v>0</v>
      </c>
      <c r="BU1478" s="69" t="n">
        <f aca="false">SUM(BU1480:BU1481)</f>
        <v>0</v>
      </c>
      <c r="BV1478" s="69" t="n">
        <f aca="false">SUM(BV1480:BV1481)</f>
        <v>0</v>
      </c>
    </row>
    <row r="1479" customFormat="false" ht="12.75" hidden="true" customHeight="false" outlineLevel="0" collapsed="false">
      <c r="A1479" s="3" t="s">
        <v>128</v>
      </c>
      <c r="B1479" s="3"/>
      <c r="C1479" s="67"/>
      <c r="D1479" s="67"/>
      <c r="E1479" s="67"/>
      <c r="F1479" s="67"/>
      <c r="G1479" s="67"/>
      <c r="H1479" s="68"/>
      <c r="I1479" s="69"/>
      <c r="J1479" s="69"/>
      <c r="K1479" s="69"/>
      <c r="L1479" s="69"/>
      <c r="M1479" s="69"/>
      <c r="N1479" s="69"/>
      <c r="O1479" s="69"/>
      <c r="P1479" s="69"/>
      <c r="Q1479" s="69"/>
      <c r="R1479" s="69"/>
      <c r="S1479" s="69"/>
      <c r="T1479" s="69"/>
      <c r="U1479" s="69"/>
      <c r="V1479" s="69"/>
      <c r="W1479" s="69"/>
      <c r="X1479" s="69"/>
      <c r="Y1479" s="69"/>
      <c r="Z1479" s="69"/>
      <c r="AA1479" s="69"/>
      <c r="AB1479" s="69"/>
      <c r="AC1479" s="69"/>
      <c r="AD1479" s="69"/>
      <c r="AE1479" s="69"/>
      <c r="AF1479" s="69"/>
      <c r="AG1479" s="69"/>
      <c r="AH1479" s="69"/>
      <c r="AI1479" s="69"/>
      <c r="AJ1479" s="69"/>
      <c r="AK1479" s="69"/>
      <c r="AL1479" s="69"/>
      <c r="AM1479" s="69"/>
      <c r="AN1479" s="69"/>
      <c r="AO1479" s="69"/>
      <c r="AP1479" s="69"/>
      <c r="AQ1479" s="69"/>
      <c r="AR1479" s="69"/>
      <c r="AS1479" s="69"/>
      <c r="AT1479" s="69"/>
      <c r="AU1479" s="69"/>
      <c r="AV1479" s="69"/>
      <c r="AW1479" s="69"/>
      <c r="AX1479" s="69"/>
      <c r="AY1479" s="69"/>
      <c r="AZ1479" s="69"/>
      <c r="BA1479" s="69"/>
      <c r="BB1479" s="69"/>
      <c r="BC1479" s="69"/>
      <c r="BD1479" s="69"/>
      <c r="BE1479" s="69"/>
      <c r="BF1479" s="69"/>
      <c r="BG1479" s="69"/>
      <c r="BH1479" s="69"/>
      <c r="BI1479" s="69"/>
      <c r="BJ1479" s="69"/>
      <c r="BK1479" s="69"/>
      <c r="BL1479" s="69"/>
      <c r="BM1479" s="69"/>
      <c r="BN1479" s="69"/>
      <c r="BO1479" s="69"/>
      <c r="BP1479" s="69"/>
      <c r="BQ1479" s="69"/>
      <c r="BR1479" s="69"/>
      <c r="BS1479" s="69"/>
      <c r="BT1479" s="69"/>
      <c r="BU1479" s="69"/>
      <c r="BV1479" s="69"/>
    </row>
    <row r="1480" customFormat="false" ht="12.75" hidden="true" customHeight="false" outlineLevel="0" collapsed="false">
      <c r="A1480" s="3" t="s">
        <v>147</v>
      </c>
      <c r="B1480" s="3"/>
      <c r="C1480" s="67" t="s">
        <v>440</v>
      </c>
      <c r="D1480" s="67" t="s">
        <v>445</v>
      </c>
      <c r="E1480" s="67" t="s">
        <v>124</v>
      </c>
      <c r="F1480" s="67" t="s">
        <v>124</v>
      </c>
      <c r="G1480" s="67" t="s">
        <v>432</v>
      </c>
      <c r="H1480" s="68" t="n">
        <v>310</v>
      </c>
      <c r="I1480" s="69" t="n">
        <f aca="false">J1480+K1480+L1480</f>
        <v>0</v>
      </c>
      <c r="J1480" s="69"/>
      <c r="K1480" s="69"/>
      <c r="L1480" s="69" t="n">
        <f aca="false">M1480+AQ1480+BR1480+BO1480+BT1480+BU1480</f>
        <v>0</v>
      </c>
      <c r="M1480" s="69" t="n">
        <f aca="false">N1480+O1480+P1480+Q1480+R1480+S1480+T1480+U1480+V1480+W1480+X1480+Y1480+Z1480+AA1480+AB1480+AC1480+AD1480+AE1480+AF1480+AG1480+AH1480+AI1480+AJ1480+AK1480</f>
        <v>0</v>
      </c>
      <c r="N1480" s="69"/>
      <c r="O1480" s="69"/>
      <c r="P1480" s="69"/>
      <c r="Q1480" s="69"/>
      <c r="R1480" s="69"/>
      <c r="S1480" s="69"/>
      <c r="T1480" s="69"/>
      <c r="U1480" s="69"/>
      <c r="V1480" s="69"/>
      <c r="W1480" s="69"/>
      <c r="X1480" s="69"/>
      <c r="Y1480" s="69"/>
      <c r="Z1480" s="69"/>
      <c r="AA1480" s="69"/>
      <c r="AB1480" s="69"/>
      <c r="AC1480" s="69"/>
      <c r="AD1480" s="69"/>
      <c r="AE1480" s="69"/>
      <c r="AF1480" s="69"/>
      <c r="AG1480" s="69"/>
      <c r="AH1480" s="69"/>
      <c r="AI1480" s="69"/>
      <c r="AJ1480" s="69"/>
      <c r="AK1480" s="69"/>
      <c r="AL1480" s="69"/>
      <c r="AM1480" s="69"/>
      <c r="AN1480" s="69"/>
      <c r="AO1480" s="69"/>
      <c r="AP1480" s="69"/>
      <c r="AQ1480" s="69" t="n">
        <f aca="false">AR1480+AS1480+AT1480+AU1480+AV1480+AW1480+AX1480+AY1480+AZ1480+BA1480+BB1480+BE1480+BF1480</f>
        <v>0</v>
      </c>
      <c r="AR1480" s="69"/>
      <c r="AS1480" s="69"/>
      <c r="AT1480" s="69"/>
      <c r="AU1480" s="69"/>
      <c r="AV1480" s="69"/>
      <c r="AW1480" s="69"/>
      <c r="AX1480" s="69"/>
      <c r="AY1480" s="69"/>
      <c r="AZ1480" s="69"/>
      <c r="BA1480" s="69"/>
      <c r="BB1480" s="69"/>
      <c r="BC1480" s="69"/>
      <c r="BD1480" s="69"/>
      <c r="BE1480" s="69"/>
      <c r="BF1480" s="69"/>
      <c r="BG1480" s="69"/>
      <c r="BH1480" s="69"/>
      <c r="BI1480" s="69"/>
      <c r="BJ1480" s="69"/>
      <c r="BK1480" s="69"/>
      <c r="BL1480" s="69"/>
      <c r="BM1480" s="69"/>
      <c r="BN1480" s="69"/>
      <c r="BO1480" s="69" t="n">
        <f aca="false">BP1480+BQ1480</f>
        <v>0</v>
      </c>
      <c r="BP1480" s="69"/>
      <c r="BQ1480" s="69"/>
      <c r="BR1480" s="69" t="n">
        <f aca="false">BS1480</f>
        <v>0</v>
      </c>
      <c r="BS1480" s="69"/>
      <c r="BT1480" s="69"/>
      <c r="BU1480" s="69" t="n">
        <f aca="false">BV1480</f>
        <v>0</v>
      </c>
      <c r="BV1480" s="69"/>
    </row>
    <row r="1481" customFormat="false" ht="12.75" hidden="true" customHeight="false" outlineLevel="0" collapsed="false">
      <c r="A1481" s="3" t="s">
        <v>148</v>
      </c>
      <c r="B1481" s="3"/>
      <c r="C1481" s="67" t="s">
        <v>440</v>
      </c>
      <c r="D1481" s="67" t="s">
        <v>445</v>
      </c>
      <c r="E1481" s="67" t="s">
        <v>124</v>
      </c>
      <c r="F1481" s="67" t="s">
        <v>124</v>
      </c>
      <c r="G1481" s="67" t="s">
        <v>432</v>
      </c>
      <c r="H1481" s="68" t="n">
        <v>340</v>
      </c>
      <c r="I1481" s="69" t="n">
        <f aca="false">J1481+K1481+L1481</f>
        <v>0</v>
      </c>
      <c r="J1481" s="69"/>
      <c r="K1481" s="69"/>
      <c r="L1481" s="69" t="n">
        <f aca="false">M1481+AQ1481+BR1481+BO1481+BT1481+BU1481</f>
        <v>0</v>
      </c>
      <c r="M1481" s="69" t="n">
        <f aca="false">N1481+O1481+P1481+Q1481+R1481+S1481+T1481+U1481+V1481+W1481+X1481+Y1481+Z1481+AA1481+AB1481+AC1481+AD1481+AE1481+AF1481+AG1481+AH1481+AI1481+AJ1481+AK1481</f>
        <v>0</v>
      </c>
      <c r="N1481" s="69"/>
      <c r="O1481" s="69"/>
      <c r="P1481" s="69"/>
      <c r="Q1481" s="69"/>
      <c r="R1481" s="69"/>
      <c r="S1481" s="69"/>
      <c r="T1481" s="69"/>
      <c r="U1481" s="69"/>
      <c r="V1481" s="69"/>
      <c r="W1481" s="69"/>
      <c r="X1481" s="69"/>
      <c r="Y1481" s="69"/>
      <c r="Z1481" s="69"/>
      <c r="AA1481" s="69"/>
      <c r="AB1481" s="69"/>
      <c r="AC1481" s="69"/>
      <c r="AD1481" s="69"/>
      <c r="AE1481" s="69"/>
      <c r="AF1481" s="69"/>
      <c r="AG1481" s="69"/>
      <c r="AH1481" s="69"/>
      <c r="AI1481" s="69"/>
      <c r="AJ1481" s="69"/>
      <c r="AK1481" s="69"/>
      <c r="AL1481" s="69"/>
      <c r="AM1481" s="69"/>
      <c r="AN1481" s="69"/>
      <c r="AO1481" s="69"/>
      <c r="AP1481" s="69"/>
      <c r="AQ1481" s="69" t="n">
        <f aca="false">AR1481+AS1481+AT1481+AU1481+AV1481+AW1481+AX1481+AY1481+AZ1481+BA1481+BB1481+BE1481+BF1481</f>
        <v>0</v>
      </c>
      <c r="AR1481" s="69"/>
      <c r="AS1481" s="69"/>
      <c r="AT1481" s="69"/>
      <c r="AU1481" s="69"/>
      <c r="AV1481" s="69"/>
      <c r="AW1481" s="69"/>
      <c r="AX1481" s="69"/>
      <c r="AY1481" s="69"/>
      <c r="AZ1481" s="69"/>
      <c r="BA1481" s="69"/>
      <c r="BB1481" s="69"/>
      <c r="BC1481" s="69"/>
      <c r="BD1481" s="69"/>
      <c r="BE1481" s="69"/>
      <c r="BF1481" s="69"/>
      <c r="BG1481" s="69"/>
      <c r="BH1481" s="69"/>
      <c r="BI1481" s="69"/>
      <c r="BJ1481" s="69"/>
      <c r="BK1481" s="69"/>
      <c r="BL1481" s="69"/>
      <c r="BM1481" s="69"/>
      <c r="BN1481" s="69"/>
      <c r="BO1481" s="69" t="n">
        <f aca="false">BP1481+BQ1481</f>
        <v>0</v>
      </c>
      <c r="BP1481" s="69"/>
      <c r="BQ1481" s="69"/>
      <c r="BR1481" s="69" t="n">
        <f aca="false">BS1481</f>
        <v>0</v>
      </c>
      <c r="BS1481" s="69"/>
      <c r="BT1481" s="69"/>
      <c r="BU1481" s="69" t="n">
        <f aca="false">BV1481</f>
        <v>0</v>
      </c>
      <c r="BV1481" s="69"/>
    </row>
    <row r="1482" customFormat="false" ht="12.75" hidden="true" customHeight="false" outlineLevel="0" collapsed="false">
      <c r="A1482" s="3"/>
      <c r="B1482" s="3"/>
      <c r="C1482" s="67"/>
      <c r="D1482" s="67"/>
      <c r="E1482" s="67"/>
      <c r="F1482" s="67"/>
      <c r="G1482" s="67"/>
      <c r="H1482" s="68"/>
      <c r="I1482" s="69"/>
      <c r="J1482" s="69"/>
      <c r="K1482" s="69"/>
      <c r="L1482" s="69"/>
      <c r="M1482" s="69"/>
      <c r="N1482" s="69"/>
      <c r="O1482" s="69"/>
      <c r="P1482" s="69"/>
      <c r="Q1482" s="69"/>
      <c r="R1482" s="69"/>
      <c r="S1482" s="69"/>
      <c r="T1482" s="69"/>
      <c r="U1482" s="69"/>
      <c r="V1482" s="69"/>
      <c r="W1482" s="69"/>
      <c r="X1482" s="69"/>
      <c r="Y1482" s="69"/>
      <c r="Z1482" s="69"/>
      <c r="AA1482" s="69"/>
      <c r="AB1482" s="69"/>
      <c r="AC1482" s="69"/>
      <c r="AD1482" s="69"/>
      <c r="AE1482" s="69"/>
      <c r="AF1482" s="69"/>
      <c r="AG1482" s="69"/>
      <c r="AH1482" s="69"/>
      <c r="AI1482" s="69"/>
      <c r="AJ1482" s="69"/>
      <c r="AK1482" s="69"/>
      <c r="AL1482" s="69"/>
      <c r="AM1482" s="69"/>
      <c r="AN1482" s="69"/>
      <c r="AO1482" s="69"/>
      <c r="AP1482" s="69"/>
      <c r="AQ1482" s="69"/>
      <c r="AR1482" s="69"/>
      <c r="AS1482" s="69"/>
      <c r="AT1482" s="69"/>
      <c r="AU1482" s="69"/>
      <c r="AV1482" s="69"/>
      <c r="AW1482" s="69"/>
      <c r="AX1482" s="69"/>
      <c r="AY1482" s="69"/>
      <c r="AZ1482" s="69"/>
      <c r="BA1482" s="69"/>
      <c r="BB1482" s="69"/>
      <c r="BC1482" s="69"/>
      <c r="BD1482" s="69"/>
      <c r="BE1482" s="69"/>
      <c r="BF1482" s="69"/>
      <c r="BG1482" s="69"/>
      <c r="BH1482" s="69"/>
      <c r="BI1482" s="69"/>
      <c r="BJ1482" s="69"/>
      <c r="BK1482" s="69"/>
      <c r="BL1482" s="69"/>
      <c r="BM1482" s="69"/>
      <c r="BN1482" s="69"/>
      <c r="BO1482" s="69"/>
      <c r="BP1482" s="69"/>
      <c r="BQ1482" s="69"/>
      <c r="BR1482" s="69"/>
      <c r="BS1482" s="69"/>
      <c r="BT1482" s="69"/>
      <c r="BU1482" s="69"/>
      <c r="BV1482" s="69"/>
    </row>
    <row r="1483" customFormat="false" ht="12.75" hidden="true" customHeight="false" outlineLevel="0" collapsed="false">
      <c r="A1483" s="81" t="s">
        <v>483</v>
      </c>
      <c r="B1483" s="70"/>
      <c r="C1483" s="67"/>
      <c r="D1483" s="67"/>
      <c r="E1483" s="67"/>
      <c r="F1483" s="67"/>
      <c r="G1483" s="67"/>
      <c r="H1483" s="68"/>
      <c r="I1483" s="65" t="n">
        <f aca="false">I1484</f>
        <v>0</v>
      </c>
      <c r="J1483" s="65" t="n">
        <f aca="false">J1484</f>
        <v>0</v>
      </c>
      <c r="K1483" s="65" t="n">
        <f aca="false">K1484</f>
        <v>0</v>
      </c>
      <c r="L1483" s="65" t="n">
        <f aca="false">L1484</f>
        <v>0</v>
      </c>
      <c r="M1483" s="65" t="n">
        <f aca="false">M1484</f>
        <v>0</v>
      </c>
      <c r="N1483" s="65" t="n">
        <f aca="false">N1484</f>
        <v>0</v>
      </c>
      <c r="O1483" s="65" t="n">
        <f aca="false">O1484</f>
        <v>0</v>
      </c>
      <c r="P1483" s="65" t="n">
        <f aca="false">P1484</f>
        <v>0</v>
      </c>
      <c r="Q1483" s="65" t="n">
        <f aca="false">Q1484</f>
        <v>0</v>
      </c>
      <c r="R1483" s="65" t="n">
        <f aca="false">R1484</f>
        <v>0</v>
      </c>
      <c r="S1483" s="65" t="n">
        <f aca="false">S1484</f>
        <v>0</v>
      </c>
      <c r="T1483" s="65" t="n">
        <f aca="false">T1484</f>
        <v>0</v>
      </c>
      <c r="U1483" s="65" t="n">
        <f aca="false">U1484</f>
        <v>0</v>
      </c>
      <c r="V1483" s="65" t="n">
        <f aca="false">V1484</f>
        <v>0</v>
      </c>
      <c r="W1483" s="65" t="n">
        <f aca="false">W1484</f>
        <v>0</v>
      </c>
      <c r="X1483" s="65" t="n">
        <f aca="false">X1484</f>
        <v>0</v>
      </c>
      <c r="Y1483" s="65" t="n">
        <f aca="false">Y1484</f>
        <v>0</v>
      </c>
      <c r="Z1483" s="65" t="n">
        <f aca="false">Z1484</f>
        <v>0</v>
      </c>
      <c r="AA1483" s="65" t="n">
        <f aca="false">AA1484</f>
        <v>0</v>
      </c>
      <c r="AB1483" s="65" t="n">
        <f aca="false">AB1484</f>
        <v>0</v>
      </c>
      <c r="AC1483" s="65" t="n">
        <f aca="false">AC1484</f>
        <v>0</v>
      </c>
      <c r="AD1483" s="65" t="n">
        <f aca="false">AD1484</f>
        <v>0</v>
      </c>
      <c r="AE1483" s="65" t="n">
        <f aca="false">AE1484</f>
        <v>0</v>
      </c>
      <c r="AF1483" s="65" t="n">
        <f aca="false">AF1484</f>
        <v>0</v>
      </c>
      <c r="AG1483" s="65" t="n">
        <f aca="false">AG1484</f>
        <v>0</v>
      </c>
      <c r="AH1483" s="65" t="n">
        <f aca="false">AH1484</f>
        <v>0</v>
      </c>
      <c r="AI1483" s="65" t="n">
        <f aca="false">AI1484</f>
        <v>0</v>
      </c>
      <c r="AJ1483" s="65" t="n">
        <f aca="false">AJ1484</f>
        <v>0</v>
      </c>
      <c r="AK1483" s="65" t="n">
        <f aca="false">AK1484</f>
        <v>0</v>
      </c>
      <c r="AL1483" s="65" t="n">
        <f aca="false">AL1484</f>
        <v>0</v>
      </c>
      <c r="AM1483" s="65" t="n">
        <f aca="false">AM1484</f>
        <v>0</v>
      </c>
      <c r="AN1483" s="65" t="n">
        <f aca="false">AN1484</f>
        <v>0</v>
      </c>
      <c r="AO1483" s="65" t="n">
        <f aca="false">AO1484</f>
        <v>0</v>
      </c>
      <c r="AP1483" s="65" t="n">
        <f aca="false">AP1484</f>
        <v>0</v>
      </c>
      <c r="AQ1483" s="65" t="n">
        <f aca="false">AQ1484</f>
        <v>0</v>
      </c>
      <c r="AR1483" s="65" t="n">
        <f aca="false">AR1484</f>
        <v>0</v>
      </c>
      <c r="AS1483" s="65" t="n">
        <f aca="false">AS1484</f>
        <v>0</v>
      </c>
      <c r="AT1483" s="65" t="n">
        <f aca="false">AT1484</f>
        <v>0</v>
      </c>
      <c r="AU1483" s="65" t="n">
        <f aca="false">AU1484</f>
        <v>0</v>
      </c>
      <c r="AV1483" s="65" t="n">
        <f aca="false">AV1484</f>
        <v>0</v>
      </c>
      <c r="AW1483" s="65" t="n">
        <f aca="false">AW1484</f>
        <v>0</v>
      </c>
      <c r="AX1483" s="65" t="n">
        <f aca="false">AX1484</f>
        <v>0</v>
      </c>
      <c r="AY1483" s="65" t="n">
        <f aca="false">AY1484</f>
        <v>0</v>
      </c>
      <c r="AZ1483" s="65" t="n">
        <f aca="false">AZ1484</f>
        <v>0</v>
      </c>
      <c r="BA1483" s="65" t="n">
        <f aca="false">BA1484</f>
        <v>0</v>
      </c>
      <c r="BB1483" s="65" t="n">
        <f aca="false">BB1484</f>
        <v>0</v>
      </c>
      <c r="BC1483" s="65" t="n">
        <f aca="false">BC1484</f>
        <v>0</v>
      </c>
      <c r="BD1483" s="65" t="n">
        <f aca="false">BD1484</f>
        <v>0</v>
      </c>
      <c r="BE1483" s="65" t="n">
        <f aca="false">BE1484</f>
        <v>0</v>
      </c>
      <c r="BF1483" s="65" t="n">
        <f aca="false">BF1484</f>
        <v>0</v>
      </c>
      <c r="BG1483" s="65" t="n">
        <f aca="false">BG1484</f>
        <v>0</v>
      </c>
      <c r="BH1483" s="65" t="n">
        <f aca="false">BH1484</f>
        <v>0</v>
      </c>
      <c r="BI1483" s="65" t="n">
        <f aca="false">BI1484</f>
        <v>0</v>
      </c>
      <c r="BJ1483" s="65" t="n">
        <f aca="false">BJ1484</f>
        <v>0</v>
      </c>
      <c r="BK1483" s="65" t="n">
        <f aca="false">BK1484</f>
        <v>0</v>
      </c>
      <c r="BL1483" s="65" t="n">
        <f aca="false">BL1484</f>
        <v>0</v>
      </c>
      <c r="BM1483" s="65" t="n">
        <f aca="false">BM1484</f>
        <v>0</v>
      </c>
      <c r="BN1483" s="65" t="n">
        <f aca="false">BN1484</f>
        <v>0</v>
      </c>
      <c r="BO1483" s="65" t="n">
        <f aca="false">BO1484</f>
        <v>0</v>
      </c>
      <c r="BP1483" s="65" t="n">
        <f aca="false">BP1484</f>
        <v>0</v>
      </c>
      <c r="BQ1483" s="65" t="n">
        <f aca="false">BQ1484</f>
        <v>0</v>
      </c>
      <c r="BR1483" s="65" t="n">
        <f aca="false">BR1484</f>
        <v>0</v>
      </c>
      <c r="BS1483" s="65" t="n">
        <f aca="false">BS1484</f>
        <v>0</v>
      </c>
      <c r="BT1483" s="65" t="n">
        <f aca="false">BT1484</f>
        <v>0</v>
      </c>
      <c r="BU1483" s="65" t="n">
        <f aca="false">BU1484</f>
        <v>0</v>
      </c>
      <c r="BV1483" s="65" t="n">
        <f aca="false">BV1484</f>
        <v>0</v>
      </c>
    </row>
    <row r="1484" customFormat="false" ht="12.75" hidden="true" customHeight="false" outlineLevel="0" collapsed="false">
      <c r="A1484" s="98" t="s">
        <v>479</v>
      </c>
      <c r="B1484" s="98"/>
      <c r="C1484" s="77" t="s">
        <v>440</v>
      </c>
      <c r="D1484" s="67"/>
      <c r="E1484" s="67"/>
      <c r="F1484" s="67"/>
      <c r="G1484" s="67"/>
      <c r="H1484" s="68"/>
      <c r="I1484" s="65" t="n">
        <f aca="false">I1485</f>
        <v>0</v>
      </c>
      <c r="J1484" s="65" t="n">
        <f aca="false">J1485</f>
        <v>0</v>
      </c>
      <c r="K1484" s="65" t="n">
        <f aca="false">K1485</f>
        <v>0</v>
      </c>
      <c r="L1484" s="65" t="n">
        <f aca="false">L1485</f>
        <v>0</v>
      </c>
      <c r="M1484" s="65" t="n">
        <f aca="false">M1485</f>
        <v>0</v>
      </c>
      <c r="N1484" s="65" t="n">
        <f aca="false">N1485</f>
        <v>0</v>
      </c>
      <c r="O1484" s="65" t="n">
        <f aca="false">O1485</f>
        <v>0</v>
      </c>
      <c r="P1484" s="65" t="n">
        <f aca="false">P1485</f>
        <v>0</v>
      </c>
      <c r="Q1484" s="65" t="n">
        <f aca="false">Q1485</f>
        <v>0</v>
      </c>
      <c r="R1484" s="65" t="n">
        <f aca="false">R1485</f>
        <v>0</v>
      </c>
      <c r="S1484" s="65" t="n">
        <f aca="false">S1485</f>
        <v>0</v>
      </c>
      <c r="T1484" s="65" t="n">
        <f aca="false">T1485</f>
        <v>0</v>
      </c>
      <c r="U1484" s="65" t="n">
        <f aca="false">U1485</f>
        <v>0</v>
      </c>
      <c r="V1484" s="65" t="n">
        <f aca="false">V1485</f>
        <v>0</v>
      </c>
      <c r="W1484" s="65" t="n">
        <f aca="false">W1485</f>
        <v>0</v>
      </c>
      <c r="X1484" s="65" t="n">
        <f aca="false">X1485</f>
        <v>0</v>
      </c>
      <c r="Y1484" s="65" t="n">
        <f aca="false">Y1485</f>
        <v>0</v>
      </c>
      <c r="Z1484" s="65" t="n">
        <f aca="false">Z1485</f>
        <v>0</v>
      </c>
      <c r="AA1484" s="65" t="n">
        <f aca="false">AA1485</f>
        <v>0</v>
      </c>
      <c r="AB1484" s="65" t="n">
        <f aca="false">AB1485</f>
        <v>0</v>
      </c>
      <c r="AC1484" s="65" t="n">
        <f aca="false">AC1485</f>
        <v>0</v>
      </c>
      <c r="AD1484" s="65" t="n">
        <f aca="false">AD1485</f>
        <v>0</v>
      </c>
      <c r="AE1484" s="65" t="n">
        <f aca="false">AE1485</f>
        <v>0</v>
      </c>
      <c r="AF1484" s="65" t="n">
        <f aca="false">AF1485</f>
        <v>0</v>
      </c>
      <c r="AG1484" s="65" t="n">
        <f aca="false">AG1485</f>
        <v>0</v>
      </c>
      <c r="AH1484" s="65" t="n">
        <f aca="false">AH1485</f>
        <v>0</v>
      </c>
      <c r="AI1484" s="65" t="n">
        <f aca="false">AI1485</f>
        <v>0</v>
      </c>
      <c r="AJ1484" s="65" t="n">
        <f aca="false">AJ1485</f>
        <v>0</v>
      </c>
      <c r="AK1484" s="65" t="n">
        <f aca="false">AK1485</f>
        <v>0</v>
      </c>
      <c r="AL1484" s="65" t="n">
        <f aca="false">AL1485</f>
        <v>0</v>
      </c>
      <c r="AM1484" s="65" t="n">
        <f aca="false">AM1485</f>
        <v>0</v>
      </c>
      <c r="AN1484" s="65" t="n">
        <f aca="false">AN1485</f>
        <v>0</v>
      </c>
      <c r="AO1484" s="65" t="n">
        <f aca="false">AO1485</f>
        <v>0</v>
      </c>
      <c r="AP1484" s="65" t="n">
        <f aca="false">AP1485</f>
        <v>0</v>
      </c>
      <c r="AQ1484" s="65" t="n">
        <f aca="false">AQ1485</f>
        <v>0</v>
      </c>
      <c r="AR1484" s="65" t="n">
        <f aca="false">AR1485</f>
        <v>0</v>
      </c>
      <c r="AS1484" s="65" t="n">
        <f aca="false">AS1485</f>
        <v>0</v>
      </c>
      <c r="AT1484" s="65" t="n">
        <f aca="false">AT1485</f>
        <v>0</v>
      </c>
      <c r="AU1484" s="65" t="n">
        <f aca="false">AU1485</f>
        <v>0</v>
      </c>
      <c r="AV1484" s="65" t="n">
        <f aca="false">AV1485</f>
        <v>0</v>
      </c>
      <c r="AW1484" s="65" t="n">
        <f aca="false">AW1485</f>
        <v>0</v>
      </c>
      <c r="AX1484" s="65" t="n">
        <f aca="false">AX1485</f>
        <v>0</v>
      </c>
      <c r="AY1484" s="65" t="n">
        <f aca="false">AY1485</f>
        <v>0</v>
      </c>
      <c r="AZ1484" s="65" t="n">
        <f aca="false">AZ1485</f>
        <v>0</v>
      </c>
      <c r="BA1484" s="65" t="n">
        <f aca="false">BA1485</f>
        <v>0</v>
      </c>
      <c r="BB1484" s="65" t="n">
        <f aca="false">BB1485</f>
        <v>0</v>
      </c>
      <c r="BC1484" s="65" t="n">
        <f aca="false">BC1485</f>
        <v>0</v>
      </c>
      <c r="BD1484" s="65" t="n">
        <f aca="false">BD1485</f>
        <v>0</v>
      </c>
      <c r="BE1484" s="65" t="n">
        <f aca="false">BE1485</f>
        <v>0</v>
      </c>
      <c r="BF1484" s="65" t="n">
        <f aca="false">BF1485</f>
        <v>0</v>
      </c>
      <c r="BG1484" s="65" t="n">
        <f aca="false">BG1485</f>
        <v>0</v>
      </c>
      <c r="BH1484" s="65" t="n">
        <f aca="false">BH1485</f>
        <v>0</v>
      </c>
      <c r="BI1484" s="65" t="n">
        <f aca="false">BI1485</f>
        <v>0</v>
      </c>
      <c r="BJ1484" s="65" t="n">
        <f aca="false">BJ1485</f>
        <v>0</v>
      </c>
      <c r="BK1484" s="65" t="n">
        <f aca="false">BK1485</f>
        <v>0</v>
      </c>
      <c r="BL1484" s="65" t="n">
        <f aca="false">BL1485</f>
        <v>0</v>
      </c>
      <c r="BM1484" s="65" t="n">
        <f aca="false">BM1485</f>
        <v>0</v>
      </c>
      <c r="BN1484" s="65" t="n">
        <f aca="false">BN1485</f>
        <v>0</v>
      </c>
      <c r="BO1484" s="65" t="n">
        <f aca="false">BO1485</f>
        <v>0</v>
      </c>
      <c r="BP1484" s="65" t="n">
        <f aca="false">BP1485</f>
        <v>0</v>
      </c>
      <c r="BQ1484" s="65" t="n">
        <f aca="false">BQ1485</f>
        <v>0</v>
      </c>
      <c r="BR1484" s="65" t="n">
        <f aca="false">BR1485</f>
        <v>0</v>
      </c>
      <c r="BS1484" s="65" t="n">
        <f aca="false">BS1485</f>
        <v>0</v>
      </c>
      <c r="BT1484" s="65" t="n">
        <f aca="false">BT1485</f>
        <v>0</v>
      </c>
      <c r="BU1484" s="65" t="n">
        <f aca="false">BU1485</f>
        <v>0</v>
      </c>
      <c r="BV1484" s="65" t="n">
        <f aca="false">BV1485</f>
        <v>0</v>
      </c>
    </row>
    <row r="1485" customFormat="false" ht="12.75" hidden="true" customHeight="false" outlineLevel="0" collapsed="false">
      <c r="A1485" s="98" t="s">
        <v>444</v>
      </c>
      <c r="B1485" s="98"/>
      <c r="C1485" s="77" t="s">
        <v>440</v>
      </c>
      <c r="D1485" s="77" t="s">
        <v>445</v>
      </c>
      <c r="E1485" s="77" t="s">
        <v>124</v>
      </c>
      <c r="F1485" s="77" t="s">
        <v>124</v>
      </c>
      <c r="G1485" s="67"/>
      <c r="H1485" s="68"/>
      <c r="I1485" s="65" t="n">
        <f aca="false">I1486</f>
        <v>0</v>
      </c>
      <c r="J1485" s="65" t="n">
        <f aca="false">J1486</f>
        <v>0</v>
      </c>
      <c r="K1485" s="65" t="n">
        <f aca="false">K1486</f>
        <v>0</v>
      </c>
      <c r="L1485" s="65" t="n">
        <f aca="false">L1486</f>
        <v>0</v>
      </c>
      <c r="M1485" s="65" t="n">
        <f aca="false">M1486</f>
        <v>0</v>
      </c>
      <c r="N1485" s="65" t="n">
        <f aca="false">N1486</f>
        <v>0</v>
      </c>
      <c r="O1485" s="65" t="n">
        <f aca="false">O1486</f>
        <v>0</v>
      </c>
      <c r="P1485" s="65" t="n">
        <f aca="false">P1486</f>
        <v>0</v>
      </c>
      <c r="Q1485" s="65" t="n">
        <f aca="false">Q1486</f>
        <v>0</v>
      </c>
      <c r="R1485" s="65" t="n">
        <f aca="false">R1486</f>
        <v>0</v>
      </c>
      <c r="S1485" s="65" t="n">
        <f aca="false">S1486</f>
        <v>0</v>
      </c>
      <c r="T1485" s="65" t="n">
        <f aca="false">T1486</f>
        <v>0</v>
      </c>
      <c r="U1485" s="65" t="n">
        <f aca="false">U1486</f>
        <v>0</v>
      </c>
      <c r="V1485" s="65" t="n">
        <f aca="false">V1486</f>
        <v>0</v>
      </c>
      <c r="W1485" s="65" t="n">
        <f aca="false">W1486</f>
        <v>0</v>
      </c>
      <c r="X1485" s="65" t="n">
        <f aca="false">X1486</f>
        <v>0</v>
      </c>
      <c r="Y1485" s="65" t="n">
        <f aca="false">Y1486</f>
        <v>0</v>
      </c>
      <c r="Z1485" s="65" t="n">
        <f aca="false">Z1486</f>
        <v>0</v>
      </c>
      <c r="AA1485" s="65" t="n">
        <f aca="false">AA1486</f>
        <v>0</v>
      </c>
      <c r="AB1485" s="65" t="n">
        <f aca="false">AB1486</f>
        <v>0</v>
      </c>
      <c r="AC1485" s="65" t="n">
        <f aca="false">AC1486</f>
        <v>0</v>
      </c>
      <c r="AD1485" s="65" t="n">
        <f aca="false">AD1486</f>
        <v>0</v>
      </c>
      <c r="AE1485" s="65" t="n">
        <f aca="false">AE1486</f>
        <v>0</v>
      </c>
      <c r="AF1485" s="65" t="n">
        <f aca="false">AF1486</f>
        <v>0</v>
      </c>
      <c r="AG1485" s="65" t="n">
        <f aca="false">AG1486</f>
        <v>0</v>
      </c>
      <c r="AH1485" s="65" t="n">
        <f aca="false">AH1486</f>
        <v>0</v>
      </c>
      <c r="AI1485" s="65" t="n">
        <f aca="false">AI1486</f>
        <v>0</v>
      </c>
      <c r="AJ1485" s="65" t="n">
        <f aca="false">AJ1486</f>
        <v>0</v>
      </c>
      <c r="AK1485" s="65" t="n">
        <f aca="false">AK1486</f>
        <v>0</v>
      </c>
      <c r="AL1485" s="65" t="n">
        <f aca="false">AL1486</f>
        <v>0</v>
      </c>
      <c r="AM1485" s="65" t="n">
        <f aca="false">AM1486</f>
        <v>0</v>
      </c>
      <c r="AN1485" s="65" t="n">
        <f aca="false">AN1486</f>
        <v>0</v>
      </c>
      <c r="AO1485" s="65" t="n">
        <f aca="false">AO1486</f>
        <v>0</v>
      </c>
      <c r="AP1485" s="65" t="n">
        <f aca="false">AP1486</f>
        <v>0</v>
      </c>
      <c r="AQ1485" s="65" t="n">
        <f aca="false">AQ1486</f>
        <v>0</v>
      </c>
      <c r="AR1485" s="65" t="n">
        <f aca="false">AR1486</f>
        <v>0</v>
      </c>
      <c r="AS1485" s="65" t="n">
        <f aca="false">AS1486</f>
        <v>0</v>
      </c>
      <c r="AT1485" s="65" t="n">
        <f aca="false">AT1486</f>
        <v>0</v>
      </c>
      <c r="AU1485" s="65" t="n">
        <f aca="false">AU1486</f>
        <v>0</v>
      </c>
      <c r="AV1485" s="65" t="n">
        <f aca="false">AV1486</f>
        <v>0</v>
      </c>
      <c r="AW1485" s="65" t="n">
        <f aca="false">AW1486</f>
        <v>0</v>
      </c>
      <c r="AX1485" s="65" t="n">
        <f aca="false">AX1486</f>
        <v>0</v>
      </c>
      <c r="AY1485" s="65" t="n">
        <f aca="false">AY1486</f>
        <v>0</v>
      </c>
      <c r="AZ1485" s="65" t="n">
        <f aca="false">AZ1486</f>
        <v>0</v>
      </c>
      <c r="BA1485" s="65" t="n">
        <f aca="false">BA1486</f>
        <v>0</v>
      </c>
      <c r="BB1485" s="65" t="n">
        <f aca="false">BB1486</f>
        <v>0</v>
      </c>
      <c r="BC1485" s="65" t="n">
        <f aca="false">BC1486</f>
        <v>0</v>
      </c>
      <c r="BD1485" s="65" t="n">
        <f aca="false">BD1486</f>
        <v>0</v>
      </c>
      <c r="BE1485" s="65" t="n">
        <f aca="false">BE1486</f>
        <v>0</v>
      </c>
      <c r="BF1485" s="65" t="n">
        <f aca="false">BF1486</f>
        <v>0</v>
      </c>
      <c r="BG1485" s="65" t="n">
        <f aca="false">BG1486</f>
        <v>0</v>
      </c>
      <c r="BH1485" s="65" t="n">
        <f aca="false">BH1486</f>
        <v>0</v>
      </c>
      <c r="BI1485" s="65" t="n">
        <f aca="false">BI1486</f>
        <v>0</v>
      </c>
      <c r="BJ1485" s="65" t="n">
        <f aca="false">BJ1486</f>
        <v>0</v>
      </c>
      <c r="BK1485" s="65" t="n">
        <f aca="false">BK1486</f>
        <v>0</v>
      </c>
      <c r="BL1485" s="65" t="n">
        <f aca="false">BL1486</f>
        <v>0</v>
      </c>
      <c r="BM1485" s="65" t="n">
        <f aca="false">BM1486</f>
        <v>0</v>
      </c>
      <c r="BN1485" s="65" t="n">
        <f aca="false">BN1486</f>
        <v>0</v>
      </c>
      <c r="BO1485" s="65" t="n">
        <f aca="false">BO1486</f>
        <v>0</v>
      </c>
      <c r="BP1485" s="65" t="n">
        <f aca="false">BP1486</f>
        <v>0</v>
      </c>
      <c r="BQ1485" s="65" t="n">
        <f aca="false">BQ1486</f>
        <v>0</v>
      </c>
      <c r="BR1485" s="65" t="n">
        <f aca="false">BR1486</f>
        <v>0</v>
      </c>
      <c r="BS1485" s="65" t="n">
        <f aca="false">BS1486</f>
        <v>0</v>
      </c>
      <c r="BT1485" s="65" t="n">
        <f aca="false">BT1486</f>
        <v>0</v>
      </c>
      <c r="BU1485" s="65" t="n">
        <f aca="false">BU1486</f>
        <v>0</v>
      </c>
      <c r="BV1485" s="65" t="n">
        <f aca="false">BV1486</f>
        <v>0</v>
      </c>
    </row>
    <row r="1486" customFormat="false" ht="12.75" hidden="true" customHeight="false" outlineLevel="0" collapsed="false">
      <c r="A1486" s="98" t="s">
        <v>431</v>
      </c>
      <c r="B1486" s="98"/>
      <c r="C1486" s="77" t="s">
        <v>440</v>
      </c>
      <c r="D1486" s="77" t="s">
        <v>445</v>
      </c>
      <c r="E1486" s="77" t="s">
        <v>124</v>
      </c>
      <c r="F1486" s="77" t="s">
        <v>124</v>
      </c>
      <c r="G1486" s="77" t="s">
        <v>432</v>
      </c>
      <c r="H1486" s="80"/>
      <c r="I1486" s="65" t="n">
        <f aca="false">I1487+I1492+I1500+I1503+I1504</f>
        <v>0</v>
      </c>
      <c r="J1486" s="65" t="n">
        <f aca="false">J1487+J1492+J1500+J1503+J1504</f>
        <v>0</v>
      </c>
      <c r="K1486" s="65" t="n">
        <f aca="false">K1487+K1492+K1500+K1503+K1504</f>
        <v>0</v>
      </c>
      <c r="L1486" s="65" t="n">
        <f aca="false">L1487+L1492+L1500+L1503+L1504</f>
        <v>0</v>
      </c>
      <c r="M1486" s="65" t="n">
        <f aca="false">M1487+M1492+M1500+M1503+M1504</f>
        <v>0</v>
      </c>
      <c r="N1486" s="65" t="n">
        <f aca="false">N1487+N1492+N1500+N1503+N1504</f>
        <v>0</v>
      </c>
      <c r="O1486" s="65" t="n">
        <f aca="false">O1487+O1492+O1500+O1503+O1504</f>
        <v>0</v>
      </c>
      <c r="P1486" s="65" t="n">
        <f aca="false">P1487+P1492+P1500+P1503+P1504</f>
        <v>0</v>
      </c>
      <c r="Q1486" s="65" t="n">
        <f aca="false">Q1487+Q1492+Q1500+Q1503+Q1504</f>
        <v>0</v>
      </c>
      <c r="R1486" s="65" t="n">
        <f aca="false">R1487+R1492+R1500+R1503+R1504</f>
        <v>0</v>
      </c>
      <c r="S1486" s="65" t="n">
        <f aca="false">S1487+S1492+S1500+S1503+S1504</f>
        <v>0</v>
      </c>
      <c r="T1486" s="65" t="n">
        <f aca="false">T1487+T1492+T1500+T1503+T1504</f>
        <v>0</v>
      </c>
      <c r="U1486" s="65" t="n">
        <f aca="false">U1487+U1492+U1500+U1503+U1504</f>
        <v>0</v>
      </c>
      <c r="V1486" s="65" t="n">
        <f aca="false">V1487+V1492+V1500+V1503+V1504</f>
        <v>0</v>
      </c>
      <c r="W1486" s="65" t="n">
        <f aca="false">W1487+W1492+W1500+W1503+W1504</f>
        <v>0</v>
      </c>
      <c r="X1486" s="65" t="n">
        <f aca="false">X1487+X1492+X1500+X1503+X1504</f>
        <v>0</v>
      </c>
      <c r="Y1486" s="65" t="n">
        <f aca="false">Y1487+Y1492+Y1500+Y1503+Y1504</f>
        <v>0</v>
      </c>
      <c r="Z1486" s="65" t="n">
        <f aca="false">Z1487+Z1492+Z1500+Z1503+Z1504</f>
        <v>0</v>
      </c>
      <c r="AA1486" s="65" t="n">
        <f aca="false">AA1487+AA1492+AA1500+AA1503+AA1504</f>
        <v>0</v>
      </c>
      <c r="AB1486" s="65" t="n">
        <f aca="false">AB1487+AB1492+AB1500+AB1503+AB1504</f>
        <v>0</v>
      </c>
      <c r="AC1486" s="65" t="n">
        <f aca="false">AC1487+AC1492+AC1500+AC1503+AC1504</f>
        <v>0</v>
      </c>
      <c r="AD1486" s="65" t="n">
        <f aca="false">AD1487+AD1492+AD1500+AD1503+AD1504</f>
        <v>0</v>
      </c>
      <c r="AE1486" s="65" t="n">
        <f aca="false">AE1487+AE1492+AE1500+AE1503+AE1504</f>
        <v>0</v>
      </c>
      <c r="AF1486" s="65" t="n">
        <f aca="false">AF1487+AF1492+AF1500+AF1503+AF1504</f>
        <v>0</v>
      </c>
      <c r="AG1486" s="65" t="n">
        <f aca="false">AG1487+AG1492+AG1500+AG1503+AG1504</f>
        <v>0</v>
      </c>
      <c r="AH1486" s="65" t="n">
        <f aca="false">AH1487+AH1492+AH1500+AH1503+AH1504</f>
        <v>0</v>
      </c>
      <c r="AI1486" s="65" t="n">
        <f aca="false">AI1487+AI1492+AI1500+AI1503+AI1504</f>
        <v>0</v>
      </c>
      <c r="AJ1486" s="65" t="n">
        <f aca="false">AJ1487+AJ1492+AJ1500+AJ1503+AJ1504</f>
        <v>0</v>
      </c>
      <c r="AK1486" s="65" t="n">
        <f aca="false">AK1487+AK1492+AK1500+AK1503+AK1504</f>
        <v>0</v>
      </c>
      <c r="AL1486" s="65" t="n">
        <f aca="false">AL1487+AL1492+AL1500+AL1503+AL1504</f>
        <v>0</v>
      </c>
      <c r="AM1486" s="65" t="n">
        <f aca="false">AM1487+AM1492+AM1500+AM1503+AM1504</f>
        <v>0</v>
      </c>
      <c r="AN1486" s="65" t="n">
        <f aca="false">AN1487+AN1492+AN1500+AN1503+AN1504</f>
        <v>0</v>
      </c>
      <c r="AO1486" s="65" t="n">
        <f aca="false">AO1487+AO1492+AO1500+AO1503+AO1504</f>
        <v>0</v>
      </c>
      <c r="AP1486" s="65" t="n">
        <f aca="false">AP1487+AP1492+AP1500+AP1503+AP1504</f>
        <v>0</v>
      </c>
      <c r="AQ1486" s="65" t="n">
        <f aca="false">AQ1487+AQ1492+AQ1500+AQ1503+AQ1504</f>
        <v>0</v>
      </c>
      <c r="AR1486" s="65" t="n">
        <f aca="false">AR1487+AR1492+AR1500+AR1503+AR1504</f>
        <v>0</v>
      </c>
      <c r="AS1486" s="65" t="n">
        <f aca="false">AS1487+AS1492+AS1500+AS1503+AS1504</f>
        <v>0</v>
      </c>
      <c r="AT1486" s="65" t="n">
        <f aca="false">AT1487+AT1492+AT1500+AT1503+AT1504</f>
        <v>0</v>
      </c>
      <c r="AU1486" s="65" t="n">
        <f aca="false">AU1487+AU1492+AU1500+AU1503+AU1504</f>
        <v>0</v>
      </c>
      <c r="AV1486" s="65" t="n">
        <f aca="false">AV1487+AV1492+AV1500+AV1503+AV1504</f>
        <v>0</v>
      </c>
      <c r="AW1486" s="65" t="n">
        <f aca="false">AW1487+AW1492+AW1500+AW1503+AW1504</f>
        <v>0</v>
      </c>
      <c r="AX1486" s="65" t="n">
        <f aca="false">AX1487+AX1492+AX1500+AX1503+AX1504</f>
        <v>0</v>
      </c>
      <c r="AY1486" s="65" t="n">
        <f aca="false">AY1487+AY1492+AY1500+AY1503+AY1504</f>
        <v>0</v>
      </c>
      <c r="AZ1486" s="65" t="n">
        <f aca="false">AZ1487+AZ1492+AZ1500+AZ1503+AZ1504</f>
        <v>0</v>
      </c>
      <c r="BA1486" s="65" t="n">
        <f aca="false">BA1487+BA1492+BA1500+BA1503+BA1504</f>
        <v>0</v>
      </c>
      <c r="BB1486" s="65" t="n">
        <f aca="false">BB1487+BB1492+BB1500+BB1503+BB1504</f>
        <v>0</v>
      </c>
      <c r="BC1486" s="65" t="n">
        <f aca="false">BC1487+BC1492+BC1500+BC1503+BC1504</f>
        <v>0</v>
      </c>
      <c r="BD1486" s="65" t="n">
        <f aca="false">BD1487+BD1492+BD1500+BD1503+BD1504</f>
        <v>0</v>
      </c>
      <c r="BE1486" s="65" t="n">
        <f aca="false">BE1487+BE1492+BE1500+BE1503+BE1504</f>
        <v>0</v>
      </c>
      <c r="BF1486" s="65" t="n">
        <f aca="false">BF1487+BF1492+BF1500+BF1503+BF1504</f>
        <v>0</v>
      </c>
      <c r="BG1486" s="65" t="n">
        <f aca="false">BG1487+BG1492+BG1500+BG1503+BG1504</f>
        <v>0</v>
      </c>
      <c r="BH1486" s="65" t="n">
        <f aca="false">BH1487+BH1492+BH1500+BH1503+BH1504</f>
        <v>0</v>
      </c>
      <c r="BI1486" s="65" t="n">
        <f aca="false">BI1487+BI1492+BI1500+BI1503+BI1504</f>
        <v>0</v>
      </c>
      <c r="BJ1486" s="65" t="n">
        <f aca="false">BJ1487+BJ1492+BJ1500+BJ1503+BJ1504</f>
        <v>0</v>
      </c>
      <c r="BK1486" s="65" t="n">
        <f aca="false">BK1487+BK1492+BK1500+BK1503+BK1504</f>
        <v>0</v>
      </c>
      <c r="BL1486" s="65" t="n">
        <f aca="false">BL1487+BL1492+BL1500+BL1503+BL1504</f>
        <v>0</v>
      </c>
      <c r="BM1486" s="65" t="n">
        <f aca="false">BM1487+BM1492+BM1500+BM1503+BM1504</f>
        <v>0</v>
      </c>
      <c r="BN1486" s="65" t="n">
        <f aca="false">BN1487+BN1492+BN1500+BN1503+BN1504</f>
        <v>0</v>
      </c>
      <c r="BO1486" s="65" t="n">
        <f aca="false">BO1487+BO1492+BO1500+BO1503+BO1504</f>
        <v>0</v>
      </c>
      <c r="BP1486" s="65" t="n">
        <f aca="false">BP1487+BP1492+BP1500+BP1503+BP1504</f>
        <v>0</v>
      </c>
      <c r="BQ1486" s="65" t="n">
        <f aca="false">BQ1487+BQ1492+BQ1500+BQ1503+BQ1504</f>
        <v>0</v>
      </c>
      <c r="BR1486" s="65" t="n">
        <f aca="false">BR1487+BR1492+BR1500+BR1503+BR1504</f>
        <v>0</v>
      </c>
      <c r="BS1486" s="65" t="n">
        <f aca="false">BS1487+BS1492+BS1500+BS1503+BS1504</f>
        <v>0</v>
      </c>
      <c r="BT1486" s="65" t="n">
        <f aca="false">BT1487+BT1492+BT1500+BT1503+BT1504</f>
        <v>0</v>
      </c>
      <c r="BU1486" s="65" t="n">
        <f aca="false">BU1487+BU1492+BU1500+BU1503+BU1504</f>
        <v>0</v>
      </c>
      <c r="BV1486" s="65" t="n">
        <f aca="false">BV1487+BV1492+BV1500+BV1503+BV1504</f>
        <v>0</v>
      </c>
    </row>
    <row r="1487" customFormat="false" ht="12.75" hidden="true" customHeight="false" outlineLevel="0" collapsed="false">
      <c r="A1487" s="3" t="s">
        <v>127</v>
      </c>
      <c r="B1487" s="3"/>
      <c r="C1487" s="67" t="s">
        <v>440</v>
      </c>
      <c r="D1487" s="67" t="s">
        <v>445</v>
      </c>
      <c r="E1487" s="67" t="s">
        <v>124</v>
      </c>
      <c r="F1487" s="67" t="s">
        <v>124</v>
      </c>
      <c r="G1487" s="67" t="s">
        <v>432</v>
      </c>
      <c r="H1487" s="68" t="n">
        <v>210</v>
      </c>
      <c r="I1487" s="69" t="n">
        <f aca="false">SUM(I1489:I1491)</f>
        <v>0</v>
      </c>
      <c r="J1487" s="69" t="n">
        <f aca="false">SUM(J1489:J1491)</f>
        <v>0</v>
      </c>
      <c r="K1487" s="69" t="n">
        <f aca="false">SUM(K1489:K1491)</f>
        <v>0</v>
      </c>
      <c r="L1487" s="69" t="n">
        <f aca="false">SUM(L1489:L1491)</f>
        <v>0</v>
      </c>
      <c r="M1487" s="69" t="n">
        <f aca="false">SUM(M1489:M1491)</f>
        <v>0</v>
      </c>
      <c r="N1487" s="69" t="n">
        <f aca="false">SUM(N1489:N1491)</f>
        <v>0</v>
      </c>
      <c r="O1487" s="69" t="n">
        <f aca="false">SUM(O1489:O1491)</f>
        <v>0</v>
      </c>
      <c r="P1487" s="69" t="n">
        <f aca="false">SUM(P1489:P1491)</f>
        <v>0</v>
      </c>
      <c r="Q1487" s="69" t="n">
        <f aca="false">SUM(Q1489:Q1491)</f>
        <v>0</v>
      </c>
      <c r="R1487" s="69" t="n">
        <f aca="false">SUM(R1489:R1491)</f>
        <v>0</v>
      </c>
      <c r="S1487" s="69" t="n">
        <f aca="false">SUM(S1489:S1491)</f>
        <v>0</v>
      </c>
      <c r="T1487" s="69" t="n">
        <f aca="false">SUM(T1489:T1491)</f>
        <v>0</v>
      </c>
      <c r="U1487" s="69" t="n">
        <f aca="false">SUM(U1489:U1491)</f>
        <v>0</v>
      </c>
      <c r="V1487" s="69" t="n">
        <f aca="false">SUM(V1489:V1491)</f>
        <v>0</v>
      </c>
      <c r="W1487" s="69" t="n">
        <f aca="false">SUM(W1489:W1491)</f>
        <v>0</v>
      </c>
      <c r="X1487" s="69" t="n">
        <f aca="false">SUM(X1489:X1491)</f>
        <v>0</v>
      </c>
      <c r="Y1487" s="69" t="n">
        <f aca="false">SUM(Y1489:Y1491)</f>
        <v>0</v>
      </c>
      <c r="Z1487" s="69" t="n">
        <f aca="false">SUM(Z1489:Z1491)</f>
        <v>0</v>
      </c>
      <c r="AA1487" s="69" t="n">
        <f aca="false">SUM(AA1489:AA1491)</f>
        <v>0</v>
      </c>
      <c r="AB1487" s="69" t="n">
        <f aca="false">SUM(AB1489:AB1491)</f>
        <v>0</v>
      </c>
      <c r="AC1487" s="69" t="n">
        <f aca="false">SUM(AC1489:AC1491)</f>
        <v>0</v>
      </c>
      <c r="AD1487" s="69" t="n">
        <f aca="false">SUM(AD1489:AD1491)</f>
        <v>0</v>
      </c>
      <c r="AE1487" s="69" t="n">
        <f aca="false">SUM(AE1489:AE1491)</f>
        <v>0</v>
      </c>
      <c r="AF1487" s="69" t="n">
        <f aca="false">SUM(AF1489:AF1491)</f>
        <v>0</v>
      </c>
      <c r="AG1487" s="69" t="n">
        <f aca="false">SUM(AG1489:AG1491)</f>
        <v>0</v>
      </c>
      <c r="AH1487" s="69" t="n">
        <f aca="false">SUM(AH1489:AH1491)</f>
        <v>0</v>
      </c>
      <c r="AI1487" s="69" t="n">
        <f aca="false">SUM(AI1489:AI1491)</f>
        <v>0</v>
      </c>
      <c r="AJ1487" s="69" t="n">
        <f aca="false">SUM(AJ1489:AJ1491)</f>
        <v>0</v>
      </c>
      <c r="AK1487" s="69" t="n">
        <f aca="false">SUM(AK1489:AK1491)</f>
        <v>0</v>
      </c>
      <c r="AL1487" s="69" t="n">
        <f aca="false">SUM(AL1489:AL1491)</f>
        <v>0</v>
      </c>
      <c r="AM1487" s="69" t="n">
        <f aca="false">SUM(AM1489:AM1491)</f>
        <v>0</v>
      </c>
      <c r="AN1487" s="69" t="n">
        <f aca="false">SUM(AN1489:AN1491)</f>
        <v>0</v>
      </c>
      <c r="AO1487" s="69" t="n">
        <f aca="false">SUM(AO1489:AO1491)</f>
        <v>0</v>
      </c>
      <c r="AP1487" s="69" t="n">
        <f aca="false">SUM(AP1489:AP1491)</f>
        <v>0</v>
      </c>
      <c r="AQ1487" s="69" t="n">
        <f aca="false">SUM(AQ1489:AQ1491)</f>
        <v>0</v>
      </c>
      <c r="AR1487" s="69" t="n">
        <f aca="false">SUM(AR1489:AR1491)</f>
        <v>0</v>
      </c>
      <c r="AS1487" s="69" t="n">
        <f aca="false">SUM(AS1489:AS1491)</f>
        <v>0</v>
      </c>
      <c r="AT1487" s="69" t="n">
        <f aca="false">SUM(AT1489:AT1491)</f>
        <v>0</v>
      </c>
      <c r="AU1487" s="69" t="n">
        <f aca="false">SUM(AU1489:AU1491)</f>
        <v>0</v>
      </c>
      <c r="AV1487" s="69" t="n">
        <f aca="false">SUM(AV1489:AV1491)</f>
        <v>0</v>
      </c>
      <c r="AW1487" s="69" t="n">
        <f aca="false">SUM(AW1489:AW1491)</f>
        <v>0</v>
      </c>
      <c r="AX1487" s="69" t="n">
        <f aca="false">SUM(AX1489:AX1491)</f>
        <v>0</v>
      </c>
      <c r="AY1487" s="69" t="n">
        <f aca="false">SUM(AY1489:AY1491)</f>
        <v>0</v>
      </c>
      <c r="AZ1487" s="69" t="n">
        <f aca="false">SUM(AZ1489:AZ1491)</f>
        <v>0</v>
      </c>
      <c r="BA1487" s="69" t="n">
        <f aca="false">SUM(BA1489:BA1491)</f>
        <v>0</v>
      </c>
      <c r="BB1487" s="69" t="n">
        <f aca="false">SUM(BB1489:BB1491)</f>
        <v>0</v>
      </c>
      <c r="BC1487" s="69" t="n">
        <f aca="false">SUM(BC1489:BC1491)</f>
        <v>0</v>
      </c>
      <c r="BD1487" s="69" t="n">
        <f aca="false">SUM(BD1489:BD1491)</f>
        <v>0</v>
      </c>
      <c r="BE1487" s="69" t="n">
        <f aca="false">SUM(BE1489:BE1491)</f>
        <v>0</v>
      </c>
      <c r="BF1487" s="69" t="n">
        <f aca="false">SUM(BF1489:BF1491)</f>
        <v>0</v>
      </c>
      <c r="BG1487" s="69" t="n">
        <f aca="false">SUM(BG1489:BG1491)</f>
        <v>0</v>
      </c>
      <c r="BH1487" s="69" t="n">
        <f aca="false">SUM(BH1489:BH1491)</f>
        <v>0</v>
      </c>
      <c r="BI1487" s="69" t="n">
        <f aca="false">SUM(BI1489:BI1491)</f>
        <v>0</v>
      </c>
      <c r="BJ1487" s="69" t="n">
        <f aca="false">SUM(BJ1489:BJ1491)</f>
        <v>0</v>
      </c>
      <c r="BK1487" s="69" t="n">
        <f aca="false">SUM(BK1489:BK1491)</f>
        <v>0</v>
      </c>
      <c r="BL1487" s="69" t="n">
        <f aca="false">SUM(BL1489:BL1491)</f>
        <v>0</v>
      </c>
      <c r="BM1487" s="69" t="n">
        <f aca="false">SUM(BM1489:BM1491)</f>
        <v>0</v>
      </c>
      <c r="BN1487" s="69" t="n">
        <f aca="false">SUM(BN1489:BN1491)</f>
        <v>0</v>
      </c>
      <c r="BO1487" s="69" t="n">
        <f aca="false">SUM(BO1489:BO1491)</f>
        <v>0</v>
      </c>
      <c r="BP1487" s="69" t="n">
        <f aca="false">SUM(BP1489:BP1491)</f>
        <v>0</v>
      </c>
      <c r="BQ1487" s="69" t="n">
        <f aca="false">SUM(BQ1489:BQ1491)</f>
        <v>0</v>
      </c>
      <c r="BR1487" s="69" t="n">
        <f aca="false">SUM(BR1489:BR1491)</f>
        <v>0</v>
      </c>
      <c r="BS1487" s="69" t="n">
        <f aca="false">SUM(BS1489:BS1491)</f>
        <v>0</v>
      </c>
      <c r="BT1487" s="69" t="n">
        <f aca="false">SUM(BT1489:BT1491)</f>
        <v>0</v>
      </c>
      <c r="BU1487" s="69" t="n">
        <f aca="false">SUM(BU1489:BU1491)</f>
        <v>0</v>
      </c>
      <c r="BV1487" s="69" t="n">
        <f aca="false">SUM(BV1489:BV1491)</f>
        <v>0</v>
      </c>
    </row>
    <row r="1488" customFormat="false" ht="12.75" hidden="true" customHeight="false" outlineLevel="0" collapsed="false">
      <c r="A1488" s="3" t="s">
        <v>128</v>
      </c>
      <c r="B1488" s="3"/>
      <c r="C1488" s="67"/>
      <c r="D1488" s="67"/>
      <c r="E1488" s="67"/>
      <c r="F1488" s="67"/>
      <c r="G1488" s="67"/>
      <c r="H1488" s="68"/>
      <c r="I1488" s="69"/>
      <c r="J1488" s="69"/>
      <c r="K1488" s="69"/>
      <c r="L1488" s="69"/>
      <c r="M1488" s="69"/>
      <c r="N1488" s="69"/>
      <c r="O1488" s="69"/>
      <c r="P1488" s="69"/>
      <c r="Q1488" s="69"/>
      <c r="R1488" s="69"/>
      <c r="S1488" s="69"/>
      <c r="T1488" s="69"/>
      <c r="U1488" s="69"/>
      <c r="V1488" s="69"/>
      <c r="W1488" s="69"/>
      <c r="X1488" s="69"/>
      <c r="Y1488" s="69"/>
      <c r="Z1488" s="69"/>
      <c r="AA1488" s="69"/>
      <c r="AB1488" s="69"/>
      <c r="AC1488" s="69"/>
      <c r="AD1488" s="69"/>
      <c r="AE1488" s="69"/>
      <c r="AF1488" s="69"/>
      <c r="AG1488" s="69"/>
      <c r="AH1488" s="69"/>
      <c r="AI1488" s="69"/>
      <c r="AJ1488" s="69"/>
      <c r="AK1488" s="69"/>
      <c r="AL1488" s="69"/>
      <c r="AM1488" s="69"/>
      <c r="AN1488" s="69"/>
      <c r="AO1488" s="69"/>
      <c r="AP1488" s="69"/>
      <c r="AQ1488" s="69"/>
      <c r="AR1488" s="69"/>
      <c r="AS1488" s="69"/>
      <c r="AT1488" s="69"/>
      <c r="AU1488" s="69"/>
      <c r="AV1488" s="69"/>
      <c r="AW1488" s="69"/>
      <c r="AX1488" s="69"/>
      <c r="AY1488" s="69"/>
      <c r="AZ1488" s="69"/>
      <c r="BA1488" s="69"/>
      <c r="BB1488" s="69"/>
      <c r="BC1488" s="69"/>
      <c r="BD1488" s="69"/>
      <c r="BE1488" s="69"/>
      <c r="BF1488" s="69"/>
      <c r="BG1488" s="69"/>
      <c r="BH1488" s="69"/>
      <c r="BI1488" s="69"/>
      <c r="BJ1488" s="69"/>
      <c r="BK1488" s="69"/>
      <c r="BL1488" s="69"/>
      <c r="BM1488" s="69"/>
      <c r="BN1488" s="69"/>
      <c r="BO1488" s="69"/>
      <c r="BP1488" s="69"/>
      <c r="BQ1488" s="69"/>
      <c r="BR1488" s="69"/>
      <c r="BS1488" s="69"/>
      <c r="BT1488" s="69"/>
      <c r="BU1488" s="69"/>
      <c r="BV1488" s="69"/>
    </row>
    <row r="1489" customFormat="false" ht="12.75" hidden="true" customHeight="false" outlineLevel="0" collapsed="false">
      <c r="A1489" s="3" t="s">
        <v>129</v>
      </c>
      <c r="B1489" s="3"/>
      <c r="C1489" s="67" t="s">
        <v>440</v>
      </c>
      <c r="D1489" s="67" t="s">
        <v>445</v>
      </c>
      <c r="E1489" s="67" t="s">
        <v>124</v>
      </c>
      <c r="F1489" s="67" t="s">
        <v>124</v>
      </c>
      <c r="G1489" s="67" t="s">
        <v>432</v>
      </c>
      <c r="H1489" s="68" t="n">
        <v>211</v>
      </c>
      <c r="I1489" s="69" t="n">
        <f aca="false">J1489+K1489+L1489</f>
        <v>0</v>
      </c>
      <c r="J1489" s="69"/>
      <c r="K1489" s="69"/>
      <c r="L1489" s="69" t="n">
        <f aca="false">M1489+AQ1489+BR1489+BO1489+BT1489+BU1489</f>
        <v>0</v>
      </c>
      <c r="M1489" s="69" t="n">
        <f aca="false">N1489+O1489+P1489+Q1489+R1489+S1489+T1489+U1489+V1489+W1489+X1489+Y1489+Z1489+AA1489+AB1489+AC1489+AD1489+AE1489+AF1489+AG1489+AH1489+AI1489+AJ1489+AK1489</f>
        <v>0</v>
      </c>
      <c r="N1489" s="69"/>
      <c r="O1489" s="69"/>
      <c r="P1489" s="69"/>
      <c r="Q1489" s="69"/>
      <c r="R1489" s="69"/>
      <c r="S1489" s="69"/>
      <c r="T1489" s="69"/>
      <c r="U1489" s="69"/>
      <c r="V1489" s="69"/>
      <c r="W1489" s="69"/>
      <c r="X1489" s="69"/>
      <c r="Y1489" s="69"/>
      <c r="Z1489" s="69"/>
      <c r="AA1489" s="69"/>
      <c r="AB1489" s="69"/>
      <c r="AC1489" s="69"/>
      <c r="AD1489" s="69"/>
      <c r="AE1489" s="69"/>
      <c r="AF1489" s="69"/>
      <c r="AG1489" s="69"/>
      <c r="AH1489" s="69"/>
      <c r="AI1489" s="69"/>
      <c r="AJ1489" s="69"/>
      <c r="AK1489" s="69"/>
      <c r="AL1489" s="69"/>
      <c r="AM1489" s="69"/>
      <c r="AN1489" s="69"/>
      <c r="AO1489" s="69"/>
      <c r="AP1489" s="69"/>
      <c r="AQ1489" s="69" t="n">
        <f aca="false">AR1489+AS1489+AT1489+AU1489+AV1489+AW1489+AX1489+AY1489+AZ1489+BA1489+BB1489+BE1489+BF1489</f>
        <v>0</v>
      </c>
      <c r="AR1489" s="69"/>
      <c r="AS1489" s="69"/>
      <c r="AT1489" s="69"/>
      <c r="AU1489" s="69"/>
      <c r="AV1489" s="69"/>
      <c r="AW1489" s="69"/>
      <c r="AX1489" s="69"/>
      <c r="AY1489" s="69"/>
      <c r="AZ1489" s="69"/>
      <c r="BA1489" s="69"/>
      <c r="BB1489" s="69"/>
      <c r="BC1489" s="69"/>
      <c r="BD1489" s="69"/>
      <c r="BE1489" s="69"/>
      <c r="BF1489" s="69"/>
      <c r="BG1489" s="69"/>
      <c r="BH1489" s="69"/>
      <c r="BI1489" s="69"/>
      <c r="BJ1489" s="69"/>
      <c r="BK1489" s="69"/>
      <c r="BL1489" s="69"/>
      <c r="BM1489" s="69"/>
      <c r="BN1489" s="69"/>
      <c r="BO1489" s="69" t="n">
        <f aca="false">BP1489+BQ1489</f>
        <v>0</v>
      </c>
      <c r="BP1489" s="69"/>
      <c r="BQ1489" s="69"/>
      <c r="BR1489" s="69" t="n">
        <f aca="false">BS1489</f>
        <v>0</v>
      </c>
      <c r="BS1489" s="69"/>
      <c r="BT1489" s="69"/>
      <c r="BU1489" s="69" t="n">
        <f aca="false">BV1489</f>
        <v>0</v>
      </c>
      <c r="BV1489" s="69"/>
    </row>
    <row r="1490" customFormat="false" ht="12.75" hidden="true" customHeight="false" outlineLevel="0" collapsed="false">
      <c r="A1490" s="3" t="s">
        <v>135</v>
      </c>
      <c r="B1490" s="3"/>
      <c r="C1490" s="67" t="s">
        <v>440</v>
      </c>
      <c r="D1490" s="67" t="s">
        <v>445</v>
      </c>
      <c r="E1490" s="67" t="s">
        <v>124</v>
      </c>
      <c r="F1490" s="67" t="s">
        <v>124</v>
      </c>
      <c r="G1490" s="67" t="s">
        <v>432</v>
      </c>
      <c r="H1490" s="68" t="n">
        <v>212</v>
      </c>
      <c r="I1490" s="69" t="n">
        <f aca="false">J1490+K1490+L1490</f>
        <v>0</v>
      </c>
      <c r="J1490" s="69"/>
      <c r="K1490" s="69"/>
      <c r="L1490" s="69" t="n">
        <f aca="false">M1490+AQ1490+BR1490+BO1490+BT1490+BU1490</f>
        <v>0</v>
      </c>
      <c r="M1490" s="69" t="n">
        <f aca="false">N1490+O1490+P1490+Q1490+R1490+S1490+T1490+U1490+V1490+W1490+X1490+Y1490+Z1490+AA1490+AB1490+AC1490+AD1490+AE1490+AF1490+AG1490+AH1490+AI1490+AJ1490+AK1490</f>
        <v>0</v>
      </c>
      <c r="N1490" s="69"/>
      <c r="O1490" s="69"/>
      <c r="P1490" s="69"/>
      <c r="Q1490" s="69"/>
      <c r="R1490" s="69"/>
      <c r="S1490" s="69"/>
      <c r="T1490" s="69"/>
      <c r="U1490" s="69"/>
      <c r="V1490" s="69"/>
      <c r="W1490" s="69"/>
      <c r="X1490" s="69"/>
      <c r="Y1490" s="69"/>
      <c r="Z1490" s="69"/>
      <c r="AA1490" s="69"/>
      <c r="AB1490" s="69"/>
      <c r="AC1490" s="69"/>
      <c r="AD1490" s="69"/>
      <c r="AE1490" s="69"/>
      <c r="AF1490" s="69"/>
      <c r="AG1490" s="69"/>
      <c r="AH1490" s="69"/>
      <c r="AI1490" s="69"/>
      <c r="AJ1490" s="69"/>
      <c r="AK1490" s="69"/>
      <c r="AL1490" s="69"/>
      <c r="AM1490" s="69"/>
      <c r="AN1490" s="69"/>
      <c r="AO1490" s="69"/>
      <c r="AP1490" s="69"/>
      <c r="AQ1490" s="69" t="n">
        <f aca="false">AR1490+AS1490+AT1490+AU1490+AV1490+AW1490+AX1490+AY1490+AZ1490+BA1490+BB1490+BE1490+BF1490</f>
        <v>0</v>
      </c>
      <c r="AR1490" s="69"/>
      <c r="AS1490" s="69"/>
      <c r="AT1490" s="69"/>
      <c r="AU1490" s="69"/>
      <c r="AV1490" s="69"/>
      <c r="AW1490" s="69"/>
      <c r="AX1490" s="69"/>
      <c r="AY1490" s="69"/>
      <c r="AZ1490" s="69"/>
      <c r="BA1490" s="69"/>
      <c r="BB1490" s="69"/>
      <c r="BC1490" s="69"/>
      <c r="BD1490" s="69"/>
      <c r="BE1490" s="69"/>
      <c r="BF1490" s="69"/>
      <c r="BG1490" s="69"/>
      <c r="BH1490" s="69"/>
      <c r="BI1490" s="69"/>
      <c r="BJ1490" s="69"/>
      <c r="BK1490" s="69"/>
      <c r="BL1490" s="69"/>
      <c r="BM1490" s="69"/>
      <c r="BN1490" s="69"/>
      <c r="BO1490" s="69" t="n">
        <f aca="false">BP1490+BQ1490</f>
        <v>0</v>
      </c>
      <c r="BP1490" s="69"/>
      <c r="BQ1490" s="69"/>
      <c r="BR1490" s="69" t="n">
        <f aca="false">BS1490</f>
        <v>0</v>
      </c>
      <c r="BS1490" s="69"/>
      <c r="BT1490" s="69"/>
      <c r="BU1490" s="69" t="n">
        <f aca="false">BV1490</f>
        <v>0</v>
      </c>
      <c r="BV1490" s="69"/>
    </row>
    <row r="1491" customFormat="false" ht="12.75" hidden="true" customHeight="false" outlineLevel="0" collapsed="false">
      <c r="A1491" s="3" t="s">
        <v>136</v>
      </c>
      <c r="B1491" s="3"/>
      <c r="C1491" s="67" t="s">
        <v>440</v>
      </c>
      <c r="D1491" s="67" t="s">
        <v>445</v>
      </c>
      <c r="E1491" s="67" t="s">
        <v>124</v>
      </c>
      <c r="F1491" s="67" t="s">
        <v>124</v>
      </c>
      <c r="G1491" s="67" t="s">
        <v>432</v>
      </c>
      <c r="H1491" s="68" t="n">
        <v>213</v>
      </c>
      <c r="I1491" s="69" t="n">
        <f aca="false">J1491+K1491+L1491</f>
        <v>0</v>
      </c>
      <c r="J1491" s="69"/>
      <c r="K1491" s="69"/>
      <c r="L1491" s="69" t="n">
        <f aca="false">M1491+AQ1491+BR1491+BO1491+BT1491+BU1491</f>
        <v>0</v>
      </c>
      <c r="M1491" s="69" t="n">
        <f aca="false">N1491+O1491+P1491+Q1491+R1491+S1491+T1491+U1491+V1491+W1491+X1491+Y1491+Z1491+AA1491+AB1491+AC1491+AD1491+AE1491+AF1491+AG1491+AH1491+AI1491+AJ1491+AK1491</f>
        <v>0</v>
      </c>
      <c r="N1491" s="69"/>
      <c r="O1491" s="69"/>
      <c r="P1491" s="69"/>
      <c r="Q1491" s="69"/>
      <c r="R1491" s="69"/>
      <c r="S1491" s="69"/>
      <c r="T1491" s="69"/>
      <c r="U1491" s="69"/>
      <c r="V1491" s="69"/>
      <c r="W1491" s="69"/>
      <c r="X1491" s="69"/>
      <c r="Y1491" s="69"/>
      <c r="Z1491" s="69"/>
      <c r="AA1491" s="69"/>
      <c r="AB1491" s="69"/>
      <c r="AC1491" s="69"/>
      <c r="AD1491" s="69"/>
      <c r="AE1491" s="69"/>
      <c r="AF1491" s="69"/>
      <c r="AG1491" s="69"/>
      <c r="AH1491" s="69"/>
      <c r="AI1491" s="69"/>
      <c r="AJ1491" s="69"/>
      <c r="AK1491" s="69"/>
      <c r="AL1491" s="69"/>
      <c r="AM1491" s="69"/>
      <c r="AN1491" s="69"/>
      <c r="AO1491" s="69"/>
      <c r="AP1491" s="69"/>
      <c r="AQ1491" s="69" t="n">
        <f aca="false">AR1491+AS1491+AT1491+AU1491+AV1491+AW1491+AX1491+AY1491+AZ1491+BA1491+BB1491+BE1491+BF1491</f>
        <v>0</v>
      </c>
      <c r="AR1491" s="69"/>
      <c r="AS1491" s="69"/>
      <c r="AT1491" s="69"/>
      <c r="AU1491" s="69"/>
      <c r="AV1491" s="69"/>
      <c r="AW1491" s="69"/>
      <c r="AX1491" s="69"/>
      <c r="AY1491" s="69"/>
      <c r="AZ1491" s="69"/>
      <c r="BA1491" s="69"/>
      <c r="BB1491" s="69"/>
      <c r="BC1491" s="69"/>
      <c r="BD1491" s="69"/>
      <c r="BE1491" s="69"/>
      <c r="BF1491" s="69"/>
      <c r="BG1491" s="69"/>
      <c r="BH1491" s="69"/>
      <c r="BI1491" s="69"/>
      <c r="BJ1491" s="69"/>
      <c r="BK1491" s="69"/>
      <c r="BL1491" s="69"/>
      <c r="BM1491" s="69"/>
      <c r="BN1491" s="69"/>
      <c r="BO1491" s="69" t="n">
        <f aca="false">BP1491+BQ1491</f>
        <v>0</v>
      </c>
      <c r="BP1491" s="69"/>
      <c r="BQ1491" s="69"/>
      <c r="BR1491" s="69" t="n">
        <f aca="false">BS1491</f>
        <v>0</v>
      </c>
      <c r="BS1491" s="69"/>
      <c r="BT1491" s="69"/>
      <c r="BU1491" s="69" t="n">
        <f aca="false">BV1491</f>
        <v>0</v>
      </c>
      <c r="BV1491" s="69"/>
    </row>
    <row r="1492" customFormat="false" ht="12.75" hidden="true" customHeight="false" outlineLevel="0" collapsed="false">
      <c r="A1492" s="3" t="s">
        <v>137</v>
      </c>
      <c r="B1492" s="3"/>
      <c r="C1492" s="67" t="s">
        <v>440</v>
      </c>
      <c r="D1492" s="67" t="s">
        <v>445</v>
      </c>
      <c r="E1492" s="67" t="s">
        <v>124</v>
      </c>
      <c r="F1492" s="67" t="s">
        <v>124</v>
      </c>
      <c r="G1492" s="67" t="s">
        <v>432</v>
      </c>
      <c r="H1492" s="68" t="n">
        <v>220</v>
      </c>
      <c r="I1492" s="69" t="n">
        <f aca="false">SUM(I1494:I1499)</f>
        <v>0</v>
      </c>
      <c r="J1492" s="69" t="n">
        <f aca="false">SUM(J1494:J1499)</f>
        <v>0</v>
      </c>
      <c r="K1492" s="69" t="n">
        <f aca="false">SUM(K1494:K1499)</f>
        <v>0</v>
      </c>
      <c r="L1492" s="69" t="n">
        <f aca="false">SUM(L1494:L1499)</f>
        <v>0</v>
      </c>
      <c r="M1492" s="69" t="n">
        <f aca="false">SUM(M1494:M1499)</f>
        <v>0</v>
      </c>
      <c r="N1492" s="69" t="n">
        <f aca="false">SUM(N1494:N1499)</f>
        <v>0</v>
      </c>
      <c r="O1492" s="69" t="n">
        <f aca="false">SUM(O1494:O1499)</f>
        <v>0</v>
      </c>
      <c r="P1492" s="69" t="n">
        <f aca="false">SUM(P1494:P1499)</f>
        <v>0</v>
      </c>
      <c r="Q1492" s="69" t="n">
        <f aca="false">SUM(Q1494:Q1499)</f>
        <v>0</v>
      </c>
      <c r="R1492" s="69" t="n">
        <f aca="false">SUM(R1494:R1499)</f>
        <v>0</v>
      </c>
      <c r="S1492" s="69" t="n">
        <f aca="false">SUM(S1494:S1499)</f>
        <v>0</v>
      </c>
      <c r="T1492" s="69" t="n">
        <f aca="false">SUM(T1494:T1499)</f>
        <v>0</v>
      </c>
      <c r="U1492" s="69" t="n">
        <f aca="false">SUM(U1494:U1499)</f>
        <v>0</v>
      </c>
      <c r="V1492" s="69" t="n">
        <f aca="false">SUM(V1494:V1499)</f>
        <v>0</v>
      </c>
      <c r="W1492" s="69" t="n">
        <f aca="false">SUM(W1494:W1499)</f>
        <v>0</v>
      </c>
      <c r="X1492" s="69" t="n">
        <f aca="false">SUM(X1494:X1499)</f>
        <v>0</v>
      </c>
      <c r="Y1492" s="69" t="n">
        <f aca="false">SUM(Y1494:Y1499)</f>
        <v>0</v>
      </c>
      <c r="Z1492" s="69" t="n">
        <f aca="false">SUM(Z1494:Z1499)</f>
        <v>0</v>
      </c>
      <c r="AA1492" s="69" t="n">
        <f aca="false">SUM(AA1494:AA1499)</f>
        <v>0</v>
      </c>
      <c r="AB1492" s="69" t="n">
        <f aca="false">SUM(AB1494:AB1499)</f>
        <v>0</v>
      </c>
      <c r="AC1492" s="69" t="n">
        <f aca="false">SUM(AC1494:AC1499)</f>
        <v>0</v>
      </c>
      <c r="AD1492" s="69" t="n">
        <f aca="false">SUM(AD1494:AD1499)</f>
        <v>0</v>
      </c>
      <c r="AE1492" s="69" t="n">
        <f aca="false">SUM(AE1494:AE1499)</f>
        <v>0</v>
      </c>
      <c r="AF1492" s="69" t="n">
        <f aca="false">SUM(AF1494:AF1499)</f>
        <v>0</v>
      </c>
      <c r="AG1492" s="69" t="n">
        <f aca="false">SUM(AG1494:AG1499)</f>
        <v>0</v>
      </c>
      <c r="AH1492" s="69" t="n">
        <f aca="false">SUM(AH1494:AH1499)</f>
        <v>0</v>
      </c>
      <c r="AI1492" s="69" t="n">
        <f aca="false">SUM(AI1494:AI1499)</f>
        <v>0</v>
      </c>
      <c r="AJ1492" s="69" t="n">
        <f aca="false">SUM(AJ1494:AJ1499)</f>
        <v>0</v>
      </c>
      <c r="AK1492" s="69" t="n">
        <f aca="false">SUM(AK1494:AK1499)</f>
        <v>0</v>
      </c>
      <c r="AL1492" s="69" t="n">
        <f aca="false">SUM(AL1494:AL1499)</f>
        <v>0</v>
      </c>
      <c r="AM1492" s="69" t="n">
        <f aca="false">SUM(AM1494:AM1499)</f>
        <v>0</v>
      </c>
      <c r="AN1492" s="69" t="n">
        <f aca="false">SUM(AN1494:AN1499)</f>
        <v>0</v>
      </c>
      <c r="AO1492" s="69" t="n">
        <f aca="false">SUM(AO1494:AO1499)</f>
        <v>0</v>
      </c>
      <c r="AP1492" s="69" t="n">
        <f aca="false">SUM(AP1494:AP1499)</f>
        <v>0</v>
      </c>
      <c r="AQ1492" s="69" t="n">
        <f aca="false">SUM(AQ1494:AQ1499)</f>
        <v>0</v>
      </c>
      <c r="AR1492" s="69" t="n">
        <f aca="false">SUM(AR1494:AR1499)</f>
        <v>0</v>
      </c>
      <c r="AS1492" s="69" t="n">
        <f aca="false">SUM(AS1494:AS1499)</f>
        <v>0</v>
      </c>
      <c r="AT1492" s="69" t="n">
        <f aca="false">SUM(AT1494:AT1499)</f>
        <v>0</v>
      </c>
      <c r="AU1492" s="69" t="n">
        <f aca="false">SUM(AU1494:AU1499)</f>
        <v>0</v>
      </c>
      <c r="AV1492" s="69" t="n">
        <f aca="false">SUM(AV1494:AV1499)</f>
        <v>0</v>
      </c>
      <c r="AW1492" s="69" t="n">
        <f aca="false">SUM(AW1494:AW1499)</f>
        <v>0</v>
      </c>
      <c r="AX1492" s="69" t="n">
        <f aca="false">SUM(AX1494:AX1499)</f>
        <v>0</v>
      </c>
      <c r="AY1492" s="69" t="n">
        <f aca="false">SUM(AY1494:AY1499)</f>
        <v>0</v>
      </c>
      <c r="AZ1492" s="69" t="n">
        <f aca="false">SUM(AZ1494:AZ1499)</f>
        <v>0</v>
      </c>
      <c r="BA1492" s="69" t="n">
        <f aca="false">SUM(BA1494:BA1499)</f>
        <v>0</v>
      </c>
      <c r="BB1492" s="69" t="n">
        <f aca="false">SUM(BB1494:BB1499)</f>
        <v>0</v>
      </c>
      <c r="BC1492" s="69" t="n">
        <f aca="false">SUM(BC1494:BC1499)</f>
        <v>0</v>
      </c>
      <c r="BD1492" s="69" t="n">
        <f aca="false">SUM(BD1494:BD1499)</f>
        <v>0</v>
      </c>
      <c r="BE1492" s="69" t="n">
        <f aca="false">SUM(BE1494:BE1499)</f>
        <v>0</v>
      </c>
      <c r="BF1492" s="69" t="n">
        <f aca="false">SUM(BF1494:BF1499)</f>
        <v>0</v>
      </c>
      <c r="BG1492" s="69" t="n">
        <f aca="false">SUM(BG1494:BG1499)</f>
        <v>0</v>
      </c>
      <c r="BH1492" s="69" t="n">
        <f aca="false">SUM(BH1494:BH1499)</f>
        <v>0</v>
      </c>
      <c r="BI1492" s="69" t="n">
        <f aca="false">SUM(BI1494:BI1499)</f>
        <v>0</v>
      </c>
      <c r="BJ1492" s="69" t="n">
        <f aca="false">SUM(BJ1494:BJ1499)</f>
        <v>0</v>
      </c>
      <c r="BK1492" s="69" t="n">
        <f aca="false">SUM(BK1494:BK1499)</f>
        <v>0</v>
      </c>
      <c r="BL1492" s="69" t="n">
        <f aca="false">SUM(BL1494:BL1499)</f>
        <v>0</v>
      </c>
      <c r="BM1492" s="69" t="n">
        <f aca="false">SUM(BM1494:BM1499)</f>
        <v>0</v>
      </c>
      <c r="BN1492" s="69" t="n">
        <f aca="false">SUM(BN1494:BN1499)</f>
        <v>0</v>
      </c>
      <c r="BO1492" s="69" t="n">
        <f aca="false">SUM(BO1494:BO1499)</f>
        <v>0</v>
      </c>
      <c r="BP1492" s="69" t="n">
        <f aca="false">SUM(BP1494:BP1499)</f>
        <v>0</v>
      </c>
      <c r="BQ1492" s="69" t="n">
        <f aca="false">SUM(BQ1494:BQ1499)</f>
        <v>0</v>
      </c>
      <c r="BR1492" s="69" t="n">
        <f aca="false">SUM(BR1494:BR1499)</f>
        <v>0</v>
      </c>
      <c r="BS1492" s="69" t="n">
        <f aca="false">SUM(BS1494:BS1499)</f>
        <v>0</v>
      </c>
      <c r="BT1492" s="69" t="n">
        <f aca="false">SUM(BT1494:BT1499)</f>
        <v>0</v>
      </c>
      <c r="BU1492" s="69" t="n">
        <f aca="false">SUM(BU1494:BU1499)</f>
        <v>0</v>
      </c>
      <c r="BV1492" s="69" t="n">
        <f aca="false">SUM(BV1494:BV1499)</f>
        <v>0</v>
      </c>
    </row>
    <row r="1493" customFormat="false" ht="12.75" hidden="true" customHeight="false" outlineLevel="0" collapsed="false">
      <c r="A1493" s="3" t="s">
        <v>128</v>
      </c>
      <c r="B1493" s="3"/>
      <c r="C1493" s="67"/>
      <c r="D1493" s="67"/>
      <c r="E1493" s="67"/>
      <c r="F1493" s="67"/>
      <c r="G1493" s="67"/>
      <c r="H1493" s="68"/>
      <c r="I1493" s="69"/>
      <c r="J1493" s="69"/>
      <c r="K1493" s="69"/>
      <c r="L1493" s="69"/>
      <c r="M1493" s="69"/>
      <c r="N1493" s="69"/>
      <c r="O1493" s="69"/>
      <c r="P1493" s="69"/>
      <c r="Q1493" s="69"/>
      <c r="R1493" s="69"/>
      <c r="S1493" s="69"/>
      <c r="T1493" s="69"/>
      <c r="U1493" s="69"/>
      <c r="V1493" s="69"/>
      <c r="W1493" s="69"/>
      <c r="X1493" s="69"/>
      <c r="Y1493" s="69"/>
      <c r="Z1493" s="69"/>
      <c r="AA1493" s="69"/>
      <c r="AB1493" s="69"/>
      <c r="AC1493" s="69"/>
      <c r="AD1493" s="69"/>
      <c r="AE1493" s="69"/>
      <c r="AF1493" s="69"/>
      <c r="AG1493" s="69"/>
      <c r="AH1493" s="69"/>
      <c r="AI1493" s="69"/>
      <c r="AJ1493" s="69"/>
      <c r="AK1493" s="69"/>
      <c r="AL1493" s="69"/>
      <c r="AM1493" s="69"/>
      <c r="AN1493" s="69"/>
      <c r="AO1493" s="69"/>
      <c r="AP1493" s="69"/>
      <c r="AQ1493" s="69"/>
      <c r="AR1493" s="69"/>
      <c r="AS1493" s="69"/>
      <c r="AT1493" s="69"/>
      <c r="AU1493" s="69"/>
      <c r="AV1493" s="69"/>
      <c r="AW1493" s="69"/>
      <c r="AX1493" s="69"/>
      <c r="AY1493" s="69"/>
      <c r="AZ1493" s="69"/>
      <c r="BA1493" s="69"/>
      <c r="BB1493" s="69"/>
      <c r="BC1493" s="69"/>
      <c r="BD1493" s="69"/>
      <c r="BE1493" s="69"/>
      <c r="BF1493" s="69"/>
      <c r="BG1493" s="69"/>
      <c r="BH1493" s="69"/>
      <c r="BI1493" s="69"/>
      <c r="BJ1493" s="69"/>
      <c r="BK1493" s="69"/>
      <c r="BL1493" s="69"/>
      <c r="BM1493" s="69"/>
      <c r="BN1493" s="69"/>
      <c r="BO1493" s="69"/>
      <c r="BP1493" s="69"/>
      <c r="BQ1493" s="69"/>
      <c r="BR1493" s="69"/>
      <c r="BS1493" s="69"/>
      <c r="BT1493" s="69"/>
      <c r="BU1493" s="69"/>
      <c r="BV1493" s="69"/>
    </row>
    <row r="1494" customFormat="false" ht="12.75" hidden="true" customHeight="false" outlineLevel="0" collapsed="false">
      <c r="A1494" s="3" t="s">
        <v>138</v>
      </c>
      <c r="B1494" s="3"/>
      <c r="C1494" s="67" t="s">
        <v>440</v>
      </c>
      <c r="D1494" s="67" t="s">
        <v>445</v>
      </c>
      <c r="E1494" s="67" t="s">
        <v>124</v>
      </c>
      <c r="F1494" s="67" t="s">
        <v>124</v>
      </c>
      <c r="G1494" s="67" t="s">
        <v>432</v>
      </c>
      <c r="H1494" s="68" t="n">
        <v>221</v>
      </c>
      <c r="I1494" s="69" t="n">
        <f aca="false">J1494+K1494+L1494</f>
        <v>0</v>
      </c>
      <c r="J1494" s="69"/>
      <c r="K1494" s="69"/>
      <c r="L1494" s="69" t="n">
        <f aca="false">M1494+AQ1494+BR1494+BO1494+BT1494+BU1494</f>
        <v>0</v>
      </c>
      <c r="M1494" s="69" t="n">
        <f aca="false">N1494+O1494+P1494+Q1494+R1494+S1494+T1494+U1494+V1494+W1494+X1494+Y1494+Z1494+AA1494+AB1494+AC1494+AD1494+AE1494+AF1494+AG1494+AH1494+AI1494+AJ1494+AK1494</f>
        <v>0</v>
      </c>
      <c r="N1494" s="69"/>
      <c r="O1494" s="69"/>
      <c r="P1494" s="69"/>
      <c r="Q1494" s="69"/>
      <c r="R1494" s="69"/>
      <c r="S1494" s="69"/>
      <c r="T1494" s="69"/>
      <c r="U1494" s="69"/>
      <c r="V1494" s="69"/>
      <c r="W1494" s="69"/>
      <c r="X1494" s="69"/>
      <c r="Y1494" s="69"/>
      <c r="Z1494" s="69"/>
      <c r="AA1494" s="69"/>
      <c r="AB1494" s="69"/>
      <c r="AC1494" s="69"/>
      <c r="AD1494" s="69"/>
      <c r="AE1494" s="69"/>
      <c r="AF1494" s="69"/>
      <c r="AG1494" s="69"/>
      <c r="AH1494" s="69"/>
      <c r="AI1494" s="69"/>
      <c r="AJ1494" s="69"/>
      <c r="AK1494" s="69"/>
      <c r="AL1494" s="69"/>
      <c r="AM1494" s="69"/>
      <c r="AN1494" s="69"/>
      <c r="AO1494" s="69"/>
      <c r="AP1494" s="69"/>
      <c r="AQ1494" s="69" t="n">
        <f aca="false">AR1494+AS1494+AT1494+AU1494+AV1494+AW1494+AX1494+AY1494+AZ1494+BA1494+BB1494+BE1494+BF1494</f>
        <v>0</v>
      </c>
      <c r="AR1494" s="69"/>
      <c r="AS1494" s="69"/>
      <c r="AT1494" s="69"/>
      <c r="AU1494" s="69"/>
      <c r="AV1494" s="69"/>
      <c r="AW1494" s="69"/>
      <c r="AX1494" s="69"/>
      <c r="AY1494" s="69"/>
      <c r="AZ1494" s="69"/>
      <c r="BA1494" s="69"/>
      <c r="BB1494" s="69"/>
      <c r="BC1494" s="69"/>
      <c r="BD1494" s="69"/>
      <c r="BE1494" s="69"/>
      <c r="BF1494" s="69"/>
      <c r="BG1494" s="69"/>
      <c r="BH1494" s="69"/>
      <c r="BI1494" s="69"/>
      <c r="BJ1494" s="69"/>
      <c r="BK1494" s="69"/>
      <c r="BL1494" s="69"/>
      <c r="BM1494" s="69"/>
      <c r="BN1494" s="69"/>
      <c r="BO1494" s="69" t="n">
        <f aca="false">BP1494+BQ1494</f>
        <v>0</v>
      </c>
      <c r="BP1494" s="69"/>
      <c r="BQ1494" s="69"/>
      <c r="BR1494" s="69" t="n">
        <f aca="false">BS1494</f>
        <v>0</v>
      </c>
      <c r="BS1494" s="69"/>
      <c r="BT1494" s="69"/>
      <c r="BU1494" s="69" t="n">
        <f aca="false">BV1494</f>
        <v>0</v>
      </c>
      <c r="BV1494" s="69"/>
    </row>
    <row r="1495" customFormat="false" ht="12.75" hidden="true" customHeight="false" outlineLevel="0" collapsed="false">
      <c r="A1495" s="3" t="s">
        <v>139</v>
      </c>
      <c r="B1495" s="3"/>
      <c r="C1495" s="67" t="s">
        <v>440</v>
      </c>
      <c r="D1495" s="67" t="s">
        <v>445</v>
      </c>
      <c r="E1495" s="67" t="s">
        <v>124</v>
      </c>
      <c r="F1495" s="67" t="s">
        <v>124</v>
      </c>
      <c r="G1495" s="67" t="s">
        <v>432</v>
      </c>
      <c r="H1495" s="68" t="n">
        <v>222</v>
      </c>
      <c r="I1495" s="69" t="n">
        <f aca="false">J1495+K1495+L1495</f>
        <v>0</v>
      </c>
      <c r="J1495" s="69"/>
      <c r="K1495" s="69"/>
      <c r="L1495" s="69" t="n">
        <f aca="false">M1495+AQ1495+BR1495+BO1495+BT1495+BU1495</f>
        <v>0</v>
      </c>
      <c r="M1495" s="69" t="n">
        <f aca="false">N1495+O1495+P1495+Q1495+R1495+S1495+T1495+U1495+V1495+W1495+X1495+Y1495+Z1495+AA1495+AB1495+AC1495+AD1495+AE1495+AF1495+AG1495+AH1495+AI1495+AJ1495+AK1495</f>
        <v>0</v>
      </c>
      <c r="N1495" s="69"/>
      <c r="O1495" s="69"/>
      <c r="P1495" s="69"/>
      <c r="Q1495" s="69"/>
      <c r="R1495" s="69"/>
      <c r="S1495" s="69"/>
      <c r="T1495" s="69"/>
      <c r="U1495" s="69"/>
      <c r="V1495" s="69"/>
      <c r="W1495" s="69"/>
      <c r="X1495" s="69"/>
      <c r="Y1495" s="69"/>
      <c r="Z1495" s="69"/>
      <c r="AA1495" s="69"/>
      <c r="AB1495" s="69"/>
      <c r="AC1495" s="69"/>
      <c r="AD1495" s="69"/>
      <c r="AE1495" s="69"/>
      <c r="AF1495" s="69"/>
      <c r="AG1495" s="69"/>
      <c r="AH1495" s="69"/>
      <c r="AI1495" s="69"/>
      <c r="AJ1495" s="69"/>
      <c r="AK1495" s="69"/>
      <c r="AL1495" s="69"/>
      <c r="AM1495" s="69"/>
      <c r="AN1495" s="69"/>
      <c r="AO1495" s="69"/>
      <c r="AP1495" s="69"/>
      <c r="AQ1495" s="69" t="n">
        <f aca="false">AR1495+AS1495+AT1495+AU1495+AV1495+AW1495+AX1495+AY1495+AZ1495+BA1495+BB1495+BE1495+BF1495</f>
        <v>0</v>
      </c>
      <c r="AR1495" s="69"/>
      <c r="AS1495" s="69"/>
      <c r="AT1495" s="69"/>
      <c r="AU1495" s="69"/>
      <c r="AV1495" s="69"/>
      <c r="AW1495" s="69"/>
      <c r="AX1495" s="69"/>
      <c r="AY1495" s="69"/>
      <c r="AZ1495" s="69"/>
      <c r="BA1495" s="69"/>
      <c r="BB1495" s="69"/>
      <c r="BC1495" s="69"/>
      <c r="BD1495" s="69"/>
      <c r="BE1495" s="69"/>
      <c r="BF1495" s="69"/>
      <c r="BG1495" s="69"/>
      <c r="BH1495" s="69"/>
      <c r="BI1495" s="69"/>
      <c r="BJ1495" s="69"/>
      <c r="BK1495" s="69"/>
      <c r="BL1495" s="69"/>
      <c r="BM1495" s="69"/>
      <c r="BN1495" s="69"/>
      <c r="BO1495" s="69" t="n">
        <f aca="false">BP1495+BQ1495</f>
        <v>0</v>
      </c>
      <c r="BP1495" s="69"/>
      <c r="BQ1495" s="69"/>
      <c r="BR1495" s="69" t="n">
        <f aca="false">BS1495</f>
        <v>0</v>
      </c>
      <c r="BS1495" s="69"/>
      <c r="BT1495" s="69"/>
      <c r="BU1495" s="69" t="n">
        <f aca="false">BV1495</f>
        <v>0</v>
      </c>
      <c r="BV1495" s="69"/>
    </row>
    <row r="1496" customFormat="false" ht="12.75" hidden="true" customHeight="false" outlineLevel="0" collapsed="false">
      <c r="A1496" s="3" t="s">
        <v>316</v>
      </c>
      <c r="B1496" s="3"/>
      <c r="C1496" s="67" t="s">
        <v>440</v>
      </c>
      <c r="D1496" s="67" t="s">
        <v>445</v>
      </c>
      <c r="E1496" s="67" t="s">
        <v>124</v>
      </c>
      <c r="F1496" s="67" t="s">
        <v>124</v>
      </c>
      <c r="G1496" s="67" t="s">
        <v>432</v>
      </c>
      <c r="H1496" s="68" t="n">
        <v>223</v>
      </c>
      <c r="I1496" s="69" t="n">
        <f aca="false">J1496+K1496+L1496</f>
        <v>0</v>
      </c>
      <c r="J1496" s="69"/>
      <c r="K1496" s="69"/>
      <c r="L1496" s="69" t="n">
        <f aca="false">M1496+AQ1496+BR1496+BO1496+BT1496+BU1496</f>
        <v>0</v>
      </c>
      <c r="M1496" s="69" t="n">
        <f aca="false">N1496+O1496+P1496+Q1496+R1496+S1496+T1496+U1496+V1496+W1496+X1496+Y1496+Z1496+AA1496+AB1496+AC1496+AD1496+AE1496+AF1496+AG1496+AH1496+AI1496+AJ1496+AK1496</f>
        <v>0</v>
      </c>
      <c r="N1496" s="69"/>
      <c r="O1496" s="69"/>
      <c r="P1496" s="69"/>
      <c r="Q1496" s="69"/>
      <c r="R1496" s="69"/>
      <c r="S1496" s="69"/>
      <c r="T1496" s="69"/>
      <c r="U1496" s="69"/>
      <c r="V1496" s="69"/>
      <c r="W1496" s="69"/>
      <c r="X1496" s="69"/>
      <c r="Y1496" s="69"/>
      <c r="Z1496" s="69"/>
      <c r="AA1496" s="69"/>
      <c r="AB1496" s="69"/>
      <c r="AC1496" s="69"/>
      <c r="AD1496" s="69"/>
      <c r="AE1496" s="69"/>
      <c r="AF1496" s="69"/>
      <c r="AG1496" s="69"/>
      <c r="AH1496" s="69"/>
      <c r="AI1496" s="69"/>
      <c r="AJ1496" s="69"/>
      <c r="AK1496" s="69"/>
      <c r="AL1496" s="69"/>
      <c r="AM1496" s="69"/>
      <c r="AN1496" s="69"/>
      <c r="AO1496" s="69"/>
      <c r="AP1496" s="69"/>
      <c r="AQ1496" s="69" t="n">
        <f aca="false">AR1496+AS1496+AT1496+AU1496+AV1496+AW1496+AX1496+AY1496+AZ1496+BA1496+BB1496+BE1496+BF1496</f>
        <v>0</v>
      </c>
      <c r="AR1496" s="69"/>
      <c r="AS1496" s="69"/>
      <c r="AT1496" s="69"/>
      <c r="AU1496" s="69"/>
      <c r="AV1496" s="69"/>
      <c r="AW1496" s="69"/>
      <c r="AX1496" s="69"/>
      <c r="AY1496" s="69"/>
      <c r="AZ1496" s="69"/>
      <c r="BA1496" s="69"/>
      <c r="BB1496" s="69"/>
      <c r="BC1496" s="69"/>
      <c r="BD1496" s="69"/>
      <c r="BE1496" s="69"/>
      <c r="BF1496" s="69"/>
      <c r="BG1496" s="69"/>
      <c r="BH1496" s="69"/>
      <c r="BI1496" s="69"/>
      <c r="BJ1496" s="69"/>
      <c r="BK1496" s="69"/>
      <c r="BL1496" s="69"/>
      <c r="BM1496" s="69"/>
      <c r="BN1496" s="69"/>
      <c r="BO1496" s="69" t="n">
        <f aca="false">BP1496+BQ1496</f>
        <v>0</v>
      </c>
      <c r="BP1496" s="69"/>
      <c r="BQ1496" s="69"/>
      <c r="BR1496" s="69" t="n">
        <f aca="false">BS1496</f>
        <v>0</v>
      </c>
      <c r="BS1496" s="69"/>
      <c r="BT1496" s="69"/>
      <c r="BU1496" s="69" t="n">
        <f aca="false">BV1496</f>
        <v>0</v>
      </c>
      <c r="BV1496" s="69"/>
    </row>
    <row r="1497" customFormat="false" ht="12.75" hidden="true" customHeight="false" outlineLevel="0" collapsed="false">
      <c r="A1497" s="3" t="s">
        <v>178</v>
      </c>
      <c r="B1497" s="3"/>
      <c r="C1497" s="67" t="s">
        <v>440</v>
      </c>
      <c r="D1497" s="67" t="s">
        <v>445</v>
      </c>
      <c r="E1497" s="67" t="s">
        <v>124</v>
      </c>
      <c r="F1497" s="67" t="s">
        <v>124</v>
      </c>
      <c r="G1497" s="67" t="s">
        <v>432</v>
      </c>
      <c r="H1497" s="68" t="n">
        <v>224</v>
      </c>
      <c r="I1497" s="69" t="n">
        <f aca="false">J1497+K1497+L1497</f>
        <v>0</v>
      </c>
      <c r="J1497" s="69"/>
      <c r="K1497" s="69"/>
      <c r="L1497" s="69" t="n">
        <f aca="false">M1497+AQ1497+BR1497+BO1497+BT1497+BU1497</f>
        <v>0</v>
      </c>
      <c r="M1497" s="69" t="n">
        <f aca="false">N1497+O1497+P1497+Q1497+R1497+S1497+T1497+U1497+V1497+W1497+X1497+Y1497+Z1497+AA1497+AB1497+AC1497+AD1497+AE1497+AF1497+AG1497+AH1497+AI1497+AJ1497+AK1497</f>
        <v>0</v>
      </c>
      <c r="N1497" s="69"/>
      <c r="O1497" s="69"/>
      <c r="P1497" s="69"/>
      <c r="Q1497" s="69"/>
      <c r="R1497" s="69"/>
      <c r="S1497" s="69"/>
      <c r="T1497" s="69"/>
      <c r="U1497" s="69"/>
      <c r="V1497" s="69"/>
      <c r="W1497" s="69"/>
      <c r="X1497" s="69"/>
      <c r="Y1497" s="69"/>
      <c r="Z1497" s="69"/>
      <c r="AA1497" s="69"/>
      <c r="AB1497" s="69"/>
      <c r="AC1497" s="69"/>
      <c r="AD1497" s="69"/>
      <c r="AE1497" s="69"/>
      <c r="AF1497" s="69"/>
      <c r="AG1497" s="69"/>
      <c r="AH1497" s="69"/>
      <c r="AI1497" s="69"/>
      <c r="AJ1497" s="69"/>
      <c r="AK1497" s="69"/>
      <c r="AL1497" s="69"/>
      <c r="AM1497" s="69"/>
      <c r="AN1497" s="69"/>
      <c r="AO1497" s="69"/>
      <c r="AP1497" s="69"/>
      <c r="AQ1497" s="69" t="n">
        <f aca="false">AR1497+AS1497+AT1497+AU1497+AV1497+AW1497+AX1497+AY1497+AZ1497+BA1497+BB1497+BE1497+BF1497</f>
        <v>0</v>
      </c>
      <c r="AR1497" s="69"/>
      <c r="AS1497" s="69"/>
      <c r="AT1497" s="69"/>
      <c r="AU1497" s="69"/>
      <c r="AV1497" s="69"/>
      <c r="AW1497" s="69"/>
      <c r="AX1497" s="69"/>
      <c r="AY1497" s="69"/>
      <c r="AZ1497" s="69"/>
      <c r="BA1497" s="69"/>
      <c r="BB1497" s="69"/>
      <c r="BC1497" s="69"/>
      <c r="BD1497" s="69"/>
      <c r="BE1497" s="69"/>
      <c r="BF1497" s="69"/>
      <c r="BG1497" s="69"/>
      <c r="BH1497" s="69"/>
      <c r="BI1497" s="69"/>
      <c r="BJ1497" s="69"/>
      <c r="BK1497" s="69"/>
      <c r="BL1497" s="69"/>
      <c r="BM1497" s="69"/>
      <c r="BN1497" s="69"/>
      <c r="BO1497" s="69" t="n">
        <f aca="false">BP1497+BQ1497</f>
        <v>0</v>
      </c>
      <c r="BP1497" s="69"/>
      <c r="BQ1497" s="69"/>
      <c r="BR1497" s="69" t="n">
        <f aca="false">BS1497</f>
        <v>0</v>
      </c>
      <c r="BS1497" s="69"/>
      <c r="BT1497" s="69"/>
      <c r="BU1497" s="69" t="n">
        <f aca="false">BV1497</f>
        <v>0</v>
      </c>
      <c r="BV1497" s="69"/>
    </row>
    <row r="1498" customFormat="false" ht="12.75" hidden="true" customHeight="false" outlineLevel="0" collapsed="false">
      <c r="A1498" s="3" t="s">
        <v>140</v>
      </c>
      <c r="B1498" s="3"/>
      <c r="C1498" s="67" t="s">
        <v>440</v>
      </c>
      <c r="D1498" s="67" t="s">
        <v>445</v>
      </c>
      <c r="E1498" s="67" t="s">
        <v>124</v>
      </c>
      <c r="F1498" s="67" t="s">
        <v>124</v>
      </c>
      <c r="G1498" s="67" t="s">
        <v>432</v>
      </c>
      <c r="H1498" s="68" t="n">
        <v>225</v>
      </c>
      <c r="I1498" s="69" t="n">
        <f aca="false">J1498+K1498+L1498</f>
        <v>0</v>
      </c>
      <c r="J1498" s="69"/>
      <c r="K1498" s="69"/>
      <c r="L1498" s="69" t="n">
        <f aca="false">M1498+AQ1498+BR1498+BO1498+BT1498+BU1498</f>
        <v>0</v>
      </c>
      <c r="M1498" s="69" t="n">
        <f aca="false">N1498+O1498+P1498+Q1498+R1498+S1498+T1498+U1498+V1498+W1498+X1498+Y1498+Z1498+AA1498+AB1498+AC1498+AD1498+AE1498+AF1498+AG1498+AH1498+AI1498+AJ1498+AK1498</f>
        <v>0</v>
      </c>
      <c r="N1498" s="69"/>
      <c r="O1498" s="69"/>
      <c r="P1498" s="69"/>
      <c r="Q1498" s="69"/>
      <c r="R1498" s="69"/>
      <c r="S1498" s="69"/>
      <c r="T1498" s="69"/>
      <c r="U1498" s="69"/>
      <c r="V1498" s="69"/>
      <c r="W1498" s="69"/>
      <c r="X1498" s="69"/>
      <c r="Y1498" s="69"/>
      <c r="Z1498" s="69"/>
      <c r="AA1498" s="69"/>
      <c r="AB1498" s="69"/>
      <c r="AC1498" s="69"/>
      <c r="AD1498" s="69"/>
      <c r="AE1498" s="69"/>
      <c r="AF1498" s="69"/>
      <c r="AG1498" s="69"/>
      <c r="AH1498" s="69"/>
      <c r="AI1498" s="69"/>
      <c r="AJ1498" s="69"/>
      <c r="AK1498" s="69"/>
      <c r="AL1498" s="69"/>
      <c r="AM1498" s="69"/>
      <c r="AN1498" s="69"/>
      <c r="AO1498" s="69"/>
      <c r="AP1498" s="69"/>
      <c r="AQ1498" s="69" t="n">
        <f aca="false">AR1498+AS1498+AT1498+AU1498+AV1498+AW1498+AX1498+AY1498+AZ1498+BA1498+BB1498+BE1498+BF1498</f>
        <v>0</v>
      </c>
      <c r="AR1498" s="69"/>
      <c r="AS1498" s="69"/>
      <c r="AT1498" s="69"/>
      <c r="AU1498" s="69"/>
      <c r="AV1498" s="69"/>
      <c r="AW1498" s="69"/>
      <c r="AX1498" s="69"/>
      <c r="AY1498" s="69"/>
      <c r="AZ1498" s="69"/>
      <c r="BA1498" s="69"/>
      <c r="BB1498" s="69"/>
      <c r="BC1498" s="69"/>
      <c r="BD1498" s="69"/>
      <c r="BE1498" s="69"/>
      <c r="BF1498" s="69"/>
      <c r="BG1498" s="69"/>
      <c r="BH1498" s="69"/>
      <c r="BI1498" s="69"/>
      <c r="BJ1498" s="69"/>
      <c r="BK1498" s="69"/>
      <c r="BL1498" s="69"/>
      <c r="BM1498" s="69"/>
      <c r="BN1498" s="69"/>
      <c r="BO1498" s="69" t="n">
        <f aca="false">BP1498+BQ1498</f>
        <v>0</v>
      </c>
      <c r="BP1498" s="69"/>
      <c r="BQ1498" s="69"/>
      <c r="BR1498" s="69" t="n">
        <f aca="false">BS1498</f>
        <v>0</v>
      </c>
      <c r="BS1498" s="69"/>
      <c r="BT1498" s="69"/>
      <c r="BU1498" s="69" t="n">
        <f aca="false">BV1498</f>
        <v>0</v>
      </c>
      <c r="BV1498" s="69"/>
    </row>
    <row r="1499" customFormat="false" ht="12.75" hidden="true" customHeight="false" outlineLevel="0" collapsed="false">
      <c r="A1499" s="3" t="s">
        <v>141</v>
      </c>
      <c r="B1499" s="3"/>
      <c r="C1499" s="67" t="s">
        <v>440</v>
      </c>
      <c r="D1499" s="67" t="s">
        <v>445</v>
      </c>
      <c r="E1499" s="67" t="s">
        <v>124</v>
      </c>
      <c r="F1499" s="67" t="s">
        <v>124</v>
      </c>
      <c r="G1499" s="67" t="s">
        <v>432</v>
      </c>
      <c r="H1499" s="68" t="n">
        <v>226</v>
      </c>
      <c r="I1499" s="69" t="n">
        <f aca="false">J1499+K1499+L1499</f>
        <v>0</v>
      </c>
      <c r="J1499" s="69"/>
      <c r="K1499" s="69"/>
      <c r="L1499" s="69" t="n">
        <f aca="false">M1499+AQ1499+BR1499+BO1499+BT1499+BU1499</f>
        <v>0</v>
      </c>
      <c r="M1499" s="69" t="n">
        <f aca="false">N1499+O1499+P1499+Q1499+R1499+S1499+T1499+U1499+V1499+W1499+X1499+Y1499+Z1499+AA1499+AB1499+AC1499+AD1499+AE1499+AF1499+AG1499+AH1499+AI1499+AJ1499+AK1499</f>
        <v>0</v>
      </c>
      <c r="N1499" s="69"/>
      <c r="O1499" s="69"/>
      <c r="P1499" s="69"/>
      <c r="Q1499" s="69"/>
      <c r="R1499" s="69"/>
      <c r="S1499" s="69"/>
      <c r="T1499" s="69"/>
      <c r="U1499" s="69"/>
      <c r="V1499" s="69"/>
      <c r="W1499" s="69"/>
      <c r="X1499" s="69"/>
      <c r="Y1499" s="69"/>
      <c r="Z1499" s="69"/>
      <c r="AA1499" s="69"/>
      <c r="AB1499" s="69"/>
      <c r="AC1499" s="69"/>
      <c r="AD1499" s="69"/>
      <c r="AE1499" s="69"/>
      <c r="AF1499" s="69"/>
      <c r="AG1499" s="69"/>
      <c r="AH1499" s="69"/>
      <c r="AI1499" s="69"/>
      <c r="AJ1499" s="69"/>
      <c r="AK1499" s="69"/>
      <c r="AL1499" s="69"/>
      <c r="AM1499" s="69"/>
      <c r="AN1499" s="69"/>
      <c r="AO1499" s="69"/>
      <c r="AP1499" s="69"/>
      <c r="AQ1499" s="69" t="n">
        <f aca="false">AR1499+AS1499+AT1499+AU1499+AV1499+AW1499+AX1499+AY1499+AZ1499+BA1499+BB1499+BE1499+BF1499</f>
        <v>0</v>
      </c>
      <c r="AR1499" s="69"/>
      <c r="AS1499" s="69"/>
      <c r="AT1499" s="69"/>
      <c r="AU1499" s="69"/>
      <c r="AV1499" s="69"/>
      <c r="AW1499" s="69"/>
      <c r="AX1499" s="69"/>
      <c r="AY1499" s="69"/>
      <c r="AZ1499" s="69"/>
      <c r="BA1499" s="69"/>
      <c r="BB1499" s="69"/>
      <c r="BC1499" s="69"/>
      <c r="BD1499" s="69"/>
      <c r="BE1499" s="69"/>
      <c r="BF1499" s="69"/>
      <c r="BG1499" s="69"/>
      <c r="BH1499" s="69"/>
      <c r="BI1499" s="69"/>
      <c r="BJ1499" s="69"/>
      <c r="BK1499" s="69"/>
      <c r="BL1499" s="69"/>
      <c r="BM1499" s="69"/>
      <c r="BN1499" s="69"/>
      <c r="BO1499" s="69" t="n">
        <f aca="false">BP1499+BQ1499</f>
        <v>0</v>
      </c>
      <c r="BP1499" s="69"/>
      <c r="BQ1499" s="69"/>
      <c r="BR1499" s="69" t="n">
        <f aca="false">BS1499</f>
        <v>0</v>
      </c>
      <c r="BS1499" s="69"/>
      <c r="BT1499" s="69"/>
      <c r="BU1499" s="69" t="n">
        <f aca="false">BV1499</f>
        <v>0</v>
      </c>
      <c r="BV1499" s="69"/>
    </row>
    <row r="1500" customFormat="false" ht="12.75" hidden="true" customHeight="false" outlineLevel="0" collapsed="false">
      <c r="A1500" s="70" t="s">
        <v>142</v>
      </c>
      <c r="B1500" s="70"/>
      <c r="C1500" s="67" t="s">
        <v>440</v>
      </c>
      <c r="D1500" s="67" t="s">
        <v>445</v>
      </c>
      <c r="E1500" s="67" t="s">
        <v>124</v>
      </c>
      <c r="F1500" s="67" t="s">
        <v>124</v>
      </c>
      <c r="G1500" s="67" t="s">
        <v>432</v>
      </c>
      <c r="H1500" s="68" t="n">
        <v>260</v>
      </c>
      <c r="I1500" s="69" t="n">
        <f aca="false">J1500+K1500+L1500</f>
        <v>0</v>
      </c>
      <c r="J1500" s="69"/>
      <c r="K1500" s="69"/>
      <c r="L1500" s="69" t="n">
        <f aca="false">M1500+AQ1500+BR1500+BO1500+BT1500+BU1500</f>
        <v>0</v>
      </c>
      <c r="M1500" s="69" t="n">
        <f aca="false">N1500+O1500+P1500+Q1500+R1500+S1500+T1500+U1500+V1500+W1500+X1500+Y1500+Z1500+AA1500+AB1500+AC1500+AD1500+AE1500+AF1500+AG1500+AH1500+AI1500+AJ1500+AK1500</f>
        <v>0</v>
      </c>
      <c r="N1500" s="69"/>
      <c r="O1500" s="69"/>
      <c r="P1500" s="69"/>
      <c r="Q1500" s="69"/>
      <c r="R1500" s="69"/>
      <c r="S1500" s="69"/>
      <c r="T1500" s="69"/>
      <c r="U1500" s="69"/>
      <c r="V1500" s="69"/>
      <c r="W1500" s="69"/>
      <c r="X1500" s="69"/>
      <c r="Y1500" s="69"/>
      <c r="Z1500" s="69"/>
      <c r="AA1500" s="69"/>
      <c r="AB1500" s="69"/>
      <c r="AC1500" s="69"/>
      <c r="AD1500" s="69"/>
      <c r="AE1500" s="69"/>
      <c r="AF1500" s="69"/>
      <c r="AG1500" s="69"/>
      <c r="AH1500" s="69"/>
      <c r="AI1500" s="69"/>
      <c r="AJ1500" s="69"/>
      <c r="AK1500" s="69"/>
      <c r="AL1500" s="69"/>
      <c r="AM1500" s="69"/>
      <c r="AN1500" s="69"/>
      <c r="AO1500" s="69"/>
      <c r="AP1500" s="69"/>
      <c r="AQ1500" s="69" t="n">
        <f aca="false">AR1500+AS1500+AT1500+AU1500+AV1500+AW1500+AX1500+AY1500+AZ1500+BA1500+BB1500+BE1500+BF1500</f>
        <v>0</v>
      </c>
      <c r="AR1500" s="69"/>
      <c r="AS1500" s="69"/>
      <c r="AT1500" s="69"/>
      <c r="AU1500" s="69"/>
      <c r="AV1500" s="69"/>
      <c r="AW1500" s="69"/>
      <c r="AX1500" s="69"/>
      <c r="AY1500" s="69"/>
      <c r="AZ1500" s="69"/>
      <c r="BA1500" s="69"/>
      <c r="BB1500" s="69"/>
      <c r="BC1500" s="69"/>
      <c r="BD1500" s="69"/>
      <c r="BE1500" s="69"/>
      <c r="BF1500" s="69"/>
      <c r="BG1500" s="69"/>
      <c r="BH1500" s="69"/>
      <c r="BI1500" s="69"/>
      <c r="BJ1500" s="69"/>
      <c r="BK1500" s="69"/>
      <c r="BL1500" s="69"/>
      <c r="BM1500" s="69"/>
      <c r="BN1500" s="69"/>
      <c r="BO1500" s="69" t="n">
        <f aca="false">BP1500+BQ1500</f>
        <v>0</v>
      </c>
      <c r="BP1500" s="69"/>
      <c r="BQ1500" s="69"/>
      <c r="BR1500" s="69" t="n">
        <f aca="false">BS1500</f>
        <v>0</v>
      </c>
      <c r="BS1500" s="69"/>
      <c r="BT1500" s="69"/>
      <c r="BU1500" s="69" t="n">
        <f aca="false">BV1500</f>
        <v>0</v>
      </c>
      <c r="BV1500" s="69"/>
    </row>
    <row r="1501" customFormat="false" ht="12.75" hidden="true" customHeight="false" outlineLevel="0" collapsed="false">
      <c r="A1501" s="3" t="s">
        <v>128</v>
      </c>
      <c r="B1501" s="70"/>
      <c r="C1501" s="71"/>
      <c r="D1501" s="67"/>
      <c r="E1501" s="67"/>
      <c r="F1501" s="67"/>
      <c r="G1501" s="71"/>
      <c r="H1501" s="68"/>
      <c r="I1501" s="69" t="n">
        <f aca="false">J1501+K1501+L1501</f>
        <v>0</v>
      </c>
      <c r="J1501" s="69"/>
      <c r="K1501" s="69"/>
      <c r="L1501" s="69" t="n">
        <f aca="false">M1501+AQ1501+BR1501+BO1501+BT1501+BU1501</f>
        <v>0</v>
      </c>
      <c r="M1501" s="69" t="n">
        <f aca="false">N1501+O1501+P1501+Q1501+R1501+S1501+T1501+U1501+V1501+W1501+X1501+Y1501+Z1501+AA1501+AB1501+AC1501+AD1501+AE1501+AF1501+AG1501+AH1501+AI1501+AJ1501+AK1501</f>
        <v>0</v>
      </c>
      <c r="N1501" s="69"/>
      <c r="O1501" s="69"/>
      <c r="P1501" s="69"/>
      <c r="Q1501" s="69"/>
      <c r="R1501" s="69"/>
      <c r="S1501" s="69"/>
      <c r="T1501" s="69"/>
      <c r="U1501" s="69"/>
      <c r="V1501" s="69"/>
      <c r="W1501" s="69"/>
      <c r="X1501" s="69"/>
      <c r="Y1501" s="69"/>
      <c r="Z1501" s="69"/>
      <c r="AA1501" s="69"/>
      <c r="AB1501" s="69"/>
      <c r="AC1501" s="69"/>
      <c r="AD1501" s="69"/>
      <c r="AE1501" s="69"/>
      <c r="AF1501" s="69"/>
      <c r="AG1501" s="69"/>
      <c r="AH1501" s="69"/>
      <c r="AI1501" s="69"/>
      <c r="AJ1501" s="69"/>
      <c r="AK1501" s="69"/>
      <c r="AL1501" s="69"/>
      <c r="AM1501" s="69"/>
      <c r="AN1501" s="69"/>
      <c r="AO1501" s="69"/>
      <c r="AP1501" s="69"/>
      <c r="AQ1501" s="69" t="n">
        <f aca="false">AR1501+AS1501+AT1501+AU1501+AV1501+AW1501+AX1501+AY1501+AZ1501+BA1501+BB1501+BE1501+BF1501</f>
        <v>0</v>
      </c>
      <c r="AR1501" s="69"/>
      <c r="AS1501" s="69"/>
      <c r="AT1501" s="69"/>
      <c r="AU1501" s="69"/>
      <c r="AV1501" s="69"/>
      <c r="AW1501" s="69"/>
      <c r="AX1501" s="69"/>
      <c r="AY1501" s="69"/>
      <c r="AZ1501" s="69"/>
      <c r="BA1501" s="69"/>
      <c r="BB1501" s="69"/>
      <c r="BC1501" s="69"/>
      <c r="BD1501" s="69"/>
      <c r="BE1501" s="69"/>
      <c r="BF1501" s="69"/>
      <c r="BG1501" s="69"/>
      <c r="BH1501" s="69"/>
      <c r="BI1501" s="69"/>
      <c r="BJ1501" s="69"/>
      <c r="BK1501" s="69"/>
      <c r="BL1501" s="69"/>
      <c r="BM1501" s="69"/>
      <c r="BN1501" s="69"/>
      <c r="BO1501" s="69" t="n">
        <f aca="false">BP1501+BQ1501</f>
        <v>0</v>
      </c>
      <c r="BP1501" s="69"/>
      <c r="BQ1501" s="69"/>
      <c r="BR1501" s="69" t="n">
        <f aca="false">BS1501</f>
        <v>0</v>
      </c>
      <c r="BS1501" s="69"/>
      <c r="BT1501" s="69"/>
      <c r="BU1501" s="69" t="n">
        <f aca="false">BV1501</f>
        <v>0</v>
      </c>
      <c r="BV1501" s="69"/>
    </row>
    <row r="1502" customFormat="false" ht="12.75" hidden="true" customHeight="false" outlineLevel="0" collapsed="false">
      <c r="A1502" s="70" t="s">
        <v>143</v>
      </c>
      <c r="B1502" s="70"/>
      <c r="C1502" s="67" t="s">
        <v>440</v>
      </c>
      <c r="D1502" s="67" t="s">
        <v>445</v>
      </c>
      <c r="E1502" s="67" t="s">
        <v>124</v>
      </c>
      <c r="F1502" s="67" t="s">
        <v>124</v>
      </c>
      <c r="G1502" s="67" t="s">
        <v>432</v>
      </c>
      <c r="H1502" s="68" t="n">
        <v>262</v>
      </c>
      <c r="I1502" s="69" t="n">
        <f aca="false">J1502+K1502+L1502</f>
        <v>0</v>
      </c>
      <c r="J1502" s="69"/>
      <c r="K1502" s="69"/>
      <c r="L1502" s="69" t="n">
        <f aca="false">M1502+AQ1502+BR1502+BO1502+BT1502+BU1502</f>
        <v>0</v>
      </c>
      <c r="M1502" s="69" t="n">
        <f aca="false">N1502+O1502+P1502+Q1502+R1502+S1502+T1502+U1502+V1502+W1502+X1502+Y1502+Z1502+AA1502+AB1502+AC1502+AD1502+AE1502+AF1502+AG1502+AH1502+AI1502+AJ1502+AK1502</f>
        <v>0</v>
      </c>
      <c r="N1502" s="69"/>
      <c r="O1502" s="69"/>
      <c r="P1502" s="69"/>
      <c r="Q1502" s="69"/>
      <c r="R1502" s="69"/>
      <c r="S1502" s="69"/>
      <c r="T1502" s="69"/>
      <c r="U1502" s="69"/>
      <c r="V1502" s="69"/>
      <c r="W1502" s="69"/>
      <c r="X1502" s="69"/>
      <c r="Y1502" s="69"/>
      <c r="Z1502" s="69"/>
      <c r="AA1502" s="69"/>
      <c r="AB1502" s="69"/>
      <c r="AC1502" s="69"/>
      <c r="AD1502" s="69"/>
      <c r="AE1502" s="69"/>
      <c r="AF1502" s="69"/>
      <c r="AG1502" s="69"/>
      <c r="AH1502" s="69"/>
      <c r="AI1502" s="69"/>
      <c r="AJ1502" s="69"/>
      <c r="AK1502" s="69"/>
      <c r="AL1502" s="69"/>
      <c r="AM1502" s="69"/>
      <c r="AN1502" s="69"/>
      <c r="AO1502" s="69"/>
      <c r="AP1502" s="69"/>
      <c r="AQ1502" s="69" t="n">
        <f aca="false">AR1502+AS1502+AT1502+AU1502+AV1502+AW1502+AX1502+AY1502+AZ1502+BA1502+BB1502+BE1502+BF1502</f>
        <v>0</v>
      </c>
      <c r="AR1502" s="69"/>
      <c r="AS1502" s="69"/>
      <c r="AT1502" s="69"/>
      <c r="AU1502" s="69"/>
      <c r="AV1502" s="69"/>
      <c r="AW1502" s="69"/>
      <c r="AX1502" s="69"/>
      <c r="AY1502" s="69"/>
      <c r="AZ1502" s="69"/>
      <c r="BA1502" s="69"/>
      <c r="BB1502" s="69"/>
      <c r="BC1502" s="69"/>
      <c r="BD1502" s="69"/>
      <c r="BE1502" s="69"/>
      <c r="BF1502" s="69"/>
      <c r="BG1502" s="69"/>
      <c r="BH1502" s="69"/>
      <c r="BI1502" s="69"/>
      <c r="BJ1502" s="69"/>
      <c r="BK1502" s="69"/>
      <c r="BL1502" s="69"/>
      <c r="BM1502" s="69"/>
      <c r="BN1502" s="69"/>
      <c r="BO1502" s="69" t="n">
        <f aca="false">BP1502+BQ1502</f>
        <v>0</v>
      </c>
      <c r="BP1502" s="69"/>
      <c r="BQ1502" s="69"/>
      <c r="BR1502" s="69" t="n">
        <f aca="false">BS1502</f>
        <v>0</v>
      </c>
      <c r="BS1502" s="69"/>
      <c r="BT1502" s="69"/>
      <c r="BU1502" s="69" t="n">
        <f aca="false">BV1502</f>
        <v>0</v>
      </c>
      <c r="BV1502" s="69"/>
    </row>
    <row r="1503" customFormat="false" ht="12.75" hidden="true" customHeight="false" outlineLevel="0" collapsed="false">
      <c r="A1503" s="3" t="s">
        <v>145</v>
      </c>
      <c r="B1503" s="3"/>
      <c r="C1503" s="67" t="s">
        <v>440</v>
      </c>
      <c r="D1503" s="67" t="s">
        <v>445</v>
      </c>
      <c r="E1503" s="67" t="s">
        <v>124</v>
      </c>
      <c r="F1503" s="67" t="s">
        <v>124</v>
      </c>
      <c r="G1503" s="67" t="s">
        <v>432</v>
      </c>
      <c r="H1503" s="68" t="n">
        <v>290</v>
      </c>
      <c r="I1503" s="69" t="n">
        <f aca="false">J1503+K1503+L1503</f>
        <v>0</v>
      </c>
      <c r="J1503" s="69"/>
      <c r="K1503" s="69"/>
      <c r="L1503" s="69" t="n">
        <f aca="false">M1503+AQ1503+BR1503+BO1503+BT1503+BU1503</f>
        <v>0</v>
      </c>
      <c r="M1503" s="69" t="n">
        <f aca="false">N1503+O1503+P1503+Q1503+R1503+S1503+T1503+U1503+V1503+W1503+X1503+Y1503+Z1503+AA1503+AB1503+AC1503+AD1503+AE1503+AF1503+AG1503+AH1503+AI1503+AJ1503+AK1503</f>
        <v>0</v>
      </c>
      <c r="N1503" s="69"/>
      <c r="O1503" s="69"/>
      <c r="P1503" s="69"/>
      <c r="Q1503" s="69"/>
      <c r="R1503" s="69"/>
      <c r="S1503" s="69"/>
      <c r="T1503" s="69"/>
      <c r="U1503" s="69"/>
      <c r="V1503" s="69"/>
      <c r="W1503" s="69"/>
      <c r="X1503" s="69"/>
      <c r="Y1503" s="69"/>
      <c r="Z1503" s="69"/>
      <c r="AA1503" s="69"/>
      <c r="AB1503" s="69"/>
      <c r="AC1503" s="69"/>
      <c r="AD1503" s="69"/>
      <c r="AE1503" s="69"/>
      <c r="AF1503" s="69"/>
      <c r="AG1503" s="69"/>
      <c r="AH1503" s="69"/>
      <c r="AI1503" s="69"/>
      <c r="AJ1503" s="69"/>
      <c r="AK1503" s="69"/>
      <c r="AL1503" s="69"/>
      <c r="AM1503" s="69"/>
      <c r="AN1503" s="69"/>
      <c r="AO1503" s="69"/>
      <c r="AP1503" s="69"/>
      <c r="AQ1503" s="69" t="n">
        <f aca="false">AR1503+AS1503+AT1503+AU1503+AV1503+AW1503+AX1503+AY1503+AZ1503+BA1503+BB1503+BE1503+BF1503</f>
        <v>0</v>
      </c>
      <c r="AR1503" s="69"/>
      <c r="AS1503" s="69"/>
      <c r="AT1503" s="69"/>
      <c r="AU1503" s="69"/>
      <c r="AV1503" s="69"/>
      <c r="AW1503" s="69"/>
      <c r="AX1503" s="69"/>
      <c r="AY1503" s="69"/>
      <c r="AZ1503" s="69"/>
      <c r="BA1503" s="69"/>
      <c r="BB1503" s="69"/>
      <c r="BC1503" s="69"/>
      <c r="BD1503" s="69"/>
      <c r="BE1503" s="69"/>
      <c r="BF1503" s="69"/>
      <c r="BG1503" s="69"/>
      <c r="BH1503" s="69"/>
      <c r="BI1503" s="69"/>
      <c r="BJ1503" s="69"/>
      <c r="BK1503" s="69"/>
      <c r="BL1503" s="69"/>
      <c r="BM1503" s="69"/>
      <c r="BN1503" s="69"/>
      <c r="BO1503" s="69" t="n">
        <f aca="false">BP1503+BQ1503</f>
        <v>0</v>
      </c>
      <c r="BP1503" s="69"/>
      <c r="BQ1503" s="69"/>
      <c r="BR1503" s="69" t="n">
        <f aca="false">BS1503</f>
        <v>0</v>
      </c>
      <c r="BS1503" s="69"/>
      <c r="BT1503" s="69"/>
      <c r="BU1503" s="69" t="n">
        <f aca="false">BV1503</f>
        <v>0</v>
      </c>
      <c r="BV1503" s="69"/>
    </row>
    <row r="1504" customFormat="false" ht="12.75" hidden="true" customHeight="false" outlineLevel="0" collapsed="false">
      <c r="A1504" s="3" t="s">
        <v>146</v>
      </c>
      <c r="B1504" s="3"/>
      <c r="C1504" s="67" t="s">
        <v>440</v>
      </c>
      <c r="D1504" s="67" t="s">
        <v>445</v>
      </c>
      <c r="E1504" s="67" t="s">
        <v>124</v>
      </c>
      <c r="F1504" s="67" t="s">
        <v>124</v>
      </c>
      <c r="G1504" s="67" t="s">
        <v>432</v>
      </c>
      <c r="H1504" s="68" t="n">
        <v>300</v>
      </c>
      <c r="I1504" s="69" t="n">
        <f aca="false">SUM(I1506:I1507)</f>
        <v>0</v>
      </c>
      <c r="J1504" s="69" t="n">
        <f aca="false">SUM(J1506:J1507)</f>
        <v>0</v>
      </c>
      <c r="K1504" s="69" t="n">
        <f aca="false">SUM(K1506:K1507)</f>
        <v>0</v>
      </c>
      <c r="L1504" s="69" t="n">
        <f aca="false">SUM(L1506:L1507)</f>
        <v>0</v>
      </c>
      <c r="M1504" s="69" t="n">
        <f aca="false">SUM(M1506:M1507)</f>
        <v>0</v>
      </c>
      <c r="N1504" s="69" t="n">
        <f aca="false">SUM(N1506:N1507)</f>
        <v>0</v>
      </c>
      <c r="O1504" s="69" t="n">
        <f aca="false">SUM(O1506:O1507)</f>
        <v>0</v>
      </c>
      <c r="P1504" s="69" t="n">
        <f aca="false">SUM(P1506:P1507)</f>
        <v>0</v>
      </c>
      <c r="Q1504" s="69" t="n">
        <f aca="false">SUM(Q1506:Q1507)</f>
        <v>0</v>
      </c>
      <c r="R1504" s="69" t="n">
        <f aca="false">SUM(R1506:R1507)</f>
        <v>0</v>
      </c>
      <c r="S1504" s="69" t="n">
        <f aca="false">SUM(S1506:S1507)</f>
        <v>0</v>
      </c>
      <c r="T1504" s="69" t="n">
        <f aca="false">SUM(T1506:T1507)</f>
        <v>0</v>
      </c>
      <c r="U1504" s="69" t="n">
        <f aca="false">SUM(U1506:U1507)</f>
        <v>0</v>
      </c>
      <c r="V1504" s="69" t="n">
        <f aca="false">SUM(V1506:V1507)</f>
        <v>0</v>
      </c>
      <c r="W1504" s="69" t="n">
        <f aca="false">SUM(W1506:W1507)</f>
        <v>0</v>
      </c>
      <c r="X1504" s="69" t="n">
        <f aca="false">SUM(X1506:X1507)</f>
        <v>0</v>
      </c>
      <c r="Y1504" s="69" t="n">
        <f aca="false">SUM(Y1506:Y1507)</f>
        <v>0</v>
      </c>
      <c r="Z1504" s="69" t="n">
        <f aca="false">SUM(Z1506:Z1507)</f>
        <v>0</v>
      </c>
      <c r="AA1504" s="69" t="n">
        <f aca="false">SUM(AA1506:AA1507)</f>
        <v>0</v>
      </c>
      <c r="AB1504" s="69" t="n">
        <f aca="false">SUM(AB1506:AB1507)</f>
        <v>0</v>
      </c>
      <c r="AC1504" s="69" t="n">
        <f aca="false">SUM(AC1506:AC1507)</f>
        <v>0</v>
      </c>
      <c r="AD1504" s="69" t="n">
        <f aca="false">SUM(AD1506:AD1507)</f>
        <v>0</v>
      </c>
      <c r="AE1504" s="69" t="n">
        <f aca="false">SUM(AE1506:AE1507)</f>
        <v>0</v>
      </c>
      <c r="AF1504" s="69" t="n">
        <f aca="false">SUM(AF1506:AF1507)</f>
        <v>0</v>
      </c>
      <c r="AG1504" s="69" t="n">
        <f aca="false">SUM(AG1506:AG1507)</f>
        <v>0</v>
      </c>
      <c r="AH1504" s="69" t="n">
        <f aca="false">SUM(AH1506:AH1507)</f>
        <v>0</v>
      </c>
      <c r="AI1504" s="69" t="n">
        <f aca="false">SUM(AI1506:AI1507)</f>
        <v>0</v>
      </c>
      <c r="AJ1504" s="69" t="n">
        <f aca="false">SUM(AJ1506:AJ1507)</f>
        <v>0</v>
      </c>
      <c r="AK1504" s="69" t="n">
        <f aca="false">SUM(AK1506:AK1507)</f>
        <v>0</v>
      </c>
      <c r="AL1504" s="69" t="n">
        <f aca="false">SUM(AL1506:AL1507)</f>
        <v>0</v>
      </c>
      <c r="AM1504" s="69" t="n">
        <f aca="false">SUM(AM1506:AM1507)</f>
        <v>0</v>
      </c>
      <c r="AN1504" s="69" t="n">
        <f aca="false">SUM(AN1506:AN1507)</f>
        <v>0</v>
      </c>
      <c r="AO1504" s="69" t="n">
        <f aca="false">SUM(AO1506:AO1507)</f>
        <v>0</v>
      </c>
      <c r="AP1504" s="69" t="n">
        <f aca="false">SUM(AP1506:AP1507)</f>
        <v>0</v>
      </c>
      <c r="AQ1504" s="69" t="n">
        <f aca="false">SUM(AQ1506:AQ1507)</f>
        <v>0</v>
      </c>
      <c r="AR1504" s="69" t="n">
        <f aca="false">SUM(AR1506:AR1507)</f>
        <v>0</v>
      </c>
      <c r="AS1504" s="69" t="n">
        <f aca="false">SUM(AS1506:AS1507)</f>
        <v>0</v>
      </c>
      <c r="AT1504" s="69" t="n">
        <f aca="false">SUM(AT1506:AT1507)</f>
        <v>0</v>
      </c>
      <c r="AU1504" s="69" t="n">
        <f aca="false">SUM(AU1506:AU1507)</f>
        <v>0</v>
      </c>
      <c r="AV1504" s="69" t="n">
        <f aca="false">SUM(AV1506:AV1507)</f>
        <v>0</v>
      </c>
      <c r="AW1504" s="69" t="n">
        <f aca="false">SUM(AW1506:AW1507)</f>
        <v>0</v>
      </c>
      <c r="AX1504" s="69" t="n">
        <f aca="false">SUM(AX1506:AX1507)</f>
        <v>0</v>
      </c>
      <c r="AY1504" s="69" t="n">
        <f aca="false">SUM(AY1506:AY1507)</f>
        <v>0</v>
      </c>
      <c r="AZ1504" s="69" t="n">
        <f aca="false">SUM(AZ1506:AZ1507)</f>
        <v>0</v>
      </c>
      <c r="BA1504" s="69" t="n">
        <f aca="false">SUM(BA1506:BA1507)</f>
        <v>0</v>
      </c>
      <c r="BB1504" s="69" t="n">
        <f aca="false">SUM(BB1506:BB1507)</f>
        <v>0</v>
      </c>
      <c r="BC1504" s="69" t="n">
        <f aca="false">SUM(BC1506:BC1507)</f>
        <v>0</v>
      </c>
      <c r="BD1504" s="69" t="n">
        <f aca="false">SUM(BD1506:BD1507)</f>
        <v>0</v>
      </c>
      <c r="BE1504" s="69" t="n">
        <f aca="false">SUM(BE1506:BE1507)</f>
        <v>0</v>
      </c>
      <c r="BF1504" s="69" t="n">
        <f aca="false">SUM(BF1506:BF1507)</f>
        <v>0</v>
      </c>
      <c r="BG1504" s="69" t="n">
        <f aca="false">SUM(BG1506:BG1507)</f>
        <v>0</v>
      </c>
      <c r="BH1504" s="69" t="n">
        <f aca="false">SUM(BH1506:BH1507)</f>
        <v>0</v>
      </c>
      <c r="BI1504" s="69" t="n">
        <f aca="false">SUM(BI1506:BI1507)</f>
        <v>0</v>
      </c>
      <c r="BJ1504" s="69" t="n">
        <f aca="false">SUM(BJ1506:BJ1507)</f>
        <v>0</v>
      </c>
      <c r="BK1504" s="69" t="n">
        <f aca="false">SUM(BK1506:BK1507)</f>
        <v>0</v>
      </c>
      <c r="BL1504" s="69" t="n">
        <f aca="false">SUM(BL1506:BL1507)</f>
        <v>0</v>
      </c>
      <c r="BM1504" s="69" t="n">
        <f aca="false">SUM(BM1506:BM1507)</f>
        <v>0</v>
      </c>
      <c r="BN1504" s="69" t="n">
        <f aca="false">SUM(BN1506:BN1507)</f>
        <v>0</v>
      </c>
      <c r="BO1504" s="69" t="n">
        <f aca="false">SUM(BO1506:BO1507)</f>
        <v>0</v>
      </c>
      <c r="BP1504" s="69" t="n">
        <f aca="false">SUM(BP1506:BP1507)</f>
        <v>0</v>
      </c>
      <c r="BQ1504" s="69" t="n">
        <f aca="false">SUM(BQ1506:BQ1507)</f>
        <v>0</v>
      </c>
      <c r="BR1504" s="69" t="n">
        <f aca="false">SUM(BR1506:BR1507)</f>
        <v>0</v>
      </c>
      <c r="BS1504" s="69" t="n">
        <f aca="false">SUM(BS1506:BS1507)</f>
        <v>0</v>
      </c>
      <c r="BT1504" s="69" t="n">
        <f aca="false">SUM(BT1506:BT1507)</f>
        <v>0</v>
      </c>
      <c r="BU1504" s="69" t="n">
        <f aca="false">SUM(BU1506:BU1507)</f>
        <v>0</v>
      </c>
      <c r="BV1504" s="69" t="n">
        <f aca="false">SUM(BV1506:BV1507)</f>
        <v>0</v>
      </c>
    </row>
    <row r="1505" customFormat="false" ht="12.75" hidden="true" customHeight="false" outlineLevel="0" collapsed="false">
      <c r="A1505" s="3" t="s">
        <v>128</v>
      </c>
      <c r="B1505" s="3"/>
      <c r="C1505" s="67"/>
      <c r="D1505" s="67"/>
      <c r="E1505" s="67"/>
      <c r="F1505" s="67"/>
      <c r="G1505" s="67"/>
      <c r="H1505" s="68"/>
      <c r="I1505" s="69"/>
      <c r="J1505" s="69"/>
      <c r="K1505" s="69"/>
      <c r="L1505" s="69"/>
      <c r="M1505" s="69"/>
      <c r="N1505" s="69"/>
      <c r="O1505" s="69"/>
      <c r="P1505" s="69"/>
      <c r="Q1505" s="69"/>
      <c r="R1505" s="69"/>
      <c r="S1505" s="69"/>
      <c r="T1505" s="69"/>
      <c r="U1505" s="69"/>
      <c r="V1505" s="69"/>
      <c r="W1505" s="69"/>
      <c r="X1505" s="69"/>
      <c r="Y1505" s="69"/>
      <c r="Z1505" s="69"/>
      <c r="AA1505" s="69"/>
      <c r="AB1505" s="69"/>
      <c r="AC1505" s="69"/>
      <c r="AD1505" s="69"/>
      <c r="AE1505" s="69"/>
      <c r="AF1505" s="69"/>
      <c r="AG1505" s="69"/>
      <c r="AH1505" s="69"/>
      <c r="AI1505" s="69"/>
      <c r="AJ1505" s="69"/>
      <c r="AK1505" s="69"/>
      <c r="AL1505" s="69"/>
      <c r="AM1505" s="69"/>
      <c r="AN1505" s="69"/>
      <c r="AO1505" s="69"/>
      <c r="AP1505" s="69"/>
      <c r="AQ1505" s="69"/>
      <c r="AR1505" s="69"/>
      <c r="AS1505" s="69"/>
      <c r="AT1505" s="69"/>
      <c r="AU1505" s="69"/>
      <c r="AV1505" s="69"/>
      <c r="AW1505" s="69"/>
      <c r="AX1505" s="69"/>
      <c r="AY1505" s="69"/>
      <c r="AZ1505" s="69"/>
      <c r="BA1505" s="69"/>
      <c r="BB1505" s="69"/>
      <c r="BC1505" s="69"/>
      <c r="BD1505" s="69"/>
      <c r="BE1505" s="69"/>
      <c r="BF1505" s="69"/>
      <c r="BG1505" s="69"/>
      <c r="BH1505" s="69"/>
      <c r="BI1505" s="69"/>
      <c r="BJ1505" s="69"/>
      <c r="BK1505" s="69"/>
      <c r="BL1505" s="69"/>
      <c r="BM1505" s="69"/>
      <c r="BN1505" s="69"/>
      <c r="BO1505" s="69"/>
      <c r="BP1505" s="69"/>
      <c r="BQ1505" s="69"/>
      <c r="BR1505" s="69"/>
      <c r="BS1505" s="69"/>
      <c r="BT1505" s="69"/>
      <c r="BU1505" s="69"/>
      <c r="BV1505" s="69"/>
    </row>
    <row r="1506" customFormat="false" ht="12.75" hidden="true" customHeight="false" outlineLevel="0" collapsed="false">
      <c r="A1506" s="3" t="s">
        <v>147</v>
      </c>
      <c r="B1506" s="3"/>
      <c r="C1506" s="67" t="s">
        <v>440</v>
      </c>
      <c r="D1506" s="67" t="s">
        <v>445</v>
      </c>
      <c r="E1506" s="67" t="s">
        <v>124</v>
      </c>
      <c r="F1506" s="67" t="s">
        <v>124</v>
      </c>
      <c r="G1506" s="67" t="s">
        <v>432</v>
      </c>
      <c r="H1506" s="68" t="n">
        <v>310</v>
      </c>
      <c r="I1506" s="69" t="n">
        <f aca="false">J1506+K1506+L1506</f>
        <v>0</v>
      </c>
      <c r="J1506" s="69"/>
      <c r="K1506" s="69"/>
      <c r="L1506" s="69" t="n">
        <f aca="false">M1506+AQ1506+BR1506+BO1506+BT1506+BU1506</f>
        <v>0</v>
      </c>
      <c r="M1506" s="69" t="n">
        <f aca="false">N1506+O1506+P1506+Q1506+R1506+S1506+T1506+U1506+V1506+W1506+X1506+Y1506+Z1506+AA1506+AB1506+AC1506+AD1506+AE1506+AF1506+AG1506+AH1506+AI1506+AJ1506+AK1506</f>
        <v>0</v>
      </c>
      <c r="N1506" s="69"/>
      <c r="O1506" s="69"/>
      <c r="P1506" s="69"/>
      <c r="Q1506" s="69"/>
      <c r="R1506" s="69"/>
      <c r="S1506" s="69"/>
      <c r="T1506" s="69"/>
      <c r="U1506" s="69"/>
      <c r="V1506" s="69"/>
      <c r="W1506" s="69"/>
      <c r="X1506" s="69"/>
      <c r="Y1506" s="69"/>
      <c r="Z1506" s="69"/>
      <c r="AA1506" s="69"/>
      <c r="AB1506" s="69"/>
      <c r="AC1506" s="69"/>
      <c r="AD1506" s="69"/>
      <c r="AE1506" s="69"/>
      <c r="AF1506" s="69"/>
      <c r="AG1506" s="69"/>
      <c r="AH1506" s="69"/>
      <c r="AI1506" s="69"/>
      <c r="AJ1506" s="69"/>
      <c r="AK1506" s="69"/>
      <c r="AL1506" s="69"/>
      <c r="AM1506" s="69"/>
      <c r="AN1506" s="69"/>
      <c r="AO1506" s="69"/>
      <c r="AP1506" s="69"/>
      <c r="AQ1506" s="69" t="n">
        <f aca="false">AR1506+AS1506+AT1506+AU1506+AV1506+AW1506+AX1506+AY1506+AZ1506+BA1506+BB1506+BE1506+BF1506</f>
        <v>0</v>
      </c>
      <c r="AR1506" s="69"/>
      <c r="AS1506" s="69"/>
      <c r="AT1506" s="69"/>
      <c r="AU1506" s="69"/>
      <c r="AV1506" s="69"/>
      <c r="AW1506" s="69"/>
      <c r="AX1506" s="69"/>
      <c r="AY1506" s="69"/>
      <c r="AZ1506" s="69"/>
      <c r="BA1506" s="69"/>
      <c r="BB1506" s="69"/>
      <c r="BC1506" s="69"/>
      <c r="BD1506" s="69"/>
      <c r="BE1506" s="69"/>
      <c r="BF1506" s="69"/>
      <c r="BG1506" s="69"/>
      <c r="BH1506" s="69"/>
      <c r="BI1506" s="69"/>
      <c r="BJ1506" s="69"/>
      <c r="BK1506" s="69"/>
      <c r="BL1506" s="69"/>
      <c r="BM1506" s="69"/>
      <c r="BN1506" s="69"/>
      <c r="BO1506" s="69" t="n">
        <f aca="false">BP1506+BQ1506</f>
        <v>0</v>
      </c>
      <c r="BP1506" s="69"/>
      <c r="BQ1506" s="69"/>
      <c r="BR1506" s="69" t="n">
        <f aca="false">BS1506</f>
        <v>0</v>
      </c>
      <c r="BS1506" s="69"/>
      <c r="BT1506" s="69"/>
      <c r="BU1506" s="69" t="n">
        <f aca="false">BV1506</f>
        <v>0</v>
      </c>
      <c r="BV1506" s="69"/>
    </row>
    <row r="1507" customFormat="false" ht="12.75" hidden="true" customHeight="false" outlineLevel="0" collapsed="false">
      <c r="A1507" s="3" t="s">
        <v>148</v>
      </c>
      <c r="B1507" s="3"/>
      <c r="C1507" s="67" t="s">
        <v>440</v>
      </c>
      <c r="D1507" s="67" t="s">
        <v>445</v>
      </c>
      <c r="E1507" s="67" t="s">
        <v>124</v>
      </c>
      <c r="F1507" s="67" t="s">
        <v>124</v>
      </c>
      <c r="G1507" s="67" t="s">
        <v>432</v>
      </c>
      <c r="H1507" s="68" t="n">
        <v>340</v>
      </c>
      <c r="I1507" s="69" t="n">
        <f aca="false">J1507+K1507+L1507</f>
        <v>0</v>
      </c>
      <c r="J1507" s="69"/>
      <c r="K1507" s="69"/>
      <c r="L1507" s="69" t="n">
        <f aca="false">M1507+AQ1507+BR1507+BO1507+BT1507+BU1507</f>
        <v>0</v>
      </c>
      <c r="M1507" s="69" t="n">
        <f aca="false">N1507+O1507+P1507+Q1507+R1507+S1507+T1507+U1507+V1507+W1507+X1507+Y1507+Z1507+AA1507+AB1507+AC1507+AD1507+AE1507+AF1507+AG1507+AH1507+AI1507+AJ1507+AK1507</f>
        <v>0</v>
      </c>
      <c r="N1507" s="69"/>
      <c r="O1507" s="69"/>
      <c r="P1507" s="69"/>
      <c r="Q1507" s="69"/>
      <c r="R1507" s="69"/>
      <c r="S1507" s="69"/>
      <c r="T1507" s="69"/>
      <c r="U1507" s="69"/>
      <c r="V1507" s="69"/>
      <c r="W1507" s="69"/>
      <c r="X1507" s="69"/>
      <c r="Y1507" s="69"/>
      <c r="Z1507" s="69"/>
      <c r="AA1507" s="69"/>
      <c r="AB1507" s="69"/>
      <c r="AC1507" s="69"/>
      <c r="AD1507" s="69"/>
      <c r="AE1507" s="69"/>
      <c r="AF1507" s="69"/>
      <c r="AG1507" s="69"/>
      <c r="AH1507" s="69"/>
      <c r="AI1507" s="69"/>
      <c r="AJ1507" s="69"/>
      <c r="AK1507" s="69"/>
      <c r="AL1507" s="69"/>
      <c r="AM1507" s="69"/>
      <c r="AN1507" s="69"/>
      <c r="AO1507" s="69"/>
      <c r="AP1507" s="69"/>
      <c r="AQ1507" s="69" t="n">
        <f aca="false">AR1507+AS1507+AT1507+AU1507+AV1507+AW1507+AX1507+AY1507+AZ1507+BA1507+BB1507+BE1507+BF1507</f>
        <v>0</v>
      </c>
      <c r="AR1507" s="69"/>
      <c r="AS1507" s="69"/>
      <c r="AT1507" s="69"/>
      <c r="AU1507" s="69"/>
      <c r="AV1507" s="69"/>
      <c r="AW1507" s="69"/>
      <c r="AX1507" s="69"/>
      <c r="AY1507" s="69"/>
      <c r="AZ1507" s="69"/>
      <c r="BA1507" s="69"/>
      <c r="BB1507" s="69"/>
      <c r="BC1507" s="69"/>
      <c r="BD1507" s="69"/>
      <c r="BE1507" s="69"/>
      <c r="BF1507" s="69"/>
      <c r="BG1507" s="69"/>
      <c r="BH1507" s="69"/>
      <c r="BI1507" s="69"/>
      <c r="BJ1507" s="69"/>
      <c r="BK1507" s="69"/>
      <c r="BL1507" s="69"/>
      <c r="BM1507" s="69"/>
      <c r="BN1507" s="69"/>
      <c r="BO1507" s="69" t="n">
        <f aca="false">BP1507+BQ1507</f>
        <v>0</v>
      </c>
      <c r="BP1507" s="69"/>
      <c r="BQ1507" s="69"/>
      <c r="BR1507" s="69" t="n">
        <f aca="false">BS1507</f>
        <v>0</v>
      </c>
      <c r="BS1507" s="69"/>
      <c r="BT1507" s="69"/>
      <c r="BU1507" s="69" t="n">
        <f aca="false">BV1507</f>
        <v>0</v>
      </c>
      <c r="BV1507" s="69"/>
    </row>
    <row r="1508" customFormat="false" ht="12.75" hidden="true" customHeight="false" outlineLevel="0" collapsed="false">
      <c r="A1508" s="3"/>
      <c r="B1508" s="3"/>
      <c r="C1508" s="67"/>
      <c r="D1508" s="67"/>
      <c r="E1508" s="67"/>
      <c r="F1508" s="67"/>
      <c r="G1508" s="67"/>
      <c r="H1508" s="68"/>
      <c r="I1508" s="69"/>
      <c r="J1508" s="69"/>
      <c r="K1508" s="69"/>
      <c r="L1508" s="69"/>
      <c r="M1508" s="69"/>
      <c r="N1508" s="69"/>
      <c r="O1508" s="69"/>
      <c r="P1508" s="69"/>
      <c r="Q1508" s="69"/>
      <c r="R1508" s="69"/>
      <c r="S1508" s="69"/>
      <c r="T1508" s="69"/>
      <c r="U1508" s="69"/>
      <c r="V1508" s="69"/>
      <c r="W1508" s="69"/>
      <c r="X1508" s="69"/>
      <c r="Y1508" s="69"/>
      <c r="Z1508" s="69"/>
      <c r="AA1508" s="69"/>
      <c r="AB1508" s="69"/>
      <c r="AC1508" s="69"/>
      <c r="AD1508" s="69"/>
      <c r="AE1508" s="69"/>
      <c r="AF1508" s="69"/>
      <c r="AG1508" s="69"/>
      <c r="AH1508" s="69"/>
      <c r="AI1508" s="69"/>
      <c r="AJ1508" s="69"/>
      <c r="AK1508" s="69"/>
      <c r="AL1508" s="69"/>
      <c r="AM1508" s="69"/>
      <c r="AN1508" s="69"/>
      <c r="AO1508" s="69"/>
      <c r="AP1508" s="69"/>
      <c r="AQ1508" s="69"/>
      <c r="AR1508" s="69"/>
      <c r="AS1508" s="69"/>
      <c r="AT1508" s="69"/>
      <c r="AU1508" s="69"/>
      <c r="AV1508" s="69"/>
      <c r="AW1508" s="69"/>
      <c r="AX1508" s="69"/>
      <c r="AY1508" s="69"/>
      <c r="AZ1508" s="69"/>
      <c r="BA1508" s="69"/>
      <c r="BB1508" s="69"/>
      <c r="BC1508" s="69"/>
      <c r="BD1508" s="69"/>
      <c r="BE1508" s="69"/>
      <c r="BF1508" s="69"/>
      <c r="BG1508" s="69"/>
      <c r="BH1508" s="69"/>
      <c r="BI1508" s="69"/>
      <c r="BJ1508" s="69"/>
      <c r="BK1508" s="69"/>
      <c r="BL1508" s="69"/>
      <c r="BM1508" s="69"/>
      <c r="BN1508" s="69"/>
      <c r="BO1508" s="69"/>
      <c r="BP1508" s="69"/>
      <c r="BQ1508" s="69"/>
      <c r="BR1508" s="69"/>
      <c r="BS1508" s="69"/>
      <c r="BT1508" s="69"/>
      <c r="BU1508" s="69"/>
      <c r="BV1508" s="69"/>
    </row>
    <row r="1509" customFormat="false" ht="12.75" hidden="true" customHeight="false" outlineLevel="0" collapsed="false">
      <c r="A1509" s="93" t="s">
        <v>484</v>
      </c>
      <c r="B1509" s="58"/>
      <c r="C1509" s="59" t="s">
        <v>450</v>
      </c>
      <c r="D1509" s="60"/>
      <c r="E1509" s="60"/>
      <c r="F1509" s="60"/>
      <c r="G1509" s="60"/>
      <c r="H1509" s="106"/>
      <c r="I1509" s="61" t="n">
        <f aca="false">I1510+I1538+I1551</f>
        <v>0</v>
      </c>
      <c r="J1509" s="61" t="n">
        <f aca="false">J1510+J1538+J1551</f>
        <v>0</v>
      </c>
      <c r="K1509" s="61" t="n">
        <f aca="false">K1510+K1538+K1551</f>
        <v>0</v>
      </c>
      <c r="L1509" s="61" t="n">
        <f aca="false">L1510+L1538+L1551</f>
        <v>0</v>
      </c>
      <c r="M1509" s="61" t="n">
        <f aca="false">M1510+M1538+M1551</f>
        <v>0</v>
      </c>
      <c r="N1509" s="61" t="n">
        <f aca="false">N1510+N1538+N1551</f>
        <v>0</v>
      </c>
      <c r="O1509" s="61" t="n">
        <f aca="false">O1510+O1538+O1551</f>
        <v>0</v>
      </c>
      <c r="P1509" s="61" t="n">
        <f aca="false">P1510+P1538+P1551</f>
        <v>0</v>
      </c>
      <c r="Q1509" s="61" t="n">
        <f aca="false">Q1510+Q1538+Q1551</f>
        <v>0</v>
      </c>
      <c r="R1509" s="61" t="n">
        <f aca="false">R1510+R1538+R1551</f>
        <v>0</v>
      </c>
      <c r="S1509" s="61" t="n">
        <f aca="false">S1510+S1538+S1551</f>
        <v>0</v>
      </c>
      <c r="T1509" s="61" t="n">
        <f aca="false">T1510+T1538+T1551</f>
        <v>0</v>
      </c>
      <c r="U1509" s="61" t="n">
        <f aca="false">U1510+U1538+U1551</f>
        <v>0</v>
      </c>
      <c r="V1509" s="61" t="n">
        <f aca="false">V1510+V1538+V1551</f>
        <v>0</v>
      </c>
      <c r="W1509" s="61" t="n">
        <f aca="false">W1510+W1538+W1551</f>
        <v>0</v>
      </c>
      <c r="X1509" s="61" t="n">
        <f aca="false">X1510+X1538+X1551</f>
        <v>0</v>
      </c>
      <c r="Y1509" s="61" t="n">
        <f aca="false">Y1510+Y1538+Y1551</f>
        <v>0</v>
      </c>
      <c r="Z1509" s="61" t="n">
        <f aca="false">Z1510+Z1538+Z1551</f>
        <v>0</v>
      </c>
      <c r="AA1509" s="61" t="n">
        <f aca="false">AA1510+AA1538+AA1551</f>
        <v>0</v>
      </c>
      <c r="AB1509" s="61" t="n">
        <f aca="false">AB1510+AB1538+AB1551</f>
        <v>0</v>
      </c>
      <c r="AC1509" s="61" t="n">
        <f aca="false">AC1510+AC1538+AC1551</f>
        <v>0</v>
      </c>
      <c r="AD1509" s="61" t="n">
        <f aca="false">AD1510+AD1538+AD1551</f>
        <v>0</v>
      </c>
      <c r="AE1509" s="61" t="n">
        <f aca="false">AE1510+AE1538+AE1551</f>
        <v>0</v>
      </c>
      <c r="AF1509" s="61" t="n">
        <f aca="false">AF1510+AF1538+AF1551</f>
        <v>0</v>
      </c>
      <c r="AG1509" s="61" t="n">
        <f aca="false">AG1510+AG1538+AG1551</f>
        <v>0</v>
      </c>
      <c r="AH1509" s="61" t="n">
        <f aca="false">AH1510+AH1538+AH1551</f>
        <v>0</v>
      </c>
      <c r="AI1509" s="61" t="n">
        <f aca="false">AI1510+AI1538+AI1551</f>
        <v>0</v>
      </c>
      <c r="AJ1509" s="61" t="n">
        <f aca="false">AJ1510+AJ1538+AJ1551</f>
        <v>0</v>
      </c>
      <c r="AK1509" s="61" t="n">
        <f aca="false">AK1510+AK1538+AK1551</f>
        <v>0</v>
      </c>
      <c r="AL1509" s="61" t="n">
        <f aca="false">AL1510+AL1538+AL1551</f>
        <v>0</v>
      </c>
      <c r="AM1509" s="61" t="n">
        <f aca="false">AM1510+AM1538+AM1551</f>
        <v>0</v>
      </c>
      <c r="AN1509" s="61" t="n">
        <f aca="false">AN1510+AN1538+AN1551</f>
        <v>0</v>
      </c>
      <c r="AO1509" s="61" t="n">
        <f aca="false">AO1510+AO1538+AO1551</f>
        <v>0</v>
      </c>
      <c r="AP1509" s="61" t="n">
        <f aca="false">AP1510+AP1538+AP1551</f>
        <v>0</v>
      </c>
      <c r="AQ1509" s="61" t="n">
        <f aca="false">AQ1510+AQ1538+AQ1551</f>
        <v>0</v>
      </c>
      <c r="AR1509" s="61" t="n">
        <f aca="false">AR1510+AR1538+AR1551</f>
        <v>0</v>
      </c>
      <c r="AS1509" s="61" t="n">
        <f aca="false">AS1510+AS1538+AS1551</f>
        <v>0</v>
      </c>
      <c r="AT1509" s="61" t="n">
        <f aca="false">AT1510+AT1538+AT1551</f>
        <v>0</v>
      </c>
      <c r="AU1509" s="61" t="n">
        <f aca="false">AU1510+AU1538+AU1551</f>
        <v>0</v>
      </c>
      <c r="AV1509" s="61" t="n">
        <f aca="false">AV1510+AV1538+AV1551</f>
        <v>0</v>
      </c>
      <c r="AW1509" s="61" t="n">
        <f aca="false">AW1510+AW1538+AW1551</f>
        <v>0</v>
      </c>
      <c r="AX1509" s="61" t="n">
        <f aca="false">AX1510+AX1538+AX1551</f>
        <v>0</v>
      </c>
      <c r="AY1509" s="61" t="n">
        <f aca="false">AY1510+AY1538+AY1551</f>
        <v>0</v>
      </c>
      <c r="AZ1509" s="61" t="n">
        <f aca="false">AZ1510+AZ1538+AZ1551</f>
        <v>0</v>
      </c>
      <c r="BA1509" s="61" t="n">
        <f aca="false">BA1510+BA1538+BA1551</f>
        <v>0</v>
      </c>
      <c r="BB1509" s="61" t="n">
        <f aca="false">BB1510+BB1538+BB1551</f>
        <v>0</v>
      </c>
      <c r="BC1509" s="61" t="n">
        <f aca="false">BC1510+BC1538+BC1551</f>
        <v>0</v>
      </c>
      <c r="BD1509" s="61" t="n">
        <f aca="false">BD1510+BD1538+BD1551</f>
        <v>0</v>
      </c>
      <c r="BE1509" s="61" t="n">
        <f aca="false">BE1510+BE1538+BE1551</f>
        <v>0</v>
      </c>
      <c r="BF1509" s="61" t="n">
        <f aca="false">BF1510+BF1538+BF1551</f>
        <v>0</v>
      </c>
      <c r="BG1509" s="61" t="n">
        <f aca="false">BG1510+BG1538+BG1551</f>
        <v>0</v>
      </c>
      <c r="BH1509" s="61" t="n">
        <f aca="false">BH1510+BH1538+BH1551</f>
        <v>0</v>
      </c>
      <c r="BI1509" s="61" t="n">
        <f aca="false">BI1510+BI1538+BI1551</f>
        <v>0</v>
      </c>
      <c r="BJ1509" s="61" t="n">
        <f aca="false">BJ1510+BJ1538+BJ1551</f>
        <v>0</v>
      </c>
      <c r="BK1509" s="61" t="n">
        <f aca="false">BK1510+BK1538+BK1551</f>
        <v>0</v>
      </c>
      <c r="BL1509" s="61" t="n">
        <f aca="false">BL1510+BL1538+BL1551</f>
        <v>0</v>
      </c>
      <c r="BM1509" s="61" t="n">
        <f aca="false">BM1510+BM1538+BM1551</f>
        <v>0</v>
      </c>
      <c r="BN1509" s="61" t="n">
        <f aca="false">BN1510+BN1538+BN1551</f>
        <v>0</v>
      </c>
      <c r="BO1509" s="61" t="e">
        <f aca="false">BO1510+BO1538+BO1551</f>
        <v>#REF!</v>
      </c>
      <c r="BP1509" s="61" t="e">
        <f aca="false">BP1510+BP1538+BP1551</f>
        <v>#REF!</v>
      </c>
      <c r="BQ1509" s="61" t="e">
        <f aca="false">BQ1510+BQ1538+BQ1551</f>
        <v>#REF!</v>
      </c>
      <c r="BR1509" s="61" t="e">
        <f aca="false">BR1510+BR1538+BR1551</f>
        <v>#REF!</v>
      </c>
      <c r="BS1509" s="61" t="e">
        <f aca="false">BS1510+BS1538+BS1551</f>
        <v>#REF!</v>
      </c>
      <c r="BT1509" s="61" t="e">
        <f aca="false">BT1510+BT1538+BT1551</f>
        <v>#REF!</v>
      </c>
      <c r="BU1509" s="61" t="e">
        <f aca="false">BU1510+BU1538+BU1551</f>
        <v>#REF!</v>
      </c>
      <c r="BV1509" s="61" t="e">
        <f aca="false">BV1510+BV1538+BV1551</f>
        <v>#REF!</v>
      </c>
    </row>
    <row r="1510" customFormat="false" ht="12.75" hidden="true" customHeight="false" outlineLevel="0" collapsed="false">
      <c r="A1510" s="66" t="s">
        <v>485</v>
      </c>
      <c r="B1510" s="62"/>
      <c r="C1510" s="63" t="s">
        <v>450</v>
      </c>
      <c r="D1510" s="63" t="s">
        <v>486</v>
      </c>
      <c r="E1510" s="63" t="s">
        <v>124</v>
      </c>
      <c r="F1510" s="63" t="s">
        <v>124</v>
      </c>
      <c r="G1510" s="64"/>
      <c r="H1510" s="64"/>
      <c r="I1510" s="65" t="n">
        <f aca="false">I1511+I1535</f>
        <v>0</v>
      </c>
      <c r="J1510" s="65" t="n">
        <f aca="false">J1511+J1535</f>
        <v>0</v>
      </c>
      <c r="K1510" s="65" t="n">
        <f aca="false">K1511+K1535</f>
        <v>0</v>
      </c>
      <c r="L1510" s="65" t="n">
        <f aca="false">L1511+L1535</f>
        <v>0</v>
      </c>
      <c r="M1510" s="65" t="n">
        <f aca="false">M1511+M1535</f>
        <v>0</v>
      </c>
      <c r="N1510" s="65" t="n">
        <f aca="false">N1511+N1535</f>
        <v>0</v>
      </c>
      <c r="O1510" s="65" t="n">
        <f aca="false">O1511+O1535</f>
        <v>0</v>
      </c>
      <c r="P1510" s="65" t="n">
        <f aca="false">P1511+P1535</f>
        <v>0</v>
      </c>
      <c r="Q1510" s="65" t="n">
        <f aca="false">Q1511+Q1535</f>
        <v>0</v>
      </c>
      <c r="R1510" s="65" t="n">
        <f aca="false">R1511+R1535</f>
        <v>0</v>
      </c>
      <c r="S1510" s="65" t="n">
        <f aca="false">S1511+S1535</f>
        <v>0</v>
      </c>
      <c r="T1510" s="65" t="n">
        <f aca="false">T1511+T1535</f>
        <v>0</v>
      </c>
      <c r="U1510" s="65" t="n">
        <f aca="false">U1511+U1535</f>
        <v>0</v>
      </c>
      <c r="V1510" s="65" t="n">
        <f aca="false">V1511+V1535</f>
        <v>0</v>
      </c>
      <c r="W1510" s="65" t="n">
        <f aca="false">W1511+W1535</f>
        <v>0</v>
      </c>
      <c r="X1510" s="65" t="n">
        <f aca="false">X1511+X1535</f>
        <v>0</v>
      </c>
      <c r="Y1510" s="65" t="n">
        <f aca="false">Y1511+Y1535</f>
        <v>0</v>
      </c>
      <c r="Z1510" s="65" t="n">
        <f aca="false">Z1511+Z1535</f>
        <v>0</v>
      </c>
      <c r="AA1510" s="65" t="n">
        <f aca="false">AA1511+AA1535</f>
        <v>0</v>
      </c>
      <c r="AB1510" s="65" t="n">
        <f aca="false">AB1511+AB1535</f>
        <v>0</v>
      </c>
      <c r="AC1510" s="65" t="n">
        <f aca="false">AC1511+AC1535</f>
        <v>0</v>
      </c>
      <c r="AD1510" s="65" t="n">
        <f aca="false">AD1511+AD1535</f>
        <v>0</v>
      </c>
      <c r="AE1510" s="65" t="n">
        <f aca="false">AE1511+AE1535</f>
        <v>0</v>
      </c>
      <c r="AF1510" s="65" t="n">
        <f aca="false">AF1511+AF1535</f>
        <v>0</v>
      </c>
      <c r="AG1510" s="65" t="n">
        <f aca="false">AG1511+AG1535</f>
        <v>0</v>
      </c>
      <c r="AH1510" s="65" t="n">
        <f aca="false">AH1511+AH1535</f>
        <v>0</v>
      </c>
      <c r="AI1510" s="65" t="n">
        <f aca="false">AI1511+AI1535</f>
        <v>0</v>
      </c>
      <c r="AJ1510" s="65" t="n">
        <f aca="false">AJ1511+AJ1535</f>
        <v>0</v>
      </c>
      <c r="AK1510" s="65" t="n">
        <f aca="false">AK1511+AK1535</f>
        <v>0</v>
      </c>
      <c r="AL1510" s="65" t="n">
        <f aca="false">AL1511+AL1535</f>
        <v>0</v>
      </c>
      <c r="AM1510" s="65" t="n">
        <f aca="false">AM1511+AM1535</f>
        <v>0</v>
      </c>
      <c r="AN1510" s="65" t="n">
        <f aca="false">AN1511+AN1535</f>
        <v>0</v>
      </c>
      <c r="AO1510" s="65" t="n">
        <f aca="false">AO1511+AO1535</f>
        <v>0</v>
      </c>
      <c r="AP1510" s="65" t="n">
        <f aca="false">AP1511+AP1535</f>
        <v>0</v>
      </c>
      <c r="AQ1510" s="65" t="n">
        <f aca="false">AQ1511+AQ1535</f>
        <v>0</v>
      </c>
      <c r="AR1510" s="65" t="n">
        <f aca="false">AR1511+AR1535</f>
        <v>0</v>
      </c>
      <c r="AS1510" s="65" t="n">
        <f aca="false">AS1511+AS1535</f>
        <v>0</v>
      </c>
      <c r="AT1510" s="65" t="n">
        <f aca="false">AT1511+AT1535</f>
        <v>0</v>
      </c>
      <c r="AU1510" s="65" t="n">
        <f aca="false">AU1511+AU1535</f>
        <v>0</v>
      </c>
      <c r="AV1510" s="65" t="n">
        <f aca="false">AV1511+AV1535</f>
        <v>0</v>
      </c>
      <c r="AW1510" s="65" t="n">
        <f aca="false">AW1511+AW1535</f>
        <v>0</v>
      </c>
      <c r="AX1510" s="65" t="n">
        <f aca="false">AX1511+AX1535</f>
        <v>0</v>
      </c>
      <c r="AY1510" s="65" t="n">
        <f aca="false">AY1511+AY1535</f>
        <v>0</v>
      </c>
      <c r="AZ1510" s="65" t="n">
        <f aca="false">AZ1511+AZ1535</f>
        <v>0</v>
      </c>
      <c r="BA1510" s="65" t="n">
        <f aca="false">BA1511+BA1535</f>
        <v>0</v>
      </c>
      <c r="BB1510" s="65" t="n">
        <f aca="false">BB1511+BB1535</f>
        <v>0</v>
      </c>
      <c r="BC1510" s="65" t="n">
        <f aca="false">BC1511+BC1535</f>
        <v>0</v>
      </c>
      <c r="BD1510" s="65" t="n">
        <f aca="false">BD1511+BD1535</f>
        <v>0</v>
      </c>
      <c r="BE1510" s="65" t="n">
        <f aca="false">BE1511+BE1535</f>
        <v>0</v>
      </c>
      <c r="BF1510" s="65" t="n">
        <f aca="false">BF1511+BF1535</f>
        <v>0</v>
      </c>
      <c r="BG1510" s="65" t="n">
        <f aca="false">BG1511+BG1535</f>
        <v>0</v>
      </c>
      <c r="BH1510" s="65" t="n">
        <f aca="false">BH1511+BH1535</f>
        <v>0</v>
      </c>
      <c r="BI1510" s="65" t="n">
        <f aca="false">BI1511+BI1535</f>
        <v>0</v>
      </c>
      <c r="BJ1510" s="65" t="n">
        <f aca="false">BJ1511+BJ1535</f>
        <v>0</v>
      </c>
      <c r="BK1510" s="65" t="n">
        <f aca="false">BK1511+BK1535</f>
        <v>0</v>
      </c>
      <c r="BL1510" s="65" t="n">
        <f aca="false">BL1511+BL1535</f>
        <v>0</v>
      </c>
      <c r="BM1510" s="65" t="n">
        <f aca="false">BM1511+BM1535</f>
        <v>0</v>
      </c>
      <c r="BN1510" s="65" t="n">
        <f aca="false">BN1511+BN1535</f>
        <v>0</v>
      </c>
      <c r="BO1510" s="65" t="n">
        <f aca="false">BO1511+BO1535</f>
        <v>0</v>
      </c>
      <c r="BP1510" s="65" t="n">
        <f aca="false">BP1511+BP1535</f>
        <v>0</v>
      </c>
      <c r="BQ1510" s="65" t="n">
        <f aca="false">BQ1511+BQ1535</f>
        <v>0</v>
      </c>
      <c r="BR1510" s="65" t="n">
        <f aca="false">BR1511+BR1535</f>
        <v>0</v>
      </c>
      <c r="BS1510" s="65" t="n">
        <f aca="false">BS1511+BS1535</f>
        <v>0</v>
      </c>
      <c r="BT1510" s="65" t="n">
        <f aca="false">BT1511+BT1535</f>
        <v>0</v>
      </c>
      <c r="BU1510" s="65" t="n">
        <f aca="false">BU1511+BU1535</f>
        <v>0</v>
      </c>
      <c r="BV1510" s="65" t="n">
        <f aca="false">BV1511+BV1535</f>
        <v>0</v>
      </c>
    </row>
    <row r="1511" customFormat="false" ht="12.75" hidden="true" customHeight="false" outlineLevel="0" collapsed="false">
      <c r="A1511" s="62" t="s">
        <v>431</v>
      </c>
      <c r="B1511" s="62"/>
      <c r="C1511" s="63" t="s">
        <v>450</v>
      </c>
      <c r="D1511" s="63" t="s">
        <v>486</v>
      </c>
      <c r="E1511" s="63" t="s">
        <v>124</v>
      </c>
      <c r="F1511" s="63" t="s">
        <v>124</v>
      </c>
      <c r="G1511" s="63" t="s">
        <v>432</v>
      </c>
      <c r="H1511" s="64"/>
      <c r="I1511" s="65" t="n">
        <f aca="false">I1512+I1517+I1525+I1529+I1530</f>
        <v>0</v>
      </c>
      <c r="J1511" s="65" t="n">
        <f aca="false">J1512+J1517+J1525+J1529+J1530</f>
        <v>0</v>
      </c>
      <c r="K1511" s="65" t="n">
        <f aca="false">K1512+K1517+K1525+K1529+K1530</f>
        <v>0</v>
      </c>
      <c r="L1511" s="65" t="n">
        <f aca="false">L1512+L1517+L1525+L1529+L1530</f>
        <v>0</v>
      </c>
      <c r="M1511" s="65" t="n">
        <f aca="false">M1512+M1517+M1525+M1529+M1530</f>
        <v>0</v>
      </c>
      <c r="N1511" s="65" t="n">
        <f aca="false">N1512+N1517+N1525+N1529+N1530</f>
        <v>0</v>
      </c>
      <c r="O1511" s="65" t="n">
        <f aca="false">O1512+O1517+O1525+O1529+O1530</f>
        <v>0</v>
      </c>
      <c r="P1511" s="65" t="n">
        <f aca="false">P1512+P1517+P1525+P1529+P1530</f>
        <v>0</v>
      </c>
      <c r="Q1511" s="65" t="n">
        <f aca="false">Q1512+Q1517+Q1525+Q1529+Q1530</f>
        <v>0</v>
      </c>
      <c r="R1511" s="65" t="n">
        <f aca="false">R1512+R1517+R1525+R1529+R1530</f>
        <v>0</v>
      </c>
      <c r="S1511" s="65" t="n">
        <f aca="false">S1512+S1517+S1525+S1529+S1530</f>
        <v>0</v>
      </c>
      <c r="T1511" s="65" t="n">
        <f aca="false">T1512+T1517+T1525+T1529+T1530</f>
        <v>0</v>
      </c>
      <c r="U1511" s="65" t="n">
        <f aca="false">U1512+U1517+U1525+U1529+U1530</f>
        <v>0</v>
      </c>
      <c r="V1511" s="65" t="n">
        <f aca="false">V1512+V1517+V1525+V1529+V1530</f>
        <v>0</v>
      </c>
      <c r="W1511" s="65" t="n">
        <f aca="false">W1512+W1517+W1525+W1529+W1530</f>
        <v>0</v>
      </c>
      <c r="X1511" s="65" t="n">
        <f aca="false">X1512+X1517+X1525+X1529+X1530</f>
        <v>0</v>
      </c>
      <c r="Y1511" s="65" t="n">
        <f aca="false">Y1512+Y1517+Y1525+Y1529+Y1530</f>
        <v>0</v>
      </c>
      <c r="Z1511" s="65" t="n">
        <f aca="false">Z1512+Z1517+Z1525+Z1529+Z1530</f>
        <v>0</v>
      </c>
      <c r="AA1511" s="65" t="n">
        <f aca="false">AA1512+AA1517+AA1525+AA1529+AA1530</f>
        <v>0</v>
      </c>
      <c r="AB1511" s="65" t="n">
        <f aca="false">AB1512+AB1517+AB1525+AB1529+AB1530</f>
        <v>0</v>
      </c>
      <c r="AC1511" s="65" t="n">
        <f aca="false">AC1512+AC1517+AC1525+AC1529+AC1530</f>
        <v>0</v>
      </c>
      <c r="AD1511" s="65" t="n">
        <f aca="false">AD1512+AD1517+AD1525+AD1529+AD1530</f>
        <v>0</v>
      </c>
      <c r="AE1511" s="65" t="n">
        <f aca="false">AE1512+AE1517+AE1525+AE1529+AE1530</f>
        <v>0</v>
      </c>
      <c r="AF1511" s="65" t="n">
        <f aca="false">AF1512+AF1517+AF1525+AF1529+AF1530</f>
        <v>0</v>
      </c>
      <c r="AG1511" s="65" t="n">
        <f aca="false">AG1512+AG1517+AG1525+AG1529+AG1530</f>
        <v>0</v>
      </c>
      <c r="AH1511" s="65" t="n">
        <f aca="false">AH1512+AH1517+AH1525+AH1529+AH1530</f>
        <v>0</v>
      </c>
      <c r="AI1511" s="65" t="n">
        <f aca="false">AI1512+AI1517+AI1525+AI1529+AI1530</f>
        <v>0</v>
      </c>
      <c r="AJ1511" s="65" t="n">
        <f aca="false">AJ1512+AJ1517+AJ1525+AJ1529+AJ1530</f>
        <v>0</v>
      </c>
      <c r="AK1511" s="65" t="n">
        <f aca="false">AK1512+AK1517+AK1525+AK1529+AK1530</f>
        <v>0</v>
      </c>
      <c r="AL1511" s="65" t="n">
        <f aca="false">AL1512+AL1517+AL1525+AL1529+AL1530</f>
        <v>0</v>
      </c>
      <c r="AM1511" s="65" t="n">
        <f aca="false">AM1512+AM1517+AM1525+AM1529+AM1530</f>
        <v>0</v>
      </c>
      <c r="AN1511" s="65" t="n">
        <f aca="false">AN1512+AN1517+AN1525+AN1529+AN1530</f>
        <v>0</v>
      </c>
      <c r="AO1511" s="65" t="n">
        <f aca="false">AO1512+AO1517+AO1525+AO1529+AO1530</f>
        <v>0</v>
      </c>
      <c r="AP1511" s="65" t="n">
        <f aca="false">AP1512+AP1517+AP1525+AP1529+AP1530</f>
        <v>0</v>
      </c>
      <c r="AQ1511" s="65" t="n">
        <f aca="false">AQ1512+AQ1517+AQ1525+AQ1529+AQ1530</f>
        <v>0</v>
      </c>
      <c r="AR1511" s="65" t="n">
        <f aca="false">AR1512+AR1517+AR1525+AR1529+AR1530</f>
        <v>0</v>
      </c>
      <c r="AS1511" s="65" t="n">
        <f aca="false">AS1512+AS1517+AS1525+AS1529+AS1530</f>
        <v>0</v>
      </c>
      <c r="AT1511" s="65" t="n">
        <f aca="false">AT1512+AT1517+AT1525+AT1529+AT1530</f>
        <v>0</v>
      </c>
      <c r="AU1511" s="65" t="n">
        <f aca="false">AU1512+AU1517+AU1525+AU1529+AU1530</f>
        <v>0</v>
      </c>
      <c r="AV1511" s="65" t="n">
        <f aca="false">AV1512+AV1517+AV1525+AV1529+AV1530</f>
        <v>0</v>
      </c>
      <c r="AW1511" s="65" t="n">
        <f aca="false">AW1512+AW1517+AW1525+AW1529+AW1530</f>
        <v>0</v>
      </c>
      <c r="AX1511" s="65" t="n">
        <f aca="false">AX1512+AX1517+AX1525+AX1529+AX1530</f>
        <v>0</v>
      </c>
      <c r="AY1511" s="65" t="n">
        <f aca="false">AY1512+AY1517+AY1525+AY1529+AY1530</f>
        <v>0</v>
      </c>
      <c r="AZ1511" s="65" t="n">
        <f aca="false">AZ1512+AZ1517+AZ1525+AZ1529+AZ1530</f>
        <v>0</v>
      </c>
      <c r="BA1511" s="65" t="n">
        <f aca="false">BA1512+BA1517+BA1525+BA1529+BA1530</f>
        <v>0</v>
      </c>
      <c r="BB1511" s="65" t="n">
        <f aca="false">BB1512+BB1517+BB1525+BB1529+BB1530</f>
        <v>0</v>
      </c>
      <c r="BC1511" s="65" t="n">
        <f aca="false">BC1512+BC1517+BC1525+BC1529+BC1530</f>
        <v>0</v>
      </c>
      <c r="BD1511" s="65" t="n">
        <f aca="false">BD1512+BD1517+BD1525+BD1529+BD1530</f>
        <v>0</v>
      </c>
      <c r="BE1511" s="65" t="n">
        <f aca="false">BE1512+BE1517+BE1525+BE1529+BE1530</f>
        <v>0</v>
      </c>
      <c r="BF1511" s="65" t="n">
        <f aca="false">BF1512+BF1517+BF1525+BF1529+BF1530</f>
        <v>0</v>
      </c>
      <c r="BG1511" s="65" t="n">
        <f aca="false">BG1512+BG1517+BG1525+BG1529+BG1530</f>
        <v>0</v>
      </c>
      <c r="BH1511" s="65" t="n">
        <f aca="false">BH1512+BH1517+BH1525+BH1529+BH1530</f>
        <v>0</v>
      </c>
      <c r="BI1511" s="65" t="n">
        <f aca="false">BI1512+BI1517+BI1525+BI1529+BI1530</f>
        <v>0</v>
      </c>
      <c r="BJ1511" s="65" t="n">
        <f aca="false">BJ1512+BJ1517+BJ1525+BJ1529+BJ1530</f>
        <v>0</v>
      </c>
      <c r="BK1511" s="65" t="n">
        <f aca="false">BK1512+BK1517+BK1525+BK1529+BK1530</f>
        <v>0</v>
      </c>
      <c r="BL1511" s="65" t="n">
        <f aca="false">BL1512+BL1517+BL1525+BL1529+BL1530</f>
        <v>0</v>
      </c>
      <c r="BM1511" s="65" t="n">
        <f aca="false">BM1512+BM1517+BM1525+BM1529+BM1530</f>
        <v>0</v>
      </c>
      <c r="BN1511" s="65" t="n">
        <f aca="false">BN1512+BN1517+BN1525+BN1529+BN1530</f>
        <v>0</v>
      </c>
      <c r="BO1511" s="65" t="n">
        <f aca="false">BO1512+BO1517+BO1525+BO1529+BO1530</f>
        <v>0</v>
      </c>
      <c r="BP1511" s="65" t="n">
        <f aca="false">BP1512+BP1517+BP1525+BP1529+BP1530</f>
        <v>0</v>
      </c>
      <c r="BQ1511" s="65" t="n">
        <f aca="false">BQ1512+BQ1517+BQ1525+BQ1529+BQ1530</f>
        <v>0</v>
      </c>
      <c r="BR1511" s="65" t="n">
        <f aca="false">BR1512+BR1517+BR1525+BR1529+BR1530</f>
        <v>0</v>
      </c>
      <c r="BS1511" s="65" t="n">
        <f aca="false">BS1512+BS1517+BS1525+BS1529+BS1530</f>
        <v>0</v>
      </c>
      <c r="BT1511" s="65" t="n">
        <f aca="false">BT1512+BT1517+BT1525+BT1529+BT1530</f>
        <v>0</v>
      </c>
      <c r="BU1511" s="65" t="n">
        <f aca="false">BU1512+BU1517+BU1525+BU1529+BU1530</f>
        <v>0</v>
      </c>
      <c r="BV1511" s="65" t="n">
        <f aca="false">BV1512+BV1517+BV1525+BV1529+BV1530</f>
        <v>0</v>
      </c>
    </row>
    <row r="1512" customFormat="false" ht="12.75" hidden="true" customHeight="false" outlineLevel="0" collapsed="false">
      <c r="A1512" s="3" t="s">
        <v>127</v>
      </c>
      <c r="B1512" s="3"/>
      <c r="C1512" s="67" t="s">
        <v>450</v>
      </c>
      <c r="D1512" s="67" t="s">
        <v>486</v>
      </c>
      <c r="E1512" s="67" t="s">
        <v>124</v>
      </c>
      <c r="F1512" s="67" t="s">
        <v>124</v>
      </c>
      <c r="G1512" s="67" t="s">
        <v>432</v>
      </c>
      <c r="H1512" s="68" t="n">
        <v>210</v>
      </c>
      <c r="I1512" s="69" t="n">
        <f aca="false">SUM(I1514:I1516)</f>
        <v>0</v>
      </c>
      <c r="J1512" s="69" t="n">
        <f aca="false">SUM(J1514:J1516)</f>
        <v>0</v>
      </c>
      <c r="K1512" s="69" t="n">
        <f aca="false">SUM(K1514:K1516)</f>
        <v>0</v>
      </c>
      <c r="L1512" s="69" t="n">
        <f aca="false">SUM(L1514:L1516)</f>
        <v>0</v>
      </c>
      <c r="M1512" s="69" t="n">
        <f aca="false">SUM(M1514:M1516)</f>
        <v>0</v>
      </c>
      <c r="N1512" s="69" t="n">
        <f aca="false">SUM(N1514:N1516)</f>
        <v>0</v>
      </c>
      <c r="O1512" s="69" t="n">
        <f aca="false">SUM(O1514:O1516)</f>
        <v>0</v>
      </c>
      <c r="P1512" s="69" t="n">
        <f aca="false">SUM(P1514:P1516)</f>
        <v>0</v>
      </c>
      <c r="Q1512" s="69" t="n">
        <f aca="false">SUM(Q1514:Q1516)</f>
        <v>0</v>
      </c>
      <c r="R1512" s="69" t="n">
        <f aca="false">SUM(R1514:R1516)</f>
        <v>0</v>
      </c>
      <c r="S1512" s="69" t="n">
        <f aca="false">SUM(S1514:S1516)</f>
        <v>0</v>
      </c>
      <c r="T1512" s="69" t="n">
        <f aca="false">SUM(T1514:T1516)</f>
        <v>0</v>
      </c>
      <c r="U1512" s="69" t="n">
        <f aca="false">SUM(U1514:U1516)</f>
        <v>0</v>
      </c>
      <c r="V1512" s="69" t="n">
        <f aca="false">SUM(V1514:V1516)</f>
        <v>0</v>
      </c>
      <c r="W1512" s="69" t="n">
        <f aca="false">SUM(W1514:W1516)</f>
        <v>0</v>
      </c>
      <c r="X1512" s="69" t="n">
        <f aca="false">SUM(X1514:X1516)</f>
        <v>0</v>
      </c>
      <c r="Y1512" s="69" t="n">
        <f aca="false">SUM(Y1514:Y1516)</f>
        <v>0</v>
      </c>
      <c r="Z1512" s="69" t="n">
        <f aca="false">SUM(Z1514:Z1516)</f>
        <v>0</v>
      </c>
      <c r="AA1512" s="69" t="n">
        <f aca="false">SUM(AA1514:AA1516)</f>
        <v>0</v>
      </c>
      <c r="AB1512" s="69" t="n">
        <f aca="false">SUM(AB1514:AB1516)</f>
        <v>0</v>
      </c>
      <c r="AC1512" s="69" t="n">
        <f aca="false">SUM(AC1514:AC1516)</f>
        <v>0</v>
      </c>
      <c r="AD1512" s="69" t="n">
        <f aca="false">SUM(AD1514:AD1516)</f>
        <v>0</v>
      </c>
      <c r="AE1512" s="69" t="n">
        <f aca="false">SUM(AE1514:AE1516)</f>
        <v>0</v>
      </c>
      <c r="AF1512" s="69" t="n">
        <f aca="false">SUM(AF1514:AF1516)</f>
        <v>0</v>
      </c>
      <c r="AG1512" s="69" t="n">
        <f aca="false">SUM(AG1514:AG1516)</f>
        <v>0</v>
      </c>
      <c r="AH1512" s="69" t="n">
        <f aca="false">SUM(AH1514:AH1516)</f>
        <v>0</v>
      </c>
      <c r="AI1512" s="69" t="n">
        <f aca="false">SUM(AI1514:AI1516)</f>
        <v>0</v>
      </c>
      <c r="AJ1512" s="69" t="n">
        <f aca="false">SUM(AJ1514:AJ1516)</f>
        <v>0</v>
      </c>
      <c r="AK1512" s="69" t="n">
        <f aca="false">SUM(AK1514:AK1516)</f>
        <v>0</v>
      </c>
      <c r="AL1512" s="69" t="n">
        <f aca="false">SUM(AL1514:AL1516)</f>
        <v>0</v>
      </c>
      <c r="AM1512" s="69" t="n">
        <f aca="false">SUM(AM1514:AM1516)</f>
        <v>0</v>
      </c>
      <c r="AN1512" s="69" t="n">
        <f aca="false">SUM(AN1514:AN1516)</f>
        <v>0</v>
      </c>
      <c r="AO1512" s="69" t="n">
        <f aca="false">SUM(AO1514:AO1516)</f>
        <v>0</v>
      </c>
      <c r="AP1512" s="69" t="n">
        <f aca="false">SUM(AP1514:AP1516)</f>
        <v>0</v>
      </c>
      <c r="AQ1512" s="69" t="n">
        <f aca="false">SUM(AQ1514:AQ1516)</f>
        <v>0</v>
      </c>
      <c r="AR1512" s="69" t="n">
        <f aca="false">SUM(AR1514:AR1516)</f>
        <v>0</v>
      </c>
      <c r="AS1512" s="69" t="n">
        <f aca="false">SUM(AS1514:AS1516)</f>
        <v>0</v>
      </c>
      <c r="AT1512" s="69" t="n">
        <f aca="false">SUM(AT1514:AT1516)</f>
        <v>0</v>
      </c>
      <c r="AU1512" s="69" t="n">
        <f aca="false">SUM(AU1514:AU1516)</f>
        <v>0</v>
      </c>
      <c r="AV1512" s="69" t="n">
        <f aca="false">SUM(AV1514:AV1516)</f>
        <v>0</v>
      </c>
      <c r="AW1512" s="69" t="n">
        <f aca="false">SUM(AW1514:AW1516)</f>
        <v>0</v>
      </c>
      <c r="AX1512" s="69" t="n">
        <f aca="false">SUM(AX1514:AX1516)</f>
        <v>0</v>
      </c>
      <c r="AY1512" s="69" t="n">
        <f aca="false">SUM(AY1514:AY1516)</f>
        <v>0</v>
      </c>
      <c r="AZ1512" s="69" t="n">
        <f aca="false">SUM(AZ1514:AZ1516)</f>
        <v>0</v>
      </c>
      <c r="BA1512" s="69" t="n">
        <f aca="false">SUM(BA1514:BA1516)</f>
        <v>0</v>
      </c>
      <c r="BB1512" s="69" t="n">
        <f aca="false">SUM(BB1514:BB1516)</f>
        <v>0</v>
      </c>
      <c r="BC1512" s="69" t="n">
        <f aca="false">SUM(BC1514:BC1516)</f>
        <v>0</v>
      </c>
      <c r="BD1512" s="69" t="n">
        <f aca="false">SUM(BD1514:BD1516)</f>
        <v>0</v>
      </c>
      <c r="BE1512" s="69" t="n">
        <f aca="false">SUM(BE1514:BE1516)</f>
        <v>0</v>
      </c>
      <c r="BF1512" s="69" t="n">
        <f aca="false">SUM(BF1514:BF1516)</f>
        <v>0</v>
      </c>
      <c r="BG1512" s="69" t="n">
        <f aca="false">SUM(BG1514:BG1516)</f>
        <v>0</v>
      </c>
      <c r="BH1512" s="69" t="n">
        <f aca="false">SUM(BH1514:BH1516)</f>
        <v>0</v>
      </c>
      <c r="BI1512" s="69" t="n">
        <f aca="false">SUM(BI1514:BI1516)</f>
        <v>0</v>
      </c>
      <c r="BJ1512" s="69" t="n">
        <f aca="false">SUM(BJ1514:BJ1516)</f>
        <v>0</v>
      </c>
      <c r="BK1512" s="69" t="n">
        <f aca="false">SUM(BK1514:BK1516)</f>
        <v>0</v>
      </c>
      <c r="BL1512" s="69" t="n">
        <f aca="false">SUM(BL1514:BL1516)</f>
        <v>0</v>
      </c>
      <c r="BM1512" s="69" t="n">
        <f aca="false">SUM(BM1514:BM1516)</f>
        <v>0</v>
      </c>
      <c r="BN1512" s="69" t="n">
        <f aca="false">SUM(BN1514:BN1516)</f>
        <v>0</v>
      </c>
      <c r="BO1512" s="69" t="n">
        <f aca="false">SUM(BO1514:BO1516)</f>
        <v>0</v>
      </c>
      <c r="BP1512" s="69" t="n">
        <f aca="false">SUM(BP1514:BP1516)</f>
        <v>0</v>
      </c>
      <c r="BQ1512" s="69" t="n">
        <f aca="false">SUM(BQ1514:BQ1516)</f>
        <v>0</v>
      </c>
      <c r="BR1512" s="69" t="n">
        <f aca="false">SUM(BR1514:BR1516)</f>
        <v>0</v>
      </c>
      <c r="BS1512" s="69" t="n">
        <f aca="false">SUM(BS1514:BS1516)</f>
        <v>0</v>
      </c>
      <c r="BT1512" s="69" t="n">
        <f aca="false">SUM(BT1514:BT1516)</f>
        <v>0</v>
      </c>
      <c r="BU1512" s="69" t="n">
        <f aca="false">SUM(BU1514:BU1516)</f>
        <v>0</v>
      </c>
      <c r="BV1512" s="69" t="n">
        <f aca="false">SUM(BV1514:BV1516)</f>
        <v>0</v>
      </c>
    </row>
    <row r="1513" customFormat="false" ht="12.75" hidden="true" customHeight="false" outlineLevel="0" collapsed="false">
      <c r="A1513" s="3" t="s">
        <v>128</v>
      </c>
      <c r="B1513" s="3"/>
      <c r="C1513" s="67"/>
      <c r="D1513" s="67"/>
      <c r="E1513" s="67"/>
      <c r="F1513" s="67"/>
      <c r="G1513" s="67"/>
      <c r="H1513" s="68"/>
      <c r="I1513" s="69"/>
      <c r="J1513" s="69"/>
      <c r="K1513" s="69"/>
      <c r="L1513" s="69"/>
      <c r="M1513" s="69"/>
      <c r="N1513" s="69"/>
      <c r="O1513" s="69"/>
      <c r="P1513" s="69"/>
      <c r="Q1513" s="69"/>
      <c r="R1513" s="69"/>
      <c r="S1513" s="69"/>
      <c r="T1513" s="69"/>
      <c r="U1513" s="69"/>
      <c r="V1513" s="69"/>
      <c r="W1513" s="69"/>
      <c r="X1513" s="69"/>
      <c r="Y1513" s="69"/>
      <c r="Z1513" s="69"/>
      <c r="AA1513" s="69"/>
      <c r="AB1513" s="69"/>
      <c r="AC1513" s="69"/>
      <c r="AD1513" s="69"/>
      <c r="AE1513" s="69"/>
      <c r="AF1513" s="69"/>
      <c r="AG1513" s="69"/>
      <c r="AH1513" s="69"/>
      <c r="AI1513" s="69"/>
      <c r="AJ1513" s="69"/>
      <c r="AK1513" s="69"/>
      <c r="AL1513" s="69"/>
      <c r="AM1513" s="69"/>
      <c r="AN1513" s="69"/>
      <c r="AO1513" s="69"/>
      <c r="AP1513" s="69"/>
      <c r="AQ1513" s="69"/>
      <c r="AR1513" s="69"/>
      <c r="AS1513" s="69"/>
      <c r="AT1513" s="69"/>
      <c r="AU1513" s="69"/>
      <c r="AV1513" s="69"/>
      <c r="AW1513" s="69"/>
      <c r="AX1513" s="69"/>
      <c r="AY1513" s="69"/>
      <c r="AZ1513" s="69"/>
      <c r="BA1513" s="69"/>
      <c r="BB1513" s="69"/>
      <c r="BC1513" s="69"/>
      <c r="BD1513" s="69"/>
      <c r="BE1513" s="69"/>
      <c r="BF1513" s="69"/>
      <c r="BG1513" s="69"/>
      <c r="BH1513" s="69"/>
      <c r="BI1513" s="69"/>
      <c r="BJ1513" s="69"/>
      <c r="BK1513" s="69"/>
      <c r="BL1513" s="69"/>
      <c r="BM1513" s="69"/>
      <c r="BN1513" s="69"/>
      <c r="BO1513" s="69"/>
      <c r="BP1513" s="69"/>
      <c r="BQ1513" s="69"/>
      <c r="BR1513" s="69"/>
      <c r="BS1513" s="69"/>
      <c r="BT1513" s="69"/>
      <c r="BU1513" s="69"/>
      <c r="BV1513" s="69"/>
    </row>
    <row r="1514" customFormat="false" ht="12.75" hidden="true" customHeight="false" outlineLevel="0" collapsed="false">
      <c r="A1514" s="3" t="s">
        <v>129</v>
      </c>
      <c r="B1514" s="3"/>
      <c r="C1514" s="67" t="s">
        <v>450</v>
      </c>
      <c r="D1514" s="67" t="s">
        <v>486</v>
      </c>
      <c r="E1514" s="67" t="s">
        <v>124</v>
      </c>
      <c r="F1514" s="67" t="s">
        <v>124</v>
      </c>
      <c r="G1514" s="67" t="s">
        <v>432</v>
      </c>
      <c r="H1514" s="68" t="n">
        <v>211</v>
      </c>
      <c r="I1514" s="69" t="n">
        <f aca="false">I1570</f>
        <v>0</v>
      </c>
      <c r="J1514" s="69" t="n">
        <f aca="false">J1570</f>
        <v>0</v>
      </c>
      <c r="K1514" s="69" t="n">
        <f aca="false">K1570</f>
        <v>0</v>
      </c>
      <c r="L1514" s="69" t="n">
        <f aca="false">L1570</f>
        <v>0</v>
      </c>
      <c r="M1514" s="69" t="n">
        <f aca="false">M1570</f>
        <v>0</v>
      </c>
      <c r="N1514" s="69" t="n">
        <f aca="false">N1570</f>
        <v>0</v>
      </c>
      <c r="O1514" s="69" t="n">
        <f aca="false">O1570</f>
        <v>0</v>
      </c>
      <c r="P1514" s="69" t="n">
        <f aca="false">P1570</f>
        <v>0</v>
      </c>
      <c r="Q1514" s="69" t="n">
        <f aca="false">Q1570</f>
        <v>0</v>
      </c>
      <c r="R1514" s="69" t="n">
        <f aca="false">R1570</f>
        <v>0</v>
      </c>
      <c r="S1514" s="69" t="n">
        <f aca="false">S1570</f>
        <v>0</v>
      </c>
      <c r="T1514" s="69" t="n">
        <f aca="false">T1570</f>
        <v>0</v>
      </c>
      <c r="U1514" s="69" t="n">
        <f aca="false">U1570</f>
        <v>0</v>
      </c>
      <c r="V1514" s="69" t="n">
        <f aca="false">V1570</f>
        <v>0</v>
      </c>
      <c r="W1514" s="69" t="n">
        <f aca="false">W1570</f>
        <v>0</v>
      </c>
      <c r="X1514" s="69" t="n">
        <f aca="false">X1570</f>
        <v>0</v>
      </c>
      <c r="Y1514" s="69" t="n">
        <f aca="false">Y1570</f>
        <v>0</v>
      </c>
      <c r="Z1514" s="69" t="n">
        <f aca="false">Z1570</f>
        <v>0</v>
      </c>
      <c r="AA1514" s="69" t="n">
        <f aca="false">AA1570</f>
        <v>0</v>
      </c>
      <c r="AB1514" s="69" t="n">
        <f aca="false">AB1570</f>
        <v>0</v>
      </c>
      <c r="AC1514" s="69" t="n">
        <f aca="false">AC1570</f>
        <v>0</v>
      </c>
      <c r="AD1514" s="69" t="n">
        <f aca="false">AD1570</f>
        <v>0</v>
      </c>
      <c r="AE1514" s="69" t="n">
        <f aca="false">AE1570</f>
        <v>0</v>
      </c>
      <c r="AF1514" s="69" t="n">
        <f aca="false">AF1570</f>
        <v>0</v>
      </c>
      <c r="AG1514" s="69" t="n">
        <f aca="false">AG1570</f>
        <v>0</v>
      </c>
      <c r="AH1514" s="69" t="n">
        <f aca="false">AH1570</f>
        <v>0</v>
      </c>
      <c r="AI1514" s="69" t="n">
        <f aca="false">AI1570</f>
        <v>0</v>
      </c>
      <c r="AJ1514" s="69" t="n">
        <f aca="false">AJ1570</f>
        <v>0</v>
      </c>
      <c r="AK1514" s="69" t="n">
        <f aca="false">AK1570</f>
        <v>0</v>
      </c>
      <c r="AL1514" s="69" t="n">
        <f aca="false">AL1570</f>
        <v>0</v>
      </c>
      <c r="AM1514" s="69" t="n">
        <f aca="false">AM1570</f>
        <v>0</v>
      </c>
      <c r="AN1514" s="69" t="n">
        <f aca="false">AN1570</f>
        <v>0</v>
      </c>
      <c r="AO1514" s="69" t="n">
        <f aca="false">AO1570</f>
        <v>0</v>
      </c>
      <c r="AP1514" s="69" t="n">
        <f aca="false">AP1570</f>
        <v>0</v>
      </c>
      <c r="AQ1514" s="69" t="n">
        <f aca="false">AQ1570</f>
        <v>0</v>
      </c>
      <c r="AR1514" s="69" t="n">
        <f aca="false">AR1570</f>
        <v>0</v>
      </c>
      <c r="AS1514" s="69" t="n">
        <f aca="false">AS1570</f>
        <v>0</v>
      </c>
      <c r="AT1514" s="69" t="n">
        <f aca="false">AT1570</f>
        <v>0</v>
      </c>
      <c r="AU1514" s="69" t="n">
        <f aca="false">AU1570</f>
        <v>0</v>
      </c>
      <c r="AV1514" s="69" t="n">
        <f aca="false">AV1570</f>
        <v>0</v>
      </c>
      <c r="AW1514" s="69" t="n">
        <f aca="false">AW1570</f>
        <v>0</v>
      </c>
      <c r="AX1514" s="69" t="n">
        <f aca="false">AX1570</f>
        <v>0</v>
      </c>
      <c r="AY1514" s="69" t="n">
        <f aca="false">AY1570</f>
        <v>0</v>
      </c>
      <c r="AZ1514" s="69" t="n">
        <f aca="false">AZ1570</f>
        <v>0</v>
      </c>
      <c r="BA1514" s="69" t="n">
        <f aca="false">BA1570</f>
        <v>0</v>
      </c>
      <c r="BB1514" s="69" t="n">
        <f aca="false">BB1570</f>
        <v>0</v>
      </c>
      <c r="BC1514" s="69" t="n">
        <f aca="false">BC1570</f>
        <v>0</v>
      </c>
      <c r="BD1514" s="69" t="n">
        <f aca="false">BD1570</f>
        <v>0</v>
      </c>
      <c r="BE1514" s="69" t="n">
        <f aca="false">BE1570</f>
        <v>0</v>
      </c>
      <c r="BF1514" s="69" t="n">
        <f aca="false">BF1570</f>
        <v>0</v>
      </c>
      <c r="BG1514" s="69" t="n">
        <f aca="false">BG1570</f>
        <v>0</v>
      </c>
      <c r="BH1514" s="69" t="n">
        <f aca="false">BH1570</f>
        <v>0</v>
      </c>
      <c r="BI1514" s="69" t="n">
        <f aca="false">BI1570</f>
        <v>0</v>
      </c>
      <c r="BJ1514" s="69" t="n">
        <f aca="false">BJ1570</f>
        <v>0</v>
      </c>
      <c r="BK1514" s="69" t="n">
        <f aca="false">BK1570</f>
        <v>0</v>
      </c>
      <c r="BL1514" s="69" t="n">
        <f aca="false">BL1570</f>
        <v>0</v>
      </c>
      <c r="BM1514" s="69" t="n">
        <f aca="false">BM1570</f>
        <v>0</v>
      </c>
      <c r="BN1514" s="69" t="n">
        <f aca="false">BN1570</f>
        <v>0</v>
      </c>
      <c r="BO1514" s="69" t="n">
        <f aca="false">BO1570</f>
        <v>0</v>
      </c>
      <c r="BP1514" s="69" t="n">
        <f aca="false">BP1570</f>
        <v>0</v>
      </c>
      <c r="BQ1514" s="69" t="n">
        <f aca="false">BQ1570</f>
        <v>0</v>
      </c>
      <c r="BR1514" s="69" t="n">
        <f aca="false">BR1570</f>
        <v>0</v>
      </c>
      <c r="BS1514" s="69" t="n">
        <f aca="false">BS1570</f>
        <v>0</v>
      </c>
      <c r="BT1514" s="69" t="n">
        <f aca="false">BT1570</f>
        <v>0</v>
      </c>
      <c r="BU1514" s="69" t="n">
        <f aca="false">BU1570</f>
        <v>0</v>
      </c>
      <c r="BV1514" s="69" t="n">
        <f aca="false">BV1570</f>
        <v>0</v>
      </c>
    </row>
    <row r="1515" customFormat="false" ht="12.75" hidden="true" customHeight="false" outlineLevel="0" collapsed="false">
      <c r="A1515" s="3" t="s">
        <v>135</v>
      </c>
      <c r="B1515" s="3"/>
      <c r="C1515" s="67" t="s">
        <v>450</v>
      </c>
      <c r="D1515" s="67" t="s">
        <v>486</v>
      </c>
      <c r="E1515" s="67" t="s">
        <v>124</v>
      </c>
      <c r="F1515" s="67" t="s">
        <v>124</v>
      </c>
      <c r="G1515" s="67" t="s">
        <v>432</v>
      </c>
      <c r="H1515" s="68" t="n">
        <v>212</v>
      </c>
      <c r="I1515" s="69" t="n">
        <f aca="false">I1571</f>
        <v>0</v>
      </c>
      <c r="J1515" s="69" t="n">
        <f aca="false">J1571</f>
        <v>0</v>
      </c>
      <c r="K1515" s="69" t="n">
        <f aca="false">K1571</f>
        <v>0</v>
      </c>
      <c r="L1515" s="69" t="n">
        <f aca="false">L1571</f>
        <v>0</v>
      </c>
      <c r="M1515" s="69" t="n">
        <f aca="false">M1571</f>
        <v>0</v>
      </c>
      <c r="N1515" s="69" t="n">
        <f aca="false">N1571</f>
        <v>0</v>
      </c>
      <c r="O1515" s="69" t="n">
        <f aca="false">O1571</f>
        <v>0</v>
      </c>
      <c r="P1515" s="69" t="n">
        <f aca="false">P1571</f>
        <v>0</v>
      </c>
      <c r="Q1515" s="69" t="n">
        <f aca="false">Q1571</f>
        <v>0</v>
      </c>
      <c r="R1515" s="69" t="n">
        <f aca="false">R1571</f>
        <v>0</v>
      </c>
      <c r="S1515" s="69" t="n">
        <f aca="false">S1571</f>
        <v>0</v>
      </c>
      <c r="T1515" s="69" t="n">
        <f aca="false">T1571</f>
        <v>0</v>
      </c>
      <c r="U1515" s="69" t="n">
        <f aca="false">U1571</f>
        <v>0</v>
      </c>
      <c r="V1515" s="69" t="n">
        <f aca="false">V1571</f>
        <v>0</v>
      </c>
      <c r="W1515" s="69" t="n">
        <f aca="false">W1571</f>
        <v>0</v>
      </c>
      <c r="X1515" s="69" t="n">
        <f aca="false">X1571</f>
        <v>0</v>
      </c>
      <c r="Y1515" s="69" t="n">
        <f aca="false">Y1571</f>
        <v>0</v>
      </c>
      <c r="Z1515" s="69" t="n">
        <f aca="false">Z1571</f>
        <v>0</v>
      </c>
      <c r="AA1515" s="69" t="n">
        <f aca="false">AA1571</f>
        <v>0</v>
      </c>
      <c r="AB1515" s="69" t="n">
        <f aca="false">AB1571</f>
        <v>0</v>
      </c>
      <c r="AC1515" s="69" t="n">
        <f aca="false">AC1571</f>
        <v>0</v>
      </c>
      <c r="AD1515" s="69" t="n">
        <f aca="false">AD1571</f>
        <v>0</v>
      </c>
      <c r="AE1515" s="69" t="n">
        <f aca="false">AE1571</f>
        <v>0</v>
      </c>
      <c r="AF1515" s="69" t="n">
        <f aca="false">AF1571</f>
        <v>0</v>
      </c>
      <c r="AG1515" s="69" t="n">
        <f aca="false">AG1571</f>
        <v>0</v>
      </c>
      <c r="AH1515" s="69" t="n">
        <f aca="false">AH1571</f>
        <v>0</v>
      </c>
      <c r="AI1515" s="69" t="n">
        <f aca="false">AI1571</f>
        <v>0</v>
      </c>
      <c r="AJ1515" s="69" t="n">
        <f aca="false">AJ1571</f>
        <v>0</v>
      </c>
      <c r="AK1515" s="69" t="n">
        <f aca="false">AK1571</f>
        <v>0</v>
      </c>
      <c r="AL1515" s="69" t="n">
        <f aca="false">AL1571</f>
        <v>0</v>
      </c>
      <c r="AM1515" s="69" t="n">
        <f aca="false">AM1571</f>
        <v>0</v>
      </c>
      <c r="AN1515" s="69" t="n">
        <f aca="false">AN1571</f>
        <v>0</v>
      </c>
      <c r="AO1515" s="69" t="n">
        <f aca="false">AO1571</f>
        <v>0</v>
      </c>
      <c r="AP1515" s="69" t="n">
        <f aca="false">AP1571</f>
        <v>0</v>
      </c>
      <c r="AQ1515" s="69" t="n">
        <f aca="false">AQ1571</f>
        <v>0</v>
      </c>
      <c r="AR1515" s="69" t="n">
        <f aca="false">AR1571</f>
        <v>0</v>
      </c>
      <c r="AS1515" s="69" t="n">
        <f aca="false">AS1571</f>
        <v>0</v>
      </c>
      <c r="AT1515" s="69" t="n">
        <f aca="false">AT1571</f>
        <v>0</v>
      </c>
      <c r="AU1515" s="69" t="n">
        <f aca="false">AU1571</f>
        <v>0</v>
      </c>
      <c r="AV1515" s="69" t="n">
        <f aca="false">AV1571</f>
        <v>0</v>
      </c>
      <c r="AW1515" s="69" t="n">
        <f aca="false">AW1571</f>
        <v>0</v>
      </c>
      <c r="AX1515" s="69" t="n">
        <f aca="false">AX1571</f>
        <v>0</v>
      </c>
      <c r="AY1515" s="69" t="n">
        <f aca="false">AY1571</f>
        <v>0</v>
      </c>
      <c r="AZ1515" s="69" t="n">
        <f aca="false">AZ1571</f>
        <v>0</v>
      </c>
      <c r="BA1515" s="69" t="n">
        <f aca="false">BA1571</f>
        <v>0</v>
      </c>
      <c r="BB1515" s="69" t="n">
        <f aca="false">BB1571</f>
        <v>0</v>
      </c>
      <c r="BC1515" s="69" t="n">
        <f aca="false">BC1571</f>
        <v>0</v>
      </c>
      <c r="BD1515" s="69" t="n">
        <f aca="false">BD1571</f>
        <v>0</v>
      </c>
      <c r="BE1515" s="69" t="n">
        <f aca="false">BE1571</f>
        <v>0</v>
      </c>
      <c r="BF1515" s="69" t="n">
        <f aca="false">BF1571</f>
        <v>0</v>
      </c>
      <c r="BG1515" s="69" t="n">
        <f aca="false">BG1571</f>
        <v>0</v>
      </c>
      <c r="BH1515" s="69" t="n">
        <f aca="false">BH1571</f>
        <v>0</v>
      </c>
      <c r="BI1515" s="69" t="n">
        <f aca="false">BI1571</f>
        <v>0</v>
      </c>
      <c r="BJ1515" s="69" t="n">
        <f aca="false">BJ1571</f>
        <v>0</v>
      </c>
      <c r="BK1515" s="69" t="n">
        <f aca="false">BK1571</f>
        <v>0</v>
      </c>
      <c r="BL1515" s="69" t="n">
        <f aca="false">BL1571</f>
        <v>0</v>
      </c>
      <c r="BM1515" s="69" t="n">
        <f aca="false">BM1571</f>
        <v>0</v>
      </c>
      <c r="BN1515" s="69" t="n">
        <f aca="false">BN1571</f>
        <v>0</v>
      </c>
      <c r="BO1515" s="69" t="n">
        <f aca="false">BO1571</f>
        <v>0</v>
      </c>
      <c r="BP1515" s="69" t="n">
        <f aca="false">BP1571</f>
        <v>0</v>
      </c>
      <c r="BQ1515" s="69" t="n">
        <f aca="false">BQ1571</f>
        <v>0</v>
      </c>
      <c r="BR1515" s="69" t="n">
        <f aca="false">BR1571</f>
        <v>0</v>
      </c>
      <c r="BS1515" s="69" t="n">
        <f aca="false">BS1571</f>
        <v>0</v>
      </c>
      <c r="BT1515" s="69" t="n">
        <f aca="false">BT1571</f>
        <v>0</v>
      </c>
      <c r="BU1515" s="69" t="n">
        <f aca="false">BU1571</f>
        <v>0</v>
      </c>
      <c r="BV1515" s="69" t="n">
        <f aca="false">BV1571</f>
        <v>0</v>
      </c>
    </row>
    <row r="1516" customFormat="false" ht="12.75" hidden="true" customHeight="false" outlineLevel="0" collapsed="false">
      <c r="A1516" s="3" t="s">
        <v>136</v>
      </c>
      <c r="B1516" s="3"/>
      <c r="C1516" s="67" t="s">
        <v>450</v>
      </c>
      <c r="D1516" s="67" t="s">
        <v>486</v>
      </c>
      <c r="E1516" s="67" t="s">
        <v>124</v>
      </c>
      <c r="F1516" s="67" t="s">
        <v>124</v>
      </c>
      <c r="G1516" s="67" t="s">
        <v>432</v>
      </c>
      <c r="H1516" s="68" t="n">
        <v>213</v>
      </c>
      <c r="I1516" s="69" t="n">
        <f aca="false">I1572</f>
        <v>0</v>
      </c>
      <c r="J1516" s="69" t="n">
        <f aca="false">J1572</f>
        <v>0</v>
      </c>
      <c r="K1516" s="69" t="n">
        <f aca="false">K1572</f>
        <v>0</v>
      </c>
      <c r="L1516" s="69" t="n">
        <f aca="false">L1572</f>
        <v>0</v>
      </c>
      <c r="M1516" s="69" t="n">
        <f aca="false">M1572</f>
        <v>0</v>
      </c>
      <c r="N1516" s="69" t="n">
        <f aca="false">N1572</f>
        <v>0</v>
      </c>
      <c r="O1516" s="69" t="n">
        <f aca="false">O1572</f>
        <v>0</v>
      </c>
      <c r="P1516" s="69" t="n">
        <f aca="false">P1572</f>
        <v>0</v>
      </c>
      <c r="Q1516" s="69" t="n">
        <f aca="false">Q1572</f>
        <v>0</v>
      </c>
      <c r="R1516" s="69" t="n">
        <f aca="false">R1572</f>
        <v>0</v>
      </c>
      <c r="S1516" s="69" t="n">
        <f aca="false">S1572</f>
        <v>0</v>
      </c>
      <c r="T1516" s="69" t="n">
        <f aca="false">T1572</f>
        <v>0</v>
      </c>
      <c r="U1516" s="69" t="n">
        <f aca="false">U1572</f>
        <v>0</v>
      </c>
      <c r="V1516" s="69" t="n">
        <f aca="false">V1572</f>
        <v>0</v>
      </c>
      <c r="W1516" s="69" t="n">
        <f aca="false">W1572</f>
        <v>0</v>
      </c>
      <c r="X1516" s="69" t="n">
        <f aca="false">X1572</f>
        <v>0</v>
      </c>
      <c r="Y1516" s="69" t="n">
        <f aca="false">Y1572</f>
        <v>0</v>
      </c>
      <c r="Z1516" s="69" t="n">
        <f aca="false">Z1572</f>
        <v>0</v>
      </c>
      <c r="AA1516" s="69" t="n">
        <f aca="false">AA1572</f>
        <v>0</v>
      </c>
      <c r="AB1516" s="69" t="n">
        <f aca="false">AB1572</f>
        <v>0</v>
      </c>
      <c r="AC1516" s="69" t="n">
        <f aca="false">AC1572</f>
        <v>0</v>
      </c>
      <c r="AD1516" s="69" t="n">
        <f aca="false">AD1572</f>
        <v>0</v>
      </c>
      <c r="AE1516" s="69" t="n">
        <f aca="false">AE1572</f>
        <v>0</v>
      </c>
      <c r="AF1516" s="69" t="n">
        <f aca="false">AF1572</f>
        <v>0</v>
      </c>
      <c r="AG1516" s="69" t="n">
        <f aca="false">AG1572</f>
        <v>0</v>
      </c>
      <c r="AH1516" s="69" t="n">
        <f aca="false">AH1572</f>
        <v>0</v>
      </c>
      <c r="AI1516" s="69" t="n">
        <f aca="false">AI1572</f>
        <v>0</v>
      </c>
      <c r="AJ1516" s="69" t="n">
        <f aca="false">AJ1572</f>
        <v>0</v>
      </c>
      <c r="AK1516" s="69" t="n">
        <f aca="false">AK1572</f>
        <v>0</v>
      </c>
      <c r="AL1516" s="69" t="n">
        <f aca="false">AL1572</f>
        <v>0</v>
      </c>
      <c r="AM1516" s="69" t="n">
        <f aca="false">AM1572</f>
        <v>0</v>
      </c>
      <c r="AN1516" s="69" t="n">
        <f aca="false">AN1572</f>
        <v>0</v>
      </c>
      <c r="AO1516" s="69" t="n">
        <f aca="false">AO1572</f>
        <v>0</v>
      </c>
      <c r="AP1516" s="69" t="n">
        <f aca="false">AP1572</f>
        <v>0</v>
      </c>
      <c r="AQ1516" s="69" t="n">
        <f aca="false">AQ1572</f>
        <v>0</v>
      </c>
      <c r="AR1516" s="69" t="n">
        <f aca="false">AR1572</f>
        <v>0</v>
      </c>
      <c r="AS1516" s="69" t="n">
        <f aca="false">AS1572</f>
        <v>0</v>
      </c>
      <c r="AT1516" s="69" t="n">
        <f aca="false">AT1572</f>
        <v>0</v>
      </c>
      <c r="AU1516" s="69" t="n">
        <f aca="false">AU1572</f>
        <v>0</v>
      </c>
      <c r="AV1516" s="69" t="n">
        <f aca="false">AV1572</f>
        <v>0</v>
      </c>
      <c r="AW1516" s="69" t="n">
        <f aca="false">AW1572</f>
        <v>0</v>
      </c>
      <c r="AX1516" s="69" t="n">
        <f aca="false">AX1572</f>
        <v>0</v>
      </c>
      <c r="AY1516" s="69" t="n">
        <f aca="false">AY1572</f>
        <v>0</v>
      </c>
      <c r="AZ1516" s="69" t="n">
        <f aca="false">AZ1572</f>
        <v>0</v>
      </c>
      <c r="BA1516" s="69" t="n">
        <f aca="false">BA1572</f>
        <v>0</v>
      </c>
      <c r="BB1516" s="69" t="n">
        <f aca="false">BB1572</f>
        <v>0</v>
      </c>
      <c r="BC1516" s="69" t="n">
        <f aca="false">BC1572</f>
        <v>0</v>
      </c>
      <c r="BD1516" s="69" t="n">
        <f aca="false">BD1572</f>
        <v>0</v>
      </c>
      <c r="BE1516" s="69" t="n">
        <f aca="false">BE1572</f>
        <v>0</v>
      </c>
      <c r="BF1516" s="69" t="n">
        <f aca="false">BF1572</f>
        <v>0</v>
      </c>
      <c r="BG1516" s="69" t="n">
        <f aca="false">BG1572</f>
        <v>0</v>
      </c>
      <c r="BH1516" s="69" t="n">
        <f aca="false">BH1572</f>
        <v>0</v>
      </c>
      <c r="BI1516" s="69" t="n">
        <f aca="false">BI1572</f>
        <v>0</v>
      </c>
      <c r="BJ1516" s="69" t="n">
        <f aca="false">BJ1572</f>
        <v>0</v>
      </c>
      <c r="BK1516" s="69" t="n">
        <f aca="false">BK1572</f>
        <v>0</v>
      </c>
      <c r="BL1516" s="69" t="n">
        <f aca="false">BL1572</f>
        <v>0</v>
      </c>
      <c r="BM1516" s="69" t="n">
        <f aca="false">BM1572</f>
        <v>0</v>
      </c>
      <c r="BN1516" s="69" t="n">
        <f aca="false">BN1572</f>
        <v>0</v>
      </c>
      <c r="BO1516" s="69" t="n">
        <f aca="false">BO1572</f>
        <v>0</v>
      </c>
      <c r="BP1516" s="69" t="n">
        <f aca="false">BP1572</f>
        <v>0</v>
      </c>
      <c r="BQ1516" s="69" t="n">
        <f aca="false">BQ1572</f>
        <v>0</v>
      </c>
      <c r="BR1516" s="69" t="n">
        <f aca="false">BR1572</f>
        <v>0</v>
      </c>
      <c r="BS1516" s="69" t="n">
        <f aca="false">BS1572</f>
        <v>0</v>
      </c>
      <c r="BT1516" s="69" t="n">
        <f aca="false">BT1572</f>
        <v>0</v>
      </c>
      <c r="BU1516" s="69" t="n">
        <f aca="false">BU1572</f>
        <v>0</v>
      </c>
      <c r="BV1516" s="69" t="n">
        <f aca="false">BV1572</f>
        <v>0</v>
      </c>
    </row>
    <row r="1517" customFormat="false" ht="12.75" hidden="true" customHeight="false" outlineLevel="0" collapsed="false">
      <c r="A1517" s="3" t="s">
        <v>137</v>
      </c>
      <c r="B1517" s="3"/>
      <c r="C1517" s="67" t="s">
        <v>450</v>
      </c>
      <c r="D1517" s="67" t="s">
        <v>486</v>
      </c>
      <c r="E1517" s="67" t="s">
        <v>124</v>
      </c>
      <c r="F1517" s="67" t="s">
        <v>124</v>
      </c>
      <c r="G1517" s="67" t="s">
        <v>432</v>
      </c>
      <c r="H1517" s="68" t="n">
        <v>220</v>
      </c>
      <c r="I1517" s="69" t="n">
        <f aca="false">SUM(I1519:I1524)</f>
        <v>0</v>
      </c>
      <c r="J1517" s="69" t="n">
        <f aca="false">SUM(J1519:J1524)</f>
        <v>0</v>
      </c>
      <c r="K1517" s="69" t="n">
        <f aca="false">SUM(K1519:K1524)</f>
        <v>0</v>
      </c>
      <c r="L1517" s="69" t="n">
        <f aca="false">SUM(L1519:L1524)</f>
        <v>0</v>
      </c>
      <c r="M1517" s="69" t="n">
        <f aca="false">SUM(M1519:M1524)</f>
        <v>0</v>
      </c>
      <c r="N1517" s="69" t="n">
        <f aca="false">SUM(N1519:N1524)</f>
        <v>0</v>
      </c>
      <c r="O1517" s="69" t="n">
        <f aca="false">SUM(O1519:O1524)</f>
        <v>0</v>
      </c>
      <c r="P1517" s="69" t="n">
        <f aca="false">SUM(P1519:P1524)</f>
        <v>0</v>
      </c>
      <c r="Q1517" s="69" t="n">
        <f aca="false">SUM(Q1519:Q1524)</f>
        <v>0</v>
      </c>
      <c r="R1517" s="69" t="n">
        <f aca="false">SUM(R1519:R1524)</f>
        <v>0</v>
      </c>
      <c r="S1517" s="69" t="n">
        <f aca="false">SUM(S1519:S1524)</f>
        <v>0</v>
      </c>
      <c r="T1517" s="69" t="n">
        <f aca="false">SUM(T1519:T1524)</f>
        <v>0</v>
      </c>
      <c r="U1517" s="69" t="n">
        <f aca="false">SUM(U1519:U1524)</f>
        <v>0</v>
      </c>
      <c r="V1517" s="69" t="n">
        <f aca="false">SUM(V1519:V1524)</f>
        <v>0</v>
      </c>
      <c r="W1517" s="69" t="n">
        <f aca="false">SUM(W1519:W1524)</f>
        <v>0</v>
      </c>
      <c r="X1517" s="69" t="n">
        <f aca="false">SUM(X1519:X1524)</f>
        <v>0</v>
      </c>
      <c r="Y1517" s="69" t="n">
        <f aca="false">SUM(Y1519:Y1524)</f>
        <v>0</v>
      </c>
      <c r="Z1517" s="69" t="n">
        <f aca="false">SUM(Z1519:Z1524)</f>
        <v>0</v>
      </c>
      <c r="AA1517" s="69" t="n">
        <f aca="false">SUM(AA1519:AA1524)</f>
        <v>0</v>
      </c>
      <c r="AB1517" s="69" t="n">
        <f aca="false">SUM(AB1519:AB1524)</f>
        <v>0</v>
      </c>
      <c r="AC1517" s="69" t="n">
        <f aca="false">SUM(AC1519:AC1524)</f>
        <v>0</v>
      </c>
      <c r="AD1517" s="69" t="n">
        <f aca="false">SUM(AD1519:AD1524)</f>
        <v>0</v>
      </c>
      <c r="AE1517" s="69" t="n">
        <f aca="false">SUM(AE1519:AE1524)</f>
        <v>0</v>
      </c>
      <c r="AF1517" s="69" t="n">
        <f aca="false">SUM(AF1519:AF1524)</f>
        <v>0</v>
      </c>
      <c r="AG1517" s="69" t="n">
        <f aca="false">SUM(AG1519:AG1524)</f>
        <v>0</v>
      </c>
      <c r="AH1517" s="69" t="n">
        <f aca="false">SUM(AH1519:AH1524)</f>
        <v>0</v>
      </c>
      <c r="AI1517" s="69" t="n">
        <f aca="false">SUM(AI1519:AI1524)</f>
        <v>0</v>
      </c>
      <c r="AJ1517" s="69" t="n">
        <f aca="false">SUM(AJ1519:AJ1524)</f>
        <v>0</v>
      </c>
      <c r="AK1517" s="69" t="n">
        <f aca="false">SUM(AK1519:AK1524)</f>
        <v>0</v>
      </c>
      <c r="AL1517" s="69" t="n">
        <f aca="false">SUM(AL1519:AL1524)</f>
        <v>0</v>
      </c>
      <c r="AM1517" s="69" t="n">
        <f aca="false">SUM(AM1519:AM1524)</f>
        <v>0</v>
      </c>
      <c r="AN1517" s="69" t="n">
        <f aca="false">SUM(AN1519:AN1524)</f>
        <v>0</v>
      </c>
      <c r="AO1517" s="69" t="n">
        <f aca="false">SUM(AO1519:AO1524)</f>
        <v>0</v>
      </c>
      <c r="AP1517" s="69" t="n">
        <f aca="false">SUM(AP1519:AP1524)</f>
        <v>0</v>
      </c>
      <c r="AQ1517" s="69" t="n">
        <f aca="false">SUM(AQ1519:AQ1524)</f>
        <v>0</v>
      </c>
      <c r="AR1517" s="69" t="n">
        <f aca="false">SUM(AR1519:AR1524)</f>
        <v>0</v>
      </c>
      <c r="AS1517" s="69" t="n">
        <f aca="false">SUM(AS1519:AS1524)</f>
        <v>0</v>
      </c>
      <c r="AT1517" s="69" t="n">
        <f aca="false">SUM(AT1519:AT1524)</f>
        <v>0</v>
      </c>
      <c r="AU1517" s="69" t="n">
        <f aca="false">SUM(AU1519:AU1524)</f>
        <v>0</v>
      </c>
      <c r="AV1517" s="69" t="n">
        <f aca="false">SUM(AV1519:AV1524)</f>
        <v>0</v>
      </c>
      <c r="AW1517" s="69" t="n">
        <f aca="false">SUM(AW1519:AW1524)</f>
        <v>0</v>
      </c>
      <c r="AX1517" s="69" t="n">
        <f aca="false">SUM(AX1519:AX1524)</f>
        <v>0</v>
      </c>
      <c r="AY1517" s="69" t="n">
        <f aca="false">SUM(AY1519:AY1524)</f>
        <v>0</v>
      </c>
      <c r="AZ1517" s="69" t="n">
        <f aca="false">SUM(AZ1519:AZ1524)</f>
        <v>0</v>
      </c>
      <c r="BA1517" s="69" t="n">
        <f aca="false">SUM(BA1519:BA1524)</f>
        <v>0</v>
      </c>
      <c r="BB1517" s="69" t="n">
        <f aca="false">SUM(BB1519:BB1524)</f>
        <v>0</v>
      </c>
      <c r="BC1517" s="69" t="n">
        <f aca="false">SUM(BC1519:BC1524)</f>
        <v>0</v>
      </c>
      <c r="BD1517" s="69" t="n">
        <f aca="false">SUM(BD1519:BD1524)</f>
        <v>0</v>
      </c>
      <c r="BE1517" s="69" t="n">
        <f aca="false">SUM(BE1519:BE1524)</f>
        <v>0</v>
      </c>
      <c r="BF1517" s="69" t="n">
        <f aca="false">SUM(BF1519:BF1524)</f>
        <v>0</v>
      </c>
      <c r="BG1517" s="69" t="n">
        <f aca="false">SUM(BG1519:BG1524)</f>
        <v>0</v>
      </c>
      <c r="BH1517" s="69" t="n">
        <f aca="false">SUM(BH1519:BH1524)</f>
        <v>0</v>
      </c>
      <c r="BI1517" s="69" t="n">
        <f aca="false">SUM(BI1519:BI1524)</f>
        <v>0</v>
      </c>
      <c r="BJ1517" s="69" t="n">
        <f aca="false">SUM(BJ1519:BJ1524)</f>
        <v>0</v>
      </c>
      <c r="BK1517" s="69" t="n">
        <f aca="false">SUM(BK1519:BK1524)</f>
        <v>0</v>
      </c>
      <c r="BL1517" s="69" t="n">
        <f aca="false">SUM(BL1519:BL1524)</f>
        <v>0</v>
      </c>
      <c r="BM1517" s="69" t="n">
        <f aca="false">SUM(BM1519:BM1524)</f>
        <v>0</v>
      </c>
      <c r="BN1517" s="69" t="n">
        <f aca="false">SUM(BN1519:BN1524)</f>
        <v>0</v>
      </c>
      <c r="BO1517" s="69" t="n">
        <f aca="false">SUM(BO1519:BO1524)</f>
        <v>0</v>
      </c>
      <c r="BP1517" s="69" t="n">
        <f aca="false">SUM(BP1519:BP1524)</f>
        <v>0</v>
      </c>
      <c r="BQ1517" s="69" t="n">
        <f aca="false">SUM(BQ1519:BQ1524)</f>
        <v>0</v>
      </c>
      <c r="BR1517" s="69" t="n">
        <f aca="false">SUM(BR1519:BR1524)</f>
        <v>0</v>
      </c>
      <c r="BS1517" s="69" t="n">
        <f aca="false">SUM(BS1519:BS1524)</f>
        <v>0</v>
      </c>
      <c r="BT1517" s="69" t="n">
        <f aca="false">SUM(BT1519:BT1524)</f>
        <v>0</v>
      </c>
      <c r="BU1517" s="69" t="n">
        <f aca="false">SUM(BU1519:BU1524)</f>
        <v>0</v>
      </c>
      <c r="BV1517" s="69" t="n">
        <f aca="false">SUM(BV1519:BV1524)</f>
        <v>0</v>
      </c>
    </row>
    <row r="1518" customFormat="false" ht="12.75" hidden="true" customHeight="false" outlineLevel="0" collapsed="false">
      <c r="A1518" s="3" t="s">
        <v>128</v>
      </c>
      <c r="B1518" s="3"/>
      <c r="C1518" s="67"/>
      <c r="D1518" s="67"/>
      <c r="E1518" s="67"/>
      <c r="F1518" s="67"/>
      <c r="G1518" s="67"/>
      <c r="H1518" s="68"/>
      <c r="I1518" s="69"/>
      <c r="J1518" s="69"/>
      <c r="K1518" s="69"/>
      <c r="L1518" s="69"/>
      <c r="M1518" s="69"/>
      <c r="N1518" s="69"/>
      <c r="O1518" s="69"/>
      <c r="P1518" s="69"/>
      <c r="Q1518" s="69"/>
      <c r="R1518" s="69"/>
      <c r="S1518" s="69"/>
      <c r="T1518" s="69"/>
      <c r="U1518" s="69"/>
      <c r="V1518" s="69"/>
      <c r="W1518" s="69"/>
      <c r="X1518" s="69"/>
      <c r="Y1518" s="69"/>
      <c r="Z1518" s="69"/>
      <c r="AA1518" s="69"/>
      <c r="AB1518" s="69"/>
      <c r="AC1518" s="69"/>
      <c r="AD1518" s="69"/>
      <c r="AE1518" s="69"/>
      <c r="AF1518" s="69"/>
      <c r="AG1518" s="69"/>
      <c r="AH1518" s="69"/>
      <c r="AI1518" s="69"/>
      <c r="AJ1518" s="69"/>
      <c r="AK1518" s="69"/>
      <c r="AL1518" s="69"/>
      <c r="AM1518" s="69"/>
      <c r="AN1518" s="69"/>
      <c r="AO1518" s="69"/>
      <c r="AP1518" s="69"/>
      <c r="AQ1518" s="69"/>
      <c r="AR1518" s="69"/>
      <c r="AS1518" s="69"/>
      <c r="AT1518" s="69"/>
      <c r="AU1518" s="69"/>
      <c r="AV1518" s="69"/>
      <c r="AW1518" s="69"/>
      <c r="AX1518" s="69"/>
      <c r="AY1518" s="69"/>
      <c r="AZ1518" s="69"/>
      <c r="BA1518" s="69"/>
      <c r="BB1518" s="69"/>
      <c r="BC1518" s="69"/>
      <c r="BD1518" s="69"/>
      <c r="BE1518" s="69"/>
      <c r="BF1518" s="69"/>
      <c r="BG1518" s="69"/>
      <c r="BH1518" s="69"/>
      <c r="BI1518" s="69"/>
      <c r="BJ1518" s="69"/>
      <c r="BK1518" s="69"/>
      <c r="BL1518" s="69"/>
      <c r="BM1518" s="69"/>
      <c r="BN1518" s="69"/>
      <c r="BO1518" s="69"/>
      <c r="BP1518" s="69"/>
      <c r="BQ1518" s="69"/>
      <c r="BR1518" s="69"/>
      <c r="BS1518" s="69"/>
      <c r="BT1518" s="69"/>
      <c r="BU1518" s="69"/>
      <c r="BV1518" s="69"/>
    </row>
    <row r="1519" customFormat="false" ht="12.75" hidden="true" customHeight="false" outlineLevel="0" collapsed="false">
      <c r="A1519" s="3" t="s">
        <v>138</v>
      </c>
      <c r="B1519" s="3"/>
      <c r="C1519" s="67" t="s">
        <v>450</v>
      </c>
      <c r="D1519" s="67" t="s">
        <v>486</v>
      </c>
      <c r="E1519" s="67" t="s">
        <v>124</v>
      </c>
      <c r="F1519" s="67" t="s">
        <v>124</v>
      </c>
      <c r="G1519" s="67" t="s">
        <v>432</v>
      </c>
      <c r="H1519" s="68" t="n">
        <v>221</v>
      </c>
      <c r="I1519" s="69" t="n">
        <f aca="false">I1575</f>
        <v>0</v>
      </c>
      <c r="J1519" s="69" t="n">
        <f aca="false">J1575</f>
        <v>0</v>
      </c>
      <c r="K1519" s="69" t="n">
        <f aca="false">K1575</f>
        <v>0</v>
      </c>
      <c r="L1519" s="69" t="n">
        <f aca="false">L1575</f>
        <v>0</v>
      </c>
      <c r="M1519" s="69" t="n">
        <f aca="false">M1575</f>
        <v>0</v>
      </c>
      <c r="N1519" s="69" t="n">
        <f aca="false">N1575</f>
        <v>0</v>
      </c>
      <c r="O1519" s="69" t="n">
        <f aca="false">O1575</f>
        <v>0</v>
      </c>
      <c r="P1519" s="69" t="n">
        <f aca="false">P1575</f>
        <v>0</v>
      </c>
      <c r="Q1519" s="69" t="n">
        <f aca="false">Q1575</f>
        <v>0</v>
      </c>
      <c r="R1519" s="69" t="n">
        <f aca="false">R1575</f>
        <v>0</v>
      </c>
      <c r="S1519" s="69" t="n">
        <f aca="false">S1575</f>
        <v>0</v>
      </c>
      <c r="T1519" s="69" t="n">
        <f aca="false">T1575</f>
        <v>0</v>
      </c>
      <c r="U1519" s="69" t="n">
        <f aca="false">U1575</f>
        <v>0</v>
      </c>
      <c r="V1519" s="69" t="n">
        <f aca="false">V1575</f>
        <v>0</v>
      </c>
      <c r="W1519" s="69" t="n">
        <f aca="false">W1575</f>
        <v>0</v>
      </c>
      <c r="X1519" s="69" t="n">
        <f aca="false">X1575</f>
        <v>0</v>
      </c>
      <c r="Y1519" s="69" t="n">
        <f aca="false">Y1575</f>
        <v>0</v>
      </c>
      <c r="Z1519" s="69" t="n">
        <f aca="false">Z1575</f>
        <v>0</v>
      </c>
      <c r="AA1519" s="69" t="n">
        <f aca="false">AA1575</f>
        <v>0</v>
      </c>
      <c r="AB1519" s="69" t="n">
        <f aca="false">AB1575</f>
        <v>0</v>
      </c>
      <c r="AC1519" s="69" t="n">
        <f aca="false">AC1575</f>
        <v>0</v>
      </c>
      <c r="AD1519" s="69" t="n">
        <f aca="false">AD1575</f>
        <v>0</v>
      </c>
      <c r="AE1519" s="69" t="n">
        <f aca="false">AE1575</f>
        <v>0</v>
      </c>
      <c r="AF1519" s="69" t="n">
        <f aca="false">AF1575</f>
        <v>0</v>
      </c>
      <c r="AG1519" s="69" t="n">
        <f aca="false">AG1575</f>
        <v>0</v>
      </c>
      <c r="AH1519" s="69" t="n">
        <f aca="false">AH1575</f>
        <v>0</v>
      </c>
      <c r="AI1519" s="69" t="n">
        <f aca="false">AI1575</f>
        <v>0</v>
      </c>
      <c r="AJ1519" s="69" t="n">
        <f aca="false">AJ1575</f>
        <v>0</v>
      </c>
      <c r="AK1519" s="69" t="n">
        <f aca="false">AK1575</f>
        <v>0</v>
      </c>
      <c r="AL1519" s="69" t="n">
        <f aca="false">AL1575</f>
        <v>0</v>
      </c>
      <c r="AM1519" s="69" t="n">
        <f aca="false">AM1575</f>
        <v>0</v>
      </c>
      <c r="AN1519" s="69" t="n">
        <f aca="false">AN1575</f>
        <v>0</v>
      </c>
      <c r="AO1519" s="69" t="n">
        <f aca="false">AO1575</f>
        <v>0</v>
      </c>
      <c r="AP1519" s="69" t="n">
        <f aca="false">AP1575</f>
        <v>0</v>
      </c>
      <c r="AQ1519" s="69" t="n">
        <f aca="false">AQ1575</f>
        <v>0</v>
      </c>
      <c r="AR1519" s="69" t="n">
        <f aca="false">AR1575</f>
        <v>0</v>
      </c>
      <c r="AS1519" s="69" t="n">
        <f aca="false">AS1575</f>
        <v>0</v>
      </c>
      <c r="AT1519" s="69" t="n">
        <f aca="false">AT1575</f>
        <v>0</v>
      </c>
      <c r="AU1519" s="69" t="n">
        <f aca="false">AU1575</f>
        <v>0</v>
      </c>
      <c r="AV1519" s="69" t="n">
        <f aca="false">AV1575</f>
        <v>0</v>
      </c>
      <c r="AW1519" s="69" t="n">
        <f aca="false">AW1575</f>
        <v>0</v>
      </c>
      <c r="AX1519" s="69" t="n">
        <f aca="false">AX1575</f>
        <v>0</v>
      </c>
      <c r="AY1519" s="69" t="n">
        <f aca="false">AY1575</f>
        <v>0</v>
      </c>
      <c r="AZ1519" s="69" t="n">
        <f aca="false">AZ1575</f>
        <v>0</v>
      </c>
      <c r="BA1519" s="69" t="n">
        <f aca="false">BA1575</f>
        <v>0</v>
      </c>
      <c r="BB1519" s="69" t="n">
        <f aca="false">BB1575</f>
        <v>0</v>
      </c>
      <c r="BC1519" s="69" t="n">
        <f aca="false">BC1575</f>
        <v>0</v>
      </c>
      <c r="BD1519" s="69" t="n">
        <f aca="false">BD1575</f>
        <v>0</v>
      </c>
      <c r="BE1519" s="69" t="n">
        <f aca="false">BE1575</f>
        <v>0</v>
      </c>
      <c r="BF1519" s="69" t="n">
        <f aca="false">BF1575</f>
        <v>0</v>
      </c>
      <c r="BG1519" s="69" t="n">
        <f aca="false">BG1575</f>
        <v>0</v>
      </c>
      <c r="BH1519" s="69" t="n">
        <f aca="false">BH1575</f>
        <v>0</v>
      </c>
      <c r="BI1519" s="69" t="n">
        <f aca="false">BI1575</f>
        <v>0</v>
      </c>
      <c r="BJ1519" s="69" t="n">
        <f aca="false">BJ1575</f>
        <v>0</v>
      </c>
      <c r="BK1519" s="69" t="n">
        <f aca="false">BK1575</f>
        <v>0</v>
      </c>
      <c r="BL1519" s="69" t="n">
        <f aca="false">BL1575</f>
        <v>0</v>
      </c>
      <c r="BM1519" s="69" t="n">
        <f aca="false">BM1575</f>
        <v>0</v>
      </c>
      <c r="BN1519" s="69" t="n">
        <f aca="false">BN1575</f>
        <v>0</v>
      </c>
      <c r="BO1519" s="69" t="n">
        <f aca="false">BO1575</f>
        <v>0</v>
      </c>
      <c r="BP1519" s="69" t="n">
        <f aca="false">BP1575</f>
        <v>0</v>
      </c>
      <c r="BQ1519" s="69" t="n">
        <f aca="false">BQ1575</f>
        <v>0</v>
      </c>
      <c r="BR1519" s="69" t="n">
        <f aca="false">BR1575</f>
        <v>0</v>
      </c>
      <c r="BS1519" s="69" t="n">
        <f aca="false">BS1575</f>
        <v>0</v>
      </c>
      <c r="BT1519" s="69" t="n">
        <f aca="false">BT1575</f>
        <v>0</v>
      </c>
      <c r="BU1519" s="69" t="n">
        <f aca="false">BU1575</f>
        <v>0</v>
      </c>
      <c r="BV1519" s="69" t="n">
        <f aca="false">BV1575</f>
        <v>0</v>
      </c>
    </row>
    <row r="1520" customFormat="false" ht="12.75" hidden="true" customHeight="false" outlineLevel="0" collapsed="false">
      <c r="A1520" s="3" t="s">
        <v>139</v>
      </c>
      <c r="B1520" s="3"/>
      <c r="C1520" s="67" t="s">
        <v>450</v>
      </c>
      <c r="D1520" s="67" t="s">
        <v>486</v>
      </c>
      <c r="E1520" s="67" t="s">
        <v>124</v>
      </c>
      <c r="F1520" s="67" t="s">
        <v>124</v>
      </c>
      <c r="G1520" s="67" t="s">
        <v>432</v>
      </c>
      <c r="H1520" s="68" t="n">
        <v>222</v>
      </c>
      <c r="I1520" s="69" t="n">
        <f aca="false">I1576</f>
        <v>0</v>
      </c>
      <c r="J1520" s="69" t="n">
        <f aca="false">J1576</f>
        <v>0</v>
      </c>
      <c r="K1520" s="69" t="n">
        <f aca="false">K1576</f>
        <v>0</v>
      </c>
      <c r="L1520" s="69" t="n">
        <f aca="false">L1576</f>
        <v>0</v>
      </c>
      <c r="M1520" s="69" t="n">
        <f aca="false">M1576</f>
        <v>0</v>
      </c>
      <c r="N1520" s="69" t="n">
        <f aca="false">N1576</f>
        <v>0</v>
      </c>
      <c r="O1520" s="69" t="n">
        <f aca="false">O1576</f>
        <v>0</v>
      </c>
      <c r="P1520" s="69" t="n">
        <f aca="false">P1576</f>
        <v>0</v>
      </c>
      <c r="Q1520" s="69" t="n">
        <f aca="false">Q1576</f>
        <v>0</v>
      </c>
      <c r="R1520" s="69" t="n">
        <f aca="false">R1576</f>
        <v>0</v>
      </c>
      <c r="S1520" s="69" t="n">
        <f aca="false">S1576</f>
        <v>0</v>
      </c>
      <c r="T1520" s="69" t="n">
        <f aca="false">T1576</f>
        <v>0</v>
      </c>
      <c r="U1520" s="69" t="n">
        <f aca="false">U1576</f>
        <v>0</v>
      </c>
      <c r="V1520" s="69" t="n">
        <f aca="false">V1576</f>
        <v>0</v>
      </c>
      <c r="W1520" s="69" t="n">
        <f aca="false">W1576</f>
        <v>0</v>
      </c>
      <c r="X1520" s="69" t="n">
        <f aca="false">X1576</f>
        <v>0</v>
      </c>
      <c r="Y1520" s="69" t="n">
        <f aca="false">Y1576</f>
        <v>0</v>
      </c>
      <c r="Z1520" s="69" t="n">
        <f aca="false">Z1576</f>
        <v>0</v>
      </c>
      <c r="AA1520" s="69" t="n">
        <f aca="false">AA1576</f>
        <v>0</v>
      </c>
      <c r="AB1520" s="69" t="n">
        <f aca="false">AB1576</f>
        <v>0</v>
      </c>
      <c r="AC1520" s="69" t="n">
        <f aca="false">AC1576</f>
        <v>0</v>
      </c>
      <c r="AD1520" s="69" t="n">
        <f aca="false">AD1576</f>
        <v>0</v>
      </c>
      <c r="AE1520" s="69" t="n">
        <f aca="false">AE1576</f>
        <v>0</v>
      </c>
      <c r="AF1520" s="69" t="n">
        <f aca="false">AF1576</f>
        <v>0</v>
      </c>
      <c r="AG1520" s="69" t="n">
        <f aca="false">AG1576</f>
        <v>0</v>
      </c>
      <c r="AH1520" s="69" t="n">
        <f aca="false">AH1576</f>
        <v>0</v>
      </c>
      <c r="AI1520" s="69" t="n">
        <f aca="false">AI1576</f>
        <v>0</v>
      </c>
      <c r="AJ1520" s="69" t="n">
        <f aca="false">AJ1576</f>
        <v>0</v>
      </c>
      <c r="AK1520" s="69" t="n">
        <f aca="false">AK1576</f>
        <v>0</v>
      </c>
      <c r="AL1520" s="69" t="n">
        <f aca="false">AL1576</f>
        <v>0</v>
      </c>
      <c r="AM1520" s="69" t="n">
        <f aca="false">AM1576</f>
        <v>0</v>
      </c>
      <c r="AN1520" s="69" t="n">
        <f aca="false">AN1576</f>
        <v>0</v>
      </c>
      <c r="AO1520" s="69" t="n">
        <f aca="false">AO1576</f>
        <v>0</v>
      </c>
      <c r="AP1520" s="69" t="n">
        <f aca="false">AP1576</f>
        <v>0</v>
      </c>
      <c r="AQ1520" s="69" t="n">
        <f aca="false">AQ1576</f>
        <v>0</v>
      </c>
      <c r="AR1520" s="69" t="n">
        <f aca="false">AR1576</f>
        <v>0</v>
      </c>
      <c r="AS1520" s="69" t="n">
        <f aca="false">AS1576</f>
        <v>0</v>
      </c>
      <c r="AT1520" s="69" t="n">
        <f aca="false">AT1576</f>
        <v>0</v>
      </c>
      <c r="AU1520" s="69" t="n">
        <f aca="false">AU1576</f>
        <v>0</v>
      </c>
      <c r="AV1520" s="69" t="n">
        <f aca="false">AV1576</f>
        <v>0</v>
      </c>
      <c r="AW1520" s="69" t="n">
        <f aca="false">AW1576</f>
        <v>0</v>
      </c>
      <c r="AX1520" s="69" t="n">
        <f aca="false">AX1576</f>
        <v>0</v>
      </c>
      <c r="AY1520" s="69" t="n">
        <f aca="false">AY1576</f>
        <v>0</v>
      </c>
      <c r="AZ1520" s="69" t="n">
        <f aca="false">AZ1576</f>
        <v>0</v>
      </c>
      <c r="BA1520" s="69" t="n">
        <f aca="false">BA1576</f>
        <v>0</v>
      </c>
      <c r="BB1520" s="69" t="n">
        <f aca="false">BB1576</f>
        <v>0</v>
      </c>
      <c r="BC1520" s="69" t="n">
        <f aca="false">BC1576</f>
        <v>0</v>
      </c>
      <c r="BD1520" s="69" t="n">
        <f aca="false">BD1576</f>
        <v>0</v>
      </c>
      <c r="BE1520" s="69" t="n">
        <f aca="false">BE1576</f>
        <v>0</v>
      </c>
      <c r="BF1520" s="69" t="n">
        <f aca="false">BF1576</f>
        <v>0</v>
      </c>
      <c r="BG1520" s="69" t="n">
        <f aca="false">BG1576</f>
        <v>0</v>
      </c>
      <c r="BH1520" s="69" t="n">
        <f aca="false">BH1576</f>
        <v>0</v>
      </c>
      <c r="BI1520" s="69" t="n">
        <f aca="false">BI1576</f>
        <v>0</v>
      </c>
      <c r="BJ1520" s="69" t="n">
        <f aca="false">BJ1576</f>
        <v>0</v>
      </c>
      <c r="BK1520" s="69" t="n">
        <f aca="false">BK1576</f>
        <v>0</v>
      </c>
      <c r="BL1520" s="69" t="n">
        <f aca="false">BL1576</f>
        <v>0</v>
      </c>
      <c r="BM1520" s="69" t="n">
        <f aca="false">BM1576</f>
        <v>0</v>
      </c>
      <c r="BN1520" s="69" t="n">
        <f aca="false">BN1576</f>
        <v>0</v>
      </c>
      <c r="BO1520" s="69" t="n">
        <f aca="false">BO1576</f>
        <v>0</v>
      </c>
      <c r="BP1520" s="69" t="n">
        <f aca="false">BP1576</f>
        <v>0</v>
      </c>
      <c r="BQ1520" s="69" t="n">
        <f aca="false">BQ1576</f>
        <v>0</v>
      </c>
      <c r="BR1520" s="69" t="n">
        <f aca="false">BR1576</f>
        <v>0</v>
      </c>
      <c r="BS1520" s="69" t="n">
        <f aca="false">BS1576</f>
        <v>0</v>
      </c>
      <c r="BT1520" s="69" t="n">
        <f aca="false">BT1576</f>
        <v>0</v>
      </c>
      <c r="BU1520" s="69" t="n">
        <f aca="false">BU1576</f>
        <v>0</v>
      </c>
      <c r="BV1520" s="69" t="n">
        <f aca="false">BV1576</f>
        <v>0</v>
      </c>
    </row>
    <row r="1521" customFormat="false" ht="12.75" hidden="true" customHeight="false" outlineLevel="0" collapsed="false">
      <c r="A1521" s="3" t="s">
        <v>158</v>
      </c>
      <c r="B1521" s="3"/>
      <c r="C1521" s="67" t="s">
        <v>450</v>
      </c>
      <c r="D1521" s="67" t="s">
        <v>486</v>
      </c>
      <c r="E1521" s="67" t="s">
        <v>124</v>
      </c>
      <c r="F1521" s="67" t="s">
        <v>124</v>
      </c>
      <c r="G1521" s="67" t="s">
        <v>432</v>
      </c>
      <c r="H1521" s="68" t="n">
        <v>223</v>
      </c>
      <c r="I1521" s="69" t="n">
        <f aca="false">I1577</f>
        <v>0</v>
      </c>
      <c r="J1521" s="69" t="n">
        <f aca="false">J1577</f>
        <v>0</v>
      </c>
      <c r="K1521" s="69" t="n">
        <f aca="false">K1577</f>
        <v>0</v>
      </c>
      <c r="L1521" s="69" t="n">
        <f aca="false">L1577</f>
        <v>0</v>
      </c>
      <c r="M1521" s="69" t="n">
        <f aca="false">M1577</f>
        <v>0</v>
      </c>
      <c r="N1521" s="69" t="n">
        <f aca="false">N1577</f>
        <v>0</v>
      </c>
      <c r="O1521" s="69" t="n">
        <f aca="false">O1577</f>
        <v>0</v>
      </c>
      <c r="P1521" s="69" t="n">
        <f aca="false">P1577</f>
        <v>0</v>
      </c>
      <c r="Q1521" s="69" t="n">
        <f aca="false">Q1577</f>
        <v>0</v>
      </c>
      <c r="R1521" s="69" t="n">
        <f aca="false">R1577</f>
        <v>0</v>
      </c>
      <c r="S1521" s="69" t="n">
        <f aca="false">S1577</f>
        <v>0</v>
      </c>
      <c r="T1521" s="69" t="n">
        <f aca="false">T1577</f>
        <v>0</v>
      </c>
      <c r="U1521" s="69" t="n">
        <f aca="false">U1577</f>
        <v>0</v>
      </c>
      <c r="V1521" s="69" t="n">
        <f aca="false">V1577</f>
        <v>0</v>
      </c>
      <c r="W1521" s="69" t="n">
        <f aca="false">W1577</f>
        <v>0</v>
      </c>
      <c r="X1521" s="69" t="n">
        <f aca="false">X1577</f>
        <v>0</v>
      </c>
      <c r="Y1521" s="69" t="n">
        <f aca="false">Y1577</f>
        <v>0</v>
      </c>
      <c r="Z1521" s="69" t="n">
        <f aca="false">Z1577</f>
        <v>0</v>
      </c>
      <c r="AA1521" s="69" t="n">
        <f aca="false">AA1577</f>
        <v>0</v>
      </c>
      <c r="AB1521" s="69" t="n">
        <f aca="false">AB1577</f>
        <v>0</v>
      </c>
      <c r="AC1521" s="69" t="n">
        <f aca="false">AC1577</f>
        <v>0</v>
      </c>
      <c r="AD1521" s="69" t="n">
        <f aca="false">AD1577</f>
        <v>0</v>
      </c>
      <c r="AE1521" s="69" t="n">
        <f aca="false">AE1577</f>
        <v>0</v>
      </c>
      <c r="AF1521" s="69" t="n">
        <f aca="false">AF1577</f>
        <v>0</v>
      </c>
      <c r="AG1521" s="69" t="n">
        <f aca="false">AG1577</f>
        <v>0</v>
      </c>
      <c r="AH1521" s="69" t="n">
        <f aca="false">AH1577</f>
        <v>0</v>
      </c>
      <c r="AI1521" s="69" t="n">
        <f aca="false">AI1577</f>
        <v>0</v>
      </c>
      <c r="AJ1521" s="69" t="n">
        <f aca="false">AJ1577</f>
        <v>0</v>
      </c>
      <c r="AK1521" s="69" t="n">
        <f aca="false">AK1577</f>
        <v>0</v>
      </c>
      <c r="AL1521" s="69" t="n">
        <f aca="false">AL1577</f>
        <v>0</v>
      </c>
      <c r="AM1521" s="69" t="n">
        <f aca="false">AM1577</f>
        <v>0</v>
      </c>
      <c r="AN1521" s="69" t="n">
        <f aca="false">AN1577</f>
        <v>0</v>
      </c>
      <c r="AO1521" s="69" t="n">
        <f aca="false">AO1577</f>
        <v>0</v>
      </c>
      <c r="AP1521" s="69" t="n">
        <f aca="false">AP1577</f>
        <v>0</v>
      </c>
      <c r="AQ1521" s="69" t="n">
        <f aca="false">AQ1577</f>
        <v>0</v>
      </c>
      <c r="AR1521" s="69" t="n">
        <f aca="false">AR1577</f>
        <v>0</v>
      </c>
      <c r="AS1521" s="69" t="n">
        <f aca="false">AS1577</f>
        <v>0</v>
      </c>
      <c r="AT1521" s="69" t="n">
        <f aca="false">AT1577</f>
        <v>0</v>
      </c>
      <c r="AU1521" s="69" t="n">
        <f aca="false">AU1577</f>
        <v>0</v>
      </c>
      <c r="AV1521" s="69" t="n">
        <f aca="false">AV1577</f>
        <v>0</v>
      </c>
      <c r="AW1521" s="69" t="n">
        <f aca="false">AW1577</f>
        <v>0</v>
      </c>
      <c r="AX1521" s="69" t="n">
        <f aca="false">AX1577</f>
        <v>0</v>
      </c>
      <c r="AY1521" s="69" t="n">
        <f aca="false">AY1577</f>
        <v>0</v>
      </c>
      <c r="AZ1521" s="69" t="n">
        <f aca="false">AZ1577</f>
        <v>0</v>
      </c>
      <c r="BA1521" s="69" t="n">
        <f aca="false">BA1577</f>
        <v>0</v>
      </c>
      <c r="BB1521" s="69" t="n">
        <f aca="false">BB1577</f>
        <v>0</v>
      </c>
      <c r="BC1521" s="69" t="n">
        <f aca="false">BC1577</f>
        <v>0</v>
      </c>
      <c r="BD1521" s="69" t="n">
        <f aca="false">BD1577</f>
        <v>0</v>
      </c>
      <c r="BE1521" s="69" t="n">
        <f aca="false">BE1577</f>
        <v>0</v>
      </c>
      <c r="BF1521" s="69" t="n">
        <f aca="false">BF1577</f>
        <v>0</v>
      </c>
      <c r="BG1521" s="69" t="n">
        <f aca="false">BG1577</f>
        <v>0</v>
      </c>
      <c r="BH1521" s="69" t="n">
        <f aca="false">BH1577</f>
        <v>0</v>
      </c>
      <c r="BI1521" s="69" t="n">
        <f aca="false">BI1577</f>
        <v>0</v>
      </c>
      <c r="BJ1521" s="69" t="n">
        <f aca="false">BJ1577</f>
        <v>0</v>
      </c>
      <c r="BK1521" s="69" t="n">
        <f aca="false">BK1577</f>
        <v>0</v>
      </c>
      <c r="BL1521" s="69" t="n">
        <f aca="false">BL1577</f>
        <v>0</v>
      </c>
      <c r="BM1521" s="69" t="n">
        <f aca="false">BM1577</f>
        <v>0</v>
      </c>
      <c r="BN1521" s="69" t="n">
        <f aca="false">BN1577</f>
        <v>0</v>
      </c>
      <c r="BO1521" s="69" t="n">
        <f aca="false">BO1577</f>
        <v>0</v>
      </c>
      <c r="BP1521" s="69" t="n">
        <f aca="false">BP1577</f>
        <v>0</v>
      </c>
      <c r="BQ1521" s="69" t="n">
        <f aca="false">BQ1577</f>
        <v>0</v>
      </c>
      <c r="BR1521" s="69" t="n">
        <f aca="false">BR1577</f>
        <v>0</v>
      </c>
      <c r="BS1521" s="69" t="n">
        <f aca="false">BS1577</f>
        <v>0</v>
      </c>
      <c r="BT1521" s="69" t="n">
        <f aca="false">BT1577</f>
        <v>0</v>
      </c>
      <c r="BU1521" s="69" t="n">
        <f aca="false">BU1577</f>
        <v>0</v>
      </c>
      <c r="BV1521" s="69" t="n">
        <f aca="false">BV1577</f>
        <v>0</v>
      </c>
    </row>
    <row r="1522" customFormat="false" ht="12.75" hidden="true" customHeight="false" outlineLevel="0" collapsed="false">
      <c r="A1522" s="3" t="s">
        <v>178</v>
      </c>
      <c r="B1522" s="3"/>
      <c r="C1522" s="67" t="s">
        <v>450</v>
      </c>
      <c r="D1522" s="67" t="s">
        <v>486</v>
      </c>
      <c r="E1522" s="67" t="s">
        <v>124</v>
      </c>
      <c r="F1522" s="67" t="s">
        <v>124</v>
      </c>
      <c r="G1522" s="67" t="s">
        <v>432</v>
      </c>
      <c r="H1522" s="68" t="n">
        <v>224</v>
      </c>
      <c r="I1522" s="69" t="n">
        <f aca="false">I1578</f>
        <v>0</v>
      </c>
      <c r="J1522" s="69" t="n">
        <f aca="false">J1578</f>
        <v>0</v>
      </c>
      <c r="K1522" s="69" t="n">
        <f aca="false">K1578</f>
        <v>0</v>
      </c>
      <c r="L1522" s="69" t="n">
        <f aca="false">L1578</f>
        <v>0</v>
      </c>
      <c r="M1522" s="69" t="n">
        <f aca="false">M1578</f>
        <v>0</v>
      </c>
      <c r="N1522" s="69" t="n">
        <f aca="false">N1578</f>
        <v>0</v>
      </c>
      <c r="O1522" s="69" t="n">
        <f aca="false">O1578</f>
        <v>0</v>
      </c>
      <c r="P1522" s="69" t="n">
        <f aca="false">P1578</f>
        <v>0</v>
      </c>
      <c r="Q1522" s="69" t="n">
        <f aca="false">Q1578</f>
        <v>0</v>
      </c>
      <c r="R1522" s="69" t="n">
        <f aca="false">R1578</f>
        <v>0</v>
      </c>
      <c r="S1522" s="69" t="n">
        <f aca="false">S1578</f>
        <v>0</v>
      </c>
      <c r="T1522" s="69" t="n">
        <f aca="false">T1578</f>
        <v>0</v>
      </c>
      <c r="U1522" s="69" t="n">
        <f aca="false">U1578</f>
        <v>0</v>
      </c>
      <c r="V1522" s="69" t="n">
        <f aca="false">V1578</f>
        <v>0</v>
      </c>
      <c r="W1522" s="69" t="n">
        <f aca="false">W1578</f>
        <v>0</v>
      </c>
      <c r="X1522" s="69" t="n">
        <f aca="false">X1578</f>
        <v>0</v>
      </c>
      <c r="Y1522" s="69" t="n">
        <f aca="false">Y1578</f>
        <v>0</v>
      </c>
      <c r="Z1522" s="69" t="n">
        <f aca="false">Z1578</f>
        <v>0</v>
      </c>
      <c r="AA1522" s="69" t="n">
        <f aca="false">AA1578</f>
        <v>0</v>
      </c>
      <c r="AB1522" s="69" t="n">
        <f aca="false">AB1578</f>
        <v>0</v>
      </c>
      <c r="AC1522" s="69" t="n">
        <f aca="false">AC1578</f>
        <v>0</v>
      </c>
      <c r="AD1522" s="69" t="n">
        <f aca="false">AD1578</f>
        <v>0</v>
      </c>
      <c r="AE1522" s="69" t="n">
        <f aca="false">AE1578</f>
        <v>0</v>
      </c>
      <c r="AF1522" s="69" t="n">
        <f aca="false">AF1578</f>
        <v>0</v>
      </c>
      <c r="AG1522" s="69" t="n">
        <f aca="false">AG1578</f>
        <v>0</v>
      </c>
      <c r="AH1522" s="69" t="n">
        <f aca="false">AH1578</f>
        <v>0</v>
      </c>
      <c r="AI1522" s="69" t="n">
        <f aca="false">AI1578</f>
        <v>0</v>
      </c>
      <c r="AJ1522" s="69" t="n">
        <f aca="false">AJ1578</f>
        <v>0</v>
      </c>
      <c r="AK1522" s="69" t="n">
        <f aca="false">AK1578</f>
        <v>0</v>
      </c>
      <c r="AL1522" s="69" t="n">
        <f aca="false">AL1578</f>
        <v>0</v>
      </c>
      <c r="AM1522" s="69" t="n">
        <f aca="false">AM1578</f>
        <v>0</v>
      </c>
      <c r="AN1522" s="69" t="n">
        <f aca="false">AN1578</f>
        <v>0</v>
      </c>
      <c r="AO1522" s="69" t="n">
        <f aca="false">AO1578</f>
        <v>0</v>
      </c>
      <c r="AP1522" s="69" t="n">
        <f aca="false">AP1578</f>
        <v>0</v>
      </c>
      <c r="AQ1522" s="69" t="n">
        <f aca="false">AQ1578</f>
        <v>0</v>
      </c>
      <c r="AR1522" s="69" t="n">
        <f aca="false">AR1578</f>
        <v>0</v>
      </c>
      <c r="AS1522" s="69" t="n">
        <f aca="false">AS1578</f>
        <v>0</v>
      </c>
      <c r="AT1522" s="69" t="n">
        <f aca="false">AT1578</f>
        <v>0</v>
      </c>
      <c r="AU1522" s="69" t="n">
        <f aca="false">AU1578</f>
        <v>0</v>
      </c>
      <c r="AV1522" s="69" t="n">
        <f aca="false">AV1578</f>
        <v>0</v>
      </c>
      <c r="AW1522" s="69" t="n">
        <f aca="false">AW1578</f>
        <v>0</v>
      </c>
      <c r="AX1522" s="69" t="n">
        <f aca="false">AX1578</f>
        <v>0</v>
      </c>
      <c r="AY1522" s="69" t="n">
        <f aca="false">AY1578</f>
        <v>0</v>
      </c>
      <c r="AZ1522" s="69" t="n">
        <f aca="false">AZ1578</f>
        <v>0</v>
      </c>
      <c r="BA1522" s="69" t="n">
        <f aca="false">BA1578</f>
        <v>0</v>
      </c>
      <c r="BB1522" s="69" t="n">
        <f aca="false">BB1578</f>
        <v>0</v>
      </c>
      <c r="BC1522" s="69" t="n">
        <f aca="false">BC1578</f>
        <v>0</v>
      </c>
      <c r="BD1522" s="69" t="n">
        <f aca="false">BD1578</f>
        <v>0</v>
      </c>
      <c r="BE1522" s="69" t="n">
        <f aca="false">BE1578</f>
        <v>0</v>
      </c>
      <c r="BF1522" s="69" t="n">
        <f aca="false">BF1578</f>
        <v>0</v>
      </c>
      <c r="BG1522" s="69" t="n">
        <f aca="false">BG1578</f>
        <v>0</v>
      </c>
      <c r="BH1522" s="69" t="n">
        <f aca="false">BH1578</f>
        <v>0</v>
      </c>
      <c r="BI1522" s="69" t="n">
        <f aca="false">BI1578</f>
        <v>0</v>
      </c>
      <c r="BJ1522" s="69" t="n">
        <f aca="false">BJ1578</f>
        <v>0</v>
      </c>
      <c r="BK1522" s="69" t="n">
        <f aca="false">BK1578</f>
        <v>0</v>
      </c>
      <c r="BL1522" s="69" t="n">
        <f aca="false">BL1578</f>
        <v>0</v>
      </c>
      <c r="BM1522" s="69" t="n">
        <f aca="false">BM1578</f>
        <v>0</v>
      </c>
      <c r="BN1522" s="69" t="n">
        <f aca="false">BN1578</f>
        <v>0</v>
      </c>
      <c r="BO1522" s="69" t="n">
        <f aca="false">BO1578</f>
        <v>0</v>
      </c>
      <c r="BP1522" s="69" t="n">
        <f aca="false">BP1578</f>
        <v>0</v>
      </c>
      <c r="BQ1522" s="69" t="n">
        <f aca="false">BQ1578</f>
        <v>0</v>
      </c>
      <c r="BR1522" s="69" t="n">
        <f aca="false">BR1578</f>
        <v>0</v>
      </c>
      <c r="BS1522" s="69" t="n">
        <f aca="false">BS1578</f>
        <v>0</v>
      </c>
      <c r="BT1522" s="69" t="n">
        <f aca="false">BT1578</f>
        <v>0</v>
      </c>
      <c r="BU1522" s="69" t="n">
        <f aca="false">BU1578</f>
        <v>0</v>
      </c>
      <c r="BV1522" s="69" t="n">
        <f aca="false">BV1578</f>
        <v>0</v>
      </c>
    </row>
    <row r="1523" customFormat="false" ht="12.75" hidden="true" customHeight="false" outlineLevel="0" collapsed="false">
      <c r="A1523" s="3" t="s">
        <v>179</v>
      </c>
      <c r="B1523" s="3"/>
      <c r="C1523" s="67" t="s">
        <v>450</v>
      </c>
      <c r="D1523" s="67" t="s">
        <v>486</v>
      </c>
      <c r="E1523" s="67" t="s">
        <v>124</v>
      </c>
      <c r="F1523" s="67" t="s">
        <v>124</v>
      </c>
      <c r="G1523" s="67" t="s">
        <v>432</v>
      </c>
      <c r="H1523" s="68" t="n">
        <v>225</v>
      </c>
      <c r="I1523" s="69" t="n">
        <f aca="false">I1579</f>
        <v>0</v>
      </c>
      <c r="J1523" s="69" t="n">
        <f aca="false">J1579</f>
        <v>0</v>
      </c>
      <c r="K1523" s="69" t="n">
        <f aca="false">K1579</f>
        <v>0</v>
      </c>
      <c r="L1523" s="69" t="n">
        <f aca="false">L1579</f>
        <v>0</v>
      </c>
      <c r="M1523" s="69" t="n">
        <f aca="false">M1579</f>
        <v>0</v>
      </c>
      <c r="N1523" s="69" t="n">
        <f aca="false">N1579</f>
        <v>0</v>
      </c>
      <c r="O1523" s="69" t="n">
        <f aca="false">O1579</f>
        <v>0</v>
      </c>
      <c r="P1523" s="69" t="n">
        <f aca="false">P1579</f>
        <v>0</v>
      </c>
      <c r="Q1523" s="69" t="n">
        <f aca="false">Q1579</f>
        <v>0</v>
      </c>
      <c r="R1523" s="69" t="n">
        <f aca="false">R1579</f>
        <v>0</v>
      </c>
      <c r="S1523" s="69" t="n">
        <f aca="false">S1579</f>
        <v>0</v>
      </c>
      <c r="T1523" s="69" t="n">
        <f aca="false">T1579</f>
        <v>0</v>
      </c>
      <c r="U1523" s="69" t="n">
        <f aca="false">U1579</f>
        <v>0</v>
      </c>
      <c r="V1523" s="69" t="n">
        <f aca="false">V1579</f>
        <v>0</v>
      </c>
      <c r="W1523" s="69" t="n">
        <f aca="false">W1579</f>
        <v>0</v>
      </c>
      <c r="X1523" s="69" t="n">
        <f aca="false">X1579</f>
        <v>0</v>
      </c>
      <c r="Y1523" s="69" t="n">
        <f aca="false">Y1579</f>
        <v>0</v>
      </c>
      <c r="Z1523" s="69" t="n">
        <f aca="false">Z1579</f>
        <v>0</v>
      </c>
      <c r="AA1523" s="69" t="n">
        <f aca="false">AA1579</f>
        <v>0</v>
      </c>
      <c r="AB1523" s="69" t="n">
        <f aca="false">AB1579</f>
        <v>0</v>
      </c>
      <c r="AC1523" s="69" t="n">
        <f aca="false">AC1579</f>
        <v>0</v>
      </c>
      <c r="AD1523" s="69" t="n">
        <f aca="false">AD1579</f>
        <v>0</v>
      </c>
      <c r="AE1523" s="69" t="n">
        <f aca="false">AE1579</f>
        <v>0</v>
      </c>
      <c r="AF1523" s="69" t="n">
        <f aca="false">AF1579</f>
        <v>0</v>
      </c>
      <c r="AG1523" s="69" t="n">
        <f aca="false">AG1579</f>
        <v>0</v>
      </c>
      <c r="AH1523" s="69" t="n">
        <f aca="false">AH1579</f>
        <v>0</v>
      </c>
      <c r="AI1523" s="69" t="n">
        <f aca="false">AI1579</f>
        <v>0</v>
      </c>
      <c r="AJ1523" s="69" t="n">
        <f aca="false">AJ1579</f>
        <v>0</v>
      </c>
      <c r="AK1523" s="69" t="n">
        <f aca="false">AK1579</f>
        <v>0</v>
      </c>
      <c r="AL1523" s="69" t="n">
        <f aca="false">AL1579</f>
        <v>0</v>
      </c>
      <c r="AM1523" s="69" t="n">
        <f aca="false">AM1579</f>
        <v>0</v>
      </c>
      <c r="AN1523" s="69" t="n">
        <f aca="false">AN1579</f>
        <v>0</v>
      </c>
      <c r="AO1523" s="69" t="n">
        <f aca="false">AO1579</f>
        <v>0</v>
      </c>
      <c r="AP1523" s="69" t="n">
        <f aca="false">AP1579</f>
        <v>0</v>
      </c>
      <c r="AQ1523" s="69" t="n">
        <f aca="false">AQ1579</f>
        <v>0</v>
      </c>
      <c r="AR1523" s="69" t="n">
        <f aca="false">AR1579</f>
        <v>0</v>
      </c>
      <c r="AS1523" s="69" t="n">
        <f aca="false">AS1579</f>
        <v>0</v>
      </c>
      <c r="AT1523" s="69" t="n">
        <f aca="false">AT1579</f>
        <v>0</v>
      </c>
      <c r="AU1523" s="69" t="n">
        <f aca="false">AU1579</f>
        <v>0</v>
      </c>
      <c r="AV1523" s="69" t="n">
        <f aca="false">AV1579</f>
        <v>0</v>
      </c>
      <c r="AW1523" s="69" t="n">
        <f aca="false">AW1579</f>
        <v>0</v>
      </c>
      <c r="AX1523" s="69" t="n">
        <f aca="false">AX1579</f>
        <v>0</v>
      </c>
      <c r="AY1523" s="69" t="n">
        <f aca="false">AY1579</f>
        <v>0</v>
      </c>
      <c r="AZ1523" s="69" t="n">
        <f aca="false">AZ1579</f>
        <v>0</v>
      </c>
      <c r="BA1523" s="69" t="n">
        <f aca="false">BA1579</f>
        <v>0</v>
      </c>
      <c r="BB1523" s="69" t="n">
        <f aca="false">BB1579</f>
        <v>0</v>
      </c>
      <c r="BC1523" s="69" t="n">
        <f aca="false">BC1579</f>
        <v>0</v>
      </c>
      <c r="BD1523" s="69" t="n">
        <f aca="false">BD1579</f>
        <v>0</v>
      </c>
      <c r="BE1523" s="69" t="n">
        <f aca="false">BE1579</f>
        <v>0</v>
      </c>
      <c r="BF1523" s="69" t="n">
        <f aca="false">BF1579</f>
        <v>0</v>
      </c>
      <c r="BG1523" s="69" t="n">
        <f aca="false">BG1579</f>
        <v>0</v>
      </c>
      <c r="BH1523" s="69" t="n">
        <f aca="false">BH1579</f>
        <v>0</v>
      </c>
      <c r="BI1523" s="69" t="n">
        <f aca="false">BI1579</f>
        <v>0</v>
      </c>
      <c r="BJ1523" s="69" t="n">
        <f aca="false">BJ1579</f>
        <v>0</v>
      </c>
      <c r="BK1523" s="69" t="n">
        <f aca="false">BK1579</f>
        <v>0</v>
      </c>
      <c r="BL1523" s="69" t="n">
        <f aca="false">BL1579</f>
        <v>0</v>
      </c>
      <c r="BM1523" s="69" t="n">
        <f aca="false">BM1579</f>
        <v>0</v>
      </c>
      <c r="BN1523" s="69" t="n">
        <f aca="false">BN1579</f>
        <v>0</v>
      </c>
      <c r="BO1523" s="69" t="n">
        <f aca="false">BO1579</f>
        <v>0</v>
      </c>
      <c r="BP1523" s="69" t="n">
        <f aca="false">BP1579</f>
        <v>0</v>
      </c>
      <c r="BQ1523" s="69" t="n">
        <f aca="false">BQ1579</f>
        <v>0</v>
      </c>
      <c r="BR1523" s="69" t="n">
        <f aca="false">BR1579</f>
        <v>0</v>
      </c>
      <c r="BS1523" s="69" t="n">
        <f aca="false">BS1579</f>
        <v>0</v>
      </c>
      <c r="BT1523" s="69" t="n">
        <f aca="false">BT1579</f>
        <v>0</v>
      </c>
      <c r="BU1523" s="69" t="n">
        <f aca="false">BU1579</f>
        <v>0</v>
      </c>
      <c r="BV1523" s="69" t="n">
        <f aca="false">BV1579</f>
        <v>0</v>
      </c>
    </row>
    <row r="1524" customFormat="false" ht="12.75" hidden="true" customHeight="false" outlineLevel="0" collapsed="false">
      <c r="A1524" s="3" t="s">
        <v>180</v>
      </c>
      <c r="B1524" s="3"/>
      <c r="C1524" s="67" t="s">
        <v>450</v>
      </c>
      <c r="D1524" s="67" t="s">
        <v>486</v>
      </c>
      <c r="E1524" s="67" t="s">
        <v>124</v>
      </c>
      <c r="F1524" s="67" t="s">
        <v>124</v>
      </c>
      <c r="G1524" s="67" t="s">
        <v>432</v>
      </c>
      <c r="H1524" s="68" t="n">
        <v>226</v>
      </c>
      <c r="I1524" s="69" t="n">
        <f aca="false">I1580</f>
        <v>0</v>
      </c>
      <c r="J1524" s="69" t="n">
        <f aca="false">J1580</f>
        <v>0</v>
      </c>
      <c r="K1524" s="69" t="n">
        <f aca="false">K1580</f>
        <v>0</v>
      </c>
      <c r="L1524" s="69" t="n">
        <f aca="false">L1580</f>
        <v>0</v>
      </c>
      <c r="M1524" s="69" t="n">
        <f aca="false">M1580</f>
        <v>0</v>
      </c>
      <c r="N1524" s="69" t="n">
        <f aca="false">N1580</f>
        <v>0</v>
      </c>
      <c r="O1524" s="69" t="n">
        <f aca="false">O1580</f>
        <v>0</v>
      </c>
      <c r="P1524" s="69" t="n">
        <f aca="false">P1580</f>
        <v>0</v>
      </c>
      <c r="Q1524" s="69" t="n">
        <f aca="false">Q1580</f>
        <v>0</v>
      </c>
      <c r="R1524" s="69" t="n">
        <f aca="false">R1580</f>
        <v>0</v>
      </c>
      <c r="S1524" s="69" t="n">
        <f aca="false">S1580</f>
        <v>0</v>
      </c>
      <c r="T1524" s="69" t="n">
        <f aca="false">T1580</f>
        <v>0</v>
      </c>
      <c r="U1524" s="69" t="n">
        <f aca="false">U1580</f>
        <v>0</v>
      </c>
      <c r="V1524" s="69" t="n">
        <f aca="false">V1580</f>
        <v>0</v>
      </c>
      <c r="W1524" s="69" t="n">
        <f aca="false">W1580</f>
        <v>0</v>
      </c>
      <c r="X1524" s="69" t="n">
        <f aca="false">X1580</f>
        <v>0</v>
      </c>
      <c r="Y1524" s="69" t="n">
        <f aca="false">Y1580</f>
        <v>0</v>
      </c>
      <c r="Z1524" s="69" t="n">
        <f aca="false">Z1580</f>
        <v>0</v>
      </c>
      <c r="AA1524" s="69" t="n">
        <f aca="false">AA1580</f>
        <v>0</v>
      </c>
      <c r="AB1524" s="69" t="n">
        <f aca="false">AB1580</f>
        <v>0</v>
      </c>
      <c r="AC1524" s="69" t="n">
        <f aca="false">AC1580</f>
        <v>0</v>
      </c>
      <c r="AD1524" s="69" t="n">
        <f aca="false">AD1580</f>
        <v>0</v>
      </c>
      <c r="AE1524" s="69" t="n">
        <f aca="false">AE1580</f>
        <v>0</v>
      </c>
      <c r="AF1524" s="69" t="n">
        <f aca="false">AF1580</f>
        <v>0</v>
      </c>
      <c r="AG1524" s="69" t="n">
        <f aca="false">AG1580</f>
        <v>0</v>
      </c>
      <c r="AH1524" s="69" t="n">
        <f aca="false">AH1580</f>
        <v>0</v>
      </c>
      <c r="AI1524" s="69" t="n">
        <f aca="false">AI1580</f>
        <v>0</v>
      </c>
      <c r="AJ1524" s="69" t="n">
        <f aca="false">AJ1580</f>
        <v>0</v>
      </c>
      <c r="AK1524" s="69" t="n">
        <f aca="false">AK1580</f>
        <v>0</v>
      </c>
      <c r="AL1524" s="69" t="n">
        <f aca="false">AL1580</f>
        <v>0</v>
      </c>
      <c r="AM1524" s="69" t="n">
        <f aca="false">AM1580</f>
        <v>0</v>
      </c>
      <c r="AN1524" s="69" t="n">
        <f aca="false">AN1580</f>
        <v>0</v>
      </c>
      <c r="AO1524" s="69" t="n">
        <f aca="false">AO1580</f>
        <v>0</v>
      </c>
      <c r="AP1524" s="69" t="n">
        <f aca="false">AP1580</f>
        <v>0</v>
      </c>
      <c r="AQ1524" s="69" t="n">
        <f aca="false">AQ1580</f>
        <v>0</v>
      </c>
      <c r="AR1524" s="69" t="n">
        <f aca="false">AR1580</f>
        <v>0</v>
      </c>
      <c r="AS1524" s="69" t="n">
        <f aca="false">AS1580</f>
        <v>0</v>
      </c>
      <c r="AT1524" s="69" t="n">
        <f aca="false">AT1580</f>
        <v>0</v>
      </c>
      <c r="AU1524" s="69" t="n">
        <f aca="false">AU1580</f>
        <v>0</v>
      </c>
      <c r="AV1524" s="69" t="n">
        <f aca="false">AV1580</f>
        <v>0</v>
      </c>
      <c r="AW1524" s="69" t="n">
        <f aca="false">AW1580</f>
        <v>0</v>
      </c>
      <c r="AX1524" s="69" t="n">
        <f aca="false">AX1580</f>
        <v>0</v>
      </c>
      <c r="AY1524" s="69" t="n">
        <f aca="false">AY1580</f>
        <v>0</v>
      </c>
      <c r="AZ1524" s="69" t="n">
        <f aca="false">AZ1580</f>
        <v>0</v>
      </c>
      <c r="BA1524" s="69" t="n">
        <f aca="false">BA1580</f>
        <v>0</v>
      </c>
      <c r="BB1524" s="69" t="n">
        <f aca="false">BB1580</f>
        <v>0</v>
      </c>
      <c r="BC1524" s="69" t="n">
        <f aca="false">BC1580</f>
        <v>0</v>
      </c>
      <c r="BD1524" s="69" t="n">
        <f aca="false">BD1580</f>
        <v>0</v>
      </c>
      <c r="BE1524" s="69" t="n">
        <f aca="false">BE1580</f>
        <v>0</v>
      </c>
      <c r="BF1524" s="69" t="n">
        <f aca="false">BF1580</f>
        <v>0</v>
      </c>
      <c r="BG1524" s="69" t="n">
        <f aca="false">BG1580</f>
        <v>0</v>
      </c>
      <c r="BH1524" s="69" t="n">
        <f aca="false">BH1580</f>
        <v>0</v>
      </c>
      <c r="BI1524" s="69" t="n">
        <f aca="false">BI1580</f>
        <v>0</v>
      </c>
      <c r="BJ1524" s="69" t="n">
        <f aca="false">BJ1580</f>
        <v>0</v>
      </c>
      <c r="BK1524" s="69" t="n">
        <f aca="false">BK1580</f>
        <v>0</v>
      </c>
      <c r="BL1524" s="69" t="n">
        <f aca="false">BL1580</f>
        <v>0</v>
      </c>
      <c r="BM1524" s="69" t="n">
        <f aca="false">BM1580</f>
        <v>0</v>
      </c>
      <c r="BN1524" s="69" t="n">
        <f aca="false">BN1580</f>
        <v>0</v>
      </c>
      <c r="BO1524" s="69" t="n">
        <f aca="false">BO1580</f>
        <v>0</v>
      </c>
      <c r="BP1524" s="69" t="n">
        <f aca="false">BP1580</f>
        <v>0</v>
      </c>
      <c r="BQ1524" s="69" t="n">
        <f aca="false">BQ1580</f>
        <v>0</v>
      </c>
      <c r="BR1524" s="69" t="n">
        <f aca="false">BR1580</f>
        <v>0</v>
      </c>
      <c r="BS1524" s="69" t="n">
        <f aca="false">BS1580</f>
        <v>0</v>
      </c>
      <c r="BT1524" s="69" t="n">
        <f aca="false">BT1580</f>
        <v>0</v>
      </c>
      <c r="BU1524" s="69" t="n">
        <f aca="false">BU1580</f>
        <v>0</v>
      </c>
      <c r="BV1524" s="69" t="n">
        <f aca="false">BV1580</f>
        <v>0</v>
      </c>
    </row>
    <row r="1525" customFormat="false" ht="12.75" hidden="true" customHeight="false" outlineLevel="0" collapsed="false">
      <c r="A1525" s="70" t="s">
        <v>142</v>
      </c>
      <c r="B1525" s="70"/>
      <c r="C1525" s="67" t="s">
        <v>450</v>
      </c>
      <c r="D1525" s="67" t="s">
        <v>486</v>
      </c>
      <c r="E1525" s="67" t="s">
        <v>124</v>
      </c>
      <c r="F1525" s="67" t="s">
        <v>124</v>
      </c>
      <c r="G1525" s="67" t="s">
        <v>432</v>
      </c>
      <c r="H1525" s="68" t="n">
        <v>260</v>
      </c>
      <c r="I1525" s="69" t="n">
        <f aca="false">SUM(I1527:I1528)</f>
        <v>0</v>
      </c>
      <c r="J1525" s="69" t="n">
        <f aca="false">SUM(J1527:J1528)</f>
        <v>0</v>
      </c>
      <c r="K1525" s="69" t="n">
        <f aca="false">SUM(K1527:K1528)</f>
        <v>0</v>
      </c>
      <c r="L1525" s="69" t="n">
        <f aca="false">SUM(L1527:L1528)</f>
        <v>0</v>
      </c>
      <c r="M1525" s="69" t="n">
        <f aca="false">SUM(M1527:M1528)</f>
        <v>0</v>
      </c>
      <c r="N1525" s="69" t="n">
        <f aca="false">SUM(N1527:N1528)</f>
        <v>0</v>
      </c>
      <c r="O1525" s="69" t="n">
        <f aca="false">SUM(O1527:O1528)</f>
        <v>0</v>
      </c>
      <c r="P1525" s="69" t="n">
        <f aca="false">SUM(P1527:P1528)</f>
        <v>0</v>
      </c>
      <c r="Q1525" s="69" t="n">
        <f aca="false">SUM(Q1527:Q1528)</f>
        <v>0</v>
      </c>
      <c r="R1525" s="69" t="n">
        <f aca="false">SUM(R1527:R1528)</f>
        <v>0</v>
      </c>
      <c r="S1525" s="69" t="n">
        <f aca="false">SUM(S1527:S1528)</f>
        <v>0</v>
      </c>
      <c r="T1525" s="69" t="n">
        <f aca="false">SUM(T1527:T1528)</f>
        <v>0</v>
      </c>
      <c r="U1525" s="69" t="n">
        <f aca="false">SUM(U1527:U1528)</f>
        <v>0</v>
      </c>
      <c r="V1525" s="69" t="n">
        <f aca="false">SUM(V1527:V1528)</f>
        <v>0</v>
      </c>
      <c r="W1525" s="69" t="n">
        <f aca="false">SUM(W1527:W1528)</f>
        <v>0</v>
      </c>
      <c r="X1525" s="69" t="n">
        <f aca="false">SUM(X1527:X1528)</f>
        <v>0</v>
      </c>
      <c r="Y1525" s="69" t="n">
        <f aca="false">SUM(Y1527:Y1528)</f>
        <v>0</v>
      </c>
      <c r="Z1525" s="69" t="n">
        <f aca="false">SUM(Z1527:Z1528)</f>
        <v>0</v>
      </c>
      <c r="AA1525" s="69" t="n">
        <f aca="false">SUM(AA1527:AA1528)</f>
        <v>0</v>
      </c>
      <c r="AB1525" s="69" t="n">
        <f aca="false">SUM(AB1527:AB1528)</f>
        <v>0</v>
      </c>
      <c r="AC1525" s="69" t="n">
        <f aca="false">SUM(AC1527:AC1528)</f>
        <v>0</v>
      </c>
      <c r="AD1525" s="69" t="n">
        <f aca="false">SUM(AD1527:AD1528)</f>
        <v>0</v>
      </c>
      <c r="AE1525" s="69" t="n">
        <f aca="false">SUM(AE1527:AE1528)</f>
        <v>0</v>
      </c>
      <c r="AF1525" s="69" t="n">
        <f aca="false">SUM(AF1527:AF1528)</f>
        <v>0</v>
      </c>
      <c r="AG1525" s="69" t="n">
        <f aca="false">SUM(AG1527:AG1528)</f>
        <v>0</v>
      </c>
      <c r="AH1525" s="69" t="n">
        <f aca="false">SUM(AH1527:AH1528)</f>
        <v>0</v>
      </c>
      <c r="AI1525" s="69" t="n">
        <f aca="false">SUM(AI1527:AI1528)</f>
        <v>0</v>
      </c>
      <c r="AJ1525" s="69" t="n">
        <f aca="false">SUM(AJ1527:AJ1528)</f>
        <v>0</v>
      </c>
      <c r="AK1525" s="69" t="n">
        <f aca="false">SUM(AK1527:AK1528)</f>
        <v>0</v>
      </c>
      <c r="AL1525" s="69" t="n">
        <f aca="false">SUM(AL1527:AL1528)</f>
        <v>0</v>
      </c>
      <c r="AM1525" s="69" t="n">
        <f aca="false">SUM(AM1527:AM1528)</f>
        <v>0</v>
      </c>
      <c r="AN1525" s="69" t="n">
        <f aca="false">SUM(AN1527:AN1528)</f>
        <v>0</v>
      </c>
      <c r="AO1525" s="69" t="n">
        <f aca="false">SUM(AO1527:AO1528)</f>
        <v>0</v>
      </c>
      <c r="AP1525" s="69" t="n">
        <f aca="false">SUM(AP1527:AP1528)</f>
        <v>0</v>
      </c>
      <c r="AQ1525" s="69" t="n">
        <f aca="false">SUM(AQ1527:AQ1528)</f>
        <v>0</v>
      </c>
      <c r="AR1525" s="69" t="n">
        <f aca="false">SUM(AR1527:AR1528)</f>
        <v>0</v>
      </c>
      <c r="AS1525" s="69" t="n">
        <f aca="false">SUM(AS1527:AS1528)</f>
        <v>0</v>
      </c>
      <c r="AT1525" s="69" t="n">
        <f aca="false">SUM(AT1527:AT1528)</f>
        <v>0</v>
      </c>
      <c r="AU1525" s="69" t="n">
        <f aca="false">SUM(AU1527:AU1528)</f>
        <v>0</v>
      </c>
      <c r="AV1525" s="69" t="n">
        <f aca="false">SUM(AV1527:AV1528)</f>
        <v>0</v>
      </c>
      <c r="AW1525" s="69" t="n">
        <f aca="false">SUM(AW1527:AW1528)</f>
        <v>0</v>
      </c>
      <c r="AX1525" s="69" t="n">
        <f aca="false">SUM(AX1527:AX1528)</f>
        <v>0</v>
      </c>
      <c r="AY1525" s="69" t="n">
        <f aca="false">SUM(AY1527:AY1528)</f>
        <v>0</v>
      </c>
      <c r="AZ1525" s="69" t="n">
        <f aca="false">SUM(AZ1527:AZ1528)</f>
        <v>0</v>
      </c>
      <c r="BA1525" s="69" t="n">
        <f aca="false">SUM(BA1527:BA1528)</f>
        <v>0</v>
      </c>
      <c r="BB1525" s="69" t="n">
        <f aca="false">SUM(BB1527:BB1528)</f>
        <v>0</v>
      </c>
      <c r="BC1525" s="69" t="n">
        <f aca="false">SUM(BC1527:BC1528)</f>
        <v>0</v>
      </c>
      <c r="BD1525" s="69" t="n">
        <f aca="false">SUM(BD1527:BD1528)</f>
        <v>0</v>
      </c>
      <c r="BE1525" s="69" t="n">
        <f aca="false">SUM(BE1527:BE1528)</f>
        <v>0</v>
      </c>
      <c r="BF1525" s="69" t="n">
        <f aca="false">SUM(BF1527:BF1528)</f>
        <v>0</v>
      </c>
      <c r="BG1525" s="69" t="n">
        <f aca="false">SUM(BG1527:BG1528)</f>
        <v>0</v>
      </c>
      <c r="BH1525" s="69" t="n">
        <f aca="false">SUM(BH1527:BH1528)</f>
        <v>0</v>
      </c>
      <c r="BI1525" s="69" t="n">
        <f aca="false">SUM(BI1527:BI1528)</f>
        <v>0</v>
      </c>
      <c r="BJ1525" s="69" t="n">
        <f aca="false">SUM(BJ1527:BJ1528)</f>
        <v>0</v>
      </c>
      <c r="BK1525" s="69" t="n">
        <f aca="false">SUM(BK1527:BK1528)</f>
        <v>0</v>
      </c>
      <c r="BL1525" s="69" t="n">
        <f aca="false">SUM(BL1527:BL1528)</f>
        <v>0</v>
      </c>
      <c r="BM1525" s="69" t="n">
        <f aca="false">SUM(BM1527:BM1528)</f>
        <v>0</v>
      </c>
      <c r="BN1525" s="69" t="n">
        <f aca="false">SUM(BN1527:BN1528)</f>
        <v>0</v>
      </c>
      <c r="BO1525" s="69" t="n">
        <f aca="false">SUM(BO1527:BO1528)</f>
        <v>0</v>
      </c>
      <c r="BP1525" s="69" t="n">
        <f aca="false">SUM(BP1527:BP1528)</f>
        <v>0</v>
      </c>
      <c r="BQ1525" s="69" t="n">
        <f aca="false">SUM(BQ1527:BQ1528)</f>
        <v>0</v>
      </c>
      <c r="BR1525" s="69" t="n">
        <f aca="false">SUM(BR1527:BR1528)</f>
        <v>0</v>
      </c>
      <c r="BS1525" s="69" t="n">
        <f aca="false">SUM(BS1527:BS1528)</f>
        <v>0</v>
      </c>
      <c r="BT1525" s="69" t="n">
        <f aca="false">SUM(BT1527:BT1528)</f>
        <v>0</v>
      </c>
      <c r="BU1525" s="69" t="n">
        <f aca="false">SUM(BU1527:BU1528)</f>
        <v>0</v>
      </c>
      <c r="BV1525" s="69" t="n">
        <f aca="false">SUM(BV1527:BV1528)</f>
        <v>0</v>
      </c>
    </row>
    <row r="1526" customFormat="false" ht="12.75" hidden="true" customHeight="false" outlineLevel="0" collapsed="false">
      <c r="A1526" s="3" t="s">
        <v>128</v>
      </c>
      <c r="B1526" s="70"/>
      <c r="C1526" s="71"/>
      <c r="D1526" s="67"/>
      <c r="E1526" s="67"/>
      <c r="F1526" s="67"/>
      <c r="G1526" s="71"/>
      <c r="H1526" s="68"/>
      <c r="I1526" s="69"/>
      <c r="J1526" s="69"/>
      <c r="K1526" s="69"/>
      <c r="L1526" s="69"/>
      <c r="M1526" s="69"/>
      <c r="N1526" s="69"/>
      <c r="O1526" s="69"/>
      <c r="P1526" s="69"/>
      <c r="Q1526" s="69"/>
      <c r="R1526" s="69"/>
      <c r="S1526" s="69"/>
      <c r="T1526" s="69"/>
      <c r="U1526" s="69"/>
      <c r="V1526" s="69"/>
      <c r="W1526" s="69"/>
      <c r="X1526" s="69"/>
      <c r="Y1526" s="69"/>
      <c r="Z1526" s="69"/>
      <c r="AA1526" s="69"/>
      <c r="AB1526" s="69"/>
      <c r="AC1526" s="69"/>
      <c r="AD1526" s="69"/>
      <c r="AE1526" s="69"/>
      <c r="AF1526" s="69"/>
      <c r="AG1526" s="69"/>
      <c r="AH1526" s="69"/>
      <c r="AI1526" s="69"/>
      <c r="AJ1526" s="69"/>
      <c r="AK1526" s="69"/>
      <c r="AL1526" s="69"/>
      <c r="AM1526" s="69"/>
      <c r="AN1526" s="69"/>
      <c r="AO1526" s="69"/>
      <c r="AP1526" s="69"/>
      <c r="AQ1526" s="69"/>
      <c r="AR1526" s="69"/>
      <c r="AS1526" s="69"/>
      <c r="AT1526" s="69"/>
      <c r="AU1526" s="69"/>
      <c r="AV1526" s="69"/>
      <c r="AW1526" s="69"/>
      <c r="AX1526" s="69"/>
      <c r="AY1526" s="69"/>
      <c r="AZ1526" s="69"/>
      <c r="BA1526" s="69"/>
      <c r="BB1526" s="69"/>
      <c r="BC1526" s="69"/>
      <c r="BD1526" s="69"/>
      <c r="BE1526" s="69"/>
      <c r="BF1526" s="69"/>
      <c r="BG1526" s="69"/>
      <c r="BH1526" s="69"/>
      <c r="BI1526" s="69"/>
      <c r="BJ1526" s="69"/>
      <c r="BK1526" s="69"/>
      <c r="BL1526" s="69"/>
      <c r="BM1526" s="69"/>
      <c r="BN1526" s="69"/>
      <c r="BO1526" s="69"/>
      <c r="BP1526" s="69"/>
      <c r="BQ1526" s="69"/>
      <c r="BR1526" s="69"/>
      <c r="BS1526" s="69"/>
      <c r="BT1526" s="69"/>
      <c r="BU1526" s="69"/>
      <c r="BV1526" s="69"/>
    </row>
    <row r="1527" customFormat="false" ht="12.75" hidden="true" customHeight="false" outlineLevel="0" collapsed="false">
      <c r="A1527" s="70" t="s">
        <v>143</v>
      </c>
      <c r="B1527" s="70"/>
      <c r="C1527" s="67" t="s">
        <v>450</v>
      </c>
      <c r="D1527" s="67" t="s">
        <v>486</v>
      </c>
      <c r="E1527" s="67" t="s">
        <v>124</v>
      </c>
      <c r="F1527" s="67" t="s">
        <v>124</v>
      </c>
      <c r="G1527" s="67" t="s">
        <v>432</v>
      </c>
      <c r="H1527" s="68" t="n">
        <v>262</v>
      </c>
      <c r="I1527" s="69" t="n">
        <f aca="false">I1583</f>
        <v>0</v>
      </c>
      <c r="J1527" s="69" t="n">
        <f aca="false">J1583</f>
        <v>0</v>
      </c>
      <c r="K1527" s="69" t="n">
        <f aca="false">K1583</f>
        <v>0</v>
      </c>
      <c r="L1527" s="69" t="n">
        <f aca="false">L1583</f>
        <v>0</v>
      </c>
      <c r="M1527" s="69" t="n">
        <f aca="false">M1583</f>
        <v>0</v>
      </c>
      <c r="N1527" s="69" t="n">
        <f aca="false">N1583</f>
        <v>0</v>
      </c>
      <c r="O1527" s="69" t="n">
        <f aca="false">O1583</f>
        <v>0</v>
      </c>
      <c r="P1527" s="69" t="n">
        <f aca="false">P1583</f>
        <v>0</v>
      </c>
      <c r="Q1527" s="69" t="n">
        <f aca="false">Q1583</f>
        <v>0</v>
      </c>
      <c r="R1527" s="69" t="n">
        <f aca="false">R1583</f>
        <v>0</v>
      </c>
      <c r="S1527" s="69" t="n">
        <f aca="false">S1583</f>
        <v>0</v>
      </c>
      <c r="T1527" s="69" t="n">
        <f aca="false">T1583</f>
        <v>0</v>
      </c>
      <c r="U1527" s="69" t="n">
        <f aca="false">U1583</f>
        <v>0</v>
      </c>
      <c r="V1527" s="69" t="n">
        <f aca="false">V1583</f>
        <v>0</v>
      </c>
      <c r="W1527" s="69" t="n">
        <f aca="false">W1583</f>
        <v>0</v>
      </c>
      <c r="X1527" s="69" t="n">
        <f aca="false">X1583</f>
        <v>0</v>
      </c>
      <c r="Y1527" s="69" t="n">
        <f aca="false">Y1583</f>
        <v>0</v>
      </c>
      <c r="Z1527" s="69" t="n">
        <f aca="false">Z1583</f>
        <v>0</v>
      </c>
      <c r="AA1527" s="69" t="n">
        <f aca="false">AA1583</f>
        <v>0</v>
      </c>
      <c r="AB1527" s="69" t="n">
        <f aca="false">AB1583</f>
        <v>0</v>
      </c>
      <c r="AC1527" s="69" t="n">
        <f aca="false">AC1583</f>
        <v>0</v>
      </c>
      <c r="AD1527" s="69" t="n">
        <f aca="false">AD1583</f>
        <v>0</v>
      </c>
      <c r="AE1527" s="69" t="n">
        <f aca="false">AE1583</f>
        <v>0</v>
      </c>
      <c r="AF1527" s="69" t="n">
        <f aca="false">AF1583</f>
        <v>0</v>
      </c>
      <c r="AG1527" s="69" t="n">
        <f aca="false">AG1583</f>
        <v>0</v>
      </c>
      <c r="AH1527" s="69" t="n">
        <f aca="false">AH1583</f>
        <v>0</v>
      </c>
      <c r="AI1527" s="69" t="n">
        <f aca="false">AI1583</f>
        <v>0</v>
      </c>
      <c r="AJ1527" s="69" t="n">
        <f aca="false">AJ1583</f>
        <v>0</v>
      </c>
      <c r="AK1527" s="69" t="n">
        <f aca="false">AK1583</f>
        <v>0</v>
      </c>
      <c r="AL1527" s="69" t="n">
        <f aca="false">AL1583</f>
        <v>0</v>
      </c>
      <c r="AM1527" s="69" t="n">
        <f aca="false">AM1583</f>
        <v>0</v>
      </c>
      <c r="AN1527" s="69" t="n">
        <f aca="false">AN1583</f>
        <v>0</v>
      </c>
      <c r="AO1527" s="69" t="n">
        <f aca="false">AO1583</f>
        <v>0</v>
      </c>
      <c r="AP1527" s="69" t="n">
        <f aca="false">AP1583</f>
        <v>0</v>
      </c>
      <c r="AQ1527" s="69" t="n">
        <f aca="false">AQ1583</f>
        <v>0</v>
      </c>
      <c r="AR1527" s="69" t="n">
        <f aca="false">AR1583</f>
        <v>0</v>
      </c>
      <c r="AS1527" s="69" t="n">
        <f aca="false">AS1583</f>
        <v>0</v>
      </c>
      <c r="AT1527" s="69" t="n">
        <f aca="false">AT1583</f>
        <v>0</v>
      </c>
      <c r="AU1527" s="69" t="n">
        <f aca="false">AU1583</f>
        <v>0</v>
      </c>
      <c r="AV1527" s="69" t="n">
        <f aca="false">AV1583</f>
        <v>0</v>
      </c>
      <c r="AW1527" s="69" t="n">
        <f aca="false">AW1583</f>
        <v>0</v>
      </c>
      <c r="AX1527" s="69" t="n">
        <f aca="false">AX1583</f>
        <v>0</v>
      </c>
      <c r="AY1527" s="69" t="n">
        <f aca="false">AY1583</f>
        <v>0</v>
      </c>
      <c r="AZ1527" s="69" t="n">
        <f aca="false">AZ1583</f>
        <v>0</v>
      </c>
      <c r="BA1527" s="69" t="n">
        <f aca="false">BA1583</f>
        <v>0</v>
      </c>
      <c r="BB1527" s="69" t="n">
        <f aca="false">BB1583</f>
        <v>0</v>
      </c>
      <c r="BC1527" s="69" t="n">
        <f aca="false">BC1583</f>
        <v>0</v>
      </c>
      <c r="BD1527" s="69" t="n">
        <f aca="false">BD1583</f>
        <v>0</v>
      </c>
      <c r="BE1527" s="69" t="n">
        <f aca="false">BE1583</f>
        <v>0</v>
      </c>
      <c r="BF1527" s="69" t="n">
        <f aca="false">BF1583</f>
        <v>0</v>
      </c>
      <c r="BG1527" s="69" t="n">
        <f aca="false">BG1583</f>
        <v>0</v>
      </c>
      <c r="BH1527" s="69" t="n">
        <f aca="false">BH1583</f>
        <v>0</v>
      </c>
      <c r="BI1527" s="69" t="n">
        <f aca="false">BI1583</f>
        <v>0</v>
      </c>
      <c r="BJ1527" s="69" t="n">
        <f aca="false">BJ1583</f>
        <v>0</v>
      </c>
      <c r="BK1527" s="69" t="n">
        <f aca="false">BK1583</f>
        <v>0</v>
      </c>
      <c r="BL1527" s="69" t="n">
        <f aca="false">BL1583</f>
        <v>0</v>
      </c>
      <c r="BM1527" s="69" t="n">
        <f aca="false">BM1583</f>
        <v>0</v>
      </c>
      <c r="BN1527" s="69" t="n">
        <f aca="false">BN1583</f>
        <v>0</v>
      </c>
      <c r="BO1527" s="69" t="n">
        <f aca="false">BO1583</f>
        <v>0</v>
      </c>
      <c r="BP1527" s="69" t="n">
        <f aca="false">BP1583</f>
        <v>0</v>
      </c>
      <c r="BQ1527" s="69" t="n">
        <f aca="false">BQ1583</f>
        <v>0</v>
      </c>
      <c r="BR1527" s="69" t="n">
        <f aca="false">BR1583</f>
        <v>0</v>
      </c>
      <c r="BS1527" s="69" t="n">
        <f aca="false">BS1583</f>
        <v>0</v>
      </c>
      <c r="BT1527" s="69" t="n">
        <f aca="false">BT1583</f>
        <v>0</v>
      </c>
      <c r="BU1527" s="69" t="n">
        <f aca="false">BU1583</f>
        <v>0</v>
      </c>
      <c r="BV1527" s="69" t="n">
        <f aca="false">BV1583</f>
        <v>0</v>
      </c>
    </row>
    <row r="1528" customFormat="false" ht="12.75" hidden="true" customHeight="false" outlineLevel="0" collapsed="false">
      <c r="A1528" s="70" t="s">
        <v>282</v>
      </c>
      <c r="B1528" s="70"/>
      <c r="C1528" s="67" t="s">
        <v>450</v>
      </c>
      <c r="D1528" s="67" t="s">
        <v>486</v>
      </c>
      <c r="E1528" s="67" t="s">
        <v>124</v>
      </c>
      <c r="F1528" s="67" t="s">
        <v>124</v>
      </c>
      <c r="G1528" s="67" t="s">
        <v>432</v>
      </c>
      <c r="H1528" s="68" t="n">
        <v>263</v>
      </c>
      <c r="I1528" s="69" t="n">
        <f aca="false">I1584</f>
        <v>0</v>
      </c>
      <c r="J1528" s="69" t="n">
        <f aca="false">J1584</f>
        <v>0</v>
      </c>
      <c r="K1528" s="69" t="n">
        <f aca="false">K1584</f>
        <v>0</v>
      </c>
      <c r="L1528" s="69" t="n">
        <f aca="false">L1584</f>
        <v>0</v>
      </c>
      <c r="M1528" s="69" t="n">
        <f aca="false">M1584</f>
        <v>0</v>
      </c>
      <c r="N1528" s="69" t="n">
        <f aca="false">N1584</f>
        <v>0</v>
      </c>
      <c r="O1528" s="69" t="n">
        <f aca="false">O1584</f>
        <v>0</v>
      </c>
      <c r="P1528" s="69" t="n">
        <f aca="false">P1584</f>
        <v>0</v>
      </c>
      <c r="Q1528" s="69" t="n">
        <f aca="false">Q1584</f>
        <v>0</v>
      </c>
      <c r="R1528" s="69" t="n">
        <f aca="false">R1584</f>
        <v>0</v>
      </c>
      <c r="S1528" s="69" t="n">
        <f aca="false">S1584</f>
        <v>0</v>
      </c>
      <c r="T1528" s="69" t="n">
        <f aca="false">T1584</f>
        <v>0</v>
      </c>
      <c r="U1528" s="69" t="n">
        <f aca="false">U1584</f>
        <v>0</v>
      </c>
      <c r="V1528" s="69" t="n">
        <f aca="false">V1584</f>
        <v>0</v>
      </c>
      <c r="W1528" s="69" t="n">
        <f aca="false">W1584</f>
        <v>0</v>
      </c>
      <c r="X1528" s="69" t="n">
        <f aca="false">X1584</f>
        <v>0</v>
      </c>
      <c r="Y1528" s="69" t="n">
        <f aca="false">Y1584</f>
        <v>0</v>
      </c>
      <c r="Z1528" s="69" t="n">
        <f aca="false">Z1584</f>
        <v>0</v>
      </c>
      <c r="AA1528" s="69" t="n">
        <f aca="false">AA1584</f>
        <v>0</v>
      </c>
      <c r="AB1528" s="69" t="n">
        <f aca="false">AB1584</f>
        <v>0</v>
      </c>
      <c r="AC1528" s="69" t="n">
        <f aca="false">AC1584</f>
        <v>0</v>
      </c>
      <c r="AD1528" s="69" t="n">
        <f aca="false">AD1584</f>
        <v>0</v>
      </c>
      <c r="AE1528" s="69" t="n">
        <f aca="false">AE1584</f>
        <v>0</v>
      </c>
      <c r="AF1528" s="69" t="n">
        <f aca="false">AF1584</f>
        <v>0</v>
      </c>
      <c r="AG1528" s="69" t="n">
        <f aca="false">AG1584</f>
        <v>0</v>
      </c>
      <c r="AH1528" s="69" t="n">
        <f aca="false">AH1584</f>
        <v>0</v>
      </c>
      <c r="AI1528" s="69" t="n">
        <f aca="false">AI1584</f>
        <v>0</v>
      </c>
      <c r="AJ1528" s="69" t="n">
        <f aca="false">AJ1584</f>
        <v>0</v>
      </c>
      <c r="AK1528" s="69" t="n">
        <f aca="false">AK1584</f>
        <v>0</v>
      </c>
      <c r="AL1528" s="69" t="n">
        <f aca="false">AL1584</f>
        <v>0</v>
      </c>
      <c r="AM1528" s="69" t="n">
        <f aca="false">AM1584</f>
        <v>0</v>
      </c>
      <c r="AN1528" s="69" t="n">
        <f aca="false">AN1584</f>
        <v>0</v>
      </c>
      <c r="AO1528" s="69" t="n">
        <f aca="false">AO1584</f>
        <v>0</v>
      </c>
      <c r="AP1528" s="69" t="n">
        <f aca="false">AP1584</f>
        <v>0</v>
      </c>
      <c r="AQ1528" s="69" t="n">
        <f aca="false">AQ1584</f>
        <v>0</v>
      </c>
      <c r="AR1528" s="69" t="n">
        <f aca="false">AR1584</f>
        <v>0</v>
      </c>
      <c r="AS1528" s="69" t="n">
        <f aca="false">AS1584</f>
        <v>0</v>
      </c>
      <c r="AT1528" s="69" t="n">
        <f aca="false">AT1584</f>
        <v>0</v>
      </c>
      <c r="AU1528" s="69" t="n">
        <f aca="false">AU1584</f>
        <v>0</v>
      </c>
      <c r="AV1528" s="69" t="n">
        <f aca="false">AV1584</f>
        <v>0</v>
      </c>
      <c r="AW1528" s="69" t="n">
        <f aca="false">AW1584</f>
        <v>0</v>
      </c>
      <c r="AX1528" s="69" t="n">
        <f aca="false">AX1584</f>
        <v>0</v>
      </c>
      <c r="AY1528" s="69" t="n">
        <f aca="false">AY1584</f>
        <v>0</v>
      </c>
      <c r="AZ1528" s="69" t="n">
        <f aca="false">AZ1584</f>
        <v>0</v>
      </c>
      <c r="BA1528" s="69" t="n">
        <f aca="false">BA1584</f>
        <v>0</v>
      </c>
      <c r="BB1528" s="69" t="n">
        <f aca="false">BB1584</f>
        <v>0</v>
      </c>
      <c r="BC1528" s="69" t="n">
        <f aca="false">BC1584</f>
        <v>0</v>
      </c>
      <c r="BD1528" s="69" t="n">
        <f aca="false">BD1584</f>
        <v>0</v>
      </c>
      <c r="BE1528" s="69" t="n">
        <f aca="false">BE1584</f>
        <v>0</v>
      </c>
      <c r="BF1528" s="69" t="n">
        <f aca="false">BF1584</f>
        <v>0</v>
      </c>
      <c r="BG1528" s="69" t="n">
        <f aca="false">BG1584</f>
        <v>0</v>
      </c>
      <c r="BH1528" s="69" t="n">
        <f aca="false">BH1584</f>
        <v>0</v>
      </c>
      <c r="BI1528" s="69" t="n">
        <f aca="false">BI1584</f>
        <v>0</v>
      </c>
      <c r="BJ1528" s="69" t="n">
        <f aca="false">BJ1584</f>
        <v>0</v>
      </c>
      <c r="BK1528" s="69" t="n">
        <f aca="false">BK1584</f>
        <v>0</v>
      </c>
      <c r="BL1528" s="69" t="n">
        <f aca="false">BL1584</f>
        <v>0</v>
      </c>
      <c r="BM1528" s="69" t="n">
        <f aca="false">BM1584</f>
        <v>0</v>
      </c>
      <c r="BN1528" s="69" t="n">
        <f aca="false">BN1584</f>
        <v>0</v>
      </c>
      <c r="BO1528" s="69" t="n">
        <f aca="false">BO1584</f>
        <v>0</v>
      </c>
      <c r="BP1528" s="69" t="n">
        <f aca="false">BP1584</f>
        <v>0</v>
      </c>
      <c r="BQ1528" s="69" t="n">
        <f aca="false">BQ1584</f>
        <v>0</v>
      </c>
      <c r="BR1528" s="69" t="n">
        <f aca="false">BR1584</f>
        <v>0</v>
      </c>
      <c r="BS1528" s="69" t="n">
        <f aca="false">BS1584</f>
        <v>0</v>
      </c>
      <c r="BT1528" s="69" t="n">
        <f aca="false">BT1584</f>
        <v>0</v>
      </c>
      <c r="BU1528" s="69" t="n">
        <f aca="false">BU1584</f>
        <v>0</v>
      </c>
      <c r="BV1528" s="69" t="n">
        <f aca="false">BV1584</f>
        <v>0</v>
      </c>
    </row>
    <row r="1529" customFormat="false" ht="12.75" hidden="true" customHeight="false" outlineLevel="0" collapsed="false">
      <c r="A1529" s="3" t="s">
        <v>145</v>
      </c>
      <c r="B1529" s="3"/>
      <c r="C1529" s="67" t="s">
        <v>450</v>
      </c>
      <c r="D1529" s="67" t="s">
        <v>486</v>
      </c>
      <c r="E1529" s="67" t="s">
        <v>124</v>
      </c>
      <c r="F1529" s="67" t="s">
        <v>124</v>
      </c>
      <c r="G1529" s="67" t="s">
        <v>432</v>
      </c>
      <c r="H1529" s="68" t="n">
        <v>290</v>
      </c>
      <c r="I1529" s="69" t="n">
        <f aca="false">I1585</f>
        <v>0</v>
      </c>
      <c r="J1529" s="69" t="n">
        <f aca="false">J1585</f>
        <v>0</v>
      </c>
      <c r="K1529" s="69" t="n">
        <f aca="false">K1585</f>
        <v>0</v>
      </c>
      <c r="L1529" s="69" t="n">
        <f aca="false">L1585</f>
        <v>0</v>
      </c>
      <c r="M1529" s="69" t="n">
        <f aca="false">M1585</f>
        <v>0</v>
      </c>
      <c r="N1529" s="69" t="n">
        <f aca="false">N1585</f>
        <v>0</v>
      </c>
      <c r="O1529" s="69" t="n">
        <f aca="false">O1585</f>
        <v>0</v>
      </c>
      <c r="P1529" s="69" t="n">
        <f aca="false">P1585</f>
        <v>0</v>
      </c>
      <c r="Q1529" s="69" t="n">
        <f aca="false">Q1585</f>
        <v>0</v>
      </c>
      <c r="R1529" s="69" t="n">
        <f aca="false">R1585</f>
        <v>0</v>
      </c>
      <c r="S1529" s="69" t="n">
        <f aca="false">S1585</f>
        <v>0</v>
      </c>
      <c r="T1529" s="69" t="n">
        <f aca="false">T1585</f>
        <v>0</v>
      </c>
      <c r="U1529" s="69" t="n">
        <f aca="false">U1585</f>
        <v>0</v>
      </c>
      <c r="V1529" s="69" t="n">
        <f aca="false">V1585</f>
        <v>0</v>
      </c>
      <c r="W1529" s="69" t="n">
        <f aca="false">W1585</f>
        <v>0</v>
      </c>
      <c r="X1529" s="69" t="n">
        <f aca="false">X1585</f>
        <v>0</v>
      </c>
      <c r="Y1529" s="69" t="n">
        <f aca="false">Y1585</f>
        <v>0</v>
      </c>
      <c r="Z1529" s="69" t="n">
        <f aca="false">Z1585</f>
        <v>0</v>
      </c>
      <c r="AA1529" s="69" t="n">
        <f aca="false">AA1585</f>
        <v>0</v>
      </c>
      <c r="AB1529" s="69" t="n">
        <f aca="false">AB1585</f>
        <v>0</v>
      </c>
      <c r="AC1529" s="69" t="n">
        <f aca="false">AC1585</f>
        <v>0</v>
      </c>
      <c r="AD1529" s="69" t="n">
        <f aca="false">AD1585</f>
        <v>0</v>
      </c>
      <c r="AE1529" s="69" t="n">
        <f aca="false">AE1585</f>
        <v>0</v>
      </c>
      <c r="AF1529" s="69" t="n">
        <f aca="false">AF1585</f>
        <v>0</v>
      </c>
      <c r="AG1529" s="69" t="n">
        <f aca="false">AG1585</f>
        <v>0</v>
      </c>
      <c r="AH1529" s="69" t="n">
        <f aca="false">AH1585</f>
        <v>0</v>
      </c>
      <c r="AI1529" s="69" t="n">
        <f aca="false">AI1585</f>
        <v>0</v>
      </c>
      <c r="AJ1529" s="69" t="n">
        <f aca="false">AJ1585</f>
        <v>0</v>
      </c>
      <c r="AK1529" s="69" t="n">
        <f aca="false">AK1585</f>
        <v>0</v>
      </c>
      <c r="AL1529" s="69" t="n">
        <f aca="false">AL1585</f>
        <v>0</v>
      </c>
      <c r="AM1529" s="69" t="n">
        <f aca="false">AM1585</f>
        <v>0</v>
      </c>
      <c r="AN1529" s="69" t="n">
        <f aca="false">AN1585</f>
        <v>0</v>
      </c>
      <c r="AO1529" s="69" t="n">
        <f aca="false">AO1585</f>
        <v>0</v>
      </c>
      <c r="AP1529" s="69" t="n">
        <f aca="false">AP1585</f>
        <v>0</v>
      </c>
      <c r="AQ1529" s="69" t="n">
        <f aca="false">AQ1585</f>
        <v>0</v>
      </c>
      <c r="AR1529" s="69" t="n">
        <f aca="false">AR1585</f>
        <v>0</v>
      </c>
      <c r="AS1529" s="69" t="n">
        <f aca="false">AS1585</f>
        <v>0</v>
      </c>
      <c r="AT1529" s="69" t="n">
        <f aca="false">AT1585</f>
        <v>0</v>
      </c>
      <c r="AU1529" s="69" t="n">
        <f aca="false">AU1585</f>
        <v>0</v>
      </c>
      <c r="AV1529" s="69" t="n">
        <f aca="false">AV1585</f>
        <v>0</v>
      </c>
      <c r="AW1529" s="69" t="n">
        <f aca="false">AW1585</f>
        <v>0</v>
      </c>
      <c r="AX1529" s="69" t="n">
        <f aca="false">AX1585</f>
        <v>0</v>
      </c>
      <c r="AY1529" s="69" t="n">
        <f aca="false">AY1585</f>
        <v>0</v>
      </c>
      <c r="AZ1529" s="69" t="n">
        <f aca="false">AZ1585</f>
        <v>0</v>
      </c>
      <c r="BA1529" s="69" t="n">
        <f aca="false">BA1585</f>
        <v>0</v>
      </c>
      <c r="BB1529" s="69" t="n">
        <f aca="false">BB1585</f>
        <v>0</v>
      </c>
      <c r="BC1529" s="69" t="n">
        <f aca="false">BC1585</f>
        <v>0</v>
      </c>
      <c r="BD1529" s="69" t="n">
        <f aca="false">BD1585</f>
        <v>0</v>
      </c>
      <c r="BE1529" s="69" t="n">
        <f aca="false">BE1585</f>
        <v>0</v>
      </c>
      <c r="BF1529" s="69" t="n">
        <f aca="false">BF1585</f>
        <v>0</v>
      </c>
      <c r="BG1529" s="69" t="n">
        <f aca="false">BG1585</f>
        <v>0</v>
      </c>
      <c r="BH1529" s="69" t="n">
        <f aca="false">BH1585</f>
        <v>0</v>
      </c>
      <c r="BI1529" s="69" t="n">
        <f aca="false">BI1585</f>
        <v>0</v>
      </c>
      <c r="BJ1529" s="69" t="n">
        <f aca="false">BJ1585</f>
        <v>0</v>
      </c>
      <c r="BK1529" s="69" t="n">
        <f aca="false">BK1585</f>
        <v>0</v>
      </c>
      <c r="BL1529" s="69" t="n">
        <f aca="false">BL1585</f>
        <v>0</v>
      </c>
      <c r="BM1529" s="69" t="n">
        <f aca="false">BM1585</f>
        <v>0</v>
      </c>
      <c r="BN1529" s="69" t="n">
        <f aca="false">BN1585</f>
        <v>0</v>
      </c>
      <c r="BO1529" s="69" t="n">
        <f aca="false">BO1585</f>
        <v>0</v>
      </c>
      <c r="BP1529" s="69" t="n">
        <f aca="false">BP1585</f>
        <v>0</v>
      </c>
      <c r="BQ1529" s="69" t="n">
        <f aca="false">BQ1585</f>
        <v>0</v>
      </c>
      <c r="BR1529" s="69" t="n">
        <f aca="false">BR1585</f>
        <v>0</v>
      </c>
      <c r="BS1529" s="69" t="n">
        <f aca="false">BS1585</f>
        <v>0</v>
      </c>
      <c r="BT1529" s="69" t="n">
        <f aca="false">BT1585</f>
        <v>0</v>
      </c>
      <c r="BU1529" s="69" t="n">
        <f aca="false">BU1585</f>
        <v>0</v>
      </c>
      <c r="BV1529" s="69" t="n">
        <f aca="false">BV1585</f>
        <v>0</v>
      </c>
    </row>
    <row r="1530" customFormat="false" ht="12.75" hidden="true" customHeight="false" outlineLevel="0" collapsed="false">
      <c r="A1530" s="3" t="s">
        <v>146</v>
      </c>
      <c r="B1530" s="3"/>
      <c r="C1530" s="67" t="s">
        <v>450</v>
      </c>
      <c r="D1530" s="67" t="s">
        <v>486</v>
      </c>
      <c r="E1530" s="67" t="s">
        <v>124</v>
      </c>
      <c r="F1530" s="67" t="s">
        <v>124</v>
      </c>
      <c r="G1530" s="67" t="s">
        <v>432</v>
      </c>
      <c r="H1530" s="68" t="n">
        <v>300</v>
      </c>
      <c r="I1530" s="69" t="n">
        <f aca="false">SUM(I1532:I1532)+I1533</f>
        <v>0</v>
      </c>
      <c r="J1530" s="69" t="n">
        <f aca="false">SUM(J1532:J1532)+J1533</f>
        <v>0</v>
      </c>
      <c r="K1530" s="69" t="n">
        <f aca="false">SUM(K1532:K1532)+K1533</f>
        <v>0</v>
      </c>
      <c r="L1530" s="69" t="n">
        <f aca="false">SUM(L1532:L1532)+L1533</f>
        <v>0</v>
      </c>
      <c r="M1530" s="69" t="n">
        <f aca="false">SUM(M1532:M1532)+M1533</f>
        <v>0</v>
      </c>
      <c r="N1530" s="69" t="n">
        <f aca="false">SUM(N1532:N1532)+N1533</f>
        <v>0</v>
      </c>
      <c r="O1530" s="69" t="n">
        <f aca="false">SUM(O1532:O1532)+O1533</f>
        <v>0</v>
      </c>
      <c r="P1530" s="69" t="n">
        <f aca="false">SUM(P1532:P1532)+P1533</f>
        <v>0</v>
      </c>
      <c r="Q1530" s="69" t="n">
        <f aca="false">SUM(Q1532:Q1532)+Q1533</f>
        <v>0</v>
      </c>
      <c r="R1530" s="69" t="n">
        <f aca="false">SUM(R1532:R1532)+R1533</f>
        <v>0</v>
      </c>
      <c r="S1530" s="69" t="n">
        <f aca="false">SUM(S1532:S1532)+S1533</f>
        <v>0</v>
      </c>
      <c r="T1530" s="69" t="n">
        <f aca="false">SUM(T1532:T1532)+T1533</f>
        <v>0</v>
      </c>
      <c r="U1530" s="69" t="n">
        <f aca="false">SUM(U1532:U1532)+U1533</f>
        <v>0</v>
      </c>
      <c r="V1530" s="69" t="n">
        <f aca="false">SUM(V1532:V1532)+V1533</f>
        <v>0</v>
      </c>
      <c r="W1530" s="69" t="n">
        <f aca="false">SUM(W1532:W1532)+W1533</f>
        <v>0</v>
      </c>
      <c r="X1530" s="69" t="n">
        <f aca="false">SUM(X1532:X1532)+X1533</f>
        <v>0</v>
      </c>
      <c r="Y1530" s="69" t="n">
        <f aca="false">SUM(Y1532:Y1532)+Y1533</f>
        <v>0</v>
      </c>
      <c r="Z1530" s="69" t="n">
        <f aca="false">SUM(Z1532:Z1532)+Z1533</f>
        <v>0</v>
      </c>
      <c r="AA1530" s="69" t="n">
        <f aca="false">SUM(AA1532:AA1532)+AA1533</f>
        <v>0</v>
      </c>
      <c r="AB1530" s="69" t="n">
        <f aca="false">SUM(AB1532:AB1532)+AB1533</f>
        <v>0</v>
      </c>
      <c r="AC1530" s="69" t="n">
        <f aca="false">SUM(AC1532:AC1532)+AC1533</f>
        <v>0</v>
      </c>
      <c r="AD1530" s="69" t="n">
        <f aca="false">SUM(AD1532:AD1532)+AD1533</f>
        <v>0</v>
      </c>
      <c r="AE1530" s="69" t="n">
        <f aca="false">SUM(AE1532:AE1532)+AE1533</f>
        <v>0</v>
      </c>
      <c r="AF1530" s="69" t="n">
        <f aca="false">SUM(AF1532:AF1532)+AF1533</f>
        <v>0</v>
      </c>
      <c r="AG1530" s="69" t="n">
        <f aca="false">SUM(AG1532:AG1532)+AG1533</f>
        <v>0</v>
      </c>
      <c r="AH1530" s="69" t="n">
        <f aca="false">SUM(AH1532:AH1532)+AH1533</f>
        <v>0</v>
      </c>
      <c r="AI1530" s="69" t="n">
        <f aca="false">SUM(AI1532:AI1532)+AI1533</f>
        <v>0</v>
      </c>
      <c r="AJ1530" s="69" t="n">
        <f aca="false">SUM(AJ1532:AJ1532)+AJ1533</f>
        <v>0</v>
      </c>
      <c r="AK1530" s="69" t="n">
        <f aca="false">SUM(AK1532:AK1532)+AK1533</f>
        <v>0</v>
      </c>
      <c r="AL1530" s="69" t="n">
        <f aca="false">SUM(AL1532:AL1532)+AL1533</f>
        <v>0</v>
      </c>
      <c r="AM1530" s="69" t="n">
        <f aca="false">SUM(AM1532:AM1532)+AM1533</f>
        <v>0</v>
      </c>
      <c r="AN1530" s="69" t="n">
        <f aca="false">SUM(AN1532:AN1532)+AN1533</f>
        <v>0</v>
      </c>
      <c r="AO1530" s="69" t="n">
        <f aca="false">SUM(AO1532:AO1532)+AO1533</f>
        <v>0</v>
      </c>
      <c r="AP1530" s="69" t="n">
        <f aca="false">SUM(AP1532:AP1532)+AP1533</f>
        <v>0</v>
      </c>
      <c r="AQ1530" s="69" t="n">
        <f aca="false">SUM(AQ1532:AQ1532)+AQ1533</f>
        <v>0</v>
      </c>
      <c r="AR1530" s="69" t="n">
        <f aca="false">SUM(AR1532:AR1532)+AR1533</f>
        <v>0</v>
      </c>
      <c r="AS1530" s="69" t="n">
        <f aca="false">SUM(AS1532:AS1532)+AS1533</f>
        <v>0</v>
      </c>
      <c r="AT1530" s="69" t="n">
        <f aca="false">SUM(AT1532:AT1532)+AT1533</f>
        <v>0</v>
      </c>
      <c r="AU1530" s="69" t="n">
        <f aca="false">SUM(AU1532:AU1532)+AU1533</f>
        <v>0</v>
      </c>
      <c r="AV1530" s="69" t="n">
        <f aca="false">SUM(AV1532:AV1532)+AV1533</f>
        <v>0</v>
      </c>
      <c r="AW1530" s="69" t="n">
        <f aca="false">SUM(AW1532:AW1532)+AW1533</f>
        <v>0</v>
      </c>
      <c r="AX1530" s="69" t="n">
        <f aca="false">SUM(AX1532:AX1532)+AX1533</f>
        <v>0</v>
      </c>
      <c r="AY1530" s="69" t="n">
        <f aca="false">SUM(AY1532:AY1532)+AY1533</f>
        <v>0</v>
      </c>
      <c r="AZ1530" s="69" t="n">
        <f aca="false">SUM(AZ1532:AZ1532)+AZ1533</f>
        <v>0</v>
      </c>
      <c r="BA1530" s="69" t="n">
        <f aca="false">SUM(BA1532:BA1532)+BA1533</f>
        <v>0</v>
      </c>
      <c r="BB1530" s="69" t="n">
        <f aca="false">SUM(BB1532:BB1532)+BB1533</f>
        <v>0</v>
      </c>
      <c r="BC1530" s="69" t="n">
        <f aca="false">SUM(BC1532:BC1532)+BC1533</f>
        <v>0</v>
      </c>
      <c r="BD1530" s="69" t="n">
        <f aca="false">SUM(BD1532:BD1532)+BD1533</f>
        <v>0</v>
      </c>
      <c r="BE1530" s="69" t="n">
        <f aca="false">SUM(BE1532:BE1532)+BE1533</f>
        <v>0</v>
      </c>
      <c r="BF1530" s="69" t="n">
        <f aca="false">SUM(BF1532:BF1532)+BF1533</f>
        <v>0</v>
      </c>
      <c r="BG1530" s="69" t="n">
        <f aca="false">SUM(BG1532:BG1532)+BG1533</f>
        <v>0</v>
      </c>
      <c r="BH1530" s="69" t="n">
        <f aca="false">SUM(BH1532:BH1532)+BH1533</f>
        <v>0</v>
      </c>
      <c r="BI1530" s="69" t="n">
        <f aca="false">SUM(BI1532:BI1532)+BI1533</f>
        <v>0</v>
      </c>
      <c r="BJ1530" s="69" t="n">
        <f aca="false">SUM(BJ1532:BJ1532)+BJ1533</f>
        <v>0</v>
      </c>
      <c r="BK1530" s="69" t="n">
        <f aca="false">SUM(BK1532:BK1532)+BK1533</f>
        <v>0</v>
      </c>
      <c r="BL1530" s="69" t="n">
        <f aca="false">SUM(BL1532:BL1532)+BL1533</f>
        <v>0</v>
      </c>
      <c r="BM1530" s="69" t="n">
        <f aca="false">SUM(BM1532:BM1532)+BM1533</f>
        <v>0</v>
      </c>
      <c r="BN1530" s="69" t="n">
        <f aca="false">SUM(BN1532:BN1532)+BN1533</f>
        <v>0</v>
      </c>
      <c r="BO1530" s="69" t="n">
        <f aca="false">SUM(BO1532:BO1532)+BO1533</f>
        <v>0</v>
      </c>
      <c r="BP1530" s="69" t="n">
        <f aca="false">SUM(BP1532:BP1532)+BP1533</f>
        <v>0</v>
      </c>
      <c r="BQ1530" s="69" t="n">
        <f aca="false">SUM(BQ1532:BQ1532)+BQ1533</f>
        <v>0</v>
      </c>
      <c r="BR1530" s="69" t="n">
        <f aca="false">SUM(BR1532:BR1532)+BR1533</f>
        <v>0</v>
      </c>
      <c r="BS1530" s="69" t="n">
        <f aca="false">SUM(BS1532:BS1532)+BS1533</f>
        <v>0</v>
      </c>
      <c r="BT1530" s="69" t="n">
        <f aca="false">SUM(BT1532:BT1532)+BT1533</f>
        <v>0</v>
      </c>
      <c r="BU1530" s="69" t="n">
        <f aca="false">SUM(BU1532:BU1532)+BU1533</f>
        <v>0</v>
      </c>
      <c r="BV1530" s="69" t="n">
        <f aca="false">SUM(BV1532:BV1532)+BV1533</f>
        <v>0</v>
      </c>
    </row>
    <row r="1531" customFormat="false" ht="12.75" hidden="true" customHeight="false" outlineLevel="0" collapsed="false">
      <c r="A1531" s="3" t="s">
        <v>128</v>
      </c>
      <c r="B1531" s="3"/>
      <c r="C1531" s="67"/>
      <c r="D1531" s="67"/>
      <c r="E1531" s="67"/>
      <c r="F1531" s="67"/>
      <c r="G1531" s="67"/>
      <c r="H1531" s="68"/>
      <c r="I1531" s="69"/>
      <c r="J1531" s="69"/>
      <c r="K1531" s="69"/>
      <c r="L1531" s="69"/>
      <c r="M1531" s="69"/>
      <c r="N1531" s="69"/>
      <c r="O1531" s="69"/>
      <c r="P1531" s="69"/>
      <c r="Q1531" s="69"/>
      <c r="R1531" s="69"/>
      <c r="S1531" s="69"/>
      <c r="T1531" s="69"/>
      <c r="U1531" s="69"/>
      <c r="V1531" s="69"/>
      <c r="W1531" s="69"/>
      <c r="X1531" s="69"/>
      <c r="Y1531" s="69"/>
      <c r="Z1531" s="69"/>
      <c r="AA1531" s="69"/>
      <c r="AB1531" s="69"/>
      <c r="AC1531" s="69"/>
      <c r="AD1531" s="69"/>
      <c r="AE1531" s="69"/>
      <c r="AF1531" s="69"/>
      <c r="AG1531" s="69"/>
      <c r="AH1531" s="69"/>
      <c r="AI1531" s="69"/>
      <c r="AJ1531" s="69"/>
      <c r="AK1531" s="69"/>
      <c r="AL1531" s="69"/>
      <c r="AM1531" s="69"/>
      <c r="AN1531" s="69"/>
      <c r="AO1531" s="69"/>
      <c r="AP1531" s="69"/>
      <c r="AQ1531" s="69"/>
      <c r="AR1531" s="69"/>
      <c r="AS1531" s="69"/>
      <c r="AT1531" s="69"/>
      <c r="AU1531" s="69"/>
      <c r="AV1531" s="69"/>
      <c r="AW1531" s="69"/>
      <c r="AX1531" s="69"/>
      <c r="AY1531" s="69"/>
      <c r="AZ1531" s="69"/>
      <c r="BA1531" s="69"/>
      <c r="BB1531" s="69"/>
      <c r="BC1531" s="69"/>
      <c r="BD1531" s="69"/>
      <c r="BE1531" s="69"/>
      <c r="BF1531" s="69"/>
      <c r="BG1531" s="69"/>
      <c r="BH1531" s="69"/>
      <c r="BI1531" s="69"/>
      <c r="BJ1531" s="69"/>
      <c r="BK1531" s="69"/>
      <c r="BL1531" s="69"/>
      <c r="BM1531" s="69"/>
      <c r="BN1531" s="69"/>
      <c r="BO1531" s="69"/>
      <c r="BP1531" s="69"/>
      <c r="BQ1531" s="69"/>
      <c r="BR1531" s="69"/>
      <c r="BS1531" s="69"/>
      <c r="BT1531" s="69"/>
      <c r="BU1531" s="69"/>
      <c r="BV1531" s="69"/>
    </row>
    <row r="1532" customFormat="false" ht="12.75" hidden="true" customHeight="false" outlineLevel="0" collapsed="false">
      <c r="A1532" s="3" t="s">
        <v>147</v>
      </c>
      <c r="B1532" s="3"/>
      <c r="C1532" s="67" t="s">
        <v>450</v>
      </c>
      <c r="D1532" s="67" t="s">
        <v>486</v>
      </c>
      <c r="E1532" s="67" t="s">
        <v>124</v>
      </c>
      <c r="F1532" s="67" t="s">
        <v>124</v>
      </c>
      <c r="G1532" s="67" t="s">
        <v>432</v>
      </c>
      <c r="H1532" s="68" t="n">
        <v>310</v>
      </c>
      <c r="I1532" s="69" t="n">
        <f aca="false">I1588</f>
        <v>0</v>
      </c>
      <c r="J1532" s="69" t="n">
        <f aca="false">J1588</f>
        <v>0</v>
      </c>
      <c r="K1532" s="69" t="n">
        <f aca="false">K1588</f>
        <v>0</v>
      </c>
      <c r="L1532" s="69" t="n">
        <f aca="false">L1588</f>
        <v>0</v>
      </c>
      <c r="M1532" s="69" t="n">
        <f aca="false">M1588</f>
        <v>0</v>
      </c>
      <c r="N1532" s="69" t="n">
        <f aca="false">N1588</f>
        <v>0</v>
      </c>
      <c r="O1532" s="69" t="n">
        <f aca="false">O1588</f>
        <v>0</v>
      </c>
      <c r="P1532" s="69" t="n">
        <f aca="false">P1588</f>
        <v>0</v>
      </c>
      <c r="Q1532" s="69" t="n">
        <f aca="false">Q1588</f>
        <v>0</v>
      </c>
      <c r="R1532" s="69" t="n">
        <f aca="false">R1588</f>
        <v>0</v>
      </c>
      <c r="S1532" s="69" t="n">
        <f aca="false">S1588</f>
        <v>0</v>
      </c>
      <c r="T1532" s="69" t="n">
        <f aca="false">T1588</f>
        <v>0</v>
      </c>
      <c r="U1532" s="69" t="n">
        <f aca="false">U1588</f>
        <v>0</v>
      </c>
      <c r="V1532" s="69" t="n">
        <f aca="false">V1588</f>
        <v>0</v>
      </c>
      <c r="W1532" s="69" t="n">
        <f aca="false">W1588</f>
        <v>0</v>
      </c>
      <c r="X1532" s="69" t="n">
        <f aca="false">X1588</f>
        <v>0</v>
      </c>
      <c r="Y1532" s="69" t="n">
        <f aca="false">Y1588</f>
        <v>0</v>
      </c>
      <c r="Z1532" s="69" t="n">
        <f aca="false">Z1588</f>
        <v>0</v>
      </c>
      <c r="AA1532" s="69" t="n">
        <f aca="false">AA1588</f>
        <v>0</v>
      </c>
      <c r="AB1532" s="69" t="n">
        <f aca="false">AB1588</f>
        <v>0</v>
      </c>
      <c r="AC1532" s="69" t="n">
        <f aca="false">AC1588</f>
        <v>0</v>
      </c>
      <c r="AD1532" s="69" t="n">
        <f aca="false">AD1588</f>
        <v>0</v>
      </c>
      <c r="AE1532" s="69" t="n">
        <f aca="false">AE1588</f>
        <v>0</v>
      </c>
      <c r="AF1532" s="69" t="n">
        <f aca="false">AF1588</f>
        <v>0</v>
      </c>
      <c r="AG1532" s="69" t="n">
        <f aca="false">AG1588</f>
        <v>0</v>
      </c>
      <c r="AH1532" s="69" t="n">
        <f aca="false">AH1588</f>
        <v>0</v>
      </c>
      <c r="AI1532" s="69" t="n">
        <f aca="false">AI1588</f>
        <v>0</v>
      </c>
      <c r="AJ1532" s="69" t="n">
        <f aca="false">AJ1588</f>
        <v>0</v>
      </c>
      <c r="AK1532" s="69" t="n">
        <f aca="false">AK1588</f>
        <v>0</v>
      </c>
      <c r="AL1532" s="69" t="n">
        <f aca="false">AL1588</f>
        <v>0</v>
      </c>
      <c r="AM1532" s="69" t="n">
        <f aca="false">AM1588</f>
        <v>0</v>
      </c>
      <c r="AN1532" s="69" t="n">
        <f aca="false">AN1588</f>
        <v>0</v>
      </c>
      <c r="AO1532" s="69" t="n">
        <f aca="false">AO1588</f>
        <v>0</v>
      </c>
      <c r="AP1532" s="69" t="n">
        <f aca="false">AP1588</f>
        <v>0</v>
      </c>
      <c r="AQ1532" s="69" t="n">
        <f aca="false">AQ1588</f>
        <v>0</v>
      </c>
      <c r="AR1532" s="69" t="n">
        <f aca="false">AR1588</f>
        <v>0</v>
      </c>
      <c r="AS1532" s="69" t="n">
        <f aca="false">AS1588</f>
        <v>0</v>
      </c>
      <c r="AT1532" s="69" t="n">
        <f aca="false">AT1588</f>
        <v>0</v>
      </c>
      <c r="AU1532" s="69" t="n">
        <f aca="false">AU1588</f>
        <v>0</v>
      </c>
      <c r="AV1532" s="69" t="n">
        <f aca="false">AV1588</f>
        <v>0</v>
      </c>
      <c r="AW1532" s="69" t="n">
        <f aca="false">AW1588</f>
        <v>0</v>
      </c>
      <c r="AX1532" s="69" t="n">
        <f aca="false">AX1588</f>
        <v>0</v>
      </c>
      <c r="AY1532" s="69" t="n">
        <f aca="false">AY1588</f>
        <v>0</v>
      </c>
      <c r="AZ1532" s="69" t="n">
        <f aca="false">AZ1588</f>
        <v>0</v>
      </c>
      <c r="BA1532" s="69" t="n">
        <f aca="false">BA1588</f>
        <v>0</v>
      </c>
      <c r="BB1532" s="69" t="n">
        <f aca="false">BB1588</f>
        <v>0</v>
      </c>
      <c r="BC1532" s="69" t="n">
        <f aca="false">BC1588</f>
        <v>0</v>
      </c>
      <c r="BD1532" s="69" t="n">
        <f aca="false">BD1588</f>
        <v>0</v>
      </c>
      <c r="BE1532" s="69" t="n">
        <f aca="false">BE1588</f>
        <v>0</v>
      </c>
      <c r="BF1532" s="69" t="n">
        <f aca="false">BF1588</f>
        <v>0</v>
      </c>
      <c r="BG1532" s="69" t="n">
        <f aca="false">BG1588</f>
        <v>0</v>
      </c>
      <c r="BH1532" s="69" t="n">
        <f aca="false">BH1588</f>
        <v>0</v>
      </c>
      <c r="BI1532" s="69" t="n">
        <f aca="false">BI1588</f>
        <v>0</v>
      </c>
      <c r="BJ1532" s="69" t="n">
        <f aca="false">BJ1588</f>
        <v>0</v>
      </c>
      <c r="BK1532" s="69" t="n">
        <f aca="false">BK1588</f>
        <v>0</v>
      </c>
      <c r="BL1532" s="69" t="n">
        <f aca="false">BL1588</f>
        <v>0</v>
      </c>
      <c r="BM1532" s="69" t="n">
        <f aca="false">BM1588</f>
        <v>0</v>
      </c>
      <c r="BN1532" s="69" t="n">
        <f aca="false">BN1588</f>
        <v>0</v>
      </c>
      <c r="BO1532" s="69" t="n">
        <f aca="false">BO1588</f>
        <v>0</v>
      </c>
      <c r="BP1532" s="69" t="n">
        <f aca="false">BP1588</f>
        <v>0</v>
      </c>
      <c r="BQ1532" s="69" t="n">
        <f aca="false">BQ1588</f>
        <v>0</v>
      </c>
      <c r="BR1532" s="69" t="n">
        <f aca="false">BR1588</f>
        <v>0</v>
      </c>
      <c r="BS1532" s="69" t="n">
        <f aca="false">BS1588</f>
        <v>0</v>
      </c>
      <c r="BT1532" s="69" t="n">
        <f aca="false">BT1588</f>
        <v>0</v>
      </c>
      <c r="BU1532" s="69" t="n">
        <f aca="false">BU1588</f>
        <v>0</v>
      </c>
      <c r="BV1532" s="69" t="n">
        <f aca="false">BV1588</f>
        <v>0</v>
      </c>
    </row>
    <row r="1533" customFormat="false" ht="12.75" hidden="true" customHeight="false" outlineLevel="0" collapsed="false">
      <c r="A1533" s="3" t="s">
        <v>148</v>
      </c>
      <c r="B1533" s="3"/>
      <c r="C1533" s="67" t="s">
        <v>450</v>
      </c>
      <c r="D1533" s="67" t="s">
        <v>486</v>
      </c>
      <c r="E1533" s="67" t="s">
        <v>124</v>
      </c>
      <c r="F1533" s="67" t="s">
        <v>124</v>
      </c>
      <c r="G1533" s="67" t="s">
        <v>432</v>
      </c>
      <c r="H1533" s="68" t="n">
        <v>340</v>
      </c>
      <c r="I1533" s="69" t="n">
        <f aca="false">I1589</f>
        <v>0</v>
      </c>
      <c r="J1533" s="69" t="n">
        <f aca="false">J1589</f>
        <v>0</v>
      </c>
      <c r="K1533" s="69" t="n">
        <f aca="false">K1589</f>
        <v>0</v>
      </c>
      <c r="L1533" s="69" t="n">
        <f aca="false">L1589</f>
        <v>0</v>
      </c>
      <c r="M1533" s="69" t="n">
        <f aca="false">M1589</f>
        <v>0</v>
      </c>
      <c r="N1533" s="69" t="n">
        <f aca="false">N1589</f>
        <v>0</v>
      </c>
      <c r="O1533" s="69" t="n">
        <f aca="false">O1589</f>
        <v>0</v>
      </c>
      <c r="P1533" s="69" t="n">
        <f aca="false">P1589</f>
        <v>0</v>
      </c>
      <c r="Q1533" s="69" t="n">
        <f aca="false">Q1589</f>
        <v>0</v>
      </c>
      <c r="R1533" s="69" t="n">
        <f aca="false">R1589</f>
        <v>0</v>
      </c>
      <c r="S1533" s="69" t="n">
        <f aca="false">S1589</f>
        <v>0</v>
      </c>
      <c r="T1533" s="69" t="n">
        <f aca="false">T1589</f>
        <v>0</v>
      </c>
      <c r="U1533" s="69" t="n">
        <f aca="false">U1589</f>
        <v>0</v>
      </c>
      <c r="V1533" s="69" t="n">
        <f aca="false">V1589</f>
        <v>0</v>
      </c>
      <c r="W1533" s="69" t="n">
        <f aca="false">W1589</f>
        <v>0</v>
      </c>
      <c r="X1533" s="69" t="n">
        <f aca="false">X1589</f>
        <v>0</v>
      </c>
      <c r="Y1533" s="69" t="n">
        <f aca="false">Y1589</f>
        <v>0</v>
      </c>
      <c r="Z1533" s="69" t="n">
        <f aca="false">Z1589</f>
        <v>0</v>
      </c>
      <c r="AA1533" s="69" t="n">
        <f aca="false">AA1589</f>
        <v>0</v>
      </c>
      <c r="AB1533" s="69" t="n">
        <f aca="false">AB1589</f>
        <v>0</v>
      </c>
      <c r="AC1533" s="69" t="n">
        <f aca="false">AC1589</f>
        <v>0</v>
      </c>
      <c r="AD1533" s="69" t="n">
        <f aca="false">AD1589</f>
        <v>0</v>
      </c>
      <c r="AE1533" s="69" t="n">
        <f aca="false">AE1589</f>
        <v>0</v>
      </c>
      <c r="AF1533" s="69" t="n">
        <f aca="false">AF1589</f>
        <v>0</v>
      </c>
      <c r="AG1533" s="69" t="n">
        <f aca="false">AG1589</f>
        <v>0</v>
      </c>
      <c r="AH1533" s="69" t="n">
        <f aca="false">AH1589</f>
        <v>0</v>
      </c>
      <c r="AI1533" s="69" t="n">
        <f aca="false">AI1589</f>
        <v>0</v>
      </c>
      <c r="AJ1533" s="69" t="n">
        <f aca="false">AJ1589</f>
        <v>0</v>
      </c>
      <c r="AK1533" s="69" t="n">
        <f aca="false">AK1589</f>
        <v>0</v>
      </c>
      <c r="AL1533" s="69" t="n">
        <f aca="false">AL1589</f>
        <v>0</v>
      </c>
      <c r="AM1533" s="69" t="n">
        <f aca="false">AM1589</f>
        <v>0</v>
      </c>
      <c r="AN1533" s="69" t="n">
        <f aca="false">AN1589</f>
        <v>0</v>
      </c>
      <c r="AO1533" s="69" t="n">
        <f aca="false">AO1589</f>
        <v>0</v>
      </c>
      <c r="AP1533" s="69" t="n">
        <f aca="false">AP1589</f>
        <v>0</v>
      </c>
      <c r="AQ1533" s="69" t="n">
        <f aca="false">AQ1589</f>
        <v>0</v>
      </c>
      <c r="AR1533" s="69" t="n">
        <f aca="false">AR1589</f>
        <v>0</v>
      </c>
      <c r="AS1533" s="69" t="n">
        <f aca="false">AS1589</f>
        <v>0</v>
      </c>
      <c r="AT1533" s="69" t="n">
        <f aca="false">AT1589</f>
        <v>0</v>
      </c>
      <c r="AU1533" s="69" t="n">
        <f aca="false">AU1589</f>
        <v>0</v>
      </c>
      <c r="AV1533" s="69" t="n">
        <f aca="false">AV1589</f>
        <v>0</v>
      </c>
      <c r="AW1533" s="69" t="n">
        <f aca="false">AW1589</f>
        <v>0</v>
      </c>
      <c r="AX1533" s="69" t="n">
        <f aca="false">AX1589</f>
        <v>0</v>
      </c>
      <c r="AY1533" s="69" t="n">
        <f aca="false">AY1589</f>
        <v>0</v>
      </c>
      <c r="AZ1533" s="69" t="n">
        <f aca="false">AZ1589</f>
        <v>0</v>
      </c>
      <c r="BA1533" s="69" t="n">
        <f aca="false">BA1589</f>
        <v>0</v>
      </c>
      <c r="BB1533" s="69" t="n">
        <f aca="false">BB1589</f>
        <v>0</v>
      </c>
      <c r="BC1533" s="69" t="n">
        <f aca="false">BC1589</f>
        <v>0</v>
      </c>
      <c r="BD1533" s="69" t="n">
        <f aca="false">BD1589</f>
        <v>0</v>
      </c>
      <c r="BE1533" s="69" t="n">
        <f aca="false">BE1589</f>
        <v>0</v>
      </c>
      <c r="BF1533" s="69" t="n">
        <f aca="false">BF1589</f>
        <v>0</v>
      </c>
      <c r="BG1533" s="69" t="n">
        <f aca="false">BG1589</f>
        <v>0</v>
      </c>
      <c r="BH1533" s="69" t="n">
        <f aca="false">BH1589</f>
        <v>0</v>
      </c>
      <c r="BI1533" s="69" t="n">
        <f aca="false">BI1589</f>
        <v>0</v>
      </c>
      <c r="BJ1533" s="69" t="n">
        <f aca="false">BJ1589</f>
        <v>0</v>
      </c>
      <c r="BK1533" s="69" t="n">
        <f aca="false">BK1589</f>
        <v>0</v>
      </c>
      <c r="BL1533" s="69" t="n">
        <f aca="false">BL1589</f>
        <v>0</v>
      </c>
      <c r="BM1533" s="69" t="n">
        <f aca="false">BM1589</f>
        <v>0</v>
      </c>
      <c r="BN1533" s="69" t="n">
        <f aca="false">BN1589</f>
        <v>0</v>
      </c>
      <c r="BO1533" s="69" t="n">
        <f aca="false">BO1589</f>
        <v>0</v>
      </c>
      <c r="BP1533" s="69" t="n">
        <f aca="false">BP1589</f>
        <v>0</v>
      </c>
      <c r="BQ1533" s="69" t="n">
        <f aca="false">BQ1589</f>
        <v>0</v>
      </c>
      <c r="BR1533" s="69" t="n">
        <f aca="false">BR1589</f>
        <v>0</v>
      </c>
      <c r="BS1533" s="69" t="n">
        <f aca="false">BS1589</f>
        <v>0</v>
      </c>
      <c r="BT1533" s="69" t="n">
        <f aca="false">BT1589</f>
        <v>0</v>
      </c>
      <c r="BU1533" s="69" t="n">
        <f aca="false">BU1589</f>
        <v>0</v>
      </c>
      <c r="BV1533" s="69" t="n">
        <f aca="false">BV1589</f>
        <v>0</v>
      </c>
    </row>
    <row r="1534" customFormat="false" ht="12.75" hidden="true" customHeight="false" outlineLevel="0" collapsed="false">
      <c r="A1534" s="3"/>
      <c r="B1534" s="3"/>
      <c r="C1534" s="67"/>
      <c r="D1534" s="67"/>
      <c r="E1534" s="67"/>
      <c r="F1534" s="67"/>
      <c r="G1534" s="67"/>
      <c r="H1534" s="68"/>
      <c r="I1534" s="69"/>
      <c r="J1534" s="69"/>
      <c r="K1534" s="69"/>
      <c r="L1534" s="69"/>
      <c r="M1534" s="69"/>
      <c r="N1534" s="69"/>
      <c r="O1534" s="69"/>
      <c r="P1534" s="69"/>
      <c r="Q1534" s="69"/>
      <c r="R1534" s="69"/>
      <c r="S1534" s="69"/>
      <c r="T1534" s="69"/>
      <c r="U1534" s="69"/>
      <c r="V1534" s="69"/>
      <c r="W1534" s="69"/>
      <c r="X1534" s="69"/>
      <c r="Y1534" s="69"/>
      <c r="Z1534" s="69"/>
      <c r="AA1534" s="69"/>
      <c r="AB1534" s="69"/>
      <c r="AC1534" s="69"/>
      <c r="AD1534" s="69"/>
      <c r="AE1534" s="69"/>
      <c r="AF1534" s="69"/>
      <c r="AG1534" s="69"/>
      <c r="AH1534" s="69"/>
      <c r="AI1534" s="69"/>
      <c r="AJ1534" s="69"/>
      <c r="AK1534" s="69"/>
      <c r="AL1534" s="69"/>
      <c r="AM1534" s="69"/>
      <c r="AN1534" s="69"/>
      <c r="AO1534" s="69"/>
      <c r="AP1534" s="69"/>
      <c r="AQ1534" s="69"/>
      <c r="AR1534" s="69"/>
      <c r="AS1534" s="69"/>
      <c r="AT1534" s="69"/>
      <c r="AU1534" s="69"/>
      <c r="AV1534" s="69"/>
      <c r="AW1534" s="69"/>
      <c r="AX1534" s="69"/>
      <c r="AY1534" s="69"/>
      <c r="AZ1534" s="69"/>
      <c r="BA1534" s="69"/>
      <c r="BB1534" s="69"/>
      <c r="BC1534" s="69"/>
      <c r="BD1534" s="69"/>
      <c r="BE1534" s="69"/>
      <c r="BF1534" s="69"/>
      <c r="BG1534" s="69"/>
      <c r="BH1534" s="69"/>
      <c r="BI1534" s="69"/>
      <c r="BJ1534" s="69"/>
      <c r="BK1534" s="69"/>
      <c r="BL1534" s="69"/>
      <c r="BM1534" s="69"/>
      <c r="BN1534" s="69"/>
      <c r="BO1534" s="69"/>
      <c r="BP1534" s="69"/>
      <c r="BQ1534" s="69"/>
      <c r="BR1534" s="69"/>
      <c r="BS1534" s="69"/>
      <c r="BT1534" s="69"/>
      <c r="BU1534" s="69"/>
      <c r="BV1534" s="69"/>
    </row>
    <row r="1535" customFormat="false" ht="12.75" hidden="true" customHeight="false" outlineLevel="0" collapsed="false">
      <c r="A1535" s="66" t="s">
        <v>463</v>
      </c>
      <c r="B1535" s="62"/>
      <c r="C1535" s="63" t="s">
        <v>450</v>
      </c>
      <c r="D1535" s="63" t="s">
        <v>486</v>
      </c>
      <c r="E1535" s="63" t="s">
        <v>124</v>
      </c>
      <c r="F1535" s="63" t="s">
        <v>124</v>
      </c>
      <c r="G1535" s="63" t="s">
        <v>464</v>
      </c>
      <c r="H1535" s="64"/>
      <c r="I1535" s="65" t="n">
        <f aca="false">I1536</f>
        <v>0</v>
      </c>
      <c r="J1535" s="65" t="n">
        <f aca="false">J1536</f>
        <v>0</v>
      </c>
      <c r="K1535" s="65" t="n">
        <f aca="false">K1536</f>
        <v>0</v>
      </c>
      <c r="L1535" s="65" t="n">
        <f aca="false">L1536</f>
        <v>0</v>
      </c>
      <c r="M1535" s="65" t="n">
        <f aca="false">M1536</f>
        <v>0</v>
      </c>
      <c r="N1535" s="65" t="n">
        <f aca="false">N1536</f>
        <v>0</v>
      </c>
      <c r="O1535" s="65" t="n">
        <f aca="false">O1536</f>
        <v>0</v>
      </c>
      <c r="P1535" s="65" t="n">
        <f aca="false">P1536</f>
        <v>0</v>
      </c>
      <c r="Q1535" s="65" t="n">
        <f aca="false">Q1536</f>
        <v>0</v>
      </c>
      <c r="R1535" s="65" t="n">
        <f aca="false">R1536</f>
        <v>0</v>
      </c>
      <c r="S1535" s="65" t="n">
        <f aca="false">S1536</f>
        <v>0</v>
      </c>
      <c r="T1535" s="65" t="n">
        <f aca="false">T1536</f>
        <v>0</v>
      </c>
      <c r="U1535" s="65" t="n">
        <f aca="false">U1536</f>
        <v>0</v>
      </c>
      <c r="V1535" s="65" t="n">
        <f aca="false">V1536</f>
        <v>0</v>
      </c>
      <c r="W1535" s="65" t="n">
        <f aca="false">W1536</f>
        <v>0</v>
      </c>
      <c r="X1535" s="65" t="n">
        <f aca="false">X1536</f>
        <v>0</v>
      </c>
      <c r="Y1535" s="65" t="n">
        <f aca="false">Y1536</f>
        <v>0</v>
      </c>
      <c r="Z1535" s="65" t="n">
        <f aca="false">Z1536</f>
        <v>0</v>
      </c>
      <c r="AA1535" s="65" t="n">
        <f aca="false">AA1536</f>
        <v>0</v>
      </c>
      <c r="AB1535" s="65" t="n">
        <f aca="false">AB1536</f>
        <v>0</v>
      </c>
      <c r="AC1535" s="65" t="n">
        <f aca="false">AC1536</f>
        <v>0</v>
      </c>
      <c r="AD1535" s="65" t="n">
        <f aca="false">AD1536</f>
        <v>0</v>
      </c>
      <c r="AE1535" s="65" t="n">
        <f aca="false">AE1536</f>
        <v>0</v>
      </c>
      <c r="AF1535" s="65" t="n">
        <f aca="false">AF1536</f>
        <v>0</v>
      </c>
      <c r="AG1535" s="65" t="n">
        <f aca="false">AG1536</f>
        <v>0</v>
      </c>
      <c r="AH1535" s="65" t="n">
        <f aca="false">AH1536</f>
        <v>0</v>
      </c>
      <c r="AI1535" s="65" t="n">
        <f aca="false">AI1536</f>
        <v>0</v>
      </c>
      <c r="AJ1535" s="65" t="n">
        <f aca="false">AJ1536</f>
        <v>0</v>
      </c>
      <c r="AK1535" s="65" t="n">
        <f aca="false">AK1536</f>
        <v>0</v>
      </c>
      <c r="AL1535" s="65" t="n">
        <f aca="false">AL1536</f>
        <v>0</v>
      </c>
      <c r="AM1535" s="65" t="n">
        <f aca="false">AM1536</f>
        <v>0</v>
      </c>
      <c r="AN1535" s="65" t="n">
        <f aca="false">AN1536</f>
        <v>0</v>
      </c>
      <c r="AO1535" s="65" t="n">
        <f aca="false">AO1536</f>
        <v>0</v>
      </c>
      <c r="AP1535" s="65" t="n">
        <f aca="false">AP1536</f>
        <v>0</v>
      </c>
      <c r="AQ1535" s="65" t="n">
        <f aca="false">AQ1536</f>
        <v>0</v>
      </c>
      <c r="AR1535" s="65" t="n">
        <f aca="false">AR1536</f>
        <v>0</v>
      </c>
      <c r="AS1535" s="65" t="n">
        <f aca="false">AS1536</f>
        <v>0</v>
      </c>
      <c r="AT1535" s="65" t="n">
        <f aca="false">AT1536</f>
        <v>0</v>
      </c>
      <c r="AU1535" s="65" t="n">
        <f aca="false">AU1536</f>
        <v>0</v>
      </c>
      <c r="AV1535" s="65" t="n">
        <f aca="false">AV1536</f>
        <v>0</v>
      </c>
      <c r="AW1535" s="65" t="n">
        <f aca="false">AW1536</f>
        <v>0</v>
      </c>
      <c r="AX1535" s="65" t="n">
        <f aca="false">AX1536</f>
        <v>0</v>
      </c>
      <c r="AY1535" s="65" t="n">
        <f aca="false">AY1536</f>
        <v>0</v>
      </c>
      <c r="AZ1535" s="65" t="n">
        <f aca="false">AZ1536</f>
        <v>0</v>
      </c>
      <c r="BA1535" s="65" t="n">
        <f aca="false">BA1536</f>
        <v>0</v>
      </c>
      <c r="BB1535" s="65" t="n">
        <f aca="false">BB1536</f>
        <v>0</v>
      </c>
      <c r="BC1535" s="65" t="n">
        <f aca="false">BC1536</f>
        <v>0</v>
      </c>
      <c r="BD1535" s="65" t="n">
        <f aca="false">BD1536</f>
        <v>0</v>
      </c>
      <c r="BE1535" s="65" t="n">
        <f aca="false">BE1536</f>
        <v>0</v>
      </c>
      <c r="BF1535" s="65" t="n">
        <f aca="false">BF1536</f>
        <v>0</v>
      </c>
      <c r="BG1535" s="65" t="n">
        <f aca="false">BG1536</f>
        <v>0</v>
      </c>
      <c r="BH1535" s="65" t="n">
        <f aca="false">BH1536</f>
        <v>0</v>
      </c>
      <c r="BI1535" s="65" t="n">
        <f aca="false">BI1536</f>
        <v>0</v>
      </c>
      <c r="BJ1535" s="65" t="n">
        <f aca="false">BJ1536</f>
        <v>0</v>
      </c>
      <c r="BK1535" s="65" t="n">
        <f aca="false">BK1536</f>
        <v>0</v>
      </c>
      <c r="BL1535" s="65" t="n">
        <f aca="false">BL1536</f>
        <v>0</v>
      </c>
      <c r="BM1535" s="65" t="n">
        <f aca="false">BM1536</f>
        <v>0</v>
      </c>
      <c r="BN1535" s="65" t="n">
        <f aca="false">BN1536</f>
        <v>0</v>
      </c>
      <c r="BO1535" s="65" t="n">
        <f aca="false">BO1536</f>
        <v>0</v>
      </c>
      <c r="BP1535" s="65" t="n">
        <f aca="false">BP1536</f>
        <v>0</v>
      </c>
      <c r="BQ1535" s="65" t="n">
        <f aca="false">BQ1536</f>
        <v>0</v>
      </c>
      <c r="BR1535" s="65" t="n">
        <f aca="false">BR1536</f>
        <v>0</v>
      </c>
      <c r="BS1535" s="65" t="n">
        <f aca="false">BS1536</f>
        <v>0</v>
      </c>
      <c r="BT1535" s="65" t="n">
        <f aca="false">BT1536</f>
        <v>0</v>
      </c>
      <c r="BU1535" s="65" t="n">
        <f aca="false">BU1536</f>
        <v>0</v>
      </c>
      <c r="BV1535" s="65" t="n">
        <f aca="false">BV1536</f>
        <v>0</v>
      </c>
    </row>
    <row r="1536" customFormat="false" ht="12.75" hidden="true" customHeight="false" outlineLevel="0" collapsed="false">
      <c r="A1536" s="3" t="s">
        <v>145</v>
      </c>
      <c r="B1536" s="3"/>
      <c r="C1536" s="67" t="s">
        <v>450</v>
      </c>
      <c r="D1536" s="67" t="s">
        <v>486</v>
      </c>
      <c r="E1536" s="67" t="s">
        <v>124</v>
      </c>
      <c r="F1536" s="67" t="s">
        <v>124</v>
      </c>
      <c r="G1536" s="67" t="s">
        <v>464</v>
      </c>
      <c r="H1536" s="68" t="n">
        <v>290</v>
      </c>
      <c r="I1536" s="69" t="n">
        <f aca="false">I1595</f>
        <v>0</v>
      </c>
      <c r="J1536" s="69" t="n">
        <f aca="false">J1595</f>
        <v>0</v>
      </c>
      <c r="K1536" s="69" t="n">
        <f aca="false">K1595</f>
        <v>0</v>
      </c>
      <c r="L1536" s="69" t="n">
        <f aca="false">L1595</f>
        <v>0</v>
      </c>
      <c r="M1536" s="69" t="n">
        <f aca="false">M1595</f>
        <v>0</v>
      </c>
      <c r="N1536" s="69" t="n">
        <f aca="false">N1595</f>
        <v>0</v>
      </c>
      <c r="O1536" s="69" t="n">
        <f aca="false">O1595</f>
        <v>0</v>
      </c>
      <c r="P1536" s="69" t="n">
        <f aca="false">P1595</f>
        <v>0</v>
      </c>
      <c r="Q1536" s="69" t="n">
        <f aca="false">Q1595</f>
        <v>0</v>
      </c>
      <c r="R1536" s="69" t="n">
        <f aca="false">R1595</f>
        <v>0</v>
      </c>
      <c r="S1536" s="69" t="n">
        <f aca="false">S1595</f>
        <v>0</v>
      </c>
      <c r="T1536" s="69" t="n">
        <f aca="false">T1595</f>
        <v>0</v>
      </c>
      <c r="U1536" s="69" t="n">
        <f aca="false">U1595</f>
        <v>0</v>
      </c>
      <c r="V1536" s="69" t="n">
        <f aca="false">V1595</f>
        <v>0</v>
      </c>
      <c r="W1536" s="69" t="n">
        <f aca="false">W1595</f>
        <v>0</v>
      </c>
      <c r="X1536" s="69" t="n">
        <f aca="false">X1595</f>
        <v>0</v>
      </c>
      <c r="Y1536" s="69" t="n">
        <f aca="false">Y1595</f>
        <v>0</v>
      </c>
      <c r="Z1536" s="69" t="n">
        <f aca="false">Z1595</f>
        <v>0</v>
      </c>
      <c r="AA1536" s="69" t="n">
        <f aca="false">AA1595</f>
        <v>0</v>
      </c>
      <c r="AB1536" s="69" t="n">
        <f aca="false">AB1595</f>
        <v>0</v>
      </c>
      <c r="AC1536" s="69" t="n">
        <f aca="false">AC1595</f>
        <v>0</v>
      </c>
      <c r="AD1536" s="69" t="n">
        <f aca="false">AD1595</f>
        <v>0</v>
      </c>
      <c r="AE1536" s="69" t="n">
        <f aca="false">AE1595</f>
        <v>0</v>
      </c>
      <c r="AF1536" s="69" t="n">
        <f aca="false">AF1595</f>
        <v>0</v>
      </c>
      <c r="AG1536" s="69" t="n">
        <f aca="false">AG1595</f>
        <v>0</v>
      </c>
      <c r="AH1536" s="69" t="n">
        <f aca="false">AH1595</f>
        <v>0</v>
      </c>
      <c r="AI1536" s="69" t="n">
        <f aca="false">AI1595</f>
        <v>0</v>
      </c>
      <c r="AJ1536" s="69" t="n">
        <f aca="false">AJ1595</f>
        <v>0</v>
      </c>
      <c r="AK1536" s="69" t="n">
        <f aca="false">AK1595</f>
        <v>0</v>
      </c>
      <c r="AL1536" s="69" t="n">
        <f aca="false">AL1595</f>
        <v>0</v>
      </c>
      <c r="AM1536" s="69" t="n">
        <f aca="false">AM1595</f>
        <v>0</v>
      </c>
      <c r="AN1536" s="69" t="n">
        <f aca="false">AN1595</f>
        <v>0</v>
      </c>
      <c r="AO1536" s="69" t="n">
        <f aca="false">AO1595</f>
        <v>0</v>
      </c>
      <c r="AP1536" s="69" t="n">
        <f aca="false">AP1595</f>
        <v>0</v>
      </c>
      <c r="AQ1536" s="69" t="n">
        <f aca="false">AQ1595</f>
        <v>0</v>
      </c>
      <c r="AR1536" s="69" t="n">
        <f aca="false">AR1595</f>
        <v>0</v>
      </c>
      <c r="AS1536" s="69" t="n">
        <f aca="false">AS1595</f>
        <v>0</v>
      </c>
      <c r="AT1536" s="69" t="n">
        <f aca="false">AT1595</f>
        <v>0</v>
      </c>
      <c r="AU1536" s="69" t="n">
        <f aca="false">AU1595</f>
        <v>0</v>
      </c>
      <c r="AV1536" s="69" t="n">
        <f aca="false">AV1595</f>
        <v>0</v>
      </c>
      <c r="AW1536" s="69" t="n">
        <f aca="false">AW1595</f>
        <v>0</v>
      </c>
      <c r="AX1536" s="69" t="n">
        <f aca="false">AX1595</f>
        <v>0</v>
      </c>
      <c r="AY1536" s="69" t="n">
        <f aca="false">AY1595</f>
        <v>0</v>
      </c>
      <c r="AZ1536" s="69" t="n">
        <f aca="false">AZ1595</f>
        <v>0</v>
      </c>
      <c r="BA1536" s="69" t="n">
        <f aca="false">BA1595</f>
        <v>0</v>
      </c>
      <c r="BB1536" s="69" t="n">
        <f aca="false">BB1595</f>
        <v>0</v>
      </c>
      <c r="BC1536" s="69" t="n">
        <f aca="false">BC1595</f>
        <v>0</v>
      </c>
      <c r="BD1536" s="69" t="n">
        <f aca="false">BD1595</f>
        <v>0</v>
      </c>
      <c r="BE1536" s="69" t="n">
        <f aca="false">BE1595</f>
        <v>0</v>
      </c>
      <c r="BF1536" s="69" t="n">
        <f aca="false">BF1595</f>
        <v>0</v>
      </c>
      <c r="BG1536" s="69" t="n">
        <f aca="false">BG1595</f>
        <v>0</v>
      </c>
      <c r="BH1536" s="69" t="n">
        <f aca="false">BH1595</f>
        <v>0</v>
      </c>
      <c r="BI1536" s="69" t="n">
        <f aca="false">BI1595</f>
        <v>0</v>
      </c>
      <c r="BJ1536" s="69" t="n">
        <f aca="false">BJ1595</f>
        <v>0</v>
      </c>
      <c r="BK1536" s="69" t="n">
        <f aca="false">BK1595</f>
        <v>0</v>
      </c>
      <c r="BL1536" s="69" t="n">
        <f aca="false">BL1595</f>
        <v>0</v>
      </c>
      <c r="BM1536" s="69" t="n">
        <f aca="false">BM1595</f>
        <v>0</v>
      </c>
      <c r="BN1536" s="69" t="n">
        <f aca="false">BN1595</f>
        <v>0</v>
      </c>
      <c r="BO1536" s="69" t="n">
        <f aca="false">BO1595</f>
        <v>0</v>
      </c>
      <c r="BP1536" s="69" t="n">
        <f aca="false">BP1595</f>
        <v>0</v>
      </c>
      <c r="BQ1536" s="69" t="n">
        <f aca="false">BQ1595</f>
        <v>0</v>
      </c>
      <c r="BR1536" s="69" t="n">
        <f aca="false">BR1595</f>
        <v>0</v>
      </c>
      <c r="BS1536" s="69" t="n">
        <f aca="false">BS1595</f>
        <v>0</v>
      </c>
      <c r="BT1536" s="69" t="n">
        <f aca="false">BT1595</f>
        <v>0</v>
      </c>
      <c r="BU1536" s="69" t="n">
        <f aca="false">BU1595</f>
        <v>0</v>
      </c>
      <c r="BV1536" s="69" t="n">
        <f aca="false">BV1595</f>
        <v>0</v>
      </c>
    </row>
    <row r="1537" customFormat="false" ht="12.75" hidden="true" customHeight="false" outlineLevel="0" collapsed="false">
      <c r="A1537" s="3"/>
      <c r="B1537" s="3"/>
      <c r="C1537" s="67"/>
      <c r="D1537" s="67"/>
      <c r="E1537" s="67"/>
      <c r="F1537" s="67"/>
      <c r="G1537" s="67"/>
      <c r="H1537" s="68"/>
      <c r="I1537" s="69"/>
      <c r="J1537" s="69"/>
      <c r="K1537" s="69"/>
      <c r="L1537" s="69"/>
      <c r="M1537" s="69"/>
      <c r="N1537" s="69"/>
      <c r="O1537" s="69"/>
      <c r="P1537" s="69"/>
      <c r="Q1537" s="69"/>
      <c r="R1537" s="69"/>
      <c r="S1537" s="69"/>
      <c r="T1537" s="69"/>
      <c r="U1537" s="69"/>
      <c r="V1537" s="69"/>
      <c r="W1537" s="69"/>
      <c r="X1537" s="69"/>
      <c r="Y1537" s="69"/>
      <c r="Z1537" s="69"/>
      <c r="AA1537" s="69"/>
      <c r="AB1537" s="69"/>
      <c r="AC1537" s="69"/>
      <c r="AD1537" s="69"/>
      <c r="AE1537" s="69"/>
      <c r="AF1537" s="69"/>
      <c r="AG1537" s="69"/>
      <c r="AH1537" s="69"/>
      <c r="AI1537" s="69"/>
      <c r="AJ1537" s="69"/>
      <c r="AK1537" s="69"/>
      <c r="AL1537" s="69"/>
      <c r="AM1537" s="69"/>
      <c r="AN1537" s="69"/>
      <c r="AO1537" s="69"/>
      <c r="AP1537" s="69"/>
      <c r="AQ1537" s="69"/>
      <c r="AR1537" s="69"/>
      <c r="AS1537" s="69"/>
      <c r="AT1537" s="69"/>
      <c r="AU1537" s="69"/>
      <c r="AV1537" s="69"/>
      <c r="AW1537" s="69"/>
      <c r="AX1537" s="69"/>
      <c r="AY1537" s="69"/>
      <c r="AZ1537" s="69"/>
      <c r="BA1537" s="69"/>
      <c r="BB1537" s="69"/>
      <c r="BC1537" s="69"/>
      <c r="BD1537" s="69"/>
      <c r="BE1537" s="69"/>
      <c r="BF1537" s="69"/>
      <c r="BG1537" s="69"/>
      <c r="BH1537" s="69"/>
      <c r="BI1537" s="69"/>
      <c r="BJ1537" s="69"/>
      <c r="BK1537" s="69"/>
      <c r="BL1537" s="69"/>
      <c r="BM1537" s="69"/>
      <c r="BN1537" s="69"/>
      <c r="BO1537" s="69"/>
      <c r="BP1537" s="69"/>
      <c r="BQ1537" s="69"/>
      <c r="BR1537" s="69"/>
      <c r="BS1537" s="69"/>
      <c r="BT1537" s="69"/>
      <c r="BU1537" s="69"/>
      <c r="BV1537" s="69"/>
    </row>
    <row r="1538" customFormat="false" ht="12.75" hidden="true" customHeight="false" outlineLevel="0" collapsed="false">
      <c r="A1538" s="66" t="s">
        <v>487</v>
      </c>
      <c r="B1538" s="3"/>
      <c r="C1538" s="63" t="s">
        <v>450</v>
      </c>
      <c r="D1538" s="63" t="s">
        <v>488</v>
      </c>
      <c r="E1538" s="63" t="s">
        <v>124</v>
      </c>
      <c r="F1538" s="63" t="s">
        <v>124</v>
      </c>
      <c r="G1538" s="63"/>
      <c r="H1538" s="64"/>
      <c r="I1538" s="65" t="n">
        <f aca="false">I1539</f>
        <v>0</v>
      </c>
      <c r="J1538" s="65" t="n">
        <f aca="false">J1539</f>
        <v>0</v>
      </c>
      <c r="K1538" s="65" t="n">
        <f aca="false">K1539</f>
        <v>0</v>
      </c>
      <c r="L1538" s="65" t="n">
        <f aca="false">L1539</f>
        <v>0</v>
      </c>
      <c r="M1538" s="65" t="n">
        <f aca="false">M1539</f>
        <v>0</v>
      </c>
      <c r="N1538" s="65" t="n">
        <f aca="false">N1539</f>
        <v>0</v>
      </c>
      <c r="O1538" s="65" t="n">
        <f aca="false">O1539</f>
        <v>0</v>
      </c>
      <c r="P1538" s="65" t="n">
        <f aca="false">P1539</f>
        <v>0</v>
      </c>
      <c r="Q1538" s="65" t="n">
        <f aca="false">Q1539</f>
        <v>0</v>
      </c>
      <c r="R1538" s="65" t="n">
        <f aca="false">R1539</f>
        <v>0</v>
      </c>
      <c r="S1538" s="65" t="n">
        <f aca="false">S1539</f>
        <v>0</v>
      </c>
      <c r="T1538" s="65" t="n">
        <f aca="false">T1539</f>
        <v>0</v>
      </c>
      <c r="U1538" s="65" t="n">
        <f aca="false">U1539</f>
        <v>0</v>
      </c>
      <c r="V1538" s="65" t="n">
        <f aca="false">V1539</f>
        <v>0</v>
      </c>
      <c r="W1538" s="65" t="n">
        <f aca="false">W1539</f>
        <v>0</v>
      </c>
      <c r="X1538" s="65" t="n">
        <f aca="false">X1539</f>
        <v>0</v>
      </c>
      <c r="Y1538" s="65" t="n">
        <f aca="false">Y1539</f>
        <v>0</v>
      </c>
      <c r="Z1538" s="65" t="n">
        <f aca="false">Z1539</f>
        <v>0</v>
      </c>
      <c r="AA1538" s="65" t="n">
        <f aca="false">AA1539</f>
        <v>0</v>
      </c>
      <c r="AB1538" s="65" t="n">
        <f aca="false">AB1539</f>
        <v>0</v>
      </c>
      <c r="AC1538" s="65" t="n">
        <f aca="false">AC1539</f>
        <v>0</v>
      </c>
      <c r="AD1538" s="65" t="n">
        <f aca="false">AD1539</f>
        <v>0</v>
      </c>
      <c r="AE1538" s="65" t="n">
        <f aca="false">AE1539</f>
        <v>0</v>
      </c>
      <c r="AF1538" s="65" t="n">
        <f aca="false">AF1539</f>
        <v>0</v>
      </c>
      <c r="AG1538" s="65" t="n">
        <f aca="false">AG1539</f>
        <v>0</v>
      </c>
      <c r="AH1538" s="65" t="n">
        <f aca="false">AH1539</f>
        <v>0</v>
      </c>
      <c r="AI1538" s="65" t="n">
        <f aca="false">AI1539</f>
        <v>0</v>
      </c>
      <c r="AJ1538" s="65" t="n">
        <f aca="false">AJ1539</f>
        <v>0</v>
      </c>
      <c r="AK1538" s="65" t="n">
        <f aca="false">AK1539</f>
        <v>0</v>
      </c>
      <c r="AL1538" s="65" t="n">
        <f aca="false">AL1539</f>
        <v>0</v>
      </c>
      <c r="AM1538" s="65" t="n">
        <f aca="false">AM1539</f>
        <v>0</v>
      </c>
      <c r="AN1538" s="65" t="n">
        <f aca="false">AN1539</f>
        <v>0</v>
      </c>
      <c r="AO1538" s="65" t="n">
        <f aca="false">AO1539</f>
        <v>0</v>
      </c>
      <c r="AP1538" s="65" t="n">
        <f aca="false">AP1539</f>
        <v>0</v>
      </c>
      <c r="AQ1538" s="65" t="n">
        <f aca="false">AQ1539</f>
        <v>0</v>
      </c>
      <c r="AR1538" s="65" t="n">
        <f aca="false">AR1539</f>
        <v>0</v>
      </c>
      <c r="AS1538" s="65" t="n">
        <f aca="false">AS1539</f>
        <v>0</v>
      </c>
      <c r="AT1538" s="65" t="n">
        <f aca="false">AT1539</f>
        <v>0</v>
      </c>
      <c r="AU1538" s="65" t="n">
        <f aca="false">AU1539</f>
        <v>0</v>
      </c>
      <c r="AV1538" s="65" t="n">
        <f aca="false">AV1539</f>
        <v>0</v>
      </c>
      <c r="AW1538" s="65" t="n">
        <f aca="false">AW1539</f>
        <v>0</v>
      </c>
      <c r="AX1538" s="65" t="n">
        <f aca="false">AX1539</f>
        <v>0</v>
      </c>
      <c r="AY1538" s="65" t="n">
        <f aca="false">AY1539</f>
        <v>0</v>
      </c>
      <c r="AZ1538" s="65" t="n">
        <f aca="false">AZ1539</f>
        <v>0</v>
      </c>
      <c r="BA1538" s="65" t="n">
        <f aca="false">BA1539</f>
        <v>0</v>
      </c>
      <c r="BB1538" s="65" t="n">
        <f aca="false">BB1539</f>
        <v>0</v>
      </c>
      <c r="BC1538" s="65" t="n">
        <f aca="false">BC1539</f>
        <v>0</v>
      </c>
      <c r="BD1538" s="65" t="n">
        <f aca="false">BD1539</f>
        <v>0</v>
      </c>
      <c r="BE1538" s="65" t="n">
        <f aca="false">BE1539</f>
        <v>0</v>
      </c>
      <c r="BF1538" s="65" t="n">
        <f aca="false">BF1539</f>
        <v>0</v>
      </c>
      <c r="BG1538" s="65" t="n">
        <f aca="false">BG1539</f>
        <v>0</v>
      </c>
      <c r="BH1538" s="65" t="n">
        <f aca="false">BH1539</f>
        <v>0</v>
      </c>
      <c r="BI1538" s="65" t="n">
        <f aca="false">BI1539</f>
        <v>0</v>
      </c>
      <c r="BJ1538" s="65" t="n">
        <f aca="false">BJ1539</f>
        <v>0</v>
      </c>
      <c r="BK1538" s="65" t="n">
        <f aca="false">BK1539</f>
        <v>0</v>
      </c>
      <c r="BL1538" s="65" t="n">
        <f aca="false">BL1539</f>
        <v>0</v>
      </c>
      <c r="BM1538" s="65" t="n">
        <f aca="false">BM1539</f>
        <v>0</v>
      </c>
      <c r="BN1538" s="65" t="n">
        <f aca="false">BN1539</f>
        <v>0</v>
      </c>
      <c r="BO1538" s="65" t="e">
        <f aca="false">BO1539</f>
        <v>#REF!</v>
      </c>
      <c r="BP1538" s="65" t="e">
        <f aca="false">BP1539</f>
        <v>#REF!</v>
      </c>
      <c r="BQ1538" s="65" t="e">
        <f aca="false">BQ1539</f>
        <v>#REF!</v>
      </c>
      <c r="BR1538" s="65" t="e">
        <f aca="false">BR1539</f>
        <v>#REF!</v>
      </c>
      <c r="BS1538" s="65" t="e">
        <f aca="false">BS1539</f>
        <v>#REF!</v>
      </c>
      <c r="BT1538" s="65" t="e">
        <f aca="false">BT1539</f>
        <v>#REF!</v>
      </c>
      <c r="BU1538" s="65" t="e">
        <f aca="false">BU1539</f>
        <v>#REF!</v>
      </c>
      <c r="BV1538" s="65" t="e">
        <f aca="false">BV1539</f>
        <v>#REF!</v>
      </c>
    </row>
    <row r="1539" customFormat="false" ht="12.75" hidden="true" customHeight="false" outlineLevel="0" collapsed="false">
      <c r="A1539" s="66" t="s">
        <v>453</v>
      </c>
      <c r="B1539" s="3"/>
      <c r="C1539" s="63" t="s">
        <v>450</v>
      </c>
      <c r="D1539" s="63" t="s">
        <v>488</v>
      </c>
      <c r="E1539" s="63" t="s">
        <v>124</v>
      </c>
      <c r="F1539" s="63" t="s">
        <v>124</v>
      </c>
      <c r="G1539" s="63" t="s">
        <v>454</v>
      </c>
      <c r="H1539" s="68"/>
      <c r="I1539" s="65" t="n">
        <f aca="false">I1540+I1545</f>
        <v>0</v>
      </c>
      <c r="J1539" s="65" t="n">
        <f aca="false">J1540+J1545</f>
        <v>0</v>
      </c>
      <c r="K1539" s="65" t="n">
        <f aca="false">K1540+K1545</f>
        <v>0</v>
      </c>
      <c r="L1539" s="65" t="n">
        <f aca="false">L1540+L1545</f>
        <v>0</v>
      </c>
      <c r="M1539" s="65" t="n">
        <f aca="false">M1540+M1545</f>
        <v>0</v>
      </c>
      <c r="N1539" s="65" t="n">
        <f aca="false">N1540+N1545</f>
        <v>0</v>
      </c>
      <c r="O1539" s="65" t="n">
        <f aca="false">O1540+O1545</f>
        <v>0</v>
      </c>
      <c r="P1539" s="65" t="n">
        <f aca="false">P1540+P1545</f>
        <v>0</v>
      </c>
      <c r="Q1539" s="65" t="n">
        <f aca="false">Q1540+Q1545</f>
        <v>0</v>
      </c>
      <c r="R1539" s="65" t="n">
        <f aca="false">R1540+R1545</f>
        <v>0</v>
      </c>
      <c r="S1539" s="65" t="n">
        <f aca="false">S1540+S1545</f>
        <v>0</v>
      </c>
      <c r="T1539" s="65" t="n">
        <f aca="false">T1540+T1545</f>
        <v>0</v>
      </c>
      <c r="U1539" s="65" t="n">
        <f aca="false">U1540+U1545</f>
        <v>0</v>
      </c>
      <c r="V1539" s="65" t="n">
        <f aca="false">V1540+V1545</f>
        <v>0</v>
      </c>
      <c r="W1539" s="65" t="n">
        <f aca="false">W1540+W1545</f>
        <v>0</v>
      </c>
      <c r="X1539" s="65" t="n">
        <f aca="false">X1540+X1545</f>
        <v>0</v>
      </c>
      <c r="Y1539" s="65" t="n">
        <f aca="false">Y1540+Y1545</f>
        <v>0</v>
      </c>
      <c r="Z1539" s="65" t="n">
        <f aca="false">Z1540+Z1545</f>
        <v>0</v>
      </c>
      <c r="AA1539" s="65" t="n">
        <f aca="false">AA1540+AA1545</f>
        <v>0</v>
      </c>
      <c r="AB1539" s="65" t="n">
        <f aca="false">AB1540+AB1545</f>
        <v>0</v>
      </c>
      <c r="AC1539" s="65" t="n">
        <f aca="false">AC1540+AC1545</f>
        <v>0</v>
      </c>
      <c r="AD1539" s="65" t="n">
        <f aca="false">AD1540+AD1545</f>
        <v>0</v>
      </c>
      <c r="AE1539" s="65" t="n">
        <f aca="false">AE1540+AE1545</f>
        <v>0</v>
      </c>
      <c r="AF1539" s="65" t="n">
        <f aca="false">AF1540+AF1545</f>
        <v>0</v>
      </c>
      <c r="AG1539" s="65" t="n">
        <f aca="false">AG1540+AG1545</f>
        <v>0</v>
      </c>
      <c r="AH1539" s="65" t="n">
        <f aca="false">AH1540+AH1545</f>
        <v>0</v>
      </c>
      <c r="AI1539" s="65" t="n">
        <f aca="false">AI1540+AI1545</f>
        <v>0</v>
      </c>
      <c r="AJ1539" s="65" t="n">
        <f aca="false">AJ1540+AJ1545</f>
        <v>0</v>
      </c>
      <c r="AK1539" s="65" t="n">
        <f aca="false">AK1540+AK1545</f>
        <v>0</v>
      </c>
      <c r="AL1539" s="65" t="n">
        <f aca="false">AL1540+AL1545</f>
        <v>0</v>
      </c>
      <c r="AM1539" s="65" t="n">
        <f aca="false">AM1540+AM1545</f>
        <v>0</v>
      </c>
      <c r="AN1539" s="65" t="n">
        <f aca="false">AN1540+AN1545</f>
        <v>0</v>
      </c>
      <c r="AO1539" s="65" t="n">
        <f aca="false">AO1540+AO1545</f>
        <v>0</v>
      </c>
      <c r="AP1539" s="65" t="n">
        <f aca="false">AP1540+AP1545</f>
        <v>0</v>
      </c>
      <c r="AQ1539" s="65" t="n">
        <f aca="false">AQ1540+AQ1545</f>
        <v>0</v>
      </c>
      <c r="AR1539" s="65" t="n">
        <f aca="false">AR1540+AR1545</f>
        <v>0</v>
      </c>
      <c r="AS1539" s="65" t="n">
        <f aca="false">AS1540+AS1545</f>
        <v>0</v>
      </c>
      <c r="AT1539" s="65" t="n">
        <f aca="false">AT1540+AT1545</f>
        <v>0</v>
      </c>
      <c r="AU1539" s="65" t="n">
        <f aca="false">AU1540+AU1545</f>
        <v>0</v>
      </c>
      <c r="AV1539" s="65" t="n">
        <f aca="false">AV1540+AV1545</f>
        <v>0</v>
      </c>
      <c r="AW1539" s="65" t="n">
        <f aca="false">AW1540+AW1545</f>
        <v>0</v>
      </c>
      <c r="AX1539" s="65" t="n">
        <f aca="false">AX1540+AX1545</f>
        <v>0</v>
      </c>
      <c r="AY1539" s="65" t="n">
        <f aca="false">AY1540+AY1545</f>
        <v>0</v>
      </c>
      <c r="AZ1539" s="65" t="n">
        <f aca="false">AZ1540+AZ1545</f>
        <v>0</v>
      </c>
      <c r="BA1539" s="65" t="n">
        <f aca="false">BA1540+BA1545</f>
        <v>0</v>
      </c>
      <c r="BB1539" s="65" t="n">
        <f aca="false">BB1540+BB1545</f>
        <v>0</v>
      </c>
      <c r="BC1539" s="65" t="n">
        <f aca="false">BC1540+BC1545</f>
        <v>0</v>
      </c>
      <c r="BD1539" s="65" t="n">
        <f aca="false">BD1540+BD1545</f>
        <v>0</v>
      </c>
      <c r="BE1539" s="65" t="n">
        <f aca="false">BE1540+BE1545</f>
        <v>0</v>
      </c>
      <c r="BF1539" s="65" t="n">
        <f aca="false">BF1540+BF1545</f>
        <v>0</v>
      </c>
      <c r="BG1539" s="65" t="n">
        <f aca="false">BG1540+BG1545</f>
        <v>0</v>
      </c>
      <c r="BH1539" s="65" t="n">
        <f aca="false">BH1540+BH1545</f>
        <v>0</v>
      </c>
      <c r="BI1539" s="65" t="n">
        <f aca="false">BI1540+BI1545</f>
        <v>0</v>
      </c>
      <c r="BJ1539" s="65" t="n">
        <f aca="false">BJ1540+BJ1545</f>
        <v>0</v>
      </c>
      <c r="BK1539" s="65" t="n">
        <f aca="false">BK1540+BK1545</f>
        <v>0</v>
      </c>
      <c r="BL1539" s="65" t="n">
        <f aca="false">BL1540+BL1545</f>
        <v>0</v>
      </c>
      <c r="BM1539" s="65" t="n">
        <f aca="false">BM1540+BM1545</f>
        <v>0</v>
      </c>
      <c r="BN1539" s="65" t="n">
        <f aca="false">BN1540+BN1545</f>
        <v>0</v>
      </c>
      <c r="BO1539" s="65" t="e">
        <f aca="false">BO1540+BO1545</f>
        <v>#REF!</v>
      </c>
      <c r="BP1539" s="65" t="e">
        <f aca="false">BP1540+BP1545</f>
        <v>#REF!</v>
      </c>
      <c r="BQ1539" s="65" t="e">
        <f aca="false">BQ1540+BQ1545</f>
        <v>#REF!</v>
      </c>
      <c r="BR1539" s="65" t="e">
        <f aca="false">BR1540+BR1545</f>
        <v>#REF!</v>
      </c>
      <c r="BS1539" s="65" t="e">
        <f aca="false">BS1540+BS1545</f>
        <v>#REF!</v>
      </c>
      <c r="BT1539" s="65" t="e">
        <f aca="false">BT1540+BT1545</f>
        <v>#REF!</v>
      </c>
      <c r="BU1539" s="65" t="e">
        <f aca="false">BU1540+BU1545</f>
        <v>#REF!</v>
      </c>
      <c r="BV1539" s="65" t="e">
        <f aca="false">BV1540+BV1545</f>
        <v>#REF!</v>
      </c>
    </row>
    <row r="1540" customFormat="false" ht="12.75" hidden="true" customHeight="false" outlineLevel="0" collapsed="false">
      <c r="A1540" s="3" t="s">
        <v>137</v>
      </c>
      <c r="B1540" s="3"/>
      <c r="C1540" s="67" t="s">
        <v>450</v>
      </c>
      <c r="D1540" s="67" t="s">
        <v>488</v>
      </c>
      <c r="E1540" s="67" t="s">
        <v>124</v>
      </c>
      <c r="F1540" s="67" t="s">
        <v>124</v>
      </c>
      <c r="G1540" s="67" t="s">
        <v>454</v>
      </c>
      <c r="H1540" s="68" t="n">
        <v>220</v>
      </c>
      <c r="I1540" s="69" t="n">
        <f aca="false">I1542</f>
        <v>0</v>
      </c>
      <c r="J1540" s="69" t="n">
        <f aca="false">J1542</f>
        <v>0</v>
      </c>
      <c r="K1540" s="69" t="n">
        <f aca="false">K1542</f>
        <v>0</v>
      </c>
      <c r="L1540" s="69" t="n">
        <f aca="false">L1542</f>
        <v>0</v>
      </c>
      <c r="M1540" s="69" t="n">
        <f aca="false">M1542</f>
        <v>0</v>
      </c>
      <c r="N1540" s="69" t="n">
        <f aca="false">N1542</f>
        <v>0</v>
      </c>
      <c r="O1540" s="69" t="n">
        <f aca="false">O1542</f>
        <v>0</v>
      </c>
      <c r="P1540" s="69" t="n">
        <f aca="false">P1542</f>
        <v>0</v>
      </c>
      <c r="Q1540" s="69" t="n">
        <f aca="false">Q1542</f>
        <v>0</v>
      </c>
      <c r="R1540" s="69" t="n">
        <f aca="false">R1542</f>
        <v>0</v>
      </c>
      <c r="S1540" s="69" t="n">
        <f aca="false">S1542</f>
        <v>0</v>
      </c>
      <c r="T1540" s="69" t="n">
        <f aca="false">T1542</f>
        <v>0</v>
      </c>
      <c r="U1540" s="69" t="n">
        <f aca="false">U1542</f>
        <v>0</v>
      </c>
      <c r="V1540" s="69" t="n">
        <f aca="false">V1542</f>
        <v>0</v>
      </c>
      <c r="W1540" s="69" t="n">
        <f aca="false">W1542</f>
        <v>0</v>
      </c>
      <c r="X1540" s="69" t="n">
        <f aca="false">X1542</f>
        <v>0</v>
      </c>
      <c r="Y1540" s="69" t="n">
        <f aca="false">Y1542</f>
        <v>0</v>
      </c>
      <c r="Z1540" s="69" t="n">
        <f aca="false">Z1542</f>
        <v>0</v>
      </c>
      <c r="AA1540" s="69" t="n">
        <f aca="false">AA1542</f>
        <v>0</v>
      </c>
      <c r="AB1540" s="69" t="n">
        <f aca="false">AB1542</f>
        <v>0</v>
      </c>
      <c r="AC1540" s="69" t="n">
        <f aca="false">AC1542</f>
        <v>0</v>
      </c>
      <c r="AD1540" s="69" t="n">
        <f aca="false">AD1542</f>
        <v>0</v>
      </c>
      <c r="AE1540" s="69" t="n">
        <f aca="false">AE1542</f>
        <v>0</v>
      </c>
      <c r="AF1540" s="69" t="n">
        <f aca="false">AF1542</f>
        <v>0</v>
      </c>
      <c r="AG1540" s="69" t="n">
        <f aca="false">AG1542</f>
        <v>0</v>
      </c>
      <c r="AH1540" s="69" t="n">
        <f aca="false">AH1542</f>
        <v>0</v>
      </c>
      <c r="AI1540" s="69" t="n">
        <f aca="false">AI1542</f>
        <v>0</v>
      </c>
      <c r="AJ1540" s="69" t="n">
        <f aca="false">AJ1542</f>
        <v>0</v>
      </c>
      <c r="AK1540" s="69" t="n">
        <f aca="false">AK1542</f>
        <v>0</v>
      </c>
      <c r="AL1540" s="69" t="n">
        <f aca="false">AL1542</f>
        <v>0</v>
      </c>
      <c r="AM1540" s="69" t="n">
        <f aca="false">AM1542</f>
        <v>0</v>
      </c>
      <c r="AN1540" s="69" t="n">
        <f aca="false">AN1542</f>
        <v>0</v>
      </c>
      <c r="AO1540" s="69" t="n">
        <f aca="false">AO1542</f>
        <v>0</v>
      </c>
      <c r="AP1540" s="69" t="n">
        <f aca="false">AP1542</f>
        <v>0</v>
      </c>
      <c r="AQ1540" s="69" t="n">
        <f aca="false">AQ1542</f>
        <v>0</v>
      </c>
      <c r="AR1540" s="69" t="n">
        <f aca="false">AR1542</f>
        <v>0</v>
      </c>
      <c r="AS1540" s="69" t="n">
        <f aca="false">AS1542</f>
        <v>0</v>
      </c>
      <c r="AT1540" s="69" t="n">
        <f aca="false">AT1542</f>
        <v>0</v>
      </c>
      <c r="AU1540" s="69" t="n">
        <f aca="false">AU1542</f>
        <v>0</v>
      </c>
      <c r="AV1540" s="69" t="n">
        <f aca="false">AV1542</f>
        <v>0</v>
      </c>
      <c r="AW1540" s="69" t="n">
        <f aca="false">AW1542</f>
        <v>0</v>
      </c>
      <c r="AX1540" s="69" t="n">
        <f aca="false">AX1542</f>
        <v>0</v>
      </c>
      <c r="AY1540" s="69" t="n">
        <f aca="false">AY1542</f>
        <v>0</v>
      </c>
      <c r="AZ1540" s="69" t="n">
        <f aca="false">AZ1542</f>
        <v>0</v>
      </c>
      <c r="BA1540" s="69" t="n">
        <f aca="false">BA1542</f>
        <v>0</v>
      </c>
      <c r="BB1540" s="69" t="n">
        <f aca="false">BB1542</f>
        <v>0</v>
      </c>
      <c r="BC1540" s="69" t="n">
        <f aca="false">BC1542</f>
        <v>0</v>
      </c>
      <c r="BD1540" s="69" t="n">
        <f aca="false">BD1542</f>
        <v>0</v>
      </c>
      <c r="BE1540" s="69" t="n">
        <f aca="false">BE1542</f>
        <v>0</v>
      </c>
      <c r="BF1540" s="69" t="n">
        <f aca="false">BF1542</f>
        <v>0</v>
      </c>
      <c r="BG1540" s="69" t="n">
        <f aca="false">BG1542</f>
        <v>0</v>
      </c>
      <c r="BH1540" s="69" t="n">
        <f aca="false">BH1542</f>
        <v>0</v>
      </c>
      <c r="BI1540" s="69" t="n">
        <f aca="false">BI1542</f>
        <v>0</v>
      </c>
      <c r="BJ1540" s="69" t="n">
        <f aca="false">BJ1542</f>
        <v>0</v>
      </c>
      <c r="BK1540" s="69" t="n">
        <f aca="false">BK1542</f>
        <v>0</v>
      </c>
      <c r="BL1540" s="69" t="n">
        <f aca="false">BL1542</f>
        <v>0</v>
      </c>
      <c r="BM1540" s="69" t="n">
        <f aca="false">BM1542</f>
        <v>0</v>
      </c>
      <c r="BN1540" s="69" t="n">
        <f aca="false">BN1542</f>
        <v>0</v>
      </c>
      <c r="BO1540" s="69" t="n">
        <f aca="false">BO1542</f>
        <v>0</v>
      </c>
      <c r="BP1540" s="69" t="n">
        <f aca="false">BP1542</f>
        <v>0</v>
      </c>
      <c r="BQ1540" s="69" t="n">
        <f aca="false">BQ1542</f>
        <v>0</v>
      </c>
      <c r="BR1540" s="69" t="n">
        <f aca="false">BR1542</f>
        <v>0</v>
      </c>
      <c r="BS1540" s="69" t="n">
        <f aca="false">BS1542</f>
        <v>0</v>
      </c>
      <c r="BT1540" s="69" t="n">
        <f aca="false">BT1542</f>
        <v>0</v>
      </c>
      <c r="BU1540" s="69" t="n">
        <f aca="false">BU1542</f>
        <v>0</v>
      </c>
      <c r="BV1540" s="69" t="n">
        <f aca="false">BV1542</f>
        <v>0</v>
      </c>
    </row>
    <row r="1541" customFormat="false" ht="12.75" hidden="true" customHeight="false" outlineLevel="0" collapsed="false">
      <c r="A1541" s="3" t="s">
        <v>128</v>
      </c>
      <c r="B1541" s="3"/>
      <c r="C1541" s="67"/>
      <c r="D1541" s="67"/>
      <c r="E1541" s="67"/>
      <c r="F1541" s="67"/>
      <c r="G1541" s="67"/>
      <c r="H1541" s="68"/>
      <c r="I1541" s="69"/>
      <c r="J1541" s="69"/>
      <c r="K1541" s="69"/>
      <c r="L1541" s="69"/>
      <c r="M1541" s="69"/>
      <c r="N1541" s="69"/>
      <c r="O1541" s="69"/>
      <c r="P1541" s="69"/>
      <c r="Q1541" s="69"/>
      <c r="R1541" s="69"/>
      <c r="S1541" s="69"/>
      <c r="T1541" s="69"/>
      <c r="U1541" s="69"/>
      <c r="V1541" s="69"/>
      <c r="W1541" s="69"/>
      <c r="X1541" s="69"/>
      <c r="Y1541" s="69"/>
      <c r="Z1541" s="69"/>
      <c r="AA1541" s="69"/>
      <c r="AB1541" s="69"/>
      <c r="AC1541" s="69"/>
      <c r="AD1541" s="69"/>
      <c r="AE1541" s="69"/>
      <c r="AF1541" s="69"/>
      <c r="AG1541" s="69"/>
      <c r="AH1541" s="69"/>
      <c r="AI1541" s="69"/>
      <c r="AJ1541" s="69"/>
      <c r="AK1541" s="69"/>
      <c r="AL1541" s="69"/>
      <c r="AM1541" s="69"/>
      <c r="AN1541" s="69"/>
      <c r="AO1541" s="69"/>
      <c r="AP1541" s="69"/>
      <c r="AQ1541" s="69"/>
      <c r="AR1541" s="69"/>
      <c r="AS1541" s="69"/>
      <c r="AT1541" s="69"/>
      <c r="AU1541" s="69"/>
      <c r="AV1541" s="69"/>
      <c r="AW1541" s="69"/>
      <c r="AX1541" s="69"/>
      <c r="AY1541" s="69"/>
      <c r="AZ1541" s="69"/>
      <c r="BA1541" s="69"/>
      <c r="BB1541" s="69"/>
      <c r="BC1541" s="69"/>
      <c r="BD1541" s="69"/>
      <c r="BE1541" s="69"/>
      <c r="BF1541" s="69"/>
      <c r="BG1541" s="69"/>
      <c r="BH1541" s="69"/>
      <c r="BI1541" s="69"/>
      <c r="BJ1541" s="69"/>
      <c r="BK1541" s="69"/>
      <c r="BL1541" s="69"/>
      <c r="BM1541" s="69"/>
      <c r="BN1541" s="69"/>
      <c r="BO1541" s="69"/>
      <c r="BP1541" s="69"/>
      <c r="BQ1541" s="69"/>
      <c r="BR1541" s="69"/>
      <c r="BS1541" s="69"/>
      <c r="BT1541" s="69"/>
      <c r="BU1541" s="69"/>
      <c r="BV1541" s="69"/>
    </row>
    <row r="1542" customFormat="false" ht="12.75" hidden="true" customHeight="false" outlineLevel="0" collapsed="false">
      <c r="A1542" s="3" t="s">
        <v>396</v>
      </c>
      <c r="B1542" s="3"/>
      <c r="C1542" s="67" t="s">
        <v>450</v>
      </c>
      <c r="D1542" s="67" t="s">
        <v>488</v>
      </c>
      <c r="E1542" s="67" t="s">
        <v>124</v>
      </c>
      <c r="F1542" s="67" t="s">
        <v>124</v>
      </c>
      <c r="G1542" s="67" t="s">
        <v>454</v>
      </c>
      <c r="H1542" s="68" t="n">
        <v>225</v>
      </c>
      <c r="I1542" s="69" t="n">
        <f aca="false">I1544</f>
        <v>0</v>
      </c>
      <c r="J1542" s="69" t="n">
        <f aca="false">J1544</f>
        <v>0</v>
      </c>
      <c r="K1542" s="69" t="n">
        <f aca="false">K1544</f>
        <v>0</v>
      </c>
      <c r="L1542" s="69" t="n">
        <f aca="false">L1544</f>
        <v>0</v>
      </c>
      <c r="M1542" s="69" t="n">
        <f aca="false">M1544</f>
        <v>0</v>
      </c>
      <c r="N1542" s="69" t="n">
        <f aca="false">N1544</f>
        <v>0</v>
      </c>
      <c r="O1542" s="69" t="n">
        <f aca="false">O1544</f>
        <v>0</v>
      </c>
      <c r="P1542" s="69" t="n">
        <f aca="false">P1544</f>
        <v>0</v>
      </c>
      <c r="Q1542" s="69" t="n">
        <f aca="false">Q1544</f>
        <v>0</v>
      </c>
      <c r="R1542" s="69" t="n">
        <f aca="false">R1544</f>
        <v>0</v>
      </c>
      <c r="S1542" s="69" t="n">
        <f aca="false">S1544</f>
        <v>0</v>
      </c>
      <c r="T1542" s="69" t="n">
        <f aca="false">T1544</f>
        <v>0</v>
      </c>
      <c r="U1542" s="69" t="n">
        <f aca="false">U1544</f>
        <v>0</v>
      </c>
      <c r="V1542" s="69" t="n">
        <f aca="false">V1544</f>
        <v>0</v>
      </c>
      <c r="W1542" s="69" t="n">
        <f aca="false">W1544</f>
        <v>0</v>
      </c>
      <c r="X1542" s="69" t="n">
        <f aca="false">X1544</f>
        <v>0</v>
      </c>
      <c r="Y1542" s="69" t="n">
        <f aca="false">Y1544</f>
        <v>0</v>
      </c>
      <c r="Z1542" s="69" t="n">
        <f aca="false">Z1544</f>
        <v>0</v>
      </c>
      <c r="AA1542" s="69" t="n">
        <f aca="false">AA1544</f>
        <v>0</v>
      </c>
      <c r="AB1542" s="69" t="n">
        <f aca="false">AB1544</f>
        <v>0</v>
      </c>
      <c r="AC1542" s="69" t="n">
        <f aca="false">AC1544</f>
        <v>0</v>
      </c>
      <c r="AD1542" s="69" t="n">
        <f aca="false">AD1544</f>
        <v>0</v>
      </c>
      <c r="AE1542" s="69" t="n">
        <f aca="false">AE1544</f>
        <v>0</v>
      </c>
      <c r="AF1542" s="69" t="n">
        <f aca="false">AF1544</f>
        <v>0</v>
      </c>
      <c r="AG1542" s="69" t="n">
        <f aca="false">AG1544</f>
        <v>0</v>
      </c>
      <c r="AH1542" s="69" t="n">
        <f aca="false">AH1544</f>
        <v>0</v>
      </c>
      <c r="AI1542" s="69" t="n">
        <f aca="false">AI1544</f>
        <v>0</v>
      </c>
      <c r="AJ1542" s="69" t="n">
        <f aca="false">AJ1544</f>
        <v>0</v>
      </c>
      <c r="AK1542" s="69" t="n">
        <f aca="false">AK1544</f>
        <v>0</v>
      </c>
      <c r="AL1542" s="69" t="n">
        <f aca="false">AL1544</f>
        <v>0</v>
      </c>
      <c r="AM1542" s="69" t="n">
        <f aca="false">AM1544</f>
        <v>0</v>
      </c>
      <c r="AN1542" s="69" t="n">
        <f aca="false">AN1544</f>
        <v>0</v>
      </c>
      <c r="AO1542" s="69" t="n">
        <f aca="false">AO1544</f>
        <v>0</v>
      </c>
      <c r="AP1542" s="69" t="n">
        <f aca="false">AP1544</f>
        <v>0</v>
      </c>
      <c r="AQ1542" s="69" t="n">
        <f aca="false">AQ1544</f>
        <v>0</v>
      </c>
      <c r="AR1542" s="69" t="n">
        <f aca="false">AR1544</f>
        <v>0</v>
      </c>
      <c r="AS1542" s="69" t="n">
        <f aca="false">AS1544</f>
        <v>0</v>
      </c>
      <c r="AT1542" s="69" t="n">
        <f aca="false">AT1544</f>
        <v>0</v>
      </c>
      <c r="AU1542" s="69" t="n">
        <f aca="false">AU1544</f>
        <v>0</v>
      </c>
      <c r="AV1542" s="69" t="n">
        <f aca="false">AV1544</f>
        <v>0</v>
      </c>
      <c r="AW1542" s="69" t="n">
        <f aca="false">AW1544</f>
        <v>0</v>
      </c>
      <c r="AX1542" s="69" t="n">
        <f aca="false">AX1544</f>
        <v>0</v>
      </c>
      <c r="AY1542" s="69" t="n">
        <f aca="false">AY1544</f>
        <v>0</v>
      </c>
      <c r="AZ1542" s="69" t="n">
        <f aca="false">AZ1544</f>
        <v>0</v>
      </c>
      <c r="BA1542" s="69" t="n">
        <f aca="false">BA1544</f>
        <v>0</v>
      </c>
      <c r="BB1542" s="69" t="n">
        <f aca="false">BB1544</f>
        <v>0</v>
      </c>
      <c r="BC1542" s="69" t="n">
        <f aca="false">BC1544</f>
        <v>0</v>
      </c>
      <c r="BD1542" s="69" t="n">
        <f aca="false">BD1544</f>
        <v>0</v>
      </c>
      <c r="BE1542" s="69" t="n">
        <f aca="false">BE1544</f>
        <v>0</v>
      </c>
      <c r="BF1542" s="69" t="n">
        <f aca="false">BF1544</f>
        <v>0</v>
      </c>
      <c r="BG1542" s="69" t="n">
        <f aca="false">BG1544</f>
        <v>0</v>
      </c>
      <c r="BH1542" s="69" t="n">
        <f aca="false">BH1544</f>
        <v>0</v>
      </c>
      <c r="BI1542" s="69" t="n">
        <f aca="false">BI1544</f>
        <v>0</v>
      </c>
      <c r="BJ1542" s="69" t="n">
        <f aca="false">BJ1544</f>
        <v>0</v>
      </c>
      <c r="BK1542" s="69" t="n">
        <f aca="false">BK1544</f>
        <v>0</v>
      </c>
      <c r="BL1542" s="69" t="n">
        <f aca="false">BL1544</f>
        <v>0</v>
      </c>
      <c r="BM1542" s="69" t="n">
        <f aca="false">BM1544</f>
        <v>0</v>
      </c>
      <c r="BN1542" s="69" t="n">
        <f aca="false">BN1544</f>
        <v>0</v>
      </c>
      <c r="BO1542" s="69" t="n">
        <f aca="false">BO1544</f>
        <v>0</v>
      </c>
      <c r="BP1542" s="69" t="n">
        <f aca="false">BP1544</f>
        <v>0</v>
      </c>
      <c r="BQ1542" s="69" t="n">
        <f aca="false">BQ1544</f>
        <v>0</v>
      </c>
      <c r="BR1542" s="69" t="n">
        <f aca="false">BR1544</f>
        <v>0</v>
      </c>
      <c r="BS1542" s="69" t="n">
        <f aca="false">BS1544</f>
        <v>0</v>
      </c>
      <c r="BT1542" s="69" t="n">
        <f aca="false">BT1544</f>
        <v>0</v>
      </c>
      <c r="BU1542" s="69" t="n">
        <f aca="false">BU1544</f>
        <v>0</v>
      </c>
      <c r="BV1542" s="69" t="n">
        <f aca="false">BV1544</f>
        <v>0</v>
      </c>
    </row>
    <row r="1543" customFormat="false" ht="12.75" hidden="true" customHeight="false" outlineLevel="0" collapsed="false">
      <c r="A1543" s="3" t="s">
        <v>128</v>
      </c>
      <c r="B1543" s="3"/>
      <c r="C1543" s="67"/>
      <c r="D1543" s="67"/>
      <c r="E1543" s="67"/>
      <c r="F1543" s="67"/>
      <c r="G1543" s="67"/>
      <c r="H1543" s="68"/>
      <c r="I1543" s="69"/>
      <c r="J1543" s="69"/>
      <c r="K1543" s="69"/>
      <c r="L1543" s="69"/>
      <c r="M1543" s="69"/>
      <c r="N1543" s="69"/>
      <c r="O1543" s="69"/>
      <c r="P1543" s="69"/>
      <c r="Q1543" s="69"/>
      <c r="R1543" s="69"/>
      <c r="S1543" s="69"/>
      <c r="T1543" s="69"/>
      <c r="U1543" s="69"/>
      <c r="V1543" s="69"/>
      <c r="W1543" s="69"/>
      <c r="X1543" s="69"/>
      <c r="Y1543" s="69"/>
      <c r="Z1543" s="69"/>
      <c r="AA1543" s="69"/>
      <c r="AB1543" s="69"/>
      <c r="AC1543" s="69"/>
      <c r="AD1543" s="69"/>
      <c r="AE1543" s="69"/>
      <c r="AF1543" s="69"/>
      <c r="AG1543" s="69"/>
      <c r="AH1543" s="69"/>
      <c r="AI1543" s="69"/>
      <c r="AJ1543" s="69"/>
      <c r="AK1543" s="69"/>
      <c r="AL1543" s="69"/>
      <c r="AM1543" s="69"/>
      <c r="AN1543" s="69"/>
      <c r="AO1543" s="69"/>
      <c r="AP1543" s="69"/>
      <c r="AQ1543" s="69"/>
      <c r="AR1543" s="69"/>
      <c r="AS1543" s="69"/>
      <c r="AT1543" s="69"/>
      <c r="AU1543" s="69"/>
      <c r="AV1543" s="69"/>
      <c r="AW1543" s="69"/>
      <c r="AX1543" s="69"/>
      <c r="AY1543" s="69"/>
      <c r="AZ1543" s="69"/>
      <c r="BA1543" s="69"/>
      <c r="BB1543" s="69"/>
      <c r="BC1543" s="69"/>
      <c r="BD1543" s="69"/>
      <c r="BE1543" s="69"/>
      <c r="BF1543" s="69"/>
      <c r="BG1543" s="69"/>
      <c r="BH1543" s="69"/>
      <c r="BI1543" s="69"/>
      <c r="BJ1543" s="69"/>
      <c r="BK1543" s="69"/>
      <c r="BL1543" s="69"/>
      <c r="BM1543" s="69"/>
      <c r="BN1543" s="69"/>
      <c r="BO1543" s="69"/>
      <c r="BP1543" s="69"/>
      <c r="BQ1543" s="69"/>
      <c r="BR1543" s="69"/>
      <c r="BS1543" s="69"/>
      <c r="BT1543" s="69"/>
      <c r="BU1543" s="69"/>
      <c r="BV1543" s="69"/>
    </row>
    <row r="1544" customFormat="false" ht="12.75" hidden="true" customHeight="false" outlineLevel="0" collapsed="false">
      <c r="A1544" s="70" t="s">
        <v>489</v>
      </c>
      <c r="B1544" s="3"/>
      <c r="C1544" s="67"/>
      <c r="D1544" s="67"/>
      <c r="E1544" s="67"/>
      <c r="F1544" s="67"/>
      <c r="G1544" s="67"/>
      <c r="H1544" s="68"/>
      <c r="I1544" s="69" t="n">
        <f aca="false">I1627</f>
        <v>0</v>
      </c>
      <c r="J1544" s="69" t="n">
        <f aca="false">J1627</f>
        <v>0</v>
      </c>
      <c r="K1544" s="69" t="n">
        <f aca="false">K1627</f>
        <v>0</v>
      </c>
      <c r="L1544" s="69" t="n">
        <f aca="false">L1627</f>
        <v>0</v>
      </c>
      <c r="M1544" s="69" t="n">
        <f aca="false">M1627</f>
        <v>0</v>
      </c>
      <c r="N1544" s="69" t="n">
        <f aca="false">N1627</f>
        <v>0</v>
      </c>
      <c r="O1544" s="69" t="n">
        <f aca="false">O1627</f>
        <v>0</v>
      </c>
      <c r="P1544" s="69" t="n">
        <f aca="false">P1627</f>
        <v>0</v>
      </c>
      <c r="Q1544" s="69" t="n">
        <f aca="false">Q1627</f>
        <v>0</v>
      </c>
      <c r="R1544" s="69" t="n">
        <f aca="false">R1627</f>
        <v>0</v>
      </c>
      <c r="S1544" s="69" t="n">
        <f aca="false">S1627</f>
        <v>0</v>
      </c>
      <c r="T1544" s="69" t="n">
        <f aca="false">T1627</f>
        <v>0</v>
      </c>
      <c r="U1544" s="69" t="n">
        <f aca="false">U1627</f>
        <v>0</v>
      </c>
      <c r="V1544" s="69" t="n">
        <f aca="false">V1627</f>
        <v>0</v>
      </c>
      <c r="W1544" s="69" t="n">
        <f aca="false">W1627</f>
        <v>0</v>
      </c>
      <c r="X1544" s="69" t="n">
        <f aca="false">X1627</f>
        <v>0</v>
      </c>
      <c r="Y1544" s="69" t="n">
        <f aca="false">Y1627</f>
        <v>0</v>
      </c>
      <c r="Z1544" s="69" t="n">
        <f aca="false">Z1627</f>
        <v>0</v>
      </c>
      <c r="AA1544" s="69" t="n">
        <f aca="false">AA1627</f>
        <v>0</v>
      </c>
      <c r="AB1544" s="69" t="n">
        <f aca="false">AB1627</f>
        <v>0</v>
      </c>
      <c r="AC1544" s="69" t="n">
        <f aca="false">AC1627</f>
        <v>0</v>
      </c>
      <c r="AD1544" s="69" t="n">
        <f aca="false">AD1627</f>
        <v>0</v>
      </c>
      <c r="AE1544" s="69" t="n">
        <f aca="false">AE1627</f>
        <v>0</v>
      </c>
      <c r="AF1544" s="69" t="n">
        <f aca="false">AF1627</f>
        <v>0</v>
      </c>
      <c r="AG1544" s="69" t="n">
        <f aca="false">AG1627</f>
        <v>0</v>
      </c>
      <c r="AH1544" s="69" t="n">
        <f aca="false">AH1627</f>
        <v>0</v>
      </c>
      <c r="AI1544" s="69" t="n">
        <f aca="false">AI1627</f>
        <v>0</v>
      </c>
      <c r="AJ1544" s="69" t="n">
        <f aca="false">AJ1627</f>
        <v>0</v>
      </c>
      <c r="AK1544" s="69" t="n">
        <f aca="false">AK1627</f>
        <v>0</v>
      </c>
      <c r="AL1544" s="69" t="n">
        <f aca="false">AL1627</f>
        <v>0</v>
      </c>
      <c r="AM1544" s="69" t="n">
        <f aca="false">AM1627</f>
        <v>0</v>
      </c>
      <c r="AN1544" s="69" t="n">
        <f aca="false">AN1627</f>
        <v>0</v>
      </c>
      <c r="AO1544" s="69" t="n">
        <f aca="false">AO1627</f>
        <v>0</v>
      </c>
      <c r="AP1544" s="69" t="n">
        <f aca="false">AP1627</f>
        <v>0</v>
      </c>
      <c r="AQ1544" s="69" t="n">
        <f aca="false">AQ1627</f>
        <v>0</v>
      </c>
      <c r="AR1544" s="69" t="n">
        <f aca="false">AR1627</f>
        <v>0</v>
      </c>
      <c r="AS1544" s="69" t="n">
        <f aca="false">AS1627</f>
        <v>0</v>
      </c>
      <c r="AT1544" s="69" t="n">
        <f aca="false">AT1627</f>
        <v>0</v>
      </c>
      <c r="AU1544" s="69" t="n">
        <f aca="false">AU1627</f>
        <v>0</v>
      </c>
      <c r="AV1544" s="69" t="n">
        <f aca="false">AV1627</f>
        <v>0</v>
      </c>
      <c r="AW1544" s="69" t="n">
        <f aca="false">AW1627</f>
        <v>0</v>
      </c>
      <c r="AX1544" s="69" t="n">
        <f aca="false">AX1627</f>
        <v>0</v>
      </c>
      <c r="AY1544" s="69" t="n">
        <f aca="false">AY1627</f>
        <v>0</v>
      </c>
      <c r="AZ1544" s="69" t="n">
        <f aca="false">AZ1627</f>
        <v>0</v>
      </c>
      <c r="BA1544" s="69" t="n">
        <f aca="false">BA1627</f>
        <v>0</v>
      </c>
      <c r="BB1544" s="69" t="n">
        <f aca="false">BB1627</f>
        <v>0</v>
      </c>
      <c r="BC1544" s="69" t="n">
        <f aca="false">BC1627</f>
        <v>0</v>
      </c>
      <c r="BD1544" s="69" t="n">
        <f aca="false">BD1627</f>
        <v>0</v>
      </c>
      <c r="BE1544" s="69" t="n">
        <f aca="false">BE1627</f>
        <v>0</v>
      </c>
      <c r="BF1544" s="69" t="n">
        <f aca="false">BF1627</f>
        <v>0</v>
      </c>
      <c r="BG1544" s="69" t="n">
        <f aca="false">BG1627</f>
        <v>0</v>
      </c>
      <c r="BH1544" s="69" t="n">
        <f aca="false">BH1627</f>
        <v>0</v>
      </c>
      <c r="BI1544" s="69" t="n">
        <f aca="false">BI1627</f>
        <v>0</v>
      </c>
      <c r="BJ1544" s="69" t="n">
        <f aca="false">BJ1627</f>
        <v>0</v>
      </c>
      <c r="BK1544" s="69" t="n">
        <f aca="false">BK1627</f>
        <v>0</v>
      </c>
      <c r="BL1544" s="69" t="n">
        <f aca="false">BL1627</f>
        <v>0</v>
      </c>
      <c r="BM1544" s="69" t="n">
        <f aca="false">BM1627</f>
        <v>0</v>
      </c>
      <c r="BN1544" s="69" t="n">
        <f aca="false">BN1627</f>
        <v>0</v>
      </c>
      <c r="BO1544" s="69" t="n">
        <f aca="false">BO1627</f>
        <v>0</v>
      </c>
      <c r="BP1544" s="69" t="n">
        <f aca="false">BP1627</f>
        <v>0</v>
      </c>
      <c r="BQ1544" s="69" t="n">
        <f aca="false">BQ1627</f>
        <v>0</v>
      </c>
      <c r="BR1544" s="69" t="n">
        <f aca="false">BR1627</f>
        <v>0</v>
      </c>
      <c r="BS1544" s="69" t="n">
        <f aca="false">BS1627</f>
        <v>0</v>
      </c>
      <c r="BT1544" s="69" t="n">
        <f aca="false">BT1627</f>
        <v>0</v>
      </c>
      <c r="BU1544" s="69" t="n">
        <f aca="false">BU1627</f>
        <v>0</v>
      </c>
      <c r="BV1544" s="69" t="n">
        <f aca="false">BV1627</f>
        <v>0</v>
      </c>
    </row>
    <row r="1545" customFormat="false" ht="12.75" hidden="true" customHeight="false" outlineLevel="0" collapsed="false">
      <c r="A1545" s="3" t="s">
        <v>146</v>
      </c>
      <c r="B1545" s="3"/>
      <c r="C1545" s="67" t="s">
        <v>450</v>
      </c>
      <c r="D1545" s="67" t="s">
        <v>488</v>
      </c>
      <c r="E1545" s="67" t="s">
        <v>124</v>
      </c>
      <c r="F1545" s="67" t="s">
        <v>124</v>
      </c>
      <c r="G1545" s="67" t="s">
        <v>454</v>
      </c>
      <c r="H1545" s="68" t="n">
        <v>300</v>
      </c>
      <c r="I1545" s="69" t="n">
        <f aca="false">SUM(I1547:I1547)</f>
        <v>0</v>
      </c>
      <c r="J1545" s="69" t="n">
        <f aca="false">SUM(J1547:J1547)</f>
        <v>0</v>
      </c>
      <c r="K1545" s="69" t="n">
        <f aca="false">SUM(K1547:K1547)</f>
        <v>0</v>
      </c>
      <c r="L1545" s="69" t="n">
        <f aca="false">SUM(L1547:L1547)</f>
        <v>0</v>
      </c>
      <c r="M1545" s="69" t="n">
        <f aca="false">SUM(M1547:M1547)</f>
        <v>0</v>
      </c>
      <c r="N1545" s="69" t="n">
        <f aca="false">SUM(N1547:N1547)</f>
        <v>0</v>
      </c>
      <c r="O1545" s="69" t="n">
        <f aca="false">SUM(O1547:O1547)</f>
        <v>0</v>
      </c>
      <c r="P1545" s="69" t="n">
        <f aca="false">SUM(P1547:P1547)</f>
        <v>0</v>
      </c>
      <c r="Q1545" s="69" t="n">
        <f aca="false">SUM(Q1547:Q1547)</f>
        <v>0</v>
      </c>
      <c r="R1545" s="69" t="n">
        <f aca="false">SUM(R1547:R1547)</f>
        <v>0</v>
      </c>
      <c r="S1545" s="69" t="n">
        <f aca="false">SUM(S1547:S1547)</f>
        <v>0</v>
      </c>
      <c r="T1545" s="69" t="n">
        <f aca="false">SUM(T1547:T1547)</f>
        <v>0</v>
      </c>
      <c r="U1545" s="69" t="n">
        <f aca="false">SUM(U1547:U1547)</f>
        <v>0</v>
      </c>
      <c r="V1545" s="69" t="n">
        <f aca="false">SUM(V1547:V1547)</f>
        <v>0</v>
      </c>
      <c r="W1545" s="69" t="n">
        <f aca="false">SUM(W1547:W1547)</f>
        <v>0</v>
      </c>
      <c r="X1545" s="69" t="n">
        <f aca="false">SUM(X1547:X1547)</f>
        <v>0</v>
      </c>
      <c r="Y1545" s="69" t="n">
        <f aca="false">SUM(Y1547:Y1547)</f>
        <v>0</v>
      </c>
      <c r="Z1545" s="69" t="n">
        <f aca="false">SUM(Z1547:Z1547)</f>
        <v>0</v>
      </c>
      <c r="AA1545" s="69" t="n">
        <f aca="false">SUM(AA1547:AA1547)</f>
        <v>0</v>
      </c>
      <c r="AB1545" s="69" t="n">
        <f aca="false">SUM(AB1547:AB1547)</f>
        <v>0</v>
      </c>
      <c r="AC1545" s="69" t="n">
        <f aca="false">SUM(AC1547:AC1547)</f>
        <v>0</v>
      </c>
      <c r="AD1545" s="69" t="n">
        <f aca="false">SUM(AD1547:AD1547)</f>
        <v>0</v>
      </c>
      <c r="AE1545" s="69" t="n">
        <f aca="false">SUM(AE1547:AE1547)</f>
        <v>0</v>
      </c>
      <c r="AF1545" s="69" t="n">
        <f aca="false">SUM(AF1547:AF1547)</f>
        <v>0</v>
      </c>
      <c r="AG1545" s="69" t="n">
        <f aca="false">SUM(AG1547:AG1547)</f>
        <v>0</v>
      </c>
      <c r="AH1545" s="69" t="n">
        <f aca="false">SUM(AH1547:AH1547)</f>
        <v>0</v>
      </c>
      <c r="AI1545" s="69" t="n">
        <f aca="false">SUM(AI1547:AI1547)</f>
        <v>0</v>
      </c>
      <c r="AJ1545" s="69" t="n">
        <f aca="false">SUM(AJ1547:AJ1547)</f>
        <v>0</v>
      </c>
      <c r="AK1545" s="69" t="n">
        <f aca="false">SUM(AK1547:AK1547)</f>
        <v>0</v>
      </c>
      <c r="AL1545" s="69" t="n">
        <f aca="false">SUM(AL1547:AL1547)</f>
        <v>0</v>
      </c>
      <c r="AM1545" s="69" t="n">
        <f aca="false">SUM(AM1547:AM1547)</f>
        <v>0</v>
      </c>
      <c r="AN1545" s="69" t="n">
        <f aca="false">SUM(AN1547:AN1547)</f>
        <v>0</v>
      </c>
      <c r="AO1545" s="69" t="n">
        <f aca="false">SUM(AO1547:AO1547)</f>
        <v>0</v>
      </c>
      <c r="AP1545" s="69" t="n">
        <f aca="false">SUM(AP1547:AP1547)</f>
        <v>0</v>
      </c>
      <c r="AQ1545" s="69" t="n">
        <f aca="false">SUM(AQ1547:AQ1547)</f>
        <v>0</v>
      </c>
      <c r="AR1545" s="69" t="n">
        <f aca="false">SUM(AR1547:AR1547)</f>
        <v>0</v>
      </c>
      <c r="AS1545" s="69" t="n">
        <f aca="false">SUM(AS1547:AS1547)</f>
        <v>0</v>
      </c>
      <c r="AT1545" s="69" t="n">
        <f aca="false">SUM(AT1547:AT1547)</f>
        <v>0</v>
      </c>
      <c r="AU1545" s="69" t="n">
        <f aca="false">SUM(AU1547:AU1547)</f>
        <v>0</v>
      </c>
      <c r="AV1545" s="69" t="n">
        <f aca="false">SUM(AV1547:AV1547)</f>
        <v>0</v>
      </c>
      <c r="AW1545" s="69" t="n">
        <f aca="false">SUM(AW1547:AW1547)</f>
        <v>0</v>
      </c>
      <c r="AX1545" s="69" t="n">
        <f aca="false">SUM(AX1547:AX1547)</f>
        <v>0</v>
      </c>
      <c r="AY1545" s="69" t="n">
        <f aca="false">SUM(AY1547:AY1547)</f>
        <v>0</v>
      </c>
      <c r="AZ1545" s="69" t="n">
        <f aca="false">SUM(AZ1547:AZ1547)</f>
        <v>0</v>
      </c>
      <c r="BA1545" s="69" t="n">
        <f aca="false">SUM(BA1547:BA1547)</f>
        <v>0</v>
      </c>
      <c r="BB1545" s="69" t="n">
        <f aca="false">SUM(BB1547:BB1547)</f>
        <v>0</v>
      </c>
      <c r="BC1545" s="69" t="n">
        <f aca="false">SUM(BC1547:BC1547)</f>
        <v>0</v>
      </c>
      <c r="BD1545" s="69" t="n">
        <f aca="false">SUM(BD1547:BD1547)</f>
        <v>0</v>
      </c>
      <c r="BE1545" s="69" t="n">
        <f aca="false">SUM(BE1547:BE1547)</f>
        <v>0</v>
      </c>
      <c r="BF1545" s="69" t="n">
        <f aca="false">SUM(BF1547:BF1547)</f>
        <v>0</v>
      </c>
      <c r="BG1545" s="69" t="n">
        <f aca="false">SUM(BG1547:BG1547)</f>
        <v>0</v>
      </c>
      <c r="BH1545" s="69" t="n">
        <f aca="false">SUM(BH1547:BH1547)</f>
        <v>0</v>
      </c>
      <c r="BI1545" s="69" t="n">
        <f aca="false">SUM(BI1547:BI1547)</f>
        <v>0</v>
      </c>
      <c r="BJ1545" s="69" t="n">
        <f aca="false">SUM(BJ1547:BJ1547)</f>
        <v>0</v>
      </c>
      <c r="BK1545" s="69" t="n">
        <f aca="false">SUM(BK1547:BK1547)</f>
        <v>0</v>
      </c>
      <c r="BL1545" s="69" t="n">
        <f aca="false">SUM(BL1547:BL1547)</f>
        <v>0</v>
      </c>
      <c r="BM1545" s="69" t="n">
        <f aca="false">SUM(BM1547:BM1547)</f>
        <v>0</v>
      </c>
      <c r="BN1545" s="69" t="n">
        <f aca="false">SUM(BN1547:BN1547)</f>
        <v>0</v>
      </c>
      <c r="BO1545" s="69" t="e">
        <f aca="false">SUM(BO1547:BO1547)</f>
        <v>#REF!</v>
      </c>
      <c r="BP1545" s="69" t="e">
        <f aca="false">SUM(BP1547:BP1547)</f>
        <v>#REF!</v>
      </c>
      <c r="BQ1545" s="69" t="e">
        <f aca="false">SUM(BQ1547:BQ1547)</f>
        <v>#REF!</v>
      </c>
      <c r="BR1545" s="69" t="e">
        <f aca="false">SUM(BR1547:BR1547)</f>
        <v>#REF!</v>
      </c>
      <c r="BS1545" s="69" t="e">
        <f aca="false">SUM(BS1547:BS1547)</f>
        <v>#REF!</v>
      </c>
      <c r="BT1545" s="69" t="e">
        <f aca="false">SUM(BT1547:BT1547)</f>
        <v>#REF!</v>
      </c>
      <c r="BU1545" s="69" t="e">
        <f aca="false">SUM(BU1547:BU1547)</f>
        <v>#REF!</v>
      </c>
      <c r="BV1545" s="69" t="e">
        <f aca="false">SUM(BV1547:BV1547)</f>
        <v>#REF!</v>
      </c>
    </row>
    <row r="1546" customFormat="false" ht="12.75" hidden="true" customHeight="false" outlineLevel="0" collapsed="false">
      <c r="A1546" s="3" t="s">
        <v>128</v>
      </c>
      <c r="B1546" s="3"/>
      <c r="C1546" s="67"/>
      <c r="D1546" s="67"/>
      <c r="E1546" s="67"/>
      <c r="F1546" s="67"/>
      <c r="G1546" s="67"/>
      <c r="H1546" s="68"/>
      <c r="I1546" s="69"/>
      <c r="J1546" s="69"/>
      <c r="K1546" s="69"/>
      <c r="L1546" s="69"/>
      <c r="M1546" s="69"/>
      <c r="N1546" s="69"/>
      <c r="O1546" s="69"/>
      <c r="P1546" s="69"/>
      <c r="Q1546" s="69"/>
      <c r="R1546" s="69"/>
      <c r="S1546" s="69"/>
      <c r="T1546" s="69"/>
      <c r="U1546" s="69"/>
      <c r="V1546" s="69"/>
      <c r="W1546" s="69"/>
      <c r="X1546" s="69"/>
      <c r="Y1546" s="69"/>
      <c r="Z1546" s="69"/>
      <c r="AA1546" s="69"/>
      <c r="AB1546" s="69"/>
      <c r="AC1546" s="69"/>
      <c r="AD1546" s="69"/>
      <c r="AE1546" s="69"/>
      <c r="AF1546" s="69"/>
      <c r="AG1546" s="69"/>
      <c r="AH1546" s="69"/>
      <c r="AI1546" s="69"/>
      <c r="AJ1546" s="69"/>
      <c r="AK1546" s="69"/>
      <c r="AL1546" s="69"/>
      <c r="AM1546" s="69"/>
      <c r="AN1546" s="69"/>
      <c r="AO1546" s="69"/>
      <c r="AP1546" s="69"/>
      <c r="AQ1546" s="69"/>
      <c r="AR1546" s="69"/>
      <c r="AS1546" s="69"/>
      <c r="AT1546" s="69"/>
      <c r="AU1546" s="69"/>
      <c r="AV1546" s="69"/>
      <c r="AW1546" s="69"/>
      <c r="AX1546" s="69"/>
      <c r="AY1546" s="69"/>
      <c r="AZ1546" s="69"/>
      <c r="BA1546" s="69"/>
      <c r="BB1546" s="69"/>
      <c r="BC1546" s="69"/>
      <c r="BD1546" s="69"/>
      <c r="BE1546" s="69"/>
      <c r="BF1546" s="69"/>
      <c r="BG1546" s="69"/>
      <c r="BH1546" s="69"/>
      <c r="BI1546" s="69"/>
      <c r="BJ1546" s="69"/>
      <c r="BK1546" s="69"/>
      <c r="BL1546" s="69"/>
      <c r="BM1546" s="69"/>
      <c r="BN1546" s="69"/>
      <c r="BO1546" s="69"/>
      <c r="BP1546" s="69"/>
      <c r="BQ1546" s="69"/>
      <c r="BR1546" s="69"/>
      <c r="BS1546" s="69"/>
      <c r="BT1546" s="69"/>
      <c r="BU1546" s="69"/>
      <c r="BV1546" s="69"/>
    </row>
    <row r="1547" customFormat="false" ht="12.75" hidden="true" customHeight="false" outlineLevel="0" collapsed="false">
      <c r="A1547" s="3" t="s">
        <v>147</v>
      </c>
      <c r="B1547" s="3"/>
      <c r="C1547" s="67" t="s">
        <v>450</v>
      </c>
      <c r="D1547" s="67" t="s">
        <v>488</v>
      </c>
      <c r="E1547" s="67" t="s">
        <v>124</v>
      </c>
      <c r="F1547" s="67" t="s">
        <v>124</v>
      </c>
      <c r="G1547" s="67" t="s">
        <v>454</v>
      </c>
      <c r="H1547" s="68" t="n">
        <v>310</v>
      </c>
      <c r="I1547" s="69" t="n">
        <f aca="false">I1549</f>
        <v>0</v>
      </c>
      <c r="J1547" s="69" t="n">
        <f aca="false">J1549</f>
        <v>0</v>
      </c>
      <c r="K1547" s="69" t="n">
        <f aca="false">K1549</f>
        <v>0</v>
      </c>
      <c r="L1547" s="69" t="n">
        <f aca="false">L1549</f>
        <v>0</v>
      </c>
      <c r="M1547" s="69" t="n">
        <f aca="false">M1549</f>
        <v>0</v>
      </c>
      <c r="N1547" s="69" t="n">
        <f aca="false">N1549</f>
        <v>0</v>
      </c>
      <c r="O1547" s="69" t="n">
        <f aca="false">O1549</f>
        <v>0</v>
      </c>
      <c r="P1547" s="69" t="n">
        <f aca="false">P1549</f>
        <v>0</v>
      </c>
      <c r="Q1547" s="69" t="n">
        <f aca="false">Q1549</f>
        <v>0</v>
      </c>
      <c r="R1547" s="69" t="n">
        <f aca="false">R1549</f>
        <v>0</v>
      </c>
      <c r="S1547" s="69" t="n">
        <f aca="false">S1549</f>
        <v>0</v>
      </c>
      <c r="T1547" s="69" t="n">
        <f aca="false">T1549</f>
        <v>0</v>
      </c>
      <c r="U1547" s="69" t="n">
        <f aca="false">U1549</f>
        <v>0</v>
      </c>
      <c r="V1547" s="69" t="n">
        <f aca="false">V1549</f>
        <v>0</v>
      </c>
      <c r="W1547" s="69" t="n">
        <f aca="false">W1549</f>
        <v>0</v>
      </c>
      <c r="X1547" s="69" t="n">
        <f aca="false">X1549</f>
        <v>0</v>
      </c>
      <c r="Y1547" s="69" t="n">
        <f aca="false">Y1549</f>
        <v>0</v>
      </c>
      <c r="Z1547" s="69" t="n">
        <f aca="false">Z1549</f>
        <v>0</v>
      </c>
      <c r="AA1547" s="69" t="n">
        <f aca="false">AA1549</f>
        <v>0</v>
      </c>
      <c r="AB1547" s="69" t="n">
        <f aca="false">AB1549</f>
        <v>0</v>
      </c>
      <c r="AC1547" s="69" t="n">
        <f aca="false">AC1549</f>
        <v>0</v>
      </c>
      <c r="AD1547" s="69" t="n">
        <f aca="false">AD1549</f>
        <v>0</v>
      </c>
      <c r="AE1547" s="69" t="n">
        <f aca="false">AE1549</f>
        <v>0</v>
      </c>
      <c r="AF1547" s="69" t="n">
        <f aca="false">AF1549</f>
        <v>0</v>
      </c>
      <c r="AG1547" s="69" t="n">
        <f aca="false">AG1549</f>
        <v>0</v>
      </c>
      <c r="AH1547" s="69" t="n">
        <f aca="false">AH1549</f>
        <v>0</v>
      </c>
      <c r="AI1547" s="69" t="n">
        <f aca="false">AI1549</f>
        <v>0</v>
      </c>
      <c r="AJ1547" s="69" t="n">
        <f aca="false">AJ1549</f>
        <v>0</v>
      </c>
      <c r="AK1547" s="69" t="n">
        <f aca="false">AK1549</f>
        <v>0</v>
      </c>
      <c r="AL1547" s="69" t="n">
        <f aca="false">AL1549</f>
        <v>0</v>
      </c>
      <c r="AM1547" s="69" t="n">
        <f aca="false">AM1549</f>
        <v>0</v>
      </c>
      <c r="AN1547" s="69" t="n">
        <f aca="false">AN1549</f>
        <v>0</v>
      </c>
      <c r="AO1547" s="69" t="n">
        <f aca="false">AO1549</f>
        <v>0</v>
      </c>
      <c r="AP1547" s="69" t="n">
        <f aca="false">AP1549</f>
        <v>0</v>
      </c>
      <c r="AQ1547" s="69" t="n">
        <f aca="false">AQ1549</f>
        <v>0</v>
      </c>
      <c r="AR1547" s="69" t="n">
        <f aca="false">AR1549</f>
        <v>0</v>
      </c>
      <c r="AS1547" s="69" t="n">
        <f aca="false">AS1549</f>
        <v>0</v>
      </c>
      <c r="AT1547" s="69" t="n">
        <f aca="false">AT1549</f>
        <v>0</v>
      </c>
      <c r="AU1547" s="69" t="n">
        <f aca="false">AU1549</f>
        <v>0</v>
      </c>
      <c r="AV1547" s="69" t="n">
        <f aca="false">AV1549</f>
        <v>0</v>
      </c>
      <c r="AW1547" s="69" t="n">
        <f aca="false">AW1549</f>
        <v>0</v>
      </c>
      <c r="AX1547" s="69" t="n">
        <f aca="false">AX1549</f>
        <v>0</v>
      </c>
      <c r="AY1547" s="69" t="n">
        <f aca="false">AY1549</f>
        <v>0</v>
      </c>
      <c r="AZ1547" s="69" t="n">
        <f aca="false">AZ1549</f>
        <v>0</v>
      </c>
      <c r="BA1547" s="69" t="n">
        <f aca="false">BA1549</f>
        <v>0</v>
      </c>
      <c r="BB1547" s="69" t="n">
        <f aca="false">BB1549</f>
        <v>0</v>
      </c>
      <c r="BC1547" s="69" t="n">
        <f aca="false">BC1549</f>
        <v>0</v>
      </c>
      <c r="BD1547" s="69" t="n">
        <f aca="false">BD1549</f>
        <v>0</v>
      </c>
      <c r="BE1547" s="69" t="n">
        <f aca="false">BE1549</f>
        <v>0</v>
      </c>
      <c r="BF1547" s="69" t="n">
        <f aca="false">BF1549</f>
        <v>0</v>
      </c>
      <c r="BG1547" s="69" t="n">
        <f aca="false">BG1549</f>
        <v>0</v>
      </c>
      <c r="BH1547" s="69" t="n">
        <f aca="false">BH1549</f>
        <v>0</v>
      </c>
      <c r="BI1547" s="69" t="n">
        <f aca="false">BI1549</f>
        <v>0</v>
      </c>
      <c r="BJ1547" s="69" t="n">
        <f aca="false">BJ1549</f>
        <v>0</v>
      </c>
      <c r="BK1547" s="69" t="n">
        <f aca="false">BK1549</f>
        <v>0</v>
      </c>
      <c r="BL1547" s="69" t="n">
        <f aca="false">BL1549</f>
        <v>0</v>
      </c>
      <c r="BM1547" s="69" t="n">
        <f aca="false">BM1549</f>
        <v>0</v>
      </c>
      <c r="BN1547" s="69" t="n">
        <f aca="false">BN1549</f>
        <v>0</v>
      </c>
      <c r="BO1547" s="69" t="e">
        <f aca="false">BO1549</f>
        <v>#REF!</v>
      </c>
      <c r="BP1547" s="69" t="e">
        <f aca="false">BP1549</f>
        <v>#REF!</v>
      </c>
      <c r="BQ1547" s="69" t="e">
        <f aca="false">BQ1549</f>
        <v>#REF!</v>
      </c>
      <c r="BR1547" s="69" t="e">
        <f aca="false">BR1549</f>
        <v>#REF!</v>
      </c>
      <c r="BS1547" s="69" t="e">
        <f aca="false">BS1549</f>
        <v>#REF!</v>
      </c>
      <c r="BT1547" s="69" t="e">
        <f aca="false">BT1549</f>
        <v>#REF!</v>
      </c>
      <c r="BU1547" s="69" t="e">
        <f aca="false">BU1549</f>
        <v>#REF!</v>
      </c>
      <c r="BV1547" s="69" t="e">
        <f aca="false">BV1549</f>
        <v>#REF!</v>
      </c>
    </row>
    <row r="1548" customFormat="false" ht="12.75" hidden="true" customHeight="false" outlineLevel="0" collapsed="false">
      <c r="A1548" s="3" t="s">
        <v>128</v>
      </c>
      <c r="B1548" s="58"/>
      <c r="C1548" s="59"/>
      <c r="D1548" s="60"/>
      <c r="E1548" s="60"/>
      <c r="F1548" s="60"/>
      <c r="G1548" s="60"/>
      <c r="H1548" s="106"/>
      <c r="I1548" s="61"/>
      <c r="J1548" s="61"/>
      <c r="K1548" s="61"/>
      <c r="L1548" s="61"/>
      <c r="M1548" s="61"/>
      <c r="N1548" s="61"/>
      <c r="O1548" s="61"/>
      <c r="P1548" s="61"/>
      <c r="Q1548" s="61"/>
      <c r="R1548" s="61"/>
      <c r="S1548" s="61"/>
      <c r="T1548" s="61"/>
      <c r="U1548" s="61"/>
      <c r="V1548" s="61"/>
      <c r="W1548" s="61"/>
      <c r="X1548" s="61"/>
      <c r="Y1548" s="61"/>
      <c r="Z1548" s="61"/>
      <c r="AA1548" s="61"/>
      <c r="AB1548" s="61"/>
      <c r="AC1548" s="61"/>
      <c r="AD1548" s="61"/>
      <c r="AE1548" s="61"/>
      <c r="AF1548" s="61"/>
      <c r="AG1548" s="61"/>
      <c r="AH1548" s="61"/>
      <c r="AI1548" s="61"/>
      <c r="AJ1548" s="61"/>
      <c r="AK1548" s="61"/>
      <c r="AL1548" s="61"/>
      <c r="AM1548" s="61"/>
      <c r="AN1548" s="61"/>
      <c r="AO1548" s="61"/>
      <c r="AP1548" s="61"/>
      <c r="AQ1548" s="61"/>
      <c r="AR1548" s="61"/>
      <c r="AS1548" s="61"/>
      <c r="AT1548" s="61"/>
      <c r="AU1548" s="61"/>
      <c r="AV1548" s="61"/>
      <c r="AW1548" s="61"/>
      <c r="AX1548" s="61"/>
      <c r="AY1548" s="61"/>
      <c r="AZ1548" s="61"/>
      <c r="BA1548" s="61"/>
      <c r="BB1548" s="61"/>
      <c r="BC1548" s="61"/>
      <c r="BD1548" s="61"/>
      <c r="BE1548" s="61"/>
      <c r="BF1548" s="61"/>
      <c r="BG1548" s="61"/>
      <c r="BH1548" s="61"/>
      <c r="BI1548" s="61"/>
      <c r="BJ1548" s="61"/>
      <c r="BK1548" s="61"/>
      <c r="BL1548" s="61"/>
      <c r="BM1548" s="61"/>
      <c r="BN1548" s="61"/>
      <c r="BO1548" s="61"/>
      <c r="BP1548" s="61"/>
      <c r="BQ1548" s="61"/>
      <c r="BR1548" s="61"/>
      <c r="BS1548" s="61"/>
      <c r="BT1548" s="61"/>
      <c r="BU1548" s="61"/>
      <c r="BV1548" s="61"/>
    </row>
    <row r="1549" customFormat="false" ht="12.75" hidden="true" customHeight="false" outlineLevel="0" collapsed="false">
      <c r="A1549" s="70" t="s">
        <v>489</v>
      </c>
      <c r="B1549" s="58"/>
      <c r="C1549" s="67"/>
      <c r="D1549" s="67"/>
      <c r="E1549" s="67"/>
      <c r="F1549" s="67"/>
      <c r="G1549" s="67"/>
      <c r="H1549" s="68"/>
      <c r="I1549" s="69" t="n">
        <f aca="false">I1617</f>
        <v>0</v>
      </c>
      <c r="J1549" s="69" t="n">
        <f aca="false">J1617</f>
        <v>0</v>
      </c>
      <c r="K1549" s="69" t="n">
        <f aca="false">K1617</f>
        <v>0</v>
      </c>
      <c r="L1549" s="69" t="n">
        <f aca="false">L1617</f>
        <v>0</v>
      </c>
      <c r="M1549" s="69" t="n">
        <f aca="false">M1617</f>
        <v>0</v>
      </c>
      <c r="N1549" s="69" t="n">
        <f aca="false">N1617</f>
        <v>0</v>
      </c>
      <c r="O1549" s="69" t="n">
        <f aca="false">O1617</f>
        <v>0</v>
      </c>
      <c r="P1549" s="69" t="n">
        <f aca="false">P1617</f>
        <v>0</v>
      </c>
      <c r="Q1549" s="69" t="n">
        <f aca="false">Q1617</f>
        <v>0</v>
      </c>
      <c r="R1549" s="69" t="n">
        <f aca="false">R1617</f>
        <v>0</v>
      </c>
      <c r="S1549" s="69" t="n">
        <f aca="false">S1617</f>
        <v>0</v>
      </c>
      <c r="T1549" s="69" t="n">
        <f aca="false">T1617</f>
        <v>0</v>
      </c>
      <c r="U1549" s="69" t="n">
        <f aca="false">U1617</f>
        <v>0</v>
      </c>
      <c r="V1549" s="69" t="n">
        <f aca="false">V1617</f>
        <v>0</v>
      </c>
      <c r="W1549" s="69" t="n">
        <f aca="false">W1617</f>
        <v>0</v>
      </c>
      <c r="X1549" s="69" t="n">
        <f aca="false">X1617</f>
        <v>0</v>
      </c>
      <c r="Y1549" s="69" t="n">
        <f aca="false">Y1617</f>
        <v>0</v>
      </c>
      <c r="Z1549" s="69" t="n">
        <f aca="false">Z1617</f>
        <v>0</v>
      </c>
      <c r="AA1549" s="69" t="n">
        <f aca="false">AA1617</f>
        <v>0</v>
      </c>
      <c r="AB1549" s="69" t="n">
        <f aca="false">AB1617</f>
        <v>0</v>
      </c>
      <c r="AC1549" s="69" t="n">
        <f aca="false">AC1617</f>
        <v>0</v>
      </c>
      <c r="AD1549" s="69" t="n">
        <f aca="false">AD1617</f>
        <v>0</v>
      </c>
      <c r="AE1549" s="69" t="n">
        <f aca="false">AE1617</f>
        <v>0</v>
      </c>
      <c r="AF1549" s="69" t="n">
        <f aca="false">AF1617</f>
        <v>0</v>
      </c>
      <c r="AG1549" s="69" t="n">
        <f aca="false">AG1617</f>
        <v>0</v>
      </c>
      <c r="AH1549" s="69" t="n">
        <f aca="false">AH1617</f>
        <v>0</v>
      </c>
      <c r="AI1549" s="69" t="n">
        <f aca="false">AI1617</f>
        <v>0</v>
      </c>
      <c r="AJ1549" s="69" t="n">
        <f aca="false">AJ1617</f>
        <v>0</v>
      </c>
      <c r="AK1549" s="69" t="n">
        <f aca="false">AK1617</f>
        <v>0</v>
      </c>
      <c r="AL1549" s="69" t="n">
        <f aca="false">AL1617</f>
        <v>0</v>
      </c>
      <c r="AM1549" s="69" t="n">
        <f aca="false">AM1617</f>
        <v>0</v>
      </c>
      <c r="AN1549" s="69" t="n">
        <f aca="false">AN1617</f>
        <v>0</v>
      </c>
      <c r="AO1549" s="69" t="n">
        <f aca="false">AO1617</f>
        <v>0</v>
      </c>
      <c r="AP1549" s="69" t="n">
        <f aca="false">AP1617</f>
        <v>0</v>
      </c>
      <c r="AQ1549" s="69" t="n">
        <f aca="false">AQ1617</f>
        <v>0</v>
      </c>
      <c r="AR1549" s="69" t="n">
        <f aca="false">AR1617</f>
        <v>0</v>
      </c>
      <c r="AS1549" s="69" t="n">
        <f aca="false">AS1617</f>
        <v>0</v>
      </c>
      <c r="AT1549" s="69" t="n">
        <f aca="false">AT1617</f>
        <v>0</v>
      </c>
      <c r="AU1549" s="69" t="n">
        <f aca="false">AU1617</f>
        <v>0</v>
      </c>
      <c r="AV1549" s="69" t="n">
        <f aca="false">AV1617</f>
        <v>0</v>
      </c>
      <c r="AW1549" s="69" t="n">
        <f aca="false">AW1617</f>
        <v>0</v>
      </c>
      <c r="AX1549" s="69" t="n">
        <f aca="false">AX1617</f>
        <v>0</v>
      </c>
      <c r="AY1549" s="69" t="n">
        <f aca="false">AY1617</f>
        <v>0</v>
      </c>
      <c r="AZ1549" s="69" t="n">
        <f aca="false">AZ1617</f>
        <v>0</v>
      </c>
      <c r="BA1549" s="69" t="n">
        <f aca="false">BA1617</f>
        <v>0</v>
      </c>
      <c r="BB1549" s="69" t="n">
        <f aca="false">BB1617</f>
        <v>0</v>
      </c>
      <c r="BC1549" s="69" t="n">
        <f aca="false">BC1617</f>
        <v>0</v>
      </c>
      <c r="BD1549" s="69" t="n">
        <f aca="false">BD1617</f>
        <v>0</v>
      </c>
      <c r="BE1549" s="69" t="n">
        <f aca="false">BE1617</f>
        <v>0</v>
      </c>
      <c r="BF1549" s="69" t="n">
        <f aca="false">BF1617</f>
        <v>0</v>
      </c>
      <c r="BG1549" s="69" t="n">
        <f aca="false">BG1617</f>
        <v>0</v>
      </c>
      <c r="BH1549" s="69" t="n">
        <f aca="false">BH1617</f>
        <v>0</v>
      </c>
      <c r="BI1549" s="69" t="n">
        <f aca="false">BI1617</f>
        <v>0</v>
      </c>
      <c r="BJ1549" s="69" t="n">
        <f aca="false">BJ1617</f>
        <v>0</v>
      </c>
      <c r="BK1549" s="69" t="n">
        <f aca="false">BK1617</f>
        <v>0</v>
      </c>
      <c r="BL1549" s="69" t="n">
        <f aca="false">BL1617</f>
        <v>0</v>
      </c>
      <c r="BM1549" s="69" t="n">
        <f aca="false">BM1617</f>
        <v>0</v>
      </c>
      <c r="BN1549" s="69" t="n">
        <f aca="false">BN1617</f>
        <v>0</v>
      </c>
      <c r="BO1549" s="69" t="e">
        <f aca="false">#REF!+BO1617</f>
        <v>#REF!</v>
      </c>
      <c r="BP1549" s="69" t="e">
        <f aca="false">#REF!+BP1617</f>
        <v>#REF!</v>
      </c>
      <c r="BQ1549" s="69" t="e">
        <f aca="false">#REF!+BQ1617</f>
        <v>#REF!</v>
      </c>
      <c r="BR1549" s="69" t="e">
        <f aca="false">#REF!+BR1617</f>
        <v>#REF!</v>
      </c>
      <c r="BS1549" s="69" t="e">
        <f aca="false">#REF!+BS1617</f>
        <v>#REF!</v>
      </c>
      <c r="BT1549" s="69" t="e">
        <f aca="false">#REF!+BT1617</f>
        <v>#REF!</v>
      </c>
      <c r="BU1549" s="69" t="e">
        <f aca="false">#REF!+BU1617</f>
        <v>#REF!</v>
      </c>
      <c r="BV1549" s="69" t="e">
        <f aca="false">#REF!+BV1617</f>
        <v>#REF!</v>
      </c>
    </row>
    <row r="1550" customFormat="false" ht="12.75" hidden="true" customHeight="false" outlineLevel="0" collapsed="false">
      <c r="A1550" s="70"/>
      <c r="B1550" s="58"/>
      <c r="C1550" s="67"/>
      <c r="D1550" s="67"/>
      <c r="E1550" s="67"/>
      <c r="F1550" s="67"/>
      <c r="G1550" s="67"/>
      <c r="H1550" s="68"/>
      <c r="I1550" s="69"/>
      <c r="J1550" s="69"/>
      <c r="K1550" s="69"/>
      <c r="L1550" s="69"/>
      <c r="M1550" s="69"/>
      <c r="N1550" s="69"/>
      <c r="O1550" s="69"/>
      <c r="P1550" s="69"/>
      <c r="Q1550" s="69"/>
      <c r="R1550" s="69"/>
      <c r="S1550" s="69"/>
      <c r="T1550" s="69"/>
      <c r="U1550" s="69"/>
      <c r="V1550" s="69"/>
      <c r="W1550" s="69"/>
      <c r="X1550" s="69"/>
      <c r="Y1550" s="69"/>
      <c r="Z1550" s="69"/>
      <c r="AA1550" s="69"/>
      <c r="AB1550" s="69"/>
      <c r="AC1550" s="69"/>
      <c r="AD1550" s="69"/>
      <c r="AE1550" s="69"/>
      <c r="AF1550" s="69"/>
      <c r="AG1550" s="69"/>
      <c r="AH1550" s="69"/>
      <c r="AI1550" s="69"/>
      <c r="AJ1550" s="69"/>
      <c r="AK1550" s="69"/>
      <c r="AL1550" s="69"/>
      <c r="AM1550" s="69"/>
      <c r="AN1550" s="69"/>
      <c r="AO1550" s="69"/>
      <c r="AP1550" s="69"/>
      <c r="AQ1550" s="69"/>
      <c r="AR1550" s="69"/>
      <c r="AS1550" s="69"/>
      <c r="AT1550" s="69"/>
      <c r="AU1550" s="69"/>
      <c r="AV1550" s="69"/>
      <c r="AW1550" s="69"/>
      <c r="AX1550" s="69"/>
      <c r="AY1550" s="69"/>
      <c r="AZ1550" s="69"/>
      <c r="BA1550" s="69"/>
      <c r="BB1550" s="69"/>
      <c r="BC1550" s="69"/>
      <c r="BD1550" s="69"/>
      <c r="BE1550" s="69"/>
      <c r="BF1550" s="69"/>
      <c r="BG1550" s="69"/>
      <c r="BH1550" s="69"/>
      <c r="BI1550" s="69"/>
      <c r="BJ1550" s="69"/>
      <c r="BK1550" s="69"/>
      <c r="BL1550" s="69"/>
      <c r="BM1550" s="69"/>
      <c r="BN1550" s="69"/>
      <c r="BO1550" s="69"/>
      <c r="BP1550" s="69"/>
      <c r="BQ1550" s="69"/>
      <c r="BR1550" s="69"/>
      <c r="BS1550" s="69"/>
      <c r="BT1550" s="69"/>
      <c r="BU1550" s="69"/>
      <c r="BV1550" s="69"/>
    </row>
    <row r="1551" customFormat="false" ht="12.75" hidden="true" customHeight="false" outlineLevel="0" collapsed="false">
      <c r="A1551" s="89" t="s">
        <v>238</v>
      </c>
      <c r="B1551" s="98"/>
      <c r="C1551" s="77" t="s">
        <v>450</v>
      </c>
      <c r="D1551" s="77" t="s">
        <v>239</v>
      </c>
      <c r="E1551" s="77" t="s">
        <v>124</v>
      </c>
      <c r="F1551" s="77" t="s">
        <v>124</v>
      </c>
      <c r="G1551" s="80"/>
      <c r="H1551" s="80"/>
      <c r="I1551" s="65" t="n">
        <f aca="false">I1552</f>
        <v>0</v>
      </c>
      <c r="J1551" s="65" t="n">
        <f aca="false">J1552</f>
        <v>0</v>
      </c>
      <c r="K1551" s="65" t="n">
        <f aca="false">K1552</f>
        <v>0</v>
      </c>
      <c r="L1551" s="65" t="n">
        <f aca="false">L1552</f>
        <v>0</v>
      </c>
      <c r="M1551" s="65" t="n">
        <f aca="false">M1552</f>
        <v>0</v>
      </c>
      <c r="N1551" s="65" t="n">
        <f aca="false">N1552</f>
        <v>0</v>
      </c>
      <c r="O1551" s="65" t="n">
        <f aca="false">O1552</f>
        <v>0</v>
      </c>
      <c r="P1551" s="65" t="n">
        <f aca="false">P1552</f>
        <v>0</v>
      </c>
      <c r="Q1551" s="65" t="n">
        <f aca="false">Q1552</f>
        <v>0</v>
      </c>
      <c r="R1551" s="65" t="n">
        <f aca="false">R1552</f>
        <v>0</v>
      </c>
      <c r="S1551" s="65" t="n">
        <f aca="false">S1552</f>
        <v>0</v>
      </c>
      <c r="T1551" s="65" t="n">
        <f aca="false">T1552</f>
        <v>0</v>
      </c>
      <c r="U1551" s="65" t="n">
        <f aca="false">U1552</f>
        <v>0</v>
      </c>
      <c r="V1551" s="65" t="n">
        <f aca="false">V1552</f>
        <v>0</v>
      </c>
      <c r="W1551" s="65" t="n">
        <f aca="false">W1552</f>
        <v>0</v>
      </c>
      <c r="X1551" s="65" t="n">
        <f aca="false">X1552</f>
        <v>0</v>
      </c>
      <c r="Y1551" s="65" t="n">
        <f aca="false">Y1552</f>
        <v>0</v>
      </c>
      <c r="Z1551" s="65" t="n">
        <f aca="false">Z1552</f>
        <v>0</v>
      </c>
      <c r="AA1551" s="65" t="n">
        <f aca="false">AA1552</f>
        <v>0</v>
      </c>
      <c r="AB1551" s="65" t="n">
        <f aca="false">AB1552</f>
        <v>0</v>
      </c>
      <c r="AC1551" s="65" t="n">
        <f aca="false">AC1552</f>
        <v>0</v>
      </c>
      <c r="AD1551" s="65" t="n">
        <f aca="false">AD1552</f>
        <v>0</v>
      </c>
      <c r="AE1551" s="65" t="n">
        <f aca="false">AE1552</f>
        <v>0</v>
      </c>
      <c r="AF1551" s="65" t="n">
        <f aca="false">AF1552</f>
        <v>0</v>
      </c>
      <c r="AG1551" s="65" t="n">
        <f aca="false">AG1552</f>
        <v>0</v>
      </c>
      <c r="AH1551" s="65" t="n">
        <f aca="false">AH1552</f>
        <v>0</v>
      </c>
      <c r="AI1551" s="65" t="n">
        <f aca="false">AI1552</f>
        <v>0</v>
      </c>
      <c r="AJ1551" s="65" t="n">
        <f aca="false">AJ1552</f>
        <v>0</v>
      </c>
      <c r="AK1551" s="65" t="n">
        <f aca="false">AK1552</f>
        <v>0</v>
      </c>
      <c r="AL1551" s="65" t="n">
        <f aca="false">AL1552</f>
        <v>0</v>
      </c>
      <c r="AM1551" s="65" t="n">
        <f aca="false">AM1552</f>
        <v>0</v>
      </c>
      <c r="AN1551" s="65" t="n">
        <f aca="false">AN1552</f>
        <v>0</v>
      </c>
      <c r="AO1551" s="65" t="n">
        <f aca="false">AO1552</f>
        <v>0</v>
      </c>
      <c r="AP1551" s="65" t="n">
        <f aca="false">AP1552</f>
        <v>0</v>
      </c>
      <c r="AQ1551" s="65" t="n">
        <f aca="false">AQ1552</f>
        <v>0</v>
      </c>
      <c r="AR1551" s="65" t="n">
        <f aca="false">AR1552</f>
        <v>0</v>
      </c>
      <c r="AS1551" s="65" t="n">
        <f aca="false">AS1552</f>
        <v>0</v>
      </c>
      <c r="AT1551" s="65" t="n">
        <f aca="false">AT1552</f>
        <v>0</v>
      </c>
      <c r="AU1551" s="65" t="n">
        <f aca="false">AU1552</f>
        <v>0</v>
      </c>
      <c r="AV1551" s="65" t="n">
        <f aca="false">AV1552</f>
        <v>0</v>
      </c>
      <c r="AW1551" s="65" t="n">
        <f aca="false">AW1552</f>
        <v>0</v>
      </c>
      <c r="AX1551" s="65" t="n">
        <f aca="false">AX1552</f>
        <v>0</v>
      </c>
      <c r="AY1551" s="65" t="n">
        <f aca="false">AY1552</f>
        <v>0</v>
      </c>
      <c r="AZ1551" s="65" t="n">
        <f aca="false">AZ1552</f>
        <v>0</v>
      </c>
      <c r="BA1551" s="65" t="n">
        <f aca="false">BA1552</f>
        <v>0</v>
      </c>
      <c r="BB1551" s="65" t="n">
        <f aca="false">BB1552</f>
        <v>0</v>
      </c>
      <c r="BC1551" s="65" t="n">
        <f aca="false">BC1552</f>
        <v>0</v>
      </c>
      <c r="BD1551" s="65" t="n">
        <f aca="false">BD1552</f>
        <v>0</v>
      </c>
      <c r="BE1551" s="65" t="n">
        <f aca="false">BE1552</f>
        <v>0</v>
      </c>
      <c r="BF1551" s="65" t="n">
        <f aca="false">BF1552</f>
        <v>0</v>
      </c>
      <c r="BG1551" s="65" t="n">
        <f aca="false">BG1552</f>
        <v>0</v>
      </c>
      <c r="BH1551" s="65" t="n">
        <f aca="false">BH1552</f>
        <v>0</v>
      </c>
      <c r="BI1551" s="65" t="n">
        <f aca="false">BI1552</f>
        <v>0</v>
      </c>
      <c r="BJ1551" s="65" t="n">
        <f aca="false">BJ1552</f>
        <v>0</v>
      </c>
      <c r="BK1551" s="65" t="n">
        <f aca="false">BK1552</f>
        <v>0</v>
      </c>
      <c r="BL1551" s="65" t="n">
        <f aca="false">BL1552</f>
        <v>0</v>
      </c>
      <c r="BM1551" s="65" t="n">
        <f aca="false">BM1552</f>
        <v>0</v>
      </c>
      <c r="BN1551" s="65" t="n">
        <f aca="false">BN1552</f>
        <v>0</v>
      </c>
      <c r="BO1551" s="65" t="n">
        <f aca="false">BO1553</f>
        <v>0</v>
      </c>
      <c r="BP1551" s="65" t="n">
        <f aca="false">BP1553</f>
        <v>0</v>
      </c>
      <c r="BQ1551" s="65" t="n">
        <f aca="false">BQ1553</f>
        <v>0</v>
      </c>
      <c r="BR1551" s="65" t="n">
        <f aca="false">BR1553</f>
        <v>0</v>
      </c>
      <c r="BS1551" s="65" t="n">
        <f aca="false">BS1553</f>
        <v>0</v>
      </c>
      <c r="BT1551" s="65" t="n">
        <f aca="false">BT1553</f>
        <v>0</v>
      </c>
      <c r="BU1551" s="65" t="n">
        <f aca="false">BU1553</f>
        <v>0</v>
      </c>
      <c r="BV1551" s="65" t="n">
        <f aca="false">BV1553</f>
        <v>0</v>
      </c>
    </row>
    <row r="1552" customFormat="false" ht="12.75" hidden="true" customHeight="false" outlineLevel="0" collapsed="false">
      <c r="A1552" s="129" t="s">
        <v>490</v>
      </c>
      <c r="B1552" s="130"/>
      <c r="C1552" s="131" t="s">
        <v>450</v>
      </c>
      <c r="D1552" s="131" t="s">
        <v>239</v>
      </c>
      <c r="E1552" s="131" t="s">
        <v>124</v>
      </c>
      <c r="F1552" s="131" t="s">
        <v>124</v>
      </c>
      <c r="G1552" s="80"/>
      <c r="H1552" s="80"/>
      <c r="I1552" s="65" t="n">
        <f aca="false">I1553</f>
        <v>0</v>
      </c>
      <c r="J1552" s="65" t="n">
        <f aca="false">J1553</f>
        <v>0</v>
      </c>
      <c r="K1552" s="65" t="n">
        <f aca="false">K1553</f>
        <v>0</v>
      </c>
      <c r="L1552" s="65" t="n">
        <f aca="false">L1553</f>
        <v>0</v>
      </c>
      <c r="M1552" s="65" t="n">
        <f aca="false">M1553</f>
        <v>0</v>
      </c>
      <c r="N1552" s="65" t="n">
        <f aca="false">N1553</f>
        <v>0</v>
      </c>
      <c r="O1552" s="65" t="n">
        <f aca="false">O1553</f>
        <v>0</v>
      </c>
      <c r="P1552" s="65" t="n">
        <f aca="false">P1553</f>
        <v>0</v>
      </c>
      <c r="Q1552" s="65" t="n">
        <f aca="false">Q1553</f>
        <v>0</v>
      </c>
      <c r="R1552" s="65" t="n">
        <f aca="false">R1553</f>
        <v>0</v>
      </c>
      <c r="S1552" s="65" t="n">
        <f aca="false">S1553</f>
        <v>0</v>
      </c>
      <c r="T1552" s="65" t="n">
        <f aca="false">T1553</f>
        <v>0</v>
      </c>
      <c r="U1552" s="65" t="n">
        <f aca="false">U1553</f>
        <v>0</v>
      </c>
      <c r="V1552" s="65" t="n">
        <f aca="false">V1553</f>
        <v>0</v>
      </c>
      <c r="W1552" s="65" t="n">
        <f aca="false">W1553</f>
        <v>0</v>
      </c>
      <c r="X1552" s="65" t="n">
        <f aca="false">X1553</f>
        <v>0</v>
      </c>
      <c r="Y1552" s="65" t="n">
        <f aca="false">Y1553</f>
        <v>0</v>
      </c>
      <c r="Z1552" s="65" t="n">
        <f aca="false">Z1553</f>
        <v>0</v>
      </c>
      <c r="AA1552" s="65" t="n">
        <f aca="false">AA1553</f>
        <v>0</v>
      </c>
      <c r="AB1552" s="65" t="n">
        <f aca="false">AB1553</f>
        <v>0</v>
      </c>
      <c r="AC1552" s="65" t="n">
        <f aca="false">AC1553</f>
        <v>0</v>
      </c>
      <c r="AD1552" s="65" t="n">
        <f aca="false">AD1553</f>
        <v>0</v>
      </c>
      <c r="AE1552" s="65" t="n">
        <f aca="false">AE1553</f>
        <v>0</v>
      </c>
      <c r="AF1552" s="65" t="n">
        <f aca="false">AF1553</f>
        <v>0</v>
      </c>
      <c r="AG1552" s="65" t="n">
        <f aca="false">AG1553</f>
        <v>0</v>
      </c>
      <c r="AH1552" s="65" t="n">
        <f aca="false">AH1553</f>
        <v>0</v>
      </c>
      <c r="AI1552" s="65" t="n">
        <f aca="false">AI1553</f>
        <v>0</v>
      </c>
      <c r="AJ1552" s="65" t="n">
        <f aca="false">AJ1553</f>
        <v>0</v>
      </c>
      <c r="AK1552" s="65" t="n">
        <f aca="false">AK1553</f>
        <v>0</v>
      </c>
      <c r="AL1552" s="65" t="n">
        <f aca="false">AL1553</f>
        <v>0</v>
      </c>
      <c r="AM1552" s="65" t="n">
        <f aca="false">AM1553</f>
        <v>0</v>
      </c>
      <c r="AN1552" s="65" t="n">
        <f aca="false">AN1553</f>
        <v>0</v>
      </c>
      <c r="AO1552" s="65" t="n">
        <f aca="false">AO1553</f>
        <v>0</v>
      </c>
      <c r="AP1552" s="65" t="n">
        <f aca="false">AP1553</f>
        <v>0</v>
      </c>
      <c r="AQ1552" s="65" t="n">
        <f aca="false">AQ1553</f>
        <v>0</v>
      </c>
      <c r="AR1552" s="65" t="n">
        <f aca="false">AR1553</f>
        <v>0</v>
      </c>
      <c r="AS1552" s="65" t="n">
        <f aca="false">AS1553</f>
        <v>0</v>
      </c>
      <c r="AT1552" s="65" t="n">
        <f aca="false">AT1553</f>
        <v>0</v>
      </c>
      <c r="AU1552" s="65" t="n">
        <f aca="false">AU1553</f>
        <v>0</v>
      </c>
      <c r="AV1552" s="65" t="n">
        <f aca="false">AV1553</f>
        <v>0</v>
      </c>
      <c r="AW1552" s="65" t="n">
        <f aca="false">AW1553</f>
        <v>0</v>
      </c>
      <c r="AX1552" s="65" t="n">
        <f aca="false">AX1553</f>
        <v>0</v>
      </c>
      <c r="AY1552" s="65" t="n">
        <f aca="false">AY1553</f>
        <v>0</v>
      </c>
      <c r="AZ1552" s="65" t="n">
        <f aca="false">AZ1553</f>
        <v>0</v>
      </c>
      <c r="BA1552" s="65" t="n">
        <f aca="false">BA1553</f>
        <v>0</v>
      </c>
      <c r="BB1552" s="65" t="n">
        <f aca="false">BB1553</f>
        <v>0</v>
      </c>
      <c r="BC1552" s="65" t="n">
        <f aca="false">BC1553</f>
        <v>0</v>
      </c>
      <c r="BD1552" s="65" t="n">
        <f aca="false">BD1553</f>
        <v>0</v>
      </c>
      <c r="BE1552" s="65" t="n">
        <f aca="false">BE1553</f>
        <v>0</v>
      </c>
      <c r="BF1552" s="65" t="n">
        <f aca="false">BF1553</f>
        <v>0</v>
      </c>
      <c r="BG1552" s="65" t="n">
        <f aca="false">BG1553</f>
        <v>0</v>
      </c>
      <c r="BH1552" s="65" t="n">
        <f aca="false">BH1553</f>
        <v>0</v>
      </c>
      <c r="BI1552" s="65" t="n">
        <f aca="false">BI1553</f>
        <v>0</v>
      </c>
      <c r="BJ1552" s="65" t="n">
        <f aca="false">BJ1553</f>
        <v>0</v>
      </c>
      <c r="BK1552" s="65" t="n">
        <f aca="false">BK1553</f>
        <v>0</v>
      </c>
      <c r="BL1552" s="65" t="n">
        <f aca="false">BL1553</f>
        <v>0</v>
      </c>
      <c r="BM1552" s="65" t="n">
        <f aca="false">BM1553</f>
        <v>0</v>
      </c>
      <c r="BN1552" s="65" t="n">
        <f aca="false">BN1553</f>
        <v>0</v>
      </c>
      <c r="BO1552" s="65"/>
      <c r="BP1552" s="65"/>
      <c r="BQ1552" s="65"/>
      <c r="BR1552" s="65"/>
      <c r="BS1552" s="65"/>
      <c r="BT1552" s="65"/>
      <c r="BU1552" s="65"/>
      <c r="BV1552" s="65"/>
    </row>
    <row r="1553" customFormat="false" ht="12.75" hidden="true" customHeight="false" outlineLevel="0" collapsed="false">
      <c r="A1553" s="79" t="s">
        <v>463</v>
      </c>
      <c r="B1553" s="98"/>
      <c r="C1553" s="77" t="s">
        <v>450</v>
      </c>
      <c r="D1553" s="77" t="s">
        <v>239</v>
      </c>
      <c r="E1553" s="77" t="s">
        <v>124</v>
      </c>
      <c r="F1553" s="77" t="s">
        <v>124</v>
      </c>
      <c r="G1553" s="77" t="s">
        <v>464</v>
      </c>
      <c r="H1553" s="80"/>
      <c r="I1553" s="65" t="n">
        <f aca="false">I1554+I1558+I1559</f>
        <v>0</v>
      </c>
      <c r="J1553" s="65" t="n">
        <f aca="false">J1554+J1558+J1559</f>
        <v>0</v>
      </c>
      <c r="K1553" s="65" t="n">
        <f aca="false">K1554+K1558+K1559</f>
        <v>0</v>
      </c>
      <c r="L1553" s="65" t="n">
        <f aca="false">L1554+L1558+L1559</f>
        <v>0</v>
      </c>
      <c r="M1553" s="65" t="n">
        <f aca="false">M1554+M1558+M1559</f>
        <v>0</v>
      </c>
      <c r="N1553" s="65" t="n">
        <f aca="false">N1554+N1558+N1559</f>
        <v>0</v>
      </c>
      <c r="O1553" s="65" t="n">
        <f aca="false">O1554+O1558+O1559</f>
        <v>0</v>
      </c>
      <c r="P1553" s="65" t="n">
        <f aca="false">P1554+P1558+P1559</f>
        <v>0</v>
      </c>
      <c r="Q1553" s="65" t="n">
        <f aca="false">Q1554+Q1558+Q1559</f>
        <v>0</v>
      </c>
      <c r="R1553" s="65" t="n">
        <f aca="false">R1554+R1558+R1559</f>
        <v>0</v>
      </c>
      <c r="S1553" s="65" t="n">
        <f aca="false">S1554+S1558+S1559</f>
        <v>0</v>
      </c>
      <c r="T1553" s="65" t="n">
        <f aca="false">T1554+T1558+T1559</f>
        <v>0</v>
      </c>
      <c r="U1553" s="65" t="n">
        <f aca="false">U1554+U1558+U1559</f>
        <v>0</v>
      </c>
      <c r="V1553" s="65" t="n">
        <f aca="false">V1554+V1558+V1559</f>
        <v>0</v>
      </c>
      <c r="W1553" s="65" t="n">
        <f aca="false">W1554+W1558+W1559</f>
        <v>0</v>
      </c>
      <c r="X1553" s="65" t="n">
        <f aca="false">X1554+X1558+X1559</f>
        <v>0</v>
      </c>
      <c r="Y1553" s="65" t="n">
        <f aca="false">Y1554+Y1558+Y1559</f>
        <v>0</v>
      </c>
      <c r="Z1553" s="65" t="n">
        <f aca="false">Z1554+Z1558+Z1559</f>
        <v>0</v>
      </c>
      <c r="AA1553" s="65" t="n">
        <f aca="false">AA1554+AA1558+AA1559</f>
        <v>0</v>
      </c>
      <c r="AB1553" s="65" t="n">
        <f aca="false">AB1554+AB1558+AB1559</f>
        <v>0</v>
      </c>
      <c r="AC1553" s="65" t="n">
        <f aca="false">AC1554+AC1558+AC1559</f>
        <v>0</v>
      </c>
      <c r="AD1553" s="65" t="n">
        <f aca="false">AD1554+AD1558+AD1559</f>
        <v>0</v>
      </c>
      <c r="AE1553" s="65" t="n">
        <f aca="false">AE1554+AE1558+AE1559</f>
        <v>0</v>
      </c>
      <c r="AF1553" s="65" t="n">
        <f aca="false">AF1554+AF1558+AF1559</f>
        <v>0</v>
      </c>
      <c r="AG1553" s="65" t="n">
        <f aca="false">AG1554+AG1558+AG1559</f>
        <v>0</v>
      </c>
      <c r="AH1553" s="65" t="n">
        <f aca="false">AH1554+AH1558+AH1559</f>
        <v>0</v>
      </c>
      <c r="AI1553" s="65" t="n">
        <f aca="false">AI1554+AI1558+AI1559</f>
        <v>0</v>
      </c>
      <c r="AJ1553" s="65" t="n">
        <f aca="false">AJ1554+AJ1558+AJ1559</f>
        <v>0</v>
      </c>
      <c r="AK1553" s="65" t="n">
        <f aca="false">AK1554+AK1558+AK1559</f>
        <v>0</v>
      </c>
      <c r="AL1553" s="65" t="n">
        <f aca="false">AL1554+AL1558+AL1559</f>
        <v>0</v>
      </c>
      <c r="AM1553" s="65" t="n">
        <f aca="false">AM1554+AM1558+AM1559</f>
        <v>0</v>
      </c>
      <c r="AN1553" s="65" t="n">
        <f aca="false">AN1554+AN1558+AN1559</f>
        <v>0</v>
      </c>
      <c r="AO1553" s="65" t="n">
        <f aca="false">AO1554+AO1558+AO1559</f>
        <v>0</v>
      </c>
      <c r="AP1553" s="65" t="n">
        <f aca="false">AP1554+AP1558+AP1559</f>
        <v>0</v>
      </c>
      <c r="AQ1553" s="65" t="n">
        <f aca="false">AQ1554+AQ1558+AQ1559</f>
        <v>0</v>
      </c>
      <c r="AR1553" s="65" t="n">
        <f aca="false">AR1554+AR1558+AR1559</f>
        <v>0</v>
      </c>
      <c r="AS1553" s="65" t="n">
        <f aca="false">AS1554+AS1558+AS1559</f>
        <v>0</v>
      </c>
      <c r="AT1553" s="65" t="n">
        <f aca="false">AT1554+AT1558+AT1559</f>
        <v>0</v>
      </c>
      <c r="AU1553" s="65" t="n">
        <f aca="false">AU1554+AU1558+AU1559</f>
        <v>0</v>
      </c>
      <c r="AV1553" s="65" t="n">
        <f aca="false">AV1554+AV1558+AV1559</f>
        <v>0</v>
      </c>
      <c r="AW1553" s="65" t="n">
        <f aca="false">AW1554+AW1558+AW1559</f>
        <v>0</v>
      </c>
      <c r="AX1553" s="65" t="n">
        <f aca="false">AX1554+AX1558+AX1559</f>
        <v>0</v>
      </c>
      <c r="AY1553" s="65" t="n">
        <f aca="false">AY1554+AY1558+AY1559</f>
        <v>0</v>
      </c>
      <c r="AZ1553" s="65" t="n">
        <f aca="false">AZ1554+AZ1558+AZ1559</f>
        <v>0</v>
      </c>
      <c r="BA1553" s="65" t="n">
        <f aca="false">BA1554+BA1558+BA1559</f>
        <v>0</v>
      </c>
      <c r="BB1553" s="65" t="n">
        <f aca="false">BB1554+BB1558+BB1559</f>
        <v>0</v>
      </c>
      <c r="BC1553" s="65" t="n">
        <f aca="false">BC1554+BC1558+BC1559</f>
        <v>0</v>
      </c>
      <c r="BD1553" s="65" t="n">
        <f aca="false">BD1554+BD1558+BD1559</f>
        <v>0</v>
      </c>
      <c r="BE1553" s="65" t="n">
        <f aca="false">BE1554+BE1558+BE1559</f>
        <v>0</v>
      </c>
      <c r="BF1553" s="65" t="n">
        <f aca="false">BF1554+BF1558+BF1559</f>
        <v>0</v>
      </c>
      <c r="BG1553" s="65" t="n">
        <f aca="false">BG1554+BG1558+BG1559</f>
        <v>0</v>
      </c>
      <c r="BH1553" s="65" t="n">
        <f aca="false">BH1554+BH1558+BH1559</f>
        <v>0</v>
      </c>
      <c r="BI1553" s="65" t="n">
        <f aca="false">BI1554+BI1558+BI1559</f>
        <v>0</v>
      </c>
      <c r="BJ1553" s="65" t="n">
        <f aca="false">BJ1554+BJ1558+BJ1559</f>
        <v>0</v>
      </c>
      <c r="BK1553" s="65" t="n">
        <f aca="false">BK1554+BK1558+BK1559</f>
        <v>0</v>
      </c>
      <c r="BL1553" s="65" t="n">
        <f aca="false">BL1554+BL1558+BL1559</f>
        <v>0</v>
      </c>
      <c r="BM1553" s="65" t="n">
        <f aca="false">BM1554+BM1558+BM1559</f>
        <v>0</v>
      </c>
      <c r="BN1553" s="65" t="n">
        <f aca="false">BN1554+BN1558+BN1559</f>
        <v>0</v>
      </c>
      <c r="BO1553" s="65" t="n">
        <f aca="false">BO1554+BO1558+BO1559</f>
        <v>0</v>
      </c>
      <c r="BP1553" s="65" t="n">
        <f aca="false">BP1554+BP1558+BP1559</f>
        <v>0</v>
      </c>
      <c r="BQ1553" s="65" t="n">
        <f aca="false">BQ1554+BQ1558+BQ1559</f>
        <v>0</v>
      </c>
      <c r="BR1553" s="65" t="n">
        <f aca="false">BR1554+BR1558+BR1559</f>
        <v>0</v>
      </c>
      <c r="BS1553" s="65" t="n">
        <f aca="false">BS1554+BS1558+BS1559</f>
        <v>0</v>
      </c>
      <c r="BT1553" s="65" t="n">
        <f aca="false">BT1554+BT1558+BT1559</f>
        <v>0</v>
      </c>
      <c r="BU1553" s="65" t="n">
        <f aca="false">BU1554+BU1558+BU1559</f>
        <v>0</v>
      </c>
      <c r="BV1553" s="65" t="n">
        <f aca="false">BV1554+BV1558+BV1559</f>
        <v>0</v>
      </c>
    </row>
    <row r="1554" customFormat="false" ht="12.75" hidden="true" customHeight="false" outlineLevel="0" collapsed="false">
      <c r="A1554" s="3" t="s">
        <v>137</v>
      </c>
      <c r="B1554" s="3"/>
      <c r="C1554" s="67" t="s">
        <v>450</v>
      </c>
      <c r="D1554" s="67" t="s">
        <v>239</v>
      </c>
      <c r="E1554" s="67" t="s">
        <v>124</v>
      </c>
      <c r="F1554" s="67" t="s">
        <v>124</v>
      </c>
      <c r="G1554" s="67" t="s">
        <v>464</v>
      </c>
      <c r="H1554" s="68" t="n">
        <v>220</v>
      </c>
      <c r="I1554" s="69" t="n">
        <f aca="false">SUM(I1556:I1557)</f>
        <v>0</v>
      </c>
      <c r="J1554" s="69" t="n">
        <f aca="false">SUM(J1556:J1557)</f>
        <v>0</v>
      </c>
      <c r="K1554" s="69" t="n">
        <f aca="false">SUM(K1556:K1557)</f>
        <v>0</v>
      </c>
      <c r="L1554" s="69" t="n">
        <f aca="false">SUM(L1556:L1557)</f>
        <v>0</v>
      </c>
      <c r="M1554" s="69" t="n">
        <f aca="false">SUM(M1556:M1557)</f>
        <v>0</v>
      </c>
      <c r="N1554" s="69" t="n">
        <f aca="false">SUM(N1556:N1557)</f>
        <v>0</v>
      </c>
      <c r="O1554" s="69" t="n">
        <f aca="false">SUM(O1556:O1557)</f>
        <v>0</v>
      </c>
      <c r="P1554" s="69" t="n">
        <f aca="false">SUM(P1556:P1557)</f>
        <v>0</v>
      </c>
      <c r="Q1554" s="69" t="n">
        <f aca="false">SUM(Q1556:Q1557)</f>
        <v>0</v>
      </c>
      <c r="R1554" s="69" t="n">
        <f aca="false">SUM(R1556:R1557)</f>
        <v>0</v>
      </c>
      <c r="S1554" s="69" t="n">
        <f aca="false">SUM(S1556:S1557)</f>
        <v>0</v>
      </c>
      <c r="T1554" s="69" t="n">
        <f aca="false">SUM(T1556:T1557)</f>
        <v>0</v>
      </c>
      <c r="U1554" s="69" t="n">
        <f aca="false">SUM(U1556:U1557)</f>
        <v>0</v>
      </c>
      <c r="V1554" s="69" t="n">
        <f aca="false">SUM(V1556:V1557)</f>
        <v>0</v>
      </c>
      <c r="W1554" s="69" t="n">
        <f aca="false">SUM(W1556:W1557)</f>
        <v>0</v>
      </c>
      <c r="X1554" s="69" t="n">
        <f aca="false">SUM(X1556:X1557)</f>
        <v>0</v>
      </c>
      <c r="Y1554" s="69" t="n">
        <f aca="false">SUM(Y1556:Y1557)</f>
        <v>0</v>
      </c>
      <c r="Z1554" s="69" t="n">
        <f aca="false">SUM(Z1556:Z1557)</f>
        <v>0</v>
      </c>
      <c r="AA1554" s="69" t="n">
        <f aca="false">SUM(AA1556:AA1557)</f>
        <v>0</v>
      </c>
      <c r="AB1554" s="69" t="n">
        <f aca="false">SUM(AB1556:AB1557)</f>
        <v>0</v>
      </c>
      <c r="AC1554" s="69" t="n">
        <f aca="false">SUM(AC1556:AC1557)</f>
        <v>0</v>
      </c>
      <c r="AD1554" s="69" t="n">
        <f aca="false">SUM(AD1556:AD1557)</f>
        <v>0</v>
      </c>
      <c r="AE1554" s="69" t="n">
        <f aca="false">SUM(AE1556:AE1557)</f>
        <v>0</v>
      </c>
      <c r="AF1554" s="69" t="n">
        <f aca="false">SUM(AF1556:AF1557)</f>
        <v>0</v>
      </c>
      <c r="AG1554" s="69" t="n">
        <f aca="false">SUM(AG1556:AG1557)</f>
        <v>0</v>
      </c>
      <c r="AH1554" s="69" t="n">
        <f aca="false">SUM(AH1556:AH1557)</f>
        <v>0</v>
      </c>
      <c r="AI1554" s="69" t="n">
        <f aca="false">SUM(AI1556:AI1557)</f>
        <v>0</v>
      </c>
      <c r="AJ1554" s="69" t="n">
        <f aca="false">SUM(AJ1556:AJ1557)</f>
        <v>0</v>
      </c>
      <c r="AK1554" s="69" t="n">
        <f aca="false">SUM(AK1556:AK1557)</f>
        <v>0</v>
      </c>
      <c r="AL1554" s="69" t="n">
        <f aca="false">SUM(AL1556:AL1557)</f>
        <v>0</v>
      </c>
      <c r="AM1554" s="69" t="n">
        <f aca="false">SUM(AM1556:AM1557)</f>
        <v>0</v>
      </c>
      <c r="AN1554" s="69" t="n">
        <f aca="false">SUM(AN1556:AN1557)</f>
        <v>0</v>
      </c>
      <c r="AO1554" s="69" t="n">
        <f aca="false">SUM(AO1556:AO1557)</f>
        <v>0</v>
      </c>
      <c r="AP1554" s="69" t="n">
        <f aca="false">SUM(AP1556:AP1557)</f>
        <v>0</v>
      </c>
      <c r="AQ1554" s="69" t="n">
        <f aca="false">SUM(AQ1556:AQ1557)</f>
        <v>0</v>
      </c>
      <c r="AR1554" s="69" t="n">
        <f aca="false">SUM(AR1556:AR1557)</f>
        <v>0</v>
      </c>
      <c r="AS1554" s="69" t="n">
        <f aca="false">SUM(AS1556:AS1557)</f>
        <v>0</v>
      </c>
      <c r="AT1554" s="69" t="n">
        <f aca="false">SUM(AT1556:AT1557)</f>
        <v>0</v>
      </c>
      <c r="AU1554" s="69" t="n">
        <f aca="false">SUM(AU1556:AU1557)</f>
        <v>0</v>
      </c>
      <c r="AV1554" s="69" t="n">
        <f aca="false">SUM(AV1556:AV1557)</f>
        <v>0</v>
      </c>
      <c r="AW1554" s="69" t="n">
        <f aca="false">SUM(AW1556:AW1557)</f>
        <v>0</v>
      </c>
      <c r="AX1554" s="69" t="n">
        <f aca="false">SUM(AX1556:AX1557)</f>
        <v>0</v>
      </c>
      <c r="AY1554" s="69" t="n">
        <f aca="false">SUM(AY1556:AY1557)</f>
        <v>0</v>
      </c>
      <c r="AZ1554" s="69" t="n">
        <f aca="false">SUM(AZ1556:AZ1557)</f>
        <v>0</v>
      </c>
      <c r="BA1554" s="69" t="n">
        <f aca="false">SUM(BA1556:BA1557)</f>
        <v>0</v>
      </c>
      <c r="BB1554" s="69" t="n">
        <f aca="false">SUM(BB1556:BB1557)</f>
        <v>0</v>
      </c>
      <c r="BC1554" s="69" t="n">
        <f aca="false">SUM(BC1556:BC1557)</f>
        <v>0</v>
      </c>
      <c r="BD1554" s="69" t="n">
        <f aca="false">SUM(BD1556:BD1557)</f>
        <v>0</v>
      </c>
      <c r="BE1554" s="69" t="n">
        <f aca="false">SUM(BE1556:BE1557)</f>
        <v>0</v>
      </c>
      <c r="BF1554" s="69" t="n">
        <f aca="false">SUM(BF1556:BF1557)</f>
        <v>0</v>
      </c>
      <c r="BG1554" s="69" t="n">
        <f aca="false">SUM(BG1556:BG1557)</f>
        <v>0</v>
      </c>
      <c r="BH1554" s="69" t="n">
        <f aca="false">SUM(BH1556:BH1557)</f>
        <v>0</v>
      </c>
      <c r="BI1554" s="69" t="n">
        <f aca="false">SUM(BI1556:BI1557)</f>
        <v>0</v>
      </c>
      <c r="BJ1554" s="69" t="n">
        <f aca="false">SUM(BJ1556:BJ1557)</f>
        <v>0</v>
      </c>
      <c r="BK1554" s="69" t="n">
        <f aca="false">SUM(BK1556:BK1557)</f>
        <v>0</v>
      </c>
      <c r="BL1554" s="69" t="n">
        <f aca="false">SUM(BL1556:BL1557)</f>
        <v>0</v>
      </c>
      <c r="BM1554" s="69" t="n">
        <f aca="false">SUM(BM1556:BM1557)</f>
        <v>0</v>
      </c>
      <c r="BN1554" s="69" t="n">
        <f aca="false">SUM(BN1556:BN1557)</f>
        <v>0</v>
      </c>
      <c r="BO1554" s="69" t="n">
        <f aca="false">SUM(BO1556:BO1557)</f>
        <v>0</v>
      </c>
      <c r="BP1554" s="69" t="n">
        <f aca="false">SUM(BP1556:BP1557)</f>
        <v>0</v>
      </c>
      <c r="BQ1554" s="69" t="n">
        <f aca="false">SUM(BQ1556:BQ1557)</f>
        <v>0</v>
      </c>
      <c r="BR1554" s="69" t="n">
        <f aca="false">SUM(BR1556:BR1557)</f>
        <v>0</v>
      </c>
      <c r="BS1554" s="69" t="n">
        <f aca="false">SUM(BS1556:BS1557)</f>
        <v>0</v>
      </c>
      <c r="BT1554" s="69" t="n">
        <f aca="false">SUM(BT1556:BT1557)</f>
        <v>0</v>
      </c>
      <c r="BU1554" s="69" t="n">
        <f aca="false">SUM(BU1556:BU1557)</f>
        <v>0</v>
      </c>
      <c r="BV1554" s="69" t="n">
        <f aca="false">SUM(BV1556:BV1557)</f>
        <v>0</v>
      </c>
    </row>
    <row r="1555" customFormat="false" ht="12.75" hidden="true" customHeight="false" outlineLevel="0" collapsed="false">
      <c r="A1555" s="3" t="s">
        <v>128</v>
      </c>
      <c r="B1555" s="3"/>
      <c r="C1555" s="67"/>
      <c r="D1555" s="67"/>
      <c r="E1555" s="67"/>
      <c r="F1555" s="67"/>
      <c r="G1555" s="67"/>
      <c r="H1555" s="68"/>
      <c r="I1555" s="69"/>
      <c r="J1555" s="69"/>
      <c r="K1555" s="69"/>
      <c r="L1555" s="69"/>
      <c r="M1555" s="69"/>
      <c r="N1555" s="69"/>
      <c r="O1555" s="69"/>
      <c r="P1555" s="69"/>
      <c r="Q1555" s="69"/>
      <c r="R1555" s="69"/>
      <c r="S1555" s="69"/>
      <c r="T1555" s="69"/>
      <c r="U1555" s="69"/>
      <c r="V1555" s="69"/>
      <c r="W1555" s="69"/>
      <c r="X1555" s="69"/>
      <c r="Y1555" s="69"/>
      <c r="Z1555" s="69"/>
      <c r="AA1555" s="69"/>
      <c r="AB1555" s="69"/>
      <c r="AC1555" s="69"/>
      <c r="AD1555" s="69"/>
      <c r="AE1555" s="69"/>
      <c r="AF1555" s="69"/>
      <c r="AG1555" s="69"/>
      <c r="AH1555" s="69"/>
      <c r="AI1555" s="69"/>
      <c r="AJ1555" s="69"/>
      <c r="AK1555" s="69"/>
      <c r="AL1555" s="69"/>
      <c r="AM1555" s="69"/>
      <c r="AN1555" s="69"/>
      <c r="AO1555" s="69"/>
      <c r="AP1555" s="69"/>
      <c r="AQ1555" s="69"/>
      <c r="AR1555" s="69"/>
      <c r="AS1555" s="69"/>
      <c r="AT1555" s="69"/>
      <c r="AU1555" s="69"/>
      <c r="AV1555" s="69"/>
      <c r="AW1555" s="69"/>
      <c r="AX1555" s="69"/>
      <c r="AY1555" s="69"/>
      <c r="AZ1555" s="69"/>
      <c r="BA1555" s="69"/>
      <c r="BB1555" s="69"/>
      <c r="BC1555" s="69"/>
      <c r="BD1555" s="69"/>
      <c r="BE1555" s="69"/>
      <c r="BF1555" s="69"/>
      <c r="BG1555" s="69"/>
      <c r="BH1555" s="69"/>
      <c r="BI1555" s="69"/>
      <c r="BJ1555" s="69"/>
      <c r="BK1555" s="69"/>
      <c r="BL1555" s="69"/>
      <c r="BM1555" s="69"/>
      <c r="BN1555" s="69"/>
      <c r="BO1555" s="69"/>
      <c r="BP1555" s="69"/>
      <c r="BQ1555" s="69"/>
      <c r="BR1555" s="69"/>
      <c r="BS1555" s="69"/>
      <c r="BT1555" s="69"/>
      <c r="BU1555" s="69"/>
      <c r="BV1555" s="69"/>
    </row>
    <row r="1556" customFormat="false" ht="12.75" hidden="true" customHeight="false" outlineLevel="0" collapsed="false">
      <c r="A1556" s="3" t="s">
        <v>320</v>
      </c>
      <c r="B1556" s="3"/>
      <c r="C1556" s="67" t="s">
        <v>450</v>
      </c>
      <c r="D1556" s="67" t="s">
        <v>239</v>
      </c>
      <c r="E1556" s="67" t="s">
        <v>124</v>
      </c>
      <c r="F1556" s="67" t="s">
        <v>124</v>
      </c>
      <c r="G1556" s="67" t="s">
        <v>464</v>
      </c>
      <c r="H1556" s="68" t="n">
        <v>222</v>
      </c>
      <c r="I1556" s="69" t="n">
        <f aca="false">I1601</f>
        <v>0</v>
      </c>
      <c r="J1556" s="69" t="n">
        <f aca="false">J1601</f>
        <v>0</v>
      </c>
      <c r="K1556" s="69" t="n">
        <f aca="false">K1601</f>
        <v>0</v>
      </c>
      <c r="L1556" s="69" t="n">
        <f aca="false">L1601</f>
        <v>0</v>
      </c>
      <c r="M1556" s="69" t="n">
        <f aca="false">M1601</f>
        <v>0</v>
      </c>
      <c r="N1556" s="69" t="n">
        <f aca="false">N1601</f>
        <v>0</v>
      </c>
      <c r="O1556" s="69" t="n">
        <f aca="false">O1601</f>
        <v>0</v>
      </c>
      <c r="P1556" s="69" t="n">
        <f aca="false">P1601</f>
        <v>0</v>
      </c>
      <c r="Q1556" s="69" t="n">
        <f aca="false">Q1601</f>
        <v>0</v>
      </c>
      <c r="R1556" s="69" t="n">
        <f aca="false">R1601</f>
        <v>0</v>
      </c>
      <c r="S1556" s="69" t="n">
        <f aca="false">S1601</f>
        <v>0</v>
      </c>
      <c r="T1556" s="69" t="n">
        <f aca="false">T1601</f>
        <v>0</v>
      </c>
      <c r="U1556" s="69" t="n">
        <f aca="false">U1601</f>
        <v>0</v>
      </c>
      <c r="V1556" s="69" t="n">
        <f aca="false">V1601</f>
        <v>0</v>
      </c>
      <c r="W1556" s="69" t="n">
        <f aca="false">W1601</f>
        <v>0</v>
      </c>
      <c r="X1556" s="69" t="n">
        <f aca="false">X1601</f>
        <v>0</v>
      </c>
      <c r="Y1556" s="69" t="n">
        <f aca="false">Y1601</f>
        <v>0</v>
      </c>
      <c r="Z1556" s="69" t="n">
        <f aca="false">Z1601</f>
        <v>0</v>
      </c>
      <c r="AA1556" s="69" t="n">
        <f aca="false">AA1601</f>
        <v>0</v>
      </c>
      <c r="AB1556" s="69" t="n">
        <f aca="false">AB1601</f>
        <v>0</v>
      </c>
      <c r="AC1556" s="69" t="n">
        <f aca="false">AC1601</f>
        <v>0</v>
      </c>
      <c r="AD1556" s="69" t="n">
        <f aca="false">AD1601</f>
        <v>0</v>
      </c>
      <c r="AE1556" s="69" t="n">
        <f aca="false">AE1601</f>
        <v>0</v>
      </c>
      <c r="AF1556" s="69" t="n">
        <f aca="false">AF1601</f>
        <v>0</v>
      </c>
      <c r="AG1556" s="69" t="n">
        <f aca="false">AG1601</f>
        <v>0</v>
      </c>
      <c r="AH1556" s="69" t="n">
        <f aca="false">AH1601</f>
        <v>0</v>
      </c>
      <c r="AI1556" s="69" t="n">
        <f aca="false">AI1601</f>
        <v>0</v>
      </c>
      <c r="AJ1556" s="69" t="n">
        <f aca="false">AJ1601</f>
        <v>0</v>
      </c>
      <c r="AK1556" s="69" t="n">
        <f aca="false">AK1601</f>
        <v>0</v>
      </c>
      <c r="AL1556" s="69" t="n">
        <f aca="false">AL1601</f>
        <v>0</v>
      </c>
      <c r="AM1556" s="69" t="n">
        <f aca="false">AM1601</f>
        <v>0</v>
      </c>
      <c r="AN1556" s="69" t="n">
        <f aca="false">AN1601</f>
        <v>0</v>
      </c>
      <c r="AO1556" s="69" t="n">
        <f aca="false">AO1601</f>
        <v>0</v>
      </c>
      <c r="AP1556" s="69" t="n">
        <f aca="false">AP1601</f>
        <v>0</v>
      </c>
      <c r="AQ1556" s="69" t="n">
        <f aca="false">AQ1601</f>
        <v>0</v>
      </c>
      <c r="AR1556" s="69" t="n">
        <f aca="false">AR1601</f>
        <v>0</v>
      </c>
      <c r="AS1556" s="69" t="n">
        <f aca="false">AS1601</f>
        <v>0</v>
      </c>
      <c r="AT1556" s="69" t="n">
        <f aca="false">AT1601</f>
        <v>0</v>
      </c>
      <c r="AU1556" s="69" t="n">
        <f aca="false">AU1601</f>
        <v>0</v>
      </c>
      <c r="AV1556" s="69" t="n">
        <f aca="false">AV1601</f>
        <v>0</v>
      </c>
      <c r="AW1556" s="69" t="n">
        <f aca="false">AW1601</f>
        <v>0</v>
      </c>
      <c r="AX1556" s="69" t="n">
        <f aca="false">AX1601</f>
        <v>0</v>
      </c>
      <c r="AY1556" s="69" t="n">
        <f aca="false">AY1601</f>
        <v>0</v>
      </c>
      <c r="AZ1556" s="69" t="n">
        <f aca="false">AZ1601</f>
        <v>0</v>
      </c>
      <c r="BA1556" s="69" t="n">
        <f aca="false">BA1601</f>
        <v>0</v>
      </c>
      <c r="BB1556" s="69" t="n">
        <f aca="false">BB1601</f>
        <v>0</v>
      </c>
      <c r="BC1556" s="69" t="n">
        <f aca="false">BC1601</f>
        <v>0</v>
      </c>
      <c r="BD1556" s="69" t="n">
        <f aca="false">BD1601</f>
        <v>0</v>
      </c>
      <c r="BE1556" s="69" t="n">
        <f aca="false">BE1601</f>
        <v>0</v>
      </c>
      <c r="BF1556" s="69" t="n">
        <f aca="false">BF1601</f>
        <v>0</v>
      </c>
      <c r="BG1556" s="69" t="n">
        <f aca="false">BG1601</f>
        <v>0</v>
      </c>
      <c r="BH1556" s="69" t="n">
        <f aca="false">BH1601</f>
        <v>0</v>
      </c>
      <c r="BI1556" s="69" t="n">
        <f aca="false">BI1601</f>
        <v>0</v>
      </c>
      <c r="BJ1556" s="69" t="n">
        <f aca="false">BJ1601</f>
        <v>0</v>
      </c>
      <c r="BK1556" s="69" t="n">
        <f aca="false">BK1601</f>
        <v>0</v>
      </c>
      <c r="BL1556" s="69" t="n">
        <f aca="false">BL1601</f>
        <v>0</v>
      </c>
      <c r="BM1556" s="69" t="n">
        <f aca="false">BM1601</f>
        <v>0</v>
      </c>
      <c r="BN1556" s="69" t="n">
        <f aca="false">BN1601</f>
        <v>0</v>
      </c>
      <c r="BO1556" s="69" t="n">
        <f aca="false">BO1601</f>
        <v>0</v>
      </c>
      <c r="BP1556" s="69" t="n">
        <f aca="false">BP1601</f>
        <v>0</v>
      </c>
      <c r="BQ1556" s="69" t="n">
        <f aca="false">BQ1601</f>
        <v>0</v>
      </c>
      <c r="BR1556" s="69" t="n">
        <f aca="false">BR1601</f>
        <v>0</v>
      </c>
      <c r="BS1556" s="69" t="n">
        <f aca="false">BS1601</f>
        <v>0</v>
      </c>
      <c r="BT1556" s="69" t="n">
        <f aca="false">BT1601</f>
        <v>0</v>
      </c>
      <c r="BU1556" s="69" t="n">
        <f aca="false">BU1601</f>
        <v>0</v>
      </c>
      <c r="BV1556" s="69" t="n">
        <f aca="false">BV1601</f>
        <v>0</v>
      </c>
    </row>
    <row r="1557" customFormat="false" ht="12.75" hidden="true" customHeight="false" outlineLevel="0" collapsed="false">
      <c r="A1557" s="3" t="s">
        <v>321</v>
      </c>
      <c r="B1557" s="58"/>
      <c r="C1557" s="67" t="s">
        <v>450</v>
      </c>
      <c r="D1557" s="67" t="s">
        <v>239</v>
      </c>
      <c r="E1557" s="67" t="s">
        <v>124</v>
      </c>
      <c r="F1557" s="67" t="s">
        <v>124</v>
      </c>
      <c r="G1557" s="67" t="s">
        <v>464</v>
      </c>
      <c r="H1557" s="68" t="n">
        <v>226</v>
      </c>
      <c r="I1557" s="69" t="n">
        <f aca="false">I1602</f>
        <v>0</v>
      </c>
      <c r="J1557" s="69" t="n">
        <f aca="false">J1602</f>
        <v>0</v>
      </c>
      <c r="K1557" s="69" t="n">
        <f aca="false">K1602</f>
        <v>0</v>
      </c>
      <c r="L1557" s="69" t="n">
        <f aca="false">L1602</f>
        <v>0</v>
      </c>
      <c r="M1557" s="69" t="n">
        <f aca="false">M1602</f>
        <v>0</v>
      </c>
      <c r="N1557" s="69" t="n">
        <f aca="false">N1602</f>
        <v>0</v>
      </c>
      <c r="O1557" s="69" t="n">
        <f aca="false">O1602</f>
        <v>0</v>
      </c>
      <c r="P1557" s="69" t="n">
        <f aca="false">P1602</f>
        <v>0</v>
      </c>
      <c r="Q1557" s="69" t="n">
        <f aca="false">Q1602</f>
        <v>0</v>
      </c>
      <c r="R1557" s="69" t="n">
        <f aca="false">R1602</f>
        <v>0</v>
      </c>
      <c r="S1557" s="69" t="n">
        <f aca="false">S1602</f>
        <v>0</v>
      </c>
      <c r="T1557" s="69" t="n">
        <f aca="false">T1602</f>
        <v>0</v>
      </c>
      <c r="U1557" s="69" t="n">
        <f aca="false">U1602</f>
        <v>0</v>
      </c>
      <c r="V1557" s="69" t="n">
        <f aca="false">V1602</f>
        <v>0</v>
      </c>
      <c r="W1557" s="69" t="n">
        <f aca="false">W1602</f>
        <v>0</v>
      </c>
      <c r="X1557" s="69" t="n">
        <f aca="false">X1602</f>
        <v>0</v>
      </c>
      <c r="Y1557" s="69" t="n">
        <f aca="false">Y1602</f>
        <v>0</v>
      </c>
      <c r="Z1557" s="69" t="n">
        <f aca="false">Z1602</f>
        <v>0</v>
      </c>
      <c r="AA1557" s="69" t="n">
        <f aca="false">AA1602</f>
        <v>0</v>
      </c>
      <c r="AB1557" s="69" t="n">
        <f aca="false">AB1602</f>
        <v>0</v>
      </c>
      <c r="AC1557" s="69" t="n">
        <f aca="false">AC1602</f>
        <v>0</v>
      </c>
      <c r="AD1557" s="69" t="n">
        <f aca="false">AD1602</f>
        <v>0</v>
      </c>
      <c r="AE1557" s="69" t="n">
        <f aca="false">AE1602</f>
        <v>0</v>
      </c>
      <c r="AF1557" s="69" t="n">
        <f aca="false">AF1602</f>
        <v>0</v>
      </c>
      <c r="AG1557" s="69" t="n">
        <f aca="false">AG1602</f>
        <v>0</v>
      </c>
      <c r="AH1557" s="69" t="n">
        <f aca="false">AH1602</f>
        <v>0</v>
      </c>
      <c r="AI1557" s="69" t="n">
        <f aca="false">AI1602</f>
        <v>0</v>
      </c>
      <c r="AJ1557" s="69" t="n">
        <f aca="false">AJ1602</f>
        <v>0</v>
      </c>
      <c r="AK1557" s="69" t="n">
        <f aca="false">AK1602</f>
        <v>0</v>
      </c>
      <c r="AL1557" s="69" t="n">
        <f aca="false">AL1602</f>
        <v>0</v>
      </c>
      <c r="AM1557" s="69" t="n">
        <f aca="false">AM1602</f>
        <v>0</v>
      </c>
      <c r="AN1557" s="69" t="n">
        <f aca="false">AN1602</f>
        <v>0</v>
      </c>
      <c r="AO1557" s="69" t="n">
        <f aca="false">AO1602</f>
        <v>0</v>
      </c>
      <c r="AP1557" s="69" t="n">
        <f aca="false">AP1602</f>
        <v>0</v>
      </c>
      <c r="AQ1557" s="69" t="n">
        <f aca="false">AQ1602</f>
        <v>0</v>
      </c>
      <c r="AR1557" s="69" t="n">
        <f aca="false">AR1602</f>
        <v>0</v>
      </c>
      <c r="AS1557" s="69" t="n">
        <f aca="false">AS1602</f>
        <v>0</v>
      </c>
      <c r="AT1557" s="69" t="n">
        <f aca="false">AT1602</f>
        <v>0</v>
      </c>
      <c r="AU1557" s="69" t="n">
        <f aca="false">AU1602</f>
        <v>0</v>
      </c>
      <c r="AV1557" s="69" t="n">
        <f aca="false">AV1602</f>
        <v>0</v>
      </c>
      <c r="AW1557" s="69" t="n">
        <f aca="false">AW1602</f>
        <v>0</v>
      </c>
      <c r="AX1557" s="69" t="n">
        <f aca="false">AX1602</f>
        <v>0</v>
      </c>
      <c r="AY1557" s="69" t="n">
        <f aca="false">AY1602</f>
        <v>0</v>
      </c>
      <c r="AZ1557" s="69" t="n">
        <f aca="false">AZ1602</f>
        <v>0</v>
      </c>
      <c r="BA1557" s="69" t="n">
        <f aca="false">BA1602</f>
        <v>0</v>
      </c>
      <c r="BB1557" s="69" t="n">
        <f aca="false">BB1602</f>
        <v>0</v>
      </c>
      <c r="BC1557" s="69" t="n">
        <f aca="false">BC1602</f>
        <v>0</v>
      </c>
      <c r="BD1557" s="69" t="n">
        <f aca="false">BD1602</f>
        <v>0</v>
      </c>
      <c r="BE1557" s="69" t="n">
        <f aca="false">BE1602</f>
        <v>0</v>
      </c>
      <c r="BF1557" s="69" t="n">
        <f aca="false">BF1602</f>
        <v>0</v>
      </c>
      <c r="BG1557" s="69" t="n">
        <f aca="false">BG1602</f>
        <v>0</v>
      </c>
      <c r="BH1557" s="69" t="n">
        <f aca="false">BH1602</f>
        <v>0</v>
      </c>
      <c r="BI1557" s="69" t="n">
        <f aca="false">BI1602</f>
        <v>0</v>
      </c>
      <c r="BJ1557" s="69" t="n">
        <f aca="false">BJ1602</f>
        <v>0</v>
      </c>
      <c r="BK1557" s="69" t="n">
        <f aca="false">BK1602</f>
        <v>0</v>
      </c>
      <c r="BL1557" s="69" t="n">
        <f aca="false">BL1602</f>
        <v>0</v>
      </c>
      <c r="BM1557" s="69" t="n">
        <f aca="false">BM1602</f>
        <v>0</v>
      </c>
      <c r="BN1557" s="69" t="n">
        <f aca="false">BN1602</f>
        <v>0</v>
      </c>
      <c r="BO1557" s="69" t="n">
        <f aca="false">BO1602</f>
        <v>0</v>
      </c>
      <c r="BP1557" s="69" t="n">
        <f aca="false">BP1602</f>
        <v>0</v>
      </c>
      <c r="BQ1557" s="69" t="n">
        <f aca="false">BQ1602</f>
        <v>0</v>
      </c>
      <c r="BR1557" s="69" t="n">
        <f aca="false">BR1602</f>
        <v>0</v>
      </c>
      <c r="BS1557" s="69" t="n">
        <f aca="false">BS1602</f>
        <v>0</v>
      </c>
      <c r="BT1557" s="69" t="n">
        <f aca="false">BT1602</f>
        <v>0</v>
      </c>
      <c r="BU1557" s="69" t="n">
        <f aca="false">BU1602</f>
        <v>0</v>
      </c>
      <c r="BV1557" s="69" t="n">
        <f aca="false">BV1602</f>
        <v>0</v>
      </c>
    </row>
    <row r="1558" customFormat="false" ht="12.75" hidden="true" customHeight="false" outlineLevel="0" collapsed="false">
      <c r="A1558" s="3" t="s">
        <v>145</v>
      </c>
      <c r="B1558" s="3"/>
      <c r="C1558" s="67" t="s">
        <v>450</v>
      </c>
      <c r="D1558" s="67" t="s">
        <v>239</v>
      </c>
      <c r="E1558" s="67" t="s">
        <v>124</v>
      </c>
      <c r="F1558" s="67" t="s">
        <v>124</v>
      </c>
      <c r="G1558" s="67" t="s">
        <v>464</v>
      </c>
      <c r="H1558" s="68" t="n">
        <v>290</v>
      </c>
      <c r="I1558" s="69" t="n">
        <f aca="false">I1603</f>
        <v>0</v>
      </c>
      <c r="J1558" s="69" t="n">
        <f aca="false">J1603</f>
        <v>0</v>
      </c>
      <c r="K1558" s="69" t="n">
        <f aca="false">K1603</f>
        <v>0</v>
      </c>
      <c r="L1558" s="69" t="n">
        <f aca="false">L1603</f>
        <v>0</v>
      </c>
      <c r="M1558" s="69" t="n">
        <f aca="false">M1603</f>
        <v>0</v>
      </c>
      <c r="N1558" s="69" t="n">
        <f aca="false">N1603</f>
        <v>0</v>
      </c>
      <c r="O1558" s="69" t="n">
        <f aca="false">O1603</f>
        <v>0</v>
      </c>
      <c r="P1558" s="69" t="n">
        <f aca="false">P1603</f>
        <v>0</v>
      </c>
      <c r="Q1558" s="69" t="n">
        <f aca="false">Q1603</f>
        <v>0</v>
      </c>
      <c r="R1558" s="69" t="n">
        <f aca="false">R1603</f>
        <v>0</v>
      </c>
      <c r="S1558" s="69" t="n">
        <f aca="false">S1603</f>
        <v>0</v>
      </c>
      <c r="T1558" s="69" t="n">
        <f aca="false">T1603</f>
        <v>0</v>
      </c>
      <c r="U1558" s="69" t="n">
        <f aca="false">U1603</f>
        <v>0</v>
      </c>
      <c r="V1558" s="69" t="n">
        <f aca="false">V1603</f>
        <v>0</v>
      </c>
      <c r="W1558" s="69" t="n">
        <f aca="false">W1603</f>
        <v>0</v>
      </c>
      <c r="X1558" s="69" t="n">
        <f aca="false">X1603</f>
        <v>0</v>
      </c>
      <c r="Y1558" s="69" t="n">
        <f aca="false">Y1603</f>
        <v>0</v>
      </c>
      <c r="Z1558" s="69" t="n">
        <f aca="false">Z1603</f>
        <v>0</v>
      </c>
      <c r="AA1558" s="69" t="n">
        <f aca="false">AA1603</f>
        <v>0</v>
      </c>
      <c r="AB1558" s="69" t="n">
        <f aca="false">AB1603</f>
        <v>0</v>
      </c>
      <c r="AC1558" s="69" t="n">
        <f aca="false">AC1603</f>
        <v>0</v>
      </c>
      <c r="AD1558" s="69" t="n">
        <f aca="false">AD1603</f>
        <v>0</v>
      </c>
      <c r="AE1558" s="69" t="n">
        <f aca="false">AE1603</f>
        <v>0</v>
      </c>
      <c r="AF1558" s="69" t="n">
        <f aca="false">AF1603</f>
        <v>0</v>
      </c>
      <c r="AG1558" s="69" t="n">
        <f aca="false">AG1603</f>
        <v>0</v>
      </c>
      <c r="AH1558" s="69" t="n">
        <f aca="false">AH1603</f>
        <v>0</v>
      </c>
      <c r="AI1558" s="69" t="n">
        <f aca="false">AI1603</f>
        <v>0</v>
      </c>
      <c r="AJ1558" s="69" t="n">
        <f aca="false">AJ1603</f>
        <v>0</v>
      </c>
      <c r="AK1558" s="69" t="n">
        <f aca="false">AK1603</f>
        <v>0</v>
      </c>
      <c r="AL1558" s="69" t="n">
        <f aca="false">AL1603</f>
        <v>0</v>
      </c>
      <c r="AM1558" s="69" t="n">
        <f aca="false">AM1603</f>
        <v>0</v>
      </c>
      <c r="AN1558" s="69" t="n">
        <f aca="false">AN1603</f>
        <v>0</v>
      </c>
      <c r="AO1558" s="69" t="n">
        <f aca="false">AO1603</f>
        <v>0</v>
      </c>
      <c r="AP1558" s="69" t="n">
        <f aca="false">AP1603</f>
        <v>0</v>
      </c>
      <c r="AQ1558" s="69" t="n">
        <f aca="false">AQ1603</f>
        <v>0</v>
      </c>
      <c r="AR1558" s="69" t="n">
        <f aca="false">AR1603</f>
        <v>0</v>
      </c>
      <c r="AS1558" s="69" t="n">
        <f aca="false">AS1603</f>
        <v>0</v>
      </c>
      <c r="AT1558" s="69" t="n">
        <f aca="false">AT1603</f>
        <v>0</v>
      </c>
      <c r="AU1558" s="69" t="n">
        <f aca="false">AU1603</f>
        <v>0</v>
      </c>
      <c r="AV1558" s="69" t="n">
        <f aca="false">AV1603</f>
        <v>0</v>
      </c>
      <c r="AW1558" s="69" t="n">
        <f aca="false">AW1603</f>
        <v>0</v>
      </c>
      <c r="AX1558" s="69" t="n">
        <f aca="false">AX1603</f>
        <v>0</v>
      </c>
      <c r="AY1558" s="69" t="n">
        <f aca="false">AY1603</f>
        <v>0</v>
      </c>
      <c r="AZ1558" s="69" t="n">
        <f aca="false">AZ1603</f>
        <v>0</v>
      </c>
      <c r="BA1558" s="69" t="n">
        <f aca="false">BA1603</f>
        <v>0</v>
      </c>
      <c r="BB1558" s="69" t="n">
        <f aca="false">BB1603</f>
        <v>0</v>
      </c>
      <c r="BC1558" s="69" t="n">
        <f aca="false">BC1603</f>
        <v>0</v>
      </c>
      <c r="BD1558" s="69" t="n">
        <f aca="false">BD1603</f>
        <v>0</v>
      </c>
      <c r="BE1558" s="69" t="n">
        <f aca="false">BE1603</f>
        <v>0</v>
      </c>
      <c r="BF1558" s="69" t="n">
        <f aca="false">BF1603</f>
        <v>0</v>
      </c>
      <c r="BG1558" s="69" t="n">
        <f aca="false">BG1603</f>
        <v>0</v>
      </c>
      <c r="BH1558" s="69" t="n">
        <f aca="false">BH1603</f>
        <v>0</v>
      </c>
      <c r="BI1558" s="69" t="n">
        <f aca="false">BI1603</f>
        <v>0</v>
      </c>
      <c r="BJ1558" s="69" t="n">
        <f aca="false">BJ1603</f>
        <v>0</v>
      </c>
      <c r="BK1558" s="69" t="n">
        <f aca="false">BK1603</f>
        <v>0</v>
      </c>
      <c r="BL1558" s="69" t="n">
        <f aca="false">BL1603</f>
        <v>0</v>
      </c>
      <c r="BM1558" s="69" t="n">
        <f aca="false">BM1603</f>
        <v>0</v>
      </c>
      <c r="BN1558" s="69" t="n">
        <f aca="false">BN1603</f>
        <v>0</v>
      </c>
      <c r="BO1558" s="69" t="n">
        <f aca="false">BO1603</f>
        <v>0</v>
      </c>
      <c r="BP1558" s="69" t="n">
        <f aca="false">BP1603</f>
        <v>0</v>
      </c>
      <c r="BQ1558" s="69" t="n">
        <f aca="false">BQ1603</f>
        <v>0</v>
      </c>
      <c r="BR1558" s="69" t="n">
        <f aca="false">BR1603</f>
        <v>0</v>
      </c>
      <c r="BS1558" s="69" t="n">
        <f aca="false">BS1603</f>
        <v>0</v>
      </c>
      <c r="BT1558" s="69" t="n">
        <f aca="false">BT1603</f>
        <v>0</v>
      </c>
      <c r="BU1558" s="69" t="n">
        <f aca="false">BU1603</f>
        <v>0</v>
      </c>
      <c r="BV1558" s="69" t="n">
        <f aca="false">BV1603</f>
        <v>0</v>
      </c>
    </row>
    <row r="1559" customFormat="false" ht="12.75" hidden="true" customHeight="false" outlineLevel="0" collapsed="false">
      <c r="A1559" s="3" t="s">
        <v>146</v>
      </c>
      <c r="B1559" s="3"/>
      <c r="C1559" s="67" t="s">
        <v>450</v>
      </c>
      <c r="D1559" s="67" t="s">
        <v>239</v>
      </c>
      <c r="E1559" s="67" t="s">
        <v>124</v>
      </c>
      <c r="F1559" s="67" t="s">
        <v>124</v>
      </c>
      <c r="G1559" s="67" t="s">
        <v>464</v>
      </c>
      <c r="H1559" s="68" t="n">
        <v>300</v>
      </c>
      <c r="I1559" s="69" t="n">
        <f aca="false">SUM(I1561:I1562)</f>
        <v>0</v>
      </c>
      <c r="J1559" s="69" t="n">
        <f aca="false">SUM(J1561:J1562)</f>
        <v>0</v>
      </c>
      <c r="K1559" s="69" t="n">
        <f aca="false">SUM(K1561:K1562)</f>
        <v>0</v>
      </c>
      <c r="L1559" s="69" t="n">
        <f aca="false">SUM(L1561:L1562)</f>
        <v>0</v>
      </c>
      <c r="M1559" s="69" t="n">
        <f aca="false">SUM(M1561:M1562)</f>
        <v>0</v>
      </c>
      <c r="N1559" s="69" t="n">
        <f aca="false">SUM(N1561:N1562)</f>
        <v>0</v>
      </c>
      <c r="O1559" s="69" t="n">
        <f aca="false">SUM(O1561:O1562)</f>
        <v>0</v>
      </c>
      <c r="P1559" s="69" t="n">
        <f aca="false">SUM(P1561:P1562)</f>
        <v>0</v>
      </c>
      <c r="Q1559" s="69" t="n">
        <f aca="false">SUM(Q1561:Q1562)</f>
        <v>0</v>
      </c>
      <c r="R1559" s="69" t="n">
        <f aca="false">SUM(R1561:R1562)</f>
        <v>0</v>
      </c>
      <c r="S1559" s="69" t="n">
        <f aca="false">SUM(S1561:S1562)</f>
        <v>0</v>
      </c>
      <c r="T1559" s="69" t="n">
        <f aca="false">SUM(T1561:T1562)</f>
        <v>0</v>
      </c>
      <c r="U1559" s="69" t="n">
        <f aca="false">SUM(U1561:U1562)</f>
        <v>0</v>
      </c>
      <c r="V1559" s="69" t="n">
        <f aca="false">SUM(V1561:V1562)</f>
        <v>0</v>
      </c>
      <c r="W1559" s="69" t="n">
        <f aca="false">SUM(W1561:W1562)</f>
        <v>0</v>
      </c>
      <c r="X1559" s="69" t="n">
        <f aca="false">SUM(X1561:X1562)</f>
        <v>0</v>
      </c>
      <c r="Y1559" s="69" t="n">
        <f aca="false">SUM(Y1561:Y1562)</f>
        <v>0</v>
      </c>
      <c r="Z1559" s="69" t="n">
        <f aca="false">SUM(Z1561:Z1562)</f>
        <v>0</v>
      </c>
      <c r="AA1559" s="69" t="n">
        <f aca="false">SUM(AA1561:AA1562)</f>
        <v>0</v>
      </c>
      <c r="AB1559" s="69" t="n">
        <f aca="false">SUM(AB1561:AB1562)</f>
        <v>0</v>
      </c>
      <c r="AC1559" s="69" t="n">
        <f aca="false">SUM(AC1561:AC1562)</f>
        <v>0</v>
      </c>
      <c r="AD1559" s="69" t="n">
        <f aca="false">SUM(AD1561:AD1562)</f>
        <v>0</v>
      </c>
      <c r="AE1559" s="69" t="n">
        <f aca="false">SUM(AE1561:AE1562)</f>
        <v>0</v>
      </c>
      <c r="AF1559" s="69" t="n">
        <f aca="false">SUM(AF1561:AF1562)</f>
        <v>0</v>
      </c>
      <c r="AG1559" s="69" t="n">
        <f aca="false">SUM(AG1561:AG1562)</f>
        <v>0</v>
      </c>
      <c r="AH1559" s="69" t="n">
        <f aca="false">SUM(AH1561:AH1562)</f>
        <v>0</v>
      </c>
      <c r="AI1559" s="69" t="n">
        <f aca="false">SUM(AI1561:AI1562)</f>
        <v>0</v>
      </c>
      <c r="AJ1559" s="69" t="n">
        <f aca="false">SUM(AJ1561:AJ1562)</f>
        <v>0</v>
      </c>
      <c r="AK1559" s="69" t="n">
        <f aca="false">SUM(AK1561:AK1562)</f>
        <v>0</v>
      </c>
      <c r="AL1559" s="69" t="n">
        <f aca="false">SUM(AL1561:AL1562)</f>
        <v>0</v>
      </c>
      <c r="AM1559" s="69" t="n">
        <f aca="false">SUM(AM1561:AM1562)</f>
        <v>0</v>
      </c>
      <c r="AN1559" s="69" t="n">
        <f aca="false">SUM(AN1561:AN1562)</f>
        <v>0</v>
      </c>
      <c r="AO1559" s="69" t="n">
        <f aca="false">SUM(AO1561:AO1562)</f>
        <v>0</v>
      </c>
      <c r="AP1559" s="69" t="n">
        <f aca="false">SUM(AP1561:AP1562)</f>
        <v>0</v>
      </c>
      <c r="AQ1559" s="69" t="n">
        <f aca="false">SUM(AQ1561:AQ1562)</f>
        <v>0</v>
      </c>
      <c r="AR1559" s="69" t="n">
        <f aca="false">SUM(AR1561:AR1562)</f>
        <v>0</v>
      </c>
      <c r="AS1559" s="69" t="n">
        <f aca="false">SUM(AS1561:AS1562)</f>
        <v>0</v>
      </c>
      <c r="AT1559" s="69" t="n">
        <f aca="false">SUM(AT1561:AT1562)</f>
        <v>0</v>
      </c>
      <c r="AU1559" s="69" t="n">
        <f aca="false">SUM(AU1561:AU1562)</f>
        <v>0</v>
      </c>
      <c r="AV1559" s="69" t="n">
        <f aca="false">SUM(AV1561:AV1562)</f>
        <v>0</v>
      </c>
      <c r="AW1559" s="69" t="n">
        <f aca="false">SUM(AW1561:AW1562)</f>
        <v>0</v>
      </c>
      <c r="AX1559" s="69" t="n">
        <f aca="false">SUM(AX1561:AX1562)</f>
        <v>0</v>
      </c>
      <c r="AY1559" s="69" t="n">
        <f aca="false">SUM(AY1561:AY1562)</f>
        <v>0</v>
      </c>
      <c r="AZ1559" s="69" t="n">
        <f aca="false">SUM(AZ1561:AZ1562)</f>
        <v>0</v>
      </c>
      <c r="BA1559" s="69" t="n">
        <f aca="false">SUM(BA1561:BA1562)</f>
        <v>0</v>
      </c>
      <c r="BB1559" s="69" t="n">
        <f aca="false">SUM(BB1561:BB1562)</f>
        <v>0</v>
      </c>
      <c r="BC1559" s="69" t="n">
        <f aca="false">SUM(BC1561:BC1562)</f>
        <v>0</v>
      </c>
      <c r="BD1559" s="69" t="n">
        <f aca="false">SUM(BD1561:BD1562)</f>
        <v>0</v>
      </c>
      <c r="BE1559" s="69" t="n">
        <f aca="false">SUM(BE1561:BE1562)</f>
        <v>0</v>
      </c>
      <c r="BF1559" s="69" t="n">
        <f aca="false">SUM(BF1561:BF1562)</f>
        <v>0</v>
      </c>
      <c r="BG1559" s="69" t="n">
        <f aca="false">SUM(BG1561:BG1562)</f>
        <v>0</v>
      </c>
      <c r="BH1559" s="69" t="n">
        <f aca="false">SUM(BH1561:BH1562)</f>
        <v>0</v>
      </c>
      <c r="BI1559" s="69" t="n">
        <f aca="false">SUM(BI1561:BI1562)</f>
        <v>0</v>
      </c>
      <c r="BJ1559" s="69" t="n">
        <f aca="false">SUM(BJ1561:BJ1562)</f>
        <v>0</v>
      </c>
      <c r="BK1559" s="69" t="n">
        <f aca="false">SUM(BK1561:BK1562)</f>
        <v>0</v>
      </c>
      <c r="BL1559" s="69" t="n">
        <f aca="false">SUM(BL1561:BL1562)</f>
        <v>0</v>
      </c>
      <c r="BM1559" s="69" t="n">
        <f aca="false">SUM(BM1561:BM1562)</f>
        <v>0</v>
      </c>
      <c r="BN1559" s="69" t="n">
        <f aca="false">SUM(BN1561:BN1562)</f>
        <v>0</v>
      </c>
      <c r="BO1559" s="69" t="n">
        <f aca="false">SUM(BO1561:BO1562)</f>
        <v>0</v>
      </c>
      <c r="BP1559" s="69" t="n">
        <f aca="false">SUM(BP1561:BP1562)</f>
        <v>0</v>
      </c>
      <c r="BQ1559" s="69" t="n">
        <f aca="false">SUM(BQ1561:BQ1562)</f>
        <v>0</v>
      </c>
      <c r="BR1559" s="69" t="n">
        <f aca="false">SUM(BR1561:BR1562)</f>
        <v>0</v>
      </c>
      <c r="BS1559" s="69" t="n">
        <f aca="false">SUM(BS1561:BS1562)</f>
        <v>0</v>
      </c>
      <c r="BT1559" s="69" t="n">
        <f aca="false">SUM(BT1561:BT1562)</f>
        <v>0</v>
      </c>
      <c r="BU1559" s="69" t="n">
        <f aca="false">SUM(BU1561:BU1562)</f>
        <v>0</v>
      </c>
      <c r="BV1559" s="69" t="n">
        <f aca="false">SUM(BV1561:BV1562)</f>
        <v>0</v>
      </c>
    </row>
    <row r="1560" customFormat="false" ht="12.75" hidden="true" customHeight="false" outlineLevel="0" collapsed="false">
      <c r="A1560" s="3" t="s">
        <v>128</v>
      </c>
      <c r="B1560" s="3"/>
      <c r="C1560" s="67"/>
      <c r="D1560" s="67"/>
      <c r="E1560" s="67"/>
      <c r="F1560" s="67"/>
      <c r="G1560" s="67"/>
      <c r="H1560" s="68"/>
      <c r="I1560" s="69"/>
      <c r="J1560" s="69"/>
      <c r="K1560" s="69"/>
      <c r="L1560" s="69"/>
      <c r="M1560" s="69"/>
      <c r="N1560" s="69"/>
      <c r="O1560" s="69"/>
      <c r="P1560" s="69"/>
      <c r="Q1560" s="69"/>
      <c r="R1560" s="69"/>
      <c r="S1560" s="69"/>
      <c r="T1560" s="69"/>
      <c r="U1560" s="69"/>
      <c r="V1560" s="69"/>
      <c r="W1560" s="69"/>
      <c r="X1560" s="69"/>
      <c r="Y1560" s="69"/>
      <c r="Z1560" s="69"/>
      <c r="AA1560" s="69"/>
      <c r="AB1560" s="69"/>
      <c r="AC1560" s="69"/>
      <c r="AD1560" s="69"/>
      <c r="AE1560" s="69"/>
      <c r="AF1560" s="69"/>
      <c r="AG1560" s="69"/>
      <c r="AH1560" s="69"/>
      <c r="AI1560" s="69"/>
      <c r="AJ1560" s="69"/>
      <c r="AK1560" s="69"/>
      <c r="AL1560" s="69"/>
      <c r="AM1560" s="69"/>
      <c r="AN1560" s="69"/>
      <c r="AO1560" s="69"/>
      <c r="AP1560" s="69"/>
      <c r="AQ1560" s="69"/>
      <c r="AR1560" s="69"/>
      <c r="AS1560" s="69"/>
      <c r="AT1560" s="69"/>
      <c r="AU1560" s="69"/>
      <c r="AV1560" s="69"/>
      <c r="AW1560" s="69"/>
      <c r="AX1560" s="69"/>
      <c r="AY1560" s="69"/>
      <c r="AZ1560" s="69"/>
      <c r="BA1560" s="69"/>
      <c r="BB1560" s="69"/>
      <c r="BC1560" s="69"/>
      <c r="BD1560" s="69"/>
      <c r="BE1560" s="69"/>
      <c r="BF1560" s="69"/>
      <c r="BG1560" s="69"/>
      <c r="BH1560" s="69"/>
      <c r="BI1560" s="69"/>
      <c r="BJ1560" s="69"/>
      <c r="BK1560" s="69"/>
      <c r="BL1560" s="69"/>
      <c r="BM1560" s="69"/>
      <c r="BN1560" s="69"/>
      <c r="BO1560" s="69"/>
      <c r="BP1560" s="69"/>
      <c r="BQ1560" s="69"/>
      <c r="BR1560" s="69"/>
      <c r="BS1560" s="69"/>
      <c r="BT1560" s="69"/>
      <c r="BU1560" s="69"/>
      <c r="BV1560" s="69"/>
    </row>
    <row r="1561" customFormat="false" ht="12.75" hidden="true" customHeight="false" outlineLevel="0" collapsed="false">
      <c r="A1561" s="3" t="s">
        <v>147</v>
      </c>
      <c r="B1561" s="3"/>
      <c r="C1561" s="67" t="s">
        <v>450</v>
      </c>
      <c r="D1561" s="67" t="s">
        <v>239</v>
      </c>
      <c r="E1561" s="67" t="s">
        <v>124</v>
      </c>
      <c r="F1561" s="67" t="s">
        <v>124</v>
      </c>
      <c r="G1561" s="67" t="s">
        <v>464</v>
      </c>
      <c r="H1561" s="68" t="n">
        <v>310</v>
      </c>
      <c r="I1561" s="69" t="n">
        <f aca="false">I1606</f>
        <v>0</v>
      </c>
      <c r="J1561" s="69" t="n">
        <f aca="false">J1606</f>
        <v>0</v>
      </c>
      <c r="K1561" s="69" t="n">
        <f aca="false">K1606</f>
        <v>0</v>
      </c>
      <c r="L1561" s="69" t="n">
        <f aca="false">L1606</f>
        <v>0</v>
      </c>
      <c r="M1561" s="69" t="n">
        <f aca="false">M1606</f>
        <v>0</v>
      </c>
      <c r="N1561" s="69" t="n">
        <f aca="false">N1606</f>
        <v>0</v>
      </c>
      <c r="O1561" s="69" t="n">
        <f aca="false">O1606</f>
        <v>0</v>
      </c>
      <c r="P1561" s="69" t="n">
        <f aca="false">P1606</f>
        <v>0</v>
      </c>
      <c r="Q1561" s="69" t="n">
        <f aca="false">Q1606</f>
        <v>0</v>
      </c>
      <c r="R1561" s="69" t="n">
        <f aca="false">R1606</f>
        <v>0</v>
      </c>
      <c r="S1561" s="69" t="n">
        <f aca="false">S1606</f>
        <v>0</v>
      </c>
      <c r="T1561" s="69" t="n">
        <f aca="false">T1606</f>
        <v>0</v>
      </c>
      <c r="U1561" s="69" t="n">
        <f aca="false">U1606</f>
        <v>0</v>
      </c>
      <c r="V1561" s="69" t="n">
        <f aca="false">V1606</f>
        <v>0</v>
      </c>
      <c r="W1561" s="69" t="n">
        <f aca="false">W1606</f>
        <v>0</v>
      </c>
      <c r="X1561" s="69" t="n">
        <f aca="false">X1606</f>
        <v>0</v>
      </c>
      <c r="Y1561" s="69" t="n">
        <f aca="false">Y1606</f>
        <v>0</v>
      </c>
      <c r="Z1561" s="69" t="n">
        <f aca="false">Z1606</f>
        <v>0</v>
      </c>
      <c r="AA1561" s="69" t="n">
        <f aca="false">AA1606</f>
        <v>0</v>
      </c>
      <c r="AB1561" s="69" t="n">
        <f aca="false">AB1606</f>
        <v>0</v>
      </c>
      <c r="AC1561" s="69" t="n">
        <f aca="false">AC1606</f>
        <v>0</v>
      </c>
      <c r="AD1561" s="69" t="n">
        <f aca="false">AD1606</f>
        <v>0</v>
      </c>
      <c r="AE1561" s="69" t="n">
        <f aca="false">AE1606</f>
        <v>0</v>
      </c>
      <c r="AF1561" s="69" t="n">
        <f aca="false">AF1606</f>
        <v>0</v>
      </c>
      <c r="AG1561" s="69" t="n">
        <f aca="false">AG1606</f>
        <v>0</v>
      </c>
      <c r="AH1561" s="69" t="n">
        <f aca="false">AH1606</f>
        <v>0</v>
      </c>
      <c r="AI1561" s="69" t="n">
        <f aca="false">AI1606</f>
        <v>0</v>
      </c>
      <c r="AJ1561" s="69" t="n">
        <f aca="false">AJ1606</f>
        <v>0</v>
      </c>
      <c r="AK1561" s="69" t="n">
        <f aca="false">AK1606</f>
        <v>0</v>
      </c>
      <c r="AL1561" s="69" t="n">
        <f aca="false">AL1606</f>
        <v>0</v>
      </c>
      <c r="AM1561" s="69" t="n">
        <f aca="false">AM1606</f>
        <v>0</v>
      </c>
      <c r="AN1561" s="69" t="n">
        <f aca="false">AN1606</f>
        <v>0</v>
      </c>
      <c r="AO1561" s="69" t="n">
        <f aca="false">AO1606</f>
        <v>0</v>
      </c>
      <c r="AP1561" s="69" t="n">
        <f aca="false">AP1606</f>
        <v>0</v>
      </c>
      <c r="AQ1561" s="69" t="n">
        <f aca="false">AQ1606</f>
        <v>0</v>
      </c>
      <c r="AR1561" s="69" t="n">
        <f aca="false">AR1606</f>
        <v>0</v>
      </c>
      <c r="AS1561" s="69" t="n">
        <f aca="false">AS1606</f>
        <v>0</v>
      </c>
      <c r="AT1561" s="69" t="n">
        <f aca="false">AT1606</f>
        <v>0</v>
      </c>
      <c r="AU1561" s="69" t="n">
        <f aca="false">AU1606</f>
        <v>0</v>
      </c>
      <c r="AV1561" s="69" t="n">
        <f aca="false">AV1606</f>
        <v>0</v>
      </c>
      <c r="AW1561" s="69" t="n">
        <f aca="false">AW1606</f>
        <v>0</v>
      </c>
      <c r="AX1561" s="69" t="n">
        <f aca="false">AX1606</f>
        <v>0</v>
      </c>
      <c r="AY1561" s="69" t="n">
        <f aca="false">AY1606</f>
        <v>0</v>
      </c>
      <c r="AZ1561" s="69" t="n">
        <f aca="false">AZ1606</f>
        <v>0</v>
      </c>
      <c r="BA1561" s="69" t="n">
        <f aca="false">BA1606</f>
        <v>0</v>
      </c>
      <c r="BB1561" s="69" t="n">
        <f aca="false">BB1606</f>
        <v>0</v>
      </c>
      <c r="BC1561" s="69" t="n">
        <f aca="false">BC1606</f>
        <v>0</v>
      </c>
      <c r="BD1561" s="69" t="n">
        <f aca="false">BD1606</f>
        <v>0</v>
      </c>
      <c r="BE1561" s="69" t="n">
        <f aca="false">BE1606</f>
        <v>0</v>
      </c>
      <c r="BF1561" s="69" t="n">
        <f aca="false">BF1606</f>
        <v>0</v>
      </c>
      <c r="BG1561" s="69" t="n">
        <f aca="false">BG1606</f>
        <v>0</v>
      </c>
      <c r="BH1561" s="69" t="n">
        <f aca="false">BH1606</f>
        <v>0</v>
      </c>
      <c r="BI1561" s="69" t="n">
        <f aca="false">BI1606</f>
        <v>0</v>
      </c>
      <c r="BJ1561" s="69" t="n">
        <f aca="false">BJ1606</f>
        <v>0</v>
      </c>
      <c r="BK1561" s="69" t="n">
        <f aca="false">BK1606</f>
        <v>0</v>
      </c>
      <c r="BL1561" s="69" t="n">
        <f aca="false">BL1606</f>
        <v>0</v>
      </c>
      <c r="BM1561" s="69" t="n">
        <f aca="false">BM1606</f>
        <v>0</v>
      </c>
      <c r="BN1561" s="69" t="n">
        <f aca="false">BN1606</f>
        <v>0</v>
      </c>
      <c r="BO1561" s="69" t="n">
        <f aca="false">BO1606</f>
        <v>0</v>
      </c>
      <c r="BP1561" s="69" t="n">
        <f aca="false">BP1606</f>
        <v>0</v>
      </c>
      <c r="BQ1561" s="69" t="n">
        <f aca="false">BQ1606</f>
        <v>0</v>
      </c>
      <c r="BR1561" s="69" t="n">
        <f aca="false">BR1606</f>
        <v>0</v>
      </c>
      <c r="BS1561" s="69" t="n">
        <f aca="false">BS1606</f>
        <v>0</v>
      </c>
      <c r="BT1561" s="69" t="n">
        <f aca="false">BT1606</f>
        <v>0</v>
      </c>
      <c r="BU1561" s="69" t="n">
        <f aca="false">BU1606</f>
        <v>0</v>
      </c>
      <c r="BV1561" s="69" t="n">
        <f aca="false">BV1606</f>
        <v>0</v>
      </c>
    </row>
    <row r="1562" customFormat="false" ht="12.75" hidden="true" customHeight="false" outlineLevel="0" collapsed="false">
      <c r="A1562" s="3" t="s">
        <v>148</v>
      </c>
      <c r="B1562" s="3"/>
      <c r="C1562" s="67" t="s">
        <v>450</v>
      </c>
      <c r="D1562" s="67" t="s">
        <v>239</v>
      </c>
      <c r="E1562" s="67" t="s">
        <v>124</v>
      </c>
      <c r="F1562" s="67" t="s">
        <v>124</v>
      </c>
      <c r="G1562" s="67" t="s">
        <v>464</v>
      </c>
      <c r="H1562" s="68" t="n">
        <v>340</v>
      </c>
      <c r="I1562" s="69" t="n">
        <f aca="false">I1607</f>
        <v>0</v>
      </c>
      <c r="J1562" s="69" t="n">
        <f aca="false">J1607</f>
        <v>0</v>
      </c>
      <c r="K1562" s="69" t="n">
        <f aca="false">K1607</f>
        <v>0</v>
      </c>
      <c r="L1562" s="69" t="n">
        <f aca="false">L1607</f>
        <v>0</v>
      </c>
      <c r="M1562" s="69" t="n">
        <f aca="false">M1607</f>
        <v>0</v>
      </c>
      <c r="N1562" s="69" t="n">
        <f aca="false">N1607</f>
        <v>0</v>
      </c>
      <c r="O1562" s="69" t="n">
        <f aca="false">O1607</f>
        <v>0</v>
      </c>
      <c r="P1562" s="69" t="n">
        <f aca="false">P1607</f>
        <v>0</v>
      </c>
      <c r="Q1562" s="69" t="n">
        <f aca="false">Q1607</f>
        <v>0</v>
      </c>
      <c r="R1562" s="69" t="n">
        <f aca="false">R1607</f>
        <v>0</v>
      </c>
      <c r="S1562" s="69" t="n">
        <f aca="false">S1607</f>
        <v>0</v>
      </c>
      <c r="T1562" s="69" t="n">
        <f aca="false">T1607</f>
        <v>0</v>
      </c>
      <c r="U1562" s="69" t="n">
        <f aca="false">U1607</f>
        <v>0</v>
      </c>
      <c r="V1562" s="69" t="n">
        <f aca="false">V1607</f>
        <v>0</v>
      </c>
      <c r="W1562" s="69" t="n">
        <f aca="false">W1607</f>
        <v>0</v>
      </c>
      <c r="X1562" s="69" t="n">
        <f aca="false">X1607</f>
        <v>0</v>
      </c>
      <c r="Y1562" s="69" t="n">
        <f aca="false">Y1607</f>
        <v>0</v>
      </c>
      <c r="Z1562" s="69" t="n">
        <f aca="false">Z1607</f>
        <v>0</v>
      </c>
      <c r="AA1562" s="69" t="n">
        <f aca="false">AA1607</f>
        <v>0</v>
      </c>
      <c r="AB1562" s="69" t="n">
        <f aca="false">AB1607</f>
        <v>0</v>
      </c>
      <c r="AC1562" s="69" t="n">
        <f aca="false">AC1607</f>
        <v>0</v>
      </c>
      <c r="AD1562" s="69" t="n">
        <f aca="false">AD1607</f>
        <v>0</v>
      </c>
      <c r="AE1562" s="69" t="n">
        <f aca="false">AE1607</f>
        <v>0</v>
      </c>
      <c r="AF1562" s="69" t="n">
        <f aca="false">AF1607</f>
        <v>0</v>
      </c>
      <c r="AG1562" s="69" t="n">
        <f aca="false">AG1607</f>
        <v>0</v>
      </c>
      <c r="AH1562" s="69" t="n">
        <f aca="false">AH1607</f>
        <v>0</v>
      </c>
      <c r="AI1562" s="69" t="n">
        <f aca="false">AI1607</f>
        <v>0</v>
      </c>
      <c r="AJ1562" s="69" t="n">
        <f aca="false">AJ1607</f>
        <v>0</v>
      </c>
      <c r="AK1562" s="69" t="n">
        <f aca="false">AK1607</f>
        <v>0</v>
      </c>
      <c r="AL1562" s="69" t="n">
        <f aca="false">AL1607</f>
        <v>0</v>
      </c>
      <c r="AM1562" s="69" t="n">
        <f aca="false">AM1607</f>
        <v>0</v>
      </c>
      <c r="AN1562" s="69" t="n">
        <f aca="false">AN1607</f>
        <v>0</v>
      </c>
      <c r="AO1562" s="69" t="n">
        <f aca="false">AO1607</f>
        <v>0</v>
      </c>
      <c r="AP1562" s="69" t="n">
        <f aca="false">AP1607</f>
        <v>0</v>
      </c>
      <c r="AQ1562" s="69" t="n">
        <f aca="false">AQ1607</f>
        <v>0</v>
      </c>
      <c r="AR1562" s="69" t="n">
        <f aca="false">AR1607</f>
        <v>0</v>
      </c>
      <c r="AS1562" s="69" t="n">
        <f aca="false">AS1607</f>
        <v>0</v>
      </c>
      <c r="AT1562" s="69" t="n">
        <f aca="false">AT1607</f>
        <v>0</v>
      </c>
      <c r="AU1562" s="69" t="n">
        <f aca="false">AU1607</f>
        <v>0</v>
      </c>
      <c r="AV1562" s="69" t="n">
        <f aca="false">AV1607</f>
        <v>0</v>
      </c>
      <c r="AW1562" s="69" t="n">
        <f aca="false">AW1607</f>
        <v>0</v>
      </c>
      <c r="AX1562" s="69" t="n">
        <f aca="false">AX1607</f>
        <v>0</v>
      </c>
      <c r="AY1562" s="69" t="n">
        <f aca="false">AY1607</f>
        <v>0</v>
      </c>
      <c r="AZ1562" s="69" t="n">
        <f aca="false">AZ1607</f>
        <v>0</v>
      </c>
      <c r="BA1562" s="69" t="n">
        <f aca="false">BA1607</f>
        <v>0</v>
      </c>
      <c r="BB1562" s="69" t="n">
        <f aca="false">BB1607</f>
        <v>0</v>
      </c>
      <c r="BC1562" s="69" t="n">
        <f aca="false">BC1607</f>
        <v>0</v>
      </c>
      <c r="BD1562" s="69" t="n">
        <f aca="false">BD1607</f>
        <v>0</v>
      </c>
      <c r="BE1562" s="69" t="n">
        <f aca="false">BE1607</f>
        <v>0</v>
      </c>
      <c r="BF1562" s="69" t="n">
        <f aca="false">BF1607</f>
        <v>0</v>
      </c>
      <c r="BG1562" s="69" t="n">
        <f aca="false">BG1607</f>
        <v>0</v>
      </c>
      <c r="BH1562" s="69" t="n">
        <f aca="false">BH1607</f>
        <v>0</v>
      </c>
      <c r="BI1562" s="69" t="n">
        <f aca="false">BI1607</f>
        <v>0</v>
      </c>
      <c r="BJ1562" s="69" t="n">
        <f aca="false">BJ1607</f>
        <v>0</v>
      </c>
      <c r="BK1562" s="69" t="n">
        <f aca="false">BK1607</f>
        <v>0</v>
      </c>
      <c r="BL1562" s="69" t="n">
        <f aca="false">BL1607</f>
        <v>0</v>
      </c>
      <c r="BM1562" s="69" t="n">
        <f aca="false">BM1607</f>
        <v>0</v>
      </c>
      <c r="BN1562" s="69" t="n">
        <f aca="false">BN1607</f>
        <v>0</v>
      </c>
      <c r="BO1562" s="69" t="n">
        <f aca="false">BO1607</f>
        <v>0</v>
      </c>
      <c r="BP1562" s="69" t="n">
        <f aca="false">BP1607</f>
        <v>0</v>
      </c>
      <c r="BQ1562" s="69" t="n">
        <f aca="false">BQ1607</f>
        <v>0</v>
      </c>
      <c r="BR1562" s="69" t="n">
        <f aca="false">BR1607</f>
        <v>0</v>
      </c>
      <c r="BS1562" s="69" t="n">
        <f aca="false">BS1607</f>
        <v>0</v>
      </c>
      <c r="BT1562" s="69" t="n">
        <f aca="false">BT1607</f>
        <v>0</v>
      </c>
      <c r="BU1562" s="69" t="n">
        <f aca="false">BU1607</f>
        <v>0</v>
      </c>
      <c r="BV1562" s="69" t="n">
        <f aca="false">BV1607</f>
        <v>0</v>
      </c>
    </row>
    <row r="1563" customFormat="false" ht="12.75" hidden="true" customHeight="false" outlineLevel="0" collapsed="false">
      <c r="A1563" s="70"/>
      <c r="B1563" s="58"/>
      <c r="C1563" s="67"/>
      <c r="D1563" s="67"/>
      <c r="E1563" s="67"/>
      <c r="F1563" s="67"/>
      <c r="G1563" s="67"/>
      <c r="H1563" s="68"/>
      <c r="I1563" s="69"/>
      <c r="J1563" s="69"/>
      <c r="K1563" s="69"/>
      <c r="L1563" s="69"/>
      <c r="M1563" s="69"/>
      <c r="N1563" s="69"/>
      <c r="O1563" s="69"/>
      <c r="P1563" s="69"/>
      <c r="Q1563" s="69"/>
      <c r="R1563" s="69"/>
      <c r="S1563" s="69"/>
      <c r="T1563" s="69"/>
      <c r="U1563" s="69"/>
      <c r="V1563" s="69"/>
      <c r="W1563" s="69"/>
      <c r="X1563" s="69"/>
      <c r="Y1563" s="69"/>
      <c r="Z1563" s="69"/>
      <c r="AA1563" s="69"/>
      <c r="AB1563" s="69"/>
      <c r="AC1563" s="69"/>
      <c r="AD1563" s="69"/>
      <c r="AE1563" s="69"/>
      <c r="AF1563" s="69"/>
      <c r="AG1563" s="69"/>
      <c r="AH1563" s="69"/>
      <c r="AI1563" s="69"/>
      <c r="AJ1563" s="69"/>
      <c r="AK1563" s="69"/>
      <c r="AL1563" s="69"/>
      <c r="AM1563" s="69"/>
      <c r="AN1563" s="69"/>
      <c r="AO1563" s="69"/>
      <c r="AP1563" s="69"/>
      <c r="AQ1563" s="69"/>
      <c r="AR1563" s="69"/>
      <c r="AS1563" s="69"/>
      <c r="AT1563" s="69"/>
      <c r="AU1563" s="69"/>
      <c r="AV1563" s="69"/>
      <c r="AW1563" s="69"/>
      <c r="AX1563" s="69"/>
      <c r="AY1563" s="69"/>
      <c r="AZ1563" s="69"/>
      <c r="BA1563" s="69"/>
      <c r="BB1563" s="69"/>
      <c r="BC1563" s="69"/>
      <c r="BD1563" s="69"/>
      <c r="BE1563" s="69"/>
      <c r="BF1563" s="69"/>
      <c r="BG1563" s="69"/>
      <c r="BH1563" s="69"/>
      <c r="BI1563" s="69"/>
      <c r="BJ1563" s="69"/>
      <c r="BK1563" s="69"/>
      <c r="BL1563" s="69"/>
      <c r="BM1563" s="69"/>
      <c r="BN1563" s="69"/>
      <c r="BO1563" s="69"/>
      <c r="BP1563" s="69"/>
      <c r="BQ1563" s="69"/>
      <c r="BR1563" s="69"/>
      <c r="BS1563" s="69"/>
      <c r="BT1563" s="69"/>
      <c r="BU1563" s="69"/>
      <c r="BV1563" s="69"/>
    </row>
    <row r="1564" customFormat="false" ht="12.75" hidden="true" customHeight="false" outlineLevel="0" collapsed="false">
      <c r="A1564" s="81" t="s">
        <v>491</v>
      </c>
      <c r="B1564" s="3"/>
      <c r="C1564" s="67"/>
      <c r="D1564" s="67"/>
      <c r="E1564" s="67"/>
      <c r="F1564" s="67"/>
      <c r="G1564" s="67"/>
      <c r="H1564" s="68"/>
      <c r="I1564" s="65" t="n">
        <f aca="false">I1565</f>
        <v>0</v>
      </c>
      <c r="J1564" s="65" t="n">
        <f aca="false">J1565</f>
        <v>0</v>
      </c>
      <c r="K1564" s="65" t="n">
        <f aca="false">K1565</f>
        <v>0</v>
      </c>
      <c r="L1564" s="65" t="n">
        <f aca="false">L1565</f>
        <v>0</v>
      </c>
      <c r="M1564" s="65" t="n">
        <f aca="false">M1565</f>
        <v>0</v>
      </c>
      <c r="N1564" s="65" t="n">
        <f aca="false">N1565</f>
        <v>0</v>
      </c>
      <c r="O1564" s="65" t="n">
        <f aca="false">O1565</f>
        <v>0</v>
      </c>
      <c r="P1564" s="65" t="n">
        <f aca="false">P1565</f>
        <v>0</v>
      </c>
      <c r="Q1564" s="65" t="n">
        <f aca="false">Q1565</f>
        <v>0</v>
      </c>
      <c r="R1564" s="65" t="n">
        <f aca="false">R1565</f>
        <v>0</v>
      </c>
      <c r="S1564" s="65" t="n">
        <f aca="false">S1565</f>
        <v>0</v>
      </c>
      <c r="T1564" s="65" t="n">
        <f aca="false">T1565</f>
        <v>0</v>
      </c>
      <c r="U1564" s="65" t="n">
        <f aca="false">U1565</f>
        <v>0</v>
      </c>
      <c r="V1564" s="65" t="n">
        <f aca="false">V1565</f>
        <v>0</v>
      </c>
      <c r="W1564" s="65" t="n">
        <f aca="false">W1565</f>
        <v>0</v>
      </c>
      <c r="X1564" s="65" t="n">
        <f aca="false">X1565</f>
        <v>0</v>
      </c>
      <c r="Y1564" s="65" t="n">
        <f aca="false">Y1565</f>
        <v>0</v>
      </c>
      <c r="Z1564" s="65" t="n">
        <f aca="false">Z1565</f>
        <v>0</v>
      </c>
      <c r="AA1564" s="65" t="n">
        <f aca="false">AA1565</f>
        <v>0</v>
      </c>
      <c r="AB1564" s="65" t="n">
        <f aca="false">AB1565</f>
        <v>0</v>
      </c>
      <c r="AC1564" s="65" t="n">
        <f aca="false">AC1565</f>
        <v>0</v>
      </c>
      <c r="AD1564" s="65" t="n">
        <f aca="false">AD1565</f>
        <v>0</v>
      </c>
      <c r="AE1564" s="65" t="n">
        <f aca="false">AE1565</f>
        <v>0</v>
      </c>
      <c r="AF1564" s="65" t="n">
        <f aca="false">AF1565</f>
        <v>0</v>
      </c>
      <c r="AG1564" s="65" t="n">
        <f aca="false">AG1565</f>
        <v>0</v>
      </c>
      <c r="AH1564" s="65" t="n">
        <f aca="false">AH1565</f>
        <v>0</v>
      </c>
      <c r="AI1564" s="65" t="n">
        <f aca="false">AI1565</f>
        <v>0</v>
      </c>
      <c r="AJ1564" s="65" t="n">
        <f aca="false">AJ1565</f>
        <v>0</v>
      </c>
      <c r="AK1564" s="65" t="n">
        <f aca="false">AK1565</f>
        <v>0</v>
      </c>
      <c r="AL1564" s="65" t="n">
        <f aca="false">AL1565</f>
        <v>0</v>
      </c>
      <c r="AM1564" s="65" t="n">
        <f aca="false">AM1565</f>
        <v>0</v>
      </c>
      <c r="AN1564" s="65" t="n">
        <f aca="false">AN1565</f>
        <v>0</v>
      </c>
      <c r="AO1564" s="65" t="n">
        <f aca="false">AO1565</f>
        <v>0</v>
      </c>
      <c r="AP1564" s="65" t="n">
        <f aca="false">AP1565</f>
        <v>0</v>
      </c>
      <c r="AQ1564" s="65" t="n">
        <f aca="false">AQ1565</f>
        <v>0</v>
      </c>
      <c r="AR1564" s="65" t="n">
        <f aca="false">AR1565</f>
        <v>0</v>
      </c>
      <c r="AS1564" s="65" t="n">
        <f aca="false">AS1565</f>
        <v>0</v>
      </c>
      <c r="AT1564" s="65" t="n">
        <f aca="false">AT1565</f>
        <v>0</v>
      </c>
      <c r="AU1564" s="65" t="n">
        <f aca="false">AU1565</f>
        <v>0</v>
      </c>
      <c r="AV1564" s="65" t="n">
        <f aca="false">AV1565</f>
        <v>0</v>
      </c>
      <c r="AW1564" s="65" t="n">
        <f aca="false">AW1565</f>
        <v>0</v>
      </c>
      <c r="AX1564" s="65" t="n">
        <f aca="false">AX1565</f>
        <v>0</v>
      </c>
      <c r="AY1564" s="65" t="n">
        <f aca="false">AY1565</f>
        <v>0</v>
      </c>
      <c r="AZ1564" s="65" t="n">
        <f aca="false">AZ1565</f>
        <v>0</v>
      </c>
      <c r="BA1564" s="65" t="n">
        <f aca="false">BA1565</f>
        <v>0</v>
      </c>
      <c r="BB1564" s="65" t="n">
        <f aca="false">BB1565</f>
        <v>0</v>
      </c>
      <c r="BC1564" s="65" t="n">
        <f aca="false">BC1565</f>
        <v>0</v>
      </c>
      <c r="BD1564" s="65" t="n">
        <f aca="false">BD1565</f>
        <v>0</v>
      </c>
      <c r="BE1564" s="65" t="n">
        <f aca="false">BE1565</f>
        <v>0</v>
      </c>
      <c r="BF1564" s="65" t="n">
        <f aca="false">BF1565</f>
        <v>0</v>
      </c>
      <c r="BG1564" s="65" t="n">
        <f aca="false">BG1565</f>
        <v>0</v>
      </c>
      <c r="BH1564" s="65" t="n">
        <f aca="false">BH1565</f>
        <v>0</v>
      </c>
      <c r="BI1564" s="65" t="n">
        <f aca="false">BI1565</f>
        <v>0</v>
      </c>
      <c r="BJ1564" s="65" t="n">
        <f aca="false">BJ1565</f>
        <v>0</v>
      </c>
      <c r="BK1564" s="65" t="n">
        <f aca="false">BK1565</f>
        <v>0</v>
      </c>
      <c r="BL1564" s="65" t="n">
        <f aca="false">BL1565</f>
        <v>0</v>
      </c>
      <c r="BM1564" s="65" t="n">
        <f aca="false">BM1565</f>
        <v>0</v>
      </c>
      <c r="BN1564" s="65" t="n">
        <f aca="false">BN1565</f>
        <v>0</v>
      </c>
      <c r="BO1564" s="65" t="n">
        <f aca="false">BO1565</f>
        <v>0</v>
      </c>
      <c r="BP1564" s="65" t="n">
        <f aca="false">BP1565</f>
        <v>0</v>
      </c>
      <c r="BQ1564" s="65" t="n">
        <f aca="false">BQ1565</f>
        <v>0</v>
      </c>
      <c r="BR1564" s="65" t="n">
        <f aca="false">BR1565</f>
        <v>0</v>
      </c>
      <c r="BS1564" s="65" t="n">
        <f aca="false">BS1565</f>
        <v>0</v>
      </c>
      <c r="BT1564" s="65" t="n">
        <f aca="false">BT1565</f>
        <v>0</v>
      </c>
      <c r="BU1564" s="65" t="n">
        <f aca="false">BU1565</f>
        <v>0</v>
      </c>
      <c r="BV1564" s="65" t="n">
        <f aca="false">BV1565</f>
        <v>0</v>
      </c>
    </row>
    <row r="1565" customFormat="false" ht="12.75" hidden="true" customHeight="false" outlineLevel="0" collapsed="false">
      <c r="A1565" s="98" t="s">
        <v>492</v>
      </c>
      <c r="B1565" s="98"/>
      <c r="C1565" s="77" t="s">
        <v>450</v>
      </c>
      <c r="D1565" s="80"/>
      <c r="E1565" s="80"/>
      <c r="F1565" s="80"/>
      <c r="G1565" s="80"/>
      <c r="H1565" s="68"/>
      <c r="I1565" s="65" t="n">
        <f aca="false">I1566</f>
        <v>0</v>
      </c>
      <c r="J1565" s="65" t="n">
        <f aca="false">J1566</f>
        <v>0</v>
      </c>
      <c r="K1565" s="65" t="n">
        <f aca="false">K1566</f>
        <v>0</v>
      </c>
      <c r="L1565" s="65" t="n">
        <f aca="false">L1566</f>
        <v>0</v>
      </c>
      <c r="M1565" s="65" t="n">
        <f aca="false">M1566</f>
        <v>0</v>
      </c>
      <c r="N1565" s="65" t="n">
        <f aca="false">N1566</f>
        <v>0</v>
      </c>
      <c r="O1565" s="65" t="n">
        <f aca="false">O1566</f>
        <v>0</v>
      </c>
      <c r="P1565" s="65" t="n">
        <f aca="false">P1566</f>
        <v>0</v>
      </c>
      <c r="Q1565" s="65" t="n">
        <f aca="false">Q1566</f>
        <v>0</v>
      </c>
      <c r="R1565" s="65" t="n">
        <f aca="false">R1566</f>
        <v>0</v>
      </c>
      <c r="S1565" s="65" t="n">
        <f aca="false">S1566</f>
        <v>0</v>
      </c>
      <c r="T1565" s="65" t="n">
        <f aca="false">T1566</f>
        <v>0</v>
      </c>
      <c r="U1565" s="65" t="n">
        <f aca="false">U1566</f>
        <v>0</v>
      </c>
      <c r="V1565" s="65" t="n">
        <f aca="false">V1566</f>
        <v>0</v>
      </c>
      <c r="W1565" s="65" t="n">
        <f aca="false">W1566</f>
        <v>0</v>
      </c>
      <c r="X1565" s="65" t="n">
        <f aca="false">X1566</f>
        <v>0</v>
      </c>
      <c r="Y1565" s="65" t="n">
        <f aca="false">Y1566</f>
        <v>0</v>
      </c>
      <c r="Z1565" s="65" t="n">
        <f aca="false">Z1566</f>
        <v>0</v>
      </c>
      <c r="AA1565" s="65" t="n">
        <f aca="false">AA1566</f>
        <v>0</v>
      </c>
      <c r="AB1565" s="65" t="n">
        <f aca="false">AB1566</f>
        <v>0</v>
      </c>
      <c r="AC1565" s="65" t="n">
        <f aca="false">AC1566</f>
        <v>0</v>
      </c>
      <c r="AD1565" s="65" t="n">
        <f aca="false">AD1566</f>
        <v>0</v>
      </c>
      <c r="AE1565" s="65" t="n">
        <f aca="false">AE1566</f>
        <v>0</v>
      </c>
      <c r="AF1565" s="65" t="n">
        <f aca="false">AF1566</f>
        <v>0</v>
      </c>
      <c r="AG1565" s="65" t="n">
        <f aca="false">AG1566</f>
        <v>0</v>
      </c>
      <c r="AH1565" s="65" t="n">
        <f aca="false">AH1566</f>
        <v>0</v>
      </c>
      <c r="AI1565" s="65" t="n">
        <f aca="false">AI1566</f>
        <v>0</v>
      </c>
      <c r="AJ1565" s="65" t="n">
        <f aca="false">AJ1566</f>
        <v>0</v>
      </c>
      <c r="AK1565" s="65" t="n">
        <f aca="false">AK1566</f>
        <v>0</v>
      </c>
      <c r="AL1565" s="65" t="n">
        <f aca="false">AL1566</f>
        <v>0</v>
      </c>
      <c r="AM1565" s="65" t="n">
        <f aca="false">AM1566</f>
        <v>0</v>
      </c>
      <c r="AN1565" s="65" t="n">
        <f aca="false">AN1566</f>
        <v>0</v>
      </c>
      <c r="AO1565" s="65" t="n">
        <f aca="false">AO1566</f>
        <v>0</v>
      </c>
      <c r="AP1565" s="65" t="n">
        <f aca="false">AP1566</f>
        <v>0</v>
      </c>
      <c r="AQ1565" s="65" t="n">
        <f aca="false">AQ1566</f>
        <v>0</v>
      </c>
      <c r="AR1565" s="65" t="n">
        <f aca="false">AR1566</f>
        <v>0</v>
      </c>
      <c r="AS1565" s="65" t="n">
        <f aca="false">AS1566</f>
        <v>0</v>
      </c>
      <c r="AT1565" s="65" t="n">
        <f aca="false">AT1566</f>
        <v>0</v>
      </c>
      <c r="AU1565" s="65" t="n">
        <f aca="false">AU1566</f>
        <v>0</v>
      </c>
      <c r="AV1565" s="65" t="n">
        <f aca="false">AV1566</f>
        <v>0</v>
      </c>
      <c r="AW1565" s="65" t="n">
        <f aca="false">AW1566</f>
        <v>0</v>
      </c>
      <c r="AX1565" s="65" t="n">
        <f aca="false">AX1566</f>
        <v>0</v>
      </c>
      <c r="AY1565" s="65" t="n">
        <f aca="false">AY1566</f>
        <v>0</v>
      </c>
      <c r="AZ1565" s="65" t="n">
        <f aca="false">AZ1566</f>
        <v>0</v>
      </c>
      <c r="BA1565" s="65" t="n">
        <f aca="false">BA1566</f>
        <v>0</v>
      </c>
      <c r="BB1565" s="65" t="n">
        <f aca="false">BB1566</f>
        <v>0</v>
      </c>
      <c r="BC1565" s="65" t="n">
        <f aca="false">BC1566</f>
        <v>0</v>
      </c>
      <c r="BD1565" s="65" t="n">
        <f aca="false">BD1566</f>
        <v>0</v>
      </c>
      <c r="BE1565" s="65" t="n">
        <f aca="false">BE1566</f>
        <v>0</v>
      </c>
      <c r="BF1565" s="65" t="n">
        <f aca="false">BF1566</f>
        <v>0</v>
      </c>
      <c r="BG1565" s="65" t="n">
        <f aca="false">BG1566</f>
        <v>0</v>
      </c>
      <c r="BH1565" s="65" t="n">
        <f aca="false">BH1566</f>
        <v>0</v>
      </c>
      <c r="BI1565" s="65" t="n">
        <f aca="false">BI1566</f>
        <v>0</v>
      </c>
      <c r="BJ1565" s="65" t="n">
        <f aca="false">BJ1566</f>
        <v>0</v>
      </c>
      <c r="BK1565" s="65" t="n">
        <f aca="false">BK1566</f>
        <v>0</v>
      </c>
      <c r="BL1565" s="65" t="n">
        <f aca="false">BL1566</f>
        <v>0</v>
      </c>
      <c r="BM1565" s="65" t="n">
        <f aca="false">BM1566</f>
        <v>0</v>
      </c>
      <c r="BN1565" s="65" t="n">
        <f aca="false">BN1566</f>
        <v>0</v>
      </c>
      <c r="BO1565" s="65" t="n">
        <f aca="false">BO1566</f>
        <v>0</v>
      </c>
      <c r="BP1565" s="65" t="n">
        <f aca="false">BP1566</f>
        <v>0</v>
      </c>
      <c r="BQ1565" s="65" t="n">
        <f aca="false">BQ1566</f>
        <v>0</v>
      </c>
      <c r="BR1565" s="65" t="n">
        <f aca="false">BR1566</f>
        <v>0</v>
      </c>
      <c r="BS1565" s="65" t="n">
        <f aca="false">BS1566</f>
        <v>0</v>
      </c>
      <c r="BT1565" s="65" t="n">
        <f aca="false">BT1566</f>
        <v>0</v>
      </c>
      <c r="BU1565" s="65" t="n">
        <f aca="false">BU1566</f>
        <v>0</v>
      </c>
      <c r="BV1565" s="65" t="n">
        <f aca="false">BV1566</f>
        <v>0</v>
      </c>
    </row>
    <row r="1566" customFormat="false" ht="12.75" hidden="true" customHeight="false" outlineLevel="0" collapsed="false">
      <c r="A1566" s="79" t="s">
        <v>485</v>
      </c>
      <c r="B1566" s="62"/>
      <c r="C1566" s="77" t="s">
        <v>450</v>
      </c>
      <c r="D1566" s="77" t="s">
        <v>486</v>
      </c>
      <c r="E1566" s="77" t="s">
        <v>124</v>
      </c>
      <c r="F1566" s="77" t="s">
        <v>124</v>
      </c>
      <c r="G1566" s="64"/>
      <c r="H1566" s="64"/>
      <c r="I1566" s="65" t="n">
        <f aca="false">I1567</f>
        <v>0</v>
      </c>
      <c r="J1566" s="65" t="n">
        <f aca="false">J1567</f>
        <v>0</v>
      </c>
      <c r="K1566" s="65" t="n">
        <f aca="false">K1567</f>
        <v>0</v>
      </c>
      <c r="L1566" s="65" t="n">
        <f aca="false">L1567</f>
        <v>0</v>
      </c>
      <c r="M1566" s="65" t="n">
        <f aca="false">M1567</f>
        <v>0</v>
      </c>
      <c r="N1566" s="65" t="n">
        <f aca="false">N1567</f>
        <v>0</v>
      </c>
      <c r="O1566" s="65" t="n">
        <f aca="false">O1567</f>
        <v>0</v>
      </c>
      <c r="P1566" s="65" t="n">
        <f aca="false">P1567</f>
        <v>0</v>
      </c>
      <c r="Q1566" s="65" t="n">
        <f aca="false">Q1567</f>
        <v>0</v>
      </c>
      <c r="R1566" s="65" t="n">
        <f aca="false">R1567</f>
        <v>0</v>
      </c>
      <c r="S1566" s="65" t="n">
        <f aca="false">S1567</f>
        <v>0</v>
      </c>
      <c r="T1566" s="65" t="n">
        <f aca="false">T1567</f>
        <v>0</v>
      </c>
      <c r="U1566" s="65" t="n">
        <f aca="false">U1567</f>
        <v>0</v>
      </c>
      <c r="V1566" s="65" t="n">
        <f aca="false">V1567</f>
        <v>0</v>
      </c>
      <c r="W1566" s="65" t="n">
        <f aca="false">W1567</f>
        <v>0</v>
      </c>
      <c r="X1566" s="65" t="n">
        <f aca="false">X1567</f>
        <v>0</v>
      </c>
      <c r="Y1566" s="65" t="n">
        <f aca="false">Y1567</f>
        <v>0</v>
      </c>
      <c r="Z1566" s="65" t="n">
        <f aca="false">Z1567</f>
        <v>0</v>
      </c>
      <c r="AA1566" s="65" t="n">
        <f aca="false">AA1567</f>
        <v>0</v>
      </c>
      <c r="AB1566" s="65" t="n">
        <f aca="false">AB1567</f>
        <v>0</v>
      </c>
      <c r="AC1566" s="65" t="n">
        <f aca="false">AC1567</f>
        <v>0</v>
      </c>
      <c r="AD1566" s="65" t="n">
        <f aca="false">AD1567</f>
        <v>0</v>
      </c>
      <c r="AE1566" s="65" t="n">
        <f aca="false">AE1567</f>
        <v>0</v>
      </c>
      <c r="AF1566" s="65" t="n">
        <f aca="false">AF1567</f>
        <v>0</v>
      </c>
      <c r="AG1566" s="65" t="n">
        <f aca="false">AG1567</f>
        <v>0</v>
      </c>
      <c r="AH1566" s="65" t="n">
        <f aca="false">AH1567</f>
        <v>0</v>
      </c>
      <c r="AI1566" s="65" t="n">
        <f aca="false">AI1567</f>
        <v>0</v>
      </c>
      <c r="AJ1566" s="65" t="n">
        <f aca="false">AJ1567</f>
        <v>0</v>
      </c>
      <c r="AK1566" s="65" t="n">
        <f aca="false">AK1567</f>
        <v>0</v>
      </c>
      <c r="AL1566" s="65" t="n">
        <f aca="false">AL1567</f>
        <v>0</v>
      </c>
      <c r="AM1566" s="65" t="n">
        <f aca="false">AM1567</f>
        <v>0</v>
      </c>
      <c r="AN1566" s="65" t="n">
        <f aca="false">AN1567</f>
        <v>0</v>
      </c>
      <c r="AO1566" s="65" t="n">
        <f aca="false">AO1567</f>
        <v>0</v>
      </c>
      <c r="AP1566" s="65" t="n">
        <f aca="false">AP1567</f>
        <v>0</v>
      </c>
      <c r="AQ1566" s="65" t="n">
        <f aca="false">AQ1567</f>
        <v>0</v>
      </c>
      <c r="AR1566" s="65" t="n">
        <f aca="false">AR1567</f>
        <v>0</v>
      </c>
      <c r="AS1566" s="65" t="n">
        <f aca="false">AS1567</f>
        <v>0</v>
      </c>
      <c r="AT1566" s="65" t="n">
        <f aca="false">AT1567</f>
        <v>0</v>
      </c>
      <c r="AU1566" s="65" t="n">
        <f aca="false">AU1567</f>
        <v>0</v>
      </c>
      <c r="AV1566" s="65" t="n">
        <f aca="false">AV1567</f>
        <v>0</v>
      </c>
      <c r="AW1566" s="65" t="n">
        <f aca="false">AW1567</f>
        <v>0</v>
      </c>
      <c r="AX1566" s="65" t="n">
        <f aca="false">AX1567</f>
        <v>0</v>
      </c>
      <c r="AY1566" s="65" t="n">
        <f aca="false">AY1567</f>
        <v>0</v>
      </c>
      <c r="AZ1566" s="65" t="n">
        <f aca="false">AZ1567</f>
        <v>0</v>
      </c>
      <c r="BA1566" s="65" t="n">
        <f aca="false">BA1567</f>
        <v>0</v>
      </c>
      <c r="BB1566" s="65" t="n">
        <f aca="false">BB1567</f>
        <v>0</v>
      </c>
      <c r="BC1566" s="65" t="n">
        <f aca="false">BC1567</f>
        <v>0</v>
      </c>
      <c r="BD1566" s="65" t="n">
        <f aca="false">BD1567</f>
        <v>0</v>
      </c>
      <c r="BE1566" s="65" t="n">
        <f aca="false">BE1567</f>
        <v>0</v>
      </c>
      <c r="BF1566" s="65" t="n">
        <f aca="false">BF1567</f>
        <v>0</v>
      </c>
      <c r="BG1566" s="65" t="n">
        <f aca="false">BG1567</f>
        <v>0</v>
      </c>
      <c r="BH1566" s="65" t="n">
        <f aca="false">BH1567</f>
        <v>0</v>
      </c>
      <c r="BI1566" s="65" t="n">
        <f aca="false">BI1567</f>
        <v>0</v>
      </c>
      <c r="BJ1566" s="65" t="n">
        <f aca="false">BJ1567</f>
        <v>0</v>
      </c>
      <c r="BK1566" s="65" t="n">
        <f aca="false">BK1567</f>
        <v>0</v>
      </c>
      <c r="BL1566" s="65" t="n">
        <f aca="false">BL1567</f>
        <v>0</v>
      </c>
      <c r="BM1566" s="65" t="n">
        <f aca="false">BM1567</f>
        <v>0</v>
      </c>
      <c r="BN1566" s="65" t="n">
        <f aca="false">BN1567</f>
        <v>0</v>
      </c>
      <c r="BO1566" s="65" t="n">
        <f aca="false">BO1567</f>
        <v>0</v>
      </c>
      <c r="BP1566" s="65" t="n">
        <f aca="false">BP1567</f>
        <v>0</v>
      </c>
      <c r="BQ1566" s="65" t="n">
        <f aca="false">BQ1567</f>
        <v>0</v>
      </c>
      <c r="BR1566" s="65" t="n">
        <f aca="false">BR1567</f>
        <v>0</v>
      </c>
      <c r="BS1566" s="65" t="n">
        <f aca="false">BS1567</f>
        <v>0</v>
      </c>
      <c r="BT1566" s="65" t="n">
        <f aca="false">BT1567</f>
        <v>0</v>
      </c>
      <c r="BU1566" s="65" t="n">
        <f aca="false">BU1567</f>
        <v>0</v>
      </c>
      <c r="BV1566" s="65" t="n">
        <f aca="false">BV1567</f>
        <v>0</v>
      </c>
    </row>
    <row r="1567" customFormat="false" ht="12.75" hidden="true" customHeight="false" outlineLevel="0" collapsed="false">
      <c r="A1567" s="98" t="s">
        <v>431</v>
      </c>
      <c r="B1567" s="98"/>
      <c r="C1567" s="77" t="s">
        <v>450</v>
      </c>
      <c r="D1567" s="77" t="s">
        <v>486</v>
      </c>
      <c r="E1567" s="77" t="s">
        <v>124</v>
      </c>
      <c r="F1567" s="77" t="s">
        <v>124</v>
      </c>
      <c r="G1567" s="77" t="s">
        <v>432</v>
      </c>
      <c r="H1567" s="80"/>
      <c r="I1567" s="65" t="n">
        <f aca="false">I1568+I1573+I1581+I1585+I1586</f>
        <v>0</v>
      </c>
      <c r="J1567" s="65" t="n">
        <f aca="false">J1568+J1573+J1581+J1585+J1586</f>
        <v>0</v>
      </c>
      <c r="K1567" s="65" t="n">
        <f aca="false">K1568+K1573+K1581+K1585+K1586</f>
        <v>0</v>
      </c>
      <c r="L1567" s="65" t="n">
        <f aca="false">L1568+L1573+L1581+L1585+L1586</f>
        <v>0</v>
      </c>
      <c r="M1567" s="65" t="n">
        <f aca="false">M1568+M1573+M1581+M1585+M1586</f>
        <v>0</v>
      </c>
      <c r="N1567" s="65" t="n">
        <f aca="false">N1568+N1573+N1581+N1585+N1586</f>
        <v>0</v>
      </c>
      <c r="O1567" s="65" t="n">
        <f aca="false">O1568+O1573+O1581+O1585+O1586</f>
        <v>0</v>
      </c>
      <c r="P1567" s="65" t="n">
        <f aca="false">P1568+P1573+P1581+P1585+P1586</f>
        <v>0</v>
      </c>
      <c r="Q1567" s="65" t="n">
        <f aca="false">Q1568+Q1573+Q1581+Q1585+Q1586</f>
        <v>0</v>
      </c>
      <c r="R1567" s="65" t="n">
        <f aca="false">R1568+R1573+R1581+R1585+R1586</f>
        <v>0</v>
      </c>
      <c r="S1567" s="65" t="n">
        <f aca="false">S1568+S1573+S1581+S1585+S1586</f>
        <v>0</v>
      </c>
      <c r="T1567" s="65" t="n">
        <f aca="false">T1568+T1573+T1581+T1585+T1586</f>
        <v>0</v>
      </c>
      <c r="U1567" s="65" t="n">
        <f aca="false">U1568+U1573+U1581+U1585+U1586</f>
        <v>0</v>
      </c>
      <c r="V1567" s="65" t="n">
        <f aca="false">V1568+V1573+V1581+V1585+V1586</f>
        <v>0</v>
      </c>
      <c r="W1567" s="65" t="n">
        <f aca="false">W1568+W1573+W1581+W1585+W1586</f>
        <v>0</v>
      </c>
      <c r="X1567" s="65" t="n">
        <f aca="false">X1568+X1573+X1581+X1585+X1586</f>
        <v>0</v>
      </c>
      <c r="Y1567" s="65" t="n">
        <f aca="false">Y1568+Y1573+Y1581+Y1585+Y1586</f>
        <v>0</v>
      </c>
      <c r="Z1567" s="65" t="n">
        <f aca="false">Z1568+Z1573+Z1581+Z1585+Z1586</f>
        <v>0</v>
      </c>
      <c r="AA1567" s="65" t="n">
        <f aca="false">AA1568+AA1573+AA1581+AA1585+AA1586</f>
        <v>0</v>
      </c>
      <c r="AB1567" s="65" t="n">
        <f aca="false">AB1568+AB1573+AB1581+AB1585+AB1586</f>
        <v>0</v>
      </c>
      <c r="AC1567" s="65" t="n">
        <f aca="false">AC1568+AC1573+AC1581+AC1585+AC1586</f>
        <v>0</v>
      </c>
      <c r="AD1567" s="65" t="n">
        <f aca="false">AD1568+AD1573+AD1581+AD1585+AD1586</f>
        <v>0</v>
      </c>
      <c r="AE1567" s="65" t="n">
        <f aca="false">AE1568+AE1573+AE1581+AE1585+AE1586</f>
        <v>0</v>
      </c>
      <c r="AF1567" s="65" t="n">
        <f aca="false">AF1568+AF1573+AF1581+AF1585+AF1586</f>
        <v>0</v>
      </c>
      <c r="AG1567" s="65" t="n">
        <f aca="false">AG1568+AG1573+AG1581+AG1585+AG1586</f>
        <v>0</v>
      </c>
      <c r="AH1567" s="65" t="n">
        <f aca="false">AH1568+AH1573+AH1581+AH1585+AH1586</f>
        <v>0</v>
      </c>
      <c r="AI1567" s="65" t="n">
        <f aca="false">AI1568+AI1573+AI1581+AI1585+AI1586</f>
        <v>0</v>
      </c>
      <c r="AJ1567" s="65" t="n">
        <f aca="false">AJ1568+AJ1573+AJ1581+AJ1585+AJ1586</f>
        <v>0</v>
      </c>
      <c r="AK1567" s="65" t="n">
        <f aca="false">AK1568+AK1573+AK1581+AK1585+AK1586</f>
        <v>0</v>
      </c>
      <c r="AL1567" s="65" t="n">
        <f aca="false">AL1568+AL1573+AL1581+AL1585+AL1586</f>
        <v>0</v>
      </c>
      <c r="AM1567" s="65" t="n">
        <f aca="false">AM1568+AM1573+AM1581+AM1585+AM1586</f>
        <v>0</v>
      </c>
      <c r="AN1567" s="65" t="n">
        <f aca="false">AN1568+AN1573+AN1581+AN1585+AN1586</f>
        <v>0</v>
      </c>
      <c r="AO1567" s="65" t="n">
        <f aca="false">AO1568+AO1573+AO1581+AO1585+AO1586</f>
        <v>0</v>
      </c>
      <c r="AP1567" s="65" t="n">
        <f aca="false">AP1568+AP1573+AP1581+AP1585+AP1586</f>
        <v>0</v>
      </c>
      <c r="AQ1567" s="65" t="n">
        <f aca="false">AQ1568+AQ1573+AQ1581+AQ1585+AQ1586</f>
        <v>0</v>
      </c>
      <c r="AR1567" s="65" t="n">
        <f aca="false">AR1568+AR1573+AR1581+AR1585+AR1586</f>
        <v>0</v>
      </c>
      <c r="AS1567" s="65" t="n">
        <f aca="false">AS1568+AS1573+AS1581+AS1585+AS1586</f>
        <v>0</v>
      </c>
      <c r="AT1567" s="65" t="n">
        <f aca="false">AT1568+AT1573+AT1581+AT1585+AT1586</f>
        <v>0</v>
      </c>
      <c r="AU1567" s="65" t="n">
        <f aca="false">AU1568+AU1573+AU1581+AU1585+AU1586</f>
        <v>0</v>
      </c>
      <c r="AV1567" s="65" t="n">
        <f aca="false">AV1568+AV1573+AV1581+AV1585+AV1586</f>
        <v>0</v>
      </c>
      <c r="AW1567" s="65" t="n">
        <f aca="false">AW1568+AW1573+AW1581+AW1585+AW1586</f>
        <v>0</v>
      </c>
      <c r="AX1567" s="65" t="n">
        <f aca="false">AX1568+AX1573+AX1581+AX1585+AX1586</f>
        <v>0</v>
      </c>
      <c r="AY1567" s="65" t="n">
        <f aca="false">AY1568+AY1573+AY1581+AY1585+AY1586</f>
        <v>0</v>
      </c>
      <c r="AZ1567" s="65" t="n">
        <f aca="false">AZ1568+AZ1573+AZ1581+AZ1585+AZ1586</f>
        <v>0</v>
      </c>
      <c r="BA1567" s="65" t="n">
        <f aca="false">BA1568+BA1573+BA1581+BA1585+BA1586</f>
        <v>0</v>
      </c>
      <c r="BB1567" s="65" t="n">
        <f aca="false">BB1568+BB1573+BB1581+BB1585+BB1586</f>
        <v>0</v>
      </c>
      <c r="BC1567" s="65" t="n">
        <f aca="false">BC1568+BC1573+BC1581+BC1585+BC1586</f>
        <v>0</v>
      </c>
      <c r="BD1567" s="65" t="n">
        <f aca="false">BD1568+BD1573+BD1581+BD1585+BD1586</f>
        <v>0</v>
      </c>
      <c r="BE1567" s="65" t="n">
        <f aca="false">BE1568+BE1573+BE1581+BE1585+BE1586</f>
        <v>0</v>
      </c>
      <c r="BF1567" s="65" t="n">
        <f aca="false">BF1568+BF1573+BF1581+BF1585+BF1586</f>
        <v>0</v>
      </c>
      <c r="BG1567" s="65" t="n">
        <f aca="false">BG1568+BG1573+BG1581+BG1585+BG1586</f>
        <v>0</v>
      </c>
      <c r="BH1567" s="65" t="n">
        <f aca="false">BH1568+BH1573+BH1581+BH1585+BH1586</f>
        <v>0</v>
      </c>
      <c r="BI1567" s="65" t="n">
        <f aca="false">BI1568+BI1573+BI1581+BI1585+BI1586</f>
        <v>0</v>
      </c>
      <c r="BJ1567" s="65" t="n">
        <f aca="false">BJ1568+BJ1573+BJ1581+BJ1585+BJ1586</f>
        <v>0</v>
      </c>
      <c r="BK1567" s="65" t="n">
        <f aca="false">BK1568+BK1573+BK1581+BK1585+BK1586</f>
        <v>0</v>
      </c>
      <c r="BL1567" s="65" t="n">
        <f aca="false">BL1568+BL1573+BL1581+BL1585+BL1586</f>
        <v>0</v>
      </c>
      <c r="BM1567" s="65" t="n">
        <f aca="false">BM1568+BM1573+BM1581+BM1585+BM1586</f>
        <v>0</v>
      </c>
      <c r="BN1567" s="65" t="n">
        <f aca="false">BN1568+BN1573+BN1581+BN1585+BN1586</f>
        <v>0</v>
      </c>
      <c r="BO1567" s="65" t="n">
        <f aca="false">BO1568+BO1573+BO1581+BO1585+BO1586</f>
        <v>0</v>
      </c>
      <c r="BP1567" s="65" t="n">
        <f aca="false">BP1568+BP1573+BP1581+BP1585+BP1586</f>
        <v>0</v>
      </c>
      <c r="BQ1567" s="65" t="n">
        <f aca="false">BQ1568+BQ1573+BQ1581+BQ1585+BQ1586</f>
        <v>0</v>
      </c>
      <c r="BR1567" s="65" t="n">
        <f aca="false">BR1568+BR1573+BR1581+BR1585+BR1586</f>
        <v>0</v>
      </c>
      <c r="BS1567" s="65" t="n">
        <f aca="false">BS1568+BS1573+BS1581+BS1585+BS1586</f>
        <v>0</v>
      </c>
      <c r="BT1567" s="65" t="n">
        <f aca="false">BT1568+BT1573+BT1581+BT1585+BT1586</f>
        <v>0</v>
      </c>
      <c r="BU1567" s="65" t="n">
        <f aca="false">BU1568+BU1573+BU1581+BU1585+BU1586</f>
        <v>0</v>
      </c>
      <c r="BV1567" s="65" t="n">
        <f aca="false">BV1568+BV1573+BV1581+BV1585+BV1586</f>
        <v>0</v>
      </c>
    </row>
    <row r="1568" customFormat="false" ht="12.75" hidden="true" customHeight="false" outlineLevel="0" collapsed="false">
      <c r="A1568" s="3" t="s">
        <v>127</v>
      </c>
      <c r="B1568" s="3"/>
      <c r="C1568" s="67" t="s">
        <v>450</v>
      </c>
      <c r="D1568" s="67" t="s">
        <v>486</v>
      </c>
      <c r="E1568" s="67" t="s">
        <v>124</v>
      </c>
      <c r="F1568" s="67" t="s">
        <v>124</v>
      </c>
      <c r="G1568" s="67" t="s">
        <v>432</v>
      </c>
      <c r="H1568" s="68" t="n">
        <v>210</v>
      </c>
      <c r="I1568" s="69" t="n">
        <f aca="false">SUM(I1570:I1572)</f>
        <v>0</v>
      </c>
      <c r="J1568" s="69" t="n">
        <f aca="false">SUM(J1570:J1572)</f>
        <v>0</v>
      </c>
      <c r="K1568" s="69" t="n">
        <f aca="false">SUM(K1570:K1572)</f>
        <v>0</v>
      </c>
      <c r="L1568" s="69" t="n">
        <f aca="false">SUM(L1570:L1572)</f>
        <v>0</v>
      </c>
      <c r="M1568" s="69" t="n">
        <f aca="false">SUM(M1570:M1572)</f>
        <v>0</v>
      </c>
      <c r="N1568" s="69" t="n">
        <f aca="false">SUM(N1570:N1572)</f>
        <v>0</v>
      </c>
      <c r="O1568" s="69" t="n">
        <f aca="false">SUM(O1570:O1572)</f>
        <v>0</v>
      </c>
      <c r="P1568" s="69" t="n">
        <f aca="false">SUM(P1570:P1572)</f>
        <v>0</v>
      </c>
      <c r="Q1568" s="69" t="n">
        <f aca="false">SUM(Q1570:Q1572)</f>
        <v>0</v>
      </c>
      <c r="R1568" s="69" t="n">
        <f aca="false">SUM(R1570:R1572)</f>
        <v>0</v>
      </c>
      <c r="S1568" s="69" t="n">
        <f aca="false">SUM(S1570:S1572)</f>
        <v>0</v>
      </c>
      <c r="T1568" s="69" t="n">
        <f aca="false">SUM(T1570:T1572)</f>
        <v>0</v>
      </c>
      <c r="U1568" s="69" t="n">
        <f aca="false">SUM(U1570:U1572)</f>
        <v>0</v>
      </c>
      <c r="V1568" s="69" t="n">
        <f aca="false">SUM(V1570:V1572)</f>
        <v>0</v>
      </c>
      <c r="W1568" s="69" t="n">
        <f aca="false">SUM(W1570:W1572)</f>
        <v>0</v>
      </c>
      <c r="X1568" s="69" t="n">
        <f aca="false">SUM(X1570:X1572)</f>
        <v>0</v>
      </c>
      <c r="Y1568" s="69" t="n">
        <f aca="false">SUM(Y1570:Y1572)</f>
        <v>0</v>
      </c>
      <c r="Z1568" s="69" t="n">
        <f aca="false">SUM(Z1570:Z1572)</f>
        <v>0</v>
      </c>
      <c r="AA1568" s="69" t="n">
        <f aca="false">SUM(AA1570:AA1572)</f>
        <v>0</v>
      </c>
      <c r="AB1568" s="69" t="n">
        <f aca="false">SUM(AB1570:AB1572)</f>
        <v>0</v>
      </c>
      <c r="AC1568" s="69" t="n">
        <f aca="false">SUM(AC1570:AC1572)</f>
        <v>0</v>
      </c>
      <c r="AD1568" s="69" t="n">
        <f aca="false">SUM(AD1570:AD1572)</f>
        <v>0</v>
      </c>
      <c r="AE1568" s="69" t="n">
        <f aca="false">SUM(AE1570:AE1572)</f>
        <v>0</v>
      </c>
      <c r="AF1568" s="69" t="n">
        <f aca="false">SUM(AF1570:AF1572)</f>
        <v>0</v>
      </c>
      <c r="AG1568" s="69" t="n">
        <f aca="false">SUM(AG1570:AG1572)</f>
        <v>0</v>
      </c>
      <c r="AH1568" s="69" t="n">
        <f aca="false">SUM(AH1570:AH1572)</f>
        <v>0</v>
      </c>
      <c r="AI1568" s="69" t="n">
        <f aca="false">SUM(AI1570:AI1572)</f>
        <v>0</v>
      </c>
      <c r="AJ1568" s="69" t="n">
        <f aca="false">SUM(AJ1570:AJ1572)</f>
        <v>0</v>
      </c>
      <c r="AK1568" s="69" t="n">
        <f aca="false">SUM(AK1570:AK1572)</f>
        <v>0</v>
      </c>
      <c r="AL1568" s="69" t="n">
        <f aca="false">SUM(AL1570:AL1572)</f>
        <v>0</v>
      </c>
      <c r="AM1568" s="69" t="n">
        <f aca="false">SUM(AM1570:AM1572)</f>
        <v>0</v>
      </c>
      <c r="AN1568" s="69" t="n">
        <f aca="false">SUM(AN1570:AN1572)</f>
        <v>0</v>
      </c>
      <c r="AO1568" s="69" t="n">
        <f aca="false">SUM(AO1570:AO1572)</f>
        <v>0</v>
      </c>
      <c r="AP1568" s="69" t="n">
        <f aca="false">SUM(AP1570:AP1572)</f>
        <v>0</v>
      </c>
      <c r="AQ1568" s="69" t="n">
        <f aca="false">SUM(AQ1570:AQ1572)</f>
        <v>0</v>
      </c>
      <c r="AR1568" s="69" t="n">
        <f aca="false">SUM(AR1570:AR1572)</f>
        <v>0</v>
      </c>
      <c r="AS1568" s="69" t="n">
        <f aca="false">SUM(AS1570:AS1572)</f>
        <v>0</v>
      </c>
      <c r="AT1568" s="69" t="n">
        <f aca="false">SUM(AT1570:AT1572)</f>
        <v>0</v>
      </c>
      <c r="AU1568" s="69" t="n">
        <f aca="false">SUM(AU1570:AU1572)</f>
        <v>0</v>
      </c>
      <c r="AV1568" s="69" t="n">
        <f aca="false">SUM(AV1570:AV1572)</f>
        <v>0</v>
      </c>
      <c r="AW1568" s="69" t="n">
        <f aca="false">SUM(AW1570:AW1572)</f>
        <v>0</v>
      </c>
      <c r="AX1568" s="69" t="n">
        <f aca="false">SUM(AX1570:AX1572)</f>
        <v>0</v>
      </c>
      <c r="AY1568" s="69" t="n">
        <f aca="false">SUM(AY1570:AY1572)</f>
        <v>0</v>
      </c>
      <c r="AZ1568" s="69" t="n">
        <f aca="false">SUM(AZ1570:AZ1572)</f>
        <v>0</v>
      </c>
      <c r="BA1568" s="69" t="n">
        <f aca="false">SUM(BA1570:BA1572)</f>
        <v>0</v>
      </c>
      <c r="BB1568" s="69" t="n">
        <f aca="false">SUM(BB1570:BB1572)</f>
        <v>0</v>
      </c>
      <c r="BC1568" s="69" t="n">
        <f aca="false">SUM(BC1570:BC1572)</f>
        <v>0</v>
      </c>
      <c r="BD1568" s="69" t="n">
        <f aca="false">SUM(BD1570:BD1572)</f>
        <v>0</v>
      </c>
      <c r="BE1568" s="69" t="n">
        <f aca="false">SUM(BE1570:BE1572)</f>
        <v>0</v>
      </c>
      <c r="BF1568" s="69" t="n">
        <f aca="false">SUM(BF1570:BF1572)</f>
        <v>0</v>
      </c>
      <c r="BG1568" s="69" t="n">
        <f aca="false">SUM(BG1570:BG1572)</f>
        <v>0</v>
      </c>
      <c r="BH1568" s="69" t="n">
        <f aca="false">SUM(BH1570:BH1572)</f>
        <v>0</v>
      </c>
      <c r="BI1568" s="69" t="n">
        <f aca="false">SUM(BI1570:BI1572)</f>
        <v>0</v>
      </c>
      <c r="BJ1568" s="69" t="n">
        <f aca="false">SUM(BJ1570:BJ1572)</f>
        <v>0</v>
      </c>
      <c r="BK1568" s="69" t="n">
        <f aca="false">SUM(BK1570:BK1572)</f>
        <v>0</v>
      </c>
      <c r="BL1568" s="69" t="n">
        <f aca="false">SUM(BL1570:BL1572)</f>
        <v>0</v>
      </c>
      <c r="BM1568" s="69" t="n">
        <f aca="false">SUM(BM1570:BM1572)</f>
        <v>0</v>
      </c>
      <c r="BN1568" s="69" t="n">
        <f aca="false">SUM(BN1570:BN1572)</f>
        <v>0</v>
      </c>
      <c r="BO1568" s="69" t="n">
        <f aca="false">SUM(BO1570:BO1572)</f>
        <v>0</v>
      </c>
      <c r="BP1568" s="69" t="n">
        <f aca="false">SUM(BP1570:BP1572)</f>
        <v>0</v>
      </c>
      <c r="BQ1568" s="69" t="n">
        <f aca="false">SUM(BQ1570:BQ1572)</f>
        <v>0</v>
      </c>
      <c r="BR1568" s="69" t="n">
        <f aca="false">SUM(BR1570:BR1572)</f>
        <v>0</v>
      </c>
      <c r="BS1568" s="69" t="n">
        <f aca="false">SUM(BS1570:BS1572)</f>
        <v>0</v>
      </c>
      <c r="BT1568" s="69" t="n">
        <f aca="false">SUM(BT1570:BT1572)</f>
        <v>0</v>
      </c>
      <c r="BU1568" s="69" t="n">
        <f aca="false">SUM(BU1570:BU1572)</f>
        <v>0</v>
      </c>
      <c r="BV1568" s="69" t="n">
        <f aca="false">SUM(BV1570:BV1572)</f>
        <v>0</v>
      </c>
    </row>
    <row r="1569" customFormat="false" ht="12.75" hidden="true" customHeight="false" outlineLevel="0" collapsed="false">
      <c r="A1569" s="3" t="s">
        <v>128</v>
      </c>
      <c r="B1569" s="3"/>
      <c r="C1569" s="67"/>
      <c r="D1569" s="67"/>
      <c r="E1569" s="67"/>
      <c r="F1569" s="67"/>
      <c r="G1569" s="67"/>
      <c r="H1569" s="68"/>
      <c r="I1569" s="69"/>
      <c r="J1569" s="69"/>
      <c r="K1569" s="69"/>
      <c r="L1569" s="69"/>
      <c r="M1569" s="69"/>
      <c r="N1569" s="69"/>
      <c r="O1569" s="69"/>
      <c r="P1569" s="69"/>
      <c r="Q1569" s="69"/>
      <c r="R1569" s="69"/>
      <c r="S1569" s="69"/>
      <c r="T1569" s="69"/>
      <c r="U1569" s="69"/>
      <c r="V1569" s="69"/>
      <c r="W1569" s="69"/>
      <c r="X1569" s="69"/>
      <c r="Y1569" s="69"/>
      <c r="Z1569" s="69"/>
      <c r="AA1569" s="69"/>
      <c r="AB1569" s="69"/>
      <c r="AC1569" s="69"/>
      <c r="AD1569" s="69"/>
      <c r="AE1569" s="69"/>
      <c r="AF1569" s="69"/>
      <c r="AG1569" s="69"/>
      <c r="AH1569" s="69"/>
      <c r="AI1569" s="69"/>
      <c r="AJ1569" s="69"/>
      <c r="AK1569" s="69"/>
      <c r="AL1569" s="69"/>
      <c r="AM1569" s="69"/>
      <c r="AN1569" s="69"/>
      <c r="AO1569" s="69"/>
      <c r="AP1569" s="69"/>
      <c r="AQ1569" s="69"/>
      <c r="AR1569" s="69"/>
      <c r="AS1569" s="69"/>
      <c r="AT1569" s="69"/>
      <c r="AU1569" s="69"/>
      <c r="AV1569" s="69"/>
      <c r="AW1569" s="69"/>
      <c r="AX1569" s="69"/>
      <c r="AY1569" s="69"/>
      <c r="AZ1569" s="69"/>
      <c r="BA1569" s="69"/>
      <c r="BB1569" s="69"/>
      <c r="BC1569" s="69"/>
      <c r="BD1569" s="69"/>
      <c r="BE1569" s="69"/>
      <c r="BF1569" s="69"/>
      <c r="BG1569" s="69"/>
      <c r="BH1569" s="69"/>
      <c r="BI1569" s="69"/>
      <c r="BJ1569" s="69"/>
      <c r="BK1569" s="69"/>
      <c r="BL1569" s="69"/>
      <c r="BM1569" s="69"/>
      <c r="BN1569" s="69"/>
      <c r="BO1569" s="69"/>
      <c r="BP1569" s="69"/>
      <c r="BQ1569" s="69"/>
      <c r="BR1569" s="69"/>
      <c r="BS1569" s="69"/>
      <c r="BT1569" s="69"/>
      <c r="BU1569" s="69"/>
      <c r="BV1569" s="69"/>
    </row>
    <row r="1570" customFormat="false" ht="12.75" hidden="true" customHeight="false" outlineLevel="0" collapsed="false">
      <c r="A1570" s="3" t="s">
        <v>129</v>
      </c>
      <c r="B1570" s="3"/>
      <c r="C1570" s="67" t="s">
        <v>450</v>
      </c>
      <c r="D1570" s="67" t="s">
        <v>486</v>
      </c>
      <c r="E1570" s="67" t="s">
        <v>124</v>
      </c>
      <c r="F1570" s="67" t="s">
        <v>124</v>
      </c>
      <c r="G1570" s="67" t="s">
        <v>432</v>
      </c>
      <c r="H1570" s="68" t="n">
        <v>211</v>
      </c>
      <c r="I1570" s="69" t="n">
        <f aca="false">J1570+K1570+L1570</f>
        <v>0</v>
      </c>
      <c r="J1570" s="69"/>
      <c r="K1570" s="69"/>
      <c r="L1570" s="69" t="n">
        <f aca="false">M1570+AQ1570+BR1570+BO1570+BT1570+BU1570</f>
        <v>0</v>
      </c>
      <c r="M1570" s="69" t="n">
        <f aca="false">N1570+O1570+P1570+Q1570+R1570+S1570+T1570+U1570+V1570+W1570+X1570+Y1570+Z1570+AA1570+AB1570+AC1570+AD1570+AE1570+AF1570+AG1570+AH1570+AI1570+AJ1570+AK1570</f>
        <v>0</v>
      </c>
      <c r="N1570" s="69"/>
      <c r="O1570" s="69"/>
      <c r="P1570" s="69"/>
      <c r="Q1570" s="69"/>
      <c r="R1570" s="69"/>
      <c r="S1570" s="69"/>
      <c r="T1570" s="69"/>
      <c r="U1570" s="69"/>
      <c r="V1570" s="69"/>
      <c r="W1570" s="69"/>
      <c r="X1570" s="69"/>
      <c r="Y1570" s="69"/>
      <c r="Z1570" s="69"/>
      <c r="AA1570" s="69"/>
      <c r="AB1570" s="69"/>
      <c r="AC1570" s="69"/>
      <c r="AD1570" s="69"/>
      <c r="AE1570" s="69"/>
      <c r="AF1570" s="69"/>
      <c r="AG1570" s="69"/>
      <c r="AH1570" s="69"/>
      <c r="AI1570" s="69"/>
      <c r="AJ1570" s="69"/>
      <c r="AK1570" s="69"/>
      <c r="AL1570" s="69"/>
      <c r="AM1570" s="69"/>
      <c r="AN1570" s="69"/>
      <c r="AO1570" s="69"/>
      <c r="AP1570" s="69"/>
      <c r="AQ1570" s="69" t="n">
        <f aca="false">AR1570+AS1570+AT1570+AU1570+AV1570+AW1570+AX1570+AY1570+AZ1570+BA1570+BB1570+BE1570+BF1570</f>
        <v>0</v>
      </c>
      <c r="AR1570" s="69"/>
      <c r="AS1570" s="69"/>
      <c r="AT1570" s="69"/>
      <c r="AU1570" s="69"/>
      <c r="AV1570" s="69"/>
      <c r="AW1570" s="69"/>
      <c r="AX1570" s="69"/>
      <c r="AY1570" s="69"/>
      <c r="AZ1570" s="69"/>
      <c r="BA1570" s="69"/>
      <c r="BB1570" s="69"/>
      <c r="BC1570" s="69"/>
      <c r="BD1570" s="69"/>
      <c r="BE1570" s="69"/>
      <c r="BF1570" s="69"/>
      <c r="BG1570" s="69"/>
      <c r="BH1570" s="69"/>
      <c r="BI1570" s="69"/>
      <c r="BJ1570" s="69"/>
      <c r="BK1570" s="69"/>
      <c r="BL1570" s="69"/>
      <c r="BM1570" s="69"/>
      <c r="BN1570" s="69"/>
      <c r="BO1570" s="69" t="n">
        <f aca="false">BP1570+BQ1570</f>
        <v>0</v>
      </c>
      <c r="BP1570" s="69"/>
      <c r="BQ1570" s="69"/>
      <c r="BR1570" s="69" t="n">
        <f aca="false">BS1570</f>
        <v>0</v>
      </c>
      <c r="BS1570" s="69"/>
      <c r="BT1570" s="69"/>
      <c r="BU1570" s="69" t="n">
        <f aca="false">BV1570</f>
        <v>0</v>
      </c>
      <c r="BV1570" s="69"/>
    </row>
    <row r="1571" customFormat="false" ht="12.75" hidden="true" customHeight="false" outlineLevel="0" collapsed="false">
      <c r="A1571" s="3" t="s">
        <v>135</v>
      </c>
      <c r="B1571" s="3"/>
      <c r="C1571" s="67" t="s">
        <v>450</v>
      </c>
      <c r="D1571" s="67" t="s">
        <v>486</v>
      </c>
      <c r="E1571" s="67" t="s">
        <v>124</v>
      </c>
      <c r="F1571" s="67" t="s">
        <v>124</v>
      </c>
      <c r="G1571" s="67" t="s">
        <v>432</v>
      </c>
      <c r="H1571" s="68" t="n">
        <v>212</v>
      </c>
      <c r="I1571" s="69" t="n">
        <f aca="false">J1571+K1571+L1571</f>
        <v>0</v>
      </c>
      <c r="J1571" s="69"/>
      <c r="K1571" s="69"/>
      <c r="L1571" s="69" t="n">
        <f aca="false">M1571+AQ1571+BR1571+BO1571+BT1571+BU1571</f>
        <v>0</v>
      </c>
      <c r="M1571" s="69" t="n">
        <f aca="false">N1571+O1571+P1571+Q1571+R1571+S1571+T1571+U1571+V1571+W1571+X1571+Y1571+Z1571+AA1571+AB1571+AC1571+AD1571+AE1571+AF1571+AG1571+AH1571+AI1571+AJ1571+AK1571</f>
        <v>0</v>
      </c>
      <c r="N1571" s="69"/>
      <c r="O1571" s="69"/>
      <c r="P1571" s="69"/>
      <c r="Q1571" s="69"/>
      <c r="R1571" s="69"/>
      <c r="S1571" s="69"/>
      <c r="T1571" s="69"/>
      <c r="U1571" s="69"/>
      <c r="V1571" s="69"/>
      <c r="W1571" s="69"/>
      <c r="X1571" s="69"/>
      <c r="Y1571" s="69"/>
      <c r="Z1571" s="69"/>
      <c r="AA1571" s="69"/>
      <c r="AB1571" s="69"/>
      <c r="AC1571" s="69"/>
      <c r="AD1571" s="69"/>
      <c r="AE1571" s="69"/>
      <c r="AF1571" s="69"/>
      <c r="AG1571" s="69"/>
      <c r="AH1571" s="69"/>
      <c r="AI1571" s="69"/>
      <c r="AJ1571" s="69"/>
      <c r="AK1571" s="69"/>
      <c r="AL1571" s="69"/>
      <c r="AM1571" s="69"/>
      <c r="AN1571" s="69"/>
      <c r="AO1571" s="69"/>
      <c r="AP1571" s="69"/>
      <c r="AQ1571" s="69" t="n">
        <f aca="false">AR1571+AS1571+AT1571+AU1571+AV1571+AW1571+AX1571+AY1571+AZ1571+BA1571+BB1571+BE1571+BF1571</f>
        <v>0</v>
      </c>
      <c r="AR1571" s="69"/>
      <c r="AS1571" s="69"/>
      <c r="AT1571" s="69"/>
      <c r="AU1571" s="69"/>
      <c r="AV1571" s="69"/>
      <c r="AW1571" s="69"/>
      <c r="AX1571" s="69"/>
      <c r="AY1571" s="69"/>
      <c r="AZ1571" s="69"/>
      <c r="BA1571" s="69"/>
      <c r="BB1571" s="69"/>
      <c r="BC1571" s="69"/>
      <c r="BD1571" s="69"/>
      <c r="BE1571" s="69"/>
      <c r="BF1571" s="69"/>
      <c r="BG1571" s="69"/>
      <c r="BH1571" s="69"/>
      <c r="BI1571" s="69"/>
      <c r="BJ1571" s="69"/>
      <c r="BK1571" s="69"/>
      <c r="BL1571" s="69"/>
      <c r="BM1571" s="69"/>
      <c r="BN1571" s="69"/>
      <c r="BO1571" s="69" t="n">
        <f aca="false">BP1571+BQ1571</f>
        <v>0</v>
      </c>
      <c r="BP1571" s="69"/>
      <c r="BQ1571" s="69"/>
      <c r="BR1571" s="69" t="n">
        <f aca="false">BS1571</f>
        <v>0</v>
      </c>
      <c r="BS1571" s="69"/>
      <c r="BT1571" s="69"/>
      <c r="BU1571" s="69" t="n">
        <f aca="false">BV1571</f>
        <v>0</v>
      </c>
      <c r="BV1571" s="69"/>
    </row>
    <row r="1572" customFormat="false" ht="12.75" hidden="true" customHeight="false" outlineLevel="0" collapsed="false">
      <c r="A1572" s="3" t="s">
        <v>136</v>
      </c>
      <c r="B1572" s="3"/>
      <c r="C1572" s="67" t="s">
        <v>450</v>
      </c>
      <c r="D1572" s="67" t="s">
        <v>486</v>
      </c>
      <c r="E1572" s="67" t="s">
        <v>124</v>
      </c>
      <c r="F1572" s="67" t="s">
        <v>124</v>
      </c>
      <c r="G1572" s="67" t="s">
        <v>432</v>
      </c>
      <c r="H1572" s="68" t="n">
        <v>213</v>
      </c>
      <c r="I1572" s="69" t="n">
        <f aca="false">J1572+K1572+L1572</f>
        <v>0</v>
      </c>
      <c r="J1572" s="69"/>
      <c r="K1572" s="69"/>
      <c r="L1572" s="69" t="n">
        <f aca="false">M1572+AQ1572+BR1572+BO1572+BT1572+BU1572</f>
        <v>0</v>
      </c>
      <c r="M1572" s="69" t="n">
        <f aca="false">N1572+O1572+P1572+Q1572+R1572+S1572+T1572+U1572+V1572+W1572+X1572+Y1572+Z1572+AA1572+AB1572+AC1572+AD1572+AE1572+AF1572+AG1572+AH1572+AI1572+AJ1572+AK1572</f>
        <v>0</v>
      </c>
      <c r="N1572" s="69"/>
      <c r="O1572" s="69"/>
      <c r="P1572" s="69"/>
      <c r="Q1572" s="69"/>
      <c r="R1572" s="69"/>
      <c r="S1572" s="69"/>
      <c r="T1572" s="69"/>
      <c r="U1572" s="69"/>
      <c r="V1572" s="69"/>
      <c r="W1572" s="69"/>
      <c r="X1572" s="69"/>
      <c r="Y1572" s="69"/>
      <c r="Z1572" s="69"/>
      <c r="AA1572" s="69"/>
      <c r="AB1572" s="69"/>
      <c r="AC1572" s="69"/>
      <c r="AD1572" s="69"/>
      <c r="AE1572" s="69"/>
      <c r="AF1572" s="69"/>
      <c r="AG1572" s="69"/>
      <c r="AH1572" s="69"/>
      <c r="AI1572" s="69"/>
      <c r="AJ1572" s="69"/>
      <c r="AK1572" s="69"/>
      <c r="AL1572" s="69"/>
      <c r="AM1572" s="69"/>
      <c r="AN1572" s="69"/>
      <c r="AO1572" s="69"/>
      <c r="AP1572" s="69"/>
      <c r="AQ1572" s="69" t="n">
        <f aca="false">AR1572+AS1572+AT1572+AU1572+AV1572+AW1572+AX1572+AY1572+AZ1572+BA1572+BB1572+BE1572+BF1572</f>
        <v>0</v>
      </c>
      <c r="AR1572" s="69"/>
      <c r="AS1572" s="69"/>
      <c r="AT1572" s="69"/>
      <c r="AU1572" s="69"/>
      <c r="AV1572" s="69"/>
      <c r="AW1572" s="69"/>
      <c r="AX1572" s="69"/>
      <c r="AY1572" s="69"/>
      <c r="AZ1572" s="69"/>
      <c r="BA1572" s="69"/>
      <c r="BB1572" s="69"/>
      <c r="BC1572" s="69"/>
      <c r="BD1572" s="69"/>
      <c r="BE1572" s="69"/>
      <c r="BF1572" s="69"/>
      <c r="BG1572" s="69"/>
      <c r="BH1572" s="69"/>
      <c r="BI1572" s="69"/>
      <c r="BJ1572" s="69"/>
      <c r="BK1572" s="69"/>
      <c r="BL1572" s="69"/>
      <c r="BM1572" s="69"/>
      <c r="BN1572" s="69"/>
      <c r="BO1572" s="69" t="n">
        <f aca="false">BP1572+BQ1572</f>
        <v>0</v>
      </c>
      <c r="BP1572" s="69"/>
      <c r="BQ1572" s="69"/>
      <c r="BR1572" s="69" t="n">
        <f aca="false">BS1572</f>
        <v>0</v>
      </c>
      <c r="BS1572" s="69"/>
      <c r="BT1572" s="69"/>
      <c r="BU1572" s="69" t="n">
        <f aca="false">BV1572</f>
        <v>0</v>
      </c>
      <c r="BV1572" s="69"/>
    </row>
    <row r="1573" customFormat="false" ht="12.75" hidden="true" customHeight="false" outlineLevel="0" collapsed="false">
      <c r="A1573" s="3" t="s">
        <v>137</v>
      </c>
      <c r="B1573" s="3"/>
      <c r="C1573" s="67" t="s">
        <v>450</v>
      </c>
      <c r="D1573" s="67" t="s">
        <v>486</v>
      </c>
      <c r="E1573" s="67" t="s">
        <v>124</v>
      </c>
      <c r="F1573" s="67" t="s">
        <v>124</v>
      </c>
      <c r="G1573" s="67" t="s">
        <v>432</v>
      </c>
      <c r="H1573" s="68" t="n">
        <v>220</v>
      </c>
      <c r="I1573" s="69" t="n">
        <f aca="false">SUM(I1575:I1580)</f>
        <v>0</v>
      </c>
      <c r="J1573" s="69" t="n">
        <f aca="false">SUM(J1575:J1580)</f>
        <v>0</v>
      </c>
      <c r="K1573" s="69" t="n">
        <f aca="false">SUM(K1575:K1580)</f>
        <v>0</v>
      </c>
      <c r="L1573" s="69" t="n">
        <f aca="false">SUM(L1575:L1580)</f>
        <v>0</v>
      </c>
      <c r="M1573" s="69" t="n">
        <f aca="false">SUM(M1575:M1580)</f>
        <v>0</v>
      </c>
      <c r="N1573" s="69" t="n">
        <f aca="false">SUM(N1575:N1580)</f>
        <v>0</v>
      </c>
      <c r="O1573" s="69" t="n">
        <f aca="false">SUM(O1575:O1580)</f>
        <v>0</v>
      </c>
      <c r="P1573" s="69" t="n">
        <f aca="false">SUM(P1575:P1580)</f>
        <v>0</v>
      </c>
      <c r="Q1573" s="69" t="n">
        <f aca="false">SUM(Q1575:Q1580)</f>
        <v>0</v>
      </c>
      <c r="R1573" s="69" t="n">
        <f aca="false">SUM(R1575:R1580)</f>
        <v>0</v>
      </c>
      <c r="S1573" s="69" t="n">
        <f aca="false">SUM(S1575:S1580)</f>
        <v>0</v>
      </c>
      <c r="T1573" s="69" t="n">
        <f aca="false">SUM(T1575:T1580)</f>
        <v>0</v>
      </c>
      <c r="U1573" s="69" t="n">
        <f aca="false">SUM(U1575:U1580)</f>
        <v>0</v>
      </c>
      <c r="V1573" s="69" t="n">
        <f aca="false">SUM(V1575:V1580)</f>
        <v>0</v>
      </c>
      <c r="W1573" s="69" t="n">
        <f aca="false">SUM(W1575:W1580)</f>
        <v>0</v>
      </c>
      <c r="X1573" s="69" t="n">
        <f aca="false">SUM(X1575:X1580)</f>
        <v>0</v>
      </c>
      <c r="Y1573" s="69" t="n">
        <f aca="false">SUM(Y1575:Y1580)</f>
        <v>0</v>
      </c>
      <c r="Z1573" s="69" t="n">
        <f aca="false">SUM(Z1575:Z1580)</f>
        <v>0</v>
      </c>
      <c r="AA1573" s="69" t="n">
        <f aca="false">SUM(AA1575:AA1580)</f>
        <v>0</v>
      </c>
      <c r="AB1573" s="69" t="n">
        <f aca="false">SUM(AB1575:AB1580)</f>
        <v>0</v>
      </c>
      <c r="AC1573" s="69" t="n">
        <f aca="false">SUM(AC1575:AC1580)</f>
        <v>0</v>
      </c>
      <c r="AD1573" s="69" t="n">
        <f aca="false">SUM(AD1575:AD1580)</f>
        <v>0</v>
      </c>
      <c r="AE1573" s="69" t="n">
        <f aca="false">SUM(AE1575:AE1580)</f>
        <v>0</v>
      </c>
      <c r="AF1573" s="69" t="n">
        <f aca="false">SUM(AF1575:AF1580)</f>
        <v>0</v>
      </c>
      <c r="AG1573" s="69" t="n">
        <f aca="false">SUM(AG1575:AG1580)</f>
        <v>0</v>
      </c>
      <c r="AH1573" s="69" t="n">
        <f aca="false">SUM(AH1575:AH1580)</f>
        <v>0</v>
      </c>
      <c r="AI1573" s="69" t="n">
        <f aca="false">SUM(AI1575:AI1580)</f>
        <v>0</v>
      </c>
      <c r="AJ1573" s="69" t="n">
        <f aca="false">SUM(AJ1575:AJ1580)</f>
        <v>0</v>
      </c>
      <c r="AK1573" s="69" t="n">
        <f aca="false">SUM(AK1575:AK1580)</f>
        <v>0</v>
      </c>
      <c r="AL1573" s="69" t="n">
        <f aca="false">SUM(AL1575:AL1580)</f>
        <v>0</v>
      </c>
      <c r="AM1573" s="69" t="n">
        <f aca="false">SUM(AM1575:AM1580)</f>
        <v>0</v>
      </c>
      <c r="AN1573" s="69" t="n">
        <f aca="false">SUM(AN1575:AN1580)</f>
        <v>0</v>
      </c>
      <c r="AO1573" s="69" t="n">
        <f aca="false">SUM(AO1575:AO1580)</f>
        <v>0</v>
      </c>
      <c r="AP1573" s="69" t="n">
        <f aca="false">SUM(AP1575:AP1580)</f>
        <v>0</v>
      </c>
      <c r="AQ1573" s="69" t="n">
        <f aca="false">SUM(AQ1575:AQ1580)</f>
        <v>0</v>
      </c>
      <c r="AR1573" s="69" t="n">
        <f aca="false">SUM(AR1575:AR1580)</f>
        <v>0</v>
      </c>
      <c r="AS1573" s="69" t="n">
        <f aca="false">SUM(AS1575:AS1580)</f>
        <v>0</v>
      </c>
      <c r="AT1573" s="69" t="n">
        <f aca="false">SUM(AT1575:AT1580)</f>
        <v>0</v>
      </c>
      <c r="AU1573" s="69" t="n">
        <f aca="false">SUM(AU1575:AU1580)</f>
        <v>0</v>
      </c>
      <c r="AV1573" s="69" t="n">
        <f aca="false">SUM(AV1575:AV1580)</f>
        <v>0</v>
      </c>
      <c r="AW1573" s="69" t="n">
        <f aca="false">SUM(AW1575:AW1580)</f>
        <v>0</v>
      </c>
      <c r="AX1573" s="69" t="n">
        <f aca="false">SUM(AX1575:AX1580)</f>
        <v>0</v>
      </c>
      <c r="AY1573" s="69" t="n">
        <f aca="false">SUM(AY1575:AY1580)</f>
        <v>0</v>
      </c>
      <c r="AZ1573" s="69" t="n">
        <f aca="false">SUM(AZ1575:AZ1580)</f>
        <v>0</v>
      </c>
      <c r="BA1573" s="69" t="n">
        <f aca="false">SUM(BA1575:BA1580)</f>
        <v>0</v>
      </c>
      <c r="BB1573" s="69" t="n">
        <f aca="false">SUM(BB1575:BB1580)</f>
        <v>0</v>
      </c>
      <c r="BC1573" s="69" t="n">
        <f aca="false">SUM(BC1575:BC1580)</f>
        <v>0</v>
      </c>
      <c r="BD1573" s="69" t="n">
        <f aca="false">SUM(BD1575:BD1580)</f>
        <v>0</v>
      </c>
      <c r="BE1573" s="69" t="n">
        <f aca="false">SUM(BE1575:BE1580)</f>
        <v>0</v>
      </c>
      <c r="BF1573" s="69" t="n">
        <f aca="false">SUM(BF1575:BF1580)</f>
        <v>0</v>
      </c>
      <c r="BG1573" s="69" t="n">
        <f aca="false">SUM(BG1575:BG1580)</f>
        <v>0</v>
      </c>
      <c r="BH1573" s="69" t="n">
        <f aca="false">SUM(BH1575:BH1580)</f>
        <v>0</v>
      </c>
      <c r="BI1573" s="69" t="n">
        <f aca="false">SUM(BI1575:BI1580)</f>
        <v>0</v>
      </c>
      <c r="BJ1573" s="69" t="n">
        <f aca="false">SUM(BJ1575:BJ1580)</f>
        <v>0</v>
      </c>
      <c r="BK1573" s="69" t="n">
        <f aca="false">SUM(BK1575:BK1580)</f>
        <v>0</v>
      </c>
      <c r="BL1573" s="69" t="n">
        <f aca="false">SUM(BL1575:BL1580)</f>
        <v>0</v>
      </c>
      <c r="BM1573" s="69" t="n">
        <f aca="false">SUM(BM1575:BM1580)</f>
        <v>0</v>
      </c>
      <c r="BN1573" s="69" t="n">
        <f aca="false">SUM(BN1575:BN1580)</f>
        <v>0</v>
      </c>
      <c r="BO1573" s="69" t="n">
        <f aca="false">SUM(BO1575:BO1580)</f>
        <v>0</v>
      </c>
      <c r="BP1573" s="69" t="n">
        <f aca="false">SUM(BP1575:BP1580)</f>
        <v>0</v>
      </c>
      <c r="BQ1573" s="69" t="n">
        <f aca="false">SUM(BQ1575:BQ1580)</f>
        <v>0</v>
      </c>
      <c r="BR1573" s="69" t="n">
        <f aca="false">SUM(BR1575:BR1580)</f>
        <v>0</v>
      </c>
      <c r="BS1573" s="69" t="n">
        <f aca="false">SUM(BS1575:BS1580)</f>
        <v>0</v>
      </c>
      <c r="BT1573" s="69" t="n">
        <f aca="false">SUM(BT1575:BT1580)</f>
        <v>0</v>
      </c>
      <c r="BU1573" s="69" t="n">
        <f aca="false">SUM(BU1575:BU1580)</f>
        <v>0</v>
      </c>
      <c r="BV1573" s="69" t="n">
        <f aca="false">SUM(BV1575:BV1580)</f>
        <v>0</v>
      </c>
    </row>
    <row r="1574" customFormat="false" ht="12.75" hidden="true" customHeight="false" outlineLevel="0" collapsed="false">
      <c r="A1574" s="3" t="s">
        <v>128</v>
      </c>
      <c r="B1574" s="3"/>
      <c r="C1574" s="67"/>
      <c r="D1574" s="67"/>
      <c r="E1574" s="67"/>
      <c r="F1574" s="67"/>
      <c r="G1574" s="67"/>
      <c r="H1574" s="68"/>
      <c r="I1574" s="69"/>
      <c r="J1574" s="69"/>
      <c r="K1574" s="69"/>
      <c r="L1574" s="69"/>
      <c r="M1574" s="69"/>
      <c r="N1574" s="69"/>
      <c r="O1574" s="69"/>
      <c r="P1574" s="69"/>
      <c r="Q1574" s="69"/>
      <c r="R1574" s="69"/>
      <c r="S1574" s="69"/>
      <c r="T1574" s="69"/>
      <c r="U1574" s="69"/>
      <c r="V1574" s="69"/>
      <c r="W1574" s="69"/>
      <c r="X1574" s="69"/>
      <c r="Y1574" s="69"/>
      <c r="Z1574" s="69"/>
      <c r="AA1574" s="69"/>
      <c r="AB1574" s="69"/>
      <c r="AC1574" s="69"/>
      <c r="AD1574" s="69"/>
      <c r="AE1574" s="69"/>
      <c r="AF1574" s="69"/>
      <c r="AG1574" s="69"/>
      <c r="AH1574" s="69"/>
      <c r="AI1574" s="69"/>
      <c r="AJ1574" s="69"/>
      <c r="AK1574" s="69"/>
      <c r="AL1574" s="69"/>
      <c r="AM1574" s="69"/>
      <c r="AN1574" s="69"/>
      <c r="AO1574" s="69"/>
      <c r="AP1574" s="69"/>
      <c r="AQ1574" s="69"/>
      <c r="AR1574" s="69"/>
      <c r="AS1574" s="69"/>
      <c r="AT1574" s="69"/>
      <c r="AU1574" s="69"/>
      <c r="AV1574" s="69"/>
      <c r="AW1574" s="69"/>
      <c r="AX1574" s="69"/>
      <c r="AY1574" s="69"/>
      <c r="AZ1574" s="69"/>
      <c r="BA1574" s="69"/>
      <c r="BB1574" s="69"/>
      <c r="BC1574" s="69"/>
      <c r="BD1574" s="69"/>
      <c r="BE1574" s="69"/>
      <c r="BF1574" s="69"/>
      <c r="BG1574" s="69"/>
      <c r="BH1574" s="69"/>
      <c r="BI1574" s="69"/>
      <c r="BJ1574" s="69"/>
      <c r="BK1574" s="69"/>
      <c r="BL1574" s="69"/>
      <c r="BM1574" s="69"/>
      <c r="BN1574" s="69"/>
      <c r="BO1574" s="69"/>
      <c r="BP1574" s="69"/>
      <c r="BQ1574" s="69"/>
      <c r="BR1574" s="69"/>
      <c r="BS1574" s="69"/>
      <c r="BT1574" s="69"/>
      <c r="BU1574" s="69"/>
      <c r="BV1574" s="69"/>
    </row>
    <row r="1575" customFormat="false" ht="12.75" hidden="true" customHeight="false" outlineLevel="0" collapsed="false">
      <c r="A1575" s="3" t="s">
        <v>138</v>
      </c>
      <c r="B1575" s="3"/>
      <c r="C1575" s="67" t="s">
        <v>450</v>
      </c>
      <c r="D1575" s="67" t="s">
        <v>486</v>
      </c>
      <c r="E1575" s="67" t="s">
        <v>124</v>
      </c>
      <c r="F1575" s="67" t="s">
        <v>124</v>
      </c>
      <c r="G1575" s="67" t="s">
        <v>432</v>
      </c>
      <c r="H1575" s="68" t="n">
        <v>221</v>
      </c>
      <c r="I1575" s="69" t="n">
        <f aca="false">J1575+K1575+L1575</f>
        <v>0</v>
      </c>
      <c r="J1575" s="69"/>
      <c r="K1575" s="69"/>
      <c r="L1575" s="69" t="n">
        <f aca="false">M1575+AQ1575+BR1575+BO1575+BT1575+BU1575</f>
        <v>0</v>
      </c>
      <c r="M1575" s="69" t="n">
        <f aca="false">N1575+O1575+P1575+Q1575+R1575+S1575+T1575+U1575+V1575+W1575+X1575+Y1575+Z1575+AA1575+AB1575+AC1575+AD1575+AE1575+AF1575+AG1575+AH1575+AI1575+AJ1575+AK1575</f>
        <v>0</v>
      </c>
      <c r="N1575" s="69"/>
      <c r="O1575" s="69"/>
      <c r="P1575" s="69"/>
      <c r="Q1575" s="69"/>
      <c r="R1575" s="69"/>
      <c r="S1575" s="69"/>
      <c r="T1575" s="69"/>
      <c r="U1575" s="69"/>
      <c r="V1575" s="69"/>
      <c r="W1575" s="69"/>
      <c r="X1575" s="69"/>
      <c r="Y1575" s="69"/>
      <c r="Z1575" s="69"/>
      <c r="AA1575" s="69"/>
      <c r="AB1575" s="69"/>
      <c r="AC1575" s="69"/>
      <c r="AD1575" s="69"/>
      <c r="AE1575" s="69"/>
      <c r="AF1575" s="69"/>
      <c r="AG1575" s="69"/>
      <c r="AH1575" s="69"/>
      <c r="AI1575" s="69"/>
      <c r="AJ1575" s="69"/>
      <c r="AK1575" s="69"/>
      <c r="AL1575" s="69"/>
      <c r="AM1575" s="69"/>
      <c r="AN1575" s="69"/>
      <c r="AO1575" s="69"/>
      <c r="AP1575" s="69"/>
      <c r="AQ1575" s="69" t="n">
        <f aca="false">AR1575+AS1575+AT1575+AU1575+AV1575+AW1575+AX1575+AY1575+AZ1575+BA1575+BB1575+BE1575+BF1575</f>
        <v>0</v>
      </c>
      <c r="AR1575" s="69"/>
      <c r="AS1575" s="69"/>
      <c r="AT1575" s="69"/>
      <c r="AU1575" s="69"/>
      <c r="AV1575" s="69"/>
      <c r="AW1575" s="69"/>
      <c r="AX1575" s="69"/>
      <c r="AY1575" s="69"/>
      <c r="AZ1575" s="69"/>
      <c r="BA1575" s="69"/>
      <c r="BB1575" s="69"/>
      <c r="BC1575" s="69"/>
      <c r="BD1575" s="69"/>
      <c r="BE1575" s="69"/>
      <c r="BF1575" s="69"/>
      <c r="BG1575" s="69"/>
      <c r="BH1575" s="69"/>
      <c r="BI1575" s="69"/>
      <c r="BJ1575" s="69"/>
      <c r="BK1575" s="69"/>
      <c r="BL1575" s="69"/>
      <c r="BM1575" s="69"/>
      <c r="BN1575" s="69"/>
      <c r="BO1575" s="69" t="n">
        <f aca="false">BP1575+BQ1575</f>
        <v>0</v>
      </c>
      <c r="BP1575" s="69"/>
      <c r="BQ1575" s="69"/>
      <c r="BR1575" s="69" t="n">
        <f aca="false">BS1575</f>
        <v>0</v>
      </c>
      <c r="BS1575" s="69"/>
      <c r="BT1575" s="69"/>
      <c r="BU1575" s="69" t="n">
        <f aca="false">BV1575</f>
        <v>0</v>
      </c>
      <c r="BV1575" s="69"/>
    </row>
    <row r="1576" customFormat="false" ht="12.75" hidden="true" customHeight="false" outlineLevel="0" collapsed="false">
      <c r="A1576" s="3" t="s">
        <v>139</v>
      </c>
      <c r="B1576" s="3"/>
      <c r="C1576" s="67" t="s">
        <v>450</v>
      </c>
      <c r="D1576" s="67" t="s">
        <v>486</v>
      </c>
      <c r="E1576" s="67" t="s">
        <v>124</v>
      </c>
      <c r="F1576" s="67" t="s">
        <v>124</v>
      </c>
      <c r="G1576" s="67" t="s">
        <v>432</v>
      </c>
      <c r="H1576" s="68" t="n">
        <v>222</v>
      </c>
      <c r="I1576" s="69" t="n">
        <f aca="false">J1576+K1576+L1576</f>
        <v>0</v>
      </c>
      <c r="J1576" s="69"/>
      <c r="K1576" s="69"/>
      <c r="L1576" s="69" t="n">
        <f aca="false">M1576+AQ1576+BR1576+BO1576+BT1576+BU1576</f>
        <v>0</v>
      </c>
      <c r="M1576" s="69" t="n">
        <f aca="false">N1576+O1576+P1576+Q1576+R1576+S1576+T1576+U1576+V1576+W1576+X1576+Y1576+Z1576+AA1576+AB1576+AC1576+AD1576+AE1576+AF1576+AG1576+AH1576+AI1576+AJ1576+AK1576</f>
        <v>0</v>
      </c>
      <c r="N1576" s="69"/>
      <c r="O1576" s="69"/>
      <c r="P1576" s="69"/>
      <c r="Q1576" s="69"/>
      <c r="R1576" s="69"/>
      <c r="S1576" s="69"/>
      <c r="T1576" s="69"/>
      <c r="U1576" s="69"/>
      <c r="V1576" s="69"/>
      <c r="W1576" s="69"/>
      <c r="X1576" s="69"/>
      <c r="Y1576" s="69"/>
      <c r="Z1576" s="69"/>
      <c r="AA1576" s="69"/>
      <c r="AB1576" s="69"/>
      <c r="AC1576" s="69"/>
      <c r="AD1576" s="69"/>
      <c r="AE1576" s="69"/>
      <c r="AF1576" s="69"/>
      <c r="AG1576" s="69"/>
      <c r="AH1576" s="69"/>
      <c r="AI1576" s="69"/>
      <c r="AJ1576" s="69"/>
      <c r="AK1576" s="69"/>
      <c r="AL1576" s="69"/>
      <c r="AM1576" s="69"/>
      <c r="AN1576" s="69"/>
      <c r="AO1576" s="69"/>
      <c r="AP1576" s="69"/>
      <c r="AQ1576" s="69" t="n">
        <f aca="false">AR1576+AS1576+AT1576+AU1576+AV1576+AW1576+AX1576+AY1576+AZ1576+BA1576+BB1576+BE1576+BF1576</f>
        <v>0</v>
      </c>
      <c r="AR1576" s="69"/>
      <c r="AS1576" s="69"/>
      <c r="AT1576" s="69"/>
      <c r="AU1576" s="69"/>
      <c r="AV1576" s="69"/>
      <c r="AW1576" s="69"/>
      <c r="AX1576" s="69"/>
      <c r="AY1576" s="69"/>
      <c r="AZ1576" s="69"/>
      <c r="BA1576" s="69"/>
      <c r="BB1576" s="69"/>
      <c r="BC1576" s="69"/>
      <c r="BD1576" s="69"/>
      <c r="BE1576" s="69"/>
      <c r="BF1576" s="69"/>
      <c r="BG1576" s="69"/>
      <c r="BH1576" s="69"/>
      <c r="BI1576" s="69"/>
      <c r="BJ1576" s="69"/>
      <c r="BK1576" s="69"/>
      <c r="BL1576" s="69"/>
      <c r="BM1576" s="69"/>
      <c r="BN1576" s="69"/>
      <c r="BO1576" s="69" t="n">
        <f aca="false">BP1576+BQ1576</f>
        <v>0</v>
      </c>
      <c r="BP1576" s="69"/>
      <c r="BQ1576" s="69"/>
      <c r="BR1576" s="69" t="n">
        <f aca="false">BS1576</f>
        <v>0</v>
      </c>
      <c r="BS1576" s="69"/>
      <c r="BT1576" s="69"/>
      <c r="BU1576" s="69" t="n">
        <f aca="false">BV1576</f>
        <v>0</v>
      </c>
      <c r="BV1576" s="69"/>
    </row>
    <row r="1577" customFormat="false" ht="12.75" hidden="true" customHeight="false" outlineLevel="0" collapsed="false">
      <c r="A1577" s="3" t="s">
        <v>158</v>
      </c>
      <c r="B1577" s="3"/>
      <c r="C1577" s="67" t="s">
        <v>450</v>
      </c>
      <c r="D1577" s="67" t="s">
        <v>486</v>
      </c>
      <c r="E1577" s="67" t="s">
        <v>124</v>
      </c>
      <c r="F1577" s="67" t="s">
        <v>124</v>
      </c>
      <c r="G1577" s="67" t="s">
        <v>432</v>
      </c>
      <c r="H1577" s="68" t="n">
        <v>223</v>
      </c>
      <c r="I1577" s="69" t="n">
        <f aca="false">J1577+K1577+L1577</f>
        <v>0</v>
      </c>
      <c r="J1577" s="69"/>
      <c r="K1577" s="69"/>
      <c r="L1577" s="69" t="n">
        <f aca="false">M1577+AQ1577+BR1577+BO1577+BT1577+BU1577</f>
        <v>0</v>
      </c>
      <c r="M1577" s="69" t="n">
        <f aca="false">N1577+O1577+P1577+Q1577+R1577+S1577+T1577+U1577+V1577+W1577+X1577+Y1577+Z1577+AA1577+AB1577+AC1577+AD1577+AE1577+AF1577+AG1577+AH1577+AI1577+AJ1577+AK1577</f>
        <v>0</v>
      </c>
      <c r="N1577" s="69"/>
      <c r="O1577" s="69"/>
      <c r="P1577" s="69"/>
      <c r="Q1577" s="69"/>
      <c r="R1577" s="69"/>
      <c r="S1577" s="69"/>
      <c r="T1577" s="69"/>
      <c r="U1577" s="69"/>
      <c r="V1577" s="69"/>
      <c r="W1577" s="69"/>
      <c r="X1577" s="69"/>
      <c r="Y1577" s="69"/>
      <c r="Z1577" s="69"/>
      <c r="AA1577" s="69"/>
      <c r="AB1577" s="69"/>
      <c r="AC1577" s="69"/>
      <c r="AD1577" s="69"/>
      <c r="AE1577" s="69"/>
      <c r="AF1577" s="69"/>
      <c r="AG1577" s="69"/>
      <c r="AH1577" s="69"/>
      <c r="AI1577" s="69"/>
      <c r="AJ1577" s="69"/>
      <c r="AK1577" s="69"/>
      <c r="AL1577" s="69"/>
      <c r="AM1577" s="69"/>
      <c r="AN1577" s="69"/>
      <c r="AO1577" s="69"/>
      <c r="AP1577" s="69"/>
      <c r="AQ1577" s="69" t="n">
        <f aca="false">AR1577+AS1577+AT1577+AU1577+AV1577+AW1577+AX1577+AY1577+AZ1577+BA1577+BB1577+BE1577+BF1577</f>
        <v>0</v>
      </c>
      <c r="AR1577" s="69"/>
      <c r="AS1577" s="69"/>
      <c r="AT1577" s="69"/>
      <c r="AU1577" s="69"/>
      <c r="AV1577" s="69"/>
      <c r="AW1577" s="69"/>
      <c r="AX1577" s="69"/>
      <c r="AY1577" s="69"/>
      <c r="AZ1577" s="69"/>
      <c r="BA1577" s="69"/>
      <c r="BB1577" s="69"/>
      <c r="BC1577" s="69"/>
      <c r="BD1577" s="69"/>
      <c r="BE1577" s="69"/>
      <c r="BF1577" s="69"/>
      <c r="BG1577" s="69"/>
      <c r="BH1577" s="69"/>
      <c r="BI1577" s="69"/>
      <c r="BJ1577" s="69"/>
      <c r="BK1577" s="69"/>
      <c r="BL1577" s="69"/>
      <c r="BM1577" s="69"/>
      <c r="BN1577" s="69"/>
      <c r="BO1577" s="69" t="n">
        <f aca="false">BP1577+BQ1577</f>
        <v>0</v>
      </c>
      <c r="BP1577" s="69"/>
      <c r="BQ1577" s="69"/>
      <c r="BR1577" s="69" t="n">
        <f aca="false">BS1577</f>
        <v>0</v>
      </c>
      <c r="BS1577" s="69"/>
      <c r="BT1577" s="69"/>
      <c r="BU1577" s="69" t="n">
        <f aca="false">BV1577</f>
        <v>0</v>
      </c>
      <c r="BV1577" s="69"/>
    </row>
    <row r="1578" customFormat="false" ht="12.75" hidden="true" customHeight="false" outlineLevel="0" collapsed="false">
      <c r="A1578" s="3" t="s">
        <v>178</v>
      </c>
      <c r="B1578" s="3"/>
      <c r="C1578" s="67" t="s">
        <v>450</v>
      </c>
      <c r="D1578" s="67" t="s">
        <v>486</v>
      </c>
      <c r="E1578" s="67" t="s">
        <v>124</v>
      </c>
      <c r="F1578" s="67" t="s">
        <v>124</v>
      </c>
      <c r="G1578" s="67" t="s">
        <v>432</v>
      </c>
      <c r="H1578" s="68" t="n">
        <v>224</v>
      </c>
      <c r="I1578" s="69" t="n">
        <f aca="false">J1578+K1578+L1578</f>
        <v>0</v>
      </c>
      <c r="J1578" s="69"/>
      <c r="K1578" s="69"/>
      <c r="L1578" s="69" t="n">
        <f aca="false">M1578+AQ1578+BR1578+BO1578+BT1578+BU1578</f>
        <v>0</v>
      </c>
      <c r="M1578" s="69" t="n">
        <f aca="false">N1578+O1578+P1578+Q1578+R1578+S1578+T1578+U1578+V1578+W1578+X1578+Y1578+Z1578+AA1578+AB1578+AC1578+AD1578+AE1578+AF1578+AG1578+AH1578+AI1578+AJ1578+AK1578</f>
        <v>0</v>
      </c>
      <c r="N1578" s="69"/>
      <c r="O1578" s="69"/>
      <c r="P1578" s="69"/>
      <c r="Q1578" s="69"/>
      <c r="R1578" s="69"/>
      <c r="S1578" s="69"/>
      <c r="T1578" s="69"/>
      <c r="U1578" s="69"/>
      <c r="V1578" s="69"/>
      <c r="W1578" s="69"/>
      <c r="X1578" s="69"/>
      <c r="Y1578" s="69"/>
      <c r="Z1578" s="69"/>
      <c r="AA1578" s="69"/>
      <c r="AB1578" s="69"/>
      <c r="AC1578" s="69"/>
      <c r="AD1578" s="69"/>
      <c r="AE1578" s="69"/>
      <c r="AF1578" s="69"/>
      <c r="AG1578" s="69"/>
      <c r="AH1578" s="69"/>
      <c r="AI1578" s="69"/>
      <c r="AJ1578" s="69"/>
      <c r="AK1578" s="69"/>
      <c r="AL1578" s="69"/>
      <c r="AM1578" s="69"/>
      <c r="AN1578" s="69"/>
      <c r="AO1578" s="69"/>
      <c r="AP1578" s="69"/>
      <c r="AQ1578" s="69" t="n">
        <f aca="false">AR1578+AS1578+AT1578+AU1578+AV1578+AW1578+AX1578+AY1578+AZ1578+BA1578+BB1578+BE1578+BF1578</f>
        <v>0</v>
      </c>
      <c r="AR1578" s="69"/>
      <c r="AS1578" s="69"/>
      <c r="AT1578" s="69"/>
      <c r="AU1578" s="69"/>
      <c r="AV1578" s="69"/>
      <c r="AW1578" s="69"/>
      <c r="AX1578" s="69"/>
      <c r="AY1578" s="69"/>
      <c r="AZ1578" s="69"/>
      <c r="BA1578" s="69"/>
      <c r="BB1578" s="69"/>
      <c r="BC1578" s="69"/>
      <c r="BD1578" s="69"/>
      <c r="BE1578" s="69"/>
      <c r="BF1578" s="69"/>
      <c r="BG1578" s="69"/>
      <c r="BH1578" s="69"/>
      <c r="BI1578" s="69"/>
      <c r="BJ1578" s="69"/>
      <c r="BK1578" s="69"/>
      <c r="BL1578" s="69"/>
      <c r="BM1578" s="69"/>
      <c r="BN1578" s="69"/>
      <c r="BO1578" s="69" t="n">
        <f aca="false">BP1578+BQ1578</f>
        <v>0</v>
      </c>
      <c r="BP1578" s="69"/>
      <c r="BQ1578" s="69"/>
      <c r="BR1578" s="69" t="n">
        <f aca="false">BS1578</f>
        <v>0</v>
      </c>
      <c r="BS1578" s="69"/>
      <c r="BT1578" s="69"/>
      <c r="BU1578" s="69" t="n">
        <f aca="false">BV1578</f>
        <v>0</v>
      </c>
      <c r="BV1578" s="69"/>
    </row>
    <row r="1579" customFormat="false" ht="12.75" hidden="true" customHeight="false" outlineLevel="0" collapsed="false">
      <c r="A1579" s="3" t="s">
        <v>179</v>
      </c>
      <c r="B1579" s="3"/>
      <c r="C1579" s="67" t="s">
        <v>450</v>
      </c>
      <c r="D1579" s="67" t="s">
        <v>486</v>
      </c>
      <c r="E1579" s="67" t="s">
        <v>124</v>
      </c>
      <c r="F1579" s="67" t="s">
        <v>124</v>
      </c>
      <c r="G1579" s="67" t="s">
        <v>432</v>
      </c>
      <c r="H1579" s="68" t="n">
        <v>225</v>
      </c>
      <c r="I1579" s="69" t="n">
        <f aca="false">J1579+K1579+L1579</f>
        <v>0</v>
      </c>
      <c r="J1579" s="69"/>
      <c r="K1579" s="69"/>
      <c r="L1579" s="69" t="n">
        <f aca="false">M1579+AQ1579+BR1579+BO1579+BT1579+BU1579</f>
        <v>0</v>
      </c>
      <c r="M1579" s="69" t="n">
        <f aca="false">N1579+O1579+P1579+Q1579+R1579+S1579+T1579+U1579+V1579+W1579+X1579+Y1579+Z1579+AA1579+AB1579+AC1579+AD1579+AE1579+AF1579+AG1579+AH1579+AI1579+AJ1579+AK1579</f>
        <v>0</v>
      </c>
      <c r="N1579" s="69"/>
      <c r="O1579" s="69"/>
      <c r="P1579" s="69"/>
      <c r="Q1579" s="69"/>
      <c r="R1579" s="69"/>
      <c r="S1579" s="69"/>
      <c r="T1579" s="69"/>
      <c r="U1579" s="69"/>
      <c r="V1579" s="69"/>
      <c r="W1579" s="69"/>
      <c r="X1579" s="69"/>
      <c r="Y1579" s="69"/>
      <c r="Z1579" s="69"/>
      <c r="AA1579" s="69"/>
      <c r="AB1579" s="69"/>
      <c r="AC1579" s="69"/>
      <c r="AD1579" s="69"/>
      <c r="AE1579" s="69"/>
      <c r="AF1579" s="69"/>
      <c r="AG1579" s="69"/>
      <c r="AH1579" s="69"/>
      <c r="AI1579" s="69"/>
      <c r="AJ1579" s="69"/>
      <c r="AK1579" s="69"/>
      <c r="AL1579" s="69"/>
      <c r="AM1579" s="69"/>
      <c r="AN1579" s="69"/>
      <c r="AO1579" s="69"/>
      <c r="AP1579" s="69"/>
      <c r="AQ1579" s="69" t="n">
        <f aca="false">AR1579+AS1579+AT1579+AU1579+AV1579+AW1579+AX1579+AY1579+AZ1579+BA1579+BB1579+BE1579+BF1579</f>
        <v>0</v>
      </c>
      <c r="AR1579" s="69"/>
      <c r="AS1579" s="69"/>
      <c r="AT1579" s="69"/>
      <c r="AU1579" s="69"/>
      <c r="AV1579" s="69"/>
      <c r="AW1579" s="69"/>
      <c r="AX1579" s="69"/>
      <c r="AY1579" s="69"/>
      <c r="AZ1579" s="69"/>
      <c r="BA1579" s="69"/>
      <c r="BB1579" s="69"/>
      <c r="BC1579" s="69"/>
      <c r="BD1579" s="69"/>
      <c r="BE1579" s="69"/>
      <c r="BF1579" s="69"/>
      <c r="BG1579" s="69"/>
      <c r="BH1579" s="69"/>
      <c r="BI1579" s="69"/>
      <c r="BJ1579" s="69"/>
      <c r="BK1579" s="69"/>
      <c r="BL1579" s="69"/>
      <c r="BM1579" s="69"/>
      <c r="BN1579" s="69"/>
      <c r="BO1579" s="69" t="n">
        <f aca="false">BP1579+BQ1579</f>
        <v>0</v>
      </c>
      <c r="BP1579" s="69"/>
      <c r="BQ1579" s="69"/>
      <c r="BR1579" s="69" t="n">
        <f aca="false">BS1579</f>
        <v>0</v>
      </c>
      <c r="BS1579" s="69"/>
      <c r="BT1579" s="69"/>
      <c r="BU1579" s="69" t="n">
        <f aca="false">BV1579</f>
        <v>0</v>
      </c>
      <c r="BV1579" s="69"/>
    </row>
    <row r="1580" customFormat="false" ht="12.75" hidden="true" customHeight="false" outlineLevel="0" collapsed="false">
      <c r="A1580" s="3" t="s">
        <v>180</v>
      </c>
      <c r="B1580" s="3"/>
      <c r="C1580" s="67" t="s">
        <v>450</v>
      </c>
      <c r="D1580" s="67" t="s">
        <v>486</v>
      </c>
      <c r="E1580" s="67" t="s">
        <v>124</v>
      </c>
      <c r="F1580" s="67" t="s">
        <v>124</v>
      </c>
      <c r="G1580" s="67" t="s">
        <v>432</v>
      </c>
      <c r="H1580" s="68" t="n">
        <v>226</v>
      </c>
      <c r="I1580" s="69" t="n">
        <f aca="false">J1580+K1580+L1580</f>
        <v>0</v>
      </c>
      <c r="J1580" s="69"/>
      <c r="K1580" s="69"/>
      <c r="L1580" s="69" t="n">
        <f aca="false">M1580+AQ1580+BR1580+BO1580+BT1580+BU1580</f>
        <v>0</v>
      </c>
      <c r="M1580" s="69" t="n">
        <f aca="false">N1580+O1580+P1580+Q1580+R1580+S1580+T1580+U1580+V1580+W1580+X1580+Y1580+Z1580+AA1580+AB1580+AC1580+AD1580+AE1580+AF1580+AG1580+AH1580+AI1580+AJ1580+AK1580</f>
        <v>0</v>
      </c>
      <c r="N1580" s="69"/>
      <c r="O1580" s="69"/>
      <c r="P1580" s="69"/>
      <c r="Q1580" s="69"/>
      <c r="R1580" s="69"/>
      <c r="S1580" s="69"/>
      <c r="T1580" s="69"/>
      <c r="U1580" s="69"/>
      <c r="V1580" s="69"/>
      <c r="W1580" s="69"/>
      <c r="X1580" s="69"/>
      <c r="Y1580" s="69"/>
      <c r="Z1580" s="69"/>
      <c r="AA1580" s="69"/>
      <c r="AB1580" s="69"/>
      <c r="AC1580" s="69"/>
      <c r="AD1580" s="69"/>
      <c r="AE1580" s="69"/>
      <c r="AF1580" s="69"/>
      <c r="AG1580" s="69"/>
      <c r="AH1580" s="69"/>
      <c r="AI1580" s="69"/>
      <c r="AJ1580" s="69"/>
      <c r="AK1580" s="69"/>
      <c r="AL1580" s="69"/>
      <c r="AM1580" s="69"/>
      <c r="AN1580" s="69"/>
      <c r="AO1580" s="69"/>
      <c r="AP1580" s="69"/>
      <c r="AQ1580" s="69" t="n">
        <f aca="false">AR1580+AS1580+AT1580+AU1580+AV1580+AW1580+AX1580+AY1580+AZ1580+BA1580+BB1580+BE1580+BF1580</f>
        <v>0</v>
      </c>
      <c r="AR1580" s="69"/>
      <c r="AS1580" s="69"/>
      <c r="AT1580" s="69"/>
      <c r="AU1580" s="69"/>
      <c r="AV1580" s="69"/>
      <c r="AW1580" s="69"/>
      <c r="AX1580" s="69"/>
      <c r="AY1580" s="69"/>
      <c r="AZ1580" s="69"/>
      <c r="BA1580" s="69"/>
      <c r="BB1580" s="69"/>
      <c r="BC1580" s="69"/>
      <c r="BD1580" s="69"/>
      <c r="BE1580" s="69"/>
      <c r="BF1580" s="69"/>
      <c r="BG1580" s="69"/>
      <c r="BH1580" s="69"/>
      <c r="BI1580" s="69"/>
      <c r="BJ1580" s="69"/>
      <c r="BK1580" s="69"/>
      <c r="BL1580" s="69"/>
      <c r="BM1580" s="69"/>
      <c r="BN1580" s="69"/>
      <c r="BO1580" s="69" t="n">
        <f aca="false">BP1580+BQ1580</f>
        <v>0</v>
      </c>
      <c r="BP1580" s="69"/>
      <c r="BQ1580" s="69"/>
      <c r="BR1580" s="69" t="n">
        <f aca="false">BS1580</f>
        <v>0</v>
      </c>
      <c r="BS1580" s="69"/>
      <c r="BT1580" s="69"/>
      <c r="BU1580" s="69" t="n">
        <f aca="false">BV1580</f>
        <v>0</v>
      </c>
      <c r="BV1580" s="69"/>
    </row>
    <row r="1581" customFormat="false" ht="12.75" hidden="true" customHeight="false" outlineLevel="0" collapsed="false">
      <c r="A1581" s="70" t="s">
        <v>142</v>
      </c>
      <c r="B1581" s="70"/>
      <c r="C1581" s="67" t="s">
        <v>450</v>
      </c>
      <c r="D1581" s="67" t="s">
        <v>486</v>
      </c>
      <c r="E1581" s="67" t="s">
        <v>124</v>
      </c>
      <c r="F1581" s="67" t="s">
        <v>124</v>
      </c>
      <c r="G1581" s="67" t="s">
        <v>432</v>
      </c>
      <c r="H1581" s="68" t="n">
        <v>260</v>
      </c>
      <c r="I1581" s="69" t="n">
        <f aca="false">J1581+K1581+L1581</f>
        <v>0</v>
      </c>
      <c r="J1581" s="69"/>
      <c r="K1581" s="69"/>
      <c r="L1581" s="69" t="n">
        <f aca="false">M1581+AQ1581+BR1581+BO1581+BT1581+BU1581</f>
        <v>0</v>
      </c>
      <c r="M1581" s="69" t="n">
        <f aca="false">N1581+O1581+P1581+Q1581+R1581+S1581+T1581+U1581+V1581+W1581+X1581+Y1581+Z1581+AA1581+AB1581+AC1581+AD1581+AE1581+AF1581+AG1581+AH1581+AI1581+AJ1581+AK1581</f>
        <v>0</v>
      </c>
      <c r="N1581" s="69"/>
      <c r="O1581" s="69"/>
      <c r="P1581" s="69"/>
      <c r="Q1581" s="69"/>
      <c r="R1581" s="69"/>
      <c r="S1581" s="69"/>
      <c r="T1581" s="69"/>
      <c r="U1581" s="69"/>
      <c r="V1581" s="69"/>
      <c r="W1581" s="69"/>
      <c r="X1581" s="69"/>
      <c r="Y1581" s="69"/>
      <c r="Z1581" s="69"/>
      <c r="AA1581" s="69"/>
      <c r="AB1581" s="69"/>
      <c r="AC1581" s="69"/>
      <c r="AD1581" s="69"/>
      <c r="AE1581" s="69"/>
      <c r="AF1581" s="69"/>
      <c r="AG1581" s="69"/>
      <c r="AH1581" s="69"/>
      <c r="AI1581" s="69"/>
      <c r="AJ1581" s="69"/>
      <c r="AK1581" s="69"/>
      <c r="AL1581" s="69"/>
      <c r="AM1581" s="69"/>
      <c r="AN1581" s="69"/>
      <c r="AO1581" s="69"/>
      <c r="AP1581" s="69"/>
      <c r="AQ1581" s="69" t="n">
        <f aca="false">AR1581+AS1581+AT1581+AU1581+AV1581+AW1581+AX1581+AY1581+AZ1581+BA1581+BB1581+BE1581+BF1581</f>
        <v>0</v>
      </c>
      <c r="AR1581" s="69"/>
      <c r="AS1581" s="69"/>
      <c r="AT1581" s="69"/>
      <c r="AU1581" s="69"/>
      <c r="AV1581" s="69"/>
      <c r="AW1581" s="69"/>
      <c r="AX1581" s="69"/>
      <c r="AY1581" s="69"/>
      <c r="AZ1581" s="69"/>
      <c r="BA1581" s="69"/>
      <c r="BB1581" s="69"/>
      <c r="BC1581" s="69"/>
      <c r="BD1581" s="69"/>
      <c r="BE1581" s="69"/>
      <c r="BF1581" s="69"/>
      <c r="BG1581" s="69"/>
      <c r="BH1581" s="69"/>
      <c r="BI1581" s="69"/>
      <c r="BJ1581" s="69"/>
      <c r="BK1581" s="69"/>
      <c r="BL1581" s="69"/>
      <c r="BM1581" s="69"/>
      <c r="BN1581" s="69"/>
      <c r="BO1581" s="69" t="n">
        <f aca="false">BP1581+BQ1581</f>
        <v>0</v>
      </c>
      <c r="BP1581" s="69"/>
      <c r="BQ1581" s="69"/>
      <c r="BR1581" s="69" t="n">
        <f aca="false">BS1581</f>
        <v>0</v>
      </c>
      <c r="BS1581" s="69"/>
      <c r="BT1581" s="69"/>
      <c r="BU1581" s="69" t="n">
        <f aca="false">BV1581</f>
        <v>0</v>
      </c>
      <c r="BV1581" s="69"/>
    </row>
    <row r="1582" customFormat="false" ht="12.75" hidden="true" customHeight="false" outlineLevel="0" collapsed="false">
      <c r="A1582" s="3" t="s">
        <v>128</v>
      </c>
      <c r="B1582" s="70"/>
      <c r="C1582" s="71"/>
      <c r="D1582" s="67"/>
      <c r="E1582" s="67"/>
      <c r="F1582" s="67"/>
      <c r="G1582" s="71"/>
      <c r="H1582" s="68"/>
      <c r="I1582" s="69" t="n">
        <f aca="false">J1582+K1582+L1582</f>
        <v>0</v>
      </c>
      <c r="J1582" s="69"/>
      <c r="K1582" s="69"/>
      <c r="L1582" s="69" t="n">
        <f aca="false">M1582+AQ1582+BR1582+BO1582+BT1582+BU1582</f>
        <v>0</v>
      </c>
      <c r="M1582" s="69" t="n">
        <f aca="false">N1582+O1582+P1582+Q1582+R1582+S1582+T1582+U1582+V1582+W1582+X1582+Y1582+Z1582+AA1582+AB1582+AC1582+AD1582+AE1582+AF1582+AG1582+AH1582+AI1582+AJ1582+AK1582</f>
        <v>0</v>
      </c>
      <c r="N1582" s="69"/>
      <c r="O1582" s="69"/>
      <c r="P1582" s="69"/>
      <c r="Q1582" s="69"/>
      <c r="R1582" s="69"/>
      <c r="S1582" s="69"/>
      <c r="T1582" s="69"/>
      <c r="U1582" s="69"/>
      <c r="V1582" s="69"/>
      <c r="W1582" s="69"/>
      <c r="X1582" s="69"/>
      <c r="Y1582" s="69"/>
      <c r="Z1582" s="69"/>
      <c r="AA1582" s="69"/>
      <c r="AB1582" s="69"/>
      <c r="AC1582" s="69"/>
      <c r="AD1582" s="69"/>
      <c r="AE1582" s="69"/>
      <c r="AF1582" s="69"/>
      <c r="AG1582" s="69"/>
      <c r="AH1582" s="69"/>
      <c r="AI1582" s="69"/>
      <c r="AJ1582" s="69"/>
      <c r="AK1582" s="69"/>
      <c r="AL1582" s="69"/>
      <c r="AM1582" s="69"/>
      <c r="AN1582" s="69"/>
      <c r="AO1582" s="69"/>
      <c r="AP1582" s="69"/>
      <c r="AQ1582" s="69" t="n">
        <f aca="false">AR1582+AS1582+AT1582+AU1582+AV1582+AW1582+AX1582+AY1582+AZ1582+BA1582+BB1582+BE1582+BF1582</f>
        <v>0</v>
      </c>
      <c r="AR1582" s="69"/>
      <c r="AS1582" s="69"/>
      <c r="AT1582" s="69"/>
      <c r="AU1582" s="69"/>
      <c r="AV1582" s="69"/>
      <c r="AW1582" s="69"/>
      <c r="AX1582" s="69"/>
      <c r="AY1582" s="69"/>
      <c r="AZ1582" s="69"/>
      <c r="BA1582" s="69"/>
      <c r="BB1582" s="69"/>
      <c r="BC1582" s="69"/>
      <c r="BD1582" s="69"/>
      <c r="BE1582" s="69"/>
      <c r="BF1582" s="69"/>
      <c r="BG1582" s="69"/>
      <c r="BH1582" s="69"/>
      <c r="BI1582" s="69"/>
      <c r="BJ1582" s="69"/>
      <c r="BK1582" s="69"/>
      <c r="BL1582" s="69"/>
      <c r="BM1582" s="69"/>
      <c r="BN1582" s="69"/>
      <c r="BO1582" s="69" t="n">
        <f aca="false">BP1582+BQ1582</f>
        <v>0</v>
      </c>
      <c r="BP1582" s="69"/>
      <c r="BQ1582" s="69"/>
      <c r="BR1582" s="69" t="n">
        <f aca="false">BS1582</f>
        <v>0</v>
      </c>
      <c r="BS1582" s="69"/>
      <c r="BT1582" s="69"/>
      <c r="BU1582" s="69" t="n">
        <f aca="false">BV1582</f>
        <v>0</v>
      </c>
      <c r="BV1582" s="69"/>
    </row>
    <row r="1583" customFormat="false" ht="12.75" hidden="true" customHeight="false" outlineLevel="0" collapsed="false">
      <c r="A1583" s="70" t="s">
        <v>143</v>
      </c>
      <c r="B1583" s="70"/>
      <c r="C1583" s="67" t="s">
        <v>450</v>
      </c>
      <c r="D1583" s="67" t="s">
        <v>486</v>
      </c>
      <c r="E1583" s="67" t="s">
        <v>124</v>
      </c>
      <c r="F1583" s="67" t="s">
        <v>124</v>
      </c>
      <c r="G1583" s="67" t="s">
        <v>432</v>
      </c>
      <c r="H1583" s="68" t="n">
        <v>262</v>
      </c>
      <c r="I1583" s="69" t="n">
        <f aca="false">J1583+K1583+L1583</f>
        <v>0</v>
      </c>
      <c r="J1583" s="69"/>
      <c r="K1583" s="69"/>
      <c r="L1583" s="69" t="n">
        <f aca="false">M1583+AQ1583+BR1583+BO1583+BT1583+BU1583</f>
        <v>0</v>
      </c>
      <c r="M1583" s="69" t="n">
        <f aca="false">N1583+O1583+P1583+Q1583+R1583+S1583+T1583+U1583+V1583+W1583+X1583+Y1583+Z1583+AA1583+AB1583+AC1583+AD1583+AE1583+AF1583+AG1583+AH1583+AI1583+AJ1583+AK1583</f>
        <v>0</v>
      </c>
      <c r="N1583" s="69"/>
      <c r="O1583" s="69"/>
      <c r="P1583" s="69"/>
      <c r="Q1583" s="69"/>
      <c r="R1583" s="69"/>
      <c r="S1583" s="69"/>
      <c r="T1583" s="69"/>
      <c r="U1583" s="69"/>
      <c r="V1583" s="69"/>
      <c r="W1583" s="69"/>
      <c r="X1583" s="69"/>
      <c r="Y1583" s="69"/>
      <c r="Z1583" s="69"/>
      <c r="AA1583" s="69"/>
      <c r="AB1583" s="69"/>
      <c r="AC1583" s="69"/>
      <c r="AD1583" s="69"/>
      <c r="AE1583" s="69"/>
      <c r="AF1583" s="69"/>
      <c r="AG1583" s="69"/>
      <c r="AH1583" s="69"/>
      <c r="AI1583" s="69"/>
      <c r="AJ1583" s="69"/>
      <c r="AK1583" s="69"/>
      <c r="AL1583" s="69"/>
      <c r="AM1583" s="69"/>
      <c r="AN1583" s="69"/>
      <c r="AO1583" s="69"/>
      <c r="AP1583" s="69"/>
      <c r="AQ1583" s="69" t="n">
        <f aca="false">AR1583+AS1583+AT1583+AU1583+AV1583+AW1583+AX1583+AY1583+AZ1583+BA1583+BB1583+BE1583+BF1583</f>
        <v>0</v>
      </c>
      <c r="AR1583" s="69"/>
      <c r="AS1583" s="69"/>
      <c r="AT1583" s="69"/>
      <c r="AU1583" s="69"/>
      <c r="AV1583" s="69"/>
      <c r="AW1583" s="69"/>
      <c r="AX1583" s="69"/>
      <c r="AY1583" s="69"/>
      <c r="AZ1583" s="69"/>
      <c r="BA1583" s="69"/>
      <c r="BB1583" s="69"/>
      <c r="BC1583" s="69"/>
      <c r="BD1583" s="69"/>
      <c r="BE1583" s="69"/>
      <c r="BF1583" s="69"/>
      <c r="BG1583" s="69"/>
      <c r="BH1583" s="69"/>
      <c r="BI1583" s="69"/>
      <c r="BJ1583" s="69"/>
      <c r="BK1583" s="69"/>
      <c r="BL1583" s="69"/>
      <c r="BM1583" s="69"/>
      <c r="BN1583" s="69"/>
      <c r="BO1583" s="69" t="n">
        <f aca="false">BP1583+BQ1583</f>
        <v>0</v>
      </c>
      <c r="BP1583" s="69"/>
      <c r="BQ1583" s="69"/>
      <c r="BR1583" s="69" t="n">
        <f aca="false">BS1583</f>
        <v>0</v>
      </c>
      <c r="BS1583" s="69"/>
      <c r="BT1583" s="69"/>
      <c r="BU1583" s="69" t="n">
        <f aca="false">BV1583</f>
        <v>0</v>
      </c>
      <c r="BV1583" s="69"/>
    </row>
    <row r="1584" customFormat="false" ht="12.75" hidden="true" customHeight="false" outlineLevel="0" collapsed="false">
      <c r="A1584" s="70" t="s">
        <v>282</v>
      </c>
      <c r="B1584" s="70"/>
      <c r="C1584" s="67" t="s">
        <v>450</v>
      </c>
      <c r="D1584" s="67" t="s">
        <v>486</v>
      </c>
      <c r="E1584" s="67" t="s">
        <v>124</v>
      </c>
      <c r="F1584" s="67" t="s">
        <v>124</v>
      </c>
      <c r="G1584" s="67" t="s">
        <v>432</v>
      </c>
      <c r="H1584" s="68" t="n">
        <v>263</v>
      </c>
      <c r="I1584" s="69" t="n">
        <f aca="false">J1584+K1584+L1584</f>
        <v>0</v>
      </c>
      <c r="J1584" s="69"/>
      <c r="K1584" s="69"/>
      <c r="L1584" s="69" t="n">
        <f aca="false">M1584+AQ1584+BR1584+BO1584+BT1584+BU1584</f>
        <v>0</v>
      </c>
      <c r="M1584" s="69" t="n">
        <f aca="false">N1584+O1584+P1584+Q1584+R1584+S1584+T1584+U1584+V1584+W1584+X1584+Y1584+Z1584+AA1584+AB1584+AC1584+AD1584+AE1584+AF1584+AG1584+AH1584+AI1584+AJ1584+AK1584</f>
        <v>0</v>
      </c>
      <c r="N1584" s="69"/>
      <c r="O1584" s="69"/>
      <c r="P1584" s="69"/>
      <c r="Q1584" s="69"/>
      <c r="R1584" s="69"/>
      <c r="S1584" s="69"/>
      <c r="T1584" s="69"/>
      <c r="U1584" s="69"/>
      <c r="V1584" s="69"/>
      <c r="W1584" s="69"/>
      <c r="X1584" s="69"/>
      <c r="Y1584" s="69"/>
      <c r="Z1584" s="69"/>
      <c r="AA1584" s="69"/>
      <c r="AB1584" s="69"/>
      <c r="AC1584" s="69"/>
      <c r="AD1584" s="69"/>
      <c r="AE1584" s="69"/>
      <c r="AF1584" s="69"/>
      <c r="AG1584" s="69"/>
      <c r="AH1584" s="69"/>
      <c r="AI1584" s="69"/>
      <c r="AJ1584" s="69"/>
      <c r="AK1584" s="69"/>
      <c r="AL1584" s="69"/>
      <c r="AM1584" s="69"/>
      <c r="AN1584" s="69"/>
      <c r="AO1584" s="69"/>
      <c r="AP1584" s="69"/>
      <c r="AQ1584" s="69" t="n">
        <f aca="false">AR1584+AS1584+AT1584+AU1584+AV1584+AW1584+AX1584+AY1584+AZ1584+BA1584+BB1584+BE1584+BF1584</f>
        <v>0</v>
      </c>
      <c r="AR1584" s="69"/>
      <c r="AS1584" s="69"/>
      <c r="AT1584" s="69"/>
      <c r="AU1584" s="69"/>
      <c r="AV1584" s="69"/>
      <c r="AW1584" s="69"/>
      <c r="AX1584" s="69"/>
      <c r="AY1584" s="69"/>
      <c r="AZ1584" s="69"/>
      <c r="BA1584" s="69"/>
      <c r="BB1584" s="69"/>
      <c r="BC1584" s="69"/>
      <c r="BD1584" s="69"/>
      <c r="BE1584" s="69"/>
      <c r="BF1584" s="69"/>
      <c r="BG1584" s="69"/>
      <c r="BH1584" s="69"/>
      <c r="BI1584" s="69"/>
      <c r="BJ1584" s="69"/>
      <c r="BK1584" s="69"/>
      <c r="BL1584" s="69"/>
      <c r="BM1584" s="69"/>
      <c r="BN1584" s="69"/>
      <c r="BO1584" s="69" t="n">
        <f aca="false">BP1584+BQ1584</f>
        <v>0</v>
      </c>
      <c r="BP1584" s="69"/>
      <c r="BQ1584" s="69"/>
      <c r="BR1584" s="69" t="n">
        <f aca="false">BS1584</f>
        <v>0</v>
      </c>
      <c r="BS1584" s="69"/>
      <c r="BT1584" s="69"/>
      <c r="BU1584" s="69" t="n">
        <f aca="false">BV1584</f>
        <v>0</v>
      </c>
      <c r="BV1584" s="69"/>
    </row>
    <row r="1585" customFormat="false" ht="12.75" hidden="true" customHeight="false" outlineLevel="0" collapsed="false">
      <c r="A1585" s="3" t="s">
        <v>145</v>
      </c>
      <c r="B1585" s="3"/>
      <c r="C1585" s="67" t="s">
        <v>450</v>
      </c>
      <c r="D1585" s="67" t="s">
        <v>486</v>
      </c>
      <c r="E1585" s="67" t="s">
        <v>124</v>
      </c>
      <c r="F1585" s="67" t="s">
        <v>124</v>
      </c>
      <c r="G1585" s="67" t="s">
        <v>432</v>
      </c>
      <c r="H1585" s="68" t="n">
        <v>290</v>
      </c>
      <c r="I1585" s="69" t="n">
        <f aca="false">J1585+K1585+L1585</f>
        <v>0</v>
      </c>
      <c r="J1585" s="69"/>
      <c r="K1585" s="69"/>
      <c r="L1585" s="69" t="n">
        <f aca="false">M1585+AQ1585+BR1585+BO1585+BT1585+BU1585</f>
        <v>0</v>
      </c>
      <c r="M1585" s="69" t="n">
        <f aca="false">N1585+O1585+P1585+Q1585+R1585+S1585+T1585+U1585+V1585+W1585+X1585+Y1585+Z1585+AA1585+AB1585+AC1585+AD1585+AE1585+AF1585+AG1585+AH1585+AI1585+AJ1585+AK1585</f>
        <v>0</v>
      </c>
      <c r="N1585" s="69"/>
      <c r="O1585" s="69"/>
      <c r="P1585" s="69"/>
      <c r="Q1585" s="69"/>
      <c r="R1585" s="69"/>
      <c r="S1585" s="69"/>
      <c r="T1585" s="69"/>
      <c r="U1585" s="69"/>
      <c r="V1585" s="69"/>
      <c r="W1585" s="69"/>
      <c r="X1585" s="69"/>
      <c r="Y1585" s="69"/>
      <c r="Z1585" s="69"/>
      <c r="AA1585" s="69"/>
      <c r="AB1585" s="69"/>
      <c r="AC1585" s="69"/>
      <c r="AD1585" s="69"/>
      <c r="AE1585" s="69"/>
      <c r="AF1585" s="69"/>
      <c r="AG1585" s="69"/>
      <c r="AH1585" s="69"/>
      <c r="AI1585" s="69"/>
      <c r="AJ1585" s="69"/>
      <c r="AK1585" s="69"/>
      <c r="AL1585" s="69"/>
      <c r="AM1585" s="69"/>
      <c r="AN1585" s="69"/>
      <c r="AO1585" s="69"/>
      <c r="AP1585" s="69"/>
      <c r="AQ1585" s="69" t="n">
        <f aca="false">AR1585+AS1585+AT1585+AU1585+AV1585+AW1585+AX1585+AY1585+AZ1585+BA1585+BB1585+BE1585+BF1585</f>
        <v>0</v>
      </c>
      <c r="AR1585" s="69"/>
      <c r="AS1585" s="69"/>
      <c r="AT1585" s="69"/>
      <c r="AU1585" s="69"/>
      <c r="AV1585" s="69"/>
      <c r="AW1585" s="69"/>
      <c r="AX1585" s="69"/>
      <c r="AY1585" s="69"/>
      <c r="AZ1585" s="69"/>
      <c r="BA1585" s="69"/>
      <c r="BB1585" s="69"/>
      <c r="BC1585" s="69"/>
      <c r="BD1585" s="69"/>
      <c r="BE1585" s="69"/>
      <c r="BF1585" s="69"/>
      <c r="BG1585" s="69"/>
      <c r="BH1585" s="69"/>
      <c r="BI1585" s="69"/>
      <c r="BJ1585" s="69"/>
      <c r="BK1585" s="69"/>
      <c r="BL1585" s="69"/>
      <c r="BM1585" s="69"/>
      <c r="BN1585" s="69"/>
      <c r="BO1585" s="69" t="n">
        <f aca="false">BP1585+BQ1585</f>
        <v>0</v>
      </c>
      <c r="BP1585" s="69"/>
      <c r="BQ1585" s="69"/>
      <c r="BR1585" s="69" t="n">
        <f aca="false">BS1585</f>
        <v>0</v>
      </c>
      <c r="BS1585" s="69"/>
      <c r="BT1585" s="69"/>
      <c r="BU1585" s="69" t="n">
        <f aca="false">BV1585</f>
        <v>0</v>
      </c>
      <c r="BV1585" s="69"/>
    </row>
    <row r="1586" customFormat="false" ht="12.75" hidden="true" customHeight="false" outlineLevel="0" collapsed="false">
      <c r="A1586" s="3" t="s">
        <v>146</v>
      </c>
      <c r="B1586" s="3"/>
      <c r="C1586" s="67" t="s">
        <v>450</v>
      </c>
      <c r="D1586" s="67" t="s">
        <v>486</v>
      </c>
      <c r="E1586" s="67" t="s">
        <v>124</v>
      </c>
      <c r="F1586" s="67" t="s">
        <v>124</v>
      </c>
      <c r="G1586" s="67" t="s">
        <v>432</v>
      </c>
      <c r="H1586" s="68" t="n">
        <v>300</v>
      </c>
      <c r="I1586" s="69" t="n">
        <f aca="false">SUM(I1588:I1588)+I1589</f>
        <v>0</v>
      </c>
      <c r="J1586" s="69" t="n">
        <f aca="false">SUM(J1588:J1588)+J1589</f>
        <v>0</v>
      </c>
      <c r="K1586" s="69" t="n">
        <f aca="false">SUM(K1588:K1588)+K1589</f>
        <v>0</v>
      </c>
      <c r="L1586" s="69" t="n">
        <f aca="false">SUM(L1588:L1588)+L1589</f>
        <v>0</v>
      </c>
      <c r="M1586" s="69" t="n">
        <f aca="false">SUM(M1588:M1588)+M1589</f>
        <v>0</v>
      </c>
      <c r="N1586" s="69" t="n">
        <f aca="false">SUM(N1588:N1588)+N1589</f>
        <v>0</v>
      </c>
      <c r="O1586" s="69" t="n">
        <f aca="false">SUM(O1588:O1588)+O1589</f>
        <v>0</v>
      </c>
      <c r="P1586" s="69" t="n">
        <f aca="false">SUM(P1588:P1588)+P1589</f>
        <v>0</v>
      </c>
      <c r="Q1586" s="69" t="n">
        <f aca="false">SUM(Q1588:Q1588)+Q1589</f>
        <v>0</v>
      </c>
      <c r="R1586" s="69" t="n">
        <f aca="false">SUM(R1588:R1588)+R1589</f>
        <v>0</v>
      </c>
      <c r="S1586" s="69" t="n">
        <f aca="false">SUM(S1588:S1588)+S1589</f>
        <v>0</v>
      </c>
      <c r="T1586" s="69" t="n">
        <f aca="false">SUM(T1588:T1588)+T1589</f>
        <v>0</v>
      </c>
      <c r="U1586" s="69" t="n">
        <f aca="false">SUM(U1588:U1588)+U1589</f>
        <v>0</v>
      </c>
      <c r="V1586" s="69" t="n">
        <f aca="false">SUM(V1588:V1588)+V1589</f>
        <v>0</v>
      </c>
      <c r="W1586" s="69" t="n">
        <f aca="false">SUM(W1588:W1588)+W1589</f>
        <v>0</v>
      </c>
      <c r="X1586" s="69" t="n">
        <f aca="false">SUM(X1588:X1588)+X1589</f>
        <v>0</v>
      </c>
      <c r="Y1586" s="69" t="n">
        <f aca="false">SUM(Y1588:Y1588)+Y1589</f>
        <v>0</v>
      </c>
      <c r="Z1586" s="69" t="n">
        <f aca="false">SUM(Z1588:Z1588)+Z1589</f>
        <v>0</v>
      </c>
      <c r="AA1586" s="69" t="n">
        <f aca="false">SUM(AA1588:AA1588)+AA1589</f>
        <v>0</v>
      </c>
      <c r="AB1586" s="69" t="n">
        <f aca="false">SUM(AB1588:AB1588)+AB1589</f>
        <v>0</v>
      </c>
      <c r="AC1586" s="69" t="n">
        <f aca="false">SUM(AC1588:AC1588)+AC1589</f>
        <v>0</v>
      </c>
      <c r="AD1586" s="69" t="n">
        <f aca="false">SUM(AD1588:AD1588)+AD1589</f>
        <v>0</v>
      </c>
      <c r="AE1586" s="69" t="n">
        <f aca="false">SUM(AE1588:AE1588)+AE1589</f>
        <v>0</v>
      </c>
      <c r="AF1586" s="69" t="n">
        <f aca="false">SUM(AF1588:AF1588)+AF1589</f>
        <v>0</v>
      </c>
      <c r="AG1586" s="69" t="n">
        <f aca="false">SUM(AG1588:AG1588)+AG1589</f>
        <v>0</v>
      </c>
      <c r="AH1586" s="69" t="n">
        <f aca="false">SUM(AH1588:AH1588)+AH1589</f>
        <v>0</v>
      </c>
      <c r="AI1586" s="69" t="n">
        <f aca="false">SUM(AI1588:AI1588)+AI1589</f>
        <v>0</v>
      </c>
      <c r="AJ1586" s="69" t="n">
        <f aca="false">SUM(AJ1588:AJ1588)+AJ1589</f>
        <v>0</v>
      </c>
      <c r="AK1586" s="69" t="n">
        <f aca="false">SUM(AK1588:AK1588)+AK1589</f>
        <v>0</v>
      </c>
      <c r="AL1586" s="69" t="n">
        <f aca="false">SUM(AL1588:AL1588)+AL1589</f>
        <v>0</v>
      </c>
      <c r="AM1586" s="69" t="n">
        <f aca="false">SUM(AM1588:AM1588)+AM1589</f>
        <v>0</v>
      </c>
      <c r="AN1586" s="69" t="n">
        <f aca="false">SUM(AN1588:AN1588)+AN1589</f>
        <v>0</v>
      </c>
      <c r="AO1586" s="69" t="n">
        <f aca="false">SUM(AO1588:AO1588)+AO1589</f>
        <v>0</v>
      </c>
      <c r="AP1586" s="69" t="n">
        <f aca="false">SUM(AP1588:AP1588)+AP1589</f>
        <v>0</v>
      </c>
      <c r="AQ1586" s="69" t="n">
        <f aca="false">SUM(AQ1588:AQ1588)+AQ1589</f>
        <v>0</v>
      </c>
      <c r="AR1586" s="69" t="n">
        <f aca="false">SUM(AR1588:AR1588)+AR1589</f>
        <v>0</v>
      </c>
      <c r="AS1586" s="69" t="n">
        <f aca="false">SUM(AS1588:AS1588)+AS1589</f>
        <v>0</v>
      </c>
      <c r="AT1586" s="69" t="n">
        <f aca="false">SUM(AT1588:AT1588)+AT1589</f>
        <v>0</v>
      </c>
      <c r="AU1586" s="69" t="n">
        <f aca="false">SUM(AU1588:AU1588)+AU1589</f>
        <v>0</v>
      </c>
      <c r="AV1586" s="69" t="n">
        <f aca="false">SUM(AV1588:AV1588)+AV1589</f>
        <v>0</v>
      </c>
      <c r="AW1586" s="69" t="n">
        <f aca="false">SUM(AW1588:AW1588)+AW1589</f>
        <v>0</v>
      </c>
      <c r="AX1586" s="69" t="n">
        <f aca="false">SUM(AX1588:AX1588)+AX1589</f>
        <v>0</v>
      </c>
      <c r="AY1586" s="69" t="n">
        <f aca="false">SUM(AY1588:AY1588)+AY1589</f>
        <v>0</v>
      </c>
      <c r="AZ1586" s="69" t="n">
        <f aca="false">SUM(AZ1588:AZ1588)+AZ1589</f>
        <v>0</v>
      </c>
      <c r="BA1586" s="69" t="n">
        <f aca="false">SUM(BA1588:BA1588)+BA1589</f>
        <v>0</v>
      </c>
      <c r="BB1586" s="69" t="n">
        <f aca="false">SUM(BB1588:BB1588)+BB1589</f>
        <v>0</v>
      </c>
      <c r="BC1586" s="69" t="n">
        <f aca="false">SUM(BC1588:BC1588)+BC1589</f>
        <v>0</v>
      </c>
      <c r="BD1586" s="69" t="n">
        <f aca="false">SUM(BD1588:BD1588)+BD1589</f>
        <v>0</v>
      </c>
      <c r="BE1586" s="69" t="n">
        <f aca="false">SUM(BE1588:BE1588)+BE1589</f>
        <v>0</v>
      </c>
      <c r="BF1586" s="69" t="n">
        <f aca="false">SUM(BF1588:BF1588)+BF1589</f>
        <v>0</v>
      </c>
      <c r="BG1586" s="69" t="n">
        <f aca="false">SUM(BG1588:BG1588)+BG1589</f>
        <v>0</v>
      </c>
      <c r="BH1586" s="69" t="n">
        <f aca="false">SUM(BH1588:BH1588)+BH1589</f>
        <v>0</v>
      </c>
      <c r="BI1586" s="69" t="n">
        <f aca="false">SUM(BI1588:BI1588)+BI1589</f>
        <v>0</v>
      </c>
      <c r="BJ1586" s="69" t="n">
        <f aca="false">SUM(BJ1588:BJ1588)+BJ1589</f>
        <v>0</v>
      </c>
      <c r="BK1586" s="69" t="n">
        <f aca="false">SUM(BK1588:BK1588)+BK1589</f>
        <v>0</v>
      </c>
      <c r="BL1586" s="69" t="n">
        <f aca="false">SUM(BL1588:BL1588)+BL1589</f>
        <v>0</v>
      </c>
      <c r="BM1586" s="69" t="n">
        <f aca="false">SUM(BM1588:BM1588)+BM1589</f>
        <v>0</v>
      </c>
      <c r="BN1586" s="69" t="n">
        <f aca="false">SUM(BN1588:BN1588)+BN1589</f>
        <v>0</v>
      </c>
      <c r="BO1586" s="69" t="n">
        <f aca="false">SUM(BO1588:BO1588)+BO1589</f>
        <v>0</v>
      </c>
      <c r="BP1586" s="69" t="n">
        <f aca="false">SUM(BP1588:BP1588)+BP1589</f>
        <v>0</v>
      </c>
      <c r="BQ1586" s="69" t="n">
        <f aca="false">SUM(BQ1588:BQ1588)+BQ1589</f>
        <v>0</v>
      </c>
      <c r="BR1586" s="69" t="n">
        <f aca="false">SUM(BR1588:BR1588)+BR1589</f>
        <v>0</v>
      </c>
      <c r="BS1586" s="69" t="n">
        <f aca="false">SUM(BS1588:BS1588)+BS1589</f>
        <v>0</v>
      </c>
      <c r="BT1586" s="69" t="n">
        <f aca="false">SUM(BT1588:BT1588)+BT1589</f>
        <v>0</v>
      </c>
      <c r="BU1586" s="69" t="n">
        <f aca="false">SUM(BU1588:BU1588)+BU1589</f>
        <v>0</v>
      </c>
      <c r="BV1586" s="69" t="n">
        <f aca="false">SUM(BV1588:BV1588)+BV1589</f>
        <v>0</v>
      </c>
    </row>
    <row r="1587" customFormat="false" ht="12.75" hidden="true" customHeight="false" outlineLevel="0" collapsed="false">
      <c r="A1587" s="3" t="s">
        <v>128</v>
      </c>
      <c r="B1587" s="3"/>
      <c r="C1587" s="67"/>
      <c r="D1587" s="67"/>
      <c r="E1587" s="67"/>
      <c r="F1587" s="67"/>
      <c r="G1587" s="67"/>
      <c r="H1587" s="68"/>
      <c r="I1587" s="69"/>
      <c r="J1587" s="69"/>
      <c r="K1587" s="69"/>
      <c r="L1587" s="69"/>
      <c r="M1587" s="69"/>
      <c r="N1587" s="69"/>
      <c r="O1587" s="69"/>
      <c r="P1587" s="69"/>
      <c r="Q1587" s="69"/>
      <c r="R1587" s="69"/>
      <c r="S1587" s="69"/>
      <c r="T1587" s="69"/>
      <c r="U1587" s="69"/>
      <c r="V1587" s="69"/>
      <c r="W1587" s="69"/>
      <c r="X1587" s="69"/>
      <c r="Y1587" s="69"/>
      <c r="Z1587" s="69"/>
      <c r="AA1587" s="69"/>
      <c r="AB1587" s="69"/>
      <c r="AC1587" s="69"/>
      <c r="AD1587" s="69"/>
      <c r="AE1587" s="69"/>
      <c r="AF1587" s="69"/>
      <c r="AG1587" s="69"/>
      <c r="AH1587" s="69"/>
      <c r="AI1587" s="69"/>
      <c r="AJ1587" s="69"/>
      <c r="AK1587" s="69"/>
      <c r="AL1587" s="69"/>
      <c r="AM1587" s="69"/>
      <c r="AN1587" s="69"/>
      <c r="AO1587" s="69"/>
      <c r="AP1587" s="69"/>
      <c r="AQ1587" s="69"/>
      <c r="AR1587" s="69"/>
      <c r="AS1587" s="69"/>
      <c r="AT1587" s="69"/>
      <c r="AU1587" s="69"/>
      <c r="AV1587" s="69"/>
      <c r="AW1587" s="69"/>
      <c r="AX1587" s="69"/>
      <c r="AY1587" s="69"/>
      <c r="AZ1587" s="69"/>
      <c r="BA1587" s="69"/>
      <c r="BB1587" s="69"/>
      <c r="BC1587" s="69"/>
      <c r="BD1587" s="69"/>
      <c r="BE1587" s="69"/>
      <c r="BF1587" s="69"/>
      <c r="BG1587" s="69"/>
      <c r="BH1587" s="69"/>
      <c r="BI1587" s="69"/>
      <c r="BJ1587" s="69"/>
      <c r="BK1587" s="69"/>
      <c r="BL1587" s="69"/>
      <c r="BM1587" s="69"/>
      <c r="BN1587" s="69"/>
      <c r="BO1587" s="69"/>
      <c r="BP1587" s="69"/>
      <c r="BQ1587" s="69"/>
      <c r="BR1587" s="69"/>
      <c r="BS1587" s="69"/>
      <c r="BT1587" s="69"/>
      <c r="BU1587" s="69"/>
      <c r="BV1587" s="69"/>
    </row>
    <row r="1588" customFormat="false" ht="12.75" hidden="true" customHeight="false" outlineLevel="0" collapsed="false">
      <c r="A1588" s="3" t="s">
        <v>147</v>
      </c>
      <c r="B1588" s="3"/>
      <c r="C1588" s="67" t="s">
        <v>450</v>
      </c>
      <c r="D1588" s="67" t="s">
        <v>486</v>
      </c>
      <c r="E1588" s="67" t="s">
        <v>124</v>
      </c>
      <c r="F1588" s="67" t="s">
        <v>124</v>
      </c>
      <c r="G1588" s="67" t="s">
        <v>432</v>
      </c>
      <c r="H1588" s="68" t="n">
        <v>310</v>
      </c>
      <c r="I1588" s="69" t="n">
        <f aca="false">J1588+K1588+L1588</f>
        <v>0</v>
      </c>
      <c r="J1588" s="69"/>
      <c r="K1588" s="69"/>
      <c r="L1588" s="69" t="n">
        <f aca="false">M1588+AQ1588+BR1588+BO1588+BT1588+BU1588</f>
        <v>0</v>
      </c>
      <c r="M1588" s="69" t="n">
        <f aca="false">N1588+O1588+P1588+Q1588+R1588+S1588+T1588+U1588+V1588+W1588+X1588+Y1588+Z1588+AA1588+AB1588+AC1588+AD1588+AE1588+AF1588+AG1588+AH1588+AI1588+AJ1588+AK1588</f>
        <v>0</v>
      </c>
      <c r="N1588" s="69"/>
      <c r="O1588" s="69"/>
      <c r="P1588" s="69"/>
      <c r="Q1588" s="69"/>
      <c r="R1588" s="69"/>
      <c r="S1588" s="69"/>
      <c r="T1588" s="69"/>
      <c r="U1588" s="69"/>
      <c r="V1588" s="69"/>
      <c r="W1588" s="69"/>
      <c r="X1588" s="69"/>
      <c r="Y1588" s="69"/>
      <c r="Z1588" s="69"/>
      <c r="AA1588" s="69"/>
      <c r="AB1588" s="69"/>
      <c r="AC1588" s="69"/>
      <c r="AD1588" s="69"/>
      <c r="AE1588" s="69"/>
      <c r="AF1588" s="69"/>
      <c r="AG1588" s="69"/>
      <c r="AH1588" s="69"/>
      <c r="AI1588" s="69"/>
      <c r="AJ1588" s="69"/>
      <c r="AK1588" s="69"/>
      <c r="AL1588" s="69"/>
      <c r="AM1588" s="69"/>
      <c r="AN1588" s="69"/>
      <c r="AO1588" s="69"/>
      <c r="AP1588" s="69"/>
      <c r="AQ1588" s="69" t="n">
        <f aca="false">AR1588+AS1588+AT1588+AU1588+AV1588+AW1588+AX1588+AY1588+AZ1588+BA1588+BB1588+BE1588+BF1588</f>
        <v>0</v>
      </c>
      <c r="AR1588" s="69"/>
      <c r="AS1588" s="69"/>
      <c r="AT1588" s="69"/>
      <c r="AU1588" s="69"/>
      <c r="AV1588" s="69"/>
      <c r="AW1588" s="69"/>
      <c r="AX1588" s="69"/>
      <c r="AY1588" s="69"/>
      <c r="AZ1588" s="69"/>
      <c r="BA1588" s="69"/>
      <c r="BB1588" s="69"/>
      <c r="BC1588" s="69"/>
      <c r="BD1588" s="69"/>
      <c r="BE1588" s="69"/>
      <c r="BF1588" s="69"/>
      <c r="BG1588" s="69"/>
      <c r="BH1588" s="69"/>
      <c r="BI1588" s="69"/>
      <c r="BJ1588" s="69"/>
      <c r="BK1588" s="69"/>
      <c r="BL1588" s="69"/>
      <c r="BM1588" s="69"/>
      <c r="BN1588" s="69"/>
      <c r="BO1588" s="69" t="n">
        <f aca="false">BP1588+BQ1588</f>
        <v>0</v>
      </c>
      <c r="BP1588" s="69"/>
      <c r="BQ1588" s="69"/>
      <c r="BR1588" s="69" t="n">
        <f aca="false">BS1588</f>
        <v>0</v>
      </c>
      <c r="BS1588" s="69"/>
      <c r="BT1588" s="69"/>
      <c r="BU1588" s="69" t="n">
        <f aca="false">BV1588</f>
        <v>0</v>
      </c>
      <c r="BV1588" s="69"/>
    </row>
    <row r="1589" customFormat="false" ht="12.75" hidden="true" customHeight="false" outlineLevel="0" collapsed="false">
      <c r="A1589" s="3" t="s">
        <v>148</v>
      </c>
      <c r="B1589" s="3"/>
      <c r="C1589" s="67" t="s">
        <v>450</v>
      </c>
      <c r="D1589" s="67" t="s">
        <v>486</v>
      </c>
      <c r="E1589" s="67" t="s">
        <v>124</v>
      </c>
      <c r="F1589" s="67" t="s">
        <v>124</v>
      </c>
      <c r="G1589" s="67" t="s">
        <v>432</v>
      </c>
      <c r="H1589" s="68" t="n">
        <v>340</v>
      </c>
      <c r="I1589" s="69" t="n">
        <f aca="false">J1589+K1589+L1589</f>
        <v>0</v>
      </c>
      <c r="J1589" s="69"/>
      <c r="K1589" s="69"/>
      <c r="L1589" s="69" t="n">
        <f aca="false">M1589+AQ1589+BR1589+BO1589+BT1589+BU1589</f>
        <v>0</v>
      </c>
      <c r="M1589" s="69" t="n">
        <f aca="false">N1589+O1589+P1589+Q1589+R1589+S1589+T1589+U1589+V1589+W1589+X1589+Y1589+Z1589+AA1589+AB1589+AC1589+AD1589+AE1589+AF1589+AG1589+AH1589+AI1589+AJ1589+AK1589</f>
        <v>0</v>
      </c>
      <c r="N1589" s="69"/>
      <c r="O1589" s="69"/>
      <c r="P1589" s="69"/>
      <c r="Q1589" s="69"/>
      <c r="R1589" s="69"/>
      <c r="S1589" s="69"/>
      <c r="T1589" s="69"/>
      <c r="U1589" s="69"/>
      <c r="V1589" s="69"/>
      <c r="W1589" s="69"/>
      <c r="X1589" s="69"/>
      <c r="Y1589" s="69"/>
      <c r="Z1589" s="69"/>
      <c r="AA1589" s="69"/>
      <c r="AB1589" s="69"/>
      <c r="AC1589" s="69"/>
      <c r="AD1589" s="69"/>
      <c r="AE1589" s="69"/>
      <c r="AF1589" s="69"/>
      <c r="AG1589" s="69"/>
      <c r="AH1589" s="69"/>
      <c r="AI1589" s="69"/>
      <c r="AJ1589" s="69"/>
      <c r="AK1589" s="69"/>
      <c r="AL1589" s="69"/>
      <c r="AM1589" s="69"/>
      <c r="AN1589" s="69"/>
      <c r="AO1589" s="69"/>
      <c r="AP1589" s="69"/>
      <c r="AQ1589" s="69" t="n">
        <f aca="false">AR1589+AS1589+AT1589+AU1589+AV1589+AW1589+AX1589+AY1589+AZ1589+BA1589+BB1589+BE1589+BF1589</f>
        <v>0</v>
      </c>
      <c r="AR1589" s="69"/>
      <c r="AS1589" s="69"/>
      <c r="AT1589" s="69"/>
      <c r="AU1589" s="69"/>
      <c r="AV1589" s="69"/>
      <c r="AW1589" s="69"/>
      <c r="AX1589" s="69"/>
      <c r="AY1589" s="69"/>
      <c r="AZ1589" s="69"/>
      <c r="BA1589" s="69"/>
      <c r="BB1589" s="69"/>
      <c r="BC1589" s="69"/>
      <c r="BD1589" s="69"/>
      <c r="BE1589" s="69"/>
      <c r="BF1589" s="69"/>
      <c r="BG1589" s="69"/>
      <c r="BH1589" s="69"/>
      <c r="BI1589" s="69"/>
      <c r="BJ1589" s="69"/>
      <c r="BK1589" s="69"/>
      <c r="BL1589" s="69"/>
      <c r="BM1589" s="69"/>
      <c r="BN1589" s="69"/>
      <c r="BO1589" s="69" t="n">
        <f aca="false">BP1589+BQ1589</f>
        <v>0</v>
      </c>
      <c r="BP1589" s="69"/>
      <c r="BQ1589" s="69"/>
      <c r="BR1589" s="69" t="n">
        <f aca="false">BS1589</f>
        <v>0</v>
      </c>
      <c r="BS1589" s="69"/>
      <c r="BT1589" s="69"/>
      <c r="BU1589" s="69" t="n">
        <f aca="false">BV1589</f>
        <v>0</v>
      </c>
      <c r="BV1589" s="69"/>
    </row>
    <row r="1590" customFormat="false" ht="12.75" hidden="true" customHeight="false" outlineLevel="0" collapsed="false">
      <c r="A1590" s="62"/>
      <c r="B1590" s="62"/>
      <c r="C1590" s="63"/>
      <c r="D1590" s="63"/>
      <c r="E1590" s="63"/>
      <c r="F1590" s="63"/>
      <c r="G1590" s="63"/>
      <c r="H1590" s="64"/>
      <c r="I1590" s="65"/>
      <c r="J1590" s="65"/>
      <c r="K1590" s="65"/>
      <c r="L1590" s="65"/>
      <c r="M1590" s="65"/>
      <c r="N1590" s="65"/>
      <c r="O1590" s="65"/>
      <c r="P1590" s="65"/>
      <c r="Q1590" s="65"/>
      <c r="R1590" s="65"/>
      <c r="S1590" s="65"/>
      <c r="T1590" s="65"/>
      <c r="U1590" s="65"/>
      <c r="V1590" s="65"/>
      <c r="W1590" s="65"/>
      <c r="X1590" s="65"/>
      <c r="Y1590" s="65"/>
      <c r="Z1590" s="65"/>
      <c r="AA1590" s="65"/>
      <c r="AB1590" s="65"/>
      <c r="AC1590" s="65"/>
      <c r="AD1590" s="65"/>
      <c r="AE1590" s="65"/>
      <c r="AF1590" s="65"/>
      <c r="AG1590" s="65"/>
      <c r="AH1590" s="65"/>
      <c r="AI1590" s="65"/>
      <c r="AJ1590" s="65"/>
      <c r="AK1590" s="65"/>
      <c r="AL1590" s="65"/>
      <c r="AM1590" s="65"/>
      <c r="AN1590" s="65"/>
      <c r="AO1590" s="65"/>
      <c r="AP1590" s="65"/>
      <c r="AQ1590" s="65"/>
      <c r="AR1590" s="65"/>
      <c r="AS1590" s="65"/>
      <c r="AT1590" s="65"/>
      <c r="AU1590" s="65"/>
      <c r="AV1590" s="65"/>
      <c r="AW1590" s="65"/>
      <c r="AX1590" s="65"/>
      <c r="AY1590" s="65"/>
      <c r="AZ1590" s="65"/>
      <c r="BA1590" s="65"/>
      <c r="BB1590" s="65"/>
      <c r="BC1590" s="65"/>
      <c r="BD1590" s="65"/>
      <c r="BE1590" s="65"/>
      <c r="BF1590" s="65"/>
      <c r="BG1590" s="65"/>
      <c r="BH1590" s="65"/>
      <c r="BI1590" s="65"/>
      <c r="BJ1590" s="65"/>
      <c r="BK1590" s="65"/>
      <c r="BL1590" s="65"/>
      <c r="BM1590" s="65"/>
      <c r="BN1590" s="65"/>
      <c r="BO1590" s="65"/>
      <c r="BP1590" s="65"/>
      <c r="BQ1590" s="65"/>
      <c r="BR1590" s="65"/>
      <c r="BS1590" s="65"/>
      <c r="BT1590" s="65"/>
      <c r="BU1590" s="65"/>
      <c r="BV1590" s="65"/>
    </row>
    <row r="1591" customFormat="false" ht="12.75" hidden="true" customHeight="false" outlineLevel="0" collapsed="false">
      <c r="A1591" s="81" t="s">
        <v>493</v>
      </c>
      <c r="B1591" s="3"/>
      <c r="C1591" s="67"/>
      <c r="D1591" s="67"/>
      <c r="E1591" s="67"/>
      <c r="F1591" s="67"/>
      <c r="G1591" s="67"/>
      <c r="H1591" s="68"/>
      <c r="I1591" s="65" t="n">
        <f aca="false">I1592</f>
        <v>0</v>
      </c>
      <c r="J1591" s="65" t="n">
        <f aca="false">J1592</f>
        <v>0</v>
      </c>
      <c r="K1591" s="65" t="n">
        <f aca="false">K1592</f>
        <v>0</v>
      </c>
      <c r="L1591" s="65" t="n">
        <f aca="false">L1592</f>
        <v>0</v>
      </c>
      <c r="M1591" s="65" t="n">
        <f aca="false">M1592</f>
        <v>0</v>
      </c>
      <c r="N1591" s="65" t="n">
        <f aca="false">N1592</f>
        <v>0</v>
      </c>
      <c r="O1591" s="65" t="n">
        <f aca="false">O1592</f>
        <v>0</v>
      </c>
      <c r="P1591" s="65" t="n">
        <f aca="false">P1592</f>
        <v>0</v>
      </c>
      <c r="Q1591" s="65" t="n">
        <f aca="false">Q1592</f>
        <v>0</v>
      </c>
      <c r="R1591" s="65" t="n">
        <f aca="false">R1592</f>
        <v>0</v>
      </c>
      <c r="S1591" s="65" t="n">
        <f aca="false">S1592</f>
        <v>0</v>
      </c>
      <c r="T1591" s="65" t="n">
        <f aca="false">T1592</f>
        <v>0</v>
      </c>
      <c r="U1591" s="65" t="n">
        <f aca="false">U1592</f>
        <v>0</v>
      </c>
      <c r="V1591" s="65" t="n">
        <f aca="false">V1592</f>
        <v>0</v>
      </c>
      <c r="W1591" s="65" t="n">
        <f aca="false">W1592</f>
        <v>0</v>
      </c>
      <c r="X1591" s="65" t="n">
        <f aca="false">X1592</f>
        <v>0</v>
      </c>
      <c r="Y1591" s="65" t="n">
        <f aca="false">Y1592</f>
        <v>0</v>
      </c>
      <c r="Z1591" s="65" t="n">
        <f aca="false">Z1592</f>
        <v>0</v>
      </c>
      <c r="AA1591" s="65" t="n">
        <f aca="false">AA1592</f>
        <v>0</v>
      </c>
      <c r="AB1591" s="65" t="n">
        <f aca="false">AB1592</f>
        <v>0</v>
      </c>
      <c r="AC1591" s="65" t="n">
        <f aca="false">AC1592</f>
        <v>0</v>
      </c>
      <c r="AD1591" s="65" t="n">
        <f aca="false">AD1592</f>
        <v>0</v>
      </c>
      <c r="AE1591" s="65" t="n">
        <f aca="false">AE1592</f>
        <v>0</v>
      </c>
      <c r="AF1591" s="65" t="n">
        <f aca="false">AF1592</f>
        <v>0</v>
      </c>
      <c r="AG1591" s="65" t="n">
        <f aca="false">AG1592</f>
        <v>0</v>
      </c>
      <c r="AH1591" s="65" t="n">
        <f aca="false">AH1592</f>
        <v>0</v>
      </c>
      <c r="AI1591" s="65" t="n">
        <f aca="false">AI1592</f>
        <v>0</v>
      </c>
      <c r="AJ1591" s="65" t="n">
        <f aca="false">AJ1592</f>
        <v>0</v>
      </c>
      <c r="AK1591" s="65" t="n">
        <f aca="false">AK1592</f>
        <v>0</v>
      </c>
      <c r="AL1591" s="65" t="n">
        <f aca="false">AL1592</f>
        <v>0</v>
      </c>
      <c r="AM1591" s="65" t="n">
        <f aca="false">AM1592</f>
        <v>0</v>
      </c>
      <c r="AN1591" s="65" t="n">
        <f aca="false">AN1592</f>
        <v>0</v>
      </c>
      <c r="AO1591" s="65" t="n">
        <f aca="false">AO1592</f>
        <v>0</v>
      </c>
      <c r="AP1591" s="65" t="n">
        <f aca="false">AP1592</f>
        <v>0</v>
      </c>
      <c r="AQ1591" s="65" t="n">
        <f aca="false">AQ1592</f>
        <v>0</v>
      </c>
      <c r="AR1591" s="65" t="n">
        <f aca="false">AR1592</f>
        <v>0</v>
      </c>
      <c r="AS1591" s="65" t="n">
        <f aca="false">AS1592</f>
        <v>0</v>
      </c>
      <c r="AT1591" s="65" t="n">
        <f aca="false">AT1592</f>
        <v>0</v>
      </c>
      <c r="AU1591" s="65" t="n">
        <f aca="false">AU1592</f>
        <v>0</v>
      </c>
      <c r="AV1591" s="65" t="n">
        <f aca="false">AV1592</f>
        <v>0</v>
      </c>
      <c r="AW1591" s="65" t="n">
        <f aca="false">AW1592</f>
        <v>0</v>
      </c>
      <c r="AX1591" s="65" t="n">
        <f aca="false">AX1592</f>
        <v>0</v>
      </c>
      <c r="AY1591" s="65" t="n">
        <f aca="false">AY1592</f>
        <v>0</v>
      </c>
      <c r="AZ1591" s="65" t="n">
        <f aca="false">AZ1592</f>
        <v>0</v>
      </c>
      <c r="BA1591" s="65" t="n">
        <f aca="false">BA1592</f>
        <v>0</v>
      </c>
      <c r="BB1591" s="65" t="n">
        <f aca="false">BB1592</f>
        <v>0</v>
      </c>
      <c r="BC1591" s="65" t="n">
        <f aca="false">BC1592</f>
        <v>0</v>
      </c>
      <c r="BD1591" s="65" t="n">
        <f aca="false">BD1592</f>
        <v>0</v>
      </c>
      <c r="BE1591" s="65" t="n">
        <f aca="false">BE1592</f>
        <v>0</v>
      </c>
      <c r="BF1591" s="65" t="n">
        <f aca="false">BF1592</f>
        <v>0</v>
      </c>
      <c r="BG1591" s="65" t="n">
        <f aca="false">BG1592</f>
        <v>0</v>
      </c>
      <c r="BH1591" s="65" t="n">
        <f aca="false">BH1592</f>
        <v>0</v>
      </c>
      <c r="BI1591" s="65" t="n">
        <f aca="false">BI1592</f>
        <v>0</v>
      </c>
      <c r="BJ1591" s="65" t="n">
        <f aca="false">BJ1592</f>
        <v>0</v>
      </c>
      <c r="BK1591" s="65" t="n">
        <f aca="false">BK1592</f>
        <v>0</v>
      </c>
      <c r="BL1591" s="65" t="n">
        <f aca="false">BL1592</f>
        <v>0</v>
      </c>
      <c r="BM1591" s="65" t="n">
        <f aca="false">BM1592</f>
        <v>0</v>
      </c>
      <c r="BN1591" s="65" t="n">
        <f aca="false">BN1592</f>
        <v>0</v>
      </c>
      <c r="BO1591" s="65" t="n">
        <f aca="false">BO1592</f>
        <v>0</v>
      </c>
      <c r="BP1591" s="65" t="n">
        <f aca="false">BP1592</f>
        <v>0</v>
      </c>
      <c r="BQ1591" s="65" t="n">
        <f aca="false">BQ1592</f>
        <v>0</v>
      </c>
      <c r="BR1591" s="65" t="n">
        <f aca="false">BR1592</f>
        <v>0</v>
      </c>
      <c r="BS1591" s="65" t="n">
        <f aca="false">BS1592</f>
        <v>0</v>
      </c>
      <c r="BT1591" s="65" t="n">
        <f aca="false">BT1592</f>
        <v>0</v>
      </c>
      <c r="BU1591" s="65" t="n">
        <f aca="false">BU1592</f>
        <v>0</v>
      </c>
      <c r="BV1591" s="65" t="n">
        <f aca="false">BV1592</f>
        <v>0</v>
      </c>
    </row>
    <row r="1592" customFormat="false" ht="12.75" hidden="true" customHeight="false" outlineLevel="0" collapsed="false">
      <c r="A1592" s="98" t="s">
        <v>492</v>
      </c>
      <c r="B1592" s="98"/>
      <c r="C1592" s="77" t="s">
        <v>450</v>
      </c>
      <c r="D1592" s="80"/>
      <c r="E1592" s="80"/>
      <c r="F1592" s="80"/>
      <c r="G1592" s="80"/>
      <c r="H1592" s="68"/>
      <c r="I1592" s="65" t="n">
        <f aca="false">I1593+I1596</f>
        <v>0</v>
      </c>
      <c r="J1592" s="65" t="n">
        <f aca="false">J1593+J1596</f>
        <v>0</v>
      </c>
      <c r="K1592" s="65" t="n">
        <f aca="false">K1593+K1596</f>
        <v>0</v>
      </c>
      <c r="L1592" s="65" t="n">
        <f aca="false">L1593+L1596</f>
        <v>0</v>
      </c>
      <c r="M1592" s="65" t="n">
        <f aca="false">M1593+M1596</f>
        <v>0</v>
      </c>
      <c r="N1592" s="65" t="n">
        <f aca="false">N1593+N1596</f>
        <v>0</v>
      </c>
      <c r="O1592" s="65" t="n">
        <f aca="false">O1593+O1596</f>
        <v>0</v>
      </c>
      <c r="P1592" s="65" t="n">
        <f aca="false">P1593+P1596</f>
        <v>0</v>
      </c>
      <c r="Q1592" s="65" t="n">
        <f aca="false">Q1593+Q1596</f>
        <v>0</v>
      </c>
      <c r="R1592" s="65" t="n">
        <f aca="false">R1593+R1596</f>
        <v>0</v>
      </c>
      <c r="S1592" s="65" t="n">
        <f aca="false">S1593+S1596</f>
        <v>0</v>
      </c>
      <c r="T1592" s="65" t="n">
        <f aca="false">T1593+T1596</f>
        <v>0</v>
      </c>
      <c r="U1592" s="65" t="n">
        <f aca="false">U1593+U1596</f>
        <v>0</v>
      </c>
      <c r="V1592" s="65" t="n">
        <f aca="false">V1593+V1596</f>
        <v>0</v>
      </c>
      <c r="W1592" s="65" t="n">
        <f aca="false">W1593+W1596</f>
        <v>0</v>
      </c>
      <c r="X1592" s="65" t="n">
        <f aca="false">X1593+X1596</f>
        <v>0</v>
      </c>
      <c r="Y1592" s="65" t="n">
        <f aca="false">Y1593+Y1596</f>
        <v>0</v>
      </c>
      <c r="Z1592" s="65" t="n">
        <f aca="false">Z1593+Z1596</f>
        <v>0</v>
      </c>
      <c r="AA1592" s="65" t="n">
        <f aca="false">AA1593+AA1596</f>
        <v>0</v>
      </c>
      <c r="AB1592" s="65" t="n">
        <f aca="false">AB1593+AB1596</f>
        <v>0</v>
      </c>
      <c r="AC1592" s="65" t="n">
        <f aca="false">AC1593+AC1596</f>
        <v>0</v>
      </c>
      <c r="AD1592" s="65" t="n">
        <f aca="false">AD1593+AD1596</f>
        <v>0</v>
      </c>
      <c r="AE1592" s="65" t="n">
        <f aca="false">AE1593+AE1596</f>
        <v>0</v>
      </c>
      <c r="AF1592" s="65" t="n">
        <f aca="false">AF1593+AF1596</f>
        <v>0</v>
      </c>
      <c r="AG1592" s="65" t="n">
        <f aca="false">AG1593+AG1596</f>
        <v>0</v>
      </c>
      <c r="AH1592" s="65" t="n">
        <f aca="false">AH1593+AH1596</f>
        <v>0</v>
      </c>
      <c r="AI1592" s="65" t="n">
        <f aca="false">AI1593+AI1596</f>
        <v>0</v>
      </c>
      <c r="AJ1592" s="65" t="n">
        <f aca="false">AJ1593+AJ1596</f>
        <v>0</v>
      </c>
      <c r="AK1592" s="65" t="n">
        <f aca="false">AK1593+AK1596</f>
        <v>0</v>
      </c>
      <c r="AL1592" s="65" t="n">
        <f aca="false">AL1593+AL1596</f>
        <v>0</v>
      </c>
      <c r="AM1592" s="65" t="n">
        <f aca="false">AM1593+AM1596</f>
        <v>0</v>
      </c>
      <c r="AN1592" s="65" t="n">
        <f aca="false">AN1593+AN1596</f>
        <v>0</v>
      </c>
      <c r="AO1592" s="65" t="n">
        <f aca="false">AO1593+AO1596</f>
        <v>0</v>
      </c>
      <c r="AP1592" s="65" t="n">
        <f aca="false">AP1593+AP1596</f>
        <v>0</v>
      </c>
      <c r="AQ1592" s="65" t="n">
        <f aca="false">AQ1593+AQ1596</f>
        <v>0</v>
      </c>
      <c r="AR1592" s="65" t="n">
        <f aca="false">AR1593+AR1596</f>
        <v>0</v>
      </c>
      <c r="AS1592" s="65" t="n">
        <f aca="false">AS1593+AS1596</f>
        <v>0</v>
      </c>
      <c r="AT1592" s="65" t="n">
        <f aca="false">AT1593+AT1596</f>
        <v>0</v>
      </c>
      <c r="AU1592" s="65" t="n">
        <f aca="false">AU1593+AU1596</f>
        <v>0</v>
      </c>
      <c r="AV1592" s="65" t="n">
        <f aca="false">AV1593+AV1596</f>
        <v>0</v>
      </c>
      <c r="AW1592" s="65" t="n">
        <f aca="false">AW1593+AW1596</f>
        <v>0</v>
      </c>
      <c r="AX1592" s="65" t="n">
        <f aca="false">AX1593+AX1596</f>
        <v>0</v>
      </c>
      <c r="AY1592" s="65" t="n">
        <f aca="false">AY1593+AY1596</f>
        <v>0</v>
      </c>
      <c r="AZ1592" s="65" t="n">
        <f aca="false">AZ1593+AZ1596</f>
        <v>0</v>
      </c>
      <c r="BA1592" s="65" t="n">
        <f aca="false">BA1593+BA1596</f>
        <v>0</v>
      </c>
      <c r="BB1592" s="65" t="n">
        <f aca="false">BB1593+BB1596</f>
        <v>0</v>
      </c>
      <c r="BC1592" s="65" t="n">
        <f aca="false">BC1593+BC1596</f>
        <v>0</v>
      </c>
      <c r="BD1592" s="65" t="n">
        <f aca="false">BD1593+BD1596</f>
        <v>0</v>
      </c>
      <c r="BE1592" s="65" t="n">
        <f aca="false">BE1593+BE1596</f>
        <v>0</v>
      </c>
      <c r="BF1592" s="65" t="n">
        <f aca="false">BF1593+BF1596</f>
        <v>0</v>
      </c>
      <c r="BG1592" s="65" t="n">
        <f aca="false">BG1593+BG1596</f>
        <v>0</v>
      </c>
      <c r="BH1592" s="65" t="n">
        <f aca="false">BH1593+BH1596</f>
        <v>0</v>
      </c>
      <c r="BI1592" s="65" t="n">
        <f aca="false">BI1593+BI1596</f>
        <v>0</v>
      </c>
      <c r="BJ1592" s="65" t="n">
        <f aca="false">BJ1593+BJ1596</f>
        <v>0</v>
      </c>
      <c r="BK1592" s="65" t="n">
        <f aca="false">BK1593+BK1596</f>
        <v>0</v>
      </c>
      <c r="BL1592" s="65" t="n">
        <f aca="false">BL1593+BL1596</f>
        <v>0</v>
      </c>
      <c r="BM1592" s="65" t="n">
        <f aca="false">BM1593+BM1596</f>
        <v>0</v>
      </c>
      <c r="BN1592" s="65" t="n">
        <f aca="false">BN1593+BN1596</f>
        <v>0</v>
      </c>
      <c r="BO1592" s="65" t="n">
        <f aca="false">BO1593+BO1596</f>
        <v>0</v>
      </c>
      <c r="BP1592" s="65" t="n">
        <f aca="false">BP1593+BP1596</f>
        <v>0</v>
      </c>
      <c r="BQ1592" s="65" t="n">
        <f aca="false">BQ1593+BQ1596</f>
        <v>0</v>
      </c>
      <c r="BR1592" s="65" t="n">
        <f aca="false">BR1593+BR1596</f>
        <v>0</v>
      </c>
      <c r="BS1592" s="65" t="n">
        <f aca="false">BS1593+BS1596</f>
        <v>0</v>
      </c>
      <c r="BT1592" s="65" t="n">
        <f aca="false">BT1593+BT1596</f>
        <v>0</v>
      </c>
      <c r="BU1592" s="65" t="n">
        <f aca="false">BU1593+BU1596</f>
        <v>0</v>
      </c>
      <c r="BV1592" s="65" t="n">
        <f aca="false">BV1593+BV1596</f>
        <v>0</v>
      </c>
    </row>
    <row r="1593" customFormat="false" ht="12.75" hidden="true" customHeight="false" outlineLevel="0" collapsed="false">
      <c r="A1593" s="79" t="s">
        <v>485</v>
      </c>
      <c r="B1593" s="62"/>
      <c r="C1593" s="67" t="s">
        <v>450</v>
      </c>
      <c r="D1593" s="67" t="s">
        <v>486</v>
      </c>
      <c r="E1593" s="67" t="s">
        <v>124</v>
      </c>
      <c r="F1593" s="67" t="s">
        <v>124</v>
      </c>
      <c r="G1593" s="68"/>
      <c r="H1593" s="64"/>
      <c r="I1593" s="65" t="n">
        <f aca="false">I1594</f>
        <v>0</v>
      </c>
      <c r="J1593" s="65" t="n">
        <f aca="false">J1594</f>
        <v>0</v>
      </c>
      <c r="K1593" s="65" t="n">
        <f aca="false">K1594</f>
        <v>0</v>
      </c>
      <c r="L1593" s="65" t="n">
        <f aca="false">L1594</f>
        <v>0</v>
      </c>
      <c r="M1593" s="65" t="n">
        <f aca="false">M1594</f>
        <v>0</v>
      </c>
      <c r="N1593" s="65" t="n">
        <f aca="false">N1594</f>
        <v>0</v>
      </c>
      <c r="O1593" s="65" t="n">
        <f aca="false">O1594</f>
        <v>0</v>
      </c>
      <c r="P1593" s="65" t="n">
        <f aca="false">P1594</f>
        <v>0</v>
      </c>
      <c r="Q1593" s="65" t="n">
        <f aca="false">Q1594</f>
        <v>0</v>
      </c>
      <c r="R1593" s="65" t="n">
        <f aca="false">R1594</f>
        <v>0</v>
      </c>
      <c r="S1593" s="65" t="n">
        <f aca="false">S1594</f>
        <v>0</v>
      </c>
      <c r="T1593" s="65" t="n">
        <f aca="false">T1594</f>
        <v>0</v>
      </c>
      <c r="U1593" s="65" t="n">
        <f aca="false">U1594</f>
        <v>0</v>
      </c>
      <c r="V1593" s="65" t="n">
        <f aca="false">V1594</f>
        <v>0</v>
      </c>
      <c r="W1593" s="65" t="n">
        <f aca="false">W1594</f>
        <v>0</v>
      </c>
      <c r="X1593" s="65" t="n">
        <f aca="false">X1594</f>
        <v>0</v>
      </c>
      <c r="Y1593" s="65" t="n">
        <f aca="false">Y1594</f>
        <v>0</v>
      </c>
      <c r="Z1593" s="65" t="n">
        <f aca="false">Z1594</f>
        <v>0</v>
      </c>
      <c r="AA1593" s="65" t="n">
        <f aca="false">AA1594</f>
        <v>0</v>
      </c>
      <c r="AB1593" s="65" t="n">
        <f aca="false">AB1594</f>
        <v>0</v>
      </c>
      <c r="AC1593" s="65" t="n">
        <f aca="false">AC1594</f>
        <v>0</v>
      </c>
      <c r="AD1593" s="65" t="n">
        <f aca="false">AD1594</f>
        <v>0</v>
      </c>
      <c r="AE1593" s="65" t="n">
        <f aca="false">AE1594</f>
        <v>0</v>
      </c>
      <c r="AF1593" s="65" t="n">
        <f aca="false">AF1594</f>
        <v>0</v>
      </c>
      <c r="AG1593" s="65" t="n">
        <f aca="false">AG1594</f>
        <v>0</v>
      </c>
      <c r="AH1593" s="65" t="n">
        <f aca="false">AH1594</f>
        <v>0</v>
      </c>
      <c r="AI1593" s="65" t="n">
        <f aca="false">AI1594</f>
        <v>0</v>
      </c>
      <c r="AJ1593" s="65" t="n">
        <f aca="false">AJ1594</f>
        <v>0</v>
      </c>
      <c r="AK1593" s="65" t="n">
        <f aca="false">AK1594</f>
        <v>0</v>
      </c>
      <c r="AL1593" s="65" t="n">
        <f aca="false">AL1594</f>
        <v>0</v>
      </c>
      <c r="AM1593" s="65" t="n">
        <f aca="false">AM1594</f>
        <v>0</v>
      </c>
      <c r="AN1593" s="65" t="n">
        <f aca="false">AN1594</f>
        <v>0</v>
      </c>
      <c r="AO1593" s="65" t="n">
        <f aca="false">AO1594</f>
        <v>0</v>
      </c>
      <c r="AP1593" s="65" t="n">
        <f aca="false">AP1594</f>
        <v>0</v>
      </c>
      <c r="AQ1593" s="65" t="n">
        <f aca="false">AQ1594</f>
        <v>0</v>
      </c>
      <c r="AR1593" s="65" t="n">
        <f aca="false">AR1594</f>
        <v>0</v>
      </c>
      <c r="AS1593" s="65" t="n">
        <f aca="false">AS1594</f>
        <v>0</v>
      </c>
      <c r="AT1593" s="65" t="n">
        <f aca="false">AT1594</f>
        <v>0</v>
      </c>
      <c r="AU1593" s="65" t="n">
        <f aca="false">AU1594</f>
        <v>0</v>
      </c>
      <c r="AV1593" s="65" t="n">
        <f aca="false">AV1594</f>
        <v>0</v>
      </c>
      <c r="AW1593" s="65" t="n">
        <f aca="false">AW1594</f>
        <v>0</v>
      </c>
      <c r="AX1593" s="65" t="n">
        <f aca="false">AX1594</f>
        <v>0</v>
      </c>
      <c r="AY1593" s="65" t="n">
        <f aca="false">AY1594</f>
        <v>0</v>
      </c>
      <c r="AZ1593" s="65" t="n">
        <f aca="false">AZ1594</f>
        <v>0</v>
      </c>
      <c r="BA1593" s="65" t="n">
        <f aca="false">BA1594</f>
        <v>0</v>
      </c>
      <c r="BB1593" s="65" t="n">
        <f aca="false">BB1594</f>
        <v>0</v>
      </c>
      <c r="BC1593" s="65" t="n">
        <f aca="false">BC1594</f>
        <v>0</v>
      </c>
      <c r="BD1593" s="65" t="n">
        <f aca="false">BD1594</f>
        <v>0</v>
      </c>
      <c r="BE1593" s="65" t="n">
        <f aca="false">BE1594</f>
        <v>0</v>
      </c>
      <c r="BF1593" s="65" t="n">
        <f aca="false">BF1594</f>
        <v>0</v>
      </c>
      <c r="BG1593" s="65" t="n">
        <f aca="false">BG1594</f>
        <v>0</v>
      </c>
      <c r="BH1593" s="65" t="n">
        <f aca="false">BH1594</f>
        <v>0</v>
      </c>
      <c r="BI1593" s="65" t="n">
        <f aca="false">BI1594</f>
        <v>0</v>
      </c>
      <c r="BJ1593" s="65" t="n">
        <f aca="false">BJ1594</f>
        <v>0</v>
      </c>
      <c r="BK1593" s="65" t="n">
        <f aca="false">BK1594</f>
        <v>0</v>
      </c>
      <c r="BL1593" s="65" t="n">
        <f aca="false">BL1594</f>
        <v>0</v>
      </c>
      <c r="BM1593" s="65" t="n">
        <f aca="false">BM1594</f>
        <v>0</v>
      </c>
      <c r="BN1593" s="65" t="n">
        <f aca="false">BN1594</f>
        <v>0</v>
      </c>
      <c r="BO1593" s="65" t="n">
        <f aca="false">BO1594</f>
        <v>0</v>
      </c>
      <c r="BP1593" s="65" t="n">
        <f aca="false">BP1594</f>
        <v>0</v>
      </c>
      <c r="BQ1593" s="65" t="n">
        <f aca="false">BQ1594</f>
        <v>0</v>
      </c>
      <c r="BR1593" s="65" t="n">
        <f aca="false">BR1594</f>
        <v>0</v>
      </c>
      <c r="BS1593" s="65" t="n">
        <f aca="false">BS1594</f>
        <v>0</v>
      </c>
      <c r="BT1593" s="65" t="n">
        <f aca="false">BT1594</f>
        <v>0</v>
      </c>
      <c r="BU1593" s="65" t="n">
        <f aca="false">BU1594</f>
        <v>0</v>
      </c>
      <c r="BV1593" s="65" t="n">
        <f aca="false">BV1594</f>
        <v>0</v>
      </c>
    </row>
    <row r="1594" customFormat="false" ht="12.75" hidden="true" customHeight="false" outlineLevel="0" collapsed="false">
      <c r="A1594" s="79" t="s">
        <v>463</v>
      </c>
      <c r="B1594" s="98"/>
      <c r="C1594" s="77" t="s">
        <v>450</v>
      </c>
      <c r="D1594" s="77" t="s">
        <v>486</v>
      </c>
      <c r="E1594" s="77" t="s">
        <v>124</v>
      </c>
      <c r="F1594" s="77" t="s">
        <v>124</v>
      </c>
      <c r="G1594" s="77" t="s">
        <v>464</v>
      </c>
      <c r="H1594" s="80"/>
      <c r="I1594" s="65" t="n">
        <f aca="false">I1595</f>
        <v>0</v>
      </c>
      <c r="J1594" s="65" t="n">
        <f aca="false">J1595</f>
        <v>0</v>
      </c>
      <c r="K1594" s="65" t="n">
        <f aca="false">K1595</f>
        <v>0</v>
      </c>
      <c r="L1594" s="65" t="n">
        <f aca="false">L1595</f>
        <v>0</v>
      </c>
      <c r="M1594" s="65" t="n">
        <f aca="false">M1595</f>
        <v>0</v>
      </c>
      <c r="N1594" s="65" t="n">
        <f aca="false">N1595</f>
        <v>0</v>
      </c>
      <c r="O1594" s="65" t="n">
        <f aca="false">O1595</f>
        <v>0</v>
      </c>
      <c r="P1594" s="65" t="n">
        <f aca="false">P1595</f>
        <v>0</v>
      </c>
      <c r="Q1594" s="65" t="n">
        <f aca="false">Q1595</f>
        <v>0</v>
      </c>
      <c r="R1594" s="65" t="n">
        <f aca="false">R1595</f>
        <v>0</v>
      </c>
      <c r="S1594" s="65" t="n">
        <f aca="false">S1595</f>
        <v>0</v>
      </c>
      <c r="T1594" s="65" t="n">
        <f aca="false">T1595</f>
        <v>0</v>
      </c>
      <c r="U1594" s="65" t="n">
        <f aca="false">U1595</f>
        <v>0</v>
      </c>
      <c r="V1594" s="65" t="n">
        <f aca="false">V1595</f>
        <v>0</v>
      </c>
      <c r="W1594" s="65" t="n">
        <f aca="false">W1595</f>
        <v>0</v>
      </c>
      <c r="X1594" s="65" t="n">
        <f aca="false">X1595</f>
        <v>0</v>
      </c>
      <c r="Y1594" s="65" t="n">
        <f aca="false">Y1595</f>
        <v>0</v>
      </c>
      <c r="Z1594" s="65" t="n">
        <f aca="false">Z1595</f>
        <v>0</v>
      </c>
      <c r="AA1594" s="65" t="n">
        <f aca="false">AA1595</f>
        <v>0</v>
      </c>
      <c r="AB1594" s="65" t="n">
        <f aca="false">AB1595</f>
        <v>0</v>
      </c>
      <c r="AC1594" s="65" t="n">
        <f aca="false">AC1595</f>
        <v>0</v>
      </c>
      <c r="AD1594" s="65" t="n">
        <f aca="false">AD1595</f>
        <v>0</v>
      </c>
      <c r="AE1594" s="65" t="n">
        <f aca="false">AE1595</f>
        <v>0</v>
      </c>
      <c r="AF1594" s="65" t="n">
        <f aca="false">AF1595</f>
        <v>0</v>
      </c>
      <c r="AG1594" s="65" t="n">
        <f aca="false">AG1595</f>
        <v>0</v>
      </c>
      <c r="AH1594" s="65" t="n">
        <f aca="false">AH1595</f>
        <v>0</v>
      </c>
      <c r="AI1594" s="65" t="n">
        <f aca="false">AI1595</f>
        <v>0</v>
      </c>
      <c r="AJ1594" s="65" t="n">
        <f aca="false">AJ1595</f>
        <v>0</v>
      </c>
      <c r="AK1594" s="65" t="n">
        <f aca="false">AK1595</f>
        <v>0</v>
      </c>
      <c r="AL1594" s="65" t="n">
        <f aca="false">AL1595</f>
        <v>0</v>
      </c>
      <c r="AM1594" s="65" t="n">
        <f aca="false">AM1595</f>
        <v>0</v>
      </c>
      <c r="AN1594" s="65" t="n">
        <f aca="false">AN1595</f>
        <v>0</v>
      </c>
      <c r="AO1594" s="65" t="n">
        <f aca="false">AO1595</f>
        <v>0</v>
      </c>
      <c r="AP1594" s="65" t="n">
        <f aca="false">AP1595</f>
        <v>0</v>
      </c>
      <c r="AQ1594" s="65" t="n">
        <f aca="false">AQ1595</f>
        <v>0</v>
      </c>
      <c r="AR1594" s="65" t="n">
        <f aca="false">AR1595</f>
        <v>0</v>
      </c>
      <c r="AS1594" s="65" t="n">
        <f aca="false">AS1595</f>
        <v>0</v>
      </c>
      <c r="AT1594" s="65" t="n">
        <f aca="false">AT1595</f>
        <v>0</v>
      </c>
      <c r="AU1594" s="65" t="n">
        <f aca="false">AU1595</f>
        <v>0</v>
      </c>
      <c r="AV1594" s="65" t="n">
        <f aca="false">AV1595</f>
        <v>0</v>
      </c>
      <c r="AW1594" s="65" t="n">
        <f aca="false">AW1595</f>
        <v>0</v>
      </c>
      <c r="AX1594" s="65" t="n">
        <f aca="false">AX1595</f>
        <v>0</v>
      </c>
      <c r="AY1594" s="65" t="n">
        <f aca="false">AY1595</f>
        <v>0</v>
      </c>
      <c r="AZ1594" s="65" t="n">
        <f aca="false">AZ1595</f>
        <v>0</v>
      </c>
      <c r="BA1594" s="65" t="n">
        <f aca="false">BA1595</f>
        <v>0</v>
      </c>
      <c r="BB1594" s="65" t="n">
        <f aca="false">BB1595</f>
        <v>0</v>
      </c>
      <c r="BC1594" s="65" t="n">
        <f aca="false">BC1595</f>
        <v>0</v>
      </c>
      <c r="BD1594" s="65" t="n">
        <f aca="false">BD1595</f>
        <v>0</v>
      </c>
      <c r="BE1594" s="65" t="n">
        <f aca="false">BE1595</f>
        <v>0</v>
      </c>
      <c r="BF1594" s="65" t="n">
        <f aca="false">BF1595</f>
        <v>0</v>
      </c>
      <c r="BG1594" s="65" t="n">
        <f aca="false">BG1595</f>
        <v>0</v>
      </c>
      <c r="BH1594" s="65" t="n">
        <f aca="false">BH1595</f>
        <v>0</v>
      </c>
      <c r="BI1594" s="65" t="n">
        <f aca="false">BI1595</f>
        <v>0</v>
      </c>
      <c r="BJ1594" s="65" t="n">
        <f aca="false">BJ1595</f>
        <v>0</v>
      </c>
      <c r="BK1594" s="65" t="n">
        <f aca="false">BK1595</f>
        <v>0</v>
      </c>
      <c r="BL1594" s="65" t="n">
        <f aca="false">BL1595</f>
        <v>0</v>
      </c>
      <c r="BM1594" s="65" t="n">
        <f aca="false">BM1595</f>
        <v>0</v>
      </c>
      <c r="BN1594" s="65" t="n">
        <f aca="false">BN1595</f>
        <v>0</v>
      </c>
      <c r="BO1594" s="65" t="n">
        <f aca="false">BO1595</f>
        <v>0</v>
      </c>
      <c r="BP1594" s="65" t="n">
        <f aca="false">BP1595</f>
        <v>0</v>
      </c>
      <c r="BQ1594" s="65" t="n">
        <f aca="false">BQ1595</f>
        <v>0</v>
      </c>
      <c r="BR1594" s="65" t="n">
        <f aca="false">BR1595</f>
        <v>0</v>
      </c>
      <c r="BS1594" s="65" t="n">
        <f aca="false">BS1595</f>
        <v>0</v>
      </c>
      <c r="BT1594" s="65" t="n">
        <f aca="false">BT1595</f>
        <v>0</v>
      </c>
      <c r="BU1594" s="65" t="n">
        <f aca="false">BU1595</f>
        <v>0</v>
      </c>
      <c r="BV1594" s="65" t="n">
        <f aca="false">BV1595</f>
        <v>0</v>
      </c>
    </row>
    <row r="1595" customFormat="false" ht="12.75" hidden="true" customHeight="false" outlineLevel="0" collapsed="false">
      <c r="A1595" s="3" t="s">
        <v>145</v>
      </c>
      <c r="B1595" s="3"/>
      <c r="C1595" s="67" t="s">
        <v>450</v>
      </c>
      <c r="D1595" s="67" t="s">
        <v>486</v>
      </c>
      <c r="E1595" s="67" t="s">
        <v>124</v>
      </c>
      <c r="F1595" s="67" t="s">
        <v>124</v>
      </c>
      <c r="G1595" s="67" t="s">
        <v>464</v>
      </c>
      <c r="H1595" s="68" t="n">
        <v>290</v>
      </c>
      <c r="I1595" s="69" t="n">
        <f aca="false">J1595+K1595+L1595</f>
        <v>0</v>
      </c>
      <c r="J1595" s="69"/>
      <c r="K1595" s="69"/>
      <c r="L1595" s="69" t="n">
        <f aca="false">M1595+AQ1595+BR1595+BO1595+BT1595+BU1595</f>
        <v>0</v>
      </c>
      <c r="M1595" s="69" t="n">
        <f aca="false">N1595+O1595+P1595+Q1595+R1595+S1595+T1595+U1595+V1595+W1595+X1595+Y1595+Z1595+AA1595+AB1595+AC1595+AD1595+AE1595+AF1595+AG1595+AH1595+AI1595+AJ1595+AK1595</f>
        <v>0</v>
      </c>
      <c r="N1595" s="69"/>
      <c r="O1595" s="69"/>
      <c r="P1595" s="69"/>
      <c r="Q1595" s="69"/>
      <c r="R1595" s="69"/>
      <c r="S1595" s="69"/>
      <c r="T1595" s="69"/>
      <c r="U1595" s="69"/>
      <c r="V1595" s="69"/>
      <c r="W1595" s="69"/>
      <c r="X1595" s="69"/>
      <c r="Y1595" s="69"/>
      <c r="Z1595" s="69"/>
      <c r="AA1595" s="69"/>
      <c r="AB1595" s="69"/>
      <c r="AC1595" s="69"/>
      <c r="AD1595" s="69"/>
      <c r="AE1595" s="69"/>
      <c r="AF1595" s="69"/>
      <c r="AG1595" s="69"/>
      <c r="AH1595" s="69"/>
      <c r="AI1595" s="69"/>
      <c r="AJ1595" s="69"/>
      <c r="AK1595" s="69"/>
      <c r="AL1595" s="69"/>
      <c r="AM1595" s="69"/>
      <c r="AN1595" s="69"/>
      <c r="AO1595" s="69"/>
      <c r="AP1595" s="69"/>
      <c r="AQ1595" s="69" t="n">
        <f aca="false">AR1595+AS1595+AT1595+AU1595+AV1595+AW1595+AX1595+AY1595+AZ1595+BA1595+BB1595+BE1595+BF1595</f>
        <v>0</v>
      </c>
      <c r="AR1595" s="69"/>
      <c r="AS1595" s="69"/>
      <c r="AT1595" s="69"/>
      <c r="AU1595" s="69"/>
      <c r="AV1595" s="69"/>
      <c r="AW1595" s="69"/>
      <c r="AX1595" s="69"/>
      <c r="AY1595" s="69"/>
      <c r="AZ1595" s="69"/>
      <c r="BA1595" s="69"/>
      <c r="BB1595" s="69"/>
      <c r="BC1595" s="69"/>
      <c r="BD1595" s="69"/>
      <c r="BE1595" s="69"/>
      <c r="BF1595" s="69"/>
      <c r="BG1595" s="69"/>
      <c r="BH1595" s="69"/>
      <c r="BI1595" s="69"/>
      <c r="BJ1595" s="69"/>
      <c r="BK1595" s="69"/>
      <c r="BL1595" s="69"/>
      <c r="BM1595" s="69"/>
      <c r="BN1595" s="69"/>
      <c r="BO1595" s="69" t="n">
        <f aca="false">BP1595+BQ1595</f>
        <v>0</v>
      </c>
      <c r="BP1595" s="69"/>
      <c r="BQ1595" s="69"/>
      <c r="BR1595" s="69" t="n">
        <f aca="false">BS1595</f>
        <v>0</v>
      </c>
      <c r="BS1595" s="69"/>
      <c r="BT1595" s="69"/>
      <c r="BU1595" s="69" t="n">
        <f aca="false">BV1595</f>
        <v>0</v>
      </c>
      <c r="BV1595" s="69"/>
    </row>
    <row r="1596" customFormat="false" ht="12.75" hidden="true" customHeight="false" outlineLevel="0" collapsed="false">
      <c r="A1596" s="89" t="s">
        <v>238</v>
      </c>
      <c r="B1596" s="98"/>
      <c r="C1596" s="77" t="s">
        <v>450</v>
      </c>
      <c r="D1596" s="77" t="s">
        <v>239</v>
      </c>
      <c r="E1596" s="77" t="s">
        <v>124</v>
      </c>
      <c r="F1596" s="77" t="s">
        <v>124</v>
      </c>
      <c r="G1596" s="80"/>
      <c r="H1596" s="80"/>
      <c r="I1596" s="65" t="n">
        <f aca="false">I1597</f>
        <v>0</v>
      </c>
      <c r="J1596" s="65" t="n">
        <f aca="false">J1597</f>
        <v>0</v>
      </c>
      <c r="K1596" s="65" t="n">
        <f aca="false">K1597</f>
        <v>0</v>
      </c>
      <c r="L1596" s="65" t="n">
        <f aca="false">L1597</f>
        <v>0</v>
      </c>
      <c r="M1596" s="65" t="n">
        <f aca="false">M1597</f>
        <v>0</v>
      </c>
      <c r="N1596" s="65" t="n">
        <f aca="false">N1597</f>
        <v>0</v>
      </c>
      <c r="O1596" s="65" t="n">
        <f aca="false">O1597</f>
        <v>0</v>
      </c>
      <c r="P1596" s="65" t="n">
        <f aca="false">P1597</f>
        <v>0</v>
      </c>
      <c r="Q1596" s="65" t="n">
        <f aca="false">Q1597</f>
        <v>0</v>
      </c>
      <c r="R1596" s="65" t="n">
        <f aca="false">R1597</f>
        <v>0</v>
      </c>
      <c r="S1596" s="65" t="n">
        <f aca="false">S1597</f>
        <v>0</v>
      </c>
      <c r="T1596" s="65" t="n">
        <f aca="false">T1597</f>
        <v>0</v>
      </c>
      <c r="U1596" s="65" t="n">
        <f aca="false">U1597</f>
        <v>0</v>
      </c>
      <c r="V1596" s="65" t="n">
        <f aca="false">V1597</f>
        <v>0</v>
      </c>
      <c r="W1596" s="65" t="n">
        <f aca="false">W1597</f>
        <v>0</v>
      </c>
      <c r="X1596" s="65" t="n">
        <f aca="false">X1597</f>
        <v>0</v>
      </c>
      <c r="Y1596" s="65" t="n">
        <f aca="false">Y1597</f>
        <v>0</v>
      </c>
      <c r="Z1596" s="65" t="n">
        <f aca="false">Z1597</f>
        <v>0</v>
      </c>
      <c r="AA1596" s="65" t="n">
        <f aca="false">AA1597</f>
        <v>0</v>
      </c>
      <c r="AB1596" s="65" t="n">
        <f aca="false">AB1597</f>
        <v>0</v>
      </c>
      <c r="AC1596" s="65" t="n">
        <f aca="false">AC1597</f>
        <v>0</v>
      </c>
      <c r="AD1596" s="65" t="n">
        <f aca="false">AD1597</f>
        <v>0</v>
      </c>
      <c r="AE1596" s="65" t="n">
        <f aca="false">AE1597</f>
        <v>0</v>
      </c>
      <c r="AF1596" s="65" t="n">
        <f aca="false">AF1597</f>
        <v>0</v>
      </c>
      <c r="AG1596" s="65" t="n">
        <f aca="false">AG1597</f>
        <v>0</v>
      </c>
      <c r="AH1596" s="65" t="n">
        <f aca="false">AH1597</f>
        <v>0</v>
      </c>
      <c r="AI1596" s="65" t="n">
        <f aca="false">AI1597</f>
        <v>0</v>
      </c>
      <c r="AJ1596" s="65" t="n">
        <f aca="false">AJ1597</f>
        <v>0</v>
      </c>
      <c r="AK1596" s="65" t="n">
        <f aca="false">AK1597</f>
        <v>0</v>
      </c>
      <c r="AL1596" s="65" t="n">
        <f aca="false">AL1597</f>
        <v>0</v>
      </c>
      <c r="AM1596" s="65" t="n">
        <f aca="false">AM1597</f>
        <v>0</v>
      </c>
      <c r="AN1596" s="65" t="n">
        <f aca="false">AN1597</f>
        <v>0</v>
      </c>
      <c r="AO1596" s="65" t="n">
        <f aca="false">AO1597</f>
        <v>0</v>
      </c>
      <c r="AP1596" s="65" t="n">
        <f aca="false">AP1597</f>
        <v>0</v>
      </c>
      <c r="AQ1596" s="65" t="n">
        <f aca="false">AQ1597</f>
        <v>0</v>
      </c>
      <c r="AR1596" s="65" t="n">
        <f aca="false">AR1597</f>
        <v>0</v>
      </c>
      <c r="AS1596" s="65" t="n">
        <f aca="false">AS1597</f>
        <v>0</v>
      </c>
      <c r="AT1596" s="65" t="n">
        <f aca="false">AT1597</f>
        <v>0</v>
      </c>
      <c r="AU1596" s="65" t="n">
        <f aca="false">AU1597</f>
        <v>0</v>
      </c>
      <c r="AV1596" s="65" t="n">
        <f aca="false">AV1597</f>
        <v>0</v>
      </c>
      <c r="AW1596" s="65" t="n">
        <f aca="false">AW1597</f>
        <v>0</v>
      </c>
      <c r="AX1596" s="65" t="n">
        <f aca="false">AX1597</f>
        <v>0</v>
      </c>
      <c r="AY1596" s="65" t="n">
        <f aca="false">AY1597</f>
        <v>0</v>
      </c>
      <c r="AZ1596" s="65" t="n">
        <f aca="false">AZ1597</f>
        <v>0</v>
      </c>
      <c r="BA1596" s="65" t="n">
        <f aca="false">BA1597</f>
        <v>0</v>
      </c>
      <c r="BB1596" s="65" t="n">
        <f aca="false">BB1597</f>
        <v>0</v>
      </c>
      <c r="BC1596" s="65" t="n">
        <f aca="false">BC1597</f>
        <v>0</v>
      </c>
      <c r="BD1596" s="65" t="n">
        <f aca="false">BD1597</f>
        <v>0</v>
      </c>
      <c r="BE1596" s="65" t="n">
        <f aca="false">BE1597</f>
        <v>0</v>
      </c>
      <c r="BF1596" s="65" t="n">
        <f aca="false">BF1597</f>
        <v>0</v>
      </c>
      <c r="BG1596" s="65" t="n">
        <f aca="false">BG1597</f>
        <v>0</v>
      </c>
      <c r="BH1596" s="65" t="n">
        <f aca="false">BH1597</f>
        <v>0</v>
      </c>
      <c r="BI1596" s="65" t="n">
        <f aca="false">BI1597</f>
        <v>0</v>
      </c>
      <c r="BJ1596" s="65" t="n">
        <f aca="false">BJ1597</f>
        <v>0</v>
      </c>
      <c r="BK1596" s="65" t="n">
        <f aca="false">BK1597</f>
        <v>0</v>
      </c>
      <c r="BL1596" s="65" t="n">
        <f aca="false">BL1597</f>
        <v>0</v>
      </c>
      <c r="BM1596" s="65" t="n">
        <f aca="false">BM1597</f>
        <v>0</v>
      </c>
      <c r="BN1596" s="65" t="n">
        <f aca="false">BN1597</f>
        <v>0</v>
      </c>
      <c r="BO1596" s="65" t="n">
        <f aca="false">BO1598</f>
        <v>0</v>
      </c>
      <c r="BP1596" s="65" t="n">
        <f aca="false">BP1598</f>
        <v>0</v>
      </c>
      <c r="BQ1596" s="65" t="n">
        <f aca="false">BQ1598</f>
        <v>0</v>
      </c>
      <c r="BR1596" s="65" t="n">
        <f aca="false">BR1598</f>
        <v>0</v>
      </c>
      <c r="BS1596" s="65" t="n">
        <f aca="false">BS1598</f>
        <v>0</v>
      </c>
      <c r="BT1596" s="65" t="n">
        <f aca="false">BT1598</f>
        <v>0</v>
      </c>
      <c r="BU1596" s="65" t="n">
        <f aca="false">BU1598</f>
        <v>0</v>
      </c>
      <c r="BV1596" s="65" t="n">
        <f aca="false">BV1598</f>
        <v>0</v>
      </c>
    </row>
    <row r="1597" customFormat="false" ht="12.75" hidden="true" customHeight="false" outlineLevel="0" collapsed="false">
      <c r="A1597" s="89" t="s">
        <v>490</v>
      </c>
      <c r="B1597" s="98"/>
      <c r="C1597" s="77" t="s">
        <v>450</v>
      </c>
      <c r="D1597" s="77" t="s">
        <v>239</v>
      </c>
      <c r="E1597" s="77" t="s">
        <v>124</v>
      </c>
      <c r="F1597" s="77" t="s">
        <v>124</v>
      </c>
      <c r="G1597" s="80"/>
      <c r="H1597" s="80"/>
      <c r="I1597" s="65" t="n">
        <f aca="false">I1598</f>
        <v>0</v>
      </c>
      <c r="J1597" s="65" t="n">
        <f aca="false">J1598</f>
        <v>0</v>
      </c>
      <c r="K1597" s="65" t="n">
        <f aca="false">K1598</f>
        <v>0</v>
      </c>
      <c r="L1597" s="65" t="n">
        <f aca="false">L1598</f>
        <v>0</v>
      </c>
      <c r="M1597" s="65" t="n">
        <f aca="false">M1598</f>
        <v>0</v>
      </c>
      <c r="N1597" s="65" t="n">
        <f aca="false">N1598</f>
        <v>0</v>
      </c>
      <c r="O1597" s="65" t="n">
        <f aca="false">O1598</f>
        <v>0</v>
      </c>
      <c r="P1597" s="65" t="n">
        <f aca="false">P1598</f>
        <v>0</v>
      </c>
      <c r="Q1597" s="65" t="n">
        <f aca="false">Q1598</f>
        <v>0</v>
      </c>
      <c r="R1597" s="65" t="n">
        <f aca="false">R1598</f>
        <v>0</v>
      </c>
      <c r="S1597" s="65" t="n">
        <f aca="false">S1598</f>
        <v>0</v>
      </c>
      <c r="T1597" s="65" t="n">
        <f aca="false">T1598</f>
        <v>0</v>
      </c>
      <c r="U1597" s="65" t="n">
        <f aca="false">U1598</f>
        <v>0</v>
      </c>
      <c r="V1597" s="65" t="n">
        <f aca="false">V1598</f>
        <v>0</v>
      </c>
      <c r="W1597" s="65" t="n">
        <f aca="false">W1598</f>
        <v>0</v>
      </c>
      <c r="X1597" s="65" t="n">
        <f aca="false">X1598</f>
        <v>0</v>
      </c>
      <c r="Y1597" s="65" t="n">
        <f aca="false">Y1598</f>
        <v>0</v>
      </c>
      <c r="Z1597" s="65" t="n">
        <f aca="false">Z1598</f>
        <v>0</v>
      </c>
      <c r="AA1597" s="65" t="n">
        <f aca="false">AA1598</f>
        <v>0</v>
      </c>
      <c r="AB1597" s="65" t="n">
        <f aca="false">AB1598</f>
        <v>0</v>
      </c>
      <c r="AC1597" s="65" t="n">
        <f aca="false">AC1598</f>
        <v>0</v>
      </c>
      <c r="AD1597" s="65" t="n">
        <f aca="false">AD1598</f>
        <v>0</v>
      </c>
      <c r="AE1597" s="65" t="n">
        <f aca="false">AE1598</f>
        <v>0</v>
      </c>
      <c r="AF1597" s="65" t="n">
        <f aca="false">AF1598</f>
        <v>0</v>
      </c>
      <c r="AG1597" s="65" t="n">
        <f aca="false">AG1598</f>
        <v>0</v>
      </c>
      <c r="AH1597" s="65" t="n">
        <f aca="false">AH1598</f>
        <v>0</v>
      </c>
      <c r="AI1597" s="65" t="n">
        <f aca="false">AI1598</f>
        <v>0</v>
      </c>
      <c r="AJ1597" s="65" t="n">
        <f aca="false">AJ1598</f>
        <v>0</v>
      </c>
      <c r="AK1597" s="65" t="n">
        <f aca="false">AK1598</f>
        <v>0</v>
      </c>
      <c r="AL1597" s="65" t="n">
        <f aca="false">AL1598</f>
        <v>0</v>
      </c>
      <c r="AM1597" s="65" t="n">
        <f aca="false">AM1598</f>
        <v>0</v>
      </c>
      <c r="AN1597" s="65" t="n">
        <f aca="false">AN1598</f>
        <v>0</v>
      </c>
      <c r="AO1597" s="65" t="n">
        <f aca="false">AO1598</f>
        <v>0</v>
      </c>
      <c r="AP1597" s="65" t="n">
        <f aca="false">AP1598</f>
        <v>0</v>
      </c>
      <c r="AQ1597" s="65" t="n">
        <f aca="false">AQ1598</f>
        <v>0</v>
      </c>
      <c r="AR1597" s="65" t="n">
        <f aca="false">AR1598</f>
        <v>0</v>
      </c>
      <c r="AS1597" s="65" t="n">
        <f aca="false">AS1598</f>
        <v>0</v>
      </c>
      <c r="AT1597" s="65" t="n">
        <f aca="false">AT1598</f>
        <v>0</v>
      </c>
      <c r="AU1597" s="65" t="n">
        <f aca="false">AU1598</f>
        <v>0</v>
      </c>
      <c r="AV1597" s="65" t="n">
        <f aca="false">AV1598</f>
        <v>0</v>
      </c>
      <c r="AW1597" s="65" t="n">
        <f aca="false">AW1598</f>
        <v>0</v>
      </c>
      <c r="AX1597" s="65" t="n">
        <f aca="false">AX1598</f>
        <v>0</v>
      </c>
      <c r="AY1597" s="65" t="n">
        <f aca="false">AY1598</f>
        <v>0</v>
      </c>
      <c r="AZ1597" s="65" t="n">
        <f aca="false">AZ1598</f>
        <v>0</v>
      </c>
      <c r="BA1597" s="65" t="n">
        <f aca="false">BA1598</f>
        <v>0</v>
      </c>
      <c r="BB1597" s="65" t="n">
        <f aca="false">BB1598</f>
        <v>0</v>
      </c>
      <c r="BC1597" s="65" t="n">
        <f aca="false">BC1598</f>
        <v>0</v>
      </c>
      <c r="BD1597" s="65" t="n">
        <f aca="false">BD1598</f>
        <v>0</v>
      </c>
      <c r="BE1597" s="65" t="n">
        <f aca="false">BE1598</f>
        <v>0</v>
      </c>
      <c r="BF1597" s="65" t="n">
        <f aca="false">BF1598</f>
        <v>0</v>
      </c>
      <c r="BG1597" s="65" t="n">
        <f aca="false">BG1598</f>
        <v>0</v>
      </c>
      <c r="BH1597" s="65" t="n">
        <f aca="false">BH1598</f>
        <v>0</v>
      </c>
      <c r="BI1597" s="65" t="n">
        <f aca="false">BI1598</f>
        <v>0</v>
      </c>
      <c r="BJ1597" s="65" t="n">
        <f aca="false">BJ1598</f>
        <v>0</v>
      </c>
      <c r="BK1597" s="65" t="n">
        <f aca="false">BK1598</f>
        <v>0</v>
      </c>
      <c r="BL1597" s="65" t="n">
        <f aca="false">BL1598</f>
        <v>0</v>
      </c>
      <c r="BM1597" s="65" t="n">
        <f aca="false">BM1598</f>
        <v>0</v>
      </c>
      <c r="BN1597" s="65" t="n">
        <f aca="false">BN1598</f>
        <v>0</v>
      </c>
      <c r="BO1597" s="65"/>
      <c r="BP1597" s="65"/>
      <c r="BQ1597" s="65"/>
      <c r="BR1597" s="65"/>
      <c r="BS1597" s="65"/>
      <c r="BT1597" s="65"/>
      <c r="BU1597" s="65"/>
      <c r="BV1597" s="65"/>
    </row>
    <row r="1598" customFormat="false" ht="12.75" hidden="true" customHeight="false" outlineLevel="0" collapsed="false">
      <c r="A1598" s="79" t="s">
        <v>463</v>
      </c>
      <c r="B1598" s="98"/>
      <c r="C1598" s="77" t="s">
        <v>450</v>
      </c>
      <c r="D1598" s="77" t="s">
        <v>239</v>
      </c>
      <c r="E1598" s="77" t="s">
        <v>124</v>
      </c>
      <c r="F1598" s="77" t="s">
        <v>124</v>
      </c>
      <c r="G1598" s="77" t="s">
        <v>464</v>
      </c>
      <c r="H1598" s="80"/>
      <c r="I1598" s="65" t="n">
        <f aca="false">I1599+I1603+I1604</f>
        <v>0</v>
      </c>
      <c r="J1598" s="65" t="n">
        <f aca="false">J1599+J1603+J1604</f>
        <v>0</v>
      </c>
      <c r="K1598" s="65" t="n">
        <f aca="false">K1599+K1603+K1604</f>
        <v>0</v>
      </c>
      <c r="L1598" s="65" t="n">
        <f aca="false">L1599+L1603+L1604</f>
        <v>0</v>
      </c>
      <c r="M1598" s="65" t="n">
        <f aca="false">M1599+M1603+M1604</f>
        <v>0</v>
      </c>
      <c r="N1598" s="65" t="n">
        <f aca="false">N1599+N1603+N1604</f>
        <v>0</v>
      </c>
      <c r="O1598" s="65" t="n">
        <f aca="false">O1599+O1603+O1604</f>
        <v>0</v>
      </c>
      <c r="P1598" s="65" t="n">
        <f aca="false">P1599+P1603+P1604</f>
        <v>0</v>
      </c>
      <c r="Q1598" s="65" t="n">
        <f aca="false">Q1599+Q1603+Q1604</f>
        <v>0</v>
      </c>
      <c r="R1598" s="65" t="n">
        <f aca="false">R1599+R1603+R1604</f>
        <v>0</v>
      </c>
      <c r="S1598" s="65" t="n">
        <f aca="false">S1599+S1603+S1604</f>
        <v>0</v>
      </c>
      <c r="T1598" s="65" t="n">
        <f aca="false">T1599+T1603+T1604</f>
        <v>0</v>
      </c>
      <c r="U1598" s="65" t="n">
        <f aca="false">U1599+U1603+U1604</f>
        <v>0</v>
      </c>
      <c r="V1598" s="65" t="n">
        <f aca="false">V1599+V1603+V1604</f>
        <v>0</v>
      </c>
      <c r="W1598" s="65" t="n">
        <f aca="false">W1599+W1603+W1604</f>
        <v>0</v>
      </c>
      <c r="X1598" s="65" t="n">
        <f aca="false">X1599+X1603+X1604</f>
        <v>0</v>
      </c>
      <c r="Y1598" s="65" t="n">
        <f aca="false">Y1599+Y1603+Y1604</f>
        <v>0</v>
      </c>
      <c r="Z1598" s="65" t="n">
        <f aca="false">Z1599+Z1603+Z1604</f>
        <v>0</v>
      </c>
      <c r="AA1598" s="65" t="n">
        <f aca="false">AA1599+AA1603+AA1604</f>
        <v>0</v>
      </c>
      <c r="AB1598" s="65" t="n">
        <f aca="false">AB1599+AB1603+AB1604</f>
        <v>0</v>
      </c>
      <c r="AC1598" s="65" t="n">
        <f aca="false">AC1599+AC1603+AC1604</f>
        <v>0</v>
      </c>
      <c r="AD1598" s="65" t="n">
        <f aca="false">AD1599+AD1603+AD1604</f>
        <v>0</v>
      </c>
      <c r="AE1598" s="65" t="n">
        <f aca="false">AE1599+AE1603+AE1604</f>
        <v>0</v>
      </c>
      <c r="AF1598" s="65" t="n">
        <f aca="false">AF1599+AF1603+AF1604</f>
        <v>0</v>
      </c>
      <c r="AG1598" s="65" t="n">
        <f aca="false">AG1599+AG1603+AG1604</f>
        <v>0</v>
      </c>
      <c r="AH1598" s="65" t="n">
        <f aca="false">AH1599+AH1603+AH1604</f>
        <v>0</v>
      </c>
      <c r="AI1598" s="65" t="n">
        <f aca="false">AI1599+AI1603+AI1604</f>
        <v>0</v>
      </c>
      <c r="AJ1598" s="65" t="n">
        <f aca="false">AJ1599+AJ1603+AJ1604</f>
        <v>0</v>
      </c>
      <c r="AK1598" s="65" t="n">
        <f aca="false">AK1599+AK1603+AK1604</f>
        <v>0</v>
      </c>
      <c r="AL1598" s="65" t="n">
        <f aca="false">AL1599+AL1603+AL1604</f>
        <v>0</v>
      </c>
      <c r="AM1598" s="65" t="n">
        <f aca="false">AM1599+AM1603+AM1604</f>
        <v>0</v>
      </c>
      <c r="AN1598" s="65" t="n">
        <f aca="false">AN1599+AN1603+AN1604</f>
        <v>0</v>
      </c>
      <c r="AO1598" s="65" t="n">
        <f aca="false">AO1599+AO1603+AO1604</f>
        <v>0</v>
      </c>
      <c r="AP1598" s="65" t="n">
        <f aca="false">AP1599+AP1603+AP1604</f>
        <v>0</v>
      </c>
      <c r="AQ1598" s="65" t="n">
        <f aca="false">AQ1599+AQ1603+AQ1604</f>
        <v>0</v>
      </c>
      <c r="AR1598" s="65" t="n">
        <f aca="false">AR1599+AR1603+AR1604</f>
        <v>0</v>
      </c>
      <c r="AS1598" s="65" t="n">
        <f aca="false">AS1599+AS1603+AS1604</f>
        <v>0</v>
      </c>
      <c r="AT1598" s="65" t="n">
        <f aca="false">AT1599+AT1603+AT1604</f>
        <v>0</v>
      </c>
      <c r="AU1598" s="65" t="n">
        <f aca="false">AU1599+AU1603+AU1604</f>
        <v>0</v>
      </c>
      <c r="AV1598" s="65" t="n">
        <f aca="false">AV1599+AV1603+AV1604</f>
        <v>0</v>
      </c>
      <c r="AW1598" s="65" t="n">
        <f aca="false">AW1599+AW1603+AW1604</f>
        <v>0</v>
      </c>
      <c r="AX1598" s="65" t="n">
        <f aca="false">AX1599+AX1603+AX1604</f>
        <v>0</v>
      </c>
      <c r="AY1598" s="65" t="n">
        <f aca="false">AY1599+AY1603+AY1604</f>
        <v>0</v>
      </c>
      <c r="AZ1598" s="65" t="n">
        <f aca="false">AZ1599+AZ1603+AZ1604</f>
        <v>0</v>
      </c>
      <c r="BA1598" s="65" t="n">
        <f aca="false">BA1599+BA1603+BA1604</f>
        <v>0</v>
      </c>
      <c r="BB1598" s="65" t="n">
        <f aca="false">BB1599+BB1603+BB1604</f>
        <v>0</v>
      </c>
      <c r="BC1598" s="65" t="n">
        <f aca="false">BC1599+BC1603+BC1604</f>
        <v>0</v>
      </c>
      <c r="BD1598" s="65" t="n">
        <f aca="false">BD1599+BD1603+BD1604</f>
        <v>0</v>
      </c>
      <c r="BE1598" s="65" t="n">
        <f aca="false">BE1599+BE1603+BE1604</f>
        <v>0</v>
      </c>
      <c r="BF1598" s="65" t="n">
        <f aca="false">BF1599+BF1603+BF1604</f>
        <v>0</v>
      </c>
      <c r="BG1598" s="65" t="n">
        <f aca="false">BG1599+BG1603+BG1604</f>
        <v>0</v>
      </c>
      <c r="BH1598" s="65" t="n">
        <f aca="false">BH1599+BH1603+BH1604</f>
        <v>0</v>
      </c>
      <c r="BI1598" s="65" t="n">
        <f aca="false">BI1599+BI1603+BI1604</f>
        <v>0</v>
      </c>
      <c r="BJ1598" s="65" t="n">
        <f aca="false">BJ1599+BJ1603+BJ1604</f>
        <v>0</v>
      </c>
      <c r="BK1598" s="65" t="n">
        <f aca="false">BK1599+BK1603+BK1604</f>
        <v>0</v>
      </c>
      <c r="BL1598" s="65" t="n">
        <f aca="false">BL1599+BL1603+BL1604</f>
        <v>0</v>
      </c>
      <c r="BM1598" s="65" t="n">
        <f aca="false">BM1599+BM1603+BM1604</f>
        <v>0</v>
      </c>
      <c r="BN1598" s="65" t="n">
        <f aca="false">BN1599+BN1603+BN1604</f>
        <v>0</v>
      </c>
      <c r="BO1598" s="65" t="n">
        <f aca="false">BO1599+BO1603+BO1604</f>
        <v>0</v>
      </c>
      <c r="BP1598" s="65" t="n">
        <f aca="false">BP1599+BP1603+BP1604</f>
        <v>0</v>
      </c>
      <c r="BQ1598" s="65" t="n">
        <f aca="false">BQ1599+BQ1603+BQ1604</f>
        <v>0</v>
      </c>
      <c r="BR1598" s="65" t="n">
        <f aca="false">BR1599+BR1603+BR1604</f>
        <v>0</v>
      </c>
      <c r="BS1598" s="65" t="n">
        <f aca="false">BS1599+BS1603+BS1604</f>
        <v>0</v>
      </c>
      <c r="BT1598" s="65" t="n">
        <f aca="false">BT1599+BT1603+BT1604</f>
        <v>0</v>
      </c>
      <c r="BU1598" s="65" t="n">
        <f aca="false">BU1599+BU1603+BU1604</f>
        <v>0</v>
      </c>
      <c r="BV1598" s="65" t="n">
        <f aca="false">BV1599+BV1603+BV1604</f>
        <v>0</v>
      </c>
    </row>
    <row r="1599" customFormat="false" ht="12.75" hidden="true" customHeight="false" outlineLevel="0" collapsed="false">
      <c r="A1599" s="3" t="s">
        <v>137</v>
      </c>
      <c r="B1599" s="3"/>
      <c r="C1599" s="67" t="s">
        <v>450</v>
      </c>
      <c r="D1599" s="67" t="s">
        <v>239</v>
      </c>
      <c r="E1599" s="67" t="s">
        <v>124</v>
      </c>
      <c r="F1599" s="67" t="s">
        <v>124</v>
      </c>
      <c r="G1599" s="67" t="s">
        <v>464</v>
      </c>
      <c r="H1599" s="68" t="n">
        <v>220</v>
      </c>
      <c r="I1599" s="69" t="n">
        <f aca="false">SUM(I1601:I1602)</f>
        <v>0</v>
      </c>
      <c r="J1599" s="69" t="n">
        <f aca="false">SUM(J1601:J1602)</f>
        <v>0</v>
      </c>
      <c r="K1599" s="69" t="n">
        <f aca="false">SUM(K1601:K1602)</f>
        <v>0</v>
      </c>
      <c r="L1599" s="69" t="n">
        <f aca="false">SUM(L1601:L1602)</f>
        <v>0</v>
      </c>
      <c r="M1599" s="69" t="n">
        <f aca="false">SUM(M1601:M1602)</f>
        <v>0</v>
      </c>
      <c r="N1599" s="69" t="n">
        <f aca="false">SUM(N1601:N1602)</f>
        <v>0</v>
      </c>
      <c r="O1599" s="69" t="n">
        <f aca="false">SUM(O1601:O1602)</f>
        <v>0</v>
      </c>
      <c r="P1599" s="69" t="n">
        <f aca="false">SUM(P1601:P1602)</f>
        <v>0</v>
      </c>
      <c r="Q1599" s="69" t="n">
        <f aca="false">SUM(Q1601:Q1602)</f>
        <v>0</v>
      </c>
      <c r="R1599" s="69" t="n">
        <f aca="false">SUM(R1601:R1602)</f>
        <v>0</v>
      </c>
      <c r="S1599" s="69" t="n">
        <f aca="false">SUM(S1601:S1602)</f>
        <v>0</v>
      </c>
      <c r="T1599" s="69" t="n">
        <f aca="false">SUM(T1601:T1602)</f>
        <v>0</v>
      </c>
      <c r="U1599" s="69" t="n">
        <f aca="false">SUM(U1601:U1602)</f>
        <v>0</v>
      </c>
      <c r="V1599" s="69" t="n">
        <f aca="false">SUM(V1601:V1602)</f>
        <v>0</v>
      </c>
      <c r="W1599" s="69" t="n">
        <f aca="false">SUM(W1601:W1602)</f>
        <v>0</v>
      </c>
      <c r="X1599" s="69" t="n">
        <f aca="false">SUM(X1601:X1602)</f>
        <v>0</v>
      </c>
      <c r="Y1599" s="69" t="n">
        <f aca="false">SUM(Y1601:Y1602)</f>
        <v>0</v>
      </c>
      <c r="Z1599" s="69" t="n">
        <f aca="false">SUM(Z1601:Z1602)</f>
        <v>0</v>
      </c>
      <c r="AA1599" s="69" t="n">
        <f aca="false">SUM(AA1601:AA1602)</f>
        <v>0</v>
      </c>
      <c r="AB1599" s="69" t="n">
        <f aca="false">SUM(AB1601:AB1602)</f>
        <v>0</v>
      </c>
      <c r="AC1599" s="69" t="n">
        <f aca="false">SUM(AC1601:AC1602)</f>
        <v>0</v>
      </c>
      <c r="AD1599" s="69" t="n">
        <f aca="false">SUM(AD1601:AD1602)</f>
        <v>0</v>
      </c>
      <c r="AE1599" s="69" t="n">
        <f aca="false">SUM(AE1601:AE1602)</f>
        <v>0</v>
      </c>
      <c r="AF1599" s="69" t="n">
        <f aca="false">SUM(AF1601:AF1602)</f>
        <v>0</v>
      </c>
      <c r="AG1599" s="69" t="n">
        <f aca="false">SUM(AG1601:AG1602)</f>
        <v>0</v>
      </c>
      <c r="AH1599" s="69" t="n">
        <f aca="false">SUM(AH1601:AH1602)</f>
        <v>0</v>
      </c>
      <c r="AI1599" s="69" t="n">
        <f aca="false">SUM(AI1601:AI1602)</f>
        <v>0</v>
      </c>
      <c r="AJ1599" s="69" t="n">
        <f aca="false">SUM(AJ1601:AJ1602)</f>
        <v>0</v>
      </c>
      <c r="AK1599" s="69" t="n">
        <f aca="false">SUM(AK1601:AK1602)</f>
        <v>0</v>
      </c>
      <c r="AL1599" s="69" t="n">
        <f aca="false">SUM(AL1601:AL1602)</f>
        <v>0</v>
      </c>
      <c r="AM1599" s="69" t="n">
        <f aca="false">SUM(AM1601:AM1602)</f>
        <v>0</v>
      </c>
      <c r="AN1599" s="69" t="n">
        <f aca="false">SUM(AN1601:AN1602)</f>
        <v>0</v>
      </c>
      <c r="AO1599" s="69" t="n">
        <f aca="false">SUM(AO1601:AO1602)</f>
        <v>0</v>
      </c>
      <c r="AP1599" s="69" t="n">
        <f aca="false">SUM(AP1601:AP1602)</f>
        <v>0</v>
      </c>
      <c r="AQ1599" s="69" t="n">
        <f aca="false">SUM(AQ1601:AQ1602)</f>
        <v>0</v>
      </c>
      <c r="AR1599" s="69" t="n">
        <f aca="false">SUM(AR1601:AR1602)</f>
        <v>0</v>
      </c>
      <c r="AS1599" s="69" t="n">
        <f aca="false">SUM(AS1601:AS1602)</f>
        <v>0</v>
      </c>
      <c r="AT1599" s="69" t="n">
        <f aca="false">SUM(AT1601:AT1602)</f>
        <v>0</v>
      </c>
      <c r="AU1599" s="69" t="n">
        <f aca="false">SUM(AU1601:AU1602)</f>
        <v>0</v>
      </c>
      <c r="AV1599" s="69" t="n">
        <f aca="false">SUM(AV1601:AV1602)</f>
        <v>0</v>
      </c>
      <c r="AW1599" s="69" t="n">
        <f aca="false">SUM(AW1601:AW1602)</f>
        <v>0</v>
      </c>
      <c r="AX1599" s="69" t="n">
        <f aca="false">SUM(AX1601:AX1602)</f>
        <v>0</v>
      </c>
      <c r="AY1599" s="69" t="n">
        <f aca="false">SUM(AY1601:AY1602)</f>
        <v>0</v>
      </c>
      <c r="AZ1599" s="69" t="n">
        <f aca="false">SUM(AZ1601:AZ1602)</f>
        <v>0</v>
      </c>
      <c r="BA1599" s="69" t="n">
        <f aca="false">SUM(BA1601:BA1602)</f>
        <v>0</v>
      </c>
      <c r="BB1599" s="69" t="n">
        <f aca="false">SUM(BB1601:BB1602)</f>
        <v>0</v>
      </c>
      <c r="BC1599" s="69" t="n">
        <f aca="false">SUM(BC1601:BC1602)</f>
        <v>0</v>
      </c>
      <c r="BD1599" s="69" t="n">
        <f aca="false">SUM(BD1601:BD1602)</f>
        <v>0</v>
      </c>
      <c r="BE1599" s="69" t="n">
        <f aca="false">SUM(BE1601:BE1602)</f>
        <v>0</v>
      </c>
      <c r="BF1599" s="69" t="n">
        <f aca="false">SUM(BF1601:BF1602)</f>
        <v>0</v>
      </c>
      <c r="BG1599" s="69" t="n">
        <f aca="false">SUM(BG1601:BG1602)</f>
        <v>0</v>
      </c>
      <c r="BH1599" s="69" t="n">
        <f aca="false">SUM(BH1601:BH1602)</f>
        <v>0</v>
      </c>
      <c r="BI1599" s="69" t="n">
        <f aca="false">SUM(BI1601:BI1602)</f>
        <v>0</v>
      </c>
      <c r="BJ1599" s="69" t="n">
        <f aca="false">SUM(BJ1601:BJ1602)</f>
        <v>0</v>
      </c>
      <c r="BK1599" s="69" t="n">
        <f aca="false">SUM(BK1601:BK1602)</f>
        <v>0</v>
      </c>
      <c r="BL1599" s="69" t="n">
        <f aca="false">SUM(BL1601:BL1602)</f>
        <v>0</v>
      </c>
      <c r="BM1599" s="69" t="n">
        <f aca="false">SUM(BM1601:BM1602)</f>
        <v>0</v>
      </c>
      <c r="BN1599" s="69" t="n">
        <f aca="false">SUM(BN1601:BN1602)</f>
        <v>0</v>
      </c>
      <c r="BO1599" s="69" t="n">
        <f aca="false">SUM(BO1601:BO1602)</f>
        <v>0</v>
      </c>
      <c r="BP1599" s="69" t="n">
        <f aca="false">SUM(BP1601:BP1602)</f>
        <v>0</v>
      </c>
      <c r="BQ1599" s="69" t="n">
        <f aca="false">SUM(BQ1601:BQ1602)</f>
        <v>0</v>
      </c>
      <c r="BR1599" s="69" t="n">
        <f aca="false">SUM(BR1601:BR1602)</f>
        <v>0</v>
      </c>
      <c r="BS1599" s="69" t="n">
        <f aca="false">SUM(BS1601:BS1602)</f>
        <v>0</v>
      </c>
      <c r="BT1599" s="69" t="n">
        <f aca="false">SUM(BT1601:BT1602)</f>
        <v>0</v>
      </c>
      <c r="BU1599" s="69" t="n">
        <f aca="false">SUM(BU1601:BU1602)</f>
        <v>0</v>
      </c>
      <c r="BV1599" s="69" t="n">
        <f aca="false">SUM(BV1601:BV1602)</f>
        <v>0</v>
      </c>
    </row>
    <row r="1600" customFormat="false" ht="12.75" hidden="true" customHeight="false" outlineLevel="0" collapsed="false">
      <c r="A1600" s="3" t="s">
        <v>128</v>
      </c>
      <c r="B1600" s="3"/>
      <c r="C1600" s="67"/>
      <c r="D1600" s="67"/>
      <c r="E1600" s="67"/>
      <c r="F1600" s="67"/>
      <c r="G1600" s="67"/>
      <c r="H1600" s="68"/>
      <c r="I1600" s="69"/>
      <c r="J1600" s="69"/>
      <c r="K1600" s="69"/>
      <c r="L1600" s="69"/>
      <c r="M1600" s="69"/>
      <c r="N1600" s="69"/>
      <c r="O1600" s="69"/>
      <c r="P1600" s="69"/>
      <c r="Q1600" s="69"/>
      <c r="R1600" s="69"/>
      <c r="S1600" s="69"/>
      <c r="T1600" s="69"/>
      <c r="U1600" s="69"/>
      <c r="V1600" s="69"/>
      <c r="W1600" s="69"/>
      <c r="X1600" s="69"/>
      <c r="Y1600" s="69"/>
      <c r="Z1600" s="69"/>
      <c r="AA1600" s="69"/>
      <c r="AB1600" s="69"/>
      <c r="AC1600" s="69"/>
      <c r="AD1600" s="69"/>
      <c r="AE1600" s="69"/>
      <c r="AF1600" s="69"/>
      <c r="AG1600" s="69"/>
      <c r="AH1600" s="69"/>
      <c r="AI1600" s="69"/>
      <c r="AJ1600" s="69"/>
      <c r="AK1600" s="69"/>
      <c r="AL1600" s="69"/>
      <c r="AM1600" s="69"/>
      <c r="AN1600" s="69"/>
      <c r="AO1600" s="69"/>
      <c r="AP1600" s="69"/>
      <c r="AQ1600" s="69"/>
      <c r="AR1600" s="69"/>
      <c r="AS1600" s="69"/>
      <c r="AT1600" s="69"/>
      <c r="AU1600" s="69"/>
      <c r="AV1600" s="69"/>
      <c r="AW1600" s="69"/>
      <c r="AX1600" s="69"/>
      <c r="AY1600" s="69"/>
      <c r="AZ1600" s="69"/>
      <c r="BA1600" s="69"/>
      <c r="BB1600" s="69"/>
      <c r="BC1600" s="69"/>
      <c r="BD1600" s="69"/>
      <c r="BE1600" s="69"/>
      <c r="BF1600" s="69"/>
      <c r="BG1600" s="69"/>
      <c r="BH1600" s="69"/>
      <c r="BI1600" s="69"/>
      <c r="BJ1600" s="69"/>
      <c r="BK1600" s="69"/>
      <c r="BL1600" s="69"/>
      <c r="BM1600" s="69"/>
      <c r="BN1600" s="69"/>
      <c r="BO1600" s="69"/>
      <c r="BP1600" s="69"/>
      <c r="BQ1600" s="69"/>
      <c r="BR1600" s="69"/>
      <c r="BS1600" s="69"/>
      <c r="BT1600" s="69"/>
      <c r="BU1600" s="69"/>
      <c r="BV1600" s="69"/>
    </row>
    <row r="1601" customFormat="false" ht="12.75" hidden="true" customHeight="false" outlineLevel="0" collapsed="false">
      <c r="A1601" s="3" t="s">
        <v>320</v>
      </c>
      <c r="B1601" s="3"/>
      <c r="C1601" s="67" t="s">
        <v>450</v>
      </c>
      <c r="D1601" s="67" t="s">
        <v>239</v>
      </c>
      <c r="E1601" s="67" t="s">
        <v>124</v>
      </c>
      <c r="F1601" s="67" t="s">
        <v>124</v>
      </c>
      <c r="G1601" s="67" t="s">
        <v>464</v>
      </c>
      <c r="H1601" s="68" t="n">
        <v>222</v>
      </c>
      <c r="I1601" s="69" t="n">
        <f aca="false">J1601+K1601+L1601</f>
        <v>0</v>
      </c>
      <c r="J1601" s="69"/>
      <c r="K1601" s="69"/>
      <c r="L1601" s="69" t="n">
        <f aca="false">M1601+AQ1601+BR1601+BO1601+BT1601+BU1601</f>
        <v>0</v>
      </c>
      <c r="M1601" s="69" t="n">
        <f aca="false">N1601+O1601+P1601+Q1601+R1601+S1601+T1601+U1601+V1601+W1601+X1601+Y1601+Z1601+AA1601+AB1601+AC1601+AD1601+AE1601+AF1601+AG1601+AH1601+AI1601+AJ1601+AK1601</f>
        <v>0</v>
      </c>
      <c r="N1601" s="69"/>
      <c r="O1601" s="69"/>
      <c r="P1601" s="69"/>
      <c r="Q1601" s="69"/>
      <c r="R1601" s="69"/>
      <c r="S1601" s="69"/>
      <c r="T1601" s="69"/>
      <c r="U1601" s="69"/>
      <c r="V1601" s="69"/>
      <c r="W1601" s="69"/>
      <c r="X1601" s="69"/>
      <c r="Y1601" s="69"/>
      <c r="Z1601" s="69"/>
      <c r="AA1601" s="69"/>
      <c r="AB1601" s="69"/>
      <c r="AC1601" s="69"/>
      <c r="AD1601" s="69"/>
      <c r="AE1601" s="69"/>
      <c r="AF1601" s="69"/>
      <c r="AG1601" s="69"/>
      <c r="AH1601" s="69"/>
      <c r="AI1601" s="69"/>
      <c r="AJ1601" s="69"/>
      <c r="AK1601" s="69"/>
      <c r="AL1601" s="69"/>
      <c r="AM1601" s="69"/>
      <c r="AN1601" s="69"/>
      <c r="AO1601" s="69"/>
      <c r="AP1601" s="69"/>
      <c r="AQ1601" s="69" t="n">
        <f aca="false">AR1601+AS1601+AT1601+AU1601+AV1601+AW1601+AX1601+AY1601+AZ1601+BA1601+BB1601+BE1601+BF1601</f>
        <v>0</v>
      </c>
      <c r="AR1601" s="69"/>
      <c r="AS1601" s="69"/>
      <c r="AT1601" s="69"/>
      <c r="AU1601" s="69"/>
      <c r="AV1601" s="69"/>
      <c r="AW1601" s="69"/>
      <c r="AX1601" s="69"/>
      <c r="AY1601" s="69"/>
      <c r="AZ1601" s="69"/>
      <c r="BA1601" s="69"/>
      <c r="BB1601" s="69"/>
      <c r="BC1601" s="69"/>
      <c r="BD1601" s="69"/>
      <c r="BE1601" s="69"/>
      <c r="BF1601" s="69"/>
      <c r="BG1601" s="69"/>
      <c r="BH1601" s="69"/>
      <c r="BI1601" s="69"/>
      <c r="BJ1601" s="69"/>
      <c r="BK1601" s="69"/>
      <c r="BL1601" s="69"/>
      <c r="BM1601" s="69"/>
      <c r="BN1601" s="69"/>
      <c r="BO1601" s="69" t="n">
        <f aca="false">BP1601+BQ1601</f>
        <v>0</v>
      </c>
      <c r="BP1601" s="69"/>
      <c r="BQ1601" s="69"/>
      <c r="BR1601" s="69" t="n">
        <f aca="false">BS1601</f>
        <v>0</v>
      </c>
      <c r="BS1601" s="69"/>
      <c r="BT1601" s="69"/>
      <c r="BU1601" s="69" t="n">
        <f aca="false">BV1601</f>
        <v>0</v>
      </c>
      <c r="BV1601" s="69"/>
    </row>
    <row r="1602" customFormat="false" ht="12.75" hidden="true" customHeight="false" outlineLevel="0" collapsed="false">
      <c r="A1602" s="3" t="s">
        <v>321</v>
      </c>
      <c r="B1602" s="58"/>
      <c r="C1602" s="67" t="s">
        <v>450</v>
      </c>
      <c r="D1602" s="67" t="s">
        <v>239</v>
      </c>
      <c r="E1602" s="67" t="s">
        <v>124</v>
      </c>
      <c r="F1602" s="67" t="s">
        <v>124</v>
      </c>
      <c r="G1602" s="67" t="s">
        <v>464</v>
      </c>
      <c r="H1602" s="68" t="n">
        <v>226</v>
      </c>
      <c r="I1602" s="69" t="n">
        <f aca="false">J1602+K1602+L1602</f>
        <v>0</v>
      </c>
      <c r="J1602" s="69"/>
      <c r="K1602" s="69"/>
      <c r="L1602" s="69" t="n">
        <f aca="false">M1602+AQ1602+BR1602+BO1602+BT1602+BU1602</f>
        <v>0</v>
      </c>
      <c r="M1602" s="69" t="n">
        <f aca="false">N1602+O1602+P1602+Q1602+R1602+S1602+T1602+U1602+V1602+W1602+X1602+Y1602+Z1602+AA1602+AB1602+AC1602+AD1602+AE1602+AF1602+AG1602+AH1602+AI1602+AJ1602+AK1602</f>
        <v>0</v>
      </c>
      <c r="N1602" s="69"/>
      <c r="O1602" s="69"/>
      <c r="P1602" s="69"/>
      <c r="Q1602" s="69"/>
      <c r="R1602" s="69"/>
      <c r="S1602" s="69"/>
      <c r="T1602" s="69"/>
      <c r="U1602" s="69"/>
      <c r="V1602" s="69"/>
      <c r="W1602" s="69"/>
      <c r="X1602" s="69"/>
      <c r="Y1602" s="69"/>
      <c r="Z1602" s="69"/>
      <c r="AA1602" s="69"/>
      <c r="AB1602" s="69"/>
      <c r="AC1602" s="69"/>
      <c r="AD1602" s="69"/>
      <c r="AE1602" s="69"/>
      <c r="AF1602" s="69"/>
      <c r="AG1602" s="69"/>
      <c r="AH1602" s="69"/>
      <c r="AI1602" s="69"/>
      <c r="AJ1602" s="69"/>
      <c r="AK1602" s="69"/>
      <c r="AL1602" s="69"/>
      <c r="AM1602" s="69"/>
      <c r="AN1602" s="69"/>
      <c r="AO1602" s="69"/>
      <c r="AP1602" s="69"/>
      <c r="AQ1602" s="69" t="n">
        <f aca="false">AR1602+AS1602+AT1602+AU1602+AV1602+AW1602+AX1602+AY1602+AZ1602+BA1602+BB1602+BE1602+BF1602</f>
        <v>0</v>
      </c>
      <c r="AR1602" s="69"/>
      <c r="AS1602" s="69"/>
      <c r="AT1602" s="69"/>
      <c r="AU1602" s="69"/>
      <c r="AV1602" s="69"/>
      <c r="AW1602" s="69"/>
      <c r="AX1602" s="69"/>
      <c r="AY1602" s="69"/>
      <c r="AZ1602" s="69"/>
      <c r="BA1602" s="69"/>
      <c r="BB1602" s="69"/>
      <c r="BC1602" s="69"/>
      <c r="BD1602" s="69"/>
      <c r="BE1602" s="69"/>
      <c r="BF1602" s="69"/>
      <c r="BG1602" s="69"/>
      <c r="BH1602" s="69"/>
      <c r="BI1602" s="69"/>
      <c r="BJ1602" s="69"/>
      <c r="BK1602" s="69"/>
      <c r="BL1602" s="69"/>
      <c r="BM1602" s="69"/>
      <c r="BN1602" s="69"/>
      <c r="BO1602" s="69" t="n">
        <f aca="false">BP1602+BQ1602</f>
        <v>0</v>
      </c>
      <c r="BP1602" s="69"/>
      <c r="BQ1602" s="69"/>
      <c r="BR1602" s="69" t="n">
        <f aca="false">BS1602</f>
        <v>0</v>
      </c>
      <c r="BS1602" s="69"/>
      <c r="BT1602" s="69"/>
      <c r="BU1602" s="69" t="n">
        <f aca="false">BV1602</f>
        <v>0</v>
      </c>
      <c r="BV1602" s="69"/>
    </row>
    <row r="1603" customFormat="false" ht="12.75" hidden="true" customHeight="false" outlineLevel="0" collapsed="false">
      <c r="A1603" s="3" t="s">
        <v>145</v>
      </c>
      <c r="B1603" s="3"/>
      <c r="C1603" s="67" t="s">
        <v>450</v>
      </c>
      <c r="D1603" s="67" t="s">
        <v>239</v>
      </c>
      <c r="E1603" s="67" t="s">
        <v>124</v>
      </c>
      <c r="F1603" s="67" t="s">
        <v>124</v>
      </c>
      <c r="G1603" s="67" t="s">
        <v>464</v>
      </c>
      <c r="H1603" s="68" t="n">
        <v>290</v>
      </c>
      <c r="I1603" s="69" t="n">
        <f aca="false">J1603+K1603+L1603</f>
        <v>0</v>
      </c>
      <c r="J1603" s="69"/>
      <c r="K1603" s="69"/>
      <c r="L1603" s="69" t="n">
        <f aca="false">M1603+AQ1603+BR1603+BO1603+BT1603+BU1603</f>
        <v>0</v>
      </c>
      <c r="M1603" s="69" t="n">
        <f aca="false">N1603+O1603+P1603+Q1603+R1603+S1603+T1603+U1603+V1603+W1603+X1603+Y1603+Z1603+AA1603+AB1603+AC1603+AD1603+AE1603+AF1603+AG1603+AH1603+AI1603+AJ1603+AK1603</f>
        <v>0</v>
      </c>
      <c r="N1603" s="69"/>
      <c r="O1603" s="69"/>
      <c r="P1603" s="69"/>
      <c r="Q1603" s="69"/>
      <c r="R1603" s="69"/>
      <c r="S1603" s="69"/>
      <c r="T1603" s="69"/>
      <c r="U1603" s="69"/>
      <c r="V1603" s="69"/>
      <c r="W1603" s="69"/>
      <c r="X1603" s="69"/>
      <c r="Y1603" s="69"/>
      <c r="Z1603" s="69"/>
      <c r="AA1603" s="69"/>
      <c r="AB1603" s="69"/>
      <c r="AC1603" s="69"/>
      <c r="AD1603" s="69"/>
      <c r="AE1603" s="69"/>
      <c r="AF1603" s="69"/>
      <c r="AG1603" s="69"/>
      <c r="AH1603" s="69"/>
      <c r="AI1603" s="69"/>
      <c r="AJ1603" s="69"/>
      <c r="AK1603" s="69"/>
      <c r="AL1603" s="69"/>
      <c r="AM1603" s="69"/>
      <c r="AN1603" s="69"/>
      <c r="AO1603" s="69"/>
      <c r="AP1603" s="69"/>
      <c r="AQ1603" s="69" t="n">
        <f aca="false">AR1603+AS1603+AT1603+AU1603+AV1603+AW1603+AX1603+AY1603+AZ1603+BA1603+BB1603+BE1603+BF1603</f>
        <v>0</v>
      </c>
      <c r="AR1603" s="69"/>
      <c r="AS1603" s="69"/>
      <c r="AT1603" s="69"/>
      <c r="AU1603" s="69"/>
      <c r="AV1603" s="69"/>
      <c r="AW1603" s="69"/>
      <c r="AX1603" s="69"/>
      <c r="AY1603" s="69"/>
      <c r="AZ1603" s="69"/>
      <c r="BA1603" s="69"/>
      <c r="BB1603" s="69"/>
      <c r="BC1603" s="69"/>
      <c r="BD1603" s="69"/>
      <c r="BE1603" s="69"/>
      <c r="BF1603" s="69"/>
      <c r="BG1603" s="69"/>
      <c r="BH1603" s="69"/>
      <c r="BI1603" s="69"/>
      <c r="BJ1603" s="69"/>
      <c r="BK1603" s="69"/>
      <c r="BL1603" s="69"/>
      <c r="BM1603" s="69"/>
      <c r="BN1603" s="69"/>
      <c r="BO1603" s="69" t="n">
        <f aca="false">BP1603+BQ1603</f>
        <v>0</v>
      </c>
      <c r="BP1603" s="69"/>
      <c r="BQ1603" s="69"/>
      <c r="BR1603" s="69" t="n">
        <f aca="false">BS1603</f>
        <v>0</v>
      </c>
      <c r="BS1603" s="69"/>
      <c r="BT1603" s="69"/>
      <c r="BU1603" s="69" t="n">
        <f aca="false">BV1603</f>
        <v>0</v>
      </c>
      <c r="BV1603" s="69"/>
    </row>
    <row r="1604" customFormat="false" ht="12.75" hidden="true" customHeight="false" outlineLevel="0" collapsed="false">
      <c r="A1604" s="3" t="s">
        <v>146</v>
      </c>
      <c r="B1604" s="3"/>
      <c r="C1604" s="67" t="s">
        <v>450</v>
      </c>
      <c r="D1604" s="67" t="s">
        <v>239</v>
      </c>
      <c r="E1604" s="67" t="s">
        <v>124</v>
      </c>
      <c r="F1604" s="67" t="s">
        <v>124</v>
      </c>
      <c r="G1604" s="67" t="s">
        <v>464</v>
      </c>
      <c r="H1604" s="68" t="n">
        <v>300</v>
      </c>
      <c r="I1604" s="69" t="n">
        <f aca="false">SUM(I1606:I1607)</f>
        <v>0</v>
      </c>
      <c r="J1604" s="69" t="n">
        <f aca="false">SUM(J1606:J1607)</f>
        <v>0</v>
      </c>
      <c r="K1604" s="69" t="n">
        <f aca="false">SUM(K1606:K1607)</f>
        <v>0</v>
      </c>
      <c r="L1604" s="69" t="n">
        <f aca="false">SUM(L1606:L1607)</f>
        <v>0</v>
      </c>
      <c r="M1604" s="69" t="n">
        <f aca="false">SUM(M1606:M1607)</f>
        <v>0</v>
      </c>
      <c r="N1604" s="69" t="n">
        <f aca="false">SUM(N1606:N1607)</f>
        <v>0</v>
      </c>
      <c r="O1604" s="69" t="n">
        <f aca="false">SUM(O1606:O1607)</f>
        <v>0</v>
      </c>
      <c r="P1604" s="69" t="n">
        <f aca="false">SUM(P1606:P1607)</f>
        <v>0</v>
      </c>
      <c r="Q1604" s="69" t="n">
        <f aca="false">SUM(Q1606:Q1607)</f>
        <v>0</v>
      </c>
      <c r="R1604" s="69" t="n">
        <f aca="false">SUM(R1606:R1607)</f>
        <v>0</v>
      </c>
      <c r="S1604" s="69" t="n">
        <f aca="false">SUM(S1606:S1607)</f>
        <v>0</v>
      </c>
      <c r="T1604" s="69" t="n">
        <f aca="false">SUM(T1606:T1607)</f>
        <v>0</v>
      </c>
      <c r="U1604" s="69" t="n">
        <f aca="false">SUM(U1606:U1607)</f>
        <v>0</v>
      </c>
      <c r="V1604" s="69" t="n">
        <f aca="false">SUM(V1606:V1607)</f>
        <v>0</v>
      </c>
      <c r="W1604" s="69" t="n">
        <f aca="false">SUM(W1606:W1607)</f>
        <v>0</v>
      </c>
      <c r="X1604" s="69" t="n">
        <f aca="false">SUM(X1606:X1607)</f>
        <v>0</v>
      </c>
      <c r="Y1604" s="69" t="n">
        <f aca="false">SUM(Y1606:Y1607)</f>
        <v>0</v>
      </c>
      <c r="Z1604" s="69" t="n">
        <f aca="false">SUM(Z1606:Z1607)</f>
        <v>0</v>
      </c>
      <c r="AA1604" s="69" t="n">
        <f aca="false">SUM(AA1606:AA1607)</f>
        <v>0</v>
      </c>
      <c r="AB1604" s="69" t="n">
        <f aca="false">SUM(AB1606:AB1607)</f>
        <v>0</v>
      </c>
      <c r="AC1604" s="69" t="n">
        <f aca="false">SUM(AC1606:AC1607)</f>
        <v>0</v>
      </c>
      <c r="AD1604" s="69" t="n">
        <f aca="false">SUM(AD1606:AD1607)</f>
        <v>0</v>
      </c>
      <c r="AE1604" s="69" t="n">
        <f aca="false">SUM(AE1606:AE1607)</f>
        <v>0</v>
      </c>
      <c r="AF1604" s="69" t="n">
        <f aca="false">SUM(AF1606:AF1607)</f>
        <v>0</v>
      </c>
      <c r="AG1604" s="69" t="n">
        <f aca="false">SUM(AG1606:AG1607)</f>
        <v>0</v>
      </c>
      <c r="AH1604" s="69" t="n">
        <f aca="false">SUM(AH1606:AH1607)</f>
        <v>0</v>
      </c>
      <c r="AI1604" s="69" t="n">
        <f aca="false">SUM(AI1606:AI1607)</f>
        <v>0</v>
      </c>
      <c r="AJ1604" s="69" t="n">
        <f aca="false">SUM(AJ1606:AJ1607)</f>
        <v>0</v>
      </c>
      <c r="AK1604" s="69" t="n">
        <f aca="false">SUM(AK1606:AK1607)</f>
        <v>0</v>
      </c>
      <c r="AL1604" s="69" t="n">
        <f aca="false">SUM(AL1606:AL1607)</f>
        <v>0</v>
      </c>
      <c r="AM1604" s="69" t="n">
        <f aca="false">SUM(AM1606:AM1607)</f>
        <v>0</v>
      </c>
      <c r="AN1604" s="69" t="n">
        <f aca="false">SUM(AN1606:AN1607)</f>
        <v>0</v>
      </c>
      <c r="AO1604" s="69" t="n">
        <f aca="false">SUM(AO1606:AO1607)</f>
        <v>0</v>
      </c>
      <c r="AP1604" s="69" t="n">
        <f aca="false">SUM(AP1606:AP1607)</f>
        <v>0</v>
      </c>
      <c r="AQ1604" s="69" t="n">
        <f aca="false">SUM(AQ1606:AQ1607)</f>
        <v>0</v>
      </c>
      <c r="AR1604" s="69" t="n">
        <f aca="false">SUM(AR1606:AR1607)</f>
        <v>0</v>
      </c>
      <c r="AS1604" s="69" t="n">
        <f aca="false">SUM(AS1606:AS1607)</f>
        <v>0</v>
      </c>
      <c r="AT1604" s="69" t="n">
        <f aca="false">SUM(AT1606:AT1607)</f>
        <v>0</v>
      </c>
      <c r="AU1604" s="69" t="n">
        <f aca="false">SUM(AU1606:AU1607)</f>
        <v>0</v>
      </c>
      <c r="AV1604" s="69" t="n">
        <f aca="false">SUM(AV1606:AV1607)</f>
        <v>0</v>
      </c>
      <c r="AW1604" s="69" t="n">
        <f aca="false">SUM(AW1606:AW1607)</f>
        <v>0</v>
      </c>
      <c r="AX1604" s="69" t="n">
        <f aca="false">SUM(AX1606:AX1607)</f>
        <v>0</v>
      </c>
      <c r="AY1604" s="69" t="n">
        <f aca="false">SUM(AY1606:AY1607)</f>
        <v>0</v>
      </c>
      <c r="AZ1604" s="69" t="n">
        <f aca="false">SUM(AZ1606:AZ1607)</f>
        <v>0</v>
      </c>
      <c r="BA1604" s="69" t="n">
        <f aca="false">SUM(BA1606:BA1607)</f>
        <v>0</v>
      </c>
      <c r="BB1604" s="69" t="n">
        <f aca="false">SUM(BB1606:BB1607)</f>
        <v>0</v>
      </c>
      <c r="BC1604" s="69" t="n">
        <f aca="false">SUM(BC1606:BC1607)</f>
        <v>0</v>
      </c>
      <c r="BD1604" s="69" t="n">
        <f aca="false">SUM(BD1606:BD1607)</f>
        <v>0</v>
      </c>
      <c r="BE1604" s="69" t="n">
        <f aca="false">SUM(BE1606:BE1607)</f>
        <v>0</v>
      </c>
      <c r="BF1604" s="69" t="n">
        <f aca="false">SUM(BF1606:BF1607)</f>
        <v>0</v>
      </c>
      <c r="BG1604" s="69" t="n">
        <f aca="false">SUM(BG1606:BG1607)</f>
        <v>0</v>
      </c>
      <c r="BH1604" s="69" t="n">
        <f aca="false">SUM(BH1606:BH1607)</f>
        <v>0</v>
      </c>
      <c r="BI1604" s="69" t="n">
        <f aca="false">SUM(BI1606:BI1607)</f>
        <v>0</v>
      </c>
      <c r="BJ1604" s="69" t="n">
        <f aca="false">SUM(BJ1606:BJ1607)</f>
        <v>0</v>
      </c>
      <c r="BK1604" s="69" t="n">
        <f aca="false">SUM(BK1606:BK1607)</f>
        <v>0</v>
      </c>
      <c r="BL1604" s="69" t="n">
        <f aca="false">SUM(BL1606:BL1607)</f>
        <v>0</v>
      </c>
      <c r="BM1604" s="69" t="n">
        <f aca="false">SUM(BM1606:BM1607)</f>
        <v>0</v>
      </c>
      <c r="BN1604" s="69" t="n">
        <f aca="false">SUM(BN1606:BN1607)</f>
        <v>0</v>
      </c>
      <c r="BO1604" s="69" t="n">
        <f aca="false">SUM(BO1606:BO1607)</f>
        <v>0</v>
      </c>
      <c r="BP1604" s="69" t="n">
        <f aca="false">SUM(BP1606:BP1607)</f>
        <v>0</v>
      </c>
      <c r="BQ1604" s="69" t="n">
        <f aca="false">SUM(BQ1606:BQ1607)</f>
        <v>0</v>
      </c>
      <c r="BR1604" s="69" t="n">
        <f aca="false">SUM(BR1606:BR1607)</f>
        <v>0</v>
      </c>
      <c r="BS1604" s="69" t="n">
        <f aca="false">SUM(BS1606:BS1607)</f>
        <v>0</v>
      </c>
      <c r="BT1604" s="69" t="n">
        <f aca="false">SUM(BT1606:BT1607)</f>
        <v>0</v>
      </c>
      <c r="BU1604" s="69" t="n">
        <f aca="false">SUM(BU1606:BU1607)</f>
        <v>0</v>
      </c>
      <c r="BV1604" s="69" t="n">
        <f aca="false">SUM(BV1606:BV1607)</f>
        <v>0</v>
      </c>
    </row>
    <row r="1605" customFormat="false" ht="12.75" hidden="true" customHeight="false" outlineLevel="0" collapsed="false">
      <c r="A1605" s="3" t="s">
        <v>128</v>
      </c>
      <c r="B1605" s="3"/>
      <c r="C1605" s="67"/>
      <c r="D1605" s="67"/>
      <c r="E1605" s="67"/>
      <c r="F1605" s="67"/>
      <c r="G1605" s="67"/>
      <c r="H1605" s="68"/>
      <c r="I1605" s="69"/>
      <c r="J1605" s="69"/>
      <c r="K1605" s="69"/>
      <c r="L1605" s="69"/>
      <c r="M1605" s="69"/>
      <c r="N1605" s="69"/>
      <c r="O1605" s="69"/>
      <c r="P1605" s="69"/>
      <c r="Q1605" s="69"/>
      <c r="R1605" s="69"/>
      <c r="S1605" s="69"/>
      <c r="T1605" s="69"/>
      <c r="U1605" s="69"/>
      <c r="V1605" s="69"/>
      <c r="W1605" s="69"/>
      <c r="X1605" s="69"/>
      <c r="Y1605" s="69"/>
      <c r="Z1605" s="69"/>
      <c r="AA1605" s="69"/>
      <c r="AB1605" s="69"/>
      <c r="AC1605" s="69"/>
      <c r="AD1605" s="69"/>
      <c r="AE1605" s="69"/>
      <c r="AF1605" s="69"/>
      <c r="AG1605" s="69"/>
      <c r="AH1605" s="69"/>
      <c r="AI1605" s="69"/>
      <c r="AJ1605" s="69"/>
      <c r="AK1605" s="69"/>
      <c r="AL1605" s="69"/>
      <c r="AM1605" s="69"/>
      <c r="AN1605" s="69"/>
      <c r="AO1605" s="69"/>
      <c r="AP1605" s="69"/>
      <c r="AQ1605" s="69"/>
      <c r="AR1605" s="69"/>
      <c r="AS1605" s="69"/>
      <c r="AT1605" s="69"/>
      <c r="AU1605" s="69"/>
      <c r="AV1605" s="69"/>
      <c r="AW1605" s="69"/>
      <c r="AX1605" s="69"/>
      <c r="AY1605" s="69"/>
      <c r="AZ1605" s="69"/>
      <c r="BA1605" s="69"/>
      <c r="BB1605" s="69"/>
      <c r="BC1605" s="69"/>
      <c r="BD1605" s="69"/>
      <c r="BE1605" s="69"/>
      <c r="BF1605" s="69"/>
      <c r="BG1605" s="69"/>
      <c r="BH1605" s="69"/>
      <c r="BI1605" s="69"/>
      <c r="BJ1605" s="69"/>
      <c r="BK1605" s="69"/>
      <c r="BL1605" s="69"/>
      <c r="BM1605" s="69"/>
      <c r="BN1605" s="69"/>
      <c r="BO1605" s="69"/>
      <c r="BP1605" s="69"/>
      <c r="BQ1605" s="69"/>
      <c r="BR1605" s="69"/>
      <c r="BS1605" s="69"/>
      <c r="BT1605" s="69"/>
      <c r="BU1605" s="69"/>
      <c r="BV1605" s="69"/>
    </row>
    <row r="1606" customFormat="false" ht="12.75" hidden="true" customHeight="false" outlineLevel="0" collapsed="false">
      <c r="A1606" s="3" t="s">
        <v>147</v>
      </c>
      <c r="B1606" s="3"/>
      <c r="C1606" s="67" t="s">
        <v>450</v>
      </c>
      <c r="D1606" s="67" t="s">
        <v>239</v>
      </c>
      <c r="E1606" s="67" t="s">
        <v>124</v>
      </c>
      <c r="F1606" s="67" t="s">
        <v>124</v>
      </c>
      <c r="G1606" s="67" t="s">
        <v>464</v>
      </c>
      <c r="H1606" s="68" t="n">
        <v>310</v>
      </c>
      <c r="I1606" s="69" t="n">
        <f aca="false">J1606+K1606+L1606</f>
        <v>0</v>
      </c>
      <c r="J1606" s="69"/>
      <c r="K1606" s="69"/>
      <c r="L1606" s="69" t="n">
        <f aca="false">M1606+AQ1606+BR1606+BO1606+BT1606+BU1606</f>
        <v>0</v>
      </c>
      <c r="M1606" s="69" t="n">
        <f aca="false">N1606+O1606+P1606+Q1606+R1606+S1606+T1606+U1606+V1606+W1606+X1606+Y1606+Z1606+AA1606+AB1606+AC1606+AD1606+AE1606+AF1606+AG1606+AH1606+AI1606+AJ1606+AK1606</f>
        <v>0</v>
      </c>
      <c r="N1606" s="69"/>
      <c r="O1606" s="69"/>
      <c r="P1606" s="69"/>
      <c r="Q1606" s="69"/>
      <c r="R1606" s="69"/>
      <c r="S1606" s="69"/>
      <c r="T1606" s="69"/>
      <c r="U1606" s="69"/>
      <c r="V1606" s="69"/>
      <c r="W1606" s="69"/>
      <c r="X1606" s="69"/>
      <c r="Y1606" s="69"/>
      <c r="Z1606" s="69"/>
      <c r="AA1606" s="69"/>
      <c r="AB1606" s="69"/>
      <c r="AC1606" s="69"/>
      <c r="AD1606" s="69"/>
      <c r="AE1606" s="69"/>
      <c r="AF1606" s="69"/>
      <c r="AG1606" s="69"/>
      <c r="AH1606" s="69"/>
      <c r="AI1606" s="69"/>
      <c r="AJ1606" s="69"/>
      <c r="AK1606" s="69"/>
      <c r="AL1606" s="69"/>
      <c r="AM1606" s="69"/>
      <c r="AN1606" s="69"/>
      <c r="AO1606" s="69"/>
      <c r="AP1606" s="69"/>
      <c r="AQ1606" s="69" t="n">
        <f aca="false">AR1606+AS1606+AT1606+AU1606+AV1606+AW1606+AX1606+AY1606+AZ1606+BA1606+BB1606+BE1606+BF1606</f>
        <v>0</v>
      </c>
      <c r="AR1606" s="69"/>
      <c r="AS1606" s="69"/>
      <c r="AT1606" s="69"/>
      <c r="AU1606" s="69"/>
      <c r="AV1606" s="69"/>
      <c r="AW1606" s="69"/>
      <c r="AX1606" s="69"/>
      <c r="AY1606" s="69"/>
      <c r="AZ1606" s="69"/>
      <c r="BA1606" s="69"/>
      <c r="BB1606" s="69"/>
      <c r="BC1606" s="69"/>
      <c r="BD1606" s="69"/>
      <c r="BE1606" s="69"/>
      <c r="BF1606" s="69"/>
      <c r="BG1606" s="69"/>
      <c r="BH1606" s="69"/>
      <c r="BI1606" s="69"/>
      <c r="BJ1606" s="69"/>
      <c r="BK1606" s="69"/>
      <c r="BL1606" s="69"/>
      <c r="BM1606" s="69"/>
      <c r="BN1606" s="69"/>
      <c r="BO1606" s="69" t="n">
        <f aca="false">BP1606+BQ1606</f>
        <v>0</v>
      </c>
      <c r="BP1606" s="69"/>
      <c r="BQ1606" s="69"/>
      <c r="BR1606" s="69" t="n">
        <f aca="false">BS1606</f>
        <v>0</v>
      </c>
      <c r="BS1606" s="69"/>
      <c r="BT1606" s="69"/>
      <c r="BU1606" s="69" t="n">
        <f aca="false">BV1606</f>
        <v>0</v>
      </c>
      <c r="BV1606" s="69"/>
    </row>
    <row r="1607" customFormat="false" ht="12.75" hidden="true" customHeight="false" outlineLevel="0" collapsed="false">
      <c r="A1607" s="3" t="s">
        <v>148</v>
      </c>
      <c r="B1607" s="3"/>
      <c r="C1607" s="67" t="s">
        <v>450</v>
      </c>
      <c r="D1607" s="67" t="s">
        <v>239</v>
      </c>
      <c r="E1607" s="67" t="s">
        <v>124</v>
      </c>
      <c r="F1607" s="67" t="s">
        <v>124</v>
      </c>
      <c r="G1607" s="67" t="s">
        <v>464</v>
      </c>
      <c r="H1607" s="68" t="n">
        <v>340</v>
      </c>
      <c r="I1607" s="69" t="n">
        <f aca="false">J1607+K1607+L1607</f>
        <v>0</v>
      </c>
      <c r="J1607" s="69"/>
      <c r="K1607" s="69"/>
      <c r="L1607" s="69" t="n">
        <f aca="false">M1607+AQ1607+BR1607+BO1607+BT1607+BU1607</f>
        <v>0</v>
      </c>
      <c r="M1607" s="69" t="n">
        <f aca="false">N1607+O1607+P1607+Q1607+R1607+S1607+T1607+U1607+V1607+W1607+X1607+Y1607+Z1607+AA1607+AB1607+AC1607+AD1607+AE1607+AF1607+AG1607+AH1607+AI1607+AJ1607+AK1607</f>
        <v>0</v>
      </c>
      <c r="N1607" s="69"/>
      <c r="O1607" s="69"/>
      <c r="P1607" s="69"/>
      <c r="Q1607" s="69"/>
      <c r="R1607" s="69"/>
      <c r="S1607" s="69"/>
      <c r="T1607" s="69"/>
      <c r="U1607" s="69"/>
      <c r="V1607" s="69"/>
      <c r="W1607" s="69"/>
      <c r="X1607" s="69"/>
      <c r="Y1607" s="69"/>
      <c r="Z1607" s="69"/>
      <c r="AA1607" s="69"/>
      <c r="AB1607" s="69"/>
      <c r="AC1607" s="69"/>
      <c r="AD1607" s="69"/>
      <c r="AE1607" s="69"/>
      <c r="AF1607" s="69"/>
      <c r="AG1607" s="69"/>
      <c r="AH1607" s="69"/>
      <c r="AI1607" s="69"/>
      <c r="AJ1607" s="69"/>
      <c r="AK1607" s="69"/>
      <c r="AL1607" s="69"/>
      <c r="AM1607" s="69"/>
      <c r="AN1607" s="69"/>
      <c r="AO1607" s="69"/>
      <c r="AP1607" s="69"/>
      <c r="AQ1607" s="69" t="n">
        <f aca="false">AR1607+AS1607+AT1607+AU1607+AV1607+AW1607+AX1607+AY1607+AZ1607+BA1607+BB1607+BE1607+BF1607</f>
        <v>0</v>
      </c>
      <c r="AR1607" s="69"/>
      <c r="AS1607" s="69"/>
      <c r="AT1607" s="69"/>
      <c r="AU1607" s="69"/>
      <c r="AV1607" s="69"/>
      <c r="AW1607" s="69"/>
      <c r="AX1607" s="69"/>
      <c r="AY1607" s="69"/>
      <c r="AZ1607" s="69"/>
      <c r="BA1607" s="69"/>
      <c r="BB1607" s="69"/>
      <c r="BC1607" s="69"/>
      <c r="BD1607" s="69"/>
      <c r="BE1607" s="69"/>
      <c r="BF1607" s="69"/>
      <c r="BG1607" s="69"/>
      <c r="BH1607" s="69"/>
      <c r="BI1607" s="69"/>
      <c r="BJ1607" s="69"/>
      <c r="BK1607" s="69"/>
      <c r="BL1607" s="69"/>
      <c r="BM1607" s="69"/>
      <c r="BN1607" s="69"/>
      <c r="BO1607" s="69" t="n">
        <f aca="false">BP1607+BQ1607</f>
        <v>0</v>
      </c>
      <c r="BP1607" s="69"/>
      <c r="BQ1607" s="69"/>
      <c r="BR1607" s="69" t="n">
        <f aca="false">BS1607</f>
        <v>0</v>
      </c>
      <c r="BS1607" s="69"/>
      <c r="BT1607" s="69"/>
      <c r="BU1607" s="69" t="n">
        <f aca="false">BV1607</f>
        <v>0</v>
      </c>
      <c r="BV1607" s="69"/>
    </row>
    <row r="1608" customFormat="false" ht="12.75" hidden="true" customHeight="false" outlineLevel="0" collapsed="false">
      <c r="A1608" s="3"/>
      <c r="B1608" s="3"/>
      <c r="C1608" s="67"/>
      <c r="D1608" s="67"/>
      <c r="E1608" s="67"/>
      <c r="F1608" s="67"/>
      <c r="G1608" s="67"/>
      <c r="H1608" s="68"/>
      <c r="I1608" s="69"/>
      <c r="J1608" s="69"/>
      <c r="K1608" s="69"/>
      <c r="L1608" s="69"/>
      <c r="M1608" s="69"/>
      <c r="N1608" s="69"/>
      <c r="O1608" s="69"/>
      <c r="P1608" s="69"/>
      <c r="Q1608" s="69"/>
      <c r="R1608" s="69"/>
      <c r="S1608" s="69"/>
      <c r="T1608" s="69"/>
      <c r="U1608" s="69"/>
      <c r="V1608" s="69"/>
      <c r="W1608" s="69"/>
      <c r="X1608" s="69"/>
      <c r="Y1608" s="69"/>
      <c r="Z1608" s="69"/>
      <c r="AA1608" s="69"/>
      <c r="AB1608" s="69"/>
      <c r="AC1608" s="69"/>
      <c r="AD1608" s="69"/>
      <c r="AE1608" s="69"/>
      <c r="AF1608" s="69"/>
      <c r="AG1608" s="69"/>
      <c r="AH1608" s="69"/>
      <c r="AI1608" s="69"/>
      <c r="AJ1608" s="69"/>
      <c r="AK1608" s="69"/>
      <c r="AL1608" s="69"/>
      <c r="AM1608" s="69"/>
      <c r="AN1608" s="69"/>
      <c r="AO1608" s="69"/>
      <c r="AP1608" s="69"/>
      <c r="AQ1608" s="69"/>
      <c r="AR1608" s="69"/>
      <c r="AS1608" s="69"/>
      <c r="AT1608" s="69"/>
      <c r="AU1608" s="69"/>
      <c r="AV1608" s="69"/>
      <c r="AW1608" s="69"/>
      <c r="AX1608" s="69"/>
      <c r="AY1608" s="69"/>
      <c r="AZ1608" s="69"/>
      <c r="BA1608" s="69"/>
      <c r="BB1608" s="69"/>
      <c r="BC1608" s="69"/>
      <c r="BD1608" s="69"/>
      <c r="BE1608" s="69"/>
      <c r="BF1608" s="69"/>
      <c r="BG1608" s="69"/>
      <c r="BH1608" s="69"/>
      <c r="BI1608" s="69"/>
      <c r="BJ1608" s="69"/>
      <c r="BK1608" s="69"/>
      <c r="BL1608" s="69"/>
      <c r="BM1608" s="69"/>
      <c r="BN1608" s="69"/>
      <c r="BO1608" s="69"/>
      <c r="BP1608" s="69"/>
      <c r="BQ1608" s="69"/>
      <c r="BR1608" s="69"/>
      <c r="BS1608" s="69"/>
      <c r="BT1608" s="69"/>
      <c r="BU1608" s="69"/>
      <c r="BV1608" s="69"/>
    </row>
    <row r="1609" customFormat="false" ht="12.75" hidden="true" customHeight="false" outlineLevel="0" collapsed="false">
      <c r="A1609" s="81" t="s">
        <v>494</v>
      </c>
      <c r="B1609" s="3"/>
      <c r="C1609" s="67"/>
      <c r="D1609" s="67"/>
      <c r="E1609" s="67"/>
      <c r="F1609" s="67"/>
      <c r="G1609" s="67"/>
      <c r="H1609" s="68"/>
      <c r="I1609" s="56" t="n">
        <f aca="false">I1610</f>
        <v>0</v>
      </c>
      <c r="J1609" s="56" t="n">
        <f aca="false">J1610</f>
        <v>0</v>
      </c>
      <c r="K1609" s="56" t="n">
        <f aca="false">K1610</f>
        <v>0</v>
      </c>
      <c r="L1609" s="56" t="n">
        <f aca="false">L1610</f>
        <v>0</v>
      </c>
      <c r="M1609" s="56" t="n">
        <f aca="false">M1610</f>
        <v>0</v>
      </c>
      <c r="N1609" s="56" t="n">
        <f aca="false">N1610</f>
        <v>0</v>
      </c>
      <c r="O1609" s="56" t="n">
        <f aca="false">O1610</f>
        <v>0</v>
      </c>
      <c r="P1609" s="56" t="n">
        <f aca="false">P1610</f>
        <v>0</v>
      </c>
      <c r="Q1609" s="56" t="n">
        <f aca="false">Q1610</f>
        <v>0</v>
      </c>
      <c r="R1609" s="56" t="n">
        <f aca="false">R1610</f>
        <v>0</v>
      </c>
      <c r="S1609" s="56" t="n">
        <f aca="false">S1610</f>
        <v>0</v>
      </c>
      <c r="T1609" s="56" t="n">
        <f aca="false">T1610</f>
        <v>0</v>
      </c>
      <c r="U1609" s="56" t="n">
        <f aca="false">U1610</f>
        <v>0</v>
      </c>
      <c r="V1609" s="56" t="n">
        <f aca="false">V1610</f>
        <v>0</v>
      </c>
      <c r="W1609" s="56" t="n">
        <f aca="false">W1610</f>
        <v>0</v>
      </c>
      <c r="X1609" s="56" t="n">
        <f aca="false">X1610</f>
        <v>0</v>
      </c>
      <c r="Y1609" s="56" t="n">
        <f aca="false">Y1610</f>
        <v>0</v>
      </c>
      <c r="Z1609" s="56" t="n">
        <f aca="false">Z1610</f>
        <v>0</v>
      </c>
      <c r="AA1609" s="56" t="n">
        <f aca="false">AA1610</f>
        <v>0</v>
      </c>
      <c r="AB1609" s="56" t="n">
        <f aca="false">AB1610</f>
        <v>0</v>
      </c>
      <c r="AC1609" s="56" t="n">
        <f aca="false">AC1610</f>
        <v>0</v>
      </c>
      <c r="AD1609" s="56" t="n">
        <f aca="false">AD1610</f>
        <v>0</v>
      </c>
      <c r="AE1609" s="56" t="n">
        <f aca="false">AE1610</f>
        <v>0</v>
      </c>
      <c r="AF1609" s="56" t="n">
        <f aca="false">AF1610</f>
        <v>0</v>
      </c>
      <c r="AG1609" s="56" t="n">
        <f aca="false">AG1610</f>
        <v>0</v>
      </c>
      <c r="AH1609" s="56" t="n">
        <f aca="false">AH1610</f>
        <v>0</v>
      </c>
      <c r="AI1609" s="56" t="n">
        <f aca="false">AI1610</f>
        <v>0</v>
      </c>
      <c r="AJ1609" s="56" t="n">
        <f aca="false">AJ1610</f>
        <v>0</v>
      </c>
      <c r="AK1609" s="56" t="n">
        <f aca="false">AK1610</f>
        <v>0</v>
      </c>
      <c r="AL1609" s="56" t="n">
        <f aca="false">AL1610</f>
        <v>0</v>
      </c>
      <c r="AM1609" s="56" t="n">
        <f aca="false">AM1610</f>
        <v>0</v>
      </c>
      <c r="AN1609" s="56" t="n">
        <f aca="false">AN1610</f>
        <v>0</v>
      </c>
      <c r="AO1609" s="56" t="n">
        <f aca="false">AO1610</f>
        <v>0</v>
      </c>
      <c r="AP1609" s="56" t="n">
        <f aca="false">AP1610</f>
        <v>0</v>
      </c>
      <c r="AQ1609" s="56" t="n">
        <f aca="false">AQ1610</f>
        <v>0</v>
      </c>
      <c r="AR1609" s="56" t="n">
        <f aca="false">AR1610</f>
        <v>0</v>
      </c>
      <c r="AS1609" s="56" t="n">
        <f aca="false">AS1610</f>
        <v>0</v>
      </c>
      <c r="AT1609" s="56" t="n">
        <f aca="false">AT1610</f>
        <v>0</v>
      </c>
      <c r="AU1609" s="56" t="n">
        <f aca="false">AU1610</f>
        <v>0</v>
      </c>
      <c r="AV1609" s="56" t="n">
        <f aca="false">AV1610</f>
        <v>0</v>
      </c>
      <c r="AW1609" s="56" t="n">
        <f aca="false">AW1610</f>
        <v>0</v>
      </c>
      <c r="AX1609" s="56" t="n">
        <f aca="false">AX1610</f>
        <v>0</v>
      </c>
      <c r="AY1609" s="56" t="n">
        <f aca="false">AY1610</f>
        <v>0</v>
      </c>
      <c r="AZ1609" s="56" t="n">
        <f aca="false">AZ1610</f>
        <v>0</v>
      </c>
      <c r="BA1609" s="56" t="n">
        <f aca="false">BA1610</f>
        <v>0</v>
      </c>
      <c r="BB1609" s="56" t="n">
        <f aca="false">BB1610</f>
        <v>0</v>
      </c>
      <c r="BC1609" s="56" t="n">
        <f aca="false">BC1610</f>
        <v>0</v>
      </c>
      <c r="BD1609" s="56" t="n">
        <f aca="false">BD1610</f>
        <v>0</v>
      </c>
      <c r="BE1609" s="56" t="n">
        <f aca="false">BE1610</f>
        <v>0</v>
      </c>
      <c r="BF1609" s="56" t="n">
        <f aca="false">BF1610</f>
        <v>0</v>
      </c>
      <c r="BG1609" s="56" t="n">
        <f aca="false">BG1610</f>
        <v>0</v>
      </c>
      <c r="BH1609" s="56" t="n">
        <f aca="false">BH1610</f>
        <v>0</v>
      </c>
      <c r="BI1609" s="56" t="n">
        <f aca="false">BI1610</f>
        <v>0</v>
      </c>
      <c r="BJ1609" s="56" t="n">
        <f aca="false">BJ1610</f>
        <v>0</v>
      </c>
      <c r="BK1609" s="56" t="n">
        <f aca="false">BK1610</f>
        <v>0</v>
      </c>
      <c r="BL1609" s="56" t="n">
        <f aca="false">BL1610</f>
        <v>0</v>
      </c>
      <c r="BM1609" s="56" t="n">
        <f aca="false">BM1610</f>
        <v>0</v>
      </c>
      <c r="BN1609" s="56" t="n">
        <f aca="false">BN1610</f>
        <v>0</v>
      </c>
      <c r="BO1609" s="56" t="n">
        <f aca="false">BO1610</f>
        <v>0</v>
      </c>
      <c r="BP1609" s="56" t="n">
        <f aca="false">BP1610</f>
        <v>0</v>
      </c>
      <c r="BQ1609" s="56" t="n">
        <f aca="false">BQ1610</f>
        <v>0</v>
      </c>
      <c r="BR1609" s="56" t="n">
        <f aca="false">BR1610</f>
        <v>0</v>
      </c>
      <c r="BS1609" s="56" t="n">
        <f aca="false">BS1610</f>
        <v>0</v>
      </c>
      <c r="BT1609" s="56" t="n">
        <f aca="false">BT1610</f>
        <v>0</v>
      </c>
      <c r="BU1609" s="56" t="n">
        <f aca="false">BU1610</f>
        <v>0</v>
      </c>
      <c r="BV1609" s="56" t="n">
        <f aca="false">BV1610</f>
        <v>0</v>
      </c>
    </row>
    <row r="1610" customFormat="false" ht="12.75" hidden="true" customHeight="false" outlineLevel="0" collapsed="false">
      <c r="A1610" s="98" t="s">
        <v>492</v>
      </c>
      <c r="B1610" s="98"/>
      <c r="C1610" s="77" t="s">
        <v>450</v>
      </c>
      <c r="D1610" s="80"/>
      <c r="E1610" s="80"/>
      <c r="F1610" s="80"/>
      <c r="G1610" s="80"/>
      <c r="H1610" s="68"/>
      <c r="I1610" s="65" t="n">
        <f aca="false">I1611</f>
        <v>0</v>
      </c>
      <c r="J1610" s="65" t="n">
        <f aca="false">J1611</f>
        <v>0</v>
      </c>
      <c r="K1610" s="65" t="n">
        <f aca="false">K1611</f>
        <v>0</v>
      </c>
      <c r="L1610" s="65" t="n">
        <f aca="false">L1611</f>
        <v>0</v>
      </c>
      <c r="M1610" s="65" t="n">
        <f aca="false">M1611</f>
        <v>0</v>
      </c>
      <c r="N1610" s="65" t="n">
        <f aca="false">N1611</f>
        <v>0</v>
      </c>
      <c r="O1610" s="65" t="n">
        <f aca="false">O1611</f>
        <v>0</v>
      </c>
      <c r="P1610" s="65" t="n">
        <f aca="false">P1611</f>
        <v>0</v>
      </c>
      <c r="Q1610" s="65" t="n">
        <f aca="false">Q1611</f>
        <v>0</v>
      </c>
      <c r="R1610" s="65" t="n">
        <f aca="false">R1611</f>
        <v>0</v>
      </c>
      <c r="S1610" s="65" t="n">
        <f aca="false">S1611</f>
        <v>0</v>
      </c>
      <c r="T1610" s="65" t="n">
        <f aca="false">T1611</f>
        <v>0</v>
      </c>
      <c r="U1610" s="65" t="n">
        <f aca="false">U1611</f>
        <v>0</v>
      </c>
      <c r="V1610" s="65" t="n">
        <f aca="false">V1611</f>
        <v>0</v>
      </c>
      <c r="W1610" s="65" t="n">
        <f aca="false">W1611</f>
        <v>0</v>
      </c>
      <c r="X1610" s="65" t="n">
        <f aca="false">X1611</f>
        <v>0</v>
      </c>
      <c r="Y1610" s="65" t="n">
        <f aca="false">Y1611</f>
        <v>0</v>
      </c>
      <c r="Z1610" s="65" t="n">
        <f aca="false">Z1611</f>
        <v>0</v>
      </c>
      <c r="AA1610" s="65" t="n">
        <f aca="false">AA1611</f>
        <v>0</v>
      </c>
      <c r="AB1610" s="65" t="n">
        <f aca="false">AB1611</f>
        <v>0</v>
      </c>
      <c r="AC1610" s="65" t="n">
        <f aca="false">AC1611</f>
        <v>0</v>
      </c>
      <c r="AD1610" s="65" t="n">
        <f aca="false">AD1611</f>
        <v>0</v>
      </c>
      <c r="AE1610" s="65" t="n">
        <f aca="false">AE1611</f>
        <v>0</v>
      </c>
      <c r="AF1610" s="65" t="n">
        <f aca="false">AF1611</f>
        <v>0</v>
      </c>
      <c r="AG1610" s="65" t="n">
        <f aca="false">AG1611</f>
        <v>0</v>
      </c>
      <c r="AH1610" s="65" t="n">
        <f aca="false">AH1611</f>
        <v>0</v>
      </c>
      <c r="AI1610" s="65" t="n">
        <f aca="false">AI1611</f>
        <v>0</v>
      </c>
      <c r="AJ1610" s="65" t="n">
        <f aca="false">AJ1611</f>
        <v>0</v>
      </c>
      <c r="AK1610" s="65" t="n">
        <f aca="false">AK1611</f>
        <v>0</v>
      </c>
      <c r="AL1610" s="65" t="n">
        <f aca="false">AL1611</f>
        <v>0</v>
      </c>
      <c r="AM1610" s="65" t="n">
        <f aca="false">AM1611</f>
        <v>0</v>
      </c>
      <c r="AN1610" s="65" t="n">
        <f aca="false">AN1611</f>
        <v>0</v>
      </c>
      <c r="AO1610" s="65" t="n">
        <f aca="false">AO1611</f>
        <v>0</v>
      </c>
      <c r="AP1610" s="65" t="n">
        <f aca="false">AP1611</f>
        <v>0</v>
      </c>
      <c r="AQ1610" s="65" t="n">
        <f aca="false">AQ1611</f>
        <v>0</v>
      </c>
      <c r="AR1610" s="65" t="n">
        <f aca="false">AR1611</f>
        <v>0</v>
      </c>
      <c r="AS1610" s="65" t="n">
        <f aca="false">AS1611</f>
        <v>0</v>
      </c>
      <c r="AT1610" s="65" t="n">
        <f aca="false">AT1611</f>
        <v>0</v>
      </c>
      <c r="AU1610" s="65" t="n">
        <f aca="false">AU1611</f>
        <v>0</v>
      </c>
      <c r="AV1610" s="65" t="n">
        <f aca="false">AV1611</f>
        <v>0</v>
      </c>
      <c r="AW1610" s="65" t="n">
        <f aca="false">AW1611</f>
        <v>0</v>
      </c>
      <c r="AX1610" s="65" t="n">
        <f aca="false">AX1611</f>
        <v>0</v>
      </c>
      <c r="AY1610" s="65" t="n">
        <f aca="false">AY1611</f>
        <v>0</v>
      </c>
      <c r="AZ1610" s="65" t="n">
        <f aca="false">AZ1611</f>
        <v>0</v>
      </c>
      <c r="BA1610" s="65" t="n">
        <f aca="false">BA1611</f>
        <v>0</v>
      </c>
      <c r="BB1610" s="65" t="n">
        <f aca="false">BB1611</f>
        <v>0</v>
      </c>
      <c r="BC1610" s="65" t="n">
        <f aca="false">BC1611</f>
        <v>0</v>
      </c>
      <c r="BD1610" s="65" t="n">
        <f aca="false">BD1611</f>
        <v>0</v>
      </c>
      <c r="BE1610" s="65" t="n">
        <f aca="false">BE1611</f>
        <v>0</v>
      </c>
      <c r="BF1610" s="65" t="n">
        <f aca="false">BF1611</f>
        <v>0</v>
      </c>
      <c r="BG1610" s="65" t="n">
        <f aca="false">BG1611</f>
        <v>0</v>
      </c>
      <c r="BH1610" s="65" t="n">
        <f aca="false">BH1611</f>
        <v>0</v>
      </c>
      <c r="BI1610" s="65" t="n">
        <f aca="false">BI1611</f>
        <v>0</v>
      </c>
      <c r="BJ1610" s="65" t="n">
        <f aca="false">BJ1611</f>
        <v>0</v>
      </c>
      <c r="BK1610" s="65" t="n">
        <f aca="false">BK1611</f>
        <v>0</v>
      </c>
      <c r="BL1610" s="65" t="n">
        <f aca="false">BL1611</f>
        <v>0</v>
      </c>
      <c r="BM1610" s="65" t="n">
        <f aca="false">BM1611</f>
        <v>0</v>
      </c>
      <c r="BN1610" s="65" t="n">
        <f aca="false">BN1611</f>
        <v>0</v>
      </c>
      <c r="BO1610" s="65" t="n">
        <f aca="false">BO1611</f>
        <v>0</v>
      </c>
      <c r="BP1610" s="65" t="n">
        <f aca="false">BP1611</f>
        <v>0</v>
      </c>
      <c r="BQ1610" s="65" t="n">
        <f aca="false">BQ1611</f>
        <v>0</v>
      </c>
      <c r="BR1610" s="65" t="n">
        <f aca="false">BR1611</f>
        <v>0</v>
      </c>
      <c r="BS1610" s="65" t="n">
        <f aca="false">BS1611</f>
        <v>0</v>
      </c>
      <c r="BT1610" s="65" t="n">
        <f aca="false">BT1611</f>
        <v>0</v>
      </c>
      <c r="BU1610" s="65" t="n">
        <f aca="false">BU1611</f>
        <v>0</v>
      </c>
      <c r="BV1610" s="65" t="n">
        <f aca="false">BV1611</f>
        <v>0</v>
      </c>
    </row>
    <row r="1611" customFormat="false" ht="12.75" hidden="true" customHeight="false" outlineLevel="0" collapsed="false">
      <c r="A1611" s="79" t="s">
        <v>487</v>
      </c>
      <c r="B1611" s="98"/>
      <c r="C1611" s="77" t="s">
        <v>450</v>
      </c>
      <c r="D1611" s="77" t="s">
        <v>488</v>
      </c>
      <c r="E1611" s="77" t="s">
        <v>124</v>
      </c>
      <c r="F1611" s="77" t="s">
        <v>124</v>
      </c>
      <c r="G1611" s="80"/>
      <c r="H1611" s="80"/>
      <c r="I1611" s="65" t="n">
        <f aca="false">I1612</f>
        <v>0</v>
      </c>
      <c r="J1611" s="65" t="n">
        <f aca="false">J1612</f>
        <v>0</v>
      </c>
      <c r="K1611" s="65" t="n">
        <f aca="false">K1612</f>
        <v>0</v>
      </c>
      <c r="L1611" s="65" t="n">
        <f aca="false">L1612</f>
        <v>0</v>
      </c>
      <c r="M1611" s="65" t="n">
        <f aca="false">M1612</f>
        <v>0</v>
      </c>
      <c r="N1611" s="65" t="n">
        <f aca="false">N1612</f>
        <v>0</v>
      </c>
      <c r="O1611" s="65" t="n">
        <f aca="false">O1612</f>
        <v>0</v>
      </c>
      <c r="P1611" s="65" t="n">
        <f aca="false">P1612</f>
        <v>0</v>
      </c>
      <c r="Q1611" s="65" t="n">
        <f aca="false">Q1612</f>
        <v>0</v>
      </c>
      <c r="R1611" s="65" t="n">
        <f aca="false">R1612</f>
        <v>0</v>
      </c>
      <c r="S1611" s="65" t="n">
        <f aca="false">S1612</f>
        <v>0</v>
      </c>
      <c r="T1611" s="65" t="n">
        <f aca="false">T1612</f>
        <v>0</v>
      </c>
      <c r="U1611" s="65" t="n">
        <f aca="false">U1612</f>
        <v>0</v>
      </c>
      <c r="V1611" s="65" t="n">
        <f aca="false">V1612</f>
        <v>0</v>
      </c>
      <c r="W1611" s="65" t="n">
        <f aca="false">W1612</f>
        <v>0</v>
      </c>
      <c r="X1611" s="65" t="n">
        <f aca="false">X1612</f>
        <v>0</v>
      </c>
      <c r="Y1611" s="65" t="n">
        <f aca="false">Y1612</f>
        <v>0</v>
      </c>
      <c r="Z1611" s="65" t="n">
        <f aca="false">Z1612</f>
        <v>0</v>
      </c>
      <c r="AA1611" s="65" t="n">
        <f aca="false">AA1612</f>
        <v>0</v>
      </c>
      <c r="AB1611" s="65" t="n">
        <f aca="false">AB1612</f>
        <v>0</v>
      </c>
      <c r="AC1611" s="65" t="n">
        <f aca="false">AC1612</f>
        <v>0</v>
      </c>
      <c r="AD1611" s="65" t="n">
        <f aca="false">AD1612</f>
        <v>0</v>
      </c>
      <c r="AE1611" s="65" t="n">
        <f aca="false">AE1612</f>
        <v>0</v>
      </c>
      <c r="AF1611" s="65" t="n">
        <f aca="false">AF1612</f>
        <v>0</v>
      </c>
      <c r="AG1611" s="65" t="n">
        <f aca="false">AG1612</f>
        <v>0</v>
      </c>
      <c r="AH1611" s="65" t="n">
        <f aca="false">AH1612</f>
        <v>0</v>
      </c>
      <c r="AI1611" s="65" t="n">
        <f aca="false">AI1612</f>
        <v>0</v>
      </c>
      <c r="AJ1611" s="65" t="n">
        <f aca="false">AJ1612</f>
        <v>0</v>
      </c>
      <c r="AK1611" s="65" t="n">
        <f aca="false">AK1612</f>
        <v>0</v>
      </c>
      <c r="AL1611" s="65" t="n">
        <f aca="false">AL1612</f>
        <v>0</v>
      </c>
      <c r="AM1611" s="65" t="n">
        <f aca="false">AM1612</f>
        <v>0</v>
      </c>
      <c r="AN1611" s="65" t="n">
        <f aca="false">AN1612</f>
        <v>0</v>
      </c>
      <c r="AO1611" s="65" t="n">
        <f aca="false">AO1612</f>
        <v>0</v>
      </c>
      <c r="AP1611" s="65" t="n">
        <f aca="false">AP1612</f>
        <v>0</v>
      </c>
      <c r="AQ1611" s="65" t="n">
        <f aca="false">AQ1612</f>
        <v>0</v>
      </c>
      <c r="AR1611" s="65" t="n">
        <f aca="false">AR1612</f>
        <v>0</v>
      </c>
      <c r="AS1611" s="65" t="n">
        <f aca="false">AS1612</f>
        <v>0</v>
      </c>
      <c r="AT1611" s="65" t="n">
        <f aca="false">AT1612</f>
        <v>0</v>
      </c>
      <c r="AU1611" s="65" t="n">
        <f aca="false">AU1612</f>
        <v>0</v>
      </c>
      <c r="AV1611" s="65" t="n">
        <f aca="false">AV1612</f>
        <v>0</v>
      </c>
      <c r="AW1611" s="65" t="n">
        <f aca="false">AW1612</f>
        <v>0</v>
      </c>
      <c r="AX1611" s="65" t="n">
        <f aca="false">AX1612</f>
        <v>0</v>
      </c>
      <c r="AY1611" s="65" t="n">
        <f aca="false">AY1612</f>
        <v>0</v>
      </c>
      <c r="AZ1611" s="65" t="n">
        <f aca="false">AZ1612</f>
        <v>0</v>
      </c>
      <c r="BA1611" s="65" t="n">
        <f aca="false">BA1612</f>
        <v>0</v>
      </c>
      <c r="BB1611" s="65" t="n">
        <f aca="false">BB1612</f>
        <v>0</v>
      </c>
      <c r="BC1611" s="65" t="n">
        <f aca="false">BC1612</f>
        <v>0</v>
      </c>
      <c r="BD1611" s="65" t="n">
        <f aca="false">BD1612</f>
        <v>0</v>
      </c>
      <c r="BE1611" s="65" t="n">
        <f aca="false">BE1612</f>
        <v>0</v>
      </c>
      <c r="BF1611" s="65" t="n">
        <f aca="false">BF1612</f>
        <v>0</v>
      </c>
      <c r="BG1611" s="65" t="n">
        <f aca="false">BG1612</f>
        <v>0</v>
      </c>
      <c r="BH1611" s="65" t="n">
        <f aca="false">BH1612</f>
        <v>0</v>
      </c>
      <c r="BI1611" s="65" t="n">
        <f aca="false">BI1612</f>
        <v>0</v>
      </c>
      <c r="BJ1611" s="65" t="n">
        <f aca="false">BJ1612</f>
        <v>0</v>
      </c>
      <c r="BK1611" s="65" t="n">
        <f aca="false">BK1612</f>
        <v>0</v>
      </c>
      <c r="BL1611" s="65" t="n">
        <f aca="false">BL1612</f>
        <v>0</v>
      </c>
      <c r="BM1611" s="65" t="n">
        <f aca="false">BM1612</f>
        <v>0</v>
      </c>
      <c r="BN1611" s="65" t="n">
        <f aca="false">BN1612</f>
        <v>0</v>
      </c>
      <c r="BO1611" s="65" t="n">
        <f aca="false">BO1612</f>
        <v>0</v>
      </c>
      <c r="BP1611" s="65" t="n">
        <f aca="false">BP1612</f>
        <v>0</v>
      </c>
      <c r="BQ1611" s="65" t="n">
        <f aca="false">BQ1612</f>
        <v>0</v>
      </c>
      <c r="BR1611" s="65" t="n">
        <f aca="false">BR1612</f>
        <v>0</v>
      </c>
      <c r="BS1611" s="65" t="n">
        <f aca="false">BS1612</f>
        <v>0</v>
      </c>
      <c r="BT1611" s="65" t="n">
        <f aca="false">BT1612</f>
        <v>0</v>
      </c>
      <c r="BU1611" s="65" t="n">
        <f aca="false">BU1612</f>
        <v>0</v>
      </c>
      <c r="BV1611" s="65" t="n">
        <f aca="false">BV1612</f>
        <v>0</v>
      </c>
    </row>
    <row r="1612" customFormat="false" ht="12.75" hidden="true" customHeight="false" outlineLevel="0" collapsed="false">
      <c r="A1612" s="79" t="s">
        <v>453</v>
      </c>
      <c r="B1612" s="98"/>
      <c r="C1612" s="77" t="s">
        <v>450</v>
      </c>
      <c r="D1612" s="77" t="s">
        <v>488</v>
      </c>
      <c r="E1612" s="77" t="s">
        <v>124</v>
      </c>
      <c r="F1612" s="77" t="s">
        <v>124</v>
      </c>
      <c r="G1612" s="77" t="s">
        <v>454</v>
      </c>
      <c r="H1612" s="80"/>
      <c r="I1612" s="65" t="n">
        <f aca="false">I1613</f>
        <v>0</v>
      </c>
      <c r="J1612" s="65" t="n">
        <f aca="false">J1613</f>
        <v>0</v>
      </c>
      <c r="K1612" s="65" t="n">
        <f aca="false">K1613</f>
        <v>0</v>
      </c>
      <c r="L1612" s="65" t="n">
        <f aca="false">L1613</f>
        <v>0</v>
      </c>
      <c r="M1612" s="65" t="n">
        <f aca="false">M1613</f>
        <v>0</v>
      </c>
      <c r="N1612" s="65" t="n">
        <f aca="false">N1613</f>
        <v>0</v>
      </c>
      <c r="O1612" s="65" t="n">
        <f aca="false">O1613</f>
        <v>0</v>
      </c>
      <c r="P1612" s="65" t="n">
        <f aca="false">P1613</f>
        <v>0</v>
      </c>
      <c r="Q1612" s="65" t="n">
        <f aca="false">Q1613</f>
        <v>0</v>
      </c>
      <c r="R1612" s="65" t="n">
        <f aca="false">R1613</f>
        <v>0</v>
      </c>
      <c r="S1612" s="65" t="n">
        <f aca="false">S1613</f>
        <v>0</v>
      </c>
      <c r="T1612" s="65" t="n">
        <f aca="false">T1613</f>
        <v>0</v>
      </c>
      <c r="U1612" s="65" t="n">
        <f aca="false">U1613</f>
        <v>0</v>
      </c>
      <c r="V1612" s="65" t="n">
        <f aca="false">V1613</f>
        <v>0</v>
      </c>
      <c r="W1612" s="65" t="n">
        <f aca="false">W1613</f>
        <v>0</v>
      </c>
      <c r="X1612" s="65" t="n">
        <f aca="false">X1613</f>
        <v>0</v>
      </c>
      <c r="Y1612" s="65" t="n">
        <f aca="false">Y1613</f>
        <v>0</v>
      </c>
      <c r="Z1612" s="65" t="n">
        <f aca="false">Z1613</f>
        <v>0</v>
      </c>
      <c r="AA1612" s="65" t="n">
        <f aca="false">AA1613</f>
        <v>0</v>
      </c>
      <c r="AB1612" s="65" t="n">
        <f aca="false">AB1613</f>
        <v>0</v>
      </c>
      <c r="AC1612" s="65" t="n">
        <f aca="false">AC1613</f>
        <v>0</v>
      </c>
      <c r="AD1612" s="65" t="n">
        <f aca="false">AD1613</f>
        <v>0</v>
      </c>
      <c r="AE1612" s="65" t="n">
        <f aca="false">AE1613</f>
        <v>0</v>
      </c>
      <c r="AF1612" s="65" t="n">
        <f aca="false">AF1613</f>
        <v>0</v>
      </c>
      <c r="AG1612" s="65" t="n">
        <f aca="false">AG1613</f>
        <v>0</v>
      </c>
      <c r="AH1612" s="65" t="n">
        <f aca="false">AH1613</f>
        <v>0</v>
      </c>
      <c r="AI1612" s="65" t="n">
        <f aca="false">AI1613</f>
        <v>0</v>
      </c>
      <c r="AJ1612" s="65" t="n">
        <f aca="false">AJ1613</f>
        <v>0</v>
      </c>
      <c r="AK1612" s="65" t="n">
        <f aca="false">AK1613</f>
        <v>0</v>
      </c>
      <c r="AL1612" s="65" t="n">
        <f aca="false">AL1613</f>
        <v>0</v>
      </c>
      <c r="AM1612" s="65" t="n">
        <f aca="false">AM1613</f>
        <v>0</v>
      </c>
      <c r="AN1612" s="65" t="n">
        <f aca="false">AN1613</f>
        <v>0</v>
      </c>
      <c r="AO1612" s="65" t="n">
        <f aca="false">AO1613</f>
        <v>0</v>
      </c>
      <c r="AP1612" s="65" t="n">
        <f aca="false">AP1613</f>
        <v>0</v>
      </c>
      <c r="AQ1612" s="65" t="n">
        <f aca="false">AQ1613</f>
        <v>0</v>
      </c>
      <c r="AR1612" s="65" t="n">
        <f aca="false">AR1613</f>
        <v>0</v>
      </c>
      <c r="AS1612" s="65" t="n">
        <f aca="false">AS1613</f>
        <v>0</v>
      </c>
      <c r="AT1612" s="65" t="n">
        <f aca="false">AT1613</f>
        <v>0</v>
      </c>
      <c r="AU1612" s="65" t="n">
        <f aca="false">AU1613</f>
        <v>0</v>
      </c>
      <c r="AV1612" s="65" t="n">
        <f aca="false">AV1613</f>
        <v>0</v>
      </c>
      <c r="AW1612" s="65" t="n">
        <f aca="false">AW1613</f>
        <v>0</v>
      </c>
      <c r="AX1612" s="65" t="n">
        <f aca="false">AX1613</f>
        <v>0</v>
      </c>
      <c r="AY1612" s="65" t="n">
        <f aca="false">AY1613</f>
        <v>0</v>
      </c>
      <c r="AZ1612" s="65" t="n">
        <f aca="false">AZ1613</f>
        <v>0</v>
      </c>
      <c r="BA1612" s="65" t="n">
        <f aca="false">BA1613</f>
        <v>0</v>
      </c>
      <c r="BB1612" s="65" t="n">
        <f aca="false">BB1613</f>
        <v>0</v>
      </c>
      <c r="BC1612" s="65" t="n">
        <f aca="false">BC1613</f>
        <v>0</v>
      </c>
      <c r="BD1612" s="65" t="n">
        <f aca="false">BD1613</f>
        <v>0</v>
      </c>
      <c r="BE1612" s="65" t="n">
        <f aca="false">BE1613</f>
        <v>0</v>
      </c>
      <c r="BF1612" s="65" t="n">
        <f aca="false">BF1613</f>
        <v>0</v>
      </c>
      <c r="BG1612" s="65" t="n">
        <f aca="false">BG1613</f>
        <v>0</v>
      </c>
      <c r="BH1612" s="65" t="n">
        <f aca="false">BH1613</f>
        <v>0</v>
      </c>
      <c r="BI1612" s="65" t="n">
        <f aca="false">BI1613</f>
        <v>0</v>
      </c>
      <c r="BJ1612" s="65" t="n">
        <f aca="false">BJ1613</f>
        <v>0</v>
      </c>
      <c r="BK1612" s="65" t="n">
        <f aca="false">BK1613</f>
        <v>0</v>
      </c>
      <c r="BL1612" s="65" t="n">
        <f aca="false">BL1613</f>
        <v>0</v>
      </c>
      <c r="BM1612" s="65" t="n">
        <f aca="false">BM1613</f>
        <v>0</v>
      </c>
      <c r="BN1612" s="65" t="n">
        <f aca="false">BN1613</f>
        <v>0</v>
      </c>
      <c r="BO1612" s="65" t="n">
        <f aca="false">BO1613</f>
        <v>0</v>
      </c>
      <c r="BP1612" s="65" t="n">
        <f aca="false">BP1613</f>
        <v>0</v>
      </c>
      <c r="BQ1612" s="65" t="n">
        <f aca="false">BQ1613</f>
        <v>0</v>
      </c>
      <c r="BR1612" s="65" t="n">
        <f aca="false">BR1613</f>
        <v>0</v>
      </c>
      <c r="BS1612" s="65" t="n">
        <f aca="false">BS1613</f>
        <v>0</v>
      </c>
      <c r="BT1612" s="65" t="n">
        <f aca="false">BT1613</f>
        <v>0</v>
      </c>
      <c r="BU1612" s="65" t="n">
        <f aca="false">BU1613</f>
        <v>0</v>
      </c>
      <c r="BV1612" s="65" t="n">
        <f aca="false">BV1613</f>
        <v>0</v>
      </c>
    </row>
    <row r="1613" customFormat="false" ht="12.75" hidden="true" customHeight="false" outlineLevel="0" collapsed="false">
      <c r="A1613" s="3" t="s">
        <v>146</v>
      </c>
      <c r="B1613" s="3"/>
      <c r="C1613" s="67" t="s">
        <v>450</v>
      </c>
      <c r="D1613" s="67" t="s">
        <v>488</v>
      </c>
      <c r="E1613" s="67" t="s">
        <v>124</v>
      </c>
      <c r="F1613" s="67" t="s">
        <v>124</v>
      </c>
      <c r="G1613" s="67" t="s">
        <v>454</v>
      </c>
      <c r="H1613" s="68" t="n">
        <v>300</v>
      </c>
      <c r="I1613" s="69" t="n">
        <f aca="false">I1615</f>
        <v>0</v>
      </c>
      <c r="J1613" s="69" t="n">
        <f aca="false">J1615</f>
        <v>0</v>
      </c>
      <c r="K1613" s="69" t="n">
        <f aca="false">K1615</f>
        <v>0</v>
      </c>
      <c r="L1613" s="69" t="n">
        <f aca="false">L1615</f>
        <v>0</v>
      </c>
      <c r="M1613" s="69" t="n">
        <f aca="false">M1615</f>
        <v>0</v>
      </c>
      <c r="N1613" s="69" t="n">
        <f aca="false">N1615</f>
        <v>0</v>
      </c>
      <c r="O1613" s="69" t="n">
        <f aca="false">O1615</f>
        <v>0</v>
      </c>
      <c r="P1613" s="69" t="n">
        <f aca="false">P1615</f>
        <v>0</v>
      </c>
      <c r="Q1613" s="69" t="n">
        <f aca="false">Q1615</f>
        <v>0</v>
      </c>
      <c r="R1613" s="69" t="n">
        <f aca="false">R1615</f>
        <v>0</v>
      </c>
      <c r="S1613" s="69" t="n">
        <f aca="false">S1615</f>
        <v>0</v>
      </c>
      <c r="T1613" s="69" t="n">
        <f aca="false">T1615</f>
        <v>0</v>
      </c>
      <c r="U1613" s="69" t="n">
        <f aca="false">U1615</f>
        <v>0</v>
      </c>
      <c r="V1613" s="69" t="n">
        <f aca="false">V1615</f>
        <v>0</v>
      </c>
      <c r="W1613" s="69" t="n">
        <f aca="false">W1615</f>
        <v>0</v>
      </c>
      <c r="X1613" s="69" t="n">
        <f aca="false">X1615</f>
        <v>0</v>
      </c>
      <c r="Y1613" s="69" t="n">
        <f aca="false">Y1615</f>
        <v>0</v>
      </c>
      <c r="Z1613" s="69" t="n">
        <f aca="false">Z1615</f>
        <v>0</v>
      </c>
      <c r="AA1613" s="69" t="n">
        <f aca="false">AA1615</f>
        <v>0</v>
      </c>
      <c r="AB1613" s="69" t="n">
        <f aca="false">AB1615</f>
        <v>0</v>
      </c>
      <c r="AC1613" s="69" t="n">
        <f aca="false">AC1615</f>
        <v>0</v>
      </c>
      <c r="AD1613" s="69" t="n">
        <f aca="false">AD1615</f>
        <v>0</v>
      </c>
      <c r="AE1613" s="69" t="n">
        <f aca="false">AE1615</f>
        <v>0</v>
      </c>
      <c r="AF1613" s="69" t="n">
        <f aca="false">AF1615</f>
        <v>0</v>
      </c>
      <c r="AG1613" s="69" t="n">
        <f aca="false">AG1615</f>
        <v>0</v>
      </c>
      <c r="AH1613" s="69" t="n">
        <f aca="false">AH1615</f>
        <v>0</v>
      </c>
      <c r="AI1613" s="69" t="n">
        <f aca="false">AI1615</f>
        <v>0</v>
      </c>
      <c r="AJ1613" s="69" t="n">
        <f aca="false">AJ1615</f>
        <v>0</v>
      </c>
      <c r="AK1613" s="69" t="n">
        <f aca="false">AK1615</f>
        <v>0</v>
      </c>
      <c r="AL1613" s="69" t="n">
        <f aca="false">AL1615</f>
        <v>0</v>
      </c>
      <c r="AM1613" s="69" t="n">
        <f aca="false">AM1615</f>
        <v>0</v>
      </c>
      <c r="AN1613" s="69" t="n">
        <f aca="false">AN1615</f>
        <v>0</v>
      </c>
      <c r="AO1613" s="69" t="n">
        <f aca="false">AO1615</f>
        <v>0</v>
      </c>
      <c r="AP1613" s="69" t="n">
        <f aca="false">AP1615</f>
        <v>0</v>
      </c>
      <c r="AQ1613" s="69" t="n">
        <f aca="false">AQ1615</f>
        <v>0</v>
      </c>
      <c r="AR1613" s="69" t="n">
        <f aca="false">AR1615</f>
        <v>0</v>
      </c>
      <c r="AS1613" s="69" t="n">
        <f aca="false">AS1615</f>
        <v>0</v>
      </c>
      <c r="AT1613" s="69" t="n">
        <f aca="false">AT1615</f>
        <v>0</v>
      </c>
      <c r="AU1613" s="69" t="n">
        <f aca="false">AU1615</f>
        <v>0</v>
      </c>
      <c r="AV1613" s="69" t="n">
        <f aca="false">AV1615</f>
        <v>0</v>
      </c>
      <c r="AW1613" s="69" t="n">
        <f aca="false">AW1615</f>
        <v>0</v>
      </c>
      <c r="AX1613" s="69" t="n">
        <f aca="false">AX1615</f>
        <v>0</v>
      </c>
      <c r="AY1613" s="69" t="n">
        <f aca="false">AY1615</f>
        <v>0</v>
      </c>
      <c r="AZ1613" s="69" t="n">
        <f aca="false">AZ1615</f>
        <v>0</v>
      </c>
      <c r="BA1613" s="69" t="n">
        <f aca="false">BA1615</f>
        <v>0</v>
      </c>
      <c r="BB1613" s="69" t="n">
        <f aca="false">BB1615</f>
        <v>0</v>
      </c>
      <c r="BC1613" s="69" t="n">
        <f aca="false">BC1615</f>
        <v>0</v>
      </c>
      <c r="BD1613" s="69" t="n">
        <f aca="false">BD1615</f>
        <v>0</v>
      </c>
      <c r="BE1613" s="69" t="n">
        <f aca="false">BE1615</f>
        <v>0</v>
      </c>
      <c r="BF1613" s="69" t="n">
        <f aca="false">BF1615</f>
        <v>0</v>
      </c>
      <c r="BG1613" s="69" t="n">
        <f aca="false">BG1615</f>
        <v>0</v>
      </c>
      <c r="BH1613" s="69" t="n">
        <f aca="false">BH1615</f>
        <v>0</v>
      </c>
      <c r="BI1613" s="69" t="n">
        <f aca="false">BI1615</f>
        <v>0</v>
      </c>
      <c r="BJ1613" s="69" t="n">
        <f aca="false">BJ1615</f>
        <v>0</v>
      </c>
      <c r="BK1613" s="69" t="n">
        <f aca="false">BK1615</f>
        <v>0</v>
      </c>
      <c r="BL1613" s="69" t="n">
        <f aca="false">BL1615</f>
        <v>0</v>
      </c>
      <c r="BM1613" s="69" t="n">
        <f aca="false">BM1615</f>
        <v>0</v>
      </c>
      <c r="BN1613" s="69" t="n">
        <f aca="false">BN1615</f>
        <v>0</v>
      </c>
      <c r="BO1613" s="69" t="n">
        <f aca="false">BO1615</f>
        <v>0</v>
      </c>
      <c r="BP1613" s="69" t="n">
        <f aca="false">BP1615</f>
        <v>0</v>
      </c>
      <c r="BQ1613" s="69" t="n">
        <f aca="false">BQ1615</f>
        <v>0</v>
      </c>
      <c r="BR1613" s="69" t="n">
        <f aca="false">BR1615</f>
        <v>0</v>
      </c>
      <c r="BS1613" s="69" t="n">
        <f aca="false">BS1615</f>
        <v>0</v>
      </c>
      <c r="BT1613" s="69" t="n">
        <f aca="false">BT1615</f>
        <v>0</v>
      </c>
      <c r="BU1613" s="69" t="n">
        <f aca="false">BU1615</f>
        <v>0</v>
      </c>
      <c r="BV1613" s="69" t="n">
        <f aca="false">BV1615</f>
        <v>0</v>
      </c>
    </row>
    <row r="1614" customFormat="false" ht="12.75" hidden="true" customHeight="false" outlineLevel="0" collapsed="false">
      <c r="A1614" s="3" t="s">
        <v>128</v>
      </c>
      <c r="B1614" s="3"/>
      <c r="C1614" s="67"/>
      <c r="D1614" s="67"/>
      <c r="E1614" s="67"/>
      <c r="F1614" s="67"/>
      <c r="G1614" s="67"/>
      <c r="H1614" s="68"/>
      <c r="I1614" s="69"/>
      <c r="J1614" s="69"/>
      <c r="K1614" s="69"/>
      <c r="L1614" s="69"/>
      <c r="M1614" s="69"/>
      <c r="N1614" s="69"/>
      <c r="O1614" s="69"/>
      <c r="P1614" s="69"/>
      <c r="Q1614" s="69"/>
      <c r="R1614" s="69"/>
      <c r="S1614" s="69"/>
      <c r="T1614" s="69"/>
      <c r="U1614" s="69"/>
      <c r="V1614" s="69"/>
      <c r="W1614" s="69"/>
      <c r="X1614" s="69"/>
      <c r="Y1614" s="69"/>
      <c r="Z1614" s="69"/>
      <c r="AA1614" s="69"/>
      <c r="AB1614" s="69"/>
      <c r="AC1614" s="69"/>
      <c r="AD1614" s="69"/>
      <c r="AE1614" s="69"/>
      <c r="AF1614" s="69"/>
      <c r="AG1614" s="69"/>
      <c r="AH1614" s="69"/>
      <c r="AI1614" s="69"/>
      <c r="AJ1614" s="69"/>
      <c r="AK1614" s="69"/>
      <c r="AL1614" s="69"/>
      <c r="AM1614" s="69"/>
      <c r="AN1614" s="69"/>
      <c r="AO1614" s="69"/>
      <c r="AP1614" s="69"/>
      <c r="AQ1614" s="69"/>
      <c r="AR1614" s="69"/>
      <c r="AS1614" s="69"/>
      <c r="AT1614" s="69"/>
      <c r="AU1614" s="69"/>
      <c r="AV1614" s="69"/>
      <c r="AW1614" s="69"/>
      <c r="AX1614" s="69"/>
      <c r="AY1614" s="69"/>
      <c r="AZ1614" s="69"/>
      <c r="BA1614" s="69"/>
      <c r="BB1614" s="69"/>
      <c r="BC1614" s="69"/>
      <c r="BD1614" s="69"/>
      <c r="BE1614" s="69"/>
      <c r="BF1614" s="69"/>
      <c r="BG1614" s="69"/>
      <c r="BH1614" s="69"/>
      <c r="BI1614" s="69"/>
      <c r="BJ1614" s="69"/>
      <c r="BK1614" s="69"/>
      <c r="BL1614" s="69"/>
      <c r="BM1614" s="69"/>
      <c r="BN1614" s="69"/>
      <c r="BO1614" s="69"/>
      <c r="BP1614" s="69"/>
      <c r="BQ1614" s="69"/>
      <c r="BR1614" s="69"/>
      <c r="BS1614" s="69"/>
      <c r="BT1614" s="69"/>
      <c r="BU1614" s="69"/>
      <c r="BV1614" s="69"/>
    </row>
    <row r="1615" customFormat="false" ht="12.75" hidden="true" customHeight="false" outlineLevel="0" collapsed="false">
      <c r="A1615" s="3" t="s">
        <v>147</v>
      </c>
      <c r="B1615" s="3"/>
      <c r="C1615" s="67" t="s">
        <v>450</v>
      </c>
      <c r="D1615" s="67" t="s">
        <v>488</v>
      </c>
      <c r="E1615" s="67" t="s">
        <v>124</v>
      </c>
      <c r="F1615" s="67" t="s">
        <v>124</v>
      </c>
      <c r="G1615" s="67" t="s">
        <v>454</v>
      </c>
      <c r="H1615" s="68" t="n">
        <v>310</v>
      </c>
      <c r="I1615" s="69" t="n">
        <f aca="false">I1617</f>
        <v>0</v>
      </c>
      <c r="J1615" s="69" t="n">
        <f aca="false">J1617</f>
        <v>0</v>
      </c>
      <c r="K1615" s="69" t="n">
        <f aca="false">K1617</f>
        <v>0</v>
      </c>
      <c r="L1615" s="69" t="n">
        <f aca="false">L1617</f>
        <v>0</v>
      </c>
      <c r="M1615" s="69" t="n">
        <f aca="false">M1617</f>
        <v>0</v>
      </c>
      <c r="N1615" s="69" t="n">
        <f aca="false">N1617</f>
        <v>0</v>
      </c>
      <c r="O1615" s="69" t="n">
        <f aca="false">O1617</f>
        <v>0</v>
      </c>
      <c r="P1615" s="69" t="n">
        <f aca="false">P1617</f>
        <v>0</v>
      </c>
      <c r="Q1615" s="69" t="n">
        <f aca="false">Q1617</f>
        <v>0</v>
      </c>
      <c r="R1615" s="69" t="n">
        <f aca="false">R1617</f>
        <v>0</v>
      </c>
      <c r="S1615" s="69" t="n">
        <f aca="false">S1617</f>
        <v>0</v>
      </c>
      <c r="T1615" s="69" t="n">
        <f aca="false">T1617</f>
        <v>0</v>
      </c>
      <c r="U1615" s="69" t="n">
        <f aca="false">U1617</f>
        <v>0</v>
      </c>
      <c r="V1615" s="69" t="n">
        <f aca="false">V1617</f>
        <v>0</v>
      </c>
      <c r="W1615" s="69" t="n">
        <f aca="false">W1617</f>
        <v>0</v>
      </c>
      <c r="X1615" s="69" t="n">
        <f aca="false">X1617</f>
        <v>0</v>
      </c>
      <c r="Y1615" s="69" t="n">
        <f aca="false">Y1617</f>
        <v>0</v>
      </c>
      <c r="Z1615" s="69" t="n">
        <f aca="false">Z1617</f>
        <v>0</v>
      </c>
      <c r="AA1615" s="69" t="n">
        <f aca="false">AA1617</f>
        <v>0</v>
      </c>
      <c r="AB1615" s="69" t="n">
        <f aca="false">AB1617</f>
        <v>0</v>
      </c>
      <c r="AC1615" s="69" t="n">
        <f aca="false">AC1617</f>
        <v>0</v>
      </c>
      <c r="AD1615" s="69" t="n">
        <f aca="false">AD1617</f>
        <v>0</v>
      </c>
      <c r="AE1615" s="69" t="n">
        <f aca="false">AE1617</f>
        <v>0</v>
      </c>
      <c r="AF1615" s="69" t="n">
        <f aca="false">AF1617</f>
        <v>0</v>
      </c>
      <c r="AG1615" s="69" t="n">
        <f aca="false">AG1617</f>
        <v>0</v>
      </c>
      <c r="AH1615" s="69" t="n">
        <f aca="false">AH1617</f>
        <v>0</v>
      </c>
      <c r="AI1615" s="69" t="n">
        <f aca="false">AI1617</f>
        <v>0</v>
      </c>
      <c r="AJ1615" s="69" t="n">
        <f aca="false">AJ1617</f>
        <v>0</v>
      </c>
      <c r="AK1615" s="69" t="n">
        <f aca="false">AK1617</f>
        <v>0</v>
      </c>
      <c r="AL1615" s="69" t="n">
        <f aca="false">AL1617</f>
        <v>0</v>
      </c>
      <c r="AM1615" s="69" t="n">
        <f aca="false">AM1617</f>
        <v>0</v>
      </c>
      <c r="AN1615" s="69" t="n">
        <f aca="false">AN1617</f>
        <v>0</v>
      </c>
      <c r="AO1615" s="69" t="n">
        <f aca="false">AO1617</f>
        <v>0</v>
      </c>
      <c r="AP1615" s="69" t="n">
        <f aca="false">AP1617</f>
        <v>0</v>
      </c>
      <c r="AQ1615" s="69" t="n">
        <f aca="false">AQ1617</f>
        <v>0</v>
      </c>
      <c r="AR1615" s="69" t="n">
        <f aca="false">AR1617</f>
        <v>0</v>
      </c>
      <c r="AS1615" s="69" t="n">
        <f aca="false">AS1617</f>
        <v>0</v>
      </c>
      <c r="AT1615" s="69" t="n">
        <f aca="false">AT1617</f>
        <v>0</v>
      </c>
      <c r="AU1615" s="69" t="n">
        <f aca="false">AU1617</f>
        <v>0</v>
      </c>
      <c r="AV1615" s="69" t="n">
        <f aca="false">AV1617</f>
        <v>0</v>
      </c>
      <c r="AW1615" s="69" t="n">
        <f aca="false">AW1617</f>
        <v>0</v>
      </c>
      <c r="AX1615" s="69" t="n">
        <f aca="false">AX1617</f>
        <v>0</v>
      </c>
      <c r="AY1615" s="69" t="n">
        <f aca="false">AY1617</f>
        <v>0</v>
      </c>
      <c r="AZ1615" s="69" t="n">
        <f aca="false">AZ1617</f>
        <v>0</v>
      </c>
      <c r="BA1615" s="69" t="n">
        <f aca="false">BA1617</f>
        <v>0</v>
      </c>
      <c r="BB1615" s="69" t="n">
        <f aca="false">BB1617</f>
        <v>0</v>
      </c>
      <c r="BC1615" s="69" t="n">
        <f aca="false">BC1617</f>
        <v>0</v>
      </c>
      <c r="BD1615" s="69" t="n">
        <f aca="false">BD1617</f>
        <v>0</v>
      </c>
      <c r="BE1615" s="69" t="n">
        <f aca="false">BE1617</f>
        <v>0</v>
      </c>
      <c r="BF1615" s="69" t="n">
        <f aca="false">BF1617</f>
        <v>0</v>
      </c>
      <c r="BG1615" s="69" t="n">
        <f aca="false">BG1617</f>
        <v>0</v>
      </c>
      <c r="BH1615" s="69" t="n">
        <f aca="false">BH1617</f>
        <v>0</v>
      </c>
      <c r="BI1615" s="69" t="n">
        <f aca="false">BI1617</f>
        <v>0</v>
      </c>
      <c r="BJ1615" s="69" t="n">
        <f aca="false">BJ1617</f>
        <v>0</v>
      </c>
      <c r="BK1615" s="69" t="n">
        <f aca="false">BK1617</f>
        <v>0</v>
      </c>
      <c r="BL1615" s="69" t="n">
        <f aca="false">BL1617</f>
        <v>0</v>
      </c>
      <c r="BM1615" s="69" t="n">
        <f aca="false">BM1617</f>
        <v>0</v>
      </c>
      <c r="BN1615" s="69" t="n">
        <f aca="false">BN1617</f>
        <v>0</v>
      </c>
      <c r="BO1615" s="69" t="n">
        <f aca="false">BO1617</f>
        <v>0</v>
      </c>
      <c r="BP1615" s="69" t="n">
        <f aca="false">BP1617</f>
        <v>0</v>
      </c>
      <c r="BQ1615" s="69" t="n">
        <f aca="false">BQ1617</f>
        <v>0</v>
      </c>
      <c r="BR1615" s="69" t="n">
        <f aca="false">BR1617</f>
        <v>0</v>
      </c>
      <c r="BS1615" s="69" t="n">
        <f aca="false">BS1617</f>
        <v>0</v>
      </c>
      <c r="BT1615" s="69" t="n">
        <f aca="false">BT1617</f>
        <v>0</v>
      </c>
      <c r="BU1615" s="69" t="n">
        <f aca="false">BU1617</f>
        <v>0</v>
      </c>
      <c r="BV1615" s="69" t="n">
        <f aca="false">BV1617</f>
        <v>0</v>
      </c>
    </row>
    <row r="1616" customFormat="false" ht="12.75" hidden="true" customHeight="false" outlineLevel="0" collapsed="false">
      <c r="A1616" s="3" t="s">
        <v>128</v>
      </c>
      <c r="B1616" s="3"/>
      <c r="C1616" s="67"/>
      <c r="D1616" s="67"/>
      <c r="E1616" s="67"/>
      <c r="F1616" s="67"/>
      <c r="G1616" s="67"/>
      <c r="H1616" s="68"/>
      <c r="I1616" s="69"/>
      <c r="J1616" s="69"/>
      <c r="K1616" s="69"/>
      <c r="L1616" s="69"/>
      <c r="M1616" s="69"/>
      <c r="N1616" s="69"/>
      <c r="O1616" s="69"/>
      <c r="P1616" s="69"/>
      <c r="Q1616" s="69"/>
      <c r="R1616" s="69"/>
      <c r="S1616" s="69"/>
      <c r="T1616" s="69"/>
      <c r="U1616" s="69"/>
      <c r="V1616" s="69"/>
      <c r="W1616" s="69"/>
      <c r="X1616" s="69"/>
      <c r="Y1616" s="69"/>
      <c r="Z1616" s="69"/>
      <c r="AA1616" s="69"/>
      <c r="AB1616" s="69"/>
      <c r="AC1616" s="69"/>
      <c r="AD1616" s="69"/>
      <c r="AE1616" s="69"/>
      <c r="AF1616" s="69"/>
      <c r="AG1616" s="69"/>
      <c r="AH1616" s="69"/>
      <c r="AI1616" s="69"/>
      <c r="AJ1616" s="69"/>
      <c r="AK1616" s="69"/>
      <c r="AL1616" s="69"/>
      <c r="AM1616" s="69"/>
      <c r="AN1616" s="69"/>
      <c r="AO1616" s="69"/>
      <c r="AP1616" s="69"/>
      <c r="AQ1616" s="69"/>
      <c r="AR1616" s="69"/>
      <c r="AS1616" s="69"/>
      <c r="AT1616" s="69"/>
      <c r="AU1616" s="69"/>
      <c r="AV1616" s="69"/>
      <c r="AW1616" s="69"/>
      <c r="AX1616" s="69"/>
      <c r="AY1616" s="69"/>
      <c r="AZ1616" s="69"/>
      <c r="BA1616" s="69"/>
      <c r="BB1616" s="69"/>
      <c r="BC1616" s="69"/>
      <c r="BD1616" s="69"/>
      <c r="BE1616" s="69"/>
      <c r="BF1616" s="69"/>
      <c r="BG1616" s="69"/>
      <c r="BH1616" s="69"/>
      <c r="BI1616" s="69"/>
      <c r="BJ1616" s="69"/>
      <c r="BK1616" s="69"/>
      <c r="BL1616" s="69"/>
      <c r="BM1616" s="69"/>
      <c r="BN1616" s="69"/>
      <c r="BO1616" s="69"/>
      <c r="BP1616" s="69"/>
      <c r="BQ1616" s="69"/>
      <c r="BR1616" s="69"/>
      <c r="BS1616" s="69"/>
      <c r="BT1616" s="69"/>
      <c r="BU1616" s="69"/>
      <c r="BV1616" s="69"/>
    </row>
    <row r="1617" customFormat="false" ht="12.75" hidden="true" customHeight="false" outlineLevel="0" collapsed="false">
      <c r="A1617" s="70" t="s">
        <v>489</v>
      </c>
      <c r="B1617" s="3"/>
      <c r="C1617" s="67"/>
      <c r="D1617" s="67"/>
      <c r="E1617" s="67"/>
      <c r="F1617" s="67"/>
      <c r="G1617" s="67"/>
      <c r="H1617" s="68"/>
      <c r="I1617" s="69" t="n">
        <f aca="false">J1617+K1617+L1617</f>
        <v>0</v>
      </c>
      <c r="J1617" s="69"/>
      <c r="K1617" s="69"/>
      <c r="L1617" s="69" t="n">
        <f aca="false">M1617+AQ1617+BR1617+BO1617+BT1617+BU1617</f>
        <v>0</v>
      </c>
      <c r="M1617" s="69" t="n">
        <f aca="false">N1617+O1617+P1617+Q1617+R1617+S1617+T1617+U1617+V1617+W1617+X1617+Y1617+Z1617+AA1617+AB1617+AC1617+AD1617+AE1617+AF1617+AG1617+AH1617+AI1617+AJ1617+AK1617</f>
        <v>0</v>
      </c>
      <c r="N1617" s="69"/>
      <c r="O1617" s="69"/>
      <c r="P1617" s="69"/>
      <c r="Q1617" s="69"/>
      <c r="R1617" s="69"/>
      <c r="S1617" s="69"/>
      <c r="T1617" s="69"/>
      <c r="U1617" s="69"/>
      <c r="V1617" s="69"/>
      <c r="W1617" s="69"/>
      <c r="X1617" s="69"/>
      <c r="Y1617" s="69"/>
      <c r="Z1617" s="69"/>
      <c r="AA1617" s="69"/>
      <c r="AB1617" s="69"/>
      <c r="AC1617" s="69"/>
      <c r="AD1617" s="69"/>
      <c r="AE1617" s="69"/>
      <c r="AF1617" s="69"/>
      <c r="AG1617" s="69"/>
      <c r="AH1617" s="69"/>
      <c r="AI1617" s="69"/>
      <c r="AJ1617" s="69"/>
      <c r="AK1617" s="69"/>
      <c r="AL1617" s="69"/>
      <c r="AM1617" s="69"/>
      <c r="AN1617" s="69"/>
      <c r="AO1617" s="69"/>
      <c r="AP1617" s="69"/>
      <c r="AQ1617" s="69" t="n">
        <f aca="false">AR1617+AS1617+AT1617+AU1617+AV1617+AW1617+AX1617+AY1617+AZ1617+BA1617+BB1617+BE1617+BF1617</f>
        <v>0</v>
      </c>
      <c r="AR1617" s="69"/>
      <c r="AS1617" s="69"/>
      <c r="AT1617" s="69"/>
      <c r="AU1617" s="69"/>
      <c r="AV1617" s="69"/>
      <c r="AW1617" s="69"/>
      <c r="AX1617" s="69"/>
      <c r="AY1617" s="69"/>
      <c r="AZ1617" s="69"/>
      <c r="BA1617" s="69"/>
      <c r="BB1617" s="69"/>
      <c r="BC1617" s="69"/>
      <c r="BD1617" s="69"/>
      <c r="BE1617" s="69"/>
      <c r="BF1617" s="69"/>
      <c r="BG1617" s="69"/>
      <c r="BH1617" s="69"/>
      <c r="BI1617" s="69"/>
      <c r="BJ1617" s="69"/>
      <c r="BK1617" s="69"/>
      <c r="BL1617" s="69"/>
      <c r="BM1617" s="69"/>
      <c r="BN1617" s="69"/>
      <c r="BO1617" s="69" t="n">
        <f aca="false">BP1617+BQ1617</f>
        <v>0</v>
      </c>
      <c r="BP1617" s="69"/>
      <c r="BQ1617" s="69"/>
      <c r="BR1617" s="69" t="n">
        <f aca="false">BS1617</f>
        <v>0</v>
      </c>
      <c r="BS1617" s="69"/>
      <c r="BT1617" s="69"/>
      <c r="BU1617" s="69" t="n">
        <f aca="false">BV1617</f>
        <v>0</v>
      </c>
      <c r="BV1617" s="69"/>
    </row>
    <row r="1618" customFormat="false" ht="12.75" hidden="true" customHeight="false" outlineLevel="0" collapsed="false">
      <c r="A1618" s="70"/>
      <c r="B1618" s="58"/>
      <c r="C1618" s="67"/>
      <c r="D1618" s="67"/>
      <c r="E1618" s="67"/>
      <c r="F1618" s="67"/>
      <c r="G1618" s="67"/>
      <c r="H1618" s="68"/>
      <c r="I1618" s="69"/>
      <c r="J1618" s="69"/>
      <c r="K1618" s="69"/>
      <c r="L1618" s="69"/>
      <c r="M1618" s="69"/>
      <c r="N1618" s="69"/>
      <c r="O1618" s="69"/>
      <c r="P1618" s="69"/>
      <c r="Q1618" s="69"/>
      <c r="R1618" s="69"/>
      <c r="S1618" s="69"/>
      <c r="T1618" s="69"/>
      <c r="U1618" s="69"/>
      <c r="V1618" s="69"/>
      <c r="W1618" s="69"/>
      <c r="X1618" s="69"/>
      <c r="Y1618" s="69"/>
      <c r="Z1618" s="69"/>
      <c r="AA1618" s="69"/>
      <c r="AB1618" s="69"/>
      <c r="AC1618" s="69"/>
      <c r="AD1618" s="69"/>
      <c r="AE1618" s="69"/>
      <c r="AF1618" s="69"/>
      <c r="AG1618" s="69"/>
      <c r="AH1618" s="69"/>
      <c r="AI1618" s="69"/>
      <c r="AJ1618" s="69"/>
      <c r="AK1618" s="69"/>
      <c r="AL1618" s="69"/>
      <c r="AM1618" s="69"/>
      <c r="AN1618" s="69"/>
      <c r="AO1618" s="69"/>
      <c r="AP1618" s="69"/>
      <c r="AQ1618" s="69"/>
      <c r="AR1618" s="69"/>
      <c r="AS1618" s="69"/>
      <c r="AT1618" s="69"/>
      <c r="AU1618" s="69"/>
      <c r="AV1618" s="69"/>
      <c r="AW1618" s="69"/>
      <c r="AX1618" s="69"/>
      <c r="AY1618" s="69"/>
      <c r="AZ1618" s="69"/>
      <c r="BA1618" s="69"/>
      <c r="BB1618" s="69"/>
      <c r="BC1618" s="69"/>
      <c r="BD1618" s="69"/>
      <c r="BE1618" s="69"/>
      <c r="BF1618" s="69"/>
      <c r="BG1618" s="69"/>
      <c r="BH1618" s="69"/>
      <c r="BI1618" s="69"/>
      <c r="BJ1618" s="69"/>
      <c r="BK1618" s="69"/>
      <c r="BL1618" s="69"/>
      <c r="BM1618" s="69"/>
      <c r="BN1618" s="69"/>
      <c r="BO1618" s="69"/>
      <c r="BP1618" s="69"/>
      <c r="BQ1618" s="69"/>
      <c r="BR1618" s="69"/>
      <c r="BS1618" s="69"/>
      <c r="BT1618" s="69"/>
      <c r="BU1618" s="69"/>
      <c r="BV1618" s="69"/>
    </row>
    <row r="1619" customFormat="false" ht="12.75" hidden="true" customHeight="false" outlineLevel="0" collapsed="false">
      <c r="A1619" s="81" t="s">
        <v>495</v>
      </c>
      <c r="B1619" s="3"/>
      <c r="C1619" s="67"/>
      <c r="D1619" s="67"/>
      <c r="E1619" s="67"/>
      <c r="F1619" s="67"/>
      <c r="G1619" s="67"/>
      <c r="H1619" s="68"/>
      <c r="I1619" s="56" t="n">
        <f aca="false">I1620</f>
        <v>0</v>
      </c>
      <c r="J1619" s="56" t="n">
        <f aca="false">J1620</f>
        <v>0</v>
      </c>
      <c r="K1619" s="56" t="n">
        <f aca="false">K1620</f>
        <v>0</v>
      </c>
      <c r="L1619" s="56" t="n">
        <f aca="false">L1620</f>
        <v>0</v>
      </c>
      <c r="M1619" s="56" t="n">
        <f aca="false">M1620</f>
        <v>0</v>
      </c>
      <c r="N1619" s="56" t="n">
        <f aca="false">N1620</f>
        <v>0</v>
      </c>
      <c r="O1619" s="56" t="n">
        <f aca="false">O1620</f>
        <v>0</v>
      </c>
      <c r="P1619" s="56" t="n">
        <f aca="false">P1620</f>
        <v>0</v>
      </c>
      <c r="Q1619" s="56" t="n">
        <f aca="false">Q1620</f>
        <v>0</v>
      </c>
      <c r="R1619" s="56" t="n">
        <f aca="false">R1620</f>
        <v>0</v>
      </c>
      <c r="S1619" s="56" t="n">
        <f aca="false">S1620</f>
        <v>0</v>
      </c>
      <c r="T1619" s="56" t="n">
        <f aca="false">T1620</f>
        <v>0</v>
      </c>
      <c r="U1619" s="56" t="n">
        <f aca="false">U1620</f>
        <v>0</v>
      </c>
      <c r="V1619" s="56" t="n">
        <f aca="false">V1620</f>
        <v>0</v>
      </c>
      <c r="W1619" s="56" t="n">
        <f aca="false">W1620</f>
        <v>0</v>
      </c>
      <c r="X1619" s="56" t="n">
        <f aca="false">X1620</f>
        <v>0</v>
      </c>
      <c r="Y1619" s="56" t="n">
        <f aca="false">Y1620</f>
        <v>0</v>
      </c>
      <c r="Z1619" s="56" t="n">
        <f aca="false">Z1620</f>
        <v>0</v>
      </c>
      <c r="AA1619" s="56" t="n">
        <f aca="false">AA1620</f>
        <v>0</v>
      </c>
      <c r="AB1619" s="56" t="n">
        <f aca="false">AB1620</f>
        <v>0</v>
      </c>
      <c r="AC1619" s="56" t="n">
        <f aca="false">AC1620</f>
        <v>0</v>
      </c>
      <c r="AD1619" s="56" t="n">
        <f aca="false">AD1620</f>
        <v>0</v>
      </c>
      <c r="AE1619" s="56" t="n">
        <f aca="false">AE1620</f>
        <v>0</v>
      </c>
      <c r="AF1619" s="56" t="n">
        <f aca="false">AF1620</f>
        <v>0</v>
      </c>
      <c r="AG1619" s="56" t="n">
        <f aca="false">AG1620</f>
        <v>0</v>
      </c>
      <c r="AH1619" s="56" t="n">
        <f aca="false">AH1620</f>
        <v>0</v>
      </c>
      <c r="AI1619" s="56" t="n">
        <f aca="false">AI1620</f>
        <v>0</v>
      </c>
      <c r="AJ1619" s="56" t="n">
        <f aca="false">AJ1620</f>
        <v>0</v>
      </c>
      <c r="AK1619" s="56" t="n">
        <f aca="false">AK1620</f>
        <v>0</v>
      </c>
      <c r="AL1619" s="56" t="n">
        <f aca="false">AL1620</f>
        <v>0</v>
      </c>
      <c r="AM1619" s="56" t="n">
        <f aca="false">AM1620</f>
        <v>0</v>
      </c>
      <c r="AN1619" s="56" t="n">
        <f aca="false">AN1620</f>
        <v>0</v>
      </c>
      <c r="AO1619" s="56" t="n">
        <f aca="false">AO1620</f>
        <v>0</v>
      </c>
      <c r="AP1619" s="56" t="n">
        <f aca="false">AP1620</f>
        <v>0</v>
      </c>
      <c r="AQ1619" s="56" t="n">
        <f aca="false">AQ1620</f>
        <v>0</v>
      </c>
      <c r="AR1619" s="56" t="n">
        <f aca="false">AR1620</f>
        <v>0</v>
      </c>
      <c r="AS1619" s="56" t="n">
        <f aca="false">AS1620</f>
        <v>0</v>
      </c>
      <c r="AT1619" s="56" t="n">
        <f aca="false">AT1620</f>
        <v>0</v>
      </c>
      <c r="AU1619" s="56" t="n">
        <f aca="false">AU1620</f>
        <v>0</v>
      </c>
      <c r="AV1619" s="56" t="n">
        <f aca="false">AV1620</f>
        <v>0</v>
      </c>
      <c r="AW1619" s="56" t="n">
        <f aca="false">AW1620</f>
        <v>0</v>
      </c>
      <c r="AX1619" s="56" t="n">
        <f aca="false">AX1620</f>
        <v>0</v>
      </c>
      <c r="AY1619" s="56" t="n">
        <f aca="false">AY1620</f>
        <v>0</v>
      </c>
      <c r="AZ1619" s="56" t="n">
        <f aca="false">AZ1620</f>
        <v>0</v>
      </c>
      <c r="BA1619" s="56" t="n">
        <f aca="false">BA1620</f>
        <v>0</v>
      </c>
      <c r="BB1619" s="56" t="n">
        <f aca="false">BB1620</f>
        <v>0</v>
      </c>
      <c r="BC1619" s="56" t="n">
        <f aca="false">BC1620</f>
        <v>0</v>
      </c>
      <c r="BD1619" s="56" t="n">
        <f aca="false">BD1620</f>
        <v>0</v>
      </c>
      <c r="BE1619" s="56" t="n">
        <f aca="false">BE1620</f>
        <v>0</v>
      </c>
      <c r="BF1619" s="56" t="n">
        <f aca="false">BF1620</f>
        <v>0</v>
      </c>
      <c r="BG1619" s="56" t="n">
        <f aca="false">BG1620</f>
        <v>0</v>
      </c>
      <c r="BH1619" s="56" t="n">
        <f aca="false">BH1620</f>
        <v>0</v>
      </c>
      <c r="BI1619" s="56" t="n">
        <f aca="false">BI1620</f>
        <v>0</v>
      </c>
      <c r="BJ1619" s="56" t="n">
        <f aca="false">BJ1620</f>
        <v>0</v>
      </c>
      <c r="BK1619" s="56" t="n">
        <f aca="false">BK1620</f>
        <v>0</v>
      </c>
      <c r="BL1619" s="56" t="n">
        <f aca="false">BL1620</f>
        <v>0</v>
      </c>
      <c r="BM1619" s="56" t="n">
        <f aca="false">BM1620</f>
        <v>0</v>
      </c>
      <c r="BN1619" s="56" t="n">
        <f aca="false">BN1620</f>
        <v>0</v>
      </c>
      <c r="BO1619" s="56" t="n">
        <f aca="false">BO1620</f>
        <v>0</v>
      </c>
      <c r="BP1619" s="56" t="n">
        <f aca="false">BP1620</f>
        <v>0</v>
      </c>
      <c r="BQ1619" s="56" t="n">
        <f aca="false">BQ1620</f>
        <v>0</v>
      </c>
      <c r="BR1619" s="56" t="n">
        <f aca="false">BR1620</f>
        <v>0</v>
      </c>
      <c r="BS1619" s="56" t="n">
        <f aca="false">BS1620</f>
        <v>0</v>
      </c>
      <c r="BT1619" s="56" t="n">
        <f aca="false">BT1620</f>
        <v>0</v>
      </c>
      <c r="BU1619" s="56" t="n">
        <f aca="false">BU1620</f>
        <v>0</v>
      </c>
      <c r="BV1619" s="56" t="n">
        <f aca="false">BV1620</f>
        <v>0</v>
      </c>
    </row>
    <row r="1620" customFormat="false" ht="12.75" hidden="true" customHeight="false" outlineLevel="0" collapsed="false">
      <c r="A1620" s="98" t="s">
        <v>492</v>
      </c>
      <c r="B1620" s="98"/>
      <c r="C1620" s="77" t="s">
        <v>450</v>
      </c>
      <c r="D1620" s="80"/>
      <c r="E1620" s="80"/>
      <c r="F1620" s="80"/>
      <c r="G1620" s="80"/>
      <c r="H1620" s="68"/>
      <c r="I1620" s="65" t="n">
        <f aca="false">I1621</f>
        <v>0</v>
      </c>
      <c r="J1620" s="65" t="n">
        <f aca="false">J1621</f>
        <v>0</v>
      </c>
      <c r="K1620" s="65" t="n">
        <f aca="false">K1621</f>
        <v>0</v>
      </c>
      <c r="L1620" s="65" t="n">
        <f aca="false">L1621</f>
        <v>0</v>
      </c>
      <c r="M1620" s="65" t="n">
        <f aca="false">M1621</f>
        <v>0</v>
      </c>
      <c r="N1620" s="65" t="n">
        <f aca="false">N1621</f>
        <v>0</v>
      </c>
      <c r="O1620" s="65" t="n">
        <f aca="false">O1621</f>
        <v>0</v>
      </c>
      <c r="P1620" s="65" t="n">
        <f aca="false">P1621</f>
        <v>0</v>
      </c>
      <c r="Q1620" s="65" t="n">
        <f aca="false">Q1621</f>
        <v>0</v>
      </c>
      <c r="R1620" s="65" t="n">
        <f aca="false">R1621</f>
        <v>0</v>
      </c>
      <c r="S1620" s="65" t="n">
        <f aca="false">S1621</f>
        <v>0</v>
      </c>
      <c r="T1620" s="65" t="n">
        <f aca="false">T1621</f>
        <v>0</v>
      </c>
      <c r="U1620" s="65" t="n">
        <f aca="false">U1621</f>
        <v>0</v>
      </c>
      <c r="V1620" s="65" t="n">
        <f aca="false">V1621</f>
        <v>0</v>
      </c>
      <c r="W1620" s="65" t="n">
        <f aca="false">W1621</f>
        <v>0</v>
      </c>
      <c r="X1620" s="65" t="n">
        <f aca="false">X1621</f>
        <v>0</v>
      </c>
      <c r="Y1620" s="65" t="n">
        <f aca="false">Y1621</f>
        <v>0</v>
      </c>
      <c r="Z1620" s="65" t="n">
        <f aca="false">Z1621</f>
        <v>0</v>
      </c>
      <c r="AA1620" s="65" t="n">
        <f aca="false">AA1621</f>
        <v>0</v>
      </c>
      <c r="AB1620" s="65" t="n">
        <f aca="false">AB1621</f>
        <v>0</v>
      </c>
      <c r="AC1620" s="65" t="n">
        <f aca="false">AC1621</f>
        <v>0</v>
      </c>
      <c r="AD1620" s="65" t="n">
        <f aca="false">AD1621</f>
        <v>0</v>
      </c>
      <c r="AE1620" s="65" t="n">
        <f aca="false">AE1621</f>
        <v>0</v>
      </c>
      <c r="AF1620" s="65" t="n">
        <f aca="false">AF1621</f>
        <v>0</v>
      </c>
      <c r="AG1620" s="65" t="n">
        <f aca="false">AG1621</f>
        <v>0</v>
      </c>
      <c r="AH1620" s="65" t="n">
        <f aca="false">AH1621</f>
        <v>0</v>
      </c>
      <c r="AI1620" s="65" t="n">
        <f aca="false">AI1621</f>
        <v>0</v>
      </c>
      <c r="AJ1620" s="65" t="n">
        <f aca="false">AJ1621</f>
        <v>0</v>
      </c>
      <c r="AK1620" s="65" t="n">
        <f aca="false">AK1621</f>
        <v>0</v>
      </c>
      <c r="AL1620" s="65" t="n">
        <f aca="false">AL1621</f>
        <v>0</v>
      </c>
      <c r="AM1620" s="65" t="n">
        <f aca="false">AM1621</f>
        <v>0</v>
      </c>
      <c r="AN1620" s="65" t="n">
        <f aca="false">AN1621</f>
        <v>0</v>
      </c>
      <c r="AO1620" s="65" t="n">
        <f aca="false">AO1621</f>
        <v>0</v>
      </c>
      <c r="AP1620" s="65" t="n">
        <f aca="false">AP1621</f>
        <v>0</v>
      </c>
      <c r="AQ1620" s="65" t="n">
        <f aca="false">AQ1621</f>
        <v>0</v>
      </c>
      <c r="AR1620" s="65" t="n">
        <f aca="false">AR1621</f>
        <v>0</v>
      </c>
      <c r="AS1620" s="65" t="n">
        <f aca="false">AS1621</f>
        <v>0</v>
      </c>
      <c r="AT1620" s="65" t="n">
        <f aca="false">AT1621</f>
        <v>0</v>
      </c>
      <c r="AU1620" s="65" t="n">
        <f aca="false">AU1621</f>
        <v>0</v>
      </c>
      <c r="AV1620" s="65" t="n">
        <f aca="false">AV1621</f>
        <v>0</v>
      </c>
      <c r="AW1620" s="65" t="n">
        <f aca="false">AW1621</f>
        <v>0</v>
      </c>
      <c r="AX1620" s="65" t="n">
        <f aca="false">AX1621</f>
        <v>0</v>
      </c>
      <c r="AY1620" s="65" t="n">
        <f aca="false">AY1621</f>
        <v>0</v>
      </c>
      <c r="AZ1620" s="65" t="n">
        <f aca="false">AZ1621</f>
        <v>0</v>
      </c>
      <c r="BA1620" s="65" t="n">
        <f aca="false">BA1621</f>
        <v>0</v>
      </c>
      <c r="BB1620" s="65" t="n">
        <f aca="false">BB1621</f>
        <v>0</v>
      </c>
      <c r="BC1620" s="65" t="n">
        <f aca="false">BC1621</f>
        <v>0</v>
      </c>
      <c r="BD1620" s="65" t="n">
        <f aca="false">BD1621</f>
        <v>0</v>
      </c>
      <c r="BE1620" s="65" t="n">
        <f aca="false">BE1621</f>
        <v>0</v>
      </c>
      <c r="BF1620" s="65" t="n">
        <f aca="false">BF1621</f>
        <v>0</v>
      </c>
      <c r="BG1620" s="65" t="n">
        <f aca="false">BG1621</f>
        <v>0</v>
      </c>
      <c r="BH1620" s="65" t="n">
        <f aca="false">BH1621</f>
        <v>0</v>
      </c>
      <c r="BI1620" s="65" t="n">
        <f aca="false">BI1621</f>
        <v>0</v>
      </c>
      <c r="BJ1620" s="65" t="n">
        <f aca="false">BJ1621</f>
        <v>0</v>
      </c>
      <c r="BK1620" s="65" t="n">
        <f aca="false">BK1621</f>
        <v>0</v>
      </c>
      <c r="BL1620" s="65" t="n">
        <f aca="false">BL1621</f>
        <v>0</v>
      </c>
      <c r="BM1620" s="65" t="n">
        <f aca="false">BM1621</f>
        <v>0</v>
      </c>
      <c r="BN1620" s="65" t="n">
        <f aca="false">BN1621</f>
        <v>0</v>
      </c>
      <c r="BO1620" s="65" t="n">
        <f aca="false">BO1621</f>
        <v>0</v>
      </c>
      <c r="BP1620" s="65" t="n">
        <f aca="false">BP1621</f>
        <v>0</v>
      </c>
      <c r="BQ1620" s="65" t="n">
        <f aca="false">BQ1621</f>
        <v>0</v>
      </c>
      <c r="BR1620" s="65" t="n">
        <f aca="false">BR1621</f>
        <v>0</v>
      </c>
      <c r="BS1620" s="65" t="n">
        <f aca="false">BS1621</f>
        <v>0</v>
      </c>
      <c r="BT1620" s="65" t="n">
        <f aca="false">BT1621</f>
        <v>0</v>
      </c>
      <c r="BU1620" s="65" t="n">
        <f aca="false">BU1621</f>
        <v>0</v>
      </c>
      <c r="BV1620" s="65" t="n">
        <f aca="false">BV1621</f>
        <v>0</v>
      </c>
    </row>
    <row r="1621" customFormat="false" ht="12.75" hidden="true" customHeight="false" outlineLevel="0" collapsed="false">
      <c r="A1621" s="79" t="s">
        <v>487</v>
      </c>
      <c r="B1621" s="98"/>
      <c r="C1621" s="77" t="s">
        <v>450</v>
      </c>
      <c r="D1621" s="77" t="s">
        <v>488</v>
      </c>
      <c r="E1621" s="77" t="s">
        <v>124</v>
      </c>
      <c r="F1621" s="77" t="s">
        <v>124</v>
      </c>
      <c r="G1621" s="80"/>
      <c r="H1621" s="80"/>
      <c r="I1621" s="65" t="n">
        <f aca="false">I1622</f>
        <v>0</v>
      </c>
      <c r="J1621" s="65" t="n">
        <f aca="false">J1622</f>
        <v>0</v>
      </c>
      <c r="K1621" s="65" t="n">
        <f aca="false">K1622</f>
        <v>0</v>
      </c>
      <c r="L1621" s="65" t="n">
        <f aca="false">L1622</f>
        <v>0</v>
      </c>
      <c r="M1621" s="65" t="n">
        <f aca="false">M1622</f>
        <v>0</v>
      </c>
      <c r="N1621" s="65" t="n">
        <f aca="false">N1622</f>
        <v>0</v>
      </c>
      <c r="O1621" s="65" t="n">
        <f aca="false">O1622</f>
        <v>0</v>
      </c>
      <c r="P1621" s="65" t="n">
        <f aca="false">P1622</f>
        <v>0</v>
      </c>
      <c r="Q1621" s="65" t="n">
        <f aca="false">Q1622</f>
        <v>0</v>
      </c>
      <c r="R1621" s="65" t="n">
        <f aca="false">R1622</f>
        <v>0</v>
      </c>
      <c r="S1621" s="65" t="n">
        <f aca="false">S1622</f>
        <v>0</v>
      </c>
      <c r="T1621" s="65" t="n">
        <f aca="false">T1622</f>
        <v>0</v>
      </c>
      <c r="U1621" s="65" t="n">
        <f aca="false">U1622</f>
        <v>0</v>
      </c>
      <c r="V1621" s="65" t="n">
        <f aca="false">V1622</f>
        <v>0</v>
      </c>
      <c r="W1621" s="65" t="n">
        <f aca="false">W1622</f>
        <v>0</v>
      </c>
      <c r="X1621" s="65" t="n">
        <f aca="false">X1622</f>
        <v>0</v>
      </c>
      <c r="Y1621" s="65" t="n">
        <f aca="false">Y1622</f>
        <v>0</v>
      </c>
      <c r="Z1621" s="65" t="n">
        <f aca="false">Z1622</f>
        <v>0</v>
      </c>
      <c r="AA1621" s="65" t="n">
        <f aca="false">AA1622</f>
        <v>0</v>
      </c>
      <c r="AB1621" s="65" t="n">
        <f aca="false">AB1622</f>
        <v>0</v>
      </c>
      <c r="AC1621" s="65" t="n">
        <f aca="false">AC1622</f>
        <v>0</v>
      </c>
      <c r="AD1621" s="65" t="n">
        <f aca="false">AD1622</f>
        <v>0</v>
      </c>
      <c r="AE1621" s="65" t="n">
        <f aca="false">AE1622</f>
        <v>0</v>
      </c>
      <c r="AF1621" s="65" t="n">
        <f aca="false">AF1622</f>
        <v>0</v>
      </c>
      <c r="AG1621" s="65" t="n">
        <f aca="false">AG1622</f>
        <v>0</v>
      </c>
      <c r="AH1621" s="65" t="n">
        <f aca="false">AH1622</f>
        <v>0</v>
      </c>
      <c r="AI1621" s="65" t="n">
        <f aca="false">AI1622</f>
        <v>0</v>
      </c>
      <c r="AJ1621" s="65" t="n">
        <f aca="false">AJ1622</f>
        <v>0</v>
      </c>
      <c r="AK1621" s="65" t="n">
        <f aca="false">AK1622</f>
        <v>0</v>
      </c>
      <c r="AL1621" s="65" t="n">
        <f aca="false">AL1622</f>
        <v>0</v>
      </c>
      <c r="AM1621" s="65" t="n">
        <f aca="false">AM1622</f>
        <v>0</v>
      </c>
      <c r="AN1621" s="65" t="n">
        <f aca="false">AN1622</f>
        <v>0</v>
      </c>
      <c r="AO1621" s="65" t="n">
        <f aca="false">AO1622</f>
        <v>0</v>
      </c>
      <c r="AP1621" s="65" t="n">
        <f aca="false">AP1622</f>
        <v>0</v>
      </c>
      <c r="AQ1621" s="65" t="n">
        <f aca="false">AQ1622</f>
        <v>0</v>
      </c>
      <c r="AR1621" s="65" t="n">
        <f aca="false">AR1622</f>
        <v>0</v>
      </c>
      <c r="AS1621" s="65" t="n">
        <f aca="false">AS1622</f>
        <v>0</v>
      </c>
      <c r="AT1621" s="65" t="n">
        <f aca="false">AT1622</f>
        <v>0</v>
      </c>
      <c r="AU1621" s="65" t="n">
        <f aca="false">AU1622</f>
        <v>0</v>
      </c>
      <c r="AV1621" s="65" t="n">
        <f aca="false">AV1622</f>
        <v>0</v>
      </c>
      <c r="AW1621" s="65" t="n">
        <f aca="false">AW1622</f>
        <v>0</v>
      </c>
      <c r="AX1621" s="65" t="n">
        <f aca="false">AX1622</f>
        <v>0</v>
      </c>
      <c r="AY1621" s="65" t="n">
        <f aca="false">AY1622</f>
        <v>0</v>
      </c>
      <c r="AZ1621" s="65" t="n">
        <f aca="false">AZ1622</f>
        <v>0</v>
      </c>
      <c r="BA1621" s="65" t="n">
        <f aca="false">BA1622</f>
        <v>0</v>
      </c>
      <c r="BB1621" s="65" t="n">
        <f aca="false">BB1622</f>
        <v>0</v>
      </c>
      <c r="BC1621" s="65" t="n">
        <f aca="false">BC1622</f>
        <v>0</v>
      </c>
      <c r="BD1621" s="65" t="n">
        <f aca="false">BD1622</f>
        <v>0</v>
      </c>
      <c r="BE1621" s="65" t="n">
        <f aca="false">BE1622</f>
        <v>0</v>
      </c>
      <c r="BF1621" s="65" t="n">
        <f aca="false">BF1622</f>
        <v>0</v>
      </c>
      <c r="BG1621" s="65" t="n">
        <f aca="false">BG1622</f>
        <v>0</v>
      </c>
      <c r="BH1621" s="65" t="n">
        <f aca="false">BH1622</f>
        <v>0</v>
      </c>
      <c r="BI1621" s="65" t="n">
        <f aca="false">BI1622</f>
        <v>0</v>
      </c>
      <c r="BJ1621" s="65" t="n">
        <f aca="false">BJ1622</f>
        <v>0</v>
      </c>
      <c r="BK1621" s="65" t="n">
        <f aca="false">BK1622</f>
        <v>0</v>
      </c>
      <c r="BL1621" s="65" t="n">
        <f aca="false">BL1622</f>
        <v>0</v>
      </c>
      <c r="BM1621" s="65" t="n">
        <f aca="false">BM1622</f>
        <v>0</v>
      </c>
      <c r="BN1621" s="65" t="n">
        <f aca="false">BN1622</f>
        <v>0</v>
      </c>
      <c r="BO1621" s="65" t="n">
        <f aca="false">BO1622</f>
        <v>0</v>
      </c>
      <c r="BP1621" s="65" t="n">
        <f aca="false">BP1622</f>
        <v>0</v>
      </c>
      <c r="BQ1621" s="65" t="n">
        <f aca="false">BQ1622</f>
        <v>0</v>
      </c>
      <c r="BR1621" s="65" t="n">
        <f aca="false">BR1622</f>
        <v>0</v>
      </c>
      <c r="BS1621" s="65" t="n">
        <f aca="false">BS1622</f>
        <v>0</v>
      </c>
      <c r="BT1621" s="65" t="n">
        <f aca="false">BT1622</f>
        <v>0</v>
      </c>
      <c r="BU1621" s="65" t="n">
        <f aca="false">BU1622</f>
        <v>0</v>
      </c>
      <c r="BV1621" s="65" t="n">
        <f aca="false">BV1622</f>
        <v>0</v>
      </c>
    </row>
    <row r="1622" customFormat="false" ht="12.75" hidden="true" customHeight="false" outlineLevel="0" collapsed="false">
      <c r="A1622" s="79" t="s">
        <v>453</v>
      </c>
      <c r="B1622" s="98"/>
      <c r="C1622" s="77" t="s">
        <v>450</v>
      </c>
      <c r="D1622" s="77" t="s">
        <v>488</v>
      </c>
      <c r="E1622" s="77" t="s">
        <v>124</v>
      </c>
      <c r="F1622" s="77" t="s">
        <v>124</v>
      </c>
      <c r="G1622" s="77" t="s">
        <v>454</v>
      </c>
      <c r="H1622" s="80"/>
      <c r="I1622" s="65" t="n">
        <f aca="false">I1623</f>
        <v>0</v>
      </c>
      <c r="J1622" s="65" t="n">
        <f aca="false">J1623</f>
        <v>0</v>
      </c>
      <c r="K1622" s="65" t="n">
        <f aca="false">K1623</f>
        <v>0</v>
      </c>
      <c r="L1622" s="65" t="n">
        <f aca="false">L1623</f>
        <v>0</v>
      </c>
      <c r="M1622" s="65" t="n">
        <f aca="false">M1623</f>
        <v>0</v>
      </c>
      <c r="N1622" s="65" t="n">
        <f aca="false">N1623</f>
        <v>0</v>
      </c>
      <c r="O1622" s="65" t="n">
        <f aca="false">O1623</f>
        <v>0</v>
      </c>
      <c r="P1622" s="65" t="n">
        <f aca="false">P1623</f>
        <v>0</v>
      </c>
      <c r="Q1622" s="65" t="n">
        <f aca="false">Q1623</f>
        <v>0</v>
      </c>
      <c r="R1622" s="65" t="n">
        <f aca="false">R1623</f>
        <v>0</v>
      </c>
      <c r="S1622" s="65" t="n">
        <f aca="false">S1623</f>
        <v>0</v>
      </c>
      <c r="T1622" s="65" t="n">
        <f aca="false">T1623</f>
        <v>0</v>
      </c>
      <c r="U1622" s="65" t="n">
        <f aca="false">U1623</f>
        <v>0</v>
      </c>
      <c r="V1622" s="65" t="n">
        <f aca="false">V1623</f>
        <v>0</v>
      </c>
      <c r="W1622" s="65" t="n">
        <f aca="false">W1623</f>
        <v>0</v>
      </c>
      <c r="X1622" s="65" t="n">
        <f aca="false">X1623</f>
        <v>0</v>
      </c>
      <c r="Y1622" s="65" t="n">
        <f aca="false">Y1623</f>
        <v>0</v>
      </c>
      <c r="Z1622" s="65" t="n">
        <f aca="false">Z1623</f>
        <v>0</v>
      </c>
      <c r="AA1622" s="65" t="n">
        <f aca="false">AA1623</f>
        <v>0</v>
      </c>
      <c r="AB1622" s="65" t="n">
        <f aca="false">AB1623</f>
        <v>0</v>
      </c>
      <c r="AC1622" s="65" t="n">
        <f aca="false">AC1623</f>
        <v>0</v>
      </c>
      <c r="AD1622" s="65" t="n">
        <f aca="false">AD1623</f>
        <v>0</v>
      </c>
      <c r="AE1622" s="65" t="n">
        <f aca="false">AE1623</f>
        <v>0</v>
      </c>
      <c r="AF1622" s="65" t="n">
        <f aca="false">AF1623</f>
        <v>0</v>
      </c>
      <c r="AG1622" s="65" t="n">
        <f aca="false">AG1623</f>
        <v>0</v>
      </c>
      <c r="AH1622" s="65" t="n">
        <f aca="false">AH1623</f>
        <v>0</v>
      </c>
      <c r="AI1622" s="65" t="n">
        <f aca="false">AI1623</f>
        <v>0</v>
      </c>
      <c r="AJ1622" s="65" t="n">
        <f aca="false">AJ1623</f>
        <v>0</v>
      </c>
      <c r="AK1622" s="65" t="n">
        <f aca="false">AK1623</f>
        <v>0</v>
      </c>
      <c r="AL1622" s="65" t="n">
        <f aca="false">AL1623</f>
        <v>0</v>
      </c>
      <c r="AM1622" s="65" t="n">
        <f aca="false">AM1623</f>
        <v>0</v>
      </c>
      <c r="AN1622" s="65" t="n">
        <f aca="false">AN1623</f>
        <v>0</v>
      </c>
      <c r="AO1622" s="65" t="n">
        <f aca="false">AO1623</f>
        <v>0</v>
      </c>
      <c r="AP1622" s="65" t="n">
        <f aca="false">AP1623</f>
        <v>0</v>
      </c>
      <c r="AQ1622" s="65" t="n">
        <f aca="false">AQ1623</f>
        <v>0</v>
      </c>
      <c r="AR1622" s="65" t="n">
        <f aca="false">AR1623</f>
        <v>0</v>
      </c>
      <c r="AS1622" s="65" t="n">
        <f aca="false">AS1623</f>
        <v>0</v>
      </c>
      <c r="AT1622" s="65" t="n">
        <f aca="false">AT1623</f>
        <v>0</v>
      </c>
      <c r="AU1622" s="65" t="n">
        <f aca="false">AU1623</f>
        <v>0</v>
      </c>
      <c r="AV1622" s="65" t="n">
        <f aca="false">AV1623</f>
        <v>0</v>
      </c>
      <c r="AW1622" s="65" t="n">
        <f aca="false">AW1623</f>
        <v>0</v>
      </c>
      <c r="AX1622" s="65" t="n">
        <f aca="false">AX1623</f>
        <v>0</v>
      </c>
      <c r="AY1622" s="65" t="n">
        <f aca="false">AY1623</f>
        <v>0</v>
      </c>
      <c r="AZ1622" s="65" t="n">
        <f aca="false">AZ1623</f>
        <v>0</v>
      </c>
      <c r="BA1622" s="65" t="n">
        <f aca="false">BA1623</f>
        <v>0</v>
      </c>
      <c r="BB1622" s="65" t="n">
        <f aca="false">BB1623</f>
        <v>0</v>
      </c>
      <c r="BC1622" s="65" t="n">
        <f aca="false">BC1623</f>
        <v>0</v>
      </c>
      <c r="BD1622" s="65" t="n">
        <f aca="false">BD1623</f>
        <v>0</v>
      </c>
      <c r="BE1622" s="65" t="n">
        <f aca="false">BE1623</f>
        <v>0</v>
      </c>
      <c r="BF1622" s="65" t="n">
        <f aca="false">BF1623</f>
        <v>0</v>
      </c>
      <c r="BG1622" s="65" t="n">
        <f aca="false">BG1623</f>
        <v>0</v>
      </c>
      <c r="BH1622" s="65" t="n">
        <f aca="false">BH1623</f>
        <v>0</v>
      </c>
      <c r="BI1622" s="65" t="n">
        <f aca="false">BI1623</f>
        <v>0</v>
      </c>
      <c r="BJ1622" s="65" t="n">
        <f aca="false">BJ1623</f>
        <v>0</v>
      </c>
      <c r="BK1622" s="65" t="n">
        <f aca="false">BK1623</f>
        <v>0</v>
      </c>
      <c r="BL1622" s="65" t="n">
        <f aca="false">BL1623</f>
        <v>0</v>
      </c>
      <c r="BM1622" s="65" t="n">
        <f aca="false">BM1623</f>
        <v>0</v>
      </c>
      <c r="BN1622" s="65" t="n">
        <f aca="false">BN1623</f>
        <v>0</v>
      </c>
      <c r="BO1622" s="65" t="n">
        <f aca="false">BO1623</f>
        <v>0</v>
      </c>
      <c r="BP1622" s="65" t="n">
        <f aca="false">BP1623</f>
        <v>0</v>
      </c>
      <c r="BQ1622" s="65" t="n">
        <f aca="false">BQ1623</f>
        <v>0</v>
      </c>
      <c r="BR1622" s="65" t="n">
        <f aca="false">BR1623</f>
        <v>0</v>
      </c>
      <c r="BS1622" s="65" t="n">
        <f aca="false">BS1623</f>
        <v>0</v>
      </c>
      <c r="BT1622" s="65" t="n">
        <f aca="false">BT1623</f>
        <v>0</v>
      </c>
      <c r="BU1622" s="65" t="n">
        <f aca="false">BU1623</f>
        <v>0</v>
      </c>
      <c r="BV1622" s="65" t="n">
        <f aca="false">BV1623</f>
        <v>0</v>
      </c>
    </row>
    <row r="1623" customFormat="false" ht="12.75" hidden="true" customHeight="false" outlineLevel="0" collapsed="false">
      <c r="A1623" s="3" t="s">
        <v>137</v>
      </c>
      <c r="B1623" s="3"/>
      <c r="C1623" s="67" t="s">
        <v>450</v>
      </c>
      <c r="D1623" s="67" t="s">
        <v>488</v>
      </c>
      <c r="E1623" s="67" t="s">
        <v>124</v>
      </c>
      <c r="F1623" s="67" t="s">
        <v>124</v>
      </c>
      <c r="G1623" s="67" t="s">
        <v>454</v>
      </c>
      <c r="H1623" s="68" t="n">
        <v>220</v>
      </c>
      <c r="I1623" s="69" t="n">
        <f aca="false">SUM(I1625:I1625)</f>
        <v>0</v>
      </c>
      <c r="J1623" s="69" t="n">
        <f aca="false">SUM(J1625:J1625)</f>
        <v>0</v>
      </c>
      <c r="K1623" s="69" t="n">
        <f aca="false">SUM(K1625:K1625)</f>
        <v>0</v>
      </c>
      <c r="L1623" s="69" t="n">
        <f aca="false">SUM(L1625:L1625)</f>
        <v>0</v>
      </c>
      <c r="M1623" s="69" t="n">
        <f aca="false">SUM(M1625:M1625)</f>
        <v>0</v>
      </c>
      <c r="N1623" s="69" t="n">
        <f aca="false">SUM(N1625:N1625)</f>
        <v>0</v>
      </c>
      <c r="O1623" s="69" t="n">
        <f aca="false">SUM(O1625:O1625)</f>
        <v>0</v>
      </c>
      <c r="P1623" s="69" t="n">
        <f aca="false">SUM(P1625:P1625)</f>
        <v>0</v>
      </c>
      <c r="Q1623" s="69" t="n">
        <f aca="false">SUM(Q1625:Q1625)</f>
        <v>0</v>
      </c>
      <c r="R1623" s="69" t="n">
        <f aca="false">SUM(R1625:R1625)</f>
        <v>0</v>
      </c>
      <c r="S1623" s="69" t="n">
        <f aca="false">SUM(S1625:S1625)</f>
        <v>0</v>
      </c>
      <c r="T1623" s="69" t="n">
        <f aca="false">SUM(T1625:T1625)</f>
        <v>0</v>
      </c>
      <c r="U1623" s="69" t="n">
        <f aca="false">SUM(U1625:U1625)</f>
        <v>0</v>
      </c>
      <c r="V1623" s="69" t="n">
        <f aca="false">SUM(V1625:V1625)</f>
        <v>0</v>
      </c>
      <c r="W1623" s="69" t="n">
        <f aca="false">SUM(W1625:W1625)</f>
        <v>0</v>
      </c>
      <c r="X1623" s="69" t="n">
        <f aca="false">SUM(X1625:X1625)</f>
        <v>0</v>
      </c>
      <c r="Y1623" s="69" t="n">
        <f aca="false">SUM(Y1625:Y1625)</f>
        <v>0</v>
      </c>
      <c r="Z1623" s="69" t="n">
        <f aca="false">SUM(Z1625:Z1625)</f>
        <v>0</v>
      </c>
      <c r="AA1623" s="69" t="n">
        <f aca="false">SUM(AA1625:AA1625)</f>
        <v>0</v>
      </c>
      <c r="AB1623" s="69" t="n">
        <f aca="false">SUM(AB1625:AB1625)</f>
        <v>0</v>
      </c>
      <c r="AC1623" s="69" t="n">
        <f aca="false">SUM(AC1625:AC1625)</f>
        <v>0</v>
      </c>
      <c r="AD1623" s="69" t="n">
        <f aca="false">SUM(AD1625:AD1625)</f>
        <v>0</v>
      </c>
      <c r="AE1623" s="69" t="n">
        <f aca="false">SUM(AE1625:AE1625)</f>
        <v>0</v>
      </c>
      <c r="AF1623" s="69" t="n">
        <f aca="false">SUM(AF1625:AF1625)</f>
        <v>0</v>
      </c>
      <c r="AG1623" s="69" t="n">
        <f aca="false">SUM(AG1625:AG1625)</f>
        <v>0</v>
      </c>
      <c r="AH1623" s="69" t="n">
        <f aca="false">SUM(AH1625:AH1625)</f>
        <v>0</v>
      </c>
      <c r="AI1623" s="69" t="n">
        <f aca="false">SUM(AI1625:AI1625)</f>
        <v>0</v>
      </c>
      <c r="AJ1623" s="69" t="n">
        <f aca="false">SUM(AJ1625:AJ1625)</f>
        <v>0</v>
      </c>
      <c r="AK1623" s="69" t="n">
        <f aca="false">SUM(AK1625:AK1625)</f>
        <v>0</v>
      </c>
      <c r="AL1623" s="69" t="n">
        <f aca="false">SUM(AL1625:AL1625)</f>
        <v>0</v>
      </c>
      <c r="AM1623" s="69" t="n">
        <f aca="false">SUM(AM1625:AM1625)</f>
        <v>0</v>
      </c>
      <c r="AN1623" s="69" t="n">
        <f aca="false">SUM(AN1625:AN1625)</f>
        <v>0</v>
      </c>
      <c r="AO1623" s="69" t="n">
        <f aca="false">SUM(AO1625:AO1625)</f>
        <v>0</v>
      </c>
      <c r="AP1623" s="69" t="n">
        <f aca="false">SUM(AP1625:AP1625)</f>
        <v>0</v>
      </c>
      <c r="AQ1623" s="69" t="n">
        <f aca="false">SUM(AQ1625:AQ1625)</f>
        <v>0</v>
      </c>
      <c r="AR1623" s="69" t="n">
        <f aca="false">SUM(AR1625:AR1625)</f>
        <v>0</v>
      </c>
      <c r="AS1623" s="69" t="n">
        <f aca="false">SUM(AS1625:AS1625)</f>
        <v>0</v>
      </c>
      <c r="AT1623" s="69" t="n">
        <f aca="false">SUM(AT1625:AT1625)</f>
        <v>0</v>
      </c>
      <c r="AU1623" s="69" t="n">
        <f aca="false">SUM(AU1625:AU1625)</f>
        <v>0</v>
      </c>
      <c r="AV1623" s="69" t="n">
        <f aca="false">SUM(AV1625:AV1625)</f>
        <v>0</v>
      </c>
      <c r="AW1623" s="69" t="n">
        <f aca="false">SUM(AW1625:AW1625)</f>
        <v>0</v>
      </c>
      <c r="AX1623" s="69" t="n">
        <f aca="false">SUM(AX1625:AX1625)</f>
        <v>0</v>
      </c>
      <c r="AY1623" s="69" t="n">
        <f aca="false">SUM(AY1625:AY1625)</f>
        <v>0</v>
      </c>
      <c r="AZ1623" s="69" t="n">
        <f aca="false">SUM(AZ1625:AZ1625)</f>
        <v>0</v>
      </c>
      <c r="BA1623" s="69" t="n">
        <f aca="false">SUM(BA1625:BA1625)</f>
        <v>0</v>
      </c>
      <c r="BB1623" s="69" t="n">
        <f aca="false">SUM(BB1625:BB1625)</f>
        <v>0</v>
      </c>
      <c r="BC1623" s="69" t="n">
        <f aca="false">SUM(BC1625:BC1625)</f>
        <v>0</v>
      </c>
      <c r="BD1623" s="69" t="n">
        <f aca="false">SUM(BD1625:BD1625)</f>
        <v>0</v>
      </c>
      <c r="BE1623" s="69" t="n">
        <f aca="false">SUM(BE1625:BE1625)</f>
        <v>0</v>
      </c>
      <c r="BF1623" s="69" t="n">
        <f aca="false">SUM(BF1625:BF1625)</f>
        <v>0</v>
      </c>
      <c r="BG1623" s="69" t="n">
        <f aca="false">SUM(BG1625:BG1625)</f>
        <v>0</v>
      </c>
      <c r="BH1623" s="69" t="n">
        <f aca="false">SUM(BH1625:BH1625)</f>
        <v>0</v>
      </c>
      <c r="BI1623" s="69" t="n">
        <f aca="false">SUM(BI1625:BI1625)</f>
        <v>0</v>
      </c>
      <c r="BJ1623" s="69" t="n">
        <f aca="false">SUM(BJ1625:BJ1625)</f>
        <v>0</v>
      </c>
      <c r="BK1623" s="69" t="n">
        <f aca="false">SUM(BK1625:BK1625)</f>
        <v>0</v>
      </c>
      <c r="BL1623" s="69" t="n">
        <f aca="false">SUM(BL1625:BL1625)</f>
        <v>0</v>
      </c>
      <c r="BM1623" s="69" t="n">
        <f aca="false">SUM(BM1625:BM1625)</f>
        <v>0</v>
      </c>
      <c r="BN1623" s="69" t="n">
        <f aca="false">SUM(BN1625:BN1625)</f>
        <v>0</v>
      </c>
      <c r="BO1623" s="69" t="n">
        <f aca="false">SUM(BO1625:BO1625)</f>
        <v>0</v>
      </c>
      <c r="BP1623" s="69" t="n">
        <f aca="false">SUM(BP1625:BP1625)</f>
        <v>0</v>
      </c>
      <c r="BQ1623" s="69" t="n">
        <f aca="false">SUM(BQ1625:BQ1625)</f>
        <v>0</v>
      </c>
      <c r="BR1623" s="69" t="n">
        <f aca="false">SUM(BR1625:BR1625)</f>
        <v>0</v>
      </c>
      <c r="BS1623" s="69" t="n">
        <f aca="false">SUM(BS1625:BS1625)</f>
        <v>0</v>
      </c>
      <c r="BT1623" s="69" t="n">
        <f aca="false">SUM(BT1625:BT1625)</f>
        <v>0</v>
      </c>
      <c r="BU1623" s="69" t="n">
        <f aca="false">SUM(BU1625:BU1625)</f>
        <v>0</v>
      </c>
      <c r="BV1623" s="69" t="n">
        <f aca="false">SUM(BV1625:BV1625)</f>
        <v>0</v>
      </c>
    </row>
    <row r="1624" customFormat="false" ht="12.75" hidden="true" customHeight="false" outlineLevel="0" collapsed="false">
      <c r="A1624" s="3" t="s">
        <v>128</v>
      </c>
      <c r="B1624" s="3"/>
      <c r="C1624" s="67"/>
      <c r="D1624" s="67"/>
      <c r="E1624" s="67"/>
      <c r="F1624" s="67"/>
      <c r="G1624" s="67"/>
      <c r="H1624" s="68"/>
      <c r="I1624" s="69"/>
      <c r="J1624" s="69"/>
      <c r="K1624" s="69"/>
      <c r="L1624" s="69"/>
      <c r="M1624" s="69"/>
      <c r="N1624" s="69"/>
      <c r="O1624" s="69"/>
      <c r="P1624" s="69"/>
      <c r="Q1624" s="69"/>
      <c r="R1624" s="69"/>
      <c r="S1624" s="69"/>
      <c r="T1624" s="69"/>
      <c r="U1624" s="69"/>
      <c r="V1624" s="69"/>
      <c r="W1624" s="69"/>
      <c r="X1624" s="69"/>
      <c r="Y1624" s="69"/>
      <c r="Z1624" s="69"/>
      <c r="AA1624" s="69"/>
      <c r="AB1624" s="69"/>
      <c r="AC1624" s="69"/>
      <c r="AD1624" s="69"/>
      <c r="AE1624" s="69"/>
      <c r="AF1624" s="69"/>
      <c r="AG1624" s="69"/>
      <c r="AH1624" s="69"/>
      <c r="AI1624" s="69"/>
      <c r="AJ1624" s="69"/>
      <c r="AK1624" s="69"/>
      <c r="AL1624" s="69"/>
      <c r="AM1624" s="69"/>
      <c r="AN1624" s="69"/>
      <c r="AO1624" s="69"/>
      <c r="AP1624" s="69"/>
      <c r="AQ1624" s="69"/>
      <c r="AR1624" s="69"/>
      <c r="AS1624" s="69"/>
      <c r="AT1624" s="69"/>
      <c r="AU1624" s="69"/>
      <c r="AV1624" s="69"/>
      <c r="AW1624" s="69"/>
      <c r="AX1624" s="69"/>
      <c r="AY1624" s="69"/>
      <c r="AZ1624" s="69"/>
      <c r="BA1624" s="69"/>
      <c r="BB1624" s="69"/>
      <c r="BC1624" s="69"/>
      <c r="BD1624" s="69"/>
      <c r="BE1624" s="69"/>
      <c r="BF1624" s="69"/>
      <c r="BG1624" s="69"/>
      <c r="BH1624" s="69"/>
      <c r="BI1624" s="69"/>
      <c r="BJ1624" s="69"/>
      <c r="BK1624" s="69"/>
      <c r="BL1624" s="69"/>
      <c r="BM1624" s="69"/>
      <c r="BN1624" s="69"/>
      <c r="BO1624" s="69"/>
      <c r="BP1624" s="69"/>
      <c r="BQ1624" s="69"/>
      <c r="BR1624" s="69"/>
      <c r="BS1624" s="69"/>
      <c r="BT1624" s="69"/>
      <c r="BU1624" s="69"/>
      <c r="BV1624" s="69"/>
    </row>
    <row r="1625" customFormat="false" ht="12.75" hidden="true" customHeight="false" outlineLevel="0" collapsed="false">
      <c r="A1625" s="3" t="s">
        <v>396</v>
      </c>
      <c r="B1625" s="3"/>
      <c r="C1625" s="67" t="s">
        <v>450</v>
      </c>
      <c r="D1625" s="67" t="s">
        <v>488</v>
      </c>
      <c r="E1625" s="67" t="s">
        <v>124</v>
      </c>
      <c r="F1625" s="67" t="s">
        <v>124</v>
      </c>
      <c r="G1625" s="67" t="s">
        <v>454</v>
      </c>
      <c r="H1625" s="68" t="n">
        <v>225</v>
      </c>
      <c r="I1625" s="69" t="n">
        <f aca="false">I1627</f>
        <v>0</v>
      </c>
      <c r="J1625" s="69" t="n">
        <f aca="false">J1627</f>
        <v>0</v>
      </c>
      <c r="K1625" s="69" t="n">
        <f aca="false">K1627</f>
        <v>0</v>
      </c>
      <c r="L1625" s="69" t="n">
        <f aca="false">L1627</f>
        <v>0</v>
      </c>
      <c r="M1625" s="69" t="n">
        <f aca="false">M1627</f>
        <v>0</v>
      </c>
      <c r="N1625" s="69" t="n">
        <f aca="false">N1627</f>
        <v>0</v>
      </c>
      <c r="O1625" s="69" t="n">
        <f aca="false">O1627</f>
        <v>0</v>
      </c>
      <c r="P1625" s="69" t="n">
        <f aca="false">P1627</f>
        <v>0</v>
      </c>
      <c r="Q1625" s="69" t="n">
        <f aca="false">Q1627</f>
        <v>0</v>
      </c>
      <c r="R1625" s="69" t="n">
        <f aca="false">R1627</f>
        <v>0</v>
      </c>
      <c r="S1625" s="69" t="n">
        <f aca="false">S1627</f>
        <v>0</v>
      </c>
      <c r="T1625" s="69" t="n">
        <f aca="false">T1627</f>
        <v>0</v>
      </c>
      <c r="U1625" s="69" t="n">
        <f aca="false">U1627</f>
        <v>0</v>
      </c>
      <c r="V1625" s="69" t="n">
        <f aca="false">V1627</f>
        <v>0</v>
      </c>
      <c r="W1625" s="69" t="n">
        <f aca="false">W1627</f>
        <v>0</v>
      </c>
      <c r="X1625" s="69" t="n">
        <f aca="false">X1627</f>
        <v>0</v>
      </c>
      <c r="Y1625" s="69" t="n">
        <f aca="false">Y1627</f>
        <v>0</v>
      </c>
      <c r="Z1625" s="69" t="n">
        <f aca="false">Z1627</f>
        <v>0</v>
      </c>
      <c r="AA1625" s="69" t="n">
        <f aca="false">AA1627</f>
        <v>0</v>
      </c>
      <c r="AB1625" s="69" t="n">
        <f aca="false">AB1627</f>
        <v>0</v>
      </c>
      <c r="AC1625" s="69" t="n">
        <f aca="false">AC1627</f>
        <v>0</v>
      </c>
      <c r="AD1625" s="69" t="n">
        <f aca="false">AD1627</f>
        <v>0</v>
      </c>
      <c r="AE1625" s="69" t="n">
        <f aca="false">AE1627</f>
        <v>0</v>
      </c>
      <c r="AF1625" s="69" t="n">
        <f aca="false">AF1627</f>
        <v>0</v>
      </c>
      <c r="AG1625" s="69" t="n">
        <f aca="false">AG1627</f>
        <v>0</v>
      </c>
      <c r="AH1625" s="69" t="n">
        <f aca="false">AH1627</f>
        <v>0</v>
      </c>
      <c r="AI1625" s="69" t="n">
        <f aca="false">AI1627</f>
        <v>0</v>
      </c>
      <c r="AJ1625" s="69" t="n">
        <f aca="false">AJ1627</f>
        <v>0</v>
      </c>
      <c r="AK1625" s="69" t="n">
        <f aca="false">AK1627</f>
        <v>0</v>
      </c>
      <c r="AL1625" s="69" t="n">
        <f aca="false">AL1627</f>
        <v>0</v>
      </c>
      <c r="AM1625" s="69" t="n">
        <f aca="false">AM1627</f>
        <v>0</v>
      </c>
      <c r="AN1625" s="69" t="n">
        <f aca="false">AN1627</f>
        <v>0</v>
      </c>
      <c r="AO1625" s="69" t="n">
        <f aca="false">AO1627</f>
        <v>0</v>
      </c>
      <c r="AP1625" s="69" t="n">
        <f aca="false">AP1627</f>
        <v>0</v>
      </c>
      <c r="AQ1625" s="69" t="n">
        <f aca="false">AQ1627</f>
        <v>0</v>
      </c>
      <c r="AR1625" s="69" t="n">
        <f aca="false">AR1627</f>
        <v>0</v>
      </c>
      <c r="AS1625" s="69" t="n">
        <f aca="false">AS1627</f>
        <v>0</v>
      </c>
      <c r="AT1625" s="69" t="n">
        <f aca="false">AT1627</f>
        <v>0</v>
      </c>
      <c r="AU1625" s="69" t="n">
        <f aca="false">AU1627</f>
        <v>0</v>
      </c>
      <c r="AV1625" s="69" t="n">
        <f aca="false">AV1627</f>
        <v>0</v>
      </c>
      <c r="AW1625" s="69" t="n">
        <f aca="false">AW1627</f>
        <v>0</v>
      </c>
      <c r="AX1625" s="69" t="n">
        <f aca="false">AX1627</f>
        <v>0</v>
      </c>
      <c r="AY1625" s="69" t="n">
        <f aca="false">AY1627</f>
        <v>0</v>
      </c>
      <c r="AZ1625" s="69" t="n">
        <f aca="false">AZ1627</f>
        <v>0</v>
      </c>
      <c r="BA1625" s="69" t="n">
        <f aca="false">BA1627</f>
        <v>0</v>
      </c>
      <c r="BB1625" s="69" t="n">
        <f aca="false">BB1627</f>
        <v>0</v>
      </c>
      <c r="BC1625" s="69" t="n">
        <f aca="false">BC1627</f>
        <v>0</v>
      </c>
      <c r="BD1625" s="69" t="n">
        <f aca="false">BD1627</f>
        <v>0</v>
      </c>
      <c r="BE1625" s="69" t="n">
        <f aca="false">BE1627</f>
        <v>0</v>
      </c>
      <c r="BF1625" s="69" t="n">
        <f aca="false">BF1627</f>
        <v>0</v>
      </c>
      <c r="BG1625" s="69" t="n">
        <f aca="false">BG1627</f>
        <v>0</v>
      </c>
      <c r="BH1625" s="69" t="n">
        <f aca="false">BH1627</f>
        <v>0</v>
      </c>
      <c r="BI1625" s="69" t="n">
        <f aca="false">BI1627</f>
        <v>0</v>
      </c>
      <c r="BJ1625" s="69" t="n">
        <f aca="false">BJ1627</f>
        <v>0</v>
      </c>
      <c r="BK1625" s="69" t="n">
        <f aca="false">BK1627</f>
        <v>0</v>
      </c>
      <c r="BL1625" s="69" t="n">
        <f aca="false">BL1627</f>
        <v>0</v>
      </c>
      <c r="BM1625" s="69" t="n">
        <f aca="false">BM1627</f>
        <v>0</v>
      </c>
      <c r="BN1625" s="69" t="n">
        <f aca="false">BN1627</f>
        <v>0</v>
      </c>
      <c r="BO1625" s="69" t="n">
        <f aca="false">BO1627</f>
        <v>0</v>
      </c>
      <c r="BP1625" s="69" t="n">
        <f aca="false">BP1627</f>
        <v>0</v>
      </c>
      <c r="BQ1625" s="69" t="n">
        <f aca="false">BQ1627</f>
        <v>0</v>
      </c>
      <c r="BR1625" s="69" t="n">
        <f aca="false">BR1627</f>
        <v>0</v>
      </c>
      <c r="BS1625" s="69" t="n">
        <f aca="false">BS1627</f>
        <v>0</v>
      </c>
      <c r="BT1625" s="69" t="n">
        <f aca="false">BT1627</f>
        <v>0</v>
      </c>
      <c r="BU1625" s="69" t="n">
        <f aca="false">BU1627</f>
        <v>0</v>
      </c>
      <c r="BV1625" s="69" t="n">
        <f aca="false">BV1627</f>
        <v>0</v>
      </c>
    </row>
    <row r="1626" customFormat="false" ht="12.75" hidden="true" customHeight="false" outlineLevel="0" collapsed="false">
      <c r="A1626" s="3" t="s">
        <v>128</v>
      </c>
      <c r="B1626" s="58"/>
      <c r="C1626" s="59"/>
      <c r="D1626" s="60"/>
      <c r="E1626" s="60"/>
      <c r="F1626" s="60"/>
      <c r="G1626" s="60"/>
      <c r="H1626" s="106"/>
      <c r="I1626" s="61"/>
      <c r="J1626" s="61"/>
      <c r="K1626" s="61"/>
      <c r="L1626" s="61"/>
      <c r="M1626" s="61"/>
      <c r="N1626" s="61"/>
      <c r="O1626" s="61"/>
      <c r="P1626" s="61"/>
      <c r="Q1626" s="61"/>
      <c r="R1626" s="61"/>
      <c r="S1626" s="61"/>
      <c r="T1626" s="61"/>
      <c r="U1626" s="61"/>
      <c r="V1626" s="61"/>
      <c r="W1626" s="61"/>
      <c r="X1626" s="61"/>
      <c r="Y1626" s="61"/>
      <c r="Z1626" s="61"/>
      <c r="AA1626" s="61"/>
      <c r="AB1626" s="61"/>
      <c r="AC1626" s="61"/>
      <c r="AD1626" s="61"/>
      <c r="AE1626" s="61"/>
      <c r="AF1626" s="61"/>
      <c r="AG1626" s="61"/>
      <c r="AH1626" s="61"/>
      <c r="AI1626" s="61"/>
      <c r="AJ1626" s="61"/>
      <c r="AK1626" s="61"/>
      <c r="AL1626" s="61"/>
      <c r="AM1626" s="61"/>
      <c r="AN1626" s="61"/>
      <c r="AO1626" s="61"/>
      <c r="AP1626" s="61"/>
      <c r="AQ1626" s="61"/>
      <c r="AR1626" s="61"/>
      <c r="AS1626" s="61"/>
      <c r="AT1626" s="61"/>
      <c r="AU1626" s="61"/>
      <c r="AV1626" s="61"/>
      <c r="AW1626" s="61"/>
      <c r="AX1626" s="61"/>
      <c r="AY1626" s="61"/>
      <c r="AZ1626" s="61"/>
      <c r="BA1626" s="61"/>
      <c r="BB1626" s="61"/>
      <c r="BC1626" s="61"/>
      <c r="BD1626" s="61"/>
      <c r="BE1626" s="61"/>
      <c r="BF1626" s="61"/>
      <c r="BG1626" s="61"/>
      <c r="BH1626" s="61"/>
      <c r="BI1626" s="61"/>
      <c r="BJ1626" s="61"/>
      <c r="BK1626" s="61"/>
      <c r="BL1626" s="61"/>
      <c r="BM1626" s="61"/>
      <c r="BN1626" s="61"/>
      <c r="BO1626" s="61"/>
      <c r="BP1626" s="61"/>
      <c r="BQ1626" s="61"/>
      <c r="BR1626" s="61"/>
      <c r="BS1626" s="61"/>
      <c r="BT1626" s="61"/>
      <c r="BU1626" s="61"/>
      <c r="BV1626" s="61"/>
    </row>
    <row r="1627" customFormat="false" ht="12.75" hidden="true" customHeight="false" outlineLevel="0" collapsed="false">
      <c r="A1627" s="70" t="s">
        <v>489</v>
      </c>
      <c r="B1627" s="58"/>
      <c r="C1627" s="67"/>
      <c r="D1627" s="67"/>
      <c r="E1627" s="67"/>
      <c r="F1627" s="67"/>
      <c r="G1627" s="67"/>
      <c r="H1627" s="68"/>
      <c r="I1627" s="69" t="n">
        <f aca="false">J1627+K1627+L1627</f>
        <v>0</v>
      </c>
      <c r="J1627" s="69"/>
      <c r="K1627" s="69"/>
      <c r="L1627" s="69" t="n">
        <f aca="false">M1627+AQ1627+BR1627+BO1627+BT1627+BU1627</f>
        <v>0</v>
      </c>
      <c r="M1627" s="69" t="n">
        <f aca="false">N1627+O1627+P1627+Q1627+R1627+S1627+T1627+U1627+V1627+W1627+X1627+Y1627+Z1627+AA1627+AB1627+AC1627+AD1627+AE1627+AF1627+AG1627+AH1627+AI1627+AJ1627+AK1627</f>
        <v>0</v>
      </c>
      <c r="N1627" s="69"/>
      <c r="O1627" s="69"/>
      <c r="P1627" s="69"/>
      <c r="Q1627" s="69"/>
      <c r="R1627" s="69"/>
      <c r="S1627" s="69"/>
      <c r="T1627" s="69"/>
      <c r="U1627" s="69"/>
      <c r="V1627" s="69"/>
      <c r="W1627" s="69"/>
      <c r="X1627" s="69"/>
      <c r="Y1627" s="69"/>
      <c r="Z1627" s="69"/>
      <c r="AA1627" s="69"/>
      <c r="AB1627" s="69"/>
      <c r="AC1627" s="69"/>
      <c r="AD1627" s="69"/>
      <c r="AE1627" s="69"/>
      <c r="AF1627" s="69"/>
      <c r="AG1627" s="69"/>
      <c r="AH1627" s="69"/>
      <c r="AI1627" s="69"/>
      <c r="AJ1627" s="69"/>
      <c r="AK1627" s="69"/>
      <c r="AL1627" s="69"/>
      <c r="AM1627" s="69"/>
      <c r="AN1627" s="69"/>
      <c r="AO1627" s="69"/>
      <c r="AP1627" s="69"/>
      <c r="AQ1627" s="69" t="n">
        <f aca="false">AR1627+AS1627+AT1627+AU1627+AV1627+AW1627+AX1627+AY1627+AZ1627+BA1627+BB1627+BE1627+BF1627</f>
        <v>0</v>
      </c>
      <c r="AR1627" s="69"/>
      <c r="AS1627" s="69"/>
      <c r="AT1627" s="69"/>
      <c r="AU1627" s="69"/>
      <c r="AV1627" s="69"/>
      <c r="AW1627" s="69"/>
      <c r="AX1627" s="69"/>
      <c r="AY1627" s="69"/>
      <c r="AZ1627" s="69"/>
      <c r="BA1627" s="69"/>
      <c r="BB1627" s="69"/>
      <c r="BC1627" s="69"/>
      <c r="BD1627" s="69"/>
      <c r="BE1627" s="69"/>
      <c r="BF1627" s="69"/>
      <c r="BG1627" s="69"/>
      <c r="BH1627" s="69"/>
      <c r="BI1627" s="69"/>
      <c r="BJ1627" s="69"/>
      <c r="BK1627" s="69"/>
      <c r="BL1627" s="69"/>
      <c r="BM1627" s="69"/>
      <c r="BN1627" s="69"/>
      <c r="BO1627" s="69" t="n">
        <f aca="false">BP1627+BQ1627</f>
        <v>0</v>
      </c>
      <c r="BP1627" s="69"/>
      <c r="BQ1627" s="69"/>
      <c r="BR1627" s="69" t="n">
        <f aca="false">BS1627</f>
        <v>0</v>
      </c>
      <c r="BS1627" s="69"/>
      <c r="BT1627" s="69"/>
      <c r="BU1627" s="69" t="n">
        <f aca="false">BV1627</f>
        <v>0</v>
      </c>
      <c r="BV1627" s="69"/>
    </row>
    <row r="1628" customFormat="false" ht="12.75" hidden="true" customHeight="false" outlineLevel="0" collapsed="false">
      <c r="A1628" s="70"/>
      <c r="B1628" s="58"/>
      <c r="C1628" s="67"/>
      <c r="D1628" s="67"/>
      <c r="E1628" s="67"/>
      <c r="F1628" s="67"/>
      <c r="G1628" s="67"/>
      <c r="H1628" s="68"/>
      <c r="I1628" s="69"/>
      <c r="J1628" s="69"/>
      <c r="K1628" s="69"/>
      <c r="L1628" s="69"/>
      <c r="M1628" s="69"/>
      <c r="N1628" s="69"/>
      <c r="O1628" s="69"/>
      <c r="P1628" s="69"/>
      <c r="Q1628" s="69"/>
      <c r="R1628" s="69"/>
      <c r="S1628" s="69"/>
      <c r="T1628" s="69"/>
      <c r="U1628" s="69"/>
      <c r="V1628" s="69"/>
      <c r="W1628" s="69"/>
      <c r="X1628" s="69"/>
      <c r="Y1628" s="69"/>
      <c r="Z1628" s="69"/>
      <c r="AA1628" s="69"/>
      <c r="AB1628" s="69"/>
      <c r="AC1628" s="69"/>
      <c r="AD1628" s="69"/>
      <c r="AE1628" s="69"/>
      <c r="AF1628" s="69"/>
      <c r="AG1628" s="69"/>
      <c r="AH1628" s="69"/>
      <c r="AI1628" s="69"/>
      <c r="AJ1628" s="69"/>
      <c r="AK1628" s="69"/>
      <c r="AL1628" s="69"/>
      <c r="AM1628" s="69"/>
      <c r="AN1628" s="69"/>
      <c r="AO1628" s="69"/>
      <c r="AP1628" s="69"/>
      <c r="AQ1628" s="69"/>
      <c r="AR1628" s="69"/>
      <c r="AS1628" s="69"/>
      <c r="AT1628" s="69"/>
      <c r="AU1628" s="69"/>
      <c r="AV1628" s="69"/>
      <c r="AW1628" s="69"/>
      <c r="AX1628" s="69"/>
      <c r="AY1628" s="69"/>
      <c r="AZ1628" s="69"/>
      <c r="BA1628" s="69"/>
      <c r="BB1628" s="69"/>
      <c r="BC1628" s="69"/>
      <c r="BD1628" s="69"/>
      <c r="BE1628" s="69"/>
      <c r="BF1628" s="69"/>
      <c r="BG1628" s="69"/>
      <c r="BH1628" s="69"/>
      <c r="BI1628" s="69"/>
      <c r="BJ1628" s="69"/>
      <c r="BK1628" s="69"/>
      <c r="BL1628" s="69"/>
      <c r="BM1628" s="69"/>
      <c r="BN1628" s="69"/>
      <c r="BO1628" s="69"/>
      <c r="BP1628" s="69"/>
      <c r="BQ1628" s="69"/>
      <c r="BR1628" s="69"/>
      <c r="BS1628" s="69"/>
      <c r="BT1628" s="69"/>
      <c r="BU1628" s="69"/>
      <c r="BV1628" s="69"/>
    </row>
    <row r="1629" customFormat="false" ht="12.75" hidden="true" customHeight="false" outlineLevel="0" collapsed="false">
      <c r="A1629" s="93" t="s">
        <v>496</v>
      </c>
      <c r="B1629" s="58"/>
      <c r="C1629" s="59" t="s">
        <v>456</v>
      </c>
      <c r="D1629" s="60"/>
      <c r="E1629" s="60"/>
      <c r="F1629" s="60"/>
      <c r="G1629" s="60"/>
      <c r="H1629" s="106"/>
      <c r="I1629" s="61" t="n">
        <f aca="false">I1630</f>
        <v>0</v>
      </c>
      <c r="J1629" s="61" t="n">
        <f aca="false">J1630</f>
        <v>0</v>
      </c>
      <c r="K1629" s="61" t="n">
        <f aca="false">K1630</f>
        <v>0</v>
      </c>
      <c r="L1629" s="61" t="n">
        <f aca="false">L1630</f>
        <v>0</v>
      </c>
      <c r="M1629" s="61" t="n">
        <f aca="false">M1630</f>
        <v>0</v>
      </c>
      <c r="N1629" s="61" t="n">
        <f aca="false">N1630</f>
        <v>0</v>
      </c>
      <c r="O1629" s="61" t="n">
        <f aca="false">O1630</f>
        <v>0</v>
      </c>
      <c r="P1629" s="61" t="n">
        <f aca="false">P1630</f>
        <v>0</v>
      </c>
      <c r="Q1629" s="61" t="n">
        <f aca="false">Q1630</f>
        <v>0</v>
      </c>
      <c r="R1629" s="61" t="n">
        <f aca="false">R1630</f>
        <v>0</v>
      </c>
      <c r="S1629" s="61" t="n">
        <f aca="false">S1630</f>
        <v>0</v>
      </c>
      <c r="T1629" s="61" t="n">
        <f aca="false">T1630</f>
        <v>0</v>
      </c>
      <c r="U1629" s="61" t="n">
        <f aca="false">U1630</f>
        <v>0</v>
      </c>
      <c r="V1629" s="61" t="n">
        <f aca="false">V1630</f>
        <v>0</v>
      </c>
      <c r="W1629" s="61" t="n">
        <f aca="false">W1630</f>
        <v>0</v>
      </c>
      <c r="X1629" s="61" t="n">
        <f aca="false">X1630</f>
        <v>0</v>
      </c>
      <c r="Y1629" s="61" t="n">
        <f aca="false">Y1630</f>
        <v>0</v>
      </c>
      <c r="Z1629" s="61" t="n">
        <f aca="false">Z1630</f>
        <v>0</v>
      </c>
      <c r="AA1629" s="61" t="n">
        <f aca="false">AA1630</f>
        <v>0</v>
      </c>
      <c r="AB1629" s="61" t="n">
        <f aca="false">AB1630</f>
        <v>0</v>
      </c>
      <c r="AC1629" s="61" t="n">
        <f aca="false">AC1630</f>
        <v>0</v>
      </c>
      <c r="AD1629" s="61" t="n">
        <f aca="false">AD1630</f>
        <v>0</v>
      </c>
      <c r="AE1629" s="61" t="n">
        <f aca="false">AE1630</f>
        <v>0</v>
      </c>
      <c r="AF1629" s="61" t="n">
        <f aca="false">AF1630</f>
        <v>0</v>
      </c>
      <c r="AG1629" s="61" t="n">
        <f aca="false">AG1630</f>
        <v>0</v>
      </c>
      <c r="AH1629" s="61" t="n">
        <f aca="false">AH1630</f>
        <v>0</v>
      </c>
      <c r="AI1629" s="61" t="n">
        <f aca="false">AI1630</f>
        <v>0</v>
      </c>
      <c r="AJ1629" s="61" t="n">
        <f aca="false">AJ1630</f>
        <v>0</v>
      </c>
      <c r="AK1629" s="61" t="n">
        <f aca="false">AK1630</f>
        <v>0</v>
      </c>
      <c r="AL1629" s="61" t="n">
        <f aca="false">AL1630</f>
        <v>0</v>
      </c>
      <c r="AM1629" s="61" t="n">
        <f aca="false">AM1630</f>
        <v>0</v>
      </c>
      <c r="AN1629" s="61" t="n">
        <f aca="false">AN1630</f>
        <v>0</v>
      </c>
      <c r="AO1629" s="61" t="n">
        <f aca="false">AO1630</f>
        <v>0</v>
      </c>
      <c r="AP1629" s="61" t="n">
        <f aca="false">AP1630</f>
        <v>0</v>
      </c>
      <c r="AQ1629" s="61" t="n">
        <f aca="false">AQ1630</f>
        <v>0</v>
      </c>
      <c r="AR1629" s="61" t="n">
        <f aca="false">AR1630</f>
        <v>0</v>
      </c>
      <c r="AS1629" s="61" t="n">
        <f aca="false">AS1630</f>
        <v>0</v>
      </c>
      <c r="AT1629" s="61" t="n">
        <f aca="false">AT1630</f>
        <v>0</v>
      </c>
      <c r="AU1629" s="61" t="n">
        <f aca="false">AU1630</f>
        <v>0</v>
      </c>
      <c r="AV1629" s="61" t="n">
        <f aca="false">AV1630</f>
        <v>0</v>
      </c>
      <c r="AW1629" s="61" t="n">
        <f aca="false">AW1630</f>
        <v>0</v>
      </c>
      <c r="AX1629" s="61" t="n">
        <f aca="false">AX1630</f>
        <v>0</v>
      </c>
      <c r="AY1629" s="61" t="n">
        <f aca="false">AY1630</f>
        <v>0</v>
      </c>
      <c r="AZ1629" s="61" t="n">
        <f aca="false">AZ1630</f>
        <v>0</v>
      </c>
      <c r="BA1629" s="61" t="n">
        <f aca="false">BA1630</f>
        <v>0</v>
      </c>
      <c r="BB1629" s="61" t="n">
        <f aca="false">BB1630</f>
        <v>0</v>
      </c>
      <c r="BC1629" s="61" t="n">
        <f aca="false">BC1630</f>
        <v>0</v>
      </c>
      <c r="BD1629" s="61" t="n">
        <f aca="false">BD1630</f>
        <v>0</v>
      </c>
      <c r="BE1629" s="61" t="n">
        <f aca="false">BE1630</f>
        <v>0</v>
      </c>
      <c r="BF1629" s="61" t="n">
        <f aca="false">BF1630</f>
        <v>0</v>
      </c>
      <c r="BG1629" s="61" t="n">
        <f aca="false">BG1630</f>
        <v>0</v>
      </c>
      <c r="BH1629" s="61" t="n">
        <f aca="false">BH1630</f>
        <v>0</v>
      </c>
      <c r="BI1629" s="61" t="n">
        <f aca="false">BI1630</f>
        <v>0</v>
      </c>
      <c r="BJ1629" s="61" t="n">
        <f aca="false">BJ1630</f>
        <v>0</v>
      </c>
      <c r="BK1629" s="61" t="n">
        <f aca="false">BK1630</f>
        <v>0</v>
      </c>
      <c r="BL1629" s="61" t="n">
        <f aca="false">BL1630</f>
        <v>0</v>
      </c>
      <c r="BM1629" s="61" t="n">
        <f aca="false">BM1630</f>
        <v>0</v>
      </c>
      <c r="BN1629" s="61" t="n">
        <f aca="false">BN1630</f>
        <v>0</v>
      </c>
      <c r="BO1629" s="61" t="n">
        <f aca="false">BO1630</f>
        <v>0</v>
      </c>
      <c r="BP1629" s="61" t="n">
        <f aca="false">BP1630</f>
        <v>0</v>
      </c>
      <c r="BQ1629" s="61" t="n">
        <f aca="false">BQ1630</f>
        <v>0</v>
      </c>
      <c r="BR1629" s="61" t="n">
        <f aca="false">BR1630</f>
        <v>0</v>
      </c>
      <c r="BS1629" s="61" t="n">
        <f aca="false">BS1630</f>
        <v>0</v>
      </c>
      <c r="BT1629" s="61" t="n">
        <f aca="false">BT1630</f>
        <v>0</v>
      </c>
      <c r="BU1629" s="61" t="n">
        <f aca="false">BU1630</f>
        <v>0</v>
      </c>
      <c r="BV1629" s="61" t="n">
        <f aca="false">BV1630</f>
        <v>0</v>
      </c>
    </row>
    <row r="1630" customFormat="false" ht="12.75" hidden="true" customHeight="false" outlineLevel="0" collapsed="false">
      <c r="A1630" s="66" t="s">
        <v>122</v>
      </c>
      <c r="B1630" s="62"/>
      <c r="C1630" s="63" t="s">
        <v>456</v>
      </c>
      <c r="D1630" s="63" t="s">
        <v>123</v>
      </c>
      <c r="E1630" s="63" t="s">
        <v>124</v>
      </c>
      <c r="F1630" s="63" t="s">
        <v>124</v>
      </c>
      <c r="G1630" s="64"/>
      <c r="H1630" s="64"/>
      <c r="I1630" s="65" t="n">
        <f aca="false">I1631</f>
        <v>0</v>
      </c>
      <c r="J1630" s="65" t="n">
        <f aca="false">J1631</f>
        <v>0</v>
      </c>
      <c r="K1630" s="65" t="n">
        <f aca="false">K1631</f>
        <v>0</v>
      </c>
      <c r="L1630" s="65" t="n">
        <f aca="false">L1631</f>
        <v>0</v>
      </c>
      <c r="M1630" s="65" t="n">
        <f aca="false">M1631</f>
        <v>0</v>
      </c>
      <c r="N1630" s="65" t="n">
        <f aca="false">N1631</f>
        <v>0</v>
      </c>
      <c r="O1630" s="65" t="n">
        <f aca="false">O1631</f>
        <v>0</v>
      </c>
      <c r="P1630" s="65" t="n">
        <f aca="false">P1631</f>
        <v>0</v>
      </c>
      <c r="Q1630" s="65" t="n">
        <f aca="false">Q1631</f>
        <v>0</v>
      </c>
      <c r="R1630" s="65" t="n">
        <f aca="false">R1631</f>
        <v>0</v>
      </c>
      <c r="S1630" s="65" t="n">
        <f aca="false">S1631</f>
        <v>0</v>
      </c>
      <c r="T1630" s="65" t="n">
        <f aca="false">T1631</f>
        <v>0</v>
      </c>
      <c r="U1630" s="65" t="n">
        <f aca="false">U1631</f>
        <v>0</v>
      </c>
      <c r="V1630" s="65" t="n">
        <f aca="false">V1631</f>
        <v>0</v>
      </c>
      <c r="W1630" s="65" t="n">
        <f aca="false">W1631</f>
        <v>0</v>
      </c>
      <c r="X1630" s="65" t="n">
        <f aca="false">X1631</f>
        <v>0</v>
      </c>
      <c r="Y1630" s="65" t="n">
        <f aca="false">Y1631</f>
        <v>0</v>
      </c>
      <c r="Z1630" s="65" t="n">
        <f aca="false">Z1631</f>
        <v>0</v>
      </c>
      <c r="AA1630" s="65" t="n">
        <f aca="false">AA1631</f>
        <v>0</v>
      </c>
      <c r="AB1630" s="65" t="n">
        <f aca="false">AB1631</f>
        <v>0</v>
      </c>
      <c r="AC1630" s="65" t="n">
        <f aca="false">AC1631</f>
        <v>0</v>
      </c>
      <c r="AD1630" s="65" t="n">
        <f aca="false">AD1631</f>
        <v>0</v>
      </c>
      <c r="AE1630" s="65" t="n">
        <f aca="false">AE1631</f>
        <v>0</v>
      </c>
      <c r="AF1630" s="65" t="n">
        <f aca="false">AF1631</f>
        <v>0</v>
      </c>
      <c r="AG1630" s="65" t="n">
        <f aca="false">AG1631</f>
        <v>0</v>
      </c>
      <c r="AH1630" s="65" t="n">
        <f aca="false">AH1631</f>
        <v>0</v>
      </c>
      <c r="AI1630" s="65" t="n">
        <f aca="false">AI1631</f>
        <v>0</v>
      </c>
      <c r="AJ1630" s="65" t="n">
        <f aca="false">AJ1631</f>
        <v>0</v>
      </c>
      <c r="AK1630" s="65" t="n">
        <f aca="false">AK1631</f>
        <v>0</v>
      </c>
      <c r="AL1630" s="65" t="n">
        <f aca="false">AL1631</f>
        <v>0</v>
      </c>
      <c r="AM1630" s="65" t="n">
        <f aca="false">AM1631</f>
        <v>0</v>
      </c>
      <c r="AN1630" s="65" t="n">
        <f aca="false">AN1631</f>
        <v>0</v>
      </c>
      <c r="AO1630" s="65" t="n">
        <f aca="false">AO1631</f>
        <v>0</v>
      </c>
      <c r="AP1630" s="65" t="n">
        <f aca="false">AP1631</f>
        <v>0</v>
      </c>
      <c r="AQ1630" s="65" t="n">
        <f aca="false">AQ1631</f>
        <v>0</v>
      </c>
      <c r="AR1630" s="65" t="n">
        <f aca="false">AR1631</f>
        <v>0</v>
      </c>
      <c r="AS1630" s="65" t="n">
        <f aca="false">AS1631</f>
        <v>0</v>
      </c>
      <c r="AT1630" s="65" t="n">
        <f aca="false">AT1631</f>
        <v>0</v>
      </c>
      <c r="AU1630" s="65" t="n">
        <f aca="false">AU1631</f>
        <v>0</v>
      </c>
      <c r="AV1630" s="65" t="n">
        <f aca="false">AV1631</f>
        <v>0</v>
      </c>
      <c r="AW1630" s="65" t="n">
        <f aca="false">AW1631</f>
        <v>0</v>
      </c>
      <c r="AX1630" s="65" t="n">
        <f aca="false">AX1631</f>
        <v>0</v>
      </c>
      <c r="AY1630" s="65" t="n">
        <f aca="false">AY1631</f>
        <v>0</v>
      </c>
      <c r="AZ1630" s="65" t="n">
        <f aca="false">AZ1631</f>
        <v>0</v>
      </c>
      <c r="BA1630" s="65" t="n">
        <f aca="false">BA1631</f>
        <v>0</v>
      </c>
      <c r="BB1630" s="65" t="n">
        <f aca="false">BB1631</f>
        <v>0</v>
      </c>
      <c r="BC1630" s="65" t="n">
        <f aca="false">BC1631</f>
        <v>0</v>
      </c>
      <c r="BD1630" s="65" t="n">
        <f aca="false">BD1631</f>
        <v>0</v>
      </c>
      <c r="BE1630" s="65" t="n">
        <f aca="false">BE1631</f>
        <v>0</v>
      </c>
      <c r="BF1630" s="65" t="n">
        <f aca="false">BF1631</f>
        <v>0</v>
      </c>
      <c r="BG1630" s="65" t="n">
        <f aca="false">BG1631</f>
        <v>0</v>
      </c>
      <c r="BH1630" s="65" t="n">
        <f aca="false">BH1631</f>
        <v>0</v>
      </c>
      <c r="BI1630" s="65" t="n">
        <f aca="false">BI1631</f>
        <v>0</v>
      </c>
      <c r="BJ1630" s="65" t="n">
        <f aca="false">BJ1631</f>
        <v>0</v>
      </c>
      <c r="BK1630" s="65" t="n">
        <f aca="false">BK1631</f>
        <v>0</v>
      </c>
      <c r="BL1630" s="65" t="n">
        <f aca="false">BL1631</f>
        <v>0</v>
      </c>
      <c r="BM1630" s="65" t="n">
        <f aca="false">BM1631</f>
        <v>0</v>
      </c>
      <c r="BN1630" s="65" t="n">
        <f aca="false">BN1631</f>
        <v>0</v>
      </c>
      <c r="BO1630" s="65" t="n">
        <f aca="false">BO1631</f>
        <v>0</v>
      </c>
      <c r="BP1630" s="65" t="n">
        <f aca="false">BP1631</f>
        <v>0</v>
      </c>
      <c r="BQ1630" s="65" t="n">
        <f aca="false">BQ1631</f>
        <v>0</v>
      </c>
      <c r="BR1630" s="65" t="n">
        <f aca="false">BR1631</f>
        <v>0</v>
      </c>
      <c r="BS1630" s="65" t="n">
        <f aca="false">BS1631</f>
        <v>0</v>
      </c>
      <c r="BT1630" s="65" t="n">
        <f aca="false">BT1631</f>
        <v>0</v>
      </c>
      <c r="BU1630" s="65" t="n">
        <f aca="false">BU1631</f>
        <v>0</v>
      </c>
      <c r="BV1630" s="65" t="n">
        <f aca="false">BV1631</f>
        <v>0</v>
      </c>
    </row>
    <row r="1631" customFormat="false" ht="12.75" hidden="true" customHeight="false" outlineLevel="0" collapsed="false">
      <c r="A1631" s="66" t="s">
        <v>133</v>
      </c>
      <c r="B1631" s="62"/>
      <c r="C1631" s="63" t="s">
        <v>456</v>
      </c>
      <c r="D1631" s="63" t="s">
        <v>123</v>
      </c>
      <c r="E1631" s="63" t="s">
        <v>124</v>
      </c>
      <c r="F1631" s="63" t="s">
        <v>124</v>
      </c>
      <c r="G1631" s="63" t="s">
        <v>134</v>
      </c>
      <c r="H1631" s="64"/>
      <c r="I1631" s="65" t="n">
        <f aca="false">I1632+I1637+I1645+I1648+I1649</f>
        <v>0</v>
      </c>
      <c r="J1631" s="65" t="n">
        <f aca="false">J1632+J1637+J1645+J1648+J1649</f>
        <v>0</v>
      </c>
      <c r="K1631" s="65" t="n">
        <f aca="false">K1632+K1637+K1645+K1648+K1649</f>
        <v>0</v>
      </c>
      <c r="L1631" s="65" t="n">
        <f aca="false">L1632+L1637+L1645+L1648+L1649</f>
        <v>0</v>
      </c>
      <c r="M1631" s="65" t="n">
        <f aca="false">M1632+M1637+M1645+M1648+M1649</f>
        <v>0</v>
      </c>
      <c r="N1631" s="65" t="n">
        <f aca="false">N1632+N1637+N1645+N1648+N1649</f>
        <v>0</v>
      </c>
      <c r="O1631" s="65" t="n">
        <f aca="false">O1632+O1637+O1645+O1648+O1649</f>
        <v>0</v>
      </c>
      <c r="P1631" s="65" t="n">
        <f aca="false">P1632+P1637+P1645+P1648+P1649</f>
        <v>0</v>
      </c>
      <c r="Q1631" s="65" t="n">
        <f aca="false">Q1632+Q1637+Q1645+Q1648+Q1649</f>
        <v>0</v>
      </c>
      <c r="R1631" s="65" t="n">
        <f aca="false">R1632+R1637+R1645+R1648+R1649</f>
        <v>0</v>
      </c>
      <c r="S1631" s="65" t="n">
        <f aca="false">S1632+S1637+S1645+S1648+S1649</f>
        <v>0</v>
      </c>
      <c r="T1631" s="65" t="n">
        <f aca="false">T1632+T1637+T1645+T1648+T1649</f>
        <v>0</v>
      </c>
      <c r="U1631" s="65" t="n">
        <f aca="false">U1632+U1637+U1645+U1648+U1649</f>
        <v>0</v>
      </c>
      <c r="V1631" s="65" t="n">
        <f aca="false">V1632+V1637+V1645+V1648+V1649</f>
        <v>0</v>
      </c>
      <c r="W1631" s="65" t="n">
        <f aca="false">W1632+W1637+W1645+W1648+W1649</f>
        <v>0</v>
      </c>
      <c r="X1631" s="65" t="n">
        <f aca="false">X1632+X1637+X1645+X1648+X1649</f>
        <v>0</v>
      </c>
      <c r="Y1631" s="65" t="n">
        <f aca="false">Y1632+Y1637+Y1645+Y1648+Y1649</f>
        <v>0</v>
      </c>
      <c r="Z1631" s="65" t="n">
        <f aca="false">Z1632+Z1637+Z1645+Z1648+Z1649</f>
        <v>0</v>
      </c>
      <c r="AA1631" s="65" t="n">
        <f aca="false">AA1632+AA1637+AA1645+AA1648+AA1649</f>
        <v>0</v>
      </c>
      <c r="AB1631" s="65" t="n">
        <f aca="false">AB1632+AB1637+AB1645+AB1648+AB1649</f>
        <v>0</v>
      </c>
      <c r="AC1631" s="65" t="n">
        <f aca="false">AC1632+AC1637+AC1645+AC1648+AC1649</f>
        <v>0</v>
      </c>
      <c r="AD1631" s="65" t="n">
        <f aca="false">AD1632+AD1637+AD1645+AD1648+AD1649</f>
        <v>0</v>
      </c>
      <c r="AE1631" s="65" t="n">
        <f aca="false">AE1632+AE1637+AE1645+AE1648+AE1649</f>
        <v>0</v>
      </c>
      <c r="AF1631" s="65" t="n">
        <f aca="false">AF1632+AF1637+AF1645+AF1648+AF1649</f>
        <v>0</v>
      </c>
      <c r="AG1631" s="65" t="n">
        <f aca="false">AG1632+AG1637+AG1645+AG1648+AG1649</f>
        <v>0</v>
      </c>
      <c r="AH1631" s="65" t="n">
        <f aca="false">AH1632+AH1637+AH1645+AH1648+AH1649</f>
        <v>0</v>
      </c>
      <c r="AI1631" s="65" t="n">
        <f aca="false">AI1632+AI1637+AI1645+AI1648+AI1649</f>
        <v>0</v>
      </c>
      <c r="AJ1631" s="65" t="n">
        <f aca="false">AJ1632+AJ1637+AJ1645+AJ1648+AJ1649</f>
        <v>0</v>
      </c>
      <c r="AK1631" s="65" t="n">
        <f aca="false">AK1632+AK1637+AK1645+AK1648+AK1649</f>
        <v>0</v>
      </c>
      <c r="AL1631" s="65" t="n">
        <f aca="false">AL1632+AL1637+AL1645+AL1648+AL1649</f>
        <v>0</v>
      </c>
      <c r="AM1631" s="65" t="n">
        <f aca="false">AM1632+AM1637+AM1645+AM1648+AM1649</f>
        <v>0</v>
      </c>
      <c r="AN1631" s="65" t="n">
        <f aca="false">AN1632+AN1637+AN1645+AN1648+AN1649</f>
        <v>0</v>
      </c>
      <c r="AO1631" s="65" t="n">
        <f aca="false">AO1632+AO1637+AO1645+AO1648+AO1649</f>
        <v>0</v>
      </c>
      <c r="AP1631" s="65" t="n">
        <f aca="false">AP1632+AP1637+AP1645+AP1648+AP1649</f>
        <v>0</v>
      </c>
      <c r="AQ1631" s="65" t="n">
        <f aca="false">AQ1632+AQ1637+AQ1645+AQ1648+AQ1649</f>
        <v>0</v>
      </c>
      <c r="AR1631" s="65" t="n">
        <f aca="false">AR1632+AR1637+AR1645+AR1648+AR1649</f>
        <v>0</v>
      </c>
      <c r="AS1631" s="65" t="n">
        <f aca="false">AS1632+AS1637+AS1645+AS1648+AS1649</f>
        <v>0</v>
      </c>
      <c r="AT1631" s="65" t="n">
        <f aca="false">AT1632+AT1637+AT1645+AT1648+AT1649</f>
        <v>0</v>
      </c>
      <c r="AU1631" s="65" t="n">
        <f aca="false">AU1632+AU1637+AU1645+AU1648+AU1649</f>
        <v>0</v>
      </c>
      <c r="AV1631" s="65" t="n">
        <f aca="false">AV1632+AV1637+AV1645+AV1648+AV1649</f>
        <v>0</v>
      </c>
      <c r="AW1631" s="65" t="n">
        <f aca="false">AW1632+AW1637+AW1645+AW1648+AW1649</f>
        <v>0</v>
      </c>
      <c r="AX1631" s="65" t="n">
        <f aca="false">AX1632+AX1637+AX1645+AX1648+AX1649</f>
        <v>0</v>
      </c>
      <c r="AY1631" s="65" t="n">
        <f aca="false">AY1632+AY1637+AY1645+AY1648+AY1649</f>
        <v>0</v>
      </c>
      <c r="AZ1631" s="65" t="n">
        <f aca="false">AZ1632+AZ1637+AZ1645+AZ1648+AZ1649</f>
        <v>0</v>
      </c>
      <c r="BA1631" s="65" t="n">
        <f aca="false">BA1632+BA1637+BA1645+BA1648+BA1649</f>
        <v>0</v>
      </c>
      <c r="BB1631" s="65" t="n">
        <f aca="false">BB1632+BB1637+BB1645+BB1648+BB1649</f>
        <v>0</v>
      </c>
      <c r="BC1631" s="65" t="n">
        <f aca="false">BC1632+BC1637+BC1645+BC1648+BC1649</f>
        <v>0</v>
      </c>
      <c r="BD1631" s="65" t="n">
        <f aca="false">BD1632+BD1637+BD1645+BD1648+BD1649</f>
        <v>0</v>
      </c>
      <c r="BE1631" s="65" t="n">
        <f aca="false">BE1632+BE1637+BE1645+BE1648+BE1649</f>
        <v>0</v>
      </c>
      <c r="BF1631" s="65" t="n">
        <f aca="false">BF1632+BF1637+BF1645+BF1648+BF1649</f>
        <v>0</v>
      </c>
      <c r="BG1631" s="65" t="n">
        <f aca="false">BG1632+BG1637+BG1645+BG1648+BG1649</f>
        <v>0</v>
      </c>
      <c r="BH1631" s="65" t="n">
        <f aca="false">BH1632+BH1637+BH1645+BH1648+BH1649</f>
        <v>0</v>
      </c>
      <c r="BI1631" s="65" t="n">
        <f aca="false">BI1632+BI1637+BI1645+BI1648+BI1649</f>
        <v>0</v>
      </c>
      <c r="BJ1631" s="65" t="n">
        <f aca="false">BJ1632+BJ1637+BJ1645+BJ1648+BJ1649</f>
        <v>0</v>
      </c>
      <c r="BK1631" s="65" t="n">
        <f aca="false">BK1632+BK1637+BK1645+BK1648+BK1649</f>
        <v>0</v>
      </c>
      <c r="BL1631" s="65" t="n">
        <f aca="false">BL1632+BL1637+BL1645+BL1648+BL1649</f>
        <v>0</v>
      </c>
      <c r="BM1631" s="65" t="n">
        <f aca="false">BM1632+BM1637+BM1645+BM1648+BM1649</f>
        <v>0</v>
      </c>
      <c r="BN1631" s="65" t="n">
        <f aca="false">BN1632+BN1637+BN1645+BN1648+BN1649</f>
        <v>0</v>
      </c>
      <c r="BO1631" s="65" t="n">
        <f aca="false">BO1632+BO1637+BO1645+BO1648+BO1649</f>
        <v>0</v>
      </c>
      <c r="BP1631" s="65" t="n">
        <f aca="false">BP1632+BP1637+BP1645+BP1648+BP1649</f>
        <v>0</v>
      </c>
      <c r="BQ1631" s="65" t="n">
        <f aca="false">BQ1632+BQ1637+BQ1645+BQ1648+BQ1649</f>
        <v>0</v>
      </c>
      <c r="BR1631" s="65" t="n">
        <f aca="false">BR1632+BR1637+BR1645+BR1648+BR1649</f>
        <v>0</v>
      </c>
      <c r="BS1631" s="65" t="n">
        <f aca="false">BS1632+BS1637+BS1645+BS1648+BS1649</f>
        <v>0</v>
      </c>
      <c r="BT1631" s="65" t="n">
        <f aca="false">BT1632+BT1637+BT1645+BT1648+BT1649</f>
        <v>0</v>
      </c>
      <c r="BU1631" s="65" t="n">
        <f aca="false">BU1632+BU1637+BU1645+BU1648+BU1649</f>
        <v>0</v>
      </c>
      <c r="BV1631" s="65" t="n">
        <f aca="false">BV1632+BV1637+BV1645+BV1648+BV1649</f>
        <v>0</v>
      </c>
    </row>
    <row r="1632" customFormat="false" ht="12.75" hidden="true" customHeight="false" outlineLevel="0" collapsed="false">
      <c r="A1632" s="3" t="s">
        <v>127</v>
      </c>
      <c r="B1632" s="3"/>
      <c r="C1632" s="67" t="s">
        <v>456</v>
      </c>
      <c r="D1632" s="67" t="s">
        <v>123</v>
      </c>
      <c r="E1632" s="67" t="s">
        <v>124</v>
      </c>
      <c r="F1632" s="67" t="s">
        <v>124</v>
      </c>
      <c r="G1632" s="67" t="s">
        <v>134</v>
      </c>
      <c r="H1632" s="68" t="n">
        <v>210</v>
      </c>
      <c r="I1632" s="69" t="n">
        <f aca="false">SUM(I1634:I1636)</f>
        <v>0</v>
      </c>
      <c r="J1632" s="69" t="n">
        <f aca="false">SUM(J1634:J1636)</f>
        <v>0</v>
      </c>
      <c r="K1632" s="69" t="n">
        <f aca="false">SUM(K1634:K1636)</f>
        <v>0</v>
      </c>
      <c r="L1632" s="69" t="n">
        <f aca="false">SUM(L1634:L1636)</f>
        <v>0</v>
      </c>
      <c r="M1632" s="69" t="n">
        <f aca="false">SUM(M1634:M1636)</f>
        <v>0</v>
      </c>
      <c r="N1632" s="69" t="n">
        <f aca="false">SUM(N1634:N1636)</f>
        <v>0</v>
      </c>
      <c r="O1632" s="69" t="n">
        <f aca="false">SUM(O1634:O1636)</f>
        <v>0</v>
      </c>
      <c r="P1632" s="69" t="n">
        <f aca="false">SUM(P1634:P1636)</f>
        <v>0</v>
      </c>
      <c r="Q1632" s="69" t="n">
        <f aca="false">SUM(Q1634:Q1636)</f>
        <v>0</v>
      </c>
      <c r="R1632" s="69" t="n">
        <f aca="false">SUM(R1634:R1636)</f>
        <v>0</v>
      </c>
      <c r="S1632" s="69" t="n">
        <f aca="false">SUM(S1634:S1636)</f>
        <v>0</v>
      </c>
      <c r="T1632" s="69" t="n">
        <f aca="false">SUM(T1634:T1636)</f>
        <v>0</v>
      </c>
      <c r="U1632" s="69" t="n">
        <f aca="false">SUM(U1634:U1636)</f>
        <v>0</v>
      </c>
      <c r="V1632" s="69" t="n">
        <f aca="false">SUM(V1634:V1636)</f>
        <v>0</v>
      </c>
      <c r="W1632" s="69" t="n">
        <f aca="false">SUM(W1634:W1636)</f>
        <v>0</v>
      </c>
      <c r="X1632" s="69" t="n">
        <f aca="false">SUM(X1634:X1636)</f>
        <v>0</v>
      </c>
      <c r="Y1632" s="69" t="n">
        <f aca="false">SUM(Y1634:Y1636)</f>
        <v>0</v>
      </c>
      <c r="Z1632" s="69" t="n">
        <f aca="false">SUM(Z1634:Z1636)</f>
        <v>0</v>
      </c>
      <c r="AA1632" s="69" t="n">
        <f aca="false">SUM(AA1634:AA1636)</f>
        <v>0</v>
      </c>
      <c r="AB1632" s="69" t="n">
        <f aca="false">SUM(AB1634:AB1636)</f>
        <v>0</v>
      </c>
      <c r="AC1632" s="69" t="n">
        <f aca="false">SUM(AC1634:AC1636)</f>
        <v>0</v>
      </c>
      <c r="AD1632" s="69" t="n">
        <f aca="false">SUM(AD1634:AD1636)</f>
        <v>0</v>
      </c>
      <c r="AE1632" s="69" t="n">
        <f aca="false">SUM(AE1634:AE1636)</f>
        <v>0</v>
      </c>
      <c r="AF1632" s="69" t="n">
        <f aca="false">SUM(AF1634:AF1636)</f>
        <v>0</v>
      </c>
      <c r="AG1632" s="69" t="n">
        <f aca="false">SUM(AG1634:AG1636)</f>
        <v>0</v>
      </c>
      <c r="AH1632" s="69" t="n">
        <f aca="false">SUM(AH1634:AH1636)</f>
        <v>0</v>
      </c>
      <c r="AI1632" s="69" t="n">
        <f aca="false">SUM(AI1634:AI1636)</f>
        <v>0</v>
      </c>
      <c r="AJ1632" s="69" t="n">
        <f aca="false">SUM(AJ1634:AJ1636)</f>
        <v>0</v>
      </c>
      <c r="AK1632" s="69" t="n">
        <f aca="false">SUM(AK1634:AK1636)</f>
        <v>0</v>
      </c>
      <c r="AL1632" s="69" t="n">
        <f aca="false">SUM(AL1634:AL1636)</f>
        <v>0</v>
      </c>
      <c r="AM1632" s="69" t="n">
        <f aca="false">SUM(AM1634:AM1636)</f>
        <v>0</v>
      </c>
      <c r="AN1632" s="69" t="n">
        <f aca="false">SUM(AN1634:AN1636)</f>
        <v>0</v>
      </c>
      <c r="AO1632" s="69" t="n">
        <f aca="false">SUM(AO1634:AO1636)</f>
        <v>0</v>
      </c>
      <c r="AP1632" s="69" t="n">
        <f aca="false">SUM(AP1634:AP1636)</f>
        <v>0</v>
      </c>
      <c r="AQ1632" s="69" t="n">
        <f aca="false">SUM(AQ1634:AQ1636)</f>
        <v>0</v>
      </c>
      <c r="AR1632" s="69" t="n">
        <f aca="false">SUM(AR1634:AR1636)</f>
        <v>0</v>
      </c>
      <c r="AS1632" s="69" t="n">
        <f aca="false">SUM(AS1634:AS1636)</f>
        <v>0</v>
      </c>
      <c r="AT1632" s="69" t="n">
        <f aca="false">SUM(AT1634:AT1636)</f>
        <v>0</v>
      </c>
      <c r="AU1632" s="69" t="n">
        <f aca="false">SUM(AU1634:AU1636)</f>
        <v>0</v>
      </c>
      <c r="AV1632" s="69" t="n">
        <f aca="false">SUM(AV1634:AV1636)</f>
        <v>0</v>
      </c>
      <c r="AW1632" s="69" t="n">
        <f aca="false">SUM(AW1634:AW1636)</f>
        <v>0</v>
      </c>
      <c r="AX1632" s="69" t="n">
        <f aca="false">SUM(AX1634:AX1636)</f>
        <v>0</v>
      </c>
      <c r="AY1632" s="69" t="n">
        <f aca="false">SUM(AY1634:AY1636)</f>
        <v>0</v>
      </c>
      <c r="AZ1632" s="69" t="n">
        <f aca="false">SUM(AZ1634:AZ1636)</f>
        <v>0</v>
      </c>
      <c r="BA1632" s="69" t="n">
        <f aca="false">SUM(BA1634:BA1636)</f>
        <v>0</v>
      </c>
      <c r="BB1632" s="69" t="n">
        <f aca="false">SUM(BB1634:BB1636)</f>
        <v>0</v>
      </c>
      <c r="BC1632" s="69" t="n">
        <f aca="false">SUM(BC1634:BC1636)</f>
        <v>0</v>
      </c>
      <c r="BD1632" s="69" t="n">
        <f aca="false">SUM(BD1634:BD1636)</f>
        <v>0</v>
      </c>
      <c r="BE1632" s="69" t="n">
        <f aca="false">SUM(BE1634:BE1636)</f>
        <v>0</v>
      </c>
      <c r="BF1632" s="69" t="n">
        <f aca="false">SUM(BF1634:BF1636)</f>
        <v>0</v>
      </c>
      <c r="BG1632" s="69" t="n">
        <f aca="false">SUM(BG1634:BG1636)</f>
        <v>0</v>
      </c>
      <c r="BH1632" s="69" t="n">
        <f aca="false">SUM(BH1634:BH1636)</f>
        <v>0</v>
      </c>
      <c r="BI1632" s="69" t="n">
        <f aca="false">SUM(BI1634:BI1636)</f>
        <v>0</v>
      </c>
      <c r="BJ1632" s="69" t="n">
        <f aca="false">SUM(BJ1634:BJ1636)</f>
        <v>0</v>
      </c>
      <c r="BK1632" s="69" t="n">
        <f aca="false">SUM(BK1634:BK1636)</f>
        <v>0</v>
      </c>
      <c r="BL1632" s="69" t="n">
        <f aca="false">SUM(BL1634:BL1636)</f>
        <v>0</v>
      </c>
      <c r="BM1632" s="69" t="n">
        <f aca="false">SUM(BM1634:BM1636)</f>
        <v>0</v>
      </c>
      <c r="BN1632" s="69" t="n">
        <f aca="false">SUM(BN1634:BN1636)</f>
        <v>0</v>
      </c>
      <c r="BO1632" s="69" t="n">
        <f aca="false">SUM(BO1634:BO1636)</f>
        <v>0</v>
      </c>
      <c r="BP1632" s="69" t="n">
        <f aca="false">SUM(BP1634:BP1636)</f>
        <v>0</v>
      </c>
      <c r="BQ1632" s="69" t="n">
        <f aca="false">SUM(BQ1634:BQ1636)</f>
        <v>0</v>
      </c>
      <c r="BR1632" s="69" t="n">
        <f aca="false">SUM(BR1634:BR1636)</f>
        <v>0</v>
      </c>
      <c r="BS1632" s="69" t="n">
        <f aca="false">SUM(BS1634:BS1636)</f>
        <v>0</v>
      </c>
      <c r="BT1632" s="69" t="n">
        <f aca="false">SUM(BT1634:BT1636)</f>
        <v>0</v>
      </c>
      <c r="BU1632" s="69" t="n">
        <f aca="false">SUM(BU1634:BU1636)</f>
        <v>0</v>
      </c>
      <c r="BV1632" s="69" t="n">
        <f aca="false">SUM(BV1634:BV1636)</f>
        <v>0</v>
      </c>
    </row>
    <row r="1633" customFormat="false" ht="12.75" hidden="true" customHeight="false" outlineLevel="0" collapsed="false">
      <c r="A1633" s="3" t="s">
        <v>128</v>
      </c>
      <c r="B1633" s="3"/>
      <c r="C1633" s="67"/>
      <c r="D1633" s="67"/>
      <c r="E1633" s="67"/>
      <c r="F1633" s="67"/>
      <c r="G1633" s="67"/>
      <c r="H1633" s="68"/>
      <c r="I1633" s="69"/>
      <c r="J1633" s="69"/>
      <c r="K1633" s="69"/>
      <c r="L1633" s="69"/>
      <c r="M1633" s="69"/>
      <c r="N1633" s="69"/>
      <c r="O1633" s="69"/>
      <c r="P1633" s="69"/>
      <c r="Q1633" s="69"/>
      <c r="R1633" s="69"/>
      <c r="S1633" s="69"/>
      <c r="T1633" s="69"/>
      <c r="U1633" s="69"/>
      <c r="V1633" s="69"/>
      <c r="W1633" s="69"/>
      <c r="X1633" s="69"/>
      <c r="Y1633" s="69"/>
      <c r="Z1633" s="69"/>
      <c r="AA1633" s="69"/>
      <c r="AB1633" s="69"/>
      <c r="AC1633" s="69"/>
      <c r="AD1633" s="69"/>
      <c r="AE1633" s="69"/>
      <c r="AF1633" s="69"/>
      <c r="AG1633" s="69"/>
      <c r="AH1633" s="69"/>
      <c r="AI1633" s="69"/>
      <c r="AJ1633" s="69"/>
      <c r="AK1633" s="69"/>
      <c r="AL1633" s="69"/>
      <c r="AM1633" s="69"/>
      <c r="AN1633" s="69"/>
      <c r="AO1633" s="69"/>
      <c r="AP1633" s="69"/>
      <c r="AQ1633" s="69"/>
      <c r="AR1633" s="69"/>
      <c r="AS1633" s="69"/>
      <c r="AT1633" s="69"/>
      <c r="AU1633" s="69"/>
      <c r="AV1633" s="69"/>
      <c r="AW1633" s="69"/>
      <c r="AX1633" s="69"/>
      <c r="AY1633" s="69"/>
      <c r="AZ1633" s="69"/>
      <c r="BA1633" s="69"/>
      <c r="BB1633" s="69"/>
      <c r="BC1633" s="69"/>
      <c r="BD1633" s="69"/>
      <c r="BE1633" s="69"/>
      <c r="BF1633" s="69"/>
      <c r="BG1633" s="69"/>
      <c r="BH1633" s="69"/>
      <c r="BI1633" s="69"/>
      <c r="BJ1633" s="69"/>
      <c r="BK1633" s="69"/>
      <c r="BL1633" s="69"/>
      <c r="BM1633" s="69"/>
      <c r="BN1633" s="69"/>
      <c r="BO1633" s="69"/>
      <c r="BP1633" s="69"/>
      <c r="BQ1633" s="69"/>
      <c r="BR1633" s="69"/>
      <c r="BS1633" s="69"/>
      <c r="BT1633" s="69"/>
      <c r="BU1633" s="69"/>
      <c r="BV1633" s="69"/>
    </row>
    <row r="1634" customFormat="false" ht="12.75" hidden="true" customHeight="false" outlineLevel="0" collapsed="false">
      <c r="A1634" s="3" t="s">
        <v>129</v>
      </c>
      <c r="B1634" s="3"/>
      <c r="C1634" s="67" t="s">
        <v>456</v>
      </c>
      <c r="D1634" s="67" t="s">
        <v>123</v>
      </c>
      <c r="E1634" s="67" t="s">
        <v>124</v>
      </c>
      <c r="F1634" s="67" t="s">
        <v>124</v>
      </c>
      <c r="G1634" s="67" t="s">
        <v>134</v>
      </c>
      <c r="H1634" s="68" t="n">
        <v>211</v>
      </c>
      <c r="I1634" s="69" t="n">
        <f aca="false">J1634+K1634+L1634</f>
        <v>0</v>
      </c>
      <c r="J1634" s="69"/>
      <c r="K1634" s="69"/>
      <c r="L1634" s="69" t="n">
        <f aca="false">M1634+AQ1634+BR1634+BO1634+BT1634+BU1634</f>
        <v>0</v>
      </c>
      <c r="M1634" s="69" t="n">
        <f aca="false">N1634+O1634+P1634+Q1634+R1634+S1634+T1634+U1634+V1634+W1634+X1634+Y1634+Z1634+AA1634+AB1634+AC1634+AD1634+AE1634+AF1634+AG1634+AH1634+AI1634+AJ1634+AK1634</f>
        <v>0</v>
      </c>
      <c r="N1634" s="69"/>
      <c r="O1634" s="69"/>
      <c r="P1634" s="69"/>
      <c r="Q1634" s="69"/>
      <c r="R1634" s="69"/>
      <c r="S1634" s="69"/>
      <c r="T1634" s="69"/>
      <c r="U1634" s="69"/>
      <c r="V1634" s="69"/>
      <c r="W1634" s="69"/>
      <c r="X1634" s="69"/>
      <c r="Y1634" s="69"/>
      <c r="Z1634" s="69"/>
      <c r="AA1634" s="69"/>
      <c r="AB1634" s="69"/>
      <c r="AC1634" s="69"/>
      <c r="AD1634" s="69"/>
      <c r="AE1634" s="69"/>
      <c r="AF1634" s="69"/>
      <c r="AG1634" s="69"/>
      <c r="AH1634" s="69"/>
      <c r="AI1634" s="69"/>
      <c r="AJ1634" s="69"/>
      <c r="AK1634" s="69"/>
      <c r="AL1634" s="69"/>
      <c r="AM1634" s="69"/>
      <c r="AN1634" s="69"/>
      <c r="AO1634" s="69"/>
      <c r="AP1634" s="69"/>
      <c r="AQ1634" s="69" t="n">
        <f aca="false">AR1634+AS1634+AT1634+AU1634+AV1634+AW1634+AX1634+AY1634+AZ1634+BA1634+BB1634+BE1634+BF1634</f>
        <v>0</v>
      </c>
      <c r="AR1634" s="69"/>
      <c r="AS1634" s="69"/>
      <c r="AT1634" s="69"/>
      <c r="AU1634" s="69"/>
      <c r="AV1634" s="69"/>
      <c r="AW1634" s="69"/>
      <c r="AX1634" s="69"/>
      <c r="AY1634" s="69"/>
      <c r="AZ1634" s="69"/>
      <c r="BA1634" s="69"/>
      <c r="BB1634" s="69"/>
      <c r="BC1634" s="69"/>
      <c r="BD1634" s="69"/>
      <c r="BE1634" s="69"/>
      <c r="BF1634" s="69"/>
      <c r="BG1634" s="69"/>
      <c r="BH1634" s="69"/>
      <c r="BI1634" s="69"/>
      <c r="BJ1634" s="69"/>
      <c r="BK1634" s="69"/>
      <c r="BL1634" s="69"/>
      <c r="BM1634" s="69"/>
      <c r="BN1634" s="69"/>
      <c r="BO1634" s="69" t="n">
        <f aca="false">BP1634+BQ1634</f>
        <v>0</v>
      </c>
      <c r="BP1634" s="69"/>
      <c r="BQ1634" s="69"/>
      <c r="BR1634" s="69" t="n">
        <f aca="false">BS1634</f>
        <v>0</v>
      </c>
      <c r="BS1634" s="69"/>
      <c r="BT1634" s="69"/>
      <c r="BU1634" s="69" t="n">
        <f aca="false">BV1634</f>
        <v>0</v>
      </c>
      <c r="BV1634" s="69"/>
    </row>
    <row r="1635" customFormat="false" ht="12.75" hidden="true" customHeight="false" outlineLevel="0" collapsed="false">
      <c r="A1635" s="3" t="s">
        <v>135</v>
      </c>
      <c r="B1635" s="3"/>
      <c r="C1635" s="67" t="s">
        <v>456</v>
      </c>
      <c r="D1635" s="67" t="s">
        <v>123</v>
      </c>
      <c r="E1635" s="67" t="s">
        <v>124</v>
      </c>
      <c r="F1635" s="67" t="s">
        <v>124</v>
      </c>
      <c r="G1635" s="67" t="s">
        <v>134</v>
      </c>
      <c r="H1635" s="68" t="n">
        <v>212</v>
      </c>
      <c r="I1635" s="69" t="n">
        <f aca="false">J1635+K1635+L1635</f>
        <v>0</v>
      </c>
      <c r="J1635" s="69"/>
      <c r="K1635" s="69"/>
      <c r="L1635" s="69" t="n">
        <f aca="false">M1635+AQ1635+BR1635+BO1635+BT1635+BU1635</f>
        <v>0</v>
      </c>
      <c r="M1635" s="69" t="n">
        <f aca="false">N1635+O1635+P1635+Q1635+R1635+S1635+T1635+U1635+V1635+W1635+X1635+Y1635+Z1635+AA1635+AB1635+AC1635+AD1635+AE1635+AF1635+AG1635+AH1635+AI1635+AJ1635+AK1635</f>
        <v>0</v>
      </c>
      <c r="N1635" s="69"/>
      <c r="O1635" s="69"/>
      <c r="P1635" s="69"/>
      <c r="Q1635" s="69"/>
      <c r="R1635" s="69"/>
      <c r="S1635" s="69"/>
      <c r="T1635" s="69"/>
      <c r="U1635" s="69"/>
      <c r="V1635" s="69"/>
      <c r="W1635" s="69"/>
      <c r="X1635" s="69"/>
      <c r="Y1635" s="69"/>
      <c r="Z1635" s="69"/>
      <c r="AA1635" s="69"/>
      <c r="AB1635" s="69"/>
      <c r="AC1635" s="69"/>
      <c r="AD1635" s="69"/>
      <c r="AE1635" s="69"/>
      <c r="AF1635" s="69"/>
      <c r="AG1635" s="69"/>
      <c r="AH1635" s="69"/>
      <c r="AI1635" s="69"/>
      <c r="AJ1635" s="69"/>
      <c r="AK1635" s="69"/>
      <c r="AL1635" s="69"/>
      <c r="AM1635" s="69"/>
      <c r="AN1635" s="69"/>
      <c r="AO1635" s="69"/>
      <c r="AP1635" s="69"/>
      <c r="AQ1635" s="69" t="n">
        <f aca="false">AR1635+AS1635+AT1635+AU1635+AV1635+AW1635+AX1635+AY1635+AZ1635+BA1635+BB1635+BE1635+BF1635</f>
        <v>0</v>
      </c>
      <c r="AR1635" s="69"/>
      <c r="AS1635" s="69"/>
      <c r="AT1635" s="69"/>
      <c r="AU1635" s="69"/>
      <c r="AV1635" s="69"/>
      <c r="AW1635" s="69"/>
      <c r="AX1635" s="69"/>
      <c r="AY1635" s="69"/>
      <c r="AZ1635" s="69"/>
      <c r="BA1635" s="69"/>
      <c r="BB1635" s="69"/>
      <c r="BC1635" s="69"/>
      <c r="BD1635" s="69"/>
      <c r="BE1635" s="69"/>
      <c r="BF1635" s="69"/>
      <c r="BG1635" s="69"/>
      <c r="BH1635" s="69"/>
      <c r="BI1635" s="69"/>
      <c r="BJ1635" s="69"/>
      <c r="BK1635" s="69"/>
      <c r="BL1635" s="69"/>
      <c r="BM1635" s="69"/>
      <c r="BN1635" s="69"/>
      <c r="BO1635" s="69" t="n">
        <f aca="false">BP1635+BQ1635</f>
        <v>0</v>
      </c>
      <c r="BP1635" s="69"/>
      <c r="BQ1635" s="69"/>
      <c r="BR1635" s="69" t="n">
        <f aca="false">BS1635</f>
        <v>0</v>
      </c>
      <c r="BS1635" s="69"/>
      <c r="BT1635" s="69"/>
      <c r="BU1635" s="69" t="n">
        <f aca="false">BV1635</f>
        <v>0</v>
      </c>
      <c r="BV1635" s="69"/>
    </row>
    <row r="1636" customFormat="false" ht="12.75" hidden="true" customHeight="false" outlineLevel="0" collapsed="false">
      <c r="A1636" s="3" t="s">
        <v>136</v>
      </c>
      <c r="B1636" s="3"/>
      <c r="C1636" s="67" t="s">
        <v>456</v>
      </c>
      <c r="D1636" s="67" t="s">
        <v>123</v>
      </c>
      <c r="E1636" s="67" t="s">
        <v>124</v>
      </c>
      <c r="F1636" s="67" t="s">
        <v>124</v>
      </c>
      <c r="G1636" s="67" t="s">
        <v>134</v>
      </c>
      <c r="H1636" s="68" t="n">
        <v>213</v>
      </c>
      <c r="I1636" s="69" t="n">
        <f aca="false">J1636+K1636+L1636</f>
        <v>0</v>
      </c>
      <c r="J1636" s="69"/>
      <c r="K1636" s="69"/>
      <c r="L1636" s="69" t="n">
        <f aca="false">M1636+AQ1636+BR1636+BO1636+BT1636+BU1636</f>
        <v>0</v>
      </c>
      <c r="M1636" s="69" t="n">
        <f aca="false">N1636+O1636+P1636+Q1636+R1636+S1636+T1636+U1636+V1636+W1636+X1636+Y1636+Z1636+AA1636+AB1636+AC1636+AD1636+AE1636+AF1636+AG1636+AH1636+AI1636+AJ1636+AK1636</f>
        <v>0</v>
      </c>
      <c r="N1636" s="69"/>
      <c r="O1636" s="69"/>
      <c r="P1636" s="69"/>
      <c r="Q1636" s="69"/>
      <c r="R1636" s="69"/>
      <c r="S1636" s="69"/>
      <c r="T1636" s="69"/>
      <c r="U1636" s="69"/>
      <c r="V1636" s="69"/>
      <c r="W1636" s="69"/>
      <c r="X1636" s="69"/>
      <c r="Y1636" s="69"/>
      <c r="Z1636" s="69"/>
      <c r="AA1636" s="69"/>
      <c r="AB1636" s="69"/>
      <c r="AC1636" s="69"/>
      <c r="AD1636" s="69"/>
      <c r="AE1636" s="69"/>
      <c r="AF1636" s="69"/>
      <c r="AG1636" s="69"/>
      <c r="AH1636" s="69"/>
      <c r="AI1636" s="69"/>
      <c r="AJ1636" s="69"/>
      <c r="AK1636" s="69"/>
      <c r="AL1636" s="69"/>
      <c r="AM1636" s="69"/>
      <c r="AN1636" s="69"/>
      <c r="AO1636" s="69"/>
      <c r="AP1636" s="69"/>
      <c r="AQ1636" s="69" t="n">
        <f aca="false">AR1636+AS1636+AT1636+AU1636+AV1636+AW1636+AX1636+AY1636+AZ1636+BA1636+BB1636+BE1636+BF1636</f>
        <v>0</v>
      </c>
      <c r="AR1636" s="69"/>
      <c r="AS1636" s="69"/>
      <c r="AT1636" s="69"/>
      <c r="AU1636" s="69"/>
      <c r="AV1636" s="69"/>
      <c r="AW1636" s="69"/>
      <c r="AX1636" s="69"/>
      <c r="AY1636" s="69"/>
      <c r="AZ1636" s="69"/>
      <c r="BA1636" s="69"/>
      <c r="BB1636" s="69"/>
      <c r="BC1636" s="69"/>
      <c r="BD1636" s="69"/>
      <c r="BE1636" s="69"/>
      <c r="BF1636" s="69"/>
      <c r="BG1636" s="69"/>
      <c r="BH1636" s="69"/>
      <c r="BI1636" s="69"/>
      <c r="BJ1636" s="69"/>
      <c r="BK1636" s="69"/>
      <c r="BL1636" s="69"/>
      <c r="BM1636" s="69"/>
      <c r="BN1636" s="69"/>
      <c r="BO1636" s="69" t="n">
        <f aca="false">BP1636+BQ1636</f>
        <v>0</v>
      </c>
      <c r="BP1636" s="69"/>
      <c r="BQ1636" s="69"/>
      <c r="BR1636" s="69" t="n">
        <f aca="false">BS1636</f>
        <v>0</v>
      </c>
      <c r="BS1636" s="69"/>
      <c r="BT1636" s="69"/>
      <c r="BU1636" s="69" t="n">
        <f aca="false">BV1636</f>
        <v>0</v>
      </c>
      <c r="BV1636" s="69"/>
    </row>
    <row r="1637" customFormat="false" ht="12.75" hidden="true" customHeight="false" outlineLevel="0" collapsed="false">
      <c r="A1637" s="3" t="s">
        <v>137</v>
      </c>
      <c r="B1637" s="3"/>
      <c r="C1637" s="67" t="s">
        <v>456</v>
      </c>
      <c r="D1637" s="67" t="s">
        <v>123</v>
      </c>
      <c r="E1637" s="67" t="s">
        <v>124</v>
      </c>
      <c r="F1637" s="67" t="s">
        <v>124</v>
      </c>
      <c r="G1637" s="67" t="s">
        <v>134</v>
      </c>
      <c r="H1637" s="68" t="n">
        <v>220</v>
      </c>
      <c r="I1637" s="69" t="n">
        <f aca="false">SUM(I1639:I1644)</f>
        <v>0</v>
      </c>
      <c r="J1637" s="69" t="n">
        <f aca="false">SUM(J1639:J1644)</f>
        <v>0</v>
      </c>
      <c r="K1637" s="69" t="n">
        <f aca="false">SUM(K1639:K1644)</f>
        <v>0</v>
      </c>
      <c r="L1637" s="69" t="n">
        <f aca="false">SUM(L1639:L1644)</f>
        <v>0</v>
      </c>
      <c r="M1637" s="69" t="n">
        <f aca="false">SUM(M1639:M1644)</f>
        <v>0</v>
      </c>
      <c r="N1637" s="69" t="n">
        <f aca="false">SUM(N1639:N1644)</f>
        <v>0</v>
      </c>
      <c r="O1637" s="69" t="n">
        <f aca="false">SUM(O1639:O1644)</f>
        <v>0</v>
      </c>
      <c r="P1637" s="69" t="n">
        <f aca="false">SUM(P1639:P1644)</f>
        <v>0</v>
      </c>
      <c r="Q1637" s="69" t="n">
        <f aca="false">SUM(Q1639:Q1644)</f>
        <v>0</v>
      </c>
      <c r="R1637" s="69" t="n">
        <f aca="false">SUM(R1639:R1644)</f>
        <v>0</v>
      </c>
      <c r="S1637" s="69" t="n">
        <f aca="false">SUM(S1639:S1644)</f>
        <v>0</v>
      </c>
      <c r="T1637" s="69" t="n">
        <f aca="false">SUM(T1639:T1644)</f>
        <v>0</v>
      </c>
      <c r="U1637" s="69" t="n">
        <f aca="false">SUM(U1639:U1644)</f>
        <v>0</v>
      </c>
      <c r="V1637" s="69" t="n">
        <f aca="false">SUM(V1639:V1644)</f>
        <v>0</v>
      </c>
      <c r="W1637" s="69" t="n">
        <f aca="false">SUM(W1639:W1644)</f>
        <v>0</v>
      </c>
      <c r="X1637" s="69" t="n">
        <f aca="false">SUM(X1639:X1644)</f>
        <v>0</v>
      </c>
      <c r="Y1637" s="69" t="n">
        <f aca="false">SUM(Y1639:Y1644)</f>
        <v>0</v>
      </c>
      <c r="Z1637" s="69" t="n">
        <f aca="false">SUM(Z1639:Z1644)</f>
        <v>0</v>
      </c>
      <c r="AA1637" s="69" t="n">
        <f aca="false">SUM(AA1639:AA1644)</f>
        <v>0</v>
      </c>
      <c r="AB1637" s="69" t="n">
        <f aca="false">SUM(AB1639:AB1644)</f>
        <v>0</v>
      </c>
      <c r="AC1637" s="69" t="n">
        <f aca="false">SUM(AC1639:AC1644)</f>
        <v>0</v>
      </c>
      <c r="AD1637" s="69" t="n">
        <f aca="false">SUM(AD1639:AD1644)</f>
        <v>0</v>
      </c>
      <c r="AE1637" s="69" t="n">
        <f aca="false">SUM(AE1639:AE1644)</f>
        <v>0</v>
      </c>
      <c r="AF1637" s="69" t="n">
        <f aca="false">SUM(AF1639:AF1644)</f>
        <v>0</v>
      </c>
      <c r="AG1637" s="69" t="n">
        <f aca="false">SUM(AG1639:AG1644)</f>
        <v>0</v>
      </c>
      <c r="AH1637" s="69" t="n">
        <f aca="false">SUM(AH1639:AH1644)</f>
        <v>0</v>
      </c>
      <c r="AI1637" s="69" t="n">
        <f aca="false">SUM(AI1639:AI1644)</f>
        <v>0</v>
      </c>
      <c r="AJ1637" s="69" t="n">
        <f aca="false">SUM(AJ1639:AJ1644)</f>
        <v>0</v>
      </c>
      <c r="AK1637" s="69" t="n">
        <f aca="false">SUM(AK1639:AK1644)</f>
        <v>0</v>
      </c>
      <c r="AL1637" s="69" t="n">
        <f aca="false">SUM(AL1639:AL1644)</f>
        <v>0</v>
      </c>
      <c r="AM1637" s="69" t="n">
        <f aca="false">SUM(AM1639:AM1644)</f>
        <v>0</v>
      </c>
      <c r="AN1637" s="69" t="n">
        <f aca="false">SUM(AN1639:AN1644)</f>
        <v>0</v>
      </c>
      <c r="AO1637" s="69" t="n">
        <f aca="false">SUM(AO1639:AO1644)</f>
        <v>0</v>
      </c>
      <c r="AP1637" s="69" t="n">
        <f aca="false">SUM(AP1639:AP1644)</f>
        <v>0</v>
      </c>
      <c r="AQ1637" s="69" t="n">
        <f aca="false">SUM(AQ1639:AQ1644)</f>
        <v>0</v>
      </c>
      <c r="AR1637" s="69" t="n">
        <f aca="false">SUM(AR1639:AR1644)</f>
        <v>0</v>
      </c>
      <c r="AS1637" s="69" t="n">
        <f aca="false">SUM(AS1639:AS1644)</f>
        <v>0</v>
      </c>
      <c r="AT1637" s="69" t="n">
        <f aca="false">SUM(AT1639:AT1644)</f>
        <v>0</v>
      </c>
      <c r="AU1637" s="69" t="n">
        <f aca="false">SUM(AU1639:AU1644)</f>
        <v>0</v>
      </c>
      <c r="AV1637" s="69" t="n">
        <f aca="false">SUM(AV1639:AV1644)</f>
        <v>0</v>
      </c>
      <c r="AW1637" s="69" t="n">
        <f aca="false">SUM(AW1639:AW1644)</f>
        <v>0</v>
      </c>
      <c r="AX1637" s="69" t="n">
        <f aca="false">SUM(AX1639:AX1644)</f>
        <v>0</v>
      </c>
      <c r="AY1637" s="69" t="n">
        <f aca="false">SUM(AY1639:AY1644)</f>
        <v>0</v>
      </c>
      <c r="AZ1637" s="69" t="n">
        <f aca="false">SUM(AZ1639:AZ1644)</f>
        <v>0</v>
      </c>
      <c r="BA1637" s="69" t="n">
        <f aca="false">SUM(BA1639:BA1644)</f>
        <v>0</v>
      </c>
      <c r="BB1637" s="69" t="n">
        <f aca="false">SUM(BB1639:BB1644)</f>
        <v>0</v>
      </c>
      <c r="BC1637" s="69" t="n">
        <f aca="false">SUM(BC1639:BC1644)</f>
        <v>0</v>
      </c>
      <c r="BD1637" s="69" t="n">
        <f aca="false">SUM(BD1639:BD1644)</f>
        <v>0</v>
      </c>
      <c r="BE1637" s="69" t="n">
        <f aca="false">SUM(BE1639:BE1644)</f>
        <v>0</v>
      </c>
      <c r="BF1637" s="69" t="n">
        <f aca="false">SUM(BF1639:BF1644)</f>
        <v>0</v>
      </c>
      <c r="BG1637" s="69" t="n">
        <f aca="false">SUM(BG1639:BG1644)</f>
        <v>0</v>
      </c>
      <c r="BH1637" s="69" t="n">
        <f aca="false">SUM(BH1639:BH1644)</f>
        <v>0</v>
      </c>
      <c r="BI1637" s="69" t="n">
        <f aca="false">SUM(BI1639:BI1644)</f>
        <v>0</v>
      </c>
      <c r="BJ1637" s="69" t="n">
        <f aca="false">SUM(BJ1639:BJ1644)</f>
        <v>0</v>
      </c>
      <c r="BK1637" s="69" t="n">
        <f aca="false">SUM(BK1639:BK1644)</f>
        <v>0</v>
      </c>
      <c r="BL1637" s="69" t="n">
        <f aca="false">SUM(BL1639:BL1644)</f>
        <v>0</v>
      </c>
      <c r="BM1637" s="69" t="n">
        <f aca="false">SUM(BM1639:BM1644)</f>
        <v>0</v>
      </c>
      <c r="BN1637" s="69" t="n">
        <f aca="false">SUM(BN1639:BN1644)</f>
        <v>0</v>
      </c>
      <c r="BO1637" s="69" t="n">
        <f aca="false">SUM(BO1639:BO1644)</f>
        <v>0</v>
      </c>
      <c r="BP1637" s="69" t="n">
        <f aca="false">SUM(BP1639:BP1644)</f>
        <v>0</v>
      </c>
      <c r="BQ1637" s="69" t="n">
        <f aca="false">SUM(BQ1639:BQ1644)</f>
        <v>0</v>
      </c>
      <c r="BR1637" s="69" t="n">
        <f aca="false">SUM(BR1639:BR1644)</f>
        <v>0</v>
      </c>
      <c r="BS1637" s="69" t="n">
        <f aca="false">SUM(BS1639:BS1644)</f>
        <v>0</v>
      </c>
      <c r="BT1637" s="69" t="n">
        <f aca="false">SUM(BT1639:BT1644)</f>
        <v>0</v>
      </c>
      <c r="BU1637" s="69" t="n">
        <f aca="false">SUM(BU1639:BU1644)</f>
        <v>0</v>
      </c>
      <c r="BV1637" s="69" t="n">
        <f aca="false">SUM(BV1639:BV1644)</f>
        <v>0</v>
      </c>
    </row>
    <row r="1638" customFormat="false" ht="12.75" hidden="true" customHeight="false" outlineLevel="0" collapsed="false">
      <c r="A1638" s="3" t="s">
        <v>128</v>
      </c>
      <c r="B1638" s="3"/>
      <c r="C1638" s="67"/>
      <c r="D1638" s="67"/>
      <c r="E1638" s="67"/>
      <c r="F1638" s="67"/>
      <c r="G1638" s="67"/>
      <c r="H1638" s="68"/>
      <c r="I1638" s="69"/>
      <c r="J1638" s="69"/>
      <c r="K1638" s="69"/>
      <c r="L1638" s="69"/>
      <c r="M1638" s="69"/>
      <c r="N1638" s="69"/>
      <c r="O1638" s="69"/>
      <c r="P1638" s="69"/>
      <c r="Q1638" s="69"/>
      <c r="R1638" s="69"/>
      <c r="S1638" s="69"/>
      <c r="T1638" s="69"/>
      <c r="U1638" s="69"/>
      <c r="V1638" s="69"/>
      <c r="W1638" s="69"/>
      <c r="X1638" s="69"/>
      <c r="Y1638" s="69"/>
      <c r="Z1638" s="69"/>
      <c r="AA1638" s="69"/>
      <c r="AB1638" s="69"/>
      <c r="AC1638" s="69"/>
      <c r="AD1638" s="69"/>
      <c r="AE1638" s="69"/>
      <c r="AF1638" s="69"/>
      <c r="AG1638" s="69"/>
      <c r="AH1638" s="69"/>
      <c r="AI1638" s="69"/>
      <c r="AJ1638" s="69"/>
      <c r="AK1638" s="69"/>
      <c r="AL1638" s="69"/>
      <c r="AM1638" s="69"/>
      <c r="AN1638" s="69"/>
      <c r="AO1638" s="69"/>
      <c r="AP1638" s="69"/>
      <c r="AQ1638" s="69"/>
      <c r="AR1638" s="69"/>
      <c r="AS1638" s="69"/>
      <c r="AT1638" s="69"/>
      <c r="AU1638" s="69"/>
      <c r="AV1638" s="69"/>
      <c r="AW1638" s="69"/>
      <c r="AX1638" s="69"/>
      <c r="AY1638" s="69"/>
      <c r="AZ1638" s="69"/>
      <c r="BA1638" s="69"/>
      <c r="BB1638" s="69"/>
      <c r="BC1638" s="69"/>
      <c r="BD1638" s="69"/>
      <c r="BE1638" s="69"/>
      <c r="BF1638" s="69"/>
      <c r="BG1638" s="69"/>
      <c r="BH1638" s="69"/>
      <c r="BI1638" s="69"/>
      <c r="BJ1638" s="69"/>
      <c r="BK1638" s="69"/>
      <c r="BL1638" s="69"/>
      <c r="BM1638" s="69"/>
      <c r="BN1638" s="69"/>
      <c r="BO1638" s="69"/>
      <c r="BP1638" s="69"/>
      <c r="BQ1638" s="69"/>
      <c r="BR1638" s="69"/>
      <c r="BS1638" s="69"/>
      <c r="BT1638" s="69"/>
      <c r="BU1638" s="69"/>
      <c r="BV1638" s="69"/>
    </row>
    <row r="1639" customFormat="false" ht="12.75" hidden="true" customHeight="false" outlineLevel="0" collapsed="false">
      <c r="A1639" s="3" t="s">
        <v>138</v>
      </c>
      <c r="B1639" s="3"/>
      <c r="C1639" s="67" t="s">
        <v>456</v>
      </c>
      <c r="D1639" s="67" t="s">
        <v>123</v>
      </c>
      <c r="E1639" s="67" t="s">
        <v>124</v>
      </c>
      <c r="F1639" s="67" t="s">
        <v>124</v>
      </c>
      <c r="G1639" s="67" t="s">
        <v>134</v>
      </c>
      <c r="H1639" s="68" t="n">
        <v>221</v>
      </c>
      <c r="I1639" s="69" t="n">
        <f aca="false">J1639+K1639+L1639</f>
        <v>0</v>
      </c>
      <c r="J1639" s="69"/>
      <c r="K1639" s="69"/>
      <c r="L1639" s="69" t="n">
        <f aca="false">M1639+AQ1639+BR1639+BO1639+BT1639+BU1639</f>
        <v>0</v>
      </c>
      <c r="M1639" s="69" t="n">
        <f aca="false">N1639+O1639+P1639+Q1639+R1639+S1639+T1639+U1639+V1639+W1639+X1639+Y1639+Z1639+AA1639+AB1639+AC1639+AD1639+AE1639+AF1639+AG1639+AH1639+AI1639+AJ1639+AK1639</f>
        <v>0</v>
      </c>
      <c r="N1639" s="69"/>
      <c r="O1639" s="69"/>
      <c r="P1639" s="69"/>
      <c r="Q1639" s="69"/>
      <c r="R1639" s="69"/>
      <c r="S1639" s="69"/>
      <c r="T1639" s="69"/>
      <c r="U1639" s="69"/>
      <c r="V1639" s="69"/>
      <c r="W1639" s="69"/>
      <c r="X1639" s="69"/>
      <c r="Y1639" s="69"/>
      <c r="Z1639" s="69"/>
      <c r="AA1639" s="69"/>
      <c r="AB1639" s="69"/>
      <c r="AC1639" s="69"/>
      <c r="AD1639" s="69"/>
      <c r="AE1639" s="69"/>
      <c r="AF1639" s="69"/>
      <c r="AG1639" s="69"/>
      <c r="AH1639" s="69"/>
      <c r="AI1639" s="69"/>
      <c r="AJ1639" s="69"/>
      <c r="AK1639" s="69"/>
      <c r="AL1639" s="69"/>
      <c r="AM1639" s="69"/>
      <c r="AN1639" s="69"/>
      <c r="AO1639" s="69"/>
      <c r="AP1639" s="69"/>
      <c r="AQ1639" s="69" t="n">
        <f aca="false">AR1639+AS1639+AT1639+AU1639+AV1639+AW1639+AX1639+AY1639+AZ1639+BA1639+BB1639+BE1639+BF1639</f>
        <v>0</v>
      </c>
      <c r="AR1639" s="69"/>
      <c r="AS1639" s="69"/>
      <c r="AT1639" s="69"/>
      <c r="AU1639" s="69"/>
      <c r="AV1639" s="69"/>
      <c r="AW1639" s="69"/>
      <c r="AX1639" s="69"/>
      <c r="AY1639" s="69"/>
      <c r="AZ1639" s="69"/>
      <c r="BA1639" s="69"/>
      <c r="BB1639" s="69"/>
      <c r="BC1639" s="69"/>
      <c r="BD1639" s="69"/>
      <c r="BE1639" s="69"/>
      <c r="BF1639" s="69"/>
      <c r="BG1639" s="69"/>
      <c r="BH1639" s="69"/>
      <c r="BI1639" s="69"/>
      <c r="BJ1639" s="69"/>
      <c r="BK1639" s="69"/>
      <c r="BL1639" s="69"/>
      <c r="BM1639" s="69"/>
      <c r="BN1639" s="69"/>
      <c r="BO1639" s="69" t="n">
        <f aca="false">BP1639+BQ1639</f>
        <v>0</v>
      </c>
      <c r="BP1639" s="69"/>
      <c r="BQ1639" s="69"/>
      <c r="BR1639" s="69" t="n">
        <f aca="false">BS1639</f>
        <v>0</v>
      </c>
      <c r="BS1639" s="69"/>
      <c r="BT1639" s="69"/>
      <c r="BU1639" s="69" t="n">
        <f aca="false">BV1639</f>
        <v>0</v>
      </c>
      <c r="BV1639" s="69"/>
    </row>
    <row r="1640" customFormat="false" ht="12.75" hidden="true" customHeight="false" outlineLevel="0" collapsed="false">
      <c r="A1640" s="3" t="s">
        <v>139</v>
      </c>
      <c r="B1640" s="3"/>
      <c r="C1640" s="67" t="s">
        <v>456</v>
      </c>
      <c r="D1640" s="67" t="s">
        <v>123</v>
      </c>
      <c r="E1640" s="67" t="s">
        <v>124</v>
      </c>
      <c r="F1640" s="67" t="s">
        <v>124</v>
      </c>
      <c r="G1640" s="67" t="s">
        <v>134</v>
      </c>
      <c r="H1640" s="68" t="n">
        <v>222</v>
      </c>
      <c r="I1640" s="69" t="n">
        <f aca="false">J1640+K1640+L1640</f>
        <v>0</v>
      </c>
      <c r="J1640" s="69"/>
      <c r="K1640" s="69"/>
      <c r="L1640" s="69" t="n">
        <f aca="false">M1640+AQ1640+BR1640+BO1640+BT1640+BU1640</f>
        <v>0</v>
      </c>
      <c r="M1640" s="69" t="n">
        <f aca="false">N1640+O1640+P1640+Q1640+R1640+S1640+T1640+U1640+V1640+W1640+X1640+Y1640+Z1640+AA1640+AB1640+AC1640+AD1640+AE1640+AF1640+AG1640+AH1640+AI1640+AJ1640+AK1640</f>
        <v>0</v>
      </c>
      <c r="N1640" s="69"/>
      <c r="O1640" s="69"/>
      <c r="P1640" s="69"/>
      <c r="Q1640" s="69"/>
      <c r="R1640" s="69"/>
      <c r="S1640" s="69"/>
      <c r="T1640" s="69"/>
      <c r="U1640" s="69"/>
      <c r="V1640" s="69"/>
      <c r="W1640" s="69"/>
      <c r="X1640" s="69"/>
      <c r="Y1640" s="69"/>
      <c r="Z1640" s="69"/>
      <c r="AA1640" s="69"/>
      <c r="AB1640" s="69"/>
      <c r="AC1640" s="69"/>
      <c r="AD1640" s="69"/>
      <c r="AE1640" s="69"/>
      <c r="AF1640" s="69"/>
      <c r="AG1640" s="69"/>
      <c r="AH1640" s="69"/>
      <c r="AI1640" s="69"/>
      <c r="AJ1640" s="69"/>
      <c r="AK1640" s="69"/>
      <c r="AL1640" s="69"/>
      <c r="AM1640" s="69"/>
      <c r="AN1640" s="69"/>
      <c r="AO1640" s="69"/>
      <c r="AP1640" s="69"/>
      <c r="AQ1640" s="69" t="n">
        <f aca="false">AR1640+AS1640+AT1640+AU1640+AV1640+AW1640+AX1640+AY1640+AZ1640+BA1640+BB1640+BE1640+BF1640</f>
        <v>0</v>
      </c>
      <c r="AR1640" s="69"/>
      <c r="AS1640" s="69"/>
      <c r="AT1640" s="69"/>
      <c r="AU1640" s="69"/>
      <c r="AV1640" s="69"/>
      <c r="AW1640" s="69"/>
      <c r="AX1640" s="69"/>
      <c r="AY1640" s="69"/>
      <c r="AZ1640" s="69"/>
      <c r="BA1640" s="69"/>
      <c r="BB1640" s="69"/>
      <c r="BC1640" s="69"/>
      <c r="BD1640" s="69"/>
      <c r="BE1640" s="69"/>
      <c r="BF1640" s="69"/>
      <c r="BG1640" s="69"/>
      <c r="BH1640" s="69"/>
      <c r="BI1640" s="69"/>
      <c r="BJ1640" s="69"/>
      <c r="BK1640" s="69"/>
      <c r="BL1640" s="69"/>
      <c r="BM1640" s="69"/>
      <c r="BN1640" s="69"/>
      <c r="BO1640" s="69" t="n">
        <f aca="false">BP1640+BQ1640</f>
        <v>0</v>
      </c>
      <c r="BP1640" s="69"/>
      <c r="BQ1640" s="69"/>
      <c r="BR1640" s="69" t="n">
        <f aca="false">BS1640</f>
        <v>0</v>
      </c>
      <c r="BS1640" s="69"/>
      <c r="BT1640" s="69"/>
      <c r="BU1640" s="69" t="n">
        <f aca="false">BV1640</f>
        <v>0</v>
      </c>
      <c r="BV1640" s="69"/>
    </row>
    <row r="1641" customFormat="false" ht="12.75" hidden="true" customHeight="false" outlineLevel="0" collapsed="false">
      <c r="A1641" s="3" t="s">
        <v>158</v>
      </c>
      <c r="B1641" s="3"/>
      <c r="C1641" s="67" t="s">
        <v>456</v>
      </c>
      <c r="D1641" s="67" t="s">
        <v>123</v>
      </c>
      <c r="E1641" s="67" t="s">
        <v>124</v>
      </c>
      <c r="F1641" s="67" t="s">
        <v>124</v>
      </c>
      <c r="G1641" s="67" t="s">
        <v>134</v>
      </c>
      <c r="H1641" s="68" t="n">
        <v>223</v>
      </c>
      <c r="I1641" s="69" t="n">
        <f aca="false">J1641+K1641+L1641</f>
        <v>0</v>
      </c>
      <c r="J1641" s="69"/>
      <c r="K1641" s="69"/>
      <c r="L1641" s="69" t="n">
        <f aca="false">M1641+AQ1641+BR1641+BO1641+BT1641+BU1641</f>
        <v>0</v>
      </c>
      <c r="M1641" s="69" t="n">
        <f aca="false">N1641+O1641+P1641+Q1641+R1641+S1641+T1641+U1641+V1641+W1641+X1641+Y1641+Z1641+AA1641+AB1641+AC1641+AD1641+AE1641+AF1641+AG1641+AH1641+AI1641+AJ1641+AK1641</f>
        <v>0</v>
      </c>
      <c r="N1641" s="69"/>
      <c r="O1641" s="69"/>
      <c r="P1641" s="69"/>
      <c r="Q1641" s="69"/>
      <c r="R1641" s="69"/>
      <c r="S1641" s="69"/>
      <c r="T1641" s="69"/>
      <c r="U1641" s="69"/>
      <c r="V1641" s="69"/>
      <c r="W1641" s="69"/>
      <c r="X1641" s="69"/>
      <c r="Y1641" s="69"/>
      <c r="Z1641" s="69"/>
      <c r="AA1641" s="69"/>
      <c r="AB1641" s="69"/>
      <c r="AC1641" s="69"/>
      <c r="AD1641" s="69"/>
      <c r="AE1641" s="69"/>
      <c r="AF1641" s="69"/>
      <c r="AG1641" s="69"/>
      <c r="AH1641" s="69"/>
      <c r="AI1641" s="69"/>
      <c r="AJ1641" s="69"/>
      <c r="AK1641" s="69"/>
      <c r="AL1641" s="69"/>
      <c r="AM1641" s="69"/>
      <c r="AN1641" s="69"/>
      <c r="AO1641" s="69"/>
      <c r="AP1641" s="69"/>
      <c r="AQ1641" s="69" t="n">
        <f aca="false">AR1641+AS1641+AT1641+AU1641+AV1641+AW1641+AX1641+AY1641+AZ1641+BA1641+BB1641+BE1641+BF1641</f>
        <v>0</v>
      </c>
      <c r="AR1641" s="69"/>
      <c r="AS1641" s="69"/>
      <c r="AT1641" s="69"/>
      <c r="AU1641" s="69"/>
      <c r="AV1641" s="69"/>
      <c r="AW1641" s="69"/>
      <c r="AX1641" s="69"/>
      <c r="AY1641" s="69"/>
      <c r="AZ1641" s="69"/>
      <c r="BA1641" s="69"/>
      <c r="BB1641" s="69"/>
      <c r="BC1641" s="69"/>
      <c r="BD1641" s="69"/>
      <c r="BE1641" s="69"/>
      <c r="BF1641" s="69"/>
      <c r="BG1641" s="69"/>
      <c r="BH1641" s="69"/>
      <c r="BI1641" s="69"/>
      <c r="BJ1641" s="69"/>
      <c r="BK1641" s="69"/>
      <c r="BL1641" s="69"/>
      <c r="BM1641" s="69"/>
      <c r="BN1641" s="69"/>
      <c r="BO1641" s="69" t="n">
        <f aca="false">BP1641+BQ1641</f>
        <v>0</v>
      </c>
      <c r="BP1641" s="69"/>
      <c r="BQ1641" s="69"/>
      <c r="BR1641" s="69" t="n">
        <f aca="false">BS1641</f>
        <v>0</v>
      </c>
      <c r="BS1641" s="69"/>
      <c r="BT1641" s="69"/>
      <c r="BU1641" s="69" t="n">
        <f aca="false">BV1641</f>
        <v>0</v>
      </c>
      <c r="BV1641" s="69"/>
    </row>
    <row r="1642" customFormat="false" ht="12.75" hidden="true" customHeight="false" outlineLevel="0" collapsed="false">
      <c r="A1642" s="3" t="s">
        <v>178</v>
      </c>
      <c r="B1642" s="3"/>
      <c r="C1642" s="67" t="s">
        <v>456</v>
      </c>
      <c r="D1642" s="67" t="s">
        <v>123</v>
      </c>
      <c r="E1642" s="67" t="s">
        <v>124</v>
      </c>
      <c r="F1642" s="67" t="s">
        <v>124</v>
      </c>
      <c r="G1642" s="67" t="s">
        <v>134</v>
      </c>
      <c r="H1642" s="68" t="n">
        <v>224</v>
      </c>
      <c r="I1642" s="69" t="n">
        <f aca="false">J1642+K1642+L1642</f>
        <v>0</v>
      </c>
      <c r="J1642" s="69"/>
      <c r="K1642" s="69"/>
      <c r="L1642" s="69" t="n">
        <f aca="false">M1642+AQ1642+BR1642+BO1642+BT1642+BU1642</f>
        <v>0</v>
      </c>
      <c r="M1642" s="69" t="n">
        <f aca="false">N1642+O1642+P1642+Q1642+R1642+S1642+T1642+U1642+V1642+W1642+X1642+Y1642+Z1642+AA1642+AB1642+AC1642+AD1642+AE1642+AF1642+AG1642+AH1642+AI1642+AJ1642+AK1642</f>
        <v>0</v>
      </c>
      <c r="N1642" s="69"/>
      <c r="O1642" s="69"/>
      <c r="P1642" s="69"/>
      <c r="Q1642" s="69"/>
      <c r="R1642" s="69"/>
      <c r="S1642" s="69"/>
      <c r="T1642" s="69"/>
      <c r="U1642" s="69"/>
      <c r="V1642" s="69"/>
      <c r="W1642" s="69"/>
      <c r="X1642" s="69"/>
      <c r="Y1642" s="69"/>
      <c r="Z1642" s="69"/>
      <c r="AA1642" s="69"/>
      <c r="AB1642" s="69"/>
      <c r="AC1642" s="69"/>
      <c r="AD1642" s="69"/>
      <c r="AE1642" s="69"/>
      <c r="AF1642" s="69"/>
      <c r="AG1642" s="69"/>
      <c r="AH1642" s="69"/>
      <c r="AI1642" s="69"/>
      <c r="AJ1642" s="69"/>
      <c r="AK1642" s="69"/>
      <c r="AL1642" s="69"/>
      <c r="AM1642" s="69"/>
      <c r="AN1642" s="69"/>
      <c r="AO1642" s="69"/>
      <c r="AP1642" s="69"/>
      <c r="AQ1642" s="69" t="n">
        <f aca="false">AR1642+AS1642+AT1642+AU1642+AV1642+AW1642+AX1642+AY1642+AZ1642+BA1642+BB1642+BE1642+BF1642</f>
        <v>0</v>
      </c>
      <c r="AR1642" s="69"/>
      <c r="AS1642" s="69"/>
      <c r="AT1642" s="69"/>
      <c r="AU1642" s="69"/>
      <c r="AV1642" s="69"/>
      <c r="AW1642" s="69"/>
      <c r="AX1642" s="69"/>
      <c r="AY1642" s="69"/>
      <c r="AZ1642" s="69"/>
      <c r="BA1642" s="69"/>
      <c r="BB1642" s="69"/>
      <c r="BC1642" s="69"/>
      <c r="BD1642" s="69"/>
      <c r="BE1642" s="69"/>
      <c r="BF1642" s="69"/>
      <c r="BG1642" s="69"/>
      <c r="BH1642" s="69"/>
      <c r="BI1642" s="69"/>
      <c r="BJ1642" s="69"/>
      <c r="BK1642" s="69"/>
      <c r="BL1642" s="69"/>
      <c r="BM1642" s="69"/>
      <c r="BN1642" s="69"/>
      <c r="BO1642" s="69" t="n">
        <f aca="false">BP1642+BQ1642</f>
        <v>0</v>
      </c>
      <c r="BP1642" s="69"/>
      <c r="BQ1642" s="69"/>
      <c r="BR1642" s="69" t="n">
        <f aca="false">BS1642</f>
        <v>0</v>
      </c>
      <c r="BS1642" s="69"/>
      <c r="BT1642" s="69"/>
      <c r="BU1642" s="69" t="n">
        <f aca="false">BV1642</f>
        <v>0</v>
      </c>
      <c r="BV1642" s="69"/>
    </row>
    <row r="1643" customFormat="false" ht="12.75" hidden="true" customHeight="false" outlineLevel="0" collapsed="false">
      <c r="A1643" s="3" t="s">
        <v>159</v>
      </c>
      <c r="B1643" s="3"/>
      <c r="C1643" s="67" t="s">
        <v>456</v>
      </c>
      <c r="D1643" s="67" t="s">
        <v>123</v>
      </c>
      <c r="E1643" s="67" t="s">
        <v>124</v>
      </c>
      <c r="F1643" s="67" t="s">
        <v>124</v>
      </c>
      <c r="G1643" s="67" t="s">
        <v>134</v>
      </c>
      <c r="H1643" s="68" t="n">
        <v>225</v>
      </c>
      <c r="I1643" s="69" t="n">
        <f aca="false">J1643+K1643+L1643</f>
        <v>0</v>
      </c>
      <c r="J1643" s="69"/>
      <c r="K1643" s="69"/>
      <c r="L1643" s="69" t="n">
        <f aca="false">M1643+AQ1643+BR1643+BO1643+BT1643+BU1643</f>
        <v>0</v>
      </c>
      <c r="M1643" s="69" t="n">
        <f aca="false">N1643+O1643+P1643+Q1643+R1643+S1643+T1643+U1643+V1643+W1643+X1643+Y1643+Z1643+AA1643+AB1643+AC1643+AD1643+AE1643+AF1643+AG1643+AH1643+AI1643+AJ1643+AK1643</f>
        <v>0</v>
      </c>
      <c r="N1643" s="69"/>
      <c r="O1643" s="69"/>
      <c r="P1643" s="69"/>
      <c r="Q1643" s="69"/>
      <c r="R1643" s="69"/>
      <c r="S1643" s="69"/>
      <c r="T1643" s="69"/>
      <c r="U1643" s="69"/>
      <c r="V1643" s="69"/>
      <c r="W1643" s="69"/>
      <c r="X1643" s="69"/>
      <c r="Y1643" s="69"/>
      <c r="Z1643" s="69"/>
      <c r="AA1643" s="69"/>
      <c r="AB1643" s="69"/>
      <c r="AC1643" s="69"/>
      <c r="AD1643" s="69"/>
      <c r="AE1643" s="69"/>
      <c r="AF1643" s="69"/>
      <c r="AG1643" s="69"/>
      <c r="AH1643" s="69"/>
      <c r="AI1643" s="69"/>
      <c r="AJ1643" s="69"/>
      <c r="AK1643" s="69"/>
      <c r="AL1643" s="69"/>
      <c r="AM1643" s="69"/>
      <c r="AN1643" s="69"/>
      <c r="AO1643" s="69"/>
      <c r="AP1643" s="69"/>
      <c r="AQ1643" s="69" t="n">
        <f aca="false">AR1643+AS1643+AT1643+AU1643+AV1643+AW1643+AX1643+AY1643+AZ1643+BA1643+BB1643+BE1643+BF1643</f>
        <v>0</v>
      </c>
      <c r="AR1643" s="69"/>
      <c r="AS1643" s="69"/>
      <c r="AT1643" s="69"/>
      <c r="AU1643" s="69"/>
      <c r="AV1643" s="69"/>
      <c r="AW1643" s="69"/>
      <c r="AX1643" s="69"/>
      <c r="AY1643" s="69"/>
      <c r="AZ1643" s="69"/>
      <c r="BA1643" s="69"/>
      <c r="BB1643" s="69"/>
      <c r="BC1643" s="69"/>
      <c r="BD1643" s="69"/>
      <c r="BE1643" s="69"/>
      <c r="BF1643" s="69"/>
      <c r="BG1643" s="69"/>
      <c r="BH1643" s="69"/>
      <c r="BI1643" s="69"/>
      <c r="BJ1643" s="69"/>
      <c r="BK1643" s="69"/>
      <c r="BL1643" s="69"/>
      <c r="BM1643" s="69"/>
      <c r="BN1643" s="69"/>
      <c r="BO1643" s="69" t="n">
        <f aca="false">BP1643+BQ1643</f>
        <v>0</v>
      </c>
      <c r="BP1643" s="69"/>
      <c r="BQ1643" s="69"/>
      <c r="BR1643" s="69" t="n">
        <f aca="false">BS1643</f>
        <v>0</v>
      </c>
      <c r="BS1643" s="69"/>
      <c r="BT1643" s="69"/>
      <c r="BU1643" s="69" t="n">
        <f aca="false">BV1643</f>
        <v>0</v>
      </c>
      <c r="BV1643" s="69"/>
    </row>
    <row r="1644" customFormat="false" ht="12.75" hidden="true" customHeight="false" outlineLevel="0" collapsed="false">
      <c r="A1644" s="3" t="s">
        <v>160</v>
      </c>
      <c r="B1644" s="3"/>
      <c r="C1644" s="67" t="s">
        <v>456</v>
      </c>
      <c r="D1644" s="67" t="s">
        <v>123</v>
      </c>
      <c r="E1644" s="67" t="s">
        <v>124</v>
      </c>
      <c r="F1644" s="67" t="s">
        <v>124</v>
      </c>
      <c r="G1644" s="67" t="s">
        <v>134</v>
      </c>
      <c r="H1644" s="68" t="n">
        <v>226</v>
      </c>
      <c r="I1644" s="69" t="n">
        <f aca="false">J1644+K1644+L1644</f>
        <v>0</v>
      </c>
      <c r="J1644" s="69"/>
      <c r="K1644" s="69"/>
      <c r="L1644" s="69" t="n">
        <f aca="false">M1644+AQ1644+BR1644+BO1644+BT1644+BU1644</f>
        <v>0</v>
      </c>
      <c r="M1644" s="69" t="n">
        <f aca="false">N1644+O1644+P1644+Q1644+R1644+S1644+T1644+U1644+V1644+W1644+X1644+Y1644+Z1644+AA1644+AB1644+AC1644+AD1644+AE1644+AF1644+AG1644+AH1644+AI1644+AJ1644+AK1644</f>
        <v>0</v>
      </c>
      <c r="N1644" s="69"/>
      <c r="O1644" s="69"/>
      <c r="P1644" s="69"/>
      <c r="Q1644" s="69"/>
      <c r="R1644" s="69"/>
      <c r="S1644" s="69"/>
      <c r="T1644" s="69"/>
      <c r="U1644" s="69"/>
      <c r="V1644" s="69"/>
      <c r="W1644" s="69"/>
      <c r="X1644" s="69"/>
      <c r="Y1644" s="69"/>
      <c r="Z1644" s="69"/>
      <c r="AA1644" s="69"/>
      <c r="AB1644" s="69"/>
      <c r="AC1644" s="69"/>
      <c r="AD1644" s="69"/>
      <c r="AE1644" s="69"/>
      <c r="AF1644" s="69"/>
      <c r="AG1644" s="69"/>
      <c r="AH1644" s="69"/>
      <c r="AI1644" s="69"/>
      <c r="AJ1644" s="69"/>
      <c r="AK1644" s="69"/>
      <c r="AL1644" s="69"/>
      <c r="AM1644" s="69"/>
      <c r="AN1644" s="69"/>
      <c r="AO1644" s="69"/>
      <c r="AP1644" s="69"/>
      <c r="AQ1644" s="69" t="n">
        <f aca="false">AR1644+AS1644+AT1644+AU1644+AV1644+AW1644+AX1644+AY1644+AZ1644+BA1644+BB1644+BE1644+BF1644</f>
        <v>0</v>
      </c>
      <c r="AR1644" s="69"/>
      <c r="AS1644" s="69"/>
      <c r="AT1644" s="69"/>
      <c r="AU1644" s="69"/>
      <c r="AV1644" s="69"/>
      <c r="AW1644" s="69"/>
      <c r="AX1644" s="69"/>
      <c r="AY1644" s="69"/>
      <c r="AZ1644" s="69"/>
      <c r="BA1644" s="69"/>
      <c r="BB1644" s="69"/>
      <c r="BC1644" s="69"/>
      <c r="BD1644" s="69"/>
      <c r="BE1644" s="69"/>
      <c r="BF1644" s="69"/>
      <c r="BG1644" s="69"/>
      <c r="BH1644" s="69"/>
      <c r="BI1644" s="69"/>
      <c r="BJ1644" s="69"/>
      <c r="BK1644" s="69"/>
      <c r="BL1644" s="69"/>
      <c r="BM1644" s="69"/>
      <c r="BN1644" s="69"/>
      <c r="BO1644" s="69" t="n">
        <f aca="false">BP1644+BQ1644</f>
        <v>0</v>
      </c>
      <c r="BP1644" s="69"/>
      <c r="BQ1644" s="69"/>
      <c r="BR1644" s="69" t="n">
        <f aca="false">BS1644</f>
        <v>0</v>
      </c>
      <c r="BS1644" s="69"/>
      <c r="BT1644" s="69"/>
      <c r="BU1644" s="69" t="n">
        <f aca="false">BV1644</f>
        <v>0</v>
      </c>
      <c r="BV1644" s="69"/>
    </row>
    <row r="1645" customFormat="false" ht="12.75" hidden="true" customHeight="false" outlineLevel="0" collapsed="false">
      <c r="A1645" s="70" t="s">
        <v>142</v>
      </c>
      <c r="B1645" s="70"/>
      <c r="C1645" s="67" t="s">
        <v>456</v>
      </c>
      <c r="D1645" s="67" t="s">
        <v>123</v>
      </c>
      <c r="E1645" s="67" t="s">
        <v>124</v>
      </c>
      <c r="F1645" s="67" t="s">
        <v>124</v>
      </c>
      <c r="G1645" s="67" t="s">
        <v>134</v>
      </c>
      <c r="H1645" s="68" t="n">
        <v>260</v>
      </c>
      <c r="I1645" s="69" t="n">
        <f aca="false">J1645+K1645+L1645</f>
        <v>0</v>
      </c>
      <c r="J1645" s="69"/>
      <c r="K1645" s="69"/>
      <c r="L1645" s="69" t="n">
        <f aca="false">M1645+AQ1645+BR1645+BO1645+BT1645+BU1645</f>
        <v>0</v>
      </c>
      <c r="M1645" s="69" t="n">
        <f aca="false">N1645+O1645+P1645+Q1645+R1645+S1645+T1645+U1645+V1645+W1645+X1645+Y1645+Z1645+AA1645+AB1645+AC1645+AD1645+AE1645+AF1645+AG1645+AH1645+AI1645+AJ1645+AK1645</f>
        <v>0</v>
      </c>
      <c r="N1645" s="69"/>
      <c r="O1645" s="69"/>
      <c r="P1645" s="69"/>
      <c r="Q1645" s="69"/>
      <c r="R1645" s="69"/>
      <c r="S1645" s="69"/>
      <c r="T1645" s="69"/>
      <c r="U1645" s="69"/>
      <c r="V1645" s="69"/>
      <c r="W1645" s="69"/>
      <c r="X1645" s="69"/>
      <c r="Y1645" s="69"/>
      <c r="Z1645" s="69"/>
      <c r="AA1645" s="69"/>
      <c r="AB1645" s="69"/>
      <c r="AC1645" s="69"/>
      <c r="AD1645" s="69"/>
      <c r="AE1645" s="69"/>
      <c r="AF1645" s="69"/>
      <c r="AG1645" s="69"/>
      <c r="AH1645" s="69"/>
      <c r="AI1645" s="69"/>
      <c r="AJ1645" s="69"/>
      <c r="AK1645" s="69"/>
      <c r="AL1645" s="69"/>
      <c r="AM1645" s="69"/>
      <c r="AN1645" s="69"/>
      <c r="AO1645" s="69"/>
      <c r="AP1645" s="69"/>
      <c r="AQ1645" s="69" t="n">
        <f aca="false">AR1645+AS1645+AT1645+AU1645+AV1645+AW1645+AX1645+AY1645+AZ1645+BA1645+BB1645+BE1645+BF1645</f>
        <v>0</v>
      </c>
      <c r="AR1645" s="69"/>
      <c r="AS1645" s="69"/>
      <c r="AT1645" s="69"/>
      <c r="AU1645" s="69"/>
      <c r="AV1645" s="69"/>
      <c r="AW1645" s="69"/>
      <c r="AX1645" s="69"/>
      <c r="AY1645" s="69"/>
      <c r="AZ1645" s="69"/>
      <c r="BA1645" s="69"/>
      <c r="BB1645" s="69"/>
      <c r="BC1645" s="69"/>
      <c r="BD1645" s="69"/>
      <c r="BE1645" s="69"/>
      <c r="BF1645" s="69"/>
      <c r="BG1645" s="69"/>
      <c r="BH1645" s="69"/>
      <c r="BI1645" s="69"/>
      <c r="BJ1645" s="69"/>
      <c r="BK1645" s="69"/>
      <c r="BL1645" s="69"/>
      <c r="BM1645" s="69"/>
      <c r="BN1645" s="69"/>
      <c r="BO1645" s="69" t="n">
        <f aca="false">BP1645+BQ1645</f>
        <v>0</v>
      </c>
      <c r="BP1645" s="69"/>
      <c r="BQ1645" s="69"/>
      <c r="BR1645" s="69" t="n">
        <f aca="false">BS1645</f>
        <v>0</v>
      </c>
      <c r="BS1645" s="69"/>
      <c r="BT1645" s="69"/>
      <c r="BU1645" s="69" t="n">
        <f aca="false">BV1645</f>
        <v>0</v>
      </c>
      <c r="BV1645" s="69"/>
    </row>
    <row r="1646" customFormat="false" ht="12.75" hidden="true" customHeight="false" outlineLevel="0" collapsed="false">
      <c r="A1646" s="3" t="s">
        <v>128</v>
      </c>
      <c r="B1646" s="70"/>
      <c r="C1646" s="71"/>
      <c r="D1646" s="67"/>
      <c r="E1646" s="67"/>
      <c r="F1646" s="67"/>
      <c r="G1646" s="67"/>
      <c r="H1646" s="68"/>
      <c r="I1646" s="69" t="n">
        <f aca="false">J1646+K1646+L1646</f>
        <v>0</v>
      </c>
      <c r="J1646" s="69"/>
      <c r="K1646" s="69"/>
      <c r="L1646" s="69" t="n">
        <f aca="false">M1646+AQ1646+BR1646+BO1646+BT1646+BU1646</f>
        <v>0</v>
      </c>
      <c r="M1646" s="69" t="n">
        <f aca="false">N1646+O1646+P1646+Q1646+R1646+S1646+T1646+U1646+V1646+W1646+X1646+Y1646+Z1646+AA1646+AB1646+AC1646+AD1646+AE1646+AF1646+AG1646+AH1646+AI1646+AJ1646+AK1646</f>
        <v>0</v>
      </c>
      <c r="N1646" s="69"/>
      <c r="O1646" s="69"/>
      <c r="P1646" s="69"/>
      <c r="Q1646" s="69"/>
      <c r="R1646" s="69"/>
      <c r="S1646" s="69"/>
      <c r="T1646" s="69"/>
      <c r="U1646" s="69"/>
      <c r="V1646" s="69"/>
      <c r="W1646" s="69"/>
      <c r="X1646" s="69"/>
      <c r="Y1646" s="69"/>
      <c r="Z1646" s="69"/>
      <c r="AA1646" s="69"/>
      <c r="AB1646" s="69"/>
      <c r="AC1646" s="69"/>
      <c r="AD1646" s="69"/>
      <c r="AE1646" s="69"/>
      <c r="AF1646" s="69"/>
      <c r="AG1646" s="69"/>
      <c r="AH1646" s="69"/>
      <c r="AI1646" s="69"/>
      <c r="AJ1646" s="69"/>
      <c r="AK1646" s="69"/>
      <c r="AL1646" s="69"/>
      <c r="AM1646" s="69"/>
      <c r="AN1646" s="69"/>
      <c r="AO1646" s="69"/>
      <c r="AP1646" s="69"/>
      <c r="AQ1646" s="69" t="n">
        <f aca="false">AR1646+AS1646+AT1646+AU1646+AV1646+AW1646+AX1646+AY1646+AZ1646+BA1646+BB1646+BE1646+BF1646</f>
        <v>0</v>
      </c>
      <c r="AR1646" s="69"/>
      <c r="AS1646" s="69"/>
      <c r="AT1646" s="69"/>
      <c r="AU1646" s="69"/>
      <c r="AV1646" s="69"/>
      <c r="AW1646" s="69"/>
      <c r="AX1646" s="69"/>
      <c r="AY1646" s="69"/>
      <c r="AZ1646" s="69"/>
      <c r="BA1646" s="69"/>
      <c r="BB1646" s="69"/>
      <c r="BC1646" s="69"/>
      <c r="BD1646" s="69"/>
      <c r="BE1646" s="69"/>
      <c r="BF1646" s="69"/>
      <c r="BG1646" s="69"/>
      <c r="BH1646" s="69"/>
      <c r="BI1646" s="69"/>
      <c r="BJ1646" s="69"/>
      <c r="BK1646" s="69"/>
      <c r="BL1646" s="69"/>
      <c r="BM1646" s="69"/>
      <c r="BN1646" s="69"/>
      <c r="BO1646" s="69" t="n">
        <f aca="false">BP1646+BQ1646</f>
        <v>0</v>
      </c>
      <c r="BP1646" s="69"/>
      <c r="BQ1646" s="69"/>
      <c r="BR1646" s="69" t="n">
        <f aca="false">BS1646</f>
        <v>0</v>
      </c>
      <c r="BS1646" s="69"/>
      <c r="BT1646" s="69"/>
      <c r="BU1646" s="69" t="n">
        <f aca="false">BV1646</f>
        <v>0</v>
      </c>
      <c r="BV1646" s="69"/>
    </row>
    <row r="1647" customFormat="false" ht="12.75" hidden="true" customHeight="false" outlineLevel="0" collapsed="false">
      <c r="A1647" s="70" t="s">
        <v>143</v>
      </c>
      <c r="B1647" s="70"/>
      <c r="C1647" s="67" t="s">
        <v>456</v>
      </c>
      <c r="D1647" s="67" t="s">
        <v>123</v>
      </c>
      <c r="E1647" s="67" t="s">
        <v>124</v>
      </c>
      <c r="F1647" s="67" t="s">
        <v>124</v>
      </c>
      <c r="G1647" s="67" t="s">
        <v>134</v>
      </c>
      <c r="H1647" s="68" t="n">
        <v>262</v>
      </c>
      <c r="I1647" s="69" t="n">
        <f aca="false">J1647+K1647+L1647</f>
        <v>0</v>
      </c>
      <c r="J1647" s="69"/>
      <c r="K1647" s="69"/>
      <c r="L1647" s="69" t="n">
        <f aca="false">M1647+AQ1647+BR1647+BO1647+BT1647+BU1647</f>
        <v>0</v>
      </c>
      <c r="M1647" s="69" t="n">
        <f aca="false">N1647+O1647+P1647+Q1647+R1647+S1647+T1647+U1647+V1647+W1647+X1647+Y1647+Z1647+AA1647+AB1647+AC1647+AD1647+AE1647+AF1647+AG1647+AH1647+AI1647+AJ1647+AK1647</f>
        <v>0</v>
      </c>
      <c r="N1647" s="69"/>
      <c r="O1647" s="69"/>
      <c r="P1647" s="69"/>
      <c r="Q1647" s="69"/>
      <c r="R1647" s="69"/>
      <c r="S1647" s="69"/>
      <c r="T1647" s="69"/>
      <c r="U1647" s="69"/>
      <c r="V1647" s="69"/>
      <c r="W1647" s="69"/>
      <c r="X1647" s="69"/>
      <c r="Y1647" s="69"/>
      <c r="Z1647" s="69"/>
      <c r="AA1647" s="69"/>
      <c r="AB1647" s="69"/>
      <c r="AC1647" s="69"/>
      <c r="AD1647" s="69"/>
      <c r="AE1647" s="69"/>
      <c r="AF1647" s="69"/>
      <c r="AG1647" s="69"/>
      <c r="AH1647" s="69"/>
      <c r="AI1647" s="69"/>
      <c r="AJ1647" s="69"/>
      <c r="AK1647" s="69"/>
      <c r="AL1647" s="69"/>
      <c r="AM1647" s="69"/>
      <c r="AN1647" s="69"/>
      <c r="AO1647" s="69"/>
      <c r="AP1647" s="69"/>
      <c r="AQ1647" s="69" t="n">
        <f aca="false">AR1647+AS1647+AT1647+AU1647+AV1647+AW1647+AX1647+AY1647+AZ1647+BA1647+BB1647+BE1647+BF1647</f>
        <v>0</v>
      </c>
      <c r="AR1647" s="69"/>
      <c r="AS1647" s="69"/>
      <c r="AT1647" s="69"/>
      <c r="AU1647" s="69"/>
      <c r="AV1647" s="69"/>
      <c r="AW1647" s="69"/>
      <c r="AX1647" s="69"/>
      <c r="AY1647" s="69"/>
      <c r="AZ1647" s="69"/>
      <c r="BA1647" s="69"/>
      <c r="BB1647" s="69"/>
      <c r="BC1647" s="69"/>
      <c r="BD1647" s="69"/>
      <c r="BE1647" s="69"/>
      <c r="BF1647" s="69"/>
      <c r="BG1647" s="69"/>
      <c r="BH1647" s="69"/>
      <c r="BI1647" s="69"/>
      <c r="BJ1647" s="69"/>
      <c r="BK1647" s="69"/>
      <c r="BL1647" s="69"/>
      <c r="BM1647" s="69"/>
      <c r="BN1647" s="69"/>
      <c r="BO1647" s="69" t="n">
        <f aca="false">BP1647+BQ1647</f>
        <v>0</v>
      </c>
      <c r="BP1647" s="69"/>
      <c r="BQ1647" s="69"/>
      <c r="BR1647" s="69" t="n">
        <f aca="false">BS1647</f>
        <v>0</v>
      </c>
      <c r="BS1647" s="69"/>
      <c r="BT1647" s="69"/>
      <c r="BU1647" s="69" t="n">
        <f aca="false">BV1647</f>
        <v>0</v>
      </c>
      <c r="BV1647" s="69"/>
    </row>
    <row r="1648" customFormat="false" ht="12.75" hidden="true" customHeight="false" outlineLevel="0" collapsed="false">
      <c r="A1648" s="3" t="s">
        <v>145</v>
      </c>
      <c r="B1648" s="3"/>
      <c r="C1648" s="67" t="s">
        <v>456</v>
      </c>
      <c r="D1648" s="67" t="s">
        <v>123</v>
      </c>
      <c r="E1648" s="67" t="s">
        <v>124</v>
      </c>
      <c r="F1648" s="67" t="s">
        <v>124</v>
      </c>
      <c r="G1648" s="67" t="s">
        <v>134</v>
      </c>
      <c r="H1648" s="68" t="n">
        <v>290</v>
      </c>
      <c r="I1648" s="69" t="n">
        <f aca="false">J1648+K1648+L1648</f>
        <v>0</v>
      </c>
      <c r="J1648" s="69"/>
      <c r="K1648" s="69"/>
      <c r="L1648" s="69" t="n">
        <f aca="false">M1648+AQ1648+BR1648+BO1648+BT1648+BU1648</f>
        <v>0</v>
      </c>
      <c r="M1648" s="69" t="n">
        <f aca="false">N1648+O1648+P1648+Q1648+R1648+S1648+T1648+U1648+V1648+W1648+X1648+Y1648+Z1648+AA1648+AB1648+AC1648+AD1648+AE1648+AF1648+AG1648+AH1648+AI1648+AJ1648+AK1648</f>
        <v>0</v>
      </c>
      <c r="N1648" s="69"/>
      <c r="O1648" s="69"/>
      <c r="P1648" s="69"/>
      <c r="Q1648" s="69"/>
      <c r="R1648" s="69"/>
      <c r="S1648" s="69"/>
      <c r="T1648" s="69"/>
      <c r="U1648" s="69"/>
      <c r="V1648" s="69"/>
      <c r="W1648" s="69"/>
      <c r="X1648" s="69"/>
      <c r="Y1648" s="69"/>
      <c r="Z1648" s="69"/>
      <c r="AA1648" s="69"/>
      <c r="AB1648" s="69"/>
      <c r="AC1648" s="69"/>
      <c r="AD1648" s="69"/>
      <c r="AE1648" s="69"/>
      <c r="AF1648" s="69"/>
      <c r="AG1648" s="69"/>
      <c r="AH1648" s="69"/>
      <c r="AI1648" s="69"/>
      <c r="AJ1648" s="69"/>
      <c r="AK1648" s="69"/>
      <c r="AL1648" s="69"/>
      <c r="AM1648" s="69"/>
      <c r="AN1648" s="69"/>
      <c r="AO1648" s="69"/>
      <c r="AP1648" s="69"/>
      <c r="AQ1648" s="69" t="n">
        <f aca="false">AR1648+AS1648+AT1648+AU1648+AV1648+AW1648+AX1648+AY1648+AZ1648+BA1648+BB1648+BE1648+BF1648</f>
        <v>0</v>
      </c>
      <c r="AR1648" s="69"/>
      <c r="AS1648" s="69"/>
      <c r="AT1648" s="69"/>
      <c r="AU1648" s="69"/>
      <c r="AV1648" s="69"/>
      <c r="AW1648" s="69"/>
      <c r="AX1648" s="69"/>
      <c r="AY1648" s="69"/>
      <c r="AZ1648" s="69"/>
      <c r="BA1648" s="69"/>
      <c r="BB1648" s="69"/>
      <c r="BC1648" s="69"/>
      <c r="BD1648" s="69"/>
      <c r="BE1648" s="69"/>
      <c r="BF1648" s="69"/>
      <c r="BG1648" s="69"/>
      <c r="BH1648" s="69"/>
      <c r="BI1648" s="69"/>
      <c r="BJ1648" s="69"/>
      <c r="BK1648" s="69"/>
      <c r="BL1648" s="69"/>
      <c r="BM1648" s="69"/>
      <c r="BN1648" s="69"/>
      <c r="BO1648" s="69" t="n">
        <f aca="false">BP1648+BQ1648</f>
        <v>0</v>
      </c>
      <c r="BP1648" s="69"/>
      <c r="BQ1648" s="69"/>
      <c r="BR1648" s="69" t="n">
        <f aca="false">BS1648</f>
        <v>0</v>
      </c>
      <c r="BS1648" s="69"/>
      <c r="BT1648" s="69"/>
      <c r="BU1648" s="69" t="n">
        <f aca="false">BV1648</f>
        <v>0</v>
      </c>
      <c r="BV1648" s="69"/>
    </row>
    <row r="1649" customFormat="false" ht="12.75" hidden="true" customHeight="false" outlineLevel="0" collapsed="false">
      <c r="A1649" s="3" t="s">
        <v>146</v>
      </c>
      <c r="B1649" s="3"/>
      <c r="C1649" s="67" t="s">
        <v>456</v>
      </c>
      <c r="D1649" s="67" t="s">
        <v>123</v>
      </c>
      <c r="E1649" s="67" t="s">
        <v>124</v>
      </c>
      <c r="F1649" s="67" t="s">
        <v>124</v>
      </c>
      <c r="G1649" s="67" t="s">
        <v>134</v>
      </c>
      <c r="H1649" s="68" t="n">
        <v>300</v>
      </c>
      <c r="I1649" s="69" t="n">
        <f aca="false">SUM(I1651:I1652)</f>
        <v>0</v>
      </c>
      <c r="J1649" s="69" t="n">
        <f aca="false">SUM(J1651:J1652)</f>
        <v>0</v>
      </c>
      <c r="K1649" s="69" t="n">
        <f aca="false">SUM(K1651:K1652)</f>
        <v>0</v>
      </c>
      <c r="L1649" s="69" t="n">
        <f aca="false">SUM(L1651:L1652)</f>
        <v>0</v>
      </c>
      <c r="M1649" s="69" t="n">
        <f aca="false">SUM(M1651:M1652)</f>
        <v>0</v>
      </c>
      <c r="N1649" s="69" t="n">
        <f aca="false">SUM(N1651:N1652)</f>
        <v>0</v>
      </c>
      <c r="O1649" s="69" t="n">
        <f aca="false">SUM(O1651:O1652)</f>
        <v>0</v>
      </c>
      <c r="P1649" s="69" t="n">
        <f aca="false">SUM(P1651:P1652)</f>
        <v>0</v>
      </c>
      <c r="Q1649" s="69" t="n">
        <f aca="false">SUM(Q1651:Q1652)</f>
        <v>0</v>
      </c>
      <c r="R1649" s="69" t="n">
        <f aca="false">SUM(R1651:R1652)</f>
        <v>0</v>
      </c>
      <c r="S1649" s="69" t="n">
        <f aca="false">SUM(S1651:S1652)</f>
        <v>0</v>
      </c>
      <c r="T1649" s="69" t="n">
        <f aca="false">SUM(T1651:T1652)</f>
        <v>0</v>
      </c>
      <c r="U1649" s="69" t="n">
        <f aca="false">SUM(U1651:U1652)</f>
        <v>0</v>
      </c>
      <c r="V1649" s="69" t="n">
        <f aca="false">SUM(V1651:V1652)</f>
        <v>0</v>
      </c>
      <c r="W1649" s="69" t="n">
        <f aca="false">SUM(W1651:W1652)</f>
        <v>0</v>
      </c>
      <c r="X1649" s="69" t="n">
        <f aca="false">SUM(X1651:X1652)</f>
        <v>0</v>
      </c>
      <c r="Y1649" s="69" t="n">
        <f aca="false">SUM(Y1651:Y1652)</f>
        <v>0</v>
      </c>
      <c r="Z1649" s="69" t="n">
        <f aca="false">SUM(Z1651:Z1652)</f>
        <v>0</v>
      </c>
      <c r="AA1649" s="69" t="n">
        <f aca="false">SUM(AA1651:AA1652)</f>
        <v>0</v>
      </c>
      <c r="AB1649" s="69" t="n">
        <f aca="false">SUM(AB1651:AB1652)</f>
        <v>0</v>
      </c>
      <c r="AC1649" s="69" t="n">
        <f aca="false">SUM(AC1651:AC1652)</f>
        <v>0</v>
      </c>
      <c r="AD1649" s="69" t="n">
        <f aca="false">SUM(AD1651:AD1652)</f>
        <v>0</v>
      </c>
      <c r="AE1649" s="69" t="n">
        <f aca="false">SUM(AE1651:AE1652)</f>
        <v>0</v>
      </c>
      <c r="AF1649" s="69" t="n">
        <f aca="false">SUM(AF1651:AF1652)</f>
        <v>0</v>
      </c>
      <c r="AG1649" s="69" t="n">
        <f aca="false">SUM(AG1651:AG1652)</f>
        <v>0</v>
      </c>
      <c r="AH1649" s="69" t="n">
        <f aca="false">SUM(AH1651:AH1652)</f>
        <v>0</v>
      </c>
      <c r="AI1649" s="69" t="n">
        <f aca="false">SUM(AI1651:AI1652)</f>
        <v>0</v>
      </c>
      <c r="AJ1649" s="69" t="n">
        <f aca="false">SUM(AJ1651:AJ1652)</f>
        <v>0</v>
      </c>
      <c r="AK1649" s="69" t="n">
        <f aca="false">SUM(AK1651:AK1652)</f>
        <v>0</v>
      </c>
      <c r="AL1649" s="69" t="n">
        <f aca="false">SUM(AL1651:AL1652)</f>
        <v>0</v>
      </c>
      <c r="AM1649" s="69" t="n">
        <f aca="false">SUM(AM1651:AM1652)</f>
        <v>0</v>
      </c>
      <c r="AN1649" s="69" t="n">
        <f aca="false">SUM(AN1651:AN1652)</f>
        <v>0</v>
      </c>
      <c r="AO1649" s="69" t="n">
        <f aca="false">SUM(AO1651:AO1652)</f>
        <v>0</v>
      </c>
      <c r="AP1649" s="69" t="n">
        <f aca="false">SUM(AP1651:AP1652)</f>
        <v>0</v>
      </c>
      <c r="AQ1649" s="69" t="n">
        <f aca="false">SUM(AQ1651:AQ1652)</f>
        <v>0</v>
      </c>
      <c r="AR1649" s="69" t="n">
        <f aca="false">SUM(AR1651:AR1652)</f>
        <v>0</v>
      </c>
      <c r="AS1649" s="69" t="n">
        <f aca="false">SUM(AS1651:AS1652)</f>
        <v>0</v>
      </c>
      <c r="AT1649" s="69" t="n">
        <f aca="false">SUM(AT1651:AT1652)</f>
        <v>0</v>
      </c>
      <c r="AU1649" s="69" t="n">
        <f aca="false">SUM(AU1651:AU1652)</f>
        <v>0</v>
      </c>
      <c r="AV1649" s="69" t="n">
        <f aca="false">SUM(AV1651:AV1652)</f>
        <v>0</v>
      </c>
      <c r="AW1649" s="69" t="n">
        <f aca="false">SUM(AW1651:AW1652)</f>
        <v>0</v>
      </c>
      <c r="AX1649" s="69" t="n">
        <f aca="false">SUM(AX1651:AX1652)</f>
        <v>0</v>
      </c>
      <c r="AY1649" s="69" t="n">
        <f aca="false">SUM(AY1651:AY1652)</f>
        <v>0</v>
      </c>
      <c r="AZ1649" s="69" t="n">
        <f aca="false">SUM(AZ1651:AZ1652)</f>
        <v>0</v>
      </c>
      <c r="BA1649" s="69" t="n">
        <f aca="false">SUM(BA1651:BA1652)</f>
        <v>0</v>
      </c>
      <c r="BB1649" s="69" t="n">
        <f aca="false">SUM(BB1651:BB1652)</f>
        <v>0</v>
      </c>
      <c r="BC1649" s="69" t="n">
        <f aca="false">SUM(BC1651:BC1652)</f>
        <v>0</v>
      </c>
      <c r="BD1649" s="69" t="n">
        <f aca="false">SUM(BD1651:BD1652)</f>
        <v>0</v>
      </c>
      <c r="BE1649" s="69" t="n">
        <f aca="false">SUM(BE1651:BE1652)</f>
        <v>0</v>
      </c>
      <c r="BF1649" s="69" t="n">
        <f aca="false">SUM(BF1651:BF1652)</f>
        <v>0</v>
      </c>
      <c r="BG1649" s="69" t="n">
        <f aca="false">SUM(BG1651:BG1652)</f>
        <v>0</v>
      </c>
      <c r="BH1649" s="69" t="n">
        <f aca="false">SUM(BH1651:BH1652)</f>
        <v>0</v>
      </c>
      <c r="BI1649" s="69" t="n">
        <f aca="false">SUM(BI1651:BI1652)</f>
        <v>0</v>
      </c>
      <c r="BJ1649" s="69" t="n">
        <f aca="false">SUM(BJ1651:BJ1652)</f>
        <v>0</v>
      </c>
      <c r="BK1649" s="69" t="n">
        <f aca="false">SUM(BK1651:BK1652)</f>
        <v>0</v>
      </c>
      <c r="BL1649" s="69" t="n">
        <f aca="false">SUM(BL1651:BL1652)</f>
        <v>0</v>
      </c>
      <c r="BM1649" s="69" t="n">
        <f aca="false">SUM(BM1651:BM1652)</f>
        <v>0</v>
      </c>
      <c r="BN1649" s="69" t="n">
        <f aca="false">SUM(BN1651:BN1652)</f>
        <v>0</v>
      </c>
      <c r="BO1649" s="69" t="n">
        <f aca="false">SUM(BO1651:BO1652)</f>
        <v>0</v>
      </c>
      <c r="BP1649" s="69" t="n">
        <f aca="false">SUM(BP1651:BP1652)</f>
        <v>0</v>
      </c>
      <c r="BQ1649" s="69" t="n">
        <f aca="false">SUM(BQ1651:BQ1652)</f>
        <v>0</v>
      </c>
      <c r="BR1649" s="69" t="n">
        <f aca="false">SUM(BR1651:BR1652)</f>
        <v>0</v>
      </c>
      <c r="BS1649" s="69" t="n">
        <f aca="false">SUM(BS1651:BS1652)</f>
        <v>0</v>
      </c>
      <c r="BT1649" s="69" t="n">
        <f aca="false">SUM(BT1651:BT1652)</f>
        <v>0</v>
      </c>
      <c r="BU1649" s="69" t="n">
        <f aca="false">SUM(BU1651:BU1652)</f>
        <v>0</v>
      </c>
      <c r="BV1649" s="69" t="n">
        <f aca="false">SUM(BV1651:BV1652)</f>
        <v>0</v>
      </c>
    </row>
    <row r="1650" customFormat="false" ht="12.75" hidden="true" customHeight="false" outlineLevel="0" collapsed="false">
      <c r="A1650" s="3" t="s">
        <v>128</v>
      </c>
      <c r="B1650" s="3"/>
      <c r="C1650" s="67"/>
      <c r="D1650" s="67"/>
      <c r="E1650" s="67"/>
      <c r="F1650" s="67"/>
      <c r="G1650" s="67"/>
      <c r="H1650" s="68"/>
      <c r="I1650" s="69"/>
      <c r="J1650" s="69"/>
      <c r="K1650" s="69"/>
      <c r="L1650" s="69"/>
      <c r="M1650" s="69"/>
      <c r="N1650" s="69"/>
      <c r="O1650" s="69"/>
      <c r="P1650" s="69"/>
      <c r="Q1650" s="69"/>
      <c r="R1650" s="69"/>
      <c r="S1650" s="69"/>
      <c r="T1650" s="69"/>
      <c r="U1650" s="69"/>
      <c r="V1650" s="69"/>
      <c r="W1650" s="69"/>
      <c r="X1650" s="69"/>
      <c r="Y1650" s="69"/>
      <c r="Z1650" s="69"/>
      <c r="AA1650" s="69"/>
      <c r="AB1650" s="69"/>
      <c r="AC1650" s="69"/>
      <c r="AD1650" s="69"/>
      <c r="AE1650" s="69"/>
      <c r="AF1650" s="69"/>
      <c r="AG1650" s="69"/>
      <c r="AH1650" s="69"/>
      <c r="AI1650" s="69"/>
      <c r="AJ1650" s="69"/>
      <c r="AK1650" s="69"/>
      <c r="AL1650" s="69"/>
      <c r="AM1650" s="69"/>
      <c r="AN1650" s="69"/>
      <c r="AO1650" s="69"/>
      <c r="AP1650" s="69"/>
      <c r="AQ1650" s="69"/>
      <c r="AR1650" s="69"/>
      <c r="AS1650" s="69"/>
      <c r="AT1650" s="69"/>
      <c r="AU1650" s="69"/>
      <c r="AV1650" s="69"/>
      <c r="AW1650" s="69"/>
      <c r="AX1650" s="69"/>
      <c r="AY1650" s="69"/>
      <c r="AZ1650" s="69"/>
      <c r="BA1650" s="69"/>
      <c r="BB1650" s="69"/>
      <c r="BC1650" s="69"/>
      <c r="BD1650" s="69"/>
      <c r="BE1650" s="69"/>
      <c r="BF1650" s="69"/>
      <c r="BG1650" s="69"/>
      <c r="BH1650" s="69"/>
      <c r="BI1650" s="69"/>
      <c r="BJ1650" s="69"/>
      <c r="BK1650" s="69"/>
      <c r="BL1650" s="69"/>
      <c r="BM1650" s="69"/>
      <c r="BN1650" s="69"/>
      <c r="BO1650" s="69"/>
      <c r="BP1650" s="69"/>
      <c r="BQ1650" s="69"/>
      <c r="BR1650" s="69"/>
      <c r="BS1650" s="69"/>
      <c r="BT1650" s="69"/>
      <c r="BU1650" s="69"/>
      <c r="BV1650" s="69"/>
    </row>
    <row r="1651" customFormat="false" ht="12.75" hidden="true" customHeight="false" outlineLevel="0" collapsed="false">
      <c r="A1651" s="3" t="s">
        <v>147</v>
      </c>
      <c r="B1651" s="3"/>
      <c r="C1651" s="67" t="s">
        <v>456</v>
      </c>
      <c r="D1651" s="67" t="s">
        <v>123</v>
      </c>
      <c r="E1651" s="67" t="s">
        <v>124</v>
      </c>
      <c r="F1651" s="67" t="s">
        <v>124</v>
      </c>
      <c r="G1651" s="67" t="s">
        <v>134</v>
      </c>
      <c r="H1651" s="68" t="n">
        <v>310</v>
      </c>
      <c r="I1651" s="69" t="n">
        <f aca="false">J1651+K1651+L1651</f>
        <v>0</v>
      </c>
      <c r="J1651" s="69"/>
      <c r="K1651" s="69"/>
      <c r="L1651" s="69" t="n">
        <f aca="false">M1651+AQ1651+BR1651+BO1651+BT1651+BU1651</f>
        <v>0</v>
      </c>
      <c r="M1651" s="69" t="n">
        <f aca="false">N1651+O1651+P1651+Q1651+R1651+S1651+T1651+U1651+V1651+W1651+X1651+Y1651+Z1651+AA1651+AB1651+AC1651+AD1651+AE1651+AF1651+AG1651+AH1651+AI1651+AJ1651+AK1651</f>
        <v>0</v>
      </c>
      <c r="N1651" s="69"/>
      <c r="O1651" s="69"/>
      <c r="P1651" s="69"/>
      <c r="Q1651" s="69"/>
      <c r="R1651" s="69"/>
      <c r="S1651" s="69"/>
      <c r="T1651" s="69"/>
      <c r="U1651" s="69"/>
      <c r="V1651" s="69"/>
      <c r="W1651" s="69"/>
      <c r="X1651" s="69"/>
      <c r="Y1651" s="69"/>
      <c r="Z1651" s="69"/>
      <c r="AA1651" s="69"/>
      <c r="AB1651" s="69"/>
      <c r="AC1651" s="69"/>
      <c r="AD1651" s="69"/>
      <c r="AE1651" s="69"/>
      <c r="AF1651" s="69"/>
      <c r="AG1651" s="69"/>
      <c r="AH1651" s="69"/>
      <c r="AI1651" s="69"/>
      <c r="AJ1651" s="69"/>
      <c r="AK1651" s="69"/>
      <c r="AL1651" s="69"/>
      <c r="AM1651" s="69"/>
      <c r="AN1651" s="69"/>
      <c r="AO1651" s="69"/>
      <c r="AP1651" s="69"/>
      <c r="AQ1651" s="69" t="n">
        <f aca="false">AR1651+AS1651+AT1651+AU1651+AV1651+AW1651+AX1651+AY1651+AZ1651+BA1651+BB1651+BE1651+BF1651</f>
        <v>0</v>
      </c>
      <c r="AR1651" s="69"/>
      <c r="AS1651" s="69"/>
      <c r="AT1651" s="69"/>
      <c r="AU1651" s="69"/>
      <c r="AV1651" s="69"/>
      <c r="AW1651" s="69"/>
      <c r="AX1651" s="69"/>
      <c r="AY1651" s="69"/>
      <c r="AZ1651" s="69"/>
      <c r="BA1651" s="69"/>
      <c r="BB1651" s="69"/>
      <c r="BC1651" s="69"/>
      <c r="BD1651" s="69"/>
      <c r="BE1651" s="69"/>
      <c r="BF1651" s="69"/>
      <c r="BG1651" s="69"/>
      <c r="BH1651" s="69"/>
      <c r="BI1651" s="69"/>
      <c r="BJ1651" s="69"/>
      <c r="BK1651" s="69"/>
      <c r="BL1651" s="69"/>
      <c r="BM1651" s="69"/>
      <c r="BN1651" s="69"/>
      <c r="BO1651" s="69" t="n">
        <f aca="false">BP1651+BQ1651</f>
        <v>0</v>
      </c>
      <c r="BP1651" s="69"/>
      <c r="BQ1651" s="69"/>
      <c r="BR1651" s="69" t="n">
        <f aca="false">BS1651</f>
        <v>0</v>
      </c>
      <c r="BS1651" s="69"/>
      <c r="BT1651" s="69"/>
      <c r="BU1651" s="69" t="n">
        <f aca="false">BV1651</f>
        <v>0</v>
      </c>
      <c r="BV1651" s="69"/>
    </row>
    <row r="1652" customFormat="false" ht="12.75" hidden="true" customHeight="false" outlineLevel="0" collapsed="false">
      <c r="A1652" s="3" t="s">
        <v>148</v>
      </c>
      <c r="B1652" s="3"/>
      <c r="C1652" s="67" t="s">
        <v>456</v>
      </c>
      <c r="D1652" s="67" t="s">
        <v>123</v>
      </c>
      <c r="E1652" s="67" t="s">
        <v>124</v>
      </c>
      <c r="F1652" s="67" t="s">
        <v>124</v>
      </c>
      <c r="G1652" s="67" t="s">
        <v>134</v>
      </c>
      <c r="H1652" s="68" t="n">
        <v>340</v>
      </c>
      <c r="I1652" s="69" t="n">
        <f aca="false">J1652+K1652+L1652</f>
        <v>0</v>
      </c>
      <c r="J1652" s="69"/>
      <c r="K1652" s="69"/>
      <c r="L1652" s="69" t="n">
        <f aca="false">M1652+AQ1652+BR1652+BO1652+BT1652+BU1652</f>
        <v>0</v>
      </c>
      <c r="M1652" s="69" t="n">
        <f aca="false">N1652+O1652+P1652+Q1652+R1652+S1652+T1652+U1652+V1652+W1652+X1652+Y1652+Z1652+AA1652+AB1652+AC1652+AD1652+AE1652+AF1652+AG1652+AH1652+AI1652+AJ1652+AK1652</f>
        <v>0</v>
      </c>
      <c r="N1652" s="69"/>
      <c r="O1652" s="69"/>
      <c r="P1652" s="69"/>
      <c r="Q1652" s="69"/>
      <c r="R1652" s="69"/>
      <c r="S1652" s="69"/>
      <c r="T1652" s="69"/>
      <c r="U1652" s="69"/>
      <c r="V1652" s="69"/>
      <c r="W1652" s="69"/>
      <c r="X1652" s="69"/>
      <c r="Y1652" s="69"/>
      <c r="Z1652" s="69"/>
      <c r="AA1652" s="69"/>
      <c r="AB1652" s="69"/>
      <c r="AC1652" s="69"/>
      <c r="AD1652" s="69"/>
      <c r="AE1652" s="69"/>
      <c r="AF1652" s="69"/>
      <c r="AG1652" s="69"/>
      <c r="AH1652" s="69"/>
      <c r="AI1652" s="69"/>
      <c r="AJ1652" s="69"/>
      <c r="AK1652" s="69"/>
      <c r="AL1652" s="69"/>
      <c r="AM1652" s="69"/>
      <c r="AN1652" s="69"/>
      <c r="AO1652" s="69"/>
      <c r="AP1652" s="69"/>
      <c r="AQ1652" s="69" t="n">
        <f aca="false">AR1652+AS1652+AT1652+AU1652+AV1652+AW1652+AX1652+AY1652+AZ1652+BA1652+BB1652+BE1652+BF1652</f>
        <v>0</v>
      </c>
      <c r="AR1652" s="69"/>
      <c r="AS1652" s="69"/>
      <c r="AT1652" s="69"/>
      <c r="AU1652" s="69"/>
      <c r="AV1652" s="69"/>
      <c r="AW1652" s="69"/>
      <c r="AX1652" s="69"/>
      <c r="AY1652" s="69"/>
      <c r="AZ1652" s="69"/>
      <c r="BA1652" s="69"/>
      <c r="BB1652" s="69"/>
      <c r="BC1652" s="69"/>
      <c r="BD1652" s="69"/>
      <c r="BE1652" s="69"/>
      <c r="BF1652" s="69"/>
      <c r="BG1652" s="69"/>
      <c r="BH1652" s="69"/>
      <c r="BI1652" s="69"/>
      <c r="BJ1652" s="69"/>
      <c r="BK1652" s="69"/>
      <c r="BL1652" s="69"/>
      <c r="BM1652" s="69"/>
      <c r="BN1652" s="69"/>
      <c r="BO1652" s="69" t="n">
        <f aca="false">BP1652+BQ1652</f>
        <v>0</v>
      </c>
      <c r="BP1652" s="69"/>
      <c r="BQ1652" s="69"/>
      <c r="BR1652" s="69" t="n">
        <f aca="false">BS1652</f>
        <v>0</v>
      </c>
      <c r="BS1652" s="69"/>
      <c r="BT1652" s="69"/>
      <c r="BU1652" s="69" t="n">
        <f aca="false">BV1652</f>
        <v>0</v>
      </c>
      <c r="BV1652" s="69"/>
    </row>
    <row r="1653" customFormat="false" ht="12.75" hidden="true" customHeight="false" outlineLevel="0" collapsed="false">
      <c r="A1653" s="3"/>
      <c r="B1653" s="3"/>
      <c r="C1653" s="67"/>
      <c r="D1653" s="67"/>
      <c r="E1653" s="67"/>
      <c r="F1653" s="67"/>
      <c r="G1653" s="67"/>
      <c r="H1653" s="68"/>
      <c r="I1653" s="69"/>
      <c r="J1653" s="69"/>
      <c r="K1653" s="69"/>
      <c r="L1653" s="69"/>
      <c r="M1653" s="69"/>
      <c r="N1653" s="69"/>
      <c r="O1653" s="69"/>
      <c r="P1653" s="69"/>
      <c r="Q1653" s="69"/>
      <c r="R1653" s="69"/>
      <c r="S1653" s="69"/>
      <c r="T1653" s="69"/>
      <c r="U1653" s="69"/>
      <c r="V1653" s="69"/>
      <c r="W1653" s="69"/>
      <c r="X1653" s="69"/>
      <c r="Y1653" s="69"/>
      <c r="Z1653" s="69"/>
      <c r="AA1653" s="69"/>
      <c r="AB1653" s="69"/>
      <c r="AC1653" s="69"/>
      <c r="AD1653" s="69"/>
      <c r="AE1653" s="69"/>
      <c r="AF1653" s="69"/>
      <c r="AG1653" s="69"/>
      <c r="AH1653" s="69"/>
      <c r="AI1653" s="69"/>
      <c r="AJ1653" s="69"/>
      <c r="AK1653" s="69"/>
      <c r="AL1653" s="69"/>
      <c r="AM1653" s="69"/>
      <c r="AN1653" s="69"/>
      <c r="AO1653" s="69"/>
      <c r="AP1653" s="69"/>
      <c r="AQ1653" s="69"/>
      <c r="AR1653" s="69"/>
      <c r="AS1653" s="69"/>
      <c r="AT1653" s="69"/>
      <c r="AU1653" s="69"/>
      <c r="AV1653" s="69"/>
      <c r="AW1653" s="69"/>
      <c r="AX1653" s="69"/>
      <c r="AY1653" s="69"/>
      <c r="AZ1653" s="69"/>
      <c r="BA1653" s="69"/>
      <c r="BB1653" s="69"/>
      <c r="BC1653" s="69"/>
      <c r="BD1653" s="69"/>
      <c r="BE1653" s="69"/>
      <c r="BF1653" s="69"/>
      <c r="BG1653" s="69"/>
      <c r="BH1653" s="69"/>
      <c r="BI1653" s="69"/>
      <c r="BJ1653" s="69"/>
      <c r="BK1653" s="69"/>
      <c r="BL1653" s="69"/>
      <c r="BM1653" s="69"/>
      <c r="BN1653" s="69"/>
      <c r="BO1653" s="69"/>
      <c r="BP1653" s="69"/>
      <c r="BQ1653" s="69"/>
      <c r="BR1653" s="69"/>
      <c r="BS1653" s="69"/>
      <c r="BT1653" s="69"/>
      <c r="BU1653" s="69"/>
      <c r="BV1653" s="69"/>
    </row>
    <row r="1654" customFormat="false" ht="12.75" hidden="true" customHeight="false" outlineLevel="0" collapsed="false">
      <c r="A1654" s="93" t="s">
        <v>497</v>
      </c>
      <c r="B1654" s="58"/>
      <c r="C1654" s="59" t="s">
        <v>470</v>
      </c>
      <c r="D1654" s="60"/>
      <c r="E1654" s="60"/>
      <c r="F1654" s="60"/>
      <c r="G1654" s="60"/>
      <c r="H1654" s="106"/>
      <c r="I1654" s="61" t="n">
        <f aca="false">I1655</f>
        <v>0</v>
      </c>
      <c r="J1654" s="61" t="n">
        <f aca="false">J1655</f>
        <v>0</v>
      </c>
      <c r="K1654" s="61" t="n">
        <f aca="false">K1655</f>
        <v>0</v>
      </c>
      <c r="L1654" s="61" t="n">
        <f aca="false">L1655</f>
        <v>0</v>
      </c>
      <c r="M1654" s="61" t="n">
        <f aca="false">M1655</f>
        <v>0</v>
      </c>
      <c r="N1654" s="61" t="n">
        <f aca="false">N1655</f>
        <v>0</v>
      </c>
      <c r="O1654" s="61" t="n">
        <f aca="false">O1655</f>
        <v>0</v>
      </c>
      <c r="P1654" s="61" t="n">
        <f aca="false">P1655</f>
        <v>0</v>
      </c>
      <c r="Q1654" s="61" t="n">
        <f aca="false">Q1655</f>
        <v>0</v>
      </c>
      <c r="R1654" s="61" t="n">
        <f aca="false">R1655</f>
        <v>0</v>
      </c>
      <c r="S1654" s="61" t="n">
        <f aca="false">S1655</f>
        <v>0</v>
      </c>
      <c r="T1654" s="61" t="n">
        <f aca="false">T1655</f>
        <v>0</v>
      </c>
      <c r="U1654" s="61" t="n">
        <f aca="false">U1655</f>
        <v>0</v>
      </c>
      <c r="V1654" s="61" t="n">
        <f aca="false">V1655</f>
        <v>0</v>
      </c>
      <c r="W1654" s="61" t="n">
        <f aca="false">W1655</f>
        <v>0</v>
      </c>
      <c r="X1654" s="61" t="n">
        <f aca="false">X1655</f>
        <v>0</v>
      </c>
      <c r="Y1654" s="61" t="n">
        <f aca="false">Y1655</f>
        <v>0</v>
      </c>
      <c r="Z1654" s="61" t="n">
        <f aca="false">Z1655</f>
        <v>0</v>
      </c>
      <c r="AA1654" s="61" t="n">
        <f aca="false">AA1655</f>
        <v>0</v>
      </c>
      <c r="AB1654" s="61" t="n">
        <f aca="false">AB1655</f>
        <v>0</v>
      </c>
      <c r="AC1654" s="61" t="n">
        <f aca="false">AC1655</f>
        <v>0</v>
      </c>
      <c r="AD1654" s="61" t="n">
        <f aca="false">AD1655</f>
        <v>0</v>
      </c>
      <c r="AE1654" s="61" t="n">
        <f aca="false">AE1655</f>
        <v>0</v>
      </c>
      <c r="AF1654" s="61" t="n">
        <f aca="false">AF1655</f>
        <v>0</v>
      </c>
      <c r="AG1654" s="61" t="n">
        <f aca="false">AG1655</f>
        <v>0</v>
      </c>
      <c r="AH1654" s="61" t="n">
        <f aca="false">AH1655</f>
        <v>0</v>
      </c>
      <c r="AI1654" s="61" t="n">
        <f aca="false">AI1655</f>
        <v>0</v>
      </c>
      <c r="AJ1654" s="61" t="n">
        <f aca="false">AJ1655</f>
        <v>0</v>
      </c>
      <c r="AK1654" s="61" t="n">
        <f aca="false">AK1655</f>
        <v>0</v>
      </c>
      <c r="AL1654" s="61" t="n">
        <f aca="false">AL1655</f>
        <v>0</v>
      </c>
      <c r="AM1654" s="61" t="n">
        <f aca="false">AM1655</f>
        <v>0</v>
      </c>
      <c r="AN1654" s="61" t="n">
        <f aca="false">AN1655</f>
        <v>0</v>
      </c>
      <c r="AO1654" s="61" t="n">
        <f aca="false">AO1655</f>
        <v>0</v>
      </c>
      <c r="AP1654" s="61" t="n">
        <f aca="false">AP1655</f>
        <v>0</v>
      </c>
      <c r="AQ1654" s="61" t="n">
        <f aca="false">AQ1655</f>
        <v>0</v>
      </c>
      <c r="AR1654" s="61" t="n">
        <f aca="false">AR1655</f>
        <v>0</v>
      </c>
      <c r="AS1654" s="61" t="n">
        <f aca="false">AS1655</f>
        <v>0</v>
      </c>
      <c r="AT1654" s="61" t="n">
        <f aca="false">AT1655</f>
        <v>0</v>
      </c>
      <c r="AU1654" s="61" t="n">
        <f aca="false">AU1655</f>
        <v>0</v>
      </c>
      <c r="AV1654" s="61" t="n">
        <f aca="false">AV1655</f>
        <v>0</v>
      </c>
      <c r="AW1654" s="61" t="n">
        <f aca="false">AW1655</f>
        <v>0</v>
      </c>
      <c r="AX1654" s="61" t="n">
        <f aca="false">AX1655</f>
        <v>0</v>
      </c>
      <c r="AY1654" s="61" t="n">
        <f aca="false">AY1655</f>
        <v>0</v>
      </c>
      <c r="AZ1654" s="61" t="n">
        <f aca="false">AZ1655</f>
        <v>0</v>
      </c>
      <c r="BA1654" s="61" t="n">
        <f aca="false">BA1655</f>
        <v>0</v>
      </c>
      <c r="BB1654" s="61" t="n">
        <f aca="false">BB1655</f>
        <v>0</v>
      </c>
      <c r="BC1654" s="61" t="n">
        <f aca="false">BC1655</f>
        <v>0</v>
      </c>
      <c r="BD1654" s="61" t="n">
        <f aca="false">BD1655</f>
        <v>0</v>
      </c>
      <c r="BE1654" s="61" t="n">
        <f aca="false">BE1655</f>
        <v>0</v>
      </c>
      <c r="BF1654" s="61" t="n">
        <f aca="false">BF1655</f>
        <v>0</v>
      </c>
      <c r="BG1654" s="61" t="n">
        <f aca="false">BG1655</f>
        <v>0</v>
      </c>
      <c r="BH1654" s="61" t="n">
        <f aca="false">BH1655</f>
        <v>0</v>
      </c>
      <c r="BI1654" s="61" t="n">
        <f aca="false">BI1655</f>
        <v>0</v>
      </c>
      <c r="BJ1654" s="61" t="n">
        <f aca="false">BJ1655</f>
        <v>0</v>
      </c>
      <c r="BK1654" s="61" t="n">
        <f aca="false">BK1655</f>
        <v>0</v>
      </c>
      <c r="BL1654" s="61" t="n">
        <f aca="false">BL1655</f>
        <v>0</v>
      </c>
      <c r="BM1654" s="61" t="n">
        <f aca="false">BM1655</f>
        <v>0</v>
      </c>
      <c r="BN1654" s="61" t="n">
        <f aca="false">BN1655</f>
        <v>0</v>
      </c>
      <c r="BO1654" s="69"/>
      <c r="BP1654" s="69"/>
      <c r="BQ1654" s="69"/>
      <c r="BR1654" s="69"/>
      <c r="BS1654" s="69"/>
      <c r="BT1654" s="69"/>
      <c r="BU1654" s="69"/>
      <c r="BV1654" s="69"/>
    </row>
    <row r="1655" customFormat="false" ht="12.75" hidden="true" customHeight="false" outlineLevel="0" collapsed="false">
      <c r="A1655" s="66" t="s">
        <v>487</v>
      </c>
      <c r="B1655" s="62"/>
      <c r="C1655" s="63" t="s">
        <v>470</v>
      </c>
      <c r="D1655" s="63" t="s">
        <v>488</v>
      </c>
      <c r="E1655" s="63" t="s">
        <v>124</v>
      </c>
      <c r="F1655" s="63" t="s">
        <v>124</v>
      </c>
      <c r="G1655" s="64"/>
      <c r="H1655" s="64"/>
      <c r="I1655" s="65" t="n">
        <f aca="false">I1656</f>
        <v>0</v>
      </c>
      <c r="J1655" s="65" t="n">
        <f aca="false">J1656</f>
        <v>0</v>
      </c>
      <c r="K1655" s="65" t="n">
        <f aca="false">K1656</f>
        <v>0</v>
      </c>
      <c r="L1655" s="65" t="n">
        <f aca="false">L1656</f>
        <v>0</v>
      </c>
      <c r="M1655" s="65" t="n">
        <f aca="false">M1656</f>
        <v>0</v>
      </c>
      <c r="N1655" s="65" t="n">
        <f aca="false">N1656</f>
        <v>0</v>
      </c>
      <c r="O1655" s="65" t="n">
        <f aca="false">O1656</f>
        <v>0</v>
      </c>
      <c r="P1655" s="65" t="n">
        <f aca="false">P1656</f>
        <v>0</v>
      </c>
      <c r="Q1655" s="65" t="n">
        <f aca="false">Q1656</f>
        <v>0</v>
      </c>
      <c r="R1655" s="65" t="n">
        <f aca="false">R1656</f>
        <v>0</v>
      </c>
      <c r="S1655" s="65" t="n">
        <f aca="false">S1656</f>
        <v>0</v>
      </c>
      <c r="T1655" s="65" t="n">
        <f aca="false">T1656</f>
        <v>0</v>
      </c>
      <c r="U1655" s="65" t="n">
        <f aca="false">U1656</f>
        <v>0</v>
      </c>
      <c r="V1655" s="65" t="n">
        <f aca="false">V1656</f>
        <v>0</v>
      </c>
      <c r="W1655" s="65" t="n">
        <f aca="false">W1656</f>
        <v>0</v>
      </c>
      <c r="X1655" s="65" t="n">
        <f aca="false">X1656</f>
        <v>0</v>
      </c>
      <c r="Y1655" s="65" t="n">
        <f aca="false">Y1656</f>
        <v>0</v>
      </c>
      <c r="Z1655" s="65" t="n">
        <f aca="false">Z1656</f>
        <v>0</v>
      </c>
      <c r="AA1655" s="65" t="n">
        <f aca="false">AA1656</f>
        <v>0</v>
      </c>
      <c r="AB1655" s="65" t="n">
        <f aca="false">AB1656</f>
        <v>0</v>
      </c>
      <c r="AC1655" s="65" t="n">
        <f aca="false">AC1656</f>
        <v>0</v>
      </c>
      <c r="AD1655" s="65" t="n">
        <f aca="false">AD1656</f>
        <v>0</v>
      </c>
      <c r="AE1655" s="65" t="n">
        <f aca="false">AE1656</f>
        <v>0</v>
      </c>
      <c r="AF1655" s="65" t="n">
        <f aca="false">AF1656</f>
        <v>0</v>
      </c>
      <c r="AG1655" s="65" t="n">
        <f aca="false">AG1656</f>
        <v>0</v>
      </c>
      <c r="AH1655" s="65" t="n">
        <f aca="false">AH1656</f>
        <v>0</v>
      </c>
      <c r="AI1655" s="65" t="n">
        <f aca="false">AI1656</f>
        <v>0</v>
      </c>
      <c r="AJ1655" s="65" t="n">
        <f aca="false">AJ1656</f>
        <v>0</v>
      </c>
      <c r="AK1655" s="65" t="n">
        <f aca="false">AK1656</f>
        <v>0</v>
      </c>
      <c r="AL1655" s="65" t="n">
        <f aca="false">AL1656</f>
        <v>0</v>
      </c>
      <c r="AM1655" s="65" t="n">
        <f aca="false">AM1656</f>
        <v>0</v>
      </c>
      <c r="AN1655" s="65" t="n">
        <f aca="false">AN1656</f>
        <v>0</v>
      </c>
      <c r="AO1655" s="65" t="n">
        <f aca="false">AO1656</f>
        <v>0</v>
      </c>
      <c r="AP1655" s="65" t="n">
        <f aca="false">AP1656</f>
        <v>0</v>
      </c>
      <c r="AQ1655" s="65" t="n">
        <f aca="false">AQ1656</f>
        <v>0</v>
      </c>
      <c r="AR1655" s="65" t="n">
        <f aca="false">AR1656</f>
        <v>0</v>
      </c>
      <c r="AS1655" s="65" t="n">
        <f aca="false">AS1656</f>
        <v>0</v>
      </c>
      <c r="AT1655" s="65" t="n">
        <f aca="false">AT1656</f>
        <v>0</v>
      </c>
      <c r="AU1655" s="65" t="n">
        <f aca="false">AU1656</f>
        <v>0</v>
      </c>
      <c r="AV1655" s="65" t="n">
        <f aca="false">AV1656</f>
        <v>0</v>
      </c>
      <c r="AW1655" s="65" t="n">
        <f aca="false">AW1656</f>
        <v>0</v>
      </c>
      <c r="AX1655" s="65" t="n">
        <f aca="false">AX1656</f>
        <v>0</v>
      </c>
      <c r="AY1655" s="65" t="n">
        <f aca="false">AY1656</f>
        <v>0</v>
      </c>
      <c r="AZ1655" s="65" t="n">
        <f aca="false">AZ1656</f>
        <v>0</v>
      </c>
      <c r="BA1655" s="65" t="n">
        <f aca="false">BA1656</f>
        <v>0</v>
      </c>
      <c r="BB1655" s="65" t="n">
        <f aca="false">BB1656</f>
        <v>0</v>
      </c>
      <c r="BC1655" s="65" t="n">
        <f aca="false">BC1656</f>
        <v>0</v>
      </c>
      <c r="BD1655" s="65" t="n">
        <f aca="false">BD1656</f>
        <v>0</v>
      </c>
      <c r="BE1655" s="65" t="n">
        <f aca="false">BE1656</f>
        <v>0</v>
      </c>
      <c r="BF1655" s="65" t="n">
        <f aca="false">BF1656</f>
        <v>0</v>
      </c>
      <c r="BG1655" s="65" t="n">
        <f aca="false">BG1656</f>
        <v>0</v>
      </c>
      <c r="BH1655" s="65" t="n">
        <f aca="false">BH1656</f>
        <v>0</v>
      </c>
      <c r="BI1655" s="65" t="n">
        <f aca="false">BI1656</f>
        <v>0</v>
      </c>
      <c r="BJ1655" s="65" t="n">
        <f aca="false">BJ1656</f>
        <v>0</v>
      </c>
      <c r="BK1655" s="65" t="n">
        <f aca="false">BK1656</f>
        <v>0</v>
      </c>
      <c r="BL1655" s="65" t="n">
        <f aca="false">BL1656</f>
        <v>0</v>
      </c>
      <c r="BM1655" s="65" t="n">
        <f aca="false">BM1656</f>
        <v>0</v>
      </c>
      <c r="BN1655" s="65" t="n">
        <f aca="false">BN1656</f>
        <v>0</v>
      </c>
      <c r="BO1655" s="69"/>
      <c r="BP1655" s="69"/>
      <c r="BQ1655" s="69"/>
      <c r="BR1655" s="69"/>
      <c r="BS1655" s="69"/>
      <c r="BT1655" s="69"/>
      <c r="BU1655" s="69"/>
      <c r="BV1655" s="69"/>
    </row>
    <row r="1656" customFormat="false" ht="12.75" hidden="true" customHeight="false" outlineLevel="0" collapsed="false">
      <c r="A1656" s="66" t="s">
        <v>498</v>
      </c>
      <c r="B1656" s="62"/>
      <c r="C1656" s="63" t="s">
        <v>470</v>
      </c>
      <c r="D1656" s="63" t="s">
        <v>488</v>
      </c>
      <c r="E1656" s="63" t="s">
        <v>124</v>
      </c>
      <c r="F1656" s="63" t="s">
        <v>124</v>
      </c>
      <c r="G1656" s="63" t="s">
        <v>499</v>
      </c>
      <c r="H1656" s="64"/>
      <c r="I1656" s="65" t="n">
        <f aca="false">I1657</f>
        <v>0</v>
      </c>
      <c r="J1656" s="65" t="n">
        <f aca="false">J1657</f>
        <v>0</v>
      </c>
      <c r="K1656" s="65" t="n">
        <f aca="false">K1657</f>
        <v>0</v>
      </c>
      <c r="L1656" s="65" t="n">
        <f aca="false">L1657</f>
        <v>0</v>
      </c>
      <c r="M1656" s="65" t="n">
        <f aca="false">M1657</f>
        <v>0</v>
      </c>
      <c r="N1656" s="65" t="n">
        <f aca="false">N1657</f>
        <v>0</v>
      </c>
      <c r="O1656" s="65" t="n">
        <f aca="false">O1657</f>
        <v>0</v>
      </c>
      <c r="P1656" s="65" t="n">
        <f aca="false">P1657</f>
        <v>0</v>
      </c>
      <c r="Q1656" s="65" t="n">
        <f aca="false">Q1657</f>
        <v>0</v>
      </c>
      <c r="R1656" s="65" t="n">
        <f aca="false">R1657</f>
        <v>0</v>
      </c>
      <c r="S1656" s="65" t="n">
        <f aca="false">S1657</f>
        <v>0</v>
      </c>
      <c r="T1656" s="65" t="n">
        <f aca="false">T1657</f>
        <v>0</v>
      </c>
      <c r="U1656" s="65" t="n">
        <f aca="false">U1657</f>
        <v>0</v>
      </c>
      <c r="V1656" s="65" t="n">
        <f aca="false">V1657</f>
        <v>0</v>
      </c>
      <c r="W1656" s="65" t="n">
        <f aca="false">W1657</f>
        <v>0</v>
      </c>
      <c r="X1656" s="65" t="n">
        <f aca="false">X1657</f>
        <v>0</v>
      </c>
      <c r="Y1656" s="65" t="n">
        <f aca="false">Y1657</f>
        <v>0</v>
      </c>
      <c r="Z1656" s="65" t="n">
        <f aca="false">Z1657</f>
        <v>0</v>
      </c>
      <c r="AA1656" s="65" t="n">
        <f aca="false">AA1657</f>
        <v>0</v>
      </c>
      <c r="AB1656" s="65" t="n">
        <f aca="false">AB1657</f>
        <v>0</v>
      </c>
      <c r="AC1656" s="65" t="n">
        <f aca="false">AC1657</f>
        <v>0</v>
      </c>
      <c r="AD1656" s="65" t="n">
        <f aca="false">AD1657</f>
        <v>0</v>
      </c>
      <c r="AE1656" s="65" t="n">
        <f aca="false">AE1657</f>
        <v>0</v>
      </c>
      <c r="AF1656" s="65" t="n">
        <f aca="false">AF1657</f>
        <v>0</v>
      </c>
      <c r="AG1656" s="65" t="n">
        <f aca="false">AG1657</f>
        <v>0</v>
      </c>
      <c r="AH1656" s="65" t="n">
        <f aca="false">AH1657</f>
        <v>0</v>
      </c>
      <c r="AI1656" s="65" t="n">
        <f aca="false">AI1657</f>
        <v>0</v>
      </c>
      <c r="AJ1656" s="65" t="n">
        <f aca="false">AJ1657</f>
        <v>0</v>
      </c>
      <c r="AK1656" s="65" t="n">
        <f aca="false">AK1657</f>
        <v>0</v>
      </c>
      <c r="AL1656" s="65" t="n">
        <f aca="false">AL1657</f>
        <v>0</v>
      </c>
      <c r="AM1656" s="65" t="n">
        <f aca="false">AM1657</f>
        <v>0</v>
      </c>
      <c r="AN1656" s="65" t="n">
        <f aca="false">AN1657</f>
        <v>0</v>
      </c>
      <c r="AO1656" s="65" t="n">
        <f aca="false">AO1657</f>
        <v>0</v>
      </c>
      <c r="AP1656" s="65" t="n">
        <f aca="false">AP1657</f>
        <v>0</v>
      </c>
      <c r="AQ1656" s="65" t="n">
        <f aca="false">AQ1657</f>
        <v>0</v>
      </c>
      <c r="AR1656" s="65" t="n">
        <f aca="false">AR1657</f>
        <v>0</v>
      </c>
      <c r="AS1656" s="65" t="n">
        <f aca="false">AS1657</f>
        <v>0</v>
      </c>
      <c r="AT1656" s="65" t="n">
        <f aca="false">AT1657</f>
        <v>0</v>
      </c>
      <c r="AU1656" s="65" t="n">
        <f aca="false">AU1657</f>
        <v>0</v>
      </c>
      <c r="AV1656" s="65" t="n">
        <f aca="false">AV1657</f>
        <v>0</v>
      </c>
      <c r="AW1656" s="65" t="n">
        <f aca="false">AW1657</f>
        <v>0</v>
      </c>
      <c r="AX1656" s="65" t="n">
        <f aca="false">AX1657</f>
        <v>0</v>
      </c>
      <c r="AY1656" s="65" t="n">
        <f aca="false">AY1657</f>
        <v>0</v>
      </c>
      <c r="AZ1656" s="65" t="n">
        <f aca="false">AZ1657</f>
        <v>0</v>
      </c>
      <c r="BA1656" s="65" t="n">
        <f aca="false">BA1657</f>
        <v>0</v>
      </c>
      <c r="BB1656" s="65" t="n">
        <f aca="false">BB1657</f>
        <v>0</v>
      </c>
      <c r="BC1656" s="65" t="n">
        <f aca="false">BC1657</f>
        <v>0</v>
      </c>
      <c r="BD1656" s="65" t="n">
        <f aca="false">BD1657</f>
        <v>0</v>
      </c>
      <c r="BE1656" s="65" t="n">
        <f aca="false">BE1657</f>
        <v>0</v>
      </c>
      <c r="BF1656" s="65" t="n">
        <f aca="false">BF1657</f>
        <v>0</v>
      </c>
      <c r="BG1656" s="65" t="n">
        <f aca="false">BG1657</f>
        <v>0</v>
      </c>
      <c r="BH1656" s="65" t="n">
        <f aca="false">BH1657</f>
        <v>0</v>
      </c>
      <c r="BI1656" s="65" t="n">
        <f aca="false">BI1657</f>
        <v>0</v>
      </c>
      <c r="BJ1656" s="65" t="n">
        <f aca="false">BJ1657</f>
        <v>0</v>
      </c>
      <c r="BK1656" s="65" t="n">
        <f aca="false">BK1657</f>
        <v>0</v>
      </c>
      <c r="BL1656" s="65" t="n">
        <f aca="false">BL1657</f>
        <v>0</v>
      </c>
      <c r="BM1656" s="65" t="n">
        <f aca="false">BM1657</f>
        <v>0</v>
      </c>
      <c r="BN1656" s="65" t="n">
        <f aca="false">BN1657</f>
        <v>0</v>
      </c>
      <c r="BO1656" s="69"/>
      <c r="BP1656" s="69"/>
      <c r="BQ1656" s="69"/>
      <c r="BR1656" s="69"/>
      <c r="BS1656" s="69"/>
      <c r="BT1656" s="69"/>
      <c r="BU1656" s="69"/>
      <c r="BV1656" s="69"/>
    </row>
    <row r="1657" customFormat="false" ht="12.75" hidden="true" customHeight="false" outlineLevel="0" collapsed="false">
      <c r="A1657" s="3" t="s">
        <v>146</v>
      </c>
      <c r="B1657" s="3"/>
      <c r="C1657" s="67" t="s">
        <v>470</v>
      </c>
      <c r="D1657" s="67" t="s">
        <v>488</v>
      </c>
      <c r="E1657" s="67" t="s">
        <v>124</v>
      </c>
      <c r="F1657" s="67" t="s">
        <v>124</v>
      </c>
      <c r="G1657" s="67" t="s">
        <v>499</v>
      </c>
      <c r="H1657" s="68" t="n">
        <v>300</v>
      </c>
      <c r="I1657" s="69" t="n">
        <f aca="false">SUM(I1659:I1659)</f>
        <v>0</v>
      </c>
      <c r="J1657" s="69" t="n">
        <f aca="false">SUM(J1659:J1659)</f>
        <v>0</v>
      </c>
      <c r="K1657" s="69" t="n">
        <f aca="false">SUM(K1659:K1659)</f>
        <v>0</v>
      </c>
      <c r="L1657" s="69" t="n">
        <f aca="false">SUM(L1659:L1659)</f>
        <v>0</v>
      </c>
      <c r="M1657" s="69" t="n">
        <f aca="false">SUM(M1659:M1659)</f>
        <v>0</v>
      </c>
      <c r="N1657" s="69" t="n">
        <f aca="false">SUM(N1659:N1659)</f>
        <v>0</v>
      </c>
      <c r="O1657" s="69" t="n">
        <f aca="false">SUM(O1659:O1659)</f>
        <v>0</v>
      </c>
      <c r="P1657" s="69" t="n">
        <f aca="false">SUM(P1659:P1659)</f>
        <v>0</v>
      </c>
      <c r="Q1657" s="69" t="n">
        <f aca="false">SUM(Q1659:Q1659)</f>
        <v>0</v>
      </c>
      <c r="R1657" s="69" t="n">
        <f aca="false">SUM(R1659:R1659)</f>
        <v>0</v>
      </c>
      <c r="S1657" s="69" t="n">
        <f aca="false">SUM(S1659:S1659)</f>
        <v>0</v>
      </c>
      <c r="T1657" s="69" t="n">
        <f aca="false">SUM(T1659:T1659)</f>
        <v>0</v>
      </c>
      <c r="U1657" s="69" t="n">
        <f aca="false">SUM(U1659:U1659)</f>
        <v>0</v>
      </c>
      <c r="V1657" s="69" t="n">
        <f aca="false">SUM(V1659:V1659)</f>
        <v>0</v>
      </c>
      <c r="W1657" s="69" t="n">
        <f aca="false">SUM(W1659:W1659)</f>
        <v>0</v>
      </c>
      <c r="X1657" s="69" t="n">
        <f aca="false">SUM(X1659:X1659)</f>
        <v>0</v>
      </c>
      <c r="Y1657" s="69" t="n">
        <f aca="false">SUM(Y1659:Y1659)</f>
        <v>0</v>
      </c>
      <c r="Z1657" s="69" t="n">
        <f aca="false">SUM(Z1659:Z1659)</f>
        <v>0</v>
      </c>
      <c r="AA1657" s="69" t="n">
        <f aca="false">SUM(AA1659:AA1659)</f>
        <v>0</v>
      </c>
      <c r="AB1657" s="69" t="n">
        <f aca="false">SUM(AB1659:AB1659)</f>
        <v>0</v>
      </c>
      <c r="AC1657" s="69" t="n">
        <f aca="false">SUM(AC1659:AC1659)</f>
        <v>0</v>
      </c>
      <c r="AD1657" s="69" t="n">
        <f aca="false">SUM(AD1659:AD1659)</f>
        <v>0</v>
      </c>
      <c r="AE1657" s="69" t="n">
        <f aca="false">SUM(AE1659:AE1659)</f>
        <v>0</v>
      </c>
      <c r="AF1657" s="69" t="n">
        <f aca="false">SUM(AF1659:AF1659)</f>
        <v>0</v>
      </c>
      <c r="AG1657" s="69" t="n">
        <f aca="false">SUM(AG1659:AG1659)</f>
        <v>0</v>
      </c>
      <c r="AH1657" s="69" t="n">
        <f aca="false">SUM(AH1659:AH1659)</f>
        <v>0</v>
      </c>
      <c r="AI1657" s="69" t="n">
        <f aca="false">SUM(AI1659:AI1659)</f>
        <v>0</v>
      </c>
      <c r="AJ1657" s="69" t="n">
        <f aca="false">SUM(AJ1659:AJ1659)</f>
        <v>0</v>
      </c>
      <c r="AK1657" s="69" t="n">
        <f aca="false">SUM(AK1659:AK1659)</f>
        <v>0</v>
      </c>
      <c r="AL1657" s="69" t="n">
        <f aca="false">SUM(AL1659:AL1659)</f>
        <v>0</v>
      </c>
      <c r="AM1657" s="69" t="n">
        <f aca="false">SUM(AM1659:AM1659)</f>
        <v>0</v>
      </c>
      <c r="AN1657" s="69" t="n">
        <f aca="false">SUM(AN1659:AN1659)</f>
        <v>0</v>
      </c>
      <c r="AO1657" s="69" t="n">
        <f aca="false">SUM(AO1659:AO1659)</f>
        <v>0</v>
      </c>
      <c r="AP1657" s="69" t="n">
        <f aca="false">SUM(AP1659:AP1659)</f>
        <v>0</v>
      </c>
      <c r="AQ1657" s="69" t="n">
        <f aca="false">SUM(AQ1659:AQ1659)</f>
        <v>0</v>
      </c>
      <c r="AR1657" s="69" t="n">
        <f aca="false">SUM(AR1659:AR1659)</f>
        <v>0</v>
      </c>
      <c r="AS1657" s="69" t="n">
        <f aca="false">SUM(AS1659:AS1659)</f>
        <v>0</v>
      </c>
      <c r="AT1657" s="69" t="n">
        <f aca="false">SUM(AT1659:AT1659)</f>
        <v>0</v>
      </c>
      <c r="AU1657" s="69" t="n">
        <f aca="false">SUM(AU1659:AU1659)</f>
        <v>0</v>
      </c>
      <c r="AV1657" s="69" t="n">
        <f aca="false">SUM(AV1659:AV1659)</f>
        <v>0</v>
      </c>
      <c r="AW1657" s="69" t="n">
        <f aca="false">SUM(AW1659:AW1659)</f>
        <v>0</v>
      </c>
      <c r="AX1657" s="69" t="n">
        <f aca="false">SUM(AX1659:AX1659)</f>
        <v>0</v>
      </c>
      <c r="AY1657" s="69" t="n">
        <f aca="false">SUM(AY1659:AY1659)</f>
        <v>0</v>
      </c>
      <c r="AZ1657" s="69" t="n">
        <f aca="false">SUM(AZ1659:AZ1659)</f>
        <v>0</v>
      </c>
      <c r="BA1657" s="69" t="n">
        <f aca="false">SUM(BA1659:BA1659)</f>
        <v>0</v>
      </c>
      <c r="BB1657" s="69" t="n">
        <f aca="false">SUM(BB1659:BB1659)</f>
        <v>0</v>
      </c>
      <c r="BC1657" s="69" t="n">
        <f aca="false">SUM(BC1659:BC1659)</f>
        <v>0</v>
      </c>
      <c r="BD1657" s="69" t="n">
        <f aca="false">SUM(BD1659:BD1659)</f>
        <v>0</v>
      </c>
      <c r="BE1657" s="69" t="n">
        <f aca="false">SUM(BE1659:BE1659)</f>
        <v>0</v>
      </c>
      <c r="BF1657" s="69" t="n">
        <f aca="false">SUM(BF1659:BF1659)</f>
        <v>0</v>
      </c>
      <c r="BG1657" s="69" t="n">
        <f aca="false">SUM(BG1659:BG1659)</f>
        <v>0</v>
      </c>
      <c r="BH1657" s="69" t="n">
        <f aca="false">SUM(BH1659:BH1659)</f>
        <v>0</v>
      </c>
      <c r="BI1657" s="69" t="n">
        <f aca="false">SUM(BI1659:BI1659)</f>
        <v>0</v>
      </c>
      <c r="BJ1657" s="69" t="n">
        <f aca="false">SUM(BJ1659:BJ1659)</f>
        <v>0</v>
      </c>
      <c r="BK1657" s="69" t="n">
        <f aca="false">SUM(BK1659:BK1659)</f>
        <v>0</v>
      </c>
      <c r="BL1657" s="69" t="n">
        <f aca="false">SUM(BL1659:BL1659)</f>
        <v>0</v>
      </c>
      <c r="BM1657" s="69" t="n">
        <f aca="false">SUM(BM1659:BM1659)</f>
        <v>0</v>
      </c>
      <c r="BN1657" s="69" t="n">
        <f aca="false">SUM(BN1659:BN1659)</f>
        <v>0</v>
      </c>
      <c r="BO1657" s="69"/>
      <c r="BP1657" s="69"/>
      <c r="BQ1657" s="69"/>
      <c r="BR1657" s="69"/>
      <c r="BS1657" s="69"/>
      <c r="BT1657" s="69"/>
      <c r="BU1657" s="69"/>
      <c r="BV1657" s="69"/>
    </row>
    <row r="1658" customFormat="false" ht="12.75" hidden="true" customHeight="false" outlineLevel="0" collapsed="false">
      <c r="A1658" s="3" t="s">
        <v>128</v>
      </c>
      <c r="B1658" s="3"/>
      <c r="C1658" s="67"/>
      <c r="D1658" s="67"/>
      <c r="E1658" s="67"/>
      <c r="F1658" s="67"/>
      <c r="G1658" s="67"/>
      <c r="H1658" s="68"/>
      <c r="I1658" s="69"/>
      <c r="J1658" s="69"/>
      <c r="K1658" s="69"/>
      <c r="L1658" s="69"/>
      <c r="M1658" s="69"/>
      <c r="N1658" s="69"/>
      <c r="O1658" s="69"/>
      <c r="P1658" s="69"/>
      <c r="Q1658" s="69"/>
      <c r="R1658" s="69"/>
      <c r="S1658" s="69"/>
      <c r="T1658" s="69"/>
      <c r="U1658" s="69"/>
      <c r="V1658" s="69"/>
      <c r="W1658" s="69"/>
      <c r="X1658" s="69"/>
      <c r="Y1658" s="69"/>
      <c r="Z1658" s="69"/>
      <c r="AA1658" s="69"/>
      <c r="AB1658" s="69"/>
      <c r="AC1658" s="69"/>
      <c r="AD1658" s="69"/>
      <c r="AE1658" s="69"/>
      <c r="AF1658" s="69"/>
      <c r="AG1658" s="69"/>
      <c r="AH1658" s="69"/>
      <c r="AI1658" s="69"/>
      <c r="AJ1658" s="69"/>
      <c r="AK1658" s="69"/>
      <c r="AL1658" s="69"/>
      <c r="AM1658" s="69"/>
      <c r="AN1658" s="69"/>
      <c r="AO1658" s="69"/>
      <c r="AP1658" s="69"/>
      <c r="AQ1658" s="69"/>
      <c r="AR1658" s="69"/>
      <c r="AS1658" s="69"/>
      <c r="AT1658" s="69"/>
      <c r="AU1658" s="69"/>
      <c r="AV1658" s="69"/>
      <c r="AW1658" s="69"/>
      <c r="AX1658" s="69"/>
      <c r="AY1658" s="69"/>
      <c r="AZ1658" s="69"/>
      <c r="BA1658" s="69"/>
      <c r="BB1658" s="69"/>
      <c r="BC1658" s="69"/>
      <c r="BD1658" s="69"/>
      <c r="BE1658" s="69"/>
      <c r="BF1658" s="69"/>
      <c r="BG1658" s="69"/>
      <c r="BH1658" s="69"/>
      <c r="BI1658" s="69"/>
      <c r="BJ1658" s="69"/>
      <c r="BK1658" s="69"/>
      <c r="BL1658" s="69"/>
      <c r="BM1658" s="69"/>
      <c r="BN1658" s="69"/>
      <c r="BO1658" s="69"/>
      <c r="BP1658" s="69"/>
      <c r="BQ1658" s="69"/>
      <c r="BR1658" s="69"/>
      <c r="BS1658" s="69"/>
      <c r="BT1658" s="69"/>
      <c r="BU1658" s="69"/>
      <c r="BV1658" s="69"/>
    </row>
    <row r="1659" customFormat="false" ht="12.75" hidden="true" customHeight="false" outlineLevel="0" collapsed="false">
      <c r="A1659" s="3" t="s">
        <v>147</v>
      </c>
      <c r="B1659" s="3"/>
      <c r="C1659" s="67" t="s">
        <v>470</v>
      </c>
      <c r="D1659" s="67" t="s">
        <v>488</v>
      </c>
      <c r="E1659" s="67" t="s">
        <v>124</v>
      </c>
      <c r="F1659" s="67" t="s">
        <v>124</v>
      </c>
      <c r="G1659" s="67" t="s">
        <v>499</v>
      </c>
      <c r="H1659" s="68" t="n">
        <v>310</v>
      </c>
      <c r="I1659" s="69" t="n">
        <f aca="false">I1661</f>
        <v>0</v>
      </c>
      <c r="J1659" s="69" t="n">
        <f aca="false">J1661</f>
        <v>0</v>
      </c>
      <c r="K1659" s="69" t="n">
        <f aca="false">K1661</f>
        <v>0</v>
      </c>
      <c r="L1659" s="69" t="n">
        <f aca="false">L1661</f>
        <v>0</v>
      </c>
      <c r="M1659" s="69" t="n">
        <f aca="false">M1661</f>
        <v>0</v>
      </c>
      <c r="N1659" s="69" t="n">
        <f aca="false">N1661</f>
        <v>0</v>
      </c>
      <c r="O1659" s="69" t="n">
        <f aca="false">O1661</f>
        <v>0</v>
      </c>
      <c r="P1659" s="69" t="n">
        <f aca="false">P1661</f>
        <v>0</v>
      </c>
      <c r="Q1659" s="69" t="n">
        <f aca="false">Q1661</f>
        <v>0</v>
      </c>
      <c r="R1659" s="69" t="n">
        <f aca="false">R1661</f>
        <v>0</v>
      </c>
      <c r="S1659" s="69" t="n">
        <f aca="false">S1661</f>
        <v>0</v>
      </c>
      <c r="T1659" s="69" t="n">
        <f aca="false">T1661</f>
        <v>0</v>
      </c>
      <c r="U1659" s="69" t="n">
        <f aca="false">U1661</f>
        <v>0</v>
      </c>
      <c r="V1659" s="69" t="n">
        <f aca="false">V1661</f>
        <v>0</v>
      </c>
      <c r="W1659" s="69" t="n">
        <f aca="false">W1661</f>
        <v>0</v>
      </c>
      <c r="X1659" s="69" t="n">
        <f aca="false">X1661</f>
        <v>0</v>
      </c>
      <c r="Y1659" s="69" t="n">
        <f aca="false">Y1661</f>
        <v>0</v>
      </c>
      <c r="Z1659" s="69" t="n">
        <f aca="false">Z1661</f>
        <v>0</v>
      </c>
      <c r="AA1659" s="69" t="n">
        <f aca="false">AA1661</f>
        <v>0</v>
      </c>
      <c r="AB1659" s="69" t="n">
        <f aca="false">AB1661</f>
        <v>0</v>
      </c>
      <c r="AC1659" s="69" t="n">
        <f aca="false">AC1661</f>
        <v>0</v>
      </c>
      <c r="AD1659" s="69" t="n">
        <f aca="false">AD1661</f>
        <v>0</v>
      </c>
      <c r="AE1659" s="69" t="n">
        <f aca="false">AE1661</f>
        <v>0</v>
      </c>
      <c r="AF1659" s="69" t="n">
        <f aca="false">AF1661</f>
        <v>0</v>
      </c>
      <c r="AG1659" s="69" t="n">
        <f aca="false">AG1661</f>
        <v>0</v>
      </c>
      <c r="AH1659" s="69" t="n">
        <f aca="false">AH1661</f>
        <v>0</v>
      </c>
      <c r="AI1659" s="69" t="n">
        <f aca="false">AI1661</f>
        <v>0</v>
      </c>
      <c r="AJ1659" s="69" t="n">
        <f aca="false">AJ1661</f>
        <v>0</v>
      </c>
      <c r="AK1659" s="69" t="n">
        <f aca="false">AK1661</f>
        <v>0</v>
      </c>
      <c r="AL1659" s="69" t="n">
        <f aca="false">AL1661</f>
        <v>0</v>
      </c>
      <c r="AM1659" s="69" t="n">
        <f aca="false">AM1661</f>
        <v>0</v>
      </c>
      <c r="AN1659" s="69" t="n">
        <f aca="false">AN1661</f>
        <v>0</v>
      </c>
      <c r="AO1659" s="69" t="n">
        <f aca="false">AO1661</f>
        <v>0</v>
      </c>
      <c r="AP1659" s="69" t="n">
        <f aca="false">AP1661</f>
        <v>0</v>
      </c>
      <c r="AQ1659" s="69" t="n">
        <f aca="false">AQ1661</f>
        <v>0</v>
      </c>
      <c r="AR1659" s="69" t="n">
        <f aca="false">AR1661</f>
        <v>0</v>
      </c>
      <c r="AS1659" s="69" t="n">
        <f aca="false">AS1661</f>
        <v>0</v>
      </c>
      <c r="AT1659" s="69" t="n">
        <f aca="false">AT1661</f>
        <v>0</v>
      </c>
      <c r="AU1659" s="69" t="n">
        <f aca="false">AU1661</f>
        <v>0</v>
      </c>
      <c r="AV1659" s="69" t="n">
        <f aca="false">AV1661</f>
        <v>0</v>
      </c>
      <c r="AW1659" s="69" t="n">
        <f aca="false">AW1661</f>
        <v>0</v>
      </c>
      <c r="AX1659" s="69" t="n">
        <f aca="false">AX1661</f>
        <v>0</v>
      </c>
      <c r="AY1659" s="69" t="n">
        <f aca="false">AY1661</f>
        <v>0</v>
      </c>
      <c r="AZ1659" s="69" t="n">
        <f aca="false">AZ1661</f>
        <v>0</v>
      </c>
      <c r="BA1659" s="69" t="n">
        <f aca="false">BA1661</f>
        <v>0</v>
      </c>
      <c r="BB1659" s="69" t="n">
        <f aca="false">BB1661</f>
        <v>0</v>
      </c>
      <c r="BC1659" s="69" t="n">
        <f aca="false">BC1661</f>
        <v>0</v>
      </c>
      <c r="BD1659" s="69" t="n">
        <f aca="false">BD1661</f>
        <v>0</v>
      </c>
      <c r="BE1659" s="69" t="n">
        <f aca="false">BE1661</f>
        <v>0</v>
      </c>
      <c r="BF1659" s="69" t="n">
        <f aca="false">BF1661</f>
        <v>0</v>
      </c>
      <c r="BG1659" s="69" t="n">
        <f aca="false">BG1661</f>
        <v>0</v>
      </c>
      <c r="BH1659" s="69" t="n">
        <f aca="false">BH1661</f>
        <v>0</v>
      </c>
      <c r="BI1659" s="69" t="n">
        <f aca="false">BI1661</f>
        <v>0</v>
      </c>
      <c r="BJ1659" s="69" t="n">
        <f aca="false">BJ1661</f>
        <v>0</v>
      </c>
      <c r="BK1659" s="69" t="n">
        <f aca="false">BK1661</f>
        <v>0</v>
      </c>
      <c r="BL1659" s="69" t="n">
        <f aca="false">BL1661</f>
        <v>0</v>
      </c>
      <c r="BM1659" s="69" t="n">
        <f aca="false">BM1661</f>
        <v>0</v>
      </c>
      <c r="BN1659" s="69" t="n">
        <f aca="false">BN1661</f>
        <v>0</v>
      </c>
      <c r="BO1659" s="69"/>
      <c r="BP1659" s="69"/>
      <c r="BQ1659" s="69"/>
      <c r="BR1659" s="69"/>
      <c r="BS1659" s="69"/>
      <c r="BT1659" s="69"/>
      <c r="BU1659" s="69"/>
      <c r="BV1659" s="69"/>
    </row>
    <row r="1660" customFormat="false" ht="12.75" hidden="true" customHeight="false" outlineLevel="0" collapsed="false">
      <c r="A1660" s="3" t="s">
        <v>128</v>
      </c>
      <c r="B1660" s="58"/>
      <c r="C1660" s="59"/>
      <c r="D1660" s="60"/>
      <c r="E1660" s="60"/>
      <c r="F1660" s="60"/>
      <c r="G1660" s="60"/>
      <c r="H1660" s="106"/>
      <c r="I1660" s="61"/>
      <c r="J1660" s="61"/>
      <c r="K1660" s="61"/>
      <c r="L1660" s="61"/>
      <c r="M1660" s="61"/>
      <c r="N1660" s="61"/>
      <c r="O1660" s="61"/>
      <c r="P1660" s="61"/>
      <c r="Q1660" s="61"/>
      <c r="R1660" s="61"/>
      <c r="S1660" s="61"/>
      <c r="T1660" s="61"/>
      <c r="U1660" s="61"/>
      <c r="V1660" s="61"/>
      <c r="W1660" s="61"/>
      <c r="X1660" s="61"/>
      <c r="Y1660" s="61"/>
      <c r="Z1660" s="61"/>
      <c r="AA1660" s="61"/>
      <c r="AB1660" s="61"/>
      <c r="AC1660" s="61"/>
      <c r="AD1660" s="61"/>
      <c r="AE1660" s="61"/>
      <c r="AF1660" s="61"/>
      <c r="AG1660" s="61"/>
      <c r="AH1660" s="61"/>
      <c r="AI1660" s="61"/>
      <c r="AJ1660" s="61"/>
      <c r="AK1660" s="61"/>
      <c r="AL1660" s="61"/>
      <c r="AM1660" s="61"/>
      <c r="AN1660" s="61"/>
      <c r="AO1660" s="61"/>
      <c r="AP1660" s="61"/>
      <c r="AQ1660" s="61"/>
      <c r="AR1660" s="61"/>
      <c r="AS1660" s="61"/>
      <c r="AT1660" s="61"/>
      <c r="AU1660" s="61"/>
      <c r="AV1660" s="61"/>
      <c r="AW1660" s="61"/>
      <c r="AX1660" s="61"/>
      <c r="AY1660" s="61"/>
      <c r="AZ1660" s="61"/>
      <c r="BA1660" s="61"/>
      <c r="BB1660" s="61"/>
      <c r="BC1660" s="61"/>
      <c r="BD1660" s="61"/>
      <c r="BE1660" s="61"/>
      <c r="BF1660" s="61"/>
      <c r="BG1660" s="61"/>
      <c r="BH1660" s="61"/>
      <c r="BI1660" s="61"/>
      <c r="BJ1660" s="61"/>
      <c r="BK1660" s="61"/>
      <c r="BL1660" s="61"/>
      <c r="BM1660" s="61"/>
      <c r="BN1660" s="61"/>
      <c r="BO1660" s="69"/>
      <c r="BP1660" s="69"/>
      <c r="BQ1660" s="69"/>
      <c r="BR1660" s="69"/>
      <c r="BS1660" s="69"/>
      <c r="BT1660" s="69"/>
      <c r="BU1660" s="69"/>
      <c r="BV1660" s="69"/>
    </row>
    <row r="1661" customFormat="false" ht="12.75" hidden="true" customHeight="false" outlineLevel="0" collapsed="false">
      <c r="A1661" s="70" t="s">
        <v>489</v>
      </c>
      <c r="B1661" s="58"/>
      <c r="C1661" s="67"/>
      <c r="D1661" s="67"/>
      <c r="E1661" s="67"/>
      <c r="F1661" s="67"/>
      <c r="G1661" s="67"/>
      <c r="H1661" s="68"/>
      <c r="I1661" s="69" t="n">
        <f aca="false">I1671</f>
        <v>0</v>
      </c>
      <c r="J1661" s="69" t="n">
        <f aca="false">J1671</f>
        <v>0</v>
      </c>
      <c r="K1661" s="69" t="n">
        <f aca="false">K1671</f>
        <v>0</v>
      </c>
      <c r="L1661" s="69" t="n">
        <f aca="false">L1671</f>
        <v>0</v>
      </c>
      <c r="M1661" s="69" t="n">
        <f aca="false">M1671</f>
        <v>0</v>
      </c>
      <c r="N1661" s="69" t="n">
        <f aca="false">N1671</f>
        <v>0</v>
      </c>
      <c r="O1661" s="69" t="n">
        <f aca="false">O1671</f>
        <v>0</v>
      </c>
      <c r="P1661" s="69" t="n">
        <f aca="false">P1671</f>
        <v>0</v>
      </c>
      <c r="Q1661" s="69" t="n">
        <f aca="false">Q1671</f>
        <v>0</v>
      </c>
      <c r="R1661" s="69" t="n">
        <f aca="false">R1671</f>
        <v>0</v>
      </c>
      <c r="S1661" s="69" t="n">
        <f aca="false">S1671</f>
        <v>0</v>
      </c>
      <c r="T1661" s="69" t="n">
        <f aca="false">T1671</f>
        <v>0</v>
      </c>
      <c r="U1661" s="69" t="n">
        <f aca="false">U1671</f>
        <v>0</v>
      </c>
      <c r="V1661" s="69" t="n">
        <f aca="false">V1671</f>
        <v>0</v>
      </c>
      <c r="W1661" s="69" t="n">
        <f aca="false">W1671</f>
        <v>0</v>
      </c>
      <c r="X1661" s="69" t="n">
        <f aca="false">X1671</f>
        <v>0</v>
      </c>
      <c r="Y1661" s="69" t="n">
        <f aca="false">Y1671</f>
        <v>0</v>
      </c>
      <c r="Z1661" s="69" t="n">
        <f aca="false">Z1671</f>
        <v>0</v>
      </c>
      <c r="AA1661" s="69" t="n">
        <f aca="false">AA1671</f>
        <v>0</v>
      </c>
      <c r="AB1661" s="69" t="n">
        <f aca="false">AB1671</f>
        <v>0</v>
      </c>
      <c r="AC1661" s="69" t="n">
        <f aca="false">AC1671</f>
        <v>0</v>
      </c>
      <c r="AD1661" s="69" t="n">
        <f aca="false">AD1671</f>
        <v>0</v>
      </c>
      <c r="AE1661" s="69" t="n">
        <f aca="false">AE1671</f>
        <v>0</v>
      </c>
      <c r="AF1661" s="69" t="n">
        <f aca="false">AF1671</f>
        <v>0</v>
      </c>
      <c r="AG1661" s="69" t="n">
        <f aca="false">AG1671</f>
        <v>0</v>
      </c>
      <c r="AH1661" s="69" t="n">
        <f aca="false">AH1671</f>
        <v>0</v>
      </c>
      <c r="AI1661" s="69" t="n">
        <f aca="false">AI1671</f>
        <v>0</v>
      </c>
      <c r="AJ1661" s="69" t="n">
        <f aca="false">AJ1671</f>
        <v>0</v>
      </c>
      <c r="AK1661" s="69" t="n">
        <f aca="false">AK1671</f>
        <v>0</v>
      </c>
      <c r="AL1661" s="69" t="n">
        <f aca="false">AL1671</f>
        <v>0</v>
      </c>
      <c r="AM1661" s="69" t="n">
        <f aca="false">AM1671</f>
        <v>0</v>
      </c>
      <c r="AN1661" s="69" t="n">
        <f aca="false">AN1671</f>
        <v>0</v>
      </c>
      <c r="AO1661" s="69" t="n">
        <f aca="false">AO1671</f>
        <v>0</v>
      </c>
      <c r="AP1661" s="69" t="n">
        <f aca="false">AP1671</f>
        <v>0</v>
      </c>
      <c r="AQ1661" s="69" t="n">
        <f aca="false">AQ1671</f>
        <v>0</v>
      </c>
      <c r="AR1661" s="69" t="n">
        <f aca="false">AR1671</f>
        <v>0</v>
      </c>
      <c r="AS1661" s="69" t="n">
        <f aca="false">AS1671</f>
        <v>0</v>
      </c>
      <c r="AT1661" s="69" t="n">
        <f aca="false">AT1671</f>
        <v>0</v>
      </c>
      <c r="AU1661" s="69" t="n">
        <f aca="false">AU1671</f>
        <v>0</v>
      </c>
      <c r="AV1661" s="69" t="n">
        <f aca="false">AV1671</f>
        <v>0</v>
      </c>
      <c r="AW1661" s="69" t="n">
        <f aca="false">AW1671</f>
        <v>0</v>
      </c>
      <c r="AX1661" s="69" t="n">
        <f aca="false">AX1671</f>
        <v>0</v>
      </c>
      <c r="AY1661" s="69" t="n">
        <f aca="false">AY1671</f>
        <v>0</v>
      </c>
      <c r="AZ1661" s="69" t="n">
        <f aca="false">AZ1671</f>
        <v>0</v>
      </c>
      <c r="BA1661" s="69" t="n">
        <f aca="false">BA1671</f>
        <v>0</v>
      </c>
      <c r="BB1661" s="69" t="n">
        <f aca="false">BB1671</f>
        <v>0</v>
      </c>
      <c r="BC1661" s="69" t="n">
        <f aca="false">BC1671</f>
        <v>0</v>
      </c>
      <c r="BD1661" s="69" t="n">
        <f aca="false">BD1671</f>
        <v>0</v>
      </c>
      <c r="BE1661" s="69" t="n">
        <f aca="false">BE1671</f>
        <v>0</v>
      </c>
      <c r="BF1661" s="69" t="n">
        <f aca="false">BF1671</f>
        <v>0</v>
      </c>
      <c r="BG1661" s="69" t="n">
        <f aca="false">BG1671</f>
        <v>0</v>
      </c>
      <c r="BH1661" s="69" t="n">
        <f aca="false">BH1671</f>
        <v>0</v>
      </c>
      <c r="BI1661" s="69" t="n">
        <f aca="false">BI1671</f>
        <v>0</v>
      </c>
      <c r="BJ1661" s="69" t="n">
        <f aca="false">BJ1671</f>
        <v>0</v>
      </c>
      <c r="BK1661" s="69" t="n">
        <f aca="false">BK1671</f>
        <v>0</v>
      </c>
      <c r="BL1661" s="69" t="n">
        <f aca="false">BL1671</f>
        <v>0</v>
      </c>
      <c r="BM1661" s="69" t="n">
        <f aca="false">BM1671</f>
        <v>0</v>
      </c>
      <c r="BN1661" s="69" t="n">
        <f aca="false">BN1671</f>
        <v>0</v>
      </c>
      <c r="BO1661" s="69"/>
      <c r="BP1661" s="69"/>
      <c r="BQ1661" s="69"/>
      <c r="BR1661" s="69"/>
      <c r="BS1661" s="69"/>
      <c r="BT1661" s="69"/>
      <c r="BU1661" s="69"/>
      <c r="BV1661" s="69"/>
    </row>
    <row r="1662" customFormat="false" ht="12.75" hidden="true" customHeight="false" outlineLevel="0" collapsed="false">
      <c r="A1662" s="3"/>
      <c r="B1662" s="3"/>
      <c r="C1662" s="67"/>
      <c r="D1662" s="67"/>
      <c r="E1662" s="67"/>
      <c r="F1662" s="67"/>
      <c r="G1662" s="67"/>
      <c r="H1662" s="68"/>
      <c r="I1662" s="69"/>
      <c r="J1662" s="69"/>
      <c r="K1662" s="69"/>
      <c r="L1662" s="69"/>
      <c r="M1662" s="69"/>
      <c r="N1662" s="69"/>
      <c r="O1662" s="69"/>
      <c r="P1662" s="69"/>
      <c r="Q1662" s="69"/>
      <c r="R1662" s="69"/>
      <c r="S1662" s="69"/>
      <c r="T1662" s="69"/>
      <c r="U1662" s="69"/>
      <c r="V1662" s="69"/>
      <c r="W1662" s="69"/>
      <c r="X1662" s="69"/>
      <c r="Y1662" s="69"/>
      <c r="Z1662" s="69"/>
      <c r="AA1662" s="69"/>
      <c r="AB1662" s="69"/>
      <c r="AC1662" s="69"/>
      <c r="AD1662" s="69"/>
      <c r="AE1662" s="69"/>
      <c r="AF1662" s="69"/>
      <c r="AG1662" s="69"/>
      <c r="AH1662" s="69"/>
      <c r="AI1662" s="69"/>
      <c r="AJ1662" s="69"/>
      <c r="AK1662" s="69"/>
      <c r="AL1662" s="69"/>
      <c r="AM1662" s="69"/>
      <c r="AN1662" s="69"/>
      <c r="AO1662" s="69"/>
      <c r="AP1662" s="69"/>
      <c r="AQ1662" s="69"/>
      <c r="AR1662" s="69"/>
      <c r="AS1662" s="69"/>
      <c r="AT1662" s="69"/>
      <c r="AU1662" s="69"/>
      <c r="AV1662" s="69"/>
      <c r="AW1662" s="69"/>
      <c r="AX1662" s="69"/>
      <c r="AY1662" s="69"/>
      <c r="AZ1662" s="69"/>
      <c r="BA1662" s="69"/>
      <c r="BB1662" s="69"/>
      <c r="BC1662" s="69"/>
      <c r="BD1662" s="69"/>
      <c r="BE1662" s="69"/>
      <c r="BF1662" s="69"/>
      <c r="BG1662" s="69"/>
      <c r="BH1662" s="69"/>
      <c r="BI1662" s="69"/>
      <c r="BJ1662" s="69"/>
      <c r="BK1662" s="69"/>
      <c r="BL1662" s="69"/>
      <c r="BM1662" s="69"/>
      <c r="BN1662" s="69"/>
      <c r="BO1662" s="69"/>
      <c r="BP1662" s="69"/>
      <c r="BQ1662" s="69"/>
      <c r="BR1662" s="69"/>
      <c r="BS1662" s="69"/>
      <c r="BT1662" s="69"/>
      <c r="BU1662" s="69"/>
      <c r="BV1662" s="69"/>
    </row>
    <row r="1663" customFormat="false" ht="12.75" hidden="true" customHeight="false" outlineLevel="0" collapsed="false">
      <c r="A1663" s="81" t="s">
        <v>500</v>
      </c>
      <c r="B1663" s="3"/>
      <c r="C1663" s="67"/>
      <c r="D1663" s="67"/>
      <c r="E1663" s="67"/>
      <c r="F1663" s="67"/>
      <c r="G1663" s="67"/>
      <c r="H1663" s="68"/>
      <c r="I1663" s="56" t="n">
        <f aca="false">I1664</f>
        <v>0</v>
      </c>
      <c r="J1663" s="56" t="n">
        <f aca="false">J1664</f>
        <v>0</v>
      </c>
      <c r="K1663" s="56" t="n">
        <f aca="false">K1664</f>
        <v>0</v>
      </c>
      <c r="L1663" s="56" t="n">
        <f aca="false">L1664</f>
        <v>0</v>
      </c>
      <c r="M1663" s="56" t="n">
        <f aca="false">M1664</f>
        <v>0</v>
      </c>
      <c r="N1663" s="56" t="n">
        <f aca="false">N1664</f>
        <v>0</v>
      </c>
      <c r="O1663" s="56" t="n">
        <f aca="false">O1664</f>
        <v>0</v>
      </c>
      <c r="P1663" s="56" t="n">
        <f aca="false">P1664</f>
        <v>0</v>
      </c>
      <c r="Q1663" s="56" t="n">
        <f aca="false">Q1664</f>
        <v>0</v>
      </c>
      <c r="R1663" s="56" t="n">
        <f aca="false">R1664</f>
        <v>0</v>
      </c>
      <c r="S1663" s="56" t="n">
        <f aca="false">S1664</f>
        <v>0</v>
      </c>
      <c r="T1663" s="56" t="n">
        <f aca="false">T1664</f>
        <v>0</v>
      </c>
      <c r="U1663" s="56" t="n">
        <f aca="false">U1664</f>
        <v>0</v>
      </c>
      <c r="V1663" s="56" t="n">
        <f aca="false">V1664</f>
        <v>0</v>
      </c>
      <c r="W1663" s="56" t="n">
        <f aca="false">W1664</f>
        <v>0</v>
      </c>
      <c r="X1663" s="56" t="n">
        <f aca="false">X1664</f>
        <v>0</v>
      </c>
      <c r="Y1663" s="56" t="n">
        <f aca="false">Y1664</f>
        <v>0</v>
      </c>
      <c r="Z1663" s="56" t="n">
        <f aca="false">Z1664</f>
        <v>0</v>
      </c>
      <c r="AA1663" s="56" t="n">
        <f aca="false">AA1664</f>
        <v>0</v>
      </c>
      <c r="AB1663" s="56" t="n">
        <f aca="false">AB1664</f>
        <v>0</v>
      </c>
      <c r="AC1663" s="56" t="n">
        <f aca="false">AC1664</f>
        <v>0</v>
      </c>
      <c r="AD1663" s="56" t="n">
        <f aca="false">AD1664</f>
        <v>0</v>
      </c>
      <c r="AE1663" s="56" t="n">
        <f aca="false">AE1664</f>
        <v>0</v>
      </c>
      <c r="AF1663" s="56" t="n">
        <f aca="false">AF1664</f>
        <v>0</v>
      </c>
      <c r="AG1663" s="56" t="n">
        <f aca="false">AG1664</f>
        <v>0</v>
      </c>
      <c r="AH1663" s="56" t="n">
        <f aca="false">AH1664</f>
        <v>0</v>
      </c>
      <c r="AI1663" s="56" t="n">
        <f aca="false">AI1664</f>
        <v>0</v>
      </c>
      <c r="AJ1663" s="56" t="n">
        <f aca="false">AJ1664</f>
        <v>0</v>
      </c>
      <c r="AK1663" s="56" t="n">
        <f aca="false">AK1664</f>
        <v>0</v>
      </c>
      <c r="AL1663" s="56" t="n">
        <f aca="false">AL1664</f>
        <v>0</v>
      </c>
      <c r="AM1663" s="56" t="n">
        <f aca="false">AM1664</f>
        <v>0</v>
      </c>
      <c r="AN1663" s="56" t="n">
        <f aca="false">AN1664</f>
        <v>0</v>
      </c>
      <c r="AO1663" s="56" t="n">
        <f aca="false">AO1664</f>
        <v>0</v>
      </c>
      <c r="AP1663" s="56" t="n">
        <f aca="false">AP1664</f>
        <v>0</v>
      </c>
      <c r="AQ1663" s="56" t="n">
        <f aca="false">AQ1664</f>
        <v>0</v>
      </c>
      <c r="AR1663" s="56" t="n">
        <f aca="false">AR1664</f>
        <v>0</v>
      </c>
      <c r="AS1663" s="56" t="n">
        <f aca="false">AS1664</f>
        <v>0</v>
      </c>
      <c r="AT1663" s="56" t="n">
        <f aca="false">AT1664</f>
        <v>0</v>
      </c>
      <c r="AU1663" s="56" t="n">
        <f aca="false">AU1664</f>
        <v>0</v>
      </c>
      <c r="AV1663" s="56" t="n">
        <f aca="false">AV1664</f>
        <v>0</v>
      </c>
      <c r="AW1663" s="56" t="n">
        <f aca="false">AW1664</f>
        <v>0</v>
      </c>
      <c r="AX1663" s="56" t="n">
        <f aca="false">AX1664</f>
        <v>0</v>
      </c>
      <c r="AY1663" s="56" t="n">
        <f aca="false">AY1664</f>
        <v>0</v>
      </c>
      <c r="AZ1663" s="56" t="n">
        <f aca="false">AZ1664</f>
        <v>0</v>
      </c>
      <c r="BA1663" s="56" t="n">
        <f aca="false">BA1664</f>
        <v>0</v>
      </c>
      <c r="BB1663" s="56" t="n">
        <f aca="false">BB1664</f>
        <v>0</v>
      </c>
      <c r="BC1663" s="56" t="n">
        <f aca="false">BC1664</f>
        <v>0</v>
      </c>
      <c r="BD1663" s="56" t="n">
        <f aca="false">BD1664</f>
        <v>0</v>
      </c>
      <c r="BE1663" s="56" t="n">
        <f aca="false">BE1664</f>
        <v>0</v>
      </c>
      <c r="BF1663" s="56" t="n">
        <f aca="false">BF1664</f>
        <v>0</v>
      </c>
      <c r="BG1663" s="56" t="n">
        <f aca="false">BG1664</f>
        <v>0</v>
      </c>
      <c r="BH1663" s="56" t="n">
        <f aca="false">BH1664</f>
        <v>0</v>
      </c>
      <c r="BI1663" s="56" t="n">
        <f aca="false">BI1664</f>
        <v>0</v>
      </c>
      <c r="BJ1663" s="56" t="n">
        <f aca="false">BJ1664</f>
        <v>0</v>
      </c>
      <c r="BK1663" s="56" t="n">
        <f aca="false">BK1664</f>
        <v>0</v>
      </c>
      <c r="BL1663" s="56" t="n">
        <f aca="false">BL1664</f>
        <v>0</v>
      </c>
      <c r="BM1663" s="56" t="n">
        <f aca="false">BM1664</f>
        <v>0</v>
      </c>
      <c r="BN1663" s="56" t="n">
        <f aca="false">BN1664</f>
        <v>0</v>
      </c>
      <c r="BO1663" s="69"/>
      <c r="BP1663" s="69"/>
      <c r="BQ1663" s="69"/>
      <c r="BR1663" s="69"/>
      <c r="BS1663" s="69"/>
      <c r="BT1663" s="69"/>
      <c r="BU1663" s="69"/>
      <c r="BV1663" s="69"/>
    </row>
    <row r="1664" customFormat="false" ht="12.75" hidden="true" customHeight="false" outlineLevel="0" collapsed="false">
      <c r="A1664" s="98" t="s">
        <v>501</v>
      </c>
      <c r="B1664" s="98"/>
      <c r="C1664" s="77" t="s">
        <v>470</v>
      </c>
      <c r="D1664" s="80"/>
      <c r="E1664" s="80"/>
      <c r="F1664" s="80"/>
      <c r="G1664" s="80"/>
      <c r="H1664" s="68"/>
      <c r="I1664" s="65" t="n">
        <f aca="false">I1665</f>
        <v>0</v>
      </c>
      <c r="J1664" s="65" t="n">
        <f aca="false">J1665</f>
        <v>0</v>
      </c>
      <c r="K1664" s="65" t="n">
        <f aca="false">K1665</f>
        <v>0</v>
      </c>
      <c r="L1664" s="65" t="n">
        <f aca="false">L1665</f>
        <v>0</v>
      </c>
      <c r="M1664" s="65" t="n">
        <f aca="false">M1665</f>
        <v>0</v>
      </c>
      <c r="N1664" s="65" t="n">
        <f aca="false">N1665</f>
        <v>0</v>
      </c>
      <c r="O1664" s="65" t="n">
        <f aca="false">O1665</f>
        <v>0</v>
      </c>
      <c r="P1664" s="65" t="n">
        <f aca="false">P1665</f>
        <v>0</v>
      </c>
      <c r="Q1664" s="65" t="n">
        <f aca="false">Q1665</f>
        <v>0</v>
      </c>
      <c r="R1664" s="65" t="n">
        <f aca="false">R1665</f>
        <v>0</v>
      </c>
      <c r="S1664" s="65" t="n">
        <f aca="false">S1665</f>
        <v>0</v>
      </c>
      <c r="T1664" s="65" t="n">
        <f aca="false">T1665</f>
        <v>0</v>
      </c>
      <c r="U1664" s="65" t="n">
        <f aca="false">U1665</f>
        <v>0</v>
      </c>
      <c r="V1664" s="65" t="n">
        <f aca="false">V1665</f>
        <v>0</v>
      </c>
      <c r="W1664" s="65" t="n">
        <f aca="false">W1665</f>
        <v>0</v>
      </c>
      <c r="X1664" s="65" t="n">
        <f aca="false">X1665</f>
        <v>0</v>
      </c>
      <c r="Y1664" s="65" t="n">
        <f aca="false">Y1665</f>
        <v>0</v>
      </c>
      <c r="Z1664" s="65" t="n">
        <f aca="false">Z1665</f>
        <v>0</v>
      </c>
      <c r="AA1664" s="65" t="n">
        <f aca="false">AA1665</f>
        <v>0</v>
      </c>
      <c r="AB1664" s="65" t="n">
        <f aca="false">AB1665</f>
        <v>0</v>
      </c>
      <c r="AC1664" s="65" t="n">
        <f aca="false">AC1665</f>
        <v>0</v>
      </c>
      <c r="AD1664" s="65" t="n">
        <f aca="false">AD1665</f>
        <v>0</v>
      </c>
      <c r="AE1664" s="65" t="n">
        <f aca="false">AE1665</f>
        <v>0</v>
      </c>
      <c r="AF1664" s="65" t="n">
        <f aca="false">AF1665</f>
        <v>0</v>
      </c>
      <c r="AG1664" s="65" t="n">
        <f aca="false">AG1665</f>
        <v>0</v>
      </c>
      <c r="AH1664" s="65" t="n">
        <f aca="false">AH1665</f>
        <v>0</v>
      </c>
      <c r="AI1664" s="65" t="n">
        <f aca="false">AI1665</f>
        <v>0</v>
      </c>
      <c r="AJ1664" s="65" t="n">
        <f aca="false">AJ1665</f>
        <v>0</v>
      </c>
      <c r="AK1664" s="65" t="n">
        <f aca="false">AK1665</f>
        <v>0</v>
      </c>
      <c r="AL1664" s="65" t="n">
        <f aca="false">AL1665</f>
        <v>0</v>
      </c>
      <c r="AM1664" s="65" t="n">
        <f aca="false">AM1665</f>
        <v>0</v>
      </c>
      <c r="AN1664" s="65" t="n">
        <f aca="false">AN1665</f>
        <v>0</v>
      </c>
      <c r="AO1664" s="65" t="n">
        <f aca="false">AO1665</f>
        <v>0</v>
      </c>
      <c r="AP1664" s="65" t="n">
        <f aca="false">AP1665</f>
        <v>0</v>
      </c>
      <c r="AQ1664" s="65" t="n">
        <f aca="false">AQ1665</f>
        <v>0</v>
      </c>
      <c r="AR1664" s="65" t="n">
        <f aca="false">AR1665</f>
        <v>0</v>
      </c>
      <c r="AS1664" s="65" t="n">
        <f aca="false">AS1665</f>
        <v>0</v>
      </c>
      <c r="AT1664" s="65" t="n">
        <f aca="false">AT1665</f>
        <v>0</v>
      </c>
      <c r="AU1664" s="65" t="n">
        <f aca="false">AU1665</f>
        <v>0</v>
      </c>
      <c r="AV1664" s="65" t="n">
        <f aca="false">AV1665</f>
        <v>0</v>
      </c>
      <c r="AW1664" s="65" t="n">
        <f aca="false">AW1665</f>
        <v>0</v>
      </c>
      <c r="AX1664" s="65" t="n">
        <f aca="false">AX1665</f>
        <v>0</v>
      </c>
      <c r="AY1664" s="65" t="n">
        <f aca="false">AY1665</f>
        <v>0</v>
      </c>
      <c r="AZ1664" s="65" t="n">
        <f aca="false">AZ1665</f>
        <v>0</v>
      </c>
      <c r="BA1664" s="65" t="n">
        <f aca="false">BA1665</f>
        <v>0</v>
      </c>
      <c r="BB1664" s="65" t="n">
        <f aca="false">BB1665</f>
        <v>0</v>
      </c>
      <c r="BC1664" s="65" t="n">
        <f aca="false">BC1665</f>
        <v>0</v>
      </c>
      <c r="BD1664" s="65" t="n">
        <f aca="false">BD1665</f>
        <v>0</v>
      </c>
      <c r="BE1664" s="65" t="n">
        <f aca="false">BE1665</f>
        <v>0</v>
      </c>
      <c r="BF1664" s="65" t="n">
        <f aca="false">BF1665</f>
        <v>0</v>
      </c>
      <c r="BG1664" s="65" t="n">
        <f aca="false">BG1665</f>
        <v>0</v>
      </c>
      <c r="BH1664" s="65" t="n">
        <f aca="false">BH1665</f>
        <v>0</v>
      </c>
      <c r="BI1664" s="65" t="n">
        <f aca="false">BI1665</f>
        <v>0</v>
      </c>
      <c r="BJ1664" s="65" t="n">
        <f aca="false">BJ1665</f>
        <v>0</v>
      </c>
      <c r="BK1664" s="65" t="n">
        <f aca="false">BK1665</f>
        <v>0</v>
      </c>
      <c r="BL1664" s="65" t="n">
        <f aca="false">BL1665</f>
        <v>0</v>
      </c>
      <c r="BM1664" s="65" t="n">
        <f aca="false">BM1665</f>
        <v>0</v>
      </c>
      <c r="BN1664" s="65" t="n">
        <f aca="false">BN1665</f>
        <v>0</v>
      </c>
      <c r="BO1664" s="69"/>
      <c r="BP1664" s="69"/>
      <c r="BQ1664" s="69"/>
      <c r="BR1664" s="69"/>
      <c r="BS1664" s="69"/>
      <c r="BT1664" s="69"/>
      <c r="BU1664" s="69"/>
      <c r="BV1664" s="69"/>
    </row>
    <row r="1665" customFormat="false" ht="12.75" hidden="true" customHeight="false" outlineLevel="0" collapsed="false">
      <c r="A1665" s="79" t="s">
        <v>487</v>
      </c>
      <c r="B1665" s="98"/>
      <c r="C1665" s="77" t="s">
        <v>470</v>
      </c>
      <c r="D1665" s="77" t="s">
        <v>488</v>
      </c>
      <c r="E1665" s="77" t="s">
        <v>124</v>
      </c>
      <c r="F1665" s="77" t="s">
        <v>124</v>
      </c>
      <c r="G1665" s="80"/>
      <c r="H1665" s="80"/>
      <c r="I1665" s="65" t="n">
        <f aca="false">I1666</f>
        <v>0</v>
      </c>
      <c r="J1665" s="65" t="n">
        <f aca="false">J1666</f>
        <v>0</v>
      </c>
      <c r="K1665" s="65" t="n">
        <f aca="false">K1666</f>
        <v>0</v>
      </c>
      <c r="L1665" s="65" t="n">
        <f aca="false">L1666</f>
        <v>0</v>
      </c>
      <c r="M1665" s="65" t="n">
        <f aca="false">M1666</f>
        <v>0</v>
      </c>
      <c r="N1665" s="65" t="n">
        <f aca="false">N1666</f>
        <v>0</v>
      </c>
      <c r="O1665" s="65" t="n">
        <f aca="false">O1666</f>
        <v>0</v>
      </c>
      <c r="P1665" s="65" t="n">
        <f aca="false">P1666</f>
        <v>0</v>
      </c>
      <c r="Q1665" s="65" t="n">
        <f aca="false">Q1666</f>
        <v>0</v>
      </c>
      <c r="R1665" s="65" t="n">
        <f aca="false">R1666</f>
        <v>0</v>
      </c>
      <c r="S1665" s="65" t="n">
        <f aca="false">S1666</f>
        <v>0</v>
      </c>
      <c r="T1665" s="65" t="n">
        <f aca="false">T1666</f>
        <v>0</v>
      </c>
      <c r="U1665" s="65" t="n">
        <f aca="false">U1666</f>
        <v>0</v>
      </c>
      <c r="V1665" s="65" t="n">
        <f aca="false">V1666</f>
        <v>0</v>
      </c>
      <c r="W1665" s="65" t="n">
        <f aca="false">W1666</f>
        <v>0</v>
      </c>
      <c r="X1665" s="65" t="n">
        <f aca="false">X1666</f>
        <v>0</v>
      </c>
      <c r="Y1665" s="65" t="n">
        <f aca="false">Y1666</f>
        <v>0</v>
      </c>
      <c r="Z1665" s="65" t="n">
        <f aca="false">Z1666</f>
        <v>0</v>
      </c>
      <c r="AA1665" s="65" t="n">
        <f aca="false">AA1666</f>
        <v>0</v>
      </c>
      <c r="AB1665" s="65" t="n">
        <f aca="false">AB1666</f>
        <v>0</v>
      </c>
      <c r="AC1665" s="65" t="n">
        <f aca="false">AC1666</f>
        <v>0</v>
      </c>
      <c r="AD1665" s="65" t="n">
        <f aca="false">AD1666</f>
        <v>0</v>
      </c>
      <c r="AE1665" s="65" t="n">
        <f aca="false">AE1666</f>
        <v>0</v>
      </c>
      <c r="AF1665" s="65" t="n">
        <f aca="false">AF1666</f>
        <v>0</v>
      </c>
      <c r="AG1665" s="65" t="n">
        <f aca="false">AG1666</f>
        <v>0</v>
      </c>
      <c r="AH1665" s="65" t="n">
        <f aca="false">AH1666</f>
        <v>0</v>
      </c>
      <c r="AI1665" s="65" t="n">
        <f aca="false">AI1666</f>
        <v>0</v>
      </c>
      <c r="AJ1665" s="65" t="n">
        <f aca="false">AJ1666</f>
        <v>0</v>
      </c>
      <c r="AK1665" s="65" t="n">
        <f aca="false">AK1666</f>
        <v>0</v>
      </c>
      <c r="AL1665" s="65" t="n">
        <f aca="false">AL1666</f>
        <v>0</v>
      </c>
      <c r="AM1665" s="65" t="n">
        <f aca="false">AM1666</f>
        <v>0</v>
      </c>
      <c r="AN1665" s="65" t="n">
        <f aca="false">AN1666</f>
        <v>0</v>
      </c>
      <c r="AO1665" s="65" t="n">
        <f aca="false">AO1666</f>
        <v>0</v>
      </c>
      <c r="AP1665" s="65" t="n">
        <f aca="false">AP1666</f>
        <v>0</v>
      </c>
      <c r="AQ1665" s="65" t="n">
        <f aca="false">AQ1666</f>
        <v>0</v>
      </c>
      <c r="AR1665" s="65" t="n">
        <f aca="false">AR1666</f>
        <v>0</v>
      </c>
      <c r="AS1665" s="65" t="n">
        <f aca="false">AS1666</f>
        <v>0</v>
      </c>
      <c r="AT1665" s="65" t="n">
        <f aca="false">AT1666</f>
        <v>0</v>
      </c>
      <c r="AU1665" s="65" t="n">
        <f aca="false">AU1666</f>
        <v>0</v>
      </c>
      <c r="AV1665" s="65" t="n">
        <f aca="false">AV1666</f>
        <v>0</v>
      </c>
      <c r="AW1665" s="65" t="n">
        <f aca="false">AW1666</f>
        <v>0</v>
      </c>
      <c r="AX1665" s="65" t="n">
        <f aca="false">AX1666</f>
        <v>0</v>
      </c>
      <c r="AY1665" s="65" t="n">
        <f aca="false">AY1666</f>
        <v>0</v>
      </c>
      <c r="AZ1665" s="65" t="n">
        <f aca="false">AZ1666</f>
        <v>0</v>
      </c>
      <c r="BA1665" s="65" t="n">
        <f aca="false">BA1666</f>
        <v>0</v>
      </c>
      <c r="BB1665" s="65" t="n">
        <f aca="false">BB1666</f>
        <v>0</v>
      </c>
      <c r="BC1665" s="65" t="n">
        <f aca="false">BC1666</f>
        <v>0</v>
      </c>
      <c r="BD1665" s="65" t="n">
        <f aca="false">BD1666</f>
        <v>0</v>
      </c>
      <c r="BE1665" s="65" t="n">
        <f aca="false">BE1666</f>
        <v>0</v>
      </c>
      <c r="BF1665" s="65" t="n">
        <f aca="false">BF1666</f>
        <v>0</v>
      </c>
      <c r="BG1665" s="65" t="n">
        <f aca="false">BG1666</f>
        <v>0</v>
      </c>
      <c r="BH1665" s="65" t="n">
        <f aca="false">BH1666</f>
        <v>0</v>
      </c>
      <c r="BI1665" s="65" t="n">
        <f aca="false">BI1666</f>
        <v>0</v>
      </c>
      <c r="BJ1665" s="65" t="n">
        <f aca="false">BJ1666</f>
        <v>0</v>
      </c>
      <c r="BK1665" s="65" t="n">
        <f aca="false">BK1666</f>
        <v>0</v>
      </c>
      <c r="BL1665" s="65" t="n">
        <f aca="false">BL1666</f>
        <v>0</v>
      </c>
      <c r="BM1665" s="65" t="n">
        <f aca="false">BM1666</f>
        <v>0</v>
      </c>
      <c r="BN1665" s="65" t="n">
        <f aca="false">BN1666</f>
        <v>0</v>
      </c>
      <c r="BO1665" s="69"/>
      <c r="BP1665" s="69"/>
      <c r="BQ1665" s="69"/>
      <c r="BR1665" s="69"/>
      <c r="BS1665" s="69"/>
      <c r="BT1665" s="69"/>
      <c r="BU1665" s="69"/>
      <c r="BV1665" s="69"/>
    </row>
    <row r="1666" customFormat="false" ht="12.75" hidden="true" customHeight="false" outlineLevel="0" collapsed="false">
      <c r="A1666" s="66" t="s">
        <v>498</v>
      </c>
      <c r="B1666" s="98"/>
      <c r="C1666" s="77" t="s">
        <v>470</v>
      </c>
      <c r="D1666" s="77" t="s">
        <v>488</v>
      </c>
      <c r="E1666" s="77" t="s">
        <v>124</v>
      </c>
      <c r="F1666" s="77" t="s">
        <v>124</v>
      </c>
      <c r="G1666" s="77" t="s">
        <v>499</v>
      </c>
      <c r="H1666" s="80"/>
      <c r="I1666" s="65" t="n">
        <f aca="false">I1667</f>
        <v>0</v>
      </c>
      <c r="J1666" s="65" t="n">
        <f aca="false">J1667</f>
        <v>0</v>
      </c>
      <c r="K1666" s="65" t="n">
        <f aca="false">K1667</f>
        <v>0</v>
      </c>
      <c r="L1666" s="65" t="n">
        <f aca="false">L1667</f>
        <v>0</v>
      </c>
      <c r="M1666" s="65" t="n">
        <f aca="false">M1667</f>
        <v>0</v>
      </c>
      <c r="N1666" s="65" t="n">
        <f aca="false">N1667</f>
        <v>0</v>
      </c>
      <c r="O1666" s="65" t="n">
        <f aca="false">O1667</f>
        <v>0</v>
      </c>
      <c r="P1666" s="65" t="n">
        <f aca="false">P1667</f>
        <v>0</v>
      </c>
      <c r="Q1666" s="65" t="n">
        <f aca="false">Q1667</f>
        <v>0</v>
      </c>
      <c r="R1666" s="65" t="n">
        <f aca="false">R1667</f>
        <v>0</v>
      </c>
      <c r="S1666" s="65" t="n">
        <f aca="false">S1667</f>
        <v>0</v>
      </c>
      <c r="T1666" s="65" t="n">
        <f aca="false">T1667</f>
        <v>0</v>
      </c>
      <c r="U1666" s="65" t="n">
        <f aca="false">U1667</f>
        <v>0</v>
      </c>
      <c r="V1666" s="65" t="n">
        <f aca="false">V1667</f>
        <v>0</v>
      </c>
      <c r="W1666" s="65" t="n">
        <f aca="false">W1667</f>
        <v>0</v>
      </c>
      <c r="X1666" s="65" t="n">
        <f aca="false">X1667</f>
        <v>0</v>
      </c>
      <c r="Y1666" s="65" t="n">
        <f aca="false">Y1667</f>
        <v>0</v>
      </c>
      <c r="Z1666" s="65" t="n">
        <f aca="false">Z1667</f>
        <v>0</v>
      </c>
      <c r="AA1666" s="65" t="n">
        <f aca="false">AA1667</f>
        <v>0</v>
      </c>
      <c r="AB1666" s="65" t="n">
        <f aca="false">AB1667</f>
        <v>0</v>
      </c>
      <c r="AC1666" s="65" t="n">
        <f aca="false">AC1667</f>
        <v>0</v>
      </c>
      <c r="AD1666" s="65" t="n">
        <f aca="false">AD1667</f>
        <v>0</v>
      </c>
      <c r="AE1666" s="65" t="n">
        <f aca="false">AE1667</f>
        <v>0</v>
      </c>
      <c r="AF1666" s="65" t="n">
        <f aca="false">AF1667</f>
        <v>0</v>
      </c>
      <c r="AG1666" s="65" t="n">
        <f aca="false">AG1667</f>
        <v>0</v>
      </c>
      <c r="AH1666" s="65" t="n">
        <f aca="false">AH1667</f>
        <v>0</v>
      </c>
      <c r="AI1666" s="65" t="n">
        <f aca="false">AI1667</f>
        <v>0</v>
      </c>
      <c r="AJ1666" s="65" t="n">
        <f aca="false">AJ1667</f>
        <v>0</v>
      </c>
      <c r="AK1666" s="65" t="n">
        <f aca="false">AK1667</f>
        <v>0</v>
      </c>
      <c r="AL1666" s="65" t="n">
        <f aca="false">AL1667</f>
        <v>0</v>
      </c>
      <c r="AM1666" s="65" t="n">
        <f aca="false">AM1667</f>
        <v>0</v>
      </c>
      <c r="AN1666" s="65" t="n">
        <f aca="false">AN1667</f>
        <v>0</v>
      </c>
      <c r="AO1666" s="65" t="n">
        <f aca="false">AO1667</f>
        <v>0</v>
      </c>
      <c r="AP1666" s="65" t="n">
        <f aca="false">AP1667</f>
        <v>0</v>
      </c>
      <c r="AQ1666" s="65" t="n">
        <f aca="false">AQ1667</f>
        <v>0</v>
      </c>
      <c r="AR1666" s="65" t="n">
        <f aca="false">AR1667</f>
        <v>0</v>
      </c>
      <c r="AS1666" s="65" t="n">
        <f aca="false">AS1667</f>
        <v>0</v>
      </c>
      <c r="AT1666" s="65" t="n">
        <f aca="false">AT1667</f>
        <v>0</v>
      </c>
      <c r="AU1666" s="65" t="n">
        <f aca="false">AU1667</f>
        <v>0</v>
      </c>
      <c r="AV1666" s="65" t="n">
        <f aca="false">AV1667</f>
        <v>0</v>
      </c>
      <c r="AW1666" s="65" t="n">
        <f aca="false">AW1667</f>
        <v>0</v>
      </c>
      <c r="AX1666" s="65" t="n">
        <f aca="false">AX1667</f>
        <v>0</v>
      </c>
      <c r="AY1666" s="65" t="n">
        <f aca="false">AY1667</f>
        <v>0</v>
      </c>
      <c r="AZ1666" s="65" t="n">
        <f aca="false">AZ1667</f>
        <v>0</v>
      </c>
      <c r="BA1666" s="65" t="n">
        <f aca="false">BA1667</f>
        <v>0</v>
      </c>
      <c r="BB1666" s="65" t="n">
        <f aca="false">BB1667</f>
        <v>0</v>
      </c>
      <c r="BC1666" s="65" t="n">
        <f aca="false">BC1667</f>
        <v>0</v>
      </c>
      <c r="BD1666" s="65" t="n">
        <f aca="false">BD1667</f>
        <v>0</v>
      </c>
      <c r="BE1666" s="65" t="n">
        <f aca="false">BE1667</f>
        <v>0</v>
      </c>
      <c r="BF1666" s="65" t="n">
        <f aca="false">BF1667</f>
        <v>0</v>
      </c>
      <c r="BG1666" s="65" t="n">
        <f aca="false">BG1667</f>
        <v>0</v>
      </c>
      <c r="BH1666" s="65" t="n">
        <f aca="false">BH1667</f>
        <v>0</v>
      </c>
      <c r="BI1666" s="65" t="n">
        <f aca="false">BI1667</f>
        <v>0</v>
      </c>
      <c r="BJ1666" s="65" t="n">
        <f aca="false">BJ1667</f>
        <v>0</v>
      </c>
      <c r="BK1666" s="65" t="n">
        <f aca="false">BK1667</f>
        <v>0</v>
      </c>
      <c r="BL1666" s="65" t="n">
        <f aca="false">BL1667</f>
        <v>0</v>
      </c>
      <c r="BM1666" s="65" t="n">
        <f aca="false">BM1667</f>
        <v>0</v>
      </c>
      <c r="BN1666" s="65" t="n">
        <f aca="false">BN1667</f>
        <v>0</v>
      </c>
      <c r="BO1666" s="69"/>
      <c r="BP1666" s="69"/>
      <c r="BQ1666" s="69"/>
      <c r="BR1666" s="69"/>
      <c r="BS1666" s="69"/>
      <c r="BT1666" s="69"/>
      <c r="BU1666" s="69"/>
      <c r="BV1666" s="69"/>
    </row>
    <row r="1667" customFormat="false" ht="12.75" hidden="true" customHeight="false" outlineLevel="0" collapsed="false">
      <c r="A1667" s="3" t="s">
        <v>146</v>
      </c>
      <c r="B1667" s="3"/>
      <c r="C1667" s="67" t="s">
        <v>470</v>
      </c>
      <c r="D1667" s="67" t="s">
        <v>488</v>
      </c>
      <c r="E1667" s="67" t="s">
        <v>124</v>
      </c>
      <c r="F1667" s="67" t="s">
        <v>124</v>
      </c>
      <c r="G1667" s="67" t="s">
        <v>499</v>
      </c>
      <c r="H1667" s="68" t="n">
        <v>300</v>
      </c>
      <c r="I1667" s="69" t="n">
        <f aca="false">SUM(I1669:I1669)</f>
        <v>0</v>
      </c>
      <c r="J1667" s="69" t="n">
        <f aca="false">SUM(J1669:J1669)</f>
        <v>0</v>
      </c>
      <c r="K1667" s="69" t="n">
        <f aca="false">SUM(K1669:K1669)</f>
        <v>0</v>
      </c>
      <c r="L1667" s="69" t="n">
        <f aca="false">SUM(L1669:L1669)</f>
        <v>0</v>
      </c>
      <c r="M1667" s="69" t="n">
        <f aca="false">SUM(M1669:M1669)</f>
        <v>0</v>
      </c>
      <c r="N1667" s="69" t="n">
        <f aca="false">SUM(N1669:N1669)</f>
        <v>0</v>
      </c>
      <c r="O1667" s="69" t="n">
        <f aca="false">SUM(O1669:O1669)</f>
        <v>0</v>
      </c>
      <c r="P1667" s="69" t="n">
        <f aca="false">SUM(P1669:P1669)</f>
        <v>0</v>
      </c>
      <c r="Q1667" s="69" t="n">
        <f aca="false">SUM(Q1669:Q1669)</f>
        <v>0</v>
      </c>
      <c r="R1667" s="69" t="n">
        <f aca="false">SUM(R1669:R1669)</f>
        <v>0</v>
      </c>
      <c r="S1667" s="69" t="n">
        <f aca="false">SUM(S1669:S1669)</f>
        <v>0</v>
      </c>
      <c r="T1667" s="69" t="n">
        <f aca="false">SUM(T1669:T1669)</f>
        <v>0</v>
      </c>
      <c r="U1667" s="69" t="n">
        <f aca="false">SUM(U1669:U1669)</f>
        <v>0</v>
      </c>
      <c r="V1667" s="69" t="n">
        <f aca="false">SUM(V1669:V1669)</f>
        <v>0</v>
      </c>
      <c r="W1667" s="69" t="n">
        <f aca="false">SUM(W1669:W1669)</f>
        <v>0</v>
      </c>
      <c r="X1667" s="69" t="n">
        <f aca="false">SUM(X1669:X1669)</f>
        <v>0</v>
      </c>
      <c r="Y1667" s="69" t="n">
        <f aca="false">SUM(Y1669:Y1669)</f>
        <v>0</v>
      </c>
      <c r="Z1667" s="69" t="n">
        <f aca="false">SUM(Z1669:Z1669)</f>
        <v>0</v>
      </c>
      <c r="AA1667" s="69" t="n">
        <f aca="false">SUM(AA1669:AA1669)</f>
        <v>0</v>
      </c>
      <c r="AB1667" s="69" t="n">
        <f aca="false">SUM(AB1669:AB1669)</f>
        <v>0</v>
      </c>
      <c r="AC1667" s="69" t="n">
        <f aca="false">SUM(AC1669:AC1669)</f>
        <v>0</v>
      </c>
      <c r="AD1667" s="69" t="n">
        <f aca="false">SUM(AD1669:AD1669)</f>
        <v>0</v>
      </c>
      <c r="AE1667" s="69" t="n">
        <f aca="false">SUM(AE1669:AE1669)</f>
        <v>0</v>
      </c>
      <c r="AF1667" s="69" t="n">
        <f aca="false">SUM(AF1669:AF1669)</f>
        <v>0</v>
      </c>
      <c r="AG1667" s="69" t="n">
        <f aca="false">SUM(AG1669:AG1669)</f>
        <v>0</v>
      </c>
      <c r="AH1667" s="69" t="n">
        <f aca="false">SUM(AH1669:AH1669)</f>
        <v>0</v>
      </c>
      <c r="AI1667" s="69" t="n">
        <f aca="false">SUM(AI1669:AI1669)</f>
        <v>0</v>
      </c>
      <c r="AJ1667" s="69" t="n">
        <f aca="false">SUM(AJ1669:AJ1669)</f>
        <v>0</v>
      </c>
      <c r="AK1667" s="69" t="n">
        <f aca="false">SUM(AK1669:AK1669)</f>
        <v>0</v>
      </c>
      <c r="AL1667" s="69" t="n">
        <f aca="false">SUM(AL1669:AL1669)</f>
        <v>0</v>
      </c>
      <c r="AM1667" s="69" t="n">
        <f aca="false">SUM(AM1669:AM1669)</f>
        <v>0</v>
      </c>
      <c r="AN1667" s="69" t="n">
        <f aca="false">SUM(AN1669:AN1669)</f>
        <v>0</v>
      </c>
      <c r="AO1667" s="69" t="n">
        <f aca="false">SUM(AO1669:AO1669)</f>
        <v>0</v>
      </c>
      <c r="AP1667" s="69" t="n">
        <f aca="false">SUM(AP1669:AP1669)</f>
        <v>0</v>
      </c>
      <c r="AQ1667" s="69" t="n">
        <f aca="false">SUM(AQ1669:AQ1669)</f>
        <v>0</v>
      </c>
      <c r="AR1667" s="69" t="n">
        <f aca="false">SUM(AR1669:AR1669)</f>
        <v>0</v>
      </c>
      <c r="AS1667" s="69" t="n">
        <f aca="false">SUM(AS1669:AS1669)</f>
        <v>0</v>
      </c>
      <c r="AT1667" s="69" t="n">
        <f aca="false">SUM(AT1669:AT1669)</f>
        <v>0</v>
      </c>
      <c r="AU1667" s="69" t="n">
        <f aca="false">SUM(AU1669:AU1669)</f>
        <v>0</v>
      </c>
      <c r="AV1667" s="69" t="n">
        <f aca="false">SUM(AV1669:AV1669)</f>
        <v>0</v>
      </c>
      <c r="AW1667" s="69" t="n">
        <f aca="false">SUM(AW1669:AW1669)</f>
        <v>0</v>
      </c>
      <c r="AX1667" s="69" t="n">
        <f aca="false">SUM(AX1669:AX1669)</f>
        <v>0</v>
      </c>
      <c r="AY1667" s="69" t="n">
        <f aca="false">SUM(AY1669:AY1669)</f>
        <v>0</v>
      </c>
      <c r="AZ1667" s="69" t="n">
        <f aca="false">SUM(AZ1669:AZ1669)</f>
        <v>0</v>
      </c>
      <c r="BA1667" s="69" t="n">
        <f aca="false">SUM(BA1669:BA1669)</f>
        <v>0</v>
      </c>
      <c r="BB1667" s="69" t="n">
        <f aca="false">SUM(BB1669:BB1669)</f>
        <v>0</v>
      </c>
      <c r="BC1667" s="69" t="n">
        <f aca="false">SUM(BC1669:BC1669)</f>
        <v>0</v>
      </c>
      <c r="BD1667" s="69" t="n">
        <f aca="false">SUM(BD1669:BD1669)</f>
        <v>0</v>
      </c>
      <c r="BE1667" s="69" t="n">
        <f aca="false">SUM(BE1669:BE1669)</f>
        <v>0</v>
      </c>
      <c r="BF1667" s="69" t="n">
        <f aca="false">SUM(BF1669:BF1669)</f>
        <v>0</v>
      </c>
      <c r="BG1667" s="69" t="n">
        <f aca="false">SUM(BG1669:BG1669)</f>
        <v>0</v>
      </c>
      <c r="BH1667" s="69" t="n">
        <f aca="false">SUM(BH1669:BH1669)</f>
        <v>0</v>
      </c>
      <c r="BI1667" s="69" t="n">
        <f aca="false">SUM(BI1669:BI1669)</f>
        <v>0</v>
      </c>
      <c r="BJ1667" s="69" t="n">
        <f aca="false">SUM(BJ1669:BJ1669)</f>
        <v>0</v>
      </c>
      <c r="BK1667" s="69" t="n">
        <f aca="false">SUM(BK1669:BK1669)</f>
        <v>0</v>
      </c>
      <c r="BL1667" s="69" t="n">
        <f aca="false">SUM(BL1669:BL1669)</f>
        <v>0</v>
      </c>
      <c r="BM1667" s="69" t="n">
        <f aca="false">SUM(BM1669:BM1669)</f>
        <v>0</v>
      </c>
      <c r="BN1667" s="69" t="n">
        <f aca="false">SUM(BN1669:BN1669)</f>
        <v>0</v>
      </c>
      <c r="BO1667" s="69"/>
      <c r="BP1667" s="69"/>
      <c r="BQ1667" s="69"/>
      <c r="BR1667" s="69"/>
      <c r="BS1667" s="69"/>
      <c r="BT1667" s="69"/>
      <c r="BU1667" s="69"/>
      <c r="BV1667" s="69"/>
    </row>
    <row r="1668" customFormat="false" ht="12.75" hidden="true" customHeight="false" outlineLevel="0" collapsed="false">
      <c r="A1668" s="3" t="s">
        <v>128</v>
      </c>
      <c r="B1668" s="3"/>
      <c r="C1668" s="67"/>
      <c r="D1668" s="67"/>
      <c r="E1668" s="67"/>
      <c r="F1668" s="67"/>
      <c r="G1668" s="67"/>
      <c r="H1668" s="68"/>
      <c r="I1668" s="69"/>
      <c r="J1668" s="69"/>
      <c r="K1668" s="69"/>
      <c r="L1668" s="69"/>
      <c r="M1668" s="69"/>
      <c r="N1668" s="69"/>
      <c r="O1668" s="69"/>
      <c r="P1668" s="69"/>
      <c r="Q1668" s="69"/>
      <c r="R1668" s="69"/>
      <c r="S1668" s="69"/>
      <c r="T1668" s="69"/>
      <c r="U1668" s="69"/>
      <c r="V1668" s="69"/>
      <c r="W1668" s="69"/>
      <c r="X1668" s="69"/>
      <c r="Y1668" s="69"/>
      <c r="Z1668" s="69"/>
      <c r="AA1668" s="69"/>
      <c r="AB1668" s="69"/>
      <c r="AC1668" s="69"/>
      <c r="AD1668" s="69"/>
      <c r="AE1668" s="69"/>
      <c r="AF1668" s="69"/>
      <c r="AG1668" s="69"/>
      <c r="AH1668" s="69"/>
      <c r="AI1668" s="69"/>
      <c r="AJ1668" s="69"/>
      <c r="AK1668" s="69"/>
      <c r="AL1668" s="69"/>
      <c r="AM1668" s="69"/>
      <c r="AN1668" s="69"/>
      <c r="AO1668" s="69"/>
      <c r="AP1668" s="69"/>
      <c r="AQ1668" s="69"/>
      <c r="AR1668" s="69"/>
      <c r="AS1668" s="69"/>
      <c r="AT1668" s="69"/>
      <c r="AU1668" s="69"/>
      <c r="AV1668" s="69"/>
      <c r="AW1668" s="69"/>
      <c r="AX1668" s="69"/>
      <c r="AY1668" s="69"/>
      <c r="AZ1668" s="69"/>
      <c r="BA1668" s="69"/>
      <c r="BB1668" s="69"/>
      <c r="BC1668" s="69"/>
      <c r="BD1668" s="69"/>
      <c r="BE1668" s="69"/>
      <c r="BF1668" s="69"/>
      <c r="BG1668" s="69"/>
      <c r="BH1668" s="69"/>
      <c r="BI1668" s="69"/>
      <c r="BJ1668" s="69"/>
      <c r="BK1668" s="69"/>
      <c r="BL1668" s="69"/>
      <c r="BM1668" s="69"/>
      <c r="BN1668" s="69"/>
      <c r="BO1668" s="69"/>
      <c r="BP1668" s="69"/>
      <c r="BQ1668" s="69"/>
      <c r="BR1668" s="69"/>
      <c r="BS1668" s="69"/>
      <c r="BT1668" s="69"/>
      <c r="BU1668" s="69"/>
      <c r="BV1668" s="69"/>
    </row>
    <row r="1669" customFormat="false" ht="12.75" hidden="true" customHeight="false" outlineLevel="0" collapsed="false">
      <c r="A1669" s="3" t="s">
        <v>147</v>
      </c>
      <c r="B1669" s="3"/>
      <c r="C1669" s="67" t="s">
        <v>470</v>
      </c>
      <c r="D1669" s="67" t="s">
        <v>488</v>
      </c>
      <c r="E1669" s="67" t="s">
        <v>124</v>
      </c>
      <c r="F1669" s="67" t="s">
        <v>124</v>
      </c>
      <c r="G1669" s="67" t="s">
        <v>499</v>
      </c>
      <c r="H1669" s="68" t="n">
        <v>310</v>
      </c>
      <c r="I1669" s="69" t="n">
        <f aca="false">I1671</f>
        <v>0</v>
      </c>
      <c r="J1669" s="69" t="n">
        <f aca="false">J1671</f>
        <v>0</v>
      </c>
      <c r="K1669" s="69" t="n">
        <f aca="false">K1671</f>
        <v>0</v>
      </c>
      <c r="L1669" s="69" t="n">
        <f aca="false">L1671</f>
        <v>0</v>
      </c>
      <c r="M1669" s="69" t="n">
        <f aca="false">M1671</f>
        <v>0</v>
      </c>
      <c r="N1669" s="69" t="n">
        <f aca="false">N1671</f>
        <v>0</v>
      </c>
      <c r="O1669" s="69" t="n">
        <f aca="false">O1671</f>
        <v>0</v>
      </c>
      <c r="P1669" s="69" t="n">
        <f aca="false">P1671</f>
        <v>0</v>
      </c>
      <c r="Q1669" s="69" t="n">
        <f aca="false">Q1671</f>
        <v>0</v>
      </c>
      <c r="R1669" s="69" t="n">
        <f aca="false">R1671</f>
        <v>0</v>
      </c>
      <c r="S1669" s="69" t="n">
        <f aca="false">S1671</f>
        <v>0</v>
      </c>
      <c r="T1669" s="69" t="n">
        <f aca="false">T1671</f>
        <v>0</v>
      </c>
      <c r="U1669" s="69" t="n">
        <f aca="false">U1671</f>
        <v>0</v>
      </c>
      <c r="V1669" s="69" t="n">
        <f aca="false">V1671</f>
        <v>0</v>
      </c>
      <c r="W1669" s="69" t="n">
        <f aca="false">W1671</f>
        <v>0</v>
      </c>
      <c r="X1669" s="69" t="n">
        <f aca="false">X1671</f>
        <v>0</v>
      </c>
      <c r="Y1669" s="69" t="n">
        <f aca="false">Y1671</f>
        <v>0</v>
      </c>
      <c r="Z1669" s="69" t="n">
        <f aca="false">Z1671</f>
        <v>0</v>
      </c>
      <c r="AA1669" s="69" t="n">
        <f aca="false">AA1671</f>
        <v>0</v>
      </c>
      <c r="AB1669" s="69" t="n">
        <f aca="false">AB1671</f>
        <v>0</v>
      </c>
      <c r="AC1669" s="69" t="n">
        <f aca="false">AC1671</f>
        <v>0</v>
      </c>
      <c r="AD1669" s="69" t="n">
        <f aca="false">AD1671</f>
        <v>0</v>
      </c>
      <c r="AE1669" s="69" t="n">
        <f aca="false">AE1671</f>
        <v>0</v>
      </c>
      <c r="AF1669" s="69" t="n">
        <f aca="false">AF1671</f>
        <v>0</v>
      </c>
      <c r="AG1669" s="69" t="n">
        <f aca="false">AG1671</f>
        <v>0</v>
      </c>
      <c r="AH1669" s="69" t="n">
        <f aca="false">AH1671</f>
        <v>0</v>
      </c>
      <c r="AI1669" s="69" t="n">
        <f aca="false">AI1671</f>
        <v>0</v>
      </c>
      <c r="AJ1669" s="69" t="n">
        <f aca="false">AJ1671</f>
        <v>0</v>
      </c>
      <c r="AK1669" s="69" t="n">
        <f aca="false">AK1671</f>
        <v>0</v>
      </c>
      <c r="AL1669" s="69" t="n">
        <f aca="false">AL1671</f>
        <v>0</v>
      </c>
      <c r="AM1669" s="69" t="n">
        <f aca="false">AM1671</f>
        <v>0</v>
      </c>
      <c r="AN1669" s="69" t="n">
        <f aca="false">AN1671</f>
        <v>0</v>
      </c>
      <c r="AO1669" s="69" t="n">
        <f aca="false">AO1671</f>
        <v>0</v>
      </c>
      <c r="AP1669" s="69" t="n">
        <f aca="false">AP1671</f>
        <v>0</v>
      </c>
      <c r="AQ1669" s="69" t="n">
        <f aca="false">AQ1671</f>
        <v>0</v>
      </c>
      <c r="AR1669" s="69" t="n">
        <f aca="false">AR1671</f>
        <v>0</v>
      </c>
      <c r="AS1669" s="69" t="n">
        <f aca="false">AS1671</f>
        <v>0</v>
      </c>
      <c r="AT1669" s="69" t="n">
        <f aca="false">AT1671</f>
        <v>0</v>
      </c>
      <c r="AU1669" s="69" t="n">
        <f aca="false">AU1671</f>
        <v>0</v>
      </c>
      <c r="AV1669" s="69" t="n">
        <f aca="false">AV1671</f>
        <v>0</v>
      </c>
      <c r="AW1669" s="69" t="n">
        <f aca="false">AW1671</f>
        <v>0</v>
      </c>
      <c r="AX1669" s="69" t="n">
        <f aca="false">AX1671</f>
        <v>0</v>
      </c>
      <c r="AY1669" s="69" t="n">
        <f aca="false">AY1671</f>
        <v>0</v>
      </c>
      <c r="AZ1669" s="69" t="n">
        <f aca="false">AZ1671</f>
        <v>0</v>
      </c>
      <c r="BA1669" s="69" t="n">
        <f aca="false">BA1671</f>
        <v>0</v>
      </c>
      <c r="BB1669" s="69" t="n">
        <f aca="false">BB1671</f>
        <v>0</v>
      </c>
      <c r="BC1669" s="69" t="n">
        <f aca="false">BC1671</f>
        <v>0</v>
      </c>
      <c r="BD1669" s="69" t="n">
        <f aca="false">BD1671</f>
        <v>0</v>
      </c>
      <c r="BE1669" s="69" t="n">
        <f aca="false">BE1671</f>
        <v>0</v>
      </c>
      <c r="BF1669" s="69" t="n">
        <f aca="false">BF1671</f>
        <v>0</v>
      </c>
      <c r="BG1669" s="69" t="n">
        <f aca="false">BG1671</f>
        <v>0</v>
      </c>
      <c r="BH1669" s="69" t="n">
        <f aca="false">BH1671</f>
        <v>0</v>
      </c>
      <c r="BI1669" s="69" t="n">
        <f aca="false">BI1671</f>
        <v>0</v>
      </c>
      <c r="BJ1669" s="69" t="n">
        <f aca="false">BJ1671</f>
        <v>0</v>
      </c>
      <c r="BK1669" s="69" t="n">
        <f aca="false">BK1671</f>
        <v>0</v>
      </c>
      <c r="BL1669" s="69" t="n">
        <f aca="false">BL1671</f>
        <v>0</v>
      </c>
      <c r="BM1669" s="69" t="n">
        <f aca="false">BM1671</f>
        <v>0</v>
      </c>
      <c r="BN1669" s="69" t="n">
        <f aca="false">BN1671</f>
        <v>0</v>
      </c>
      <c r="BO1669" s="69"/>
      <c r="BP1669" s="69"/>
      <c r="BQ1669" s="69"/>
      <c r="BR1669" s="69"/>
      <c r="BS1669" s="69"/>
      <c r="BT1669" s="69"/>
      <c r="BU1669" s="69"/>
      <c r="BV1669" s="69"/>
    </row>
    <row r="1670" customFormat="false" ht="12.75" hidden="true" customHeight="false" outlineLevel="0" collapsed="false">
      <c r="A1670" s="3" t="s">
        <v>128</v>
      </c>
      <c r="B1670" s="58"/>
      <c r="C1670" s="59"/>
      <c r="D1670" s="60"/>
      <c r="E1670" s="60"/>
      <c r="F1670" s="60"/>
      <c r="G1670" s="60"/>
      <c r="H1670" s="106"/>
      <c r="I1670" s="61"/>
      <c r="J1670" s="61"/>
      <c r="K1670" s="61"/>
      <c r="L1670" s="61"/>
      <c r="M1670" s="61"/>
      <c r="N1670" s="61"/>
      <c r="O1670" s="61"/>
      <c r="P1670" s="61"/>
      <c r="Q1670" s="61"/>
      <c r="R1670" s="61"/>
      <c r="S1670" s="61"/>
      <c r="T1670" s="61"/>
      <c r="U1670" s="61"/>
      <c r="V1670" s="61"/>
      <c r="W1670" s="61"/>
      <c r="X1670" s="61"/>
      <c r="Y1670" s="61"/>
      <c r="Z1670" s="61"/>
      <c r="AA1670" s="61"/>
      <c r="AB1670" s="61"/>
      <c r="AC1670" s="61"/>
      <c r="AD1670" s="61"/>
      <c r="AE1670" s="61"/>
      <c r="AF1670" s="61"/>
      <c r="AG1670" s="61"/>
      <c r="AH1670" s="61"/>
      <c r="AI1670" s="61"/>
      <c r="AJ1670" s="61"/>
      <c r="AK1670" s="61"/>
      <c r="AL1670" s="61"/>
      <c r="AM1670" s="61"/>
      <c r="AN1670" s="61"/>
      <c r="AO1670" s="61"/>
      <c r="AP1670" s="61"/>
      <c r="AQ1670" s="61"/>
      <c r="AR1670" s="61"/>
      <c r="AS1670" s="61"/>
      <c r="AT1670" s="61"/>
      <c r="AU1670" s="61"/>
      <c r="AV1670" s="61"/>
      <c r="AW1670" s="61"/>
      <c r="AX1670" s="61"/>
      <c r="AY1670" s="61"/>
      <c r="AZ1670" s="61"/>
      <c r="BA1670" s="61"/>
      <c r="BB1670" s="61"/>
      <c r="BC1670" s="61"/>
      <c r="BD1670" s="61"/>
      <c r="BE1670" s="61"/>
      <c r="BF1670" s="61"/>
      <c r="BG1670" s="61"/>
      <c r="BH1670" s="61"/>
      <c r="BI1670" s="61"/>
      <c r="BJ1670" s="61"/>
      <c r="BK1670" s="61"/>
      <c r="BL1670" s="61"/>
      <c r="BM1670" s="61"/>
      <c r="BN1670" s="61"/>
      <c r="BO1670" s="69"/>
      <c r="BP1670" s="69"/>
      <c r="BQ1670" s="69"/>
      <c r="BR1670" s="69"/>
      <c r="BS1670" s="69"/>
      <c r="BT1670" s="69"/>
      <c r="BU1670" s="69"/>
      <c r="BV1670" s="69"/>
    </row>
    <row r="1671" customFormat="false" ht="12.75" hidden="true" customHeight="false" outlineLevel="0" collapsed="false">
      <c r="A1671" s="70" t="s">
        <v>489</v>
      </c>
      <c r="B1671" s="58"/>
      <c r="C1671" s="67"/>
      <c r="D1671" s="67"/>
      <c r="E1671" s="67"/>
      <c r="F1671" s="67"/>
      <c r="G1671" s="67"/>
      <c r="H1671" s="68"/>
      <c r="I1671" s="69" t="n">
        <f aca="false">J1671+K1671+L1671</f>
        <v>0</v>
      </c>
      <c r="J1671" s="69"/>
      <c r="K1671" s="69"/>
      <c r="L1671" s="69" t="n">
        <f aca="false">M1671+AQ1671+BR1671+BO1671+BT1671+BU1671</f>
        <v>0</v>
      </c>
      <c r="M1671" s="69" t="n">
        <f aca="false">N1671+O1671+P1671+Q1671+R1671+S1671+T1671+U1671+V1671+W1671+X1671+Y1671+Z1671+AA1671+AB1671+AC1671+AD1671+AE1671+AF1671+AG1671+AH1671+AI1671+AJ1671+AK1671</f>
        <v>0</v>
      </c>
      <c r="N1671" s="69"/>
      <c r="O1671" s="69"/>
      <c r="P1671" s="69"/>
      <c r="Q1671" s="69"/>
      <c r="R1671" s="69"/>
      <c r="S1671" s="69"/>
      <c r="T1671" s="69"/>
      <c r="U1671" s="69"/>
      <c r="V1671" s="69"/>
      <c r="W1671" s="69"/>
      <c r="X1671" s="69"/>
      <c r="Y1671" s="69"/>
      <c r="Z1671" s="69"/>
      <c r="AA1671" s="69"/>
      <c r="AB1671" s="69"/>
      <c r="AC1671" s="69"/>
      <c r="AD1671" s="69"/>
      <c r="AE1671" s="69"/>
      <c r="AF1671" s="69"/>
      <c r="AG1671" s="69"/>
      <c r="AH1671" s="69"/>
      <c r="AI1671" s="69"/>
      <c r="AJ1671" s="69"/>
      <c r="AK1671" s="69"/>
      <c r="AL1671" s="69"/>
      <c r="AM1671" s="69"/>
      <c r="AN1671" s="69"/>
      <c r="AO1671" s="69"/>
      <c r="AP1671" s="69"/>
      <c r="AQ1671" s="69" t="n">
        <f aca="false">AR1671+AS1671+AT1671+AU1671+AV1671+AW1671+AX1671+AY1671+AZ1671+BA1671+BB1671+BE1671+BF1671</f>
        <v>0</v>
      </c>
      <c r="AR1671" s="69"/>
      <c r="AS1671" s="69"/>
      <c r="AT1671" s="69"/>
      <c r="AU1671" s="69"/>
      <c r="AV1671" s="69"/>
      <c r="AW1671" s="69"/>
      <c r="AX1671" s="69"/>
      <c r="AY1671" s="69"/>
      <c r="AZ1671" s="69"/>
      <c r="BA1671" s="69"/>
      <c r="BB1671" s="69"/>
      <c r="BC1671" s="69"/>
      <c r="BD1671" s="69"/>
      <c r="BE1671" s="69"/>
      <c r="BF1671" s="69"/>
      <c r="BG1671" s="69"/>
      <c r="BH1671" s="69"/>
      <c r="BI1671" s="69"/>
      <c r="BJ1671" s="69"/>
      <c r="BK1671" s="69"/>
      <c r="BL1671" s="69"/>
      <c r="BM1671" s="69"/>
      <c r="BN1671" s="69"/>
      <c r="BO1671" s="69"/>
      <c r="BP1671" s="69"/>
      <c r="BQ1671" s="69"/>
      <c r="BR1671" s="69"/>
      <c r="BS1671" s="69"/>
      <c r="BT1671" s="69"/>
      <c r="BU1671" s="69"/>
      <c r="BV1671" s="69"/>
    </row>
    <row r="1672" customFormat="false" ht="12.75" hidden="true" customHeight="false" outlineLevel="0" collapsed="false">
      <c r="A1672" s="3"/>
      <c r="B1672" s="3"/>
      <c r="C1672" s="67"/>
      <c r="D1672" s="67"/>
      <c r="E1672" s="67"/>
      <c r="F1672" s="67"/>
      <c r="G1672" s="67"/>
      <c r="H1672" s="68"/>
      <c r="I1672" s="69"/>
      <c r="J1672" s="69"/>
      <c r="K1672" s="69"/>
      <c r="L1672" s="69"/>
      <c r="M1672" s="69"/>
      <c r="N1672" s="69"/>
      <c r="O1672" s="69"/>
      <c r="P1672" s="69"/>
      <c r="Q1672" s="69"/>
      <c r="R1672" s="69"/>
      <c r="S1672" s="69"/>
      <c r="T1672" s="69"/>
      <c r="U1672" s="69"/>
      <c r="V1672" s="69"/>
      <c r="W1672" s="69"/>
      <c r="X1672" s="69"/>
      <c r="Y1672" s="69"/>
      <c r="Z1672" s="69"/>
      <c r="AA1672" s="69"/>
      <c r="AB1672" s="69"/>
      <c r="AC1672" s="69"/>
      <c r="AD1672" s="69"/>
      <c r="AE1672" s="69"/>
      <c r="AF1672" s="69"/>
      <c r="AG1672" s="69"/>
      <c r="AH1672" s="69"/>
      <c r="AI1672" s="69"/>
      <c r="AJ1672" s="69"/>
      <c r="AK1672" s="69"/>
      <c r="AL1672" s="69"/>
      <c r="AM1672" s="69"/>
      <c r="AN1672" s="69"/>
      <c r="AO1672" s="69"/>
      <c r="AP1672" s="69"/>
      <c r="AQ1672" s="69"/>
      <c r="AR1672" s="69"/>
      <c r="AS1672" s="69"/>
      <c r="AT1672" s="69"/>
      <c r="AU1672" s="69"/>
      <c r="AV1672" s="69"/>
      <c r="AW1672" s="69"/>
      <c r="AX1672" s="69"/>
      <c r="AY1672" s="69"/>
      <c r="AZ1672" s="69"/>
      <c r="BA1672" s="69"/>
      <c r="BB1672" s="69"/>
      <c r="BC1672" s="69"/>
      <c r="BD1672" s="69"/>
      <c r="BE1672" s="69"/>
      <c r="BF1672" s="69"/>
      <c r="BG1672" s="69"/>
      <c r="BH1672" s="69"/>
      <c r="BI1672" s="69"/>
      <c r="BJ1672" s="69"/>
      <c r="BK1672" s="69"/>
      <c r="BL1672" s="69"/>
      <c r="BM1672" s="69"/>
      <c r="BN1672" s="69"/>
      <c r="BO1672" s="69"/>
      <c r="BP1672" s="69"/>
      <c r="BQ1672" s="69"/>
      <c r="BR1672" s="69"/>
      <c r="BS1672" s="69"/>
      <c r="BT1672" s="69"/>
      <c r="BU1672" s="69"/>
      <c r="BV1672" s="69"/>
    </row>
    <row r="1673" customFormat="false" ht="12.75" hidden="true" customHeight="false" outlineLevel="0" collapsed="false">
      <c r="A1673" s="100" t="s">
        <v>502</v>
      </c>
      <c r="B1673" s="51" t="s">
        <v>503</v>
      </c>
      <c r="C1673" s="51"/>
      <c r="D1673" s="51"/>
      <c r="E1673" s="51"/>
      <c r="F1673" s="51"/>
      <c r="G1673" s="51"/>
      <c r="H1673" s="52"/>
      <c r="I1673" s="53" t="n">
        <f aca="false">I1675+I1702+I1728+I1804+I1811+I1875</f>
        <v>0</v>
      </c>
      <c r="J1673" s="53" t="n">
        <f aca="false">J1675+J1702+J1728+J1804+J1811+J1875</f>
        <v>0</v>
      </c>
      <c r="K1673" s="53" t="n">
        <f aca="false">K1675+K1702+K1728+K1804+K1811+K1875</f>
        <v>0</v>
      </c>
      <c r="L1673" s="53" t="n">
        <f aca="false">L1675+L1702+L1728+L1804+L1811+L1875</f>
        <v>0</v>
      </c>
      <c r="M1673" s="53" t="n">
        <f aca="false">M1675+M1702+M1728+M1804+M1811+M1875</f>
        <v>0</v>
      </c>
      <c r="N1673" s="53" t="n">
        <f aca="false">N1675+N1702+N1728+N1804+N1811+N1875</f>
        <v>0</v>
      </c>
      <c r="O1673" s="53" t="n">
        <f aca="false">O1675+O1702+O1728+O1804+O1811+O1875</f>
        <v>0</v>
      </c>
      <c r="P1673" s="53" t="n">
        <f aca="false">P1675+P1702+P1728+P1804+P1811+P1875</f>
        <v>0</v>
      </c>
      <c r="Q1673" s="53" t="n">
        <f aca="false">Q1675+Q1702+Q1728+Q1804+Q1811+Q1875</f>
        <v>0</v>
      </c>
      <c r="R1673" s="53" t="n">
        <f aca="false">R1675+R1702+R1728+R1804+R1811+R1875</f>
        <v>0</v>
      </c>
      <c r="S1673" s="53" t="n">
        <f aca="false">S1675+S1702+S1728+S1804+S1811+S1875</f>
        <v>0</v>
      </c>
      <c r="T1673" s="53" t="n">
        <f aca="false">T1675+T1702+T1728+T1804+T1811+T1875</f>
        <v>0</v>
      </c>
      <c r="U1673" s="53" t="n">
        <f aca="false">U1675+U1702+U1728+U1804+U1811+U1875</f>
        <v>0</v>
      </c>
      <c r="V1673" s="53" t="n">
        <f aca="false">V1675+V1702+V1728+V1804+V1811+V1875</f>
        <v>0</v>
      </c>
      <c r="W1673" s="53" t="n">
        <f aca="false">W1675+W1702+W1728+W1804+W1811+W1875</f>
        <v>0</v>
      </c>
      <c r="X1673" s="53" t="n">
        <f aca="false">X1675+X1702+X1728+X1804+X1811+X1875</f>
        <v>0</v>
      </c>
      <c r="Y1673" s="53" t="n">
        <f aca="false">Y1675+Y1702+Y1728+Y1804+Y1811+Y1875</f>
        <v>0</v>
      </c>
      <c r="Z1673" s="53" t="n">
        <f aca="false">Z1675+Z1702+Z1728+Z1804+Z1811+Z1875</f>
        <v>0</v>
      </c>
      <c r="AA1673" s="53" t="n">
        <f aca="false">AA1675+AA1702+AA1728+AA1804+AA1811+AA1875</f>
        <v>0</v>
      </c>
      <c r="AB1673" s="53" t="n">
        <f aca="false">AB1675+AB1702+AB1728+AB1804+AB1811+AB1875</f>
        <v>0</v>
      </c>
      <c r="AC1673" s="53" t="n">
        <f aca="false">AC1675+AC1702+AC1728+AC1804+AC1811+AC1875</f>
        <v>0</v>
      </c>
      <c r="AD1673" s="53" t="n">
        <f aca="false">AD1675+AD1702+AD1728+AD1804+AD1811+AD1875</f>
        <v>0</v>
      </c>
      <c r="AE1673" s="53" t="n">
        <f aca="false">AE1675+AE1702+AE1728+AE1804+AE1811+AE1875</f>
        <v>0</v>
      </c>
      <c r="AF1673" s="53" t="n">
        <f aca="false">AF1675+AF1702+AF1728+AF1804+AF1811+AF1875</f>
        <v>0</v>
      </c>
      <c r="AG1673" s="53" t="n">
        <f aca="false">AG1675+AG1702+AG1728+AG1804+AG1811+AG1875</f>
        <v>0</v>
      </c>
      <c r="AH1673" s="53" t="n">
        <f aca="false">AH1675+AH1702+AH1728+AH1804+AH1811+AH1875</f>
        <v>0</v>
      </c>
      <c r="AI1673" s="53" t="n">
        <f aca="false">AI1675+AI1702+AI1728+AI1804+AI1811+AI1875</f>
        <v>0</v>
      </c>
      <c r="AJ1673" s="53" t="n">
        <f aca="false">AJ1675+AJ1702+AJ1728+AJ1804+AJ1811+AJ1875</f>
        <v>0</v>
      </c>
      <c r="AK1673" s="53" t="n">
        <f aca="false">AK1675+AK1702+AK1728+AK1804+AK1811+AK1875</f>
        <v>0</v>
      </c>
      <c r="AL1673" s="53" t="n">
        <f aca="false">AL1675+AL1702+AL1728+AL1804+AL1811+AL1875</f>
        <v>0</v>
      </c>
      <c r="AM1673" s="53" t="n">
        <f aca="false">AM1675+AM1702+AM1728+AM1804+AM1811+AM1875</f>
        <v>0</v>
      </c>
      <c r="AN1673" s="53" t="n">
        <f aca="false">AN1675+AN1702+AN1728+AN1804+AN1811+AN1875</f>
        <v>0</v>
      </c>
      <c r="AO1673" s="53" t="n">
        <f aca="false">AO1675+AO1702+AO1728+AO1804+AO1811+AO1875</f>
        <v>0</v>
      </c>
      <c r="AP1673" s="53" t="n">
        <f aca="false">AP1675+AP1702+AP1728+AP1804+AP1811+AP1875</f>
        <v>0</v>
      </c>
      <c r="AQ1673" s="53" t="n">
        <f aca="false">AQ1675+AQ1702+AQ1728+AQ1804+AQ1811+AQ1875</f>
        <v>0</v>
      </c>
      <c r="AR1673" s="53" t="n">
        <f aca="false">AR1675+AR1702+AR1728+AR1804+AR1811+AR1875</f>
        <v>0</v>
      </c>
      <c r="AS1673" s="53" t="n">
        <f aca="false">AS1675+AS1702+AS1728+AS1804+AS1811+AS1875</f>
        <v>0</v>
      </c>
      <c r="AT1673" s="53" t="n">
        <f aca="false">AT1675+AT1702+AT1728+AT1804+AT1811+AT1875</f>
        <v>0</v>
      </c>
      <c r="AU1673" s="53" t="n">
        <f aca="false">AU1675+AU1702+AU1728+AU1804+AU1811+AU1875</f>
        <v>0</v>
      </c>
      <c r="AV1673" s="53" t="n">
        <f aca="false">AV1675+AV1702+AV1728+AV1804+AV1811+AV1875</f>
        <v>0</v>
      </c>
      <c r="AW1673" s="53" t="n">
        <f aca="false">AW1675+AW1702+AW1728+AW1804+AW1811+AW1875</f>
        <v>0</v>
      </c>
      <c r="AX1673" s="53" t="n">
        <f aca="false">AX1675+AX1702+AX1728+AX1804+AX1811+AX1875</f>
        <v>0</v>
      </c>
      <c r="AY1673" s="53" t="n">
        <f aca="false">AY1675+AY1702+AY1728+AY1804+AY1811+AY1875</f>
        <v>0</v>
      </c>
      <c r="AZ1673" s="53" t="n">
        <f aca="false">AZ1675+AZ1702+AZ1728+AZ1804+AZ1811+AZ1875</f>
        <v>0</v>
      </c>
      <c r="BA1673" s="53" t="n">
        <f aca="false">BA1675+BA1702+BA1728+BA1804+BA1811+BA1875</f>
        <v>0</v>
      </c>
      <c r="BB1673" s="53" t="n">
        <f aca="false">BB1675+BB1702+BB1728+BB1804+BB1811+BB1875</f>
        <v>0</v>
      </c>
      <c r="BC1673" s="53" t="n">
        <f aca="false">BC1675+BC1702+BC1728+BC1804+BC1811+BC1875</f>
        <v>0</v>
      </c>
      <c r="BD1673" s="53" t="n">
        <f aca="false">BD1675+BD1702+BD1728+BD1804+BD1811+BD1875</f>
        <v>0</v>
      </c>
      <c r="BE1673" s="53" t="n">
        <f aca="false">BE1675+BE1702+BE1728+BE1804+BE1811+BE1875</f>
        <v>0</v>
      </c>
      <c r="BF1673" s="53" t="n">
        <f aca="false">BF1675+BF1702+BF1728+BF1804+BF1811+BF1875</f>
        <v>0</v>
      </c>
      <c r="BG1673" s="53" t="n">
        <f aca="false">BG1675+BG1702+BG1728+BG1804+BG1811+BG1875</f>
        <v>0</v>
      </c>
      <c r="BH1673" s="53" t="n">
        <f aca="false">BH1675+BH1702+BH1728+BH1804+BH1811+BH1875</f>
        <v>0</v>
      </c>
      <c r="BI1673" s="53" t="n">
        <f aca="false">BI1675+BI1702+BI1728+BI1804+BI1811+BI1875</f>
        <v>0</v>
      </c>
      <c r="BJ1673" s="53" t="n">
        <f aca="false">BJ1675+BJ1702+BJ1728+BJ1804+BJ1811+BJ1875</f>
        <v>0</v>
      </c>
      <c r="BK1673" s="53" t="n">
        <f aca="false">BK1675+BK1702+BK1728+BK1804+BK1811+BK1875</f>
        <v>0</v>
      </c>
      <c r="BL1673" s="53" t="n">
        <f aca="false">BL1675+BL1702+BL1728+BL1804+BL1811+BL1875</f>
        <v>0</v>
      </c>
      <c r="BM1673" s="53" t="n">
        <f aca="false">BM1675+BM1702+BM1728+BM1804+BM1811+BM1875</f>
        <v>0</v>
      </c>
      <c r="BN1673" s="53" t="n">
        <f aca="false">BN1675+BN1702+BN1728+BN1804+BN1811+BN1875</f>
        <v>0</v>
      </c>
      <c r="BO1673" s="53" t="n">
        <f aca="false">BO1675+BO1702+BO1728+BO1804+BO1811+BO1875</f>
        <v>0</v>
      </c>
      <c r="BP1673" s="53" t="n">
        <f aca="false">BP1675+BP1702+BP1728+BP1804+BP1811+BP1875</f>
        <v>0</v>
      </c>
      <c r="BQ1673" s="53" t="n">
        <f aca="false">BQ1675+BQ1702+BQ1728+BQ1804+BQ1811+BQ1875</f>
        <v>0</v>
      </c>
      <c r="BR1673" s="53" t="n">
        <f aca="false">BR1675+BR1702+BR1728+BR1804+BR1811+BR1875</f>
        <v>0</v>
      </c>
      <c r="BS1673" s="53" t="n">
        <f aca="false">BS1675+BS1702+BS1728+BS1804+BS1811+BS1875</f>
        <v>0</v>
      </c>
      <c r="BT1673" s="53" t="n">
        <f aca="false">BT1675+BT1702+BT1728+BT1804+BT1811+BT1875</f>
        <v>0</v>
      </c>
      <c r="BU1673" s="53" t="n">
        <f aca="false">BU1675+BU1702+BU1728+BU1804+BU1811+BU1875</f>
        <v>0</v>
      </c>
      <c r="BV1673" s="53" t="n">
        <f aca="false">BV1675+BV1702+BV1728+BV1804+BV1811+BV1875</f>
        <v>0</v>
      </c>
    </row>
    <row r="1674" customFormat="false" ht="12.75" hidden="true" customHeight="false" outlineLevel="0" collapsed="false">
      <c r="A1674" s="54"/>
      <c r="B1674" s="54"/>
      <c r="C1674" s="101"/>
      <c r="D1674" s="101"/>
      <c r="E1674" s="101"/>
      <c r="F1674" s="101"/>
      <c r="G1674" s="101"/>
      <c r="H1674" s="55"/>
      <c r="I1674" s="56"/>
      <c r="J1674" s="56"/>
      <c r="K1674" s="56"/>
      <c r="L1674" s="56"/>
      <c r="M1674" s="56"/>
      <c r="N1674" s="56"/>
      <c r="O1674" s="56"/>
      <c r="P1674" s="56"/>
      <c r="Q1674" s="56"/>
      <c r="R1674" s="56"/>
      <c r="S1674" s="56"/>
      <c r="T1674" s="56"/>
      <c r="U1674" s="56"/>
      <c r="V1674" s="56"/>
      <c r="W1674" s="56"/>
      <c r="X1674" s="56"/>
      <c r="Y1674" s="56"/>
      <c r="Z1674" s="56"/>
      <c r="AA1674" s="56"/>
      <c r="AB1674" s="56"/>
      <c r="AC1674" s="56"/>
      <c r="AD1674" s="56"/>
      <c r="AE1674" s="56"/>
      <c r="AF1674" s="56"/>
      <c r="AG1674" s="56"/>
      <c r="AH1674" s="56"/>
      <c r="AI1674" s="56"/>
      <c r="AJ1674" s="56"/>
      <c r="AK1674" s="56"/>
      <c r="AL1674" s="56"/>
      <c r="AM1674" s="56"/>
      <c r="AN1674" s="56"/>
      <c r="AO1674" s="56"/>
      <c r="AP1674" s="56"/>
      <c r="AQ1674" s="56"/>
      <c r="AR1674" s="56"/>
      <c r="AS1674" s="56"/>
      <c r="AT1674" s="56"/>
      <c r="AU1674" s="56"/>
      <c r="AV1674" s="56"/>
      <c r="AW1674" s="56"/>
      <c r="AX1674" s="56"/>
      <c r="AY1674" s="56"/>
      <c r="AZ1674" s="56"/>
      <c r="BA1674" s="56"/>
      <c r="BB1674" s="56"/>
      <c r="BC1674" s="56"/>
      <c r="BD1674" s="56"/>
      <c r="BE1674" s="56"/>
      <c r="BF1674" s="56"/>
      <c r="BG1674" s="56"/>
      <c r="BH1674" s="56"/>
      <c r="BI1674" s="56"/>
      <c r="BJ1674" s="56"/>
      <c r="BK1674" s="56"/>
      <c r="BL1674" s="56"/>
      <c r="BM1674" s="56"/>
      <c r="BN1674" s="56"/>
      <c r="BO1674" s="56"/>
      <c r="BP1674" s="56"/>
      <c r="BQ1674" s="56"/>
      <c r="BR1674" s="56"/>
      <c r="BS1674" s="56"/>
      <c r="BT1674" s="56"/>
      <c r="BU1674" s="56"/>
      <c r="BV1674" s="56"/>
    </row>
    <row r="1675" customFormat="false" ht="12.75" hidden="true" customHeight="false" outlineLevel="0" collapsed="false">
      <c r="A1675" s="93" t="s">
        <v>504</v>
      </c>
      <c r="B1675" s="58"/>
      <c r="C1675" s="59" t="s">
        <v>440</v>
      </c>
      <c r="D1675" s="74"/>
      <c r="E1675" s="74"/>
      <c r="F1675" s="74"/>
      <c r="G1675" s="74"/>
      <c r="H1675" s="75"/>
      <c r="I1675" s="61" t="n">
        <f aca="false">I1676</f>
        <v>0</v>
      </c>
      <c r="J1675" s="61" t="n">
        <f aca="false">J1676</f>
        <v>0</v>
      </c>
      <c r="K1675" s="61" t="n">
        <f aca="false">K1676</f>
        <v>0</v>
      </c>
      <c r="L1675" s="61" t="n">
        <f aca="false">L1676</f>
        <v>0</v>
      </c>
      <c r="M1675" s="61" t="n">
        <f aca="false">M1676</f>
        <v>0</v>
      </c>
      <c r="N1675" s="61" t="n">
        <f aca="false">N1676</f>
        <v>0</v>
      </c>
      <c r="O1675" s="61" t="n">
        <f aca="false">O1676</f>
        <v>0</v>
      </c>
      <c r="P1675" s="61" t="n">
        <f aca="false">P1676</f>
        <v>0</v>
      </c>
      <c r="Q1675" s="61" t="n">
        <f aca="false">Q1676</f>
        <v>0</v>
      </c>
      <c r="R1675" s="61" t="n">
        <f aca="false">R1676</f>
        <v>0</v>
      </c>
      <c r="S1675" s="61" t="n">
        <f aca="false">S1676</f>
        <v>0</v>
      </c>
      <c r="T1675" s="61" t="n">
        <f aca="false">T1676</f>
        <v>0</v>
      </c>
      <c r="U1675" s="61" t="n">
        <f aca="false">U1676</f>
        <v>0</v>
      </c>
      <c r="V1675" s="61" t="n">
        <f aca="false">V1676</f>
        <v>0</v>
      </c>
      <c r="W1675" s="61" t="n">
        <f aca="false">W1676</f>
        <v>0</v>
      </c>
      <c r="X1675" s="61" t="n">
        <f aca="false">X1676</f>
        <v>0</v>
      </c>
      <c r="Y1675" s="61" t="n">
        <f aca="false">Y1676</f>
        <v>0</v>
      </c>
      <c r="Z1675" s="61" t="n">
        <f aca="false">Z1676</f>
        <v>0</v>
      </c>
      <c r="AA1675" s="61" t="n">
        <f aca="false">AA1676</f>
        <v>0</v>
      </c>
      <c r="AB1675" s="61" t="n">
        <f aca="false">AB1676</f>
        <v>0</v>
      </c>
      <c r="AC1675" s="61" t="n">
        <f aca="false">AC1676</f>
        <v>0</v>
      </c>
      <c r="AD1675" s="61" t="n">
        <f aca="false">AD1676</f>
        <v>0</v>
      </c>
      <c r="AE1675" s="61" t="n">
        <f aca="false">AE1676</f>
        <v>0</v>
      </c>
      <c r="AF1675" s="61" t="n">
        <f aca="false">AF1676</f>
        <v>0</v>
      </c>
      <c r="AG1675" s="61" t="n">
        <f aca="false">AG1676</f>
        <v>0</v>
      </c>
      <c r="AH1675" s="61" t="n">
        <f aca="false">AH1676</f>
        <v>0</v>
      </c>
      <c r="AI1675" s="61" t="n">
        <f aca="false">AI1676</f>
        <v>0</v>
      </c>
      <c r="AJ1675" s="61" t="n">
        <f aca="false">AJ1676</f>
        <v>0</v>
      </c>
      <c r="AK1675" s="61" t="n">
        <f aca="false">AK1676</f>
        <v>0</v>
      </c>
      <c r="AL1675" s="61" t="n">
        <f aca="false">AL1676</f>
        <v>0</v>
      </c>
      <c r="AM1675" s="61" t="n">
        <f aca="false">AM1676</f>
        <v>0</v>
      </c>
      <c r="AN1675" s="61" t="n">
        <f aca="false">AN1676</f>
        <v>0</v>
      </c>
      <c r="AO1675" s="61" t="n">
        <f aca="false">AO1676</f>
        <v>0</v>
      </c>
      <c r="AP1675" s="61" t="n">
        <f aca="false">AP1676</f>
        <v>0</v>
      </c>
      <c r="AQ1675" s="61" t="n">
        <f aca="false">AQ1676</f>
        <v>0</v>
      </c>
      <c r="AR1675" s="61" t="n">
        <f aca="false">AR1676</f>
        <v>0</v>
      </c>
      <c r="AS1675" s="61" t="n">
        <f aca="false">AS1676</f>
        <v>0</v>
      </c>
      <c r="AT1675" s="61" t="n">
        <f aca="false">AT1676</f>
        <v>0</v>
      </c>
      <c r="AU1675" s="61" t="n">
        <f aca="false">AU1676</f>
        <v>0</v>
      </c>
      <c r="AV1675" s="61" t="n">
        <f aca="false">AV1676</f>
        <v>0</v>
      </c>
      <c r="AW1675" s="61" t="n">
        <f aca="false">AW1676</f>
        <v>0</v>
      </c>
      <c r="AX1675" s="61" t="n">
        <f aca="false">AX1676</f>
        <v>0</v>
      </c>
      <c r="AY1675" s="61" t="n">
        <f aca="false">AY1676</f>
        <v>0</v>
      </c>
      <c r="AZ1675" s="61" t="n">
        <f aca="false">AZ1676</f>
        <v>0</v>
      </c>
      <c r="BA1675" s="61" t="n">
        <f aca="false">BA1676</f>
        <v>0</v>
      </c>
      <c r="BB1675" s="61" t="n">
        <f aca="false">BB1676</f>
        <v>0</v>
      </c>
      <c r="BC1675" s="61" t="n">
        <f aca="false">BC1676</f>
        <v>0</v>
      </c>
      <c r="BD1675" s="61" t="n">
        <f aca="false">BD1676</f>
        <v>0</v>
      </c>
      <c r="BE1675" s="61" t="n">
        <f aca="false">BE1676</f>
        <v>0</v>
      </c>
      <c r="BF1675" s="61" t="n">
        <f aca="false">BF1676</f>
        <v>0</v>
      </c>
      <c r="BG1675" s="61" t="n">
        <f aca="false">BG1676</f>
        <v>0</v>
      </c>
      <c r="BH1675" s="61" t="n">
        <f aca="false">BH1676</f>
        <v>0</v>
      </c>
      <c r="BI1675" s="61" t="n">
        <f aca="false">BI1676</f>
        <v>0</v>
      </c>
      <c r="BJ1675" s="61" t="n">
        <f aca="false">BJ1676</f>
        <v>0</v>
      </c>
      <c r="BK1675" s="61" t="n">
        <f aca="false">BK1676</f>
        <v>0</v>
      </c>
      <c r="BL1675" s="61" t="n">
        <f aca="false">BL1676</f>
        <v>0</v>
      </c>
      <c r="BM1675" s="61" t="n">
        <f aca="false">BM1676</f>
        <v>0</v>
      </c>
      <c r="BN1675" s="61" t="n">
        <f aca="false">BN1676</f>
        <v>0</v>
      </c>
      <c r="BO1675" s="61" t="n">
        <f aca="false">BO1676</f>
        <v>0</v>
      </c>
      <c r="BP1675" s="61" t="n">
        <f aca="false">BP1676</f>
        <v>0</v>
      </c>
      <c r="BQ1675" s="61" t="n">
        <f aca="false">BQ1676</f>
        <v>0</v>
      </c>
      <c r="BR1675" s="61" t="n">
        <f aca="false">BR1676</f>
        <v>0</v>
      </c>
      <c r="BS1675" s="61" t="n">
        <f aca="false">BS1676</f>
        <v>0</v>
      </c>
      <c r="BT1675" s="61" t="n">
        <f aca="false">BT1676</f>
        <v>0</v>
      </c>
      <c r="BU1675" s="61" t="n">
        <f aca="false">BU1676</f>
        <v>0</v>
      </c>
      <c r="BV1675" s="61" t="n">
        <f aca="false">BV1676</f>
        <v>0</v>
      </c>
    </row>
    <row r="1676" customFormat="false" ht="12.75" hidden="true" customHeight="false" outlineLevel="0" collapsed="false">
      <c r="A1676" s="62" t="s">
        <v>444</v>
      </c>
      <c r="B1676" s="62"/>
      <c r="C1676" s="63" t="s">
        <v>440</v>
      </c>
      <c r="D1676" s="63" t="s">
        <v>445</v>
      </c>
      <c r="E1676" s="63" t="s">
        <v>124</v>
      </c>
      <c r="F1676" s="63" t="s">
        <v>124</v>
      </c>
      <c r="G1676" s="67"/>
      <c r="H1676" s="68"/>
      <c r="I1676" s="65" t="n">
        <f aca="false">I1677</f>
        <v>0</v>
      </c>
      <c r="J1676" s="65" t="n">
        <f aca="false">J1677</f>
        <v>0</v>
      </c>
      <c r="K1676" s="65" t="n">
        <f aca="false">K1677</f>
        <v>0</v>
      </c>
      <c r="L1676" s="65" t="n">
        <f aca="false">L1677</f>
        <v>0</v>
      </c>
      <c r="M1676" s="65" t="n">
        <f aca="false">M1677</f>
        <v>0</v>
      </c>
      <c r="N1676" s="65" t="n">
        <f aca="false">N1677</f>
        <v>0</v>
      </c>
      <c r="O1676" s="65" t="n">
        <f aca="false">O1677</f>
        <v>0</v>
      </c>
      <c r="P1676" s="65" t="n">
        <f aca="false">P1677</f>
        <v>0</v>
      </c>
      <c r="Q1676" s="65" t="n">
        <f aca="false">Q1677</f>
        <v>0</v>
      </c>
      <c r="R1676" s="65" t="n">
        <f aca="false">R1677</f>
        <v>0</v>
      </c>
      <c r="S1676" s="65" t="n">
        <f aca="false">S1677</f>
        <v>0</v>
      </c>
      <c r="T1676" s="65" t="n">
        <f aca="false">T1677</f>
        <v>0</v>
      </c>
      <c r="U1676" s="65" t="n">
        <f aca="false">U1677</f>
        <v>0</v>
      </c>
      <c r="V1676" s="65" t="n">
        <f aca="false">V1677</f>
        <v>0</v>
      </c>
      <c r="W1676" s="65" t="n">
        <f aca="false">W1677</f>
        <v>0</v>
      </c>
      <c r="X1676" s="65" t="n">
        <f aca="false">X1677</f>
        <v>0</v>
      </c>
      <c r="Y1676" s="65" t="n">
        <f aca="false">Y1677</f>
        <v>0</v>
      </c>
      <c r="Z1676" s="65" t="n">
        <f aca="false">Z1677</f>
        <v>0</v>
      </c>
      <c r="AA1676" s="65" t="n">
        <f aca="false">AA1677</f>
        <v>0</v>
      </c>
      <c r="AB1676" s="65" t="n">
        <f aca="false">AB1677</f>
        <v>0</v>
      </c>
      <c r="AC1676" s="65" t="n">
        <f aca="false">AC1677</f>
        <v>0</v>
      </c>
      <c r="AD1676" s="65" t="n">
        <f aca="false">AD1677</f>
        <v>0</v>
      </c>
      <c r="AE1676" s="65" t="n">
        <f aca="false">AE1677</f>
        <v>0</v>
      </c>
      <c r="AF1676" s="65" t="n">
        <f aca="false">AF1677</f>
        <v>0</v>
      </c>
      <c r="AG1676" s="65" t="n">
        <f aca="false">AG1677</f>
        <v>0</v>
      </c>
      <c r="AH1676" s="65" t="n">
        <f aca="false">AH1677</f>
        <v>0</v>
      </c>
      <c r="AI1676" s="65" t="n">
        <f aca="false">AI1677</f>
        <v>0</v>
      </c>
      <c r="AJ1676" s="65" t="n">
        <f aca="false">AJ1677</f>
        <v>0</v>
      </c>
      <c r="AK1676" s="65" t="n">
        <f aca="false">AK1677</f>
        <v>0</v>
      </c>
      <c r="AL1676" s="65" t="n">
        <f aca="false">AL1677</f>
        <v>0</v>
      </c>
      <c r="AM1676" s="65" t="n">
        <f aca="false">AM1677</f>
        <v>0</v>
      </c>
      <c r="AN1676" s="65" t="n">
        <f aca="false">AN1677</f>
        <v>0</v>
      </c>
      <c r="AO1676" s="65" t="n">
        <f aca="false">AO1677</f>
        <v>0</v>
      </c>
      <c r="AP1676" s="65" t="n">
        <f aca="false">AP1677</f>
        <v>0</v>
      </c>
      <c r="AQ1676" s="65" t="n">
        <f aca="false">AQ1677</f>
        <v>0</v>
      </c>
      <c r="AR1676" s="65" t="n">
        <f aca="false">AR1677</f>
        <v>0</v>
      </c>
      <c r="AS1676" s="65" t="n">
        <f aca="false">AS1677</f>
        <v>0</v>
      </c>
      <c r="AT1676" s="65" t="n">
        <f aca="false">AT1677</f>
        <v>0</v>
      </c>
      <c r="AU1676" s="65" t="n">
        <f aca="false">AU1677</f>
        <v>0</v>
      </c>
      <c r="AV1676" s="65" t="n">
        <f aca="false">AV1677</f>
        <v>0</v>
      </c>
      <c r="AW1676" s="65" t="n">
        <f aca="false">AW1677</f>
        <v>0</v>
      </c>
      <c r="AX1676" s="65" t="n">
        <f aca="false">AX1677</f>
        <v>0</v>
      </c>
      <c r="AY1676" s="65" t="n">
        <f aca="false">AY1677</f>
        <v>0</v>
      </c>
      <c r="AZ1676" s="65" t="n">
        <f aca="false">AZ1677</f>
        <v>0</v>
      </c>
      <c r="BA1676" s="65" t="n">
        <f aca="false">BA1677</f>
        <v>0</v>
      </c>
      <c r="BB1676" s="65" t="n">
        <f aca="false">BB1677</f>
        <v>0</v>
      </c>
      <c r="BC1676" s="65" t="n">
        <f aca="false">BC1677</f>
        <v>0</v>
      </c>
      <c r="BD1676" s="65" t="n">
        <f aca="false">BD1677</f>
        <v>0</v>
      </c>
      <c r="BE1676" s="65" t="n">
        <f aca="false">BE1677</f>
        <v>0</v>
      </c>
      <c r="BF1676" s="65" t="n">
        <f aca="false">BF1677</f>
        <v>0</v>
      </c>
      <c r="BG1676" s="65" t="n">
        <f aca="false">BG1677</f>
        <v>0</v>
      </c>
      <c r="BH1676" s="65" t="n">
        <f aca="false">BH1677</f>
        <v>0</v>
      </c>
      <c r="BI1676" s="65" t="n">
        <f aca="false">BI1677</f>
        <v>0</v>
      </c>
      <c r="BJ1676" s="65" t="n">
        <f aca="false">BJ1677</f>
        <v>0</v>
      </c>
      <c r="BK1676" s="65" t="n">
        <f aca="false">BK1677</f>
        <v>0</v>
      </c>
      <c r="BL1676" s="65" t="n">
        <f aca="false">BL1677</f>
        <v>0</v>
      </c>
      <c r="BM1676" s="65" t="n">
        <f aca="false">BM1677</f>
        <v>0</v>
      </c>
      <c r="BN1676" s="65" t="n">
        <f aca="false">BN1677</f>
        <v>0</v>
      </c>
      <c r="BO1676" s="65" t="n">
        <f aca="false">BO1677</f>
        <v>0</v>
      </c>
      <c r="BP1676" s="65" t="n">
        <f aca="false">BP1677</f>
        <v>0</v>
      </c>
      <c r="BQ1676" s="65" t="n">
        <f aca="false">BQ1677</f>
        <v>0</v>
      </c>
      <c r="BR1676" s="65" t="n">
        <f aca="false">BR1677</f>
        <v>0</v>
      </c>
      <c r="BS1676" s="65" t="n">
        <f aca="false">BS1677</f>
        <v>0</v>
      </c>
      <c r="BT1676" s="65" t="n">
        <f aca="false">BT1677</f>
        <v>0</v>
      </c>
      <c r="BU1676" s="65" t="n">
        <f aca="false">BU1677</f>
        <v>0</v>
      </c>
      <c r="BV1676" s="65" t="n">
        <f aca="false">BV1677</f>
        <v>0</v>
      </c>
    </row>
    <row r="1677" customFormat="false" ht="12.75" hidden="true" customHeight="false" outlineLevel="0" collapsed="false">
      <c r="A1677" s="62" t="s">
        <v>431</v>
      </c>
      <c r="B1677" s="62"/>
      <c r="C1677" s="63" t="s">
        <v>440</v>
      </c>
      <c r="D1677" s="63" t="s">
        <v>445</v>
      </c>
      <c r="E1677" s="63" t="s">
        <v>124</v>
      </c>
      <c r="F1677" s="63" t="s">
        <v>124</v>
      </c>
      <c r="G1677" s="63" t="s">
        <v>432</v>
      </c>
      <c r="H1677" s="64"/>
      <c r="I1677" s="65" t="n">
        <f aca="false">I1678+I1683+I1691+I1696+I1697</f>
        <v>0</v>
      </c>
      <c r="J1677" s="65" t="n">
        <f aca="false">J1678+J1683+J1691+J1696+J1697</f>
        <v>0</v>
      </c>
      <c r="K1677" s="65" t="n">
        <f aca="false">K1678+K1683+K1691+K1696+K1697</f>
        <v>0</v>
      </c>
      <c r="L1677" s="65" t="n">
        <f aca="false">L1678+L1683+L1691+L1696+L1697</f>
        <v>0</v>
      </c>
      <c r="M1677" s="65" t="n">
        <f aca="false">M1678+M1683+M1691+M1696+M1697</f>
        <v>0</v>
      </c>
      <c r="N1677" s="65" t="n">
        <f aca="false">N1678+N1683+N1691+N1696+N1697</f>
        <v>0</v>
      </c>
      <c r="O1677" s="65" t="n">
        <f aca="false">O1678+O1683+O1691+O1696+O1697</f>
        <v>0</v>
      </c>
      <c r="P1677" s="65" t="n">
        <f aca="false">P1678+P1683+P1691+P1696+P1697</f>
        <v>0</v>
      </c>
      <c r="Q1677" s="65" t="n">
        <f aca="false">Q1678+Q1683+Q1691+Q1696+Q1697</f>
        <v>0</v>
      </c>
      <c r="R1677" s="65" t="n">
        <f aca="false">R1678+R1683+R1691+R1696+R1697</f>
        <v>0</v>
      </c>
      <c r="S1677" s="65" t="n">
        <f aca="false">S1678+S1683+S1691+S1696+S1697</f>
        <v>0</v>
      </c>
      <c r="T1677" s="65" t="n">
        <f aca="false">T1678+T1683+T1691+T1696+T1697</f>
        <v>0</v>
      </c>
      <c r="U1677" s="65" t="n">
        <f aca="false">U1678+U1683+U1691+U1696+U1697</f>
        <v>0</v>
      </c>
      <c r="V1677" s="65" t="n">
        <f aca="false">V1678+V1683+V1691+V1696+V1697</f>
        <v>0</v>
      </c>
      <c r="W1677" s="65" t="n">
        <f aca="false">W1678+W1683+W1691+W1696+W1697</f>
        <v>0</v>
      </c>
      <c r="X1677" s="65" t="n">
        <f aca="false">X1678+X1683+X1691+X1696+X1697</f>
        <v>0</v>
      </c>
      <c r="Y1677" s="65" t="n">
        <f aca="false">Y1678+Y1683+Y1691+Y1696+Y1697</f>
        <v>0</v>
      </c>
      <c r="Z1677" s="65" t="n">
        <f aca="false">Z1678+Z1683+Z1691+Z1696+Z1697</f>
        <v>0</v>
      </c>
      <c r="AA1677" s="65" t="n">
        <f aca="false">AA1678+AA1683+AA1691+AA1696+AA1697</f>
        <v>0</v>
      </c>
      <c r="AB1677" s="65" t="n">
        <f aca="false">AB1678+AB1683+AB1691+AB1696+AB1697</f>
        <v>0</v>
      </c>
      <c r="AC1677" s="65" t="n">
        <f aca="false">AC1678+AC1683+AC1691+AC1696+AC1697</f>
        <v>0</v>
      </c>
      <c r="AD1677" s="65" t="n">
        <f aca="false">AD1678+AD1683+AD1691+AD1696+AD1697</f>
        <v>0</v>
      </c>
      <c r="AE1677" s="65" t="n">
        <f aca="false">AE1678+AE1683+AE1691+AE1696+AE1697</f>
        <v>0</v>
      </c>
      <c r="AF1677" s="65" t="n">
        <f aca="false">AF1678+AF1683+AF1691+AF1696+AF1697</f>
        <v>0</v>
      </c>
      <c r="AG1677" s="65" t="n">
        <f aca="false">AG1678+AG1683+AG1691+AG1696+AG1697</f>
        <v>0</v>
      </c>
      <c r="AH1677" s="65" t="n">
        <f aca="false">AH1678+AH1683+AH1691+AH1696+AH1697</f>
        <v>0</v>
      </c>
      <c r="AI1677" s="65" t="n">
        <f aca="false">AI1678+AI1683+AI1691+AI1696+AI1697</f>
        <v>0</v>
      </c>
      <c r="AJ1677" s="65" t="n">
        <f aca="false">AJ1678+AJ1683+AJ1691+AJ1696+AJ1697</f>
        <v>0</v>
      </c>
      <c r="AK1677" s="65" t="n">
        <f aca="false">AK1678+AK1683+AK1691+AK1696+AK1697</f>
        <v>0</v>
      </c>
      <c r="AL1677" s="65" t="n">
        <f aca="false">AL1678+AL1683+AL1691+AL1696+AL1697</f>
        <v>0</v>
      </c>
      <c r="AM1677" s="65" t="n">
        <f aca="false">AM1678+AM1683+AM1691+AM1696+AM1697</f>
        <v>0</v>
      </c>
      <c r="AN1677" s="65" t="n">
        <f aca="false">AN1678+AN1683+AN1691+AN1696+AN1697</f>
        <v>0</v>
      </c>
      <c r="AO1677" s="65" t="n">
        <f aca="false">AO1678+AO1683+AO1691+AO1696+AO1697</f>
        <v>0</v>
      </c>
      <c r="AP1677" s="65" t="n">
        <f aca="false">AP1678+AP1683+AP1691+AP1696+AP1697</f>
        <v>0</v>
      </c>
      <c r="AQ1677" s="65" t="n">
        <f aca="false">AQ1678+AQ1683+AQ1691+AQ1696+AQ1697</f>
        <v>0</v>
      </c>
      <c r="AR1677" s="65" t="n">
        <f aca="false">AR1678+AR1683+AR1691+AR1696+AR1697</f>
        <v>0</v>
      </c>
      <c r="AS1677" s="65" t="n">
        <f aca="false">AS1678+AS1683+AS1691+AS1696+AS1697</f>
        <v>0</v>
      </c>
      <c r="AT1677" s="65" t="n">
        <f aca="false">AT1678+AT1683+AT1691+AT1696+AT1697</f>
        <v>0</v>
      </c>
      <c r="AU1677" s="65" t="n">
        <f aca="false">AU1678+AU1683+AU1691+AU1696+AU1697</f>
        <v>0</v>
      </c>
      <c r="AV1677" s="65" t="n">
        <f aca="false">AV1678+AV1683+AV1691+AV1696+AV1697</f>
        <v>0</v>
      </c>
      <c r="AW1677" s="65" t="n">
        <f aca="false">AW1678+AW1683+AW1691+AW1696+AW1697</f>
        <v>0</v>
      </c>
      <c r="AX1677" s="65" t="n">
        <f aca="false">AX1678+AX1683+AX1691+AX1696+AX1697</f>
        <v>0</v>
      </c>
      <c r="AY1677" s="65" t="n">
        <f aca="false">AY1678+AY1683+AY1691+AY1696+AY1697</f>
        <v>0</v>
      </c>
      <c r="AZ1677" s="65" t="n">
        <f aca="false">AZ1678+AZ1683+AZ1691+AZ1696+AZ1697</f>
        <v>0</v>
      </c>
      <c r="BA1677" s="65" t="n">
        <f aca="false">BA1678+BA1683+BA1691+BA1696+BA1697</f>
        <v>0</v>
      </c>
      <c r="BB1677" s="65" t="n">
        <f aca="false">BB1678+BB1683+BB1691+BB1696+BB1697</f>
        <v>0</v>
      </c>
      <c r="BC1677" s="65" t="n">
        <f aca="false">BC1678+BC1683+BC1691+BC1696+BC1697</f>
        <v>0</v>
      </c>
      <c r="BD1677" s="65" t="n">
        <f aca="false">BD1678+BD1683+BD1691+BD1696+BD1697</f>
        <v>0</v>
      </c>
      <c r="BE1677" s="65" t="n">
        <f aca="false">BE1678+BE1683+BE1691+BE1696+BE1697</f>
        <v>0</v>
      </c>
      <c r="BF1677" s="65" t="n">
        <f aca="false">BF1678+BF1683+BF1691+BF1696+BF1697</f>
        <v>0</v>
      </c>
      <c r="BG1677" s="65" t="n">
        <f aca="false">BG1678+BG1683+BG1691+BG1696+BG1697</f>
        <v>0</v>
      </c>
      <c r="BH1677" s="65" t="n">
        <f aca="false">BH1678+BH1683+BH1691+BH1696+BH1697</f>
        <v>0</v>
      </c>
      <c r="BI1677" s="65" t="n">
        <f aca="false">BI1678+BI1683+BI1691+BI1696+BI1697</f>
        <v>0</v>
      </c>
      <c r="BJ1677" s="65" t="n">
        <f aca="false">BJ1678+BJ1683+BJ1691+BJ1696+BJ1697</f>
        <v>0</v>
      </c>
      <c r="BK1677" s="65" t="n">
        <f aca="false">BK1678+BK1683+BK1691+BK1696+BK1697</f>
        <v>0</v>
      </c>
      <c r="BL1677" s="65" t="n">
        <f aca="false">BL1678+BL1683+BL1691+BL1696+BL1697</f>
        <v>0</v>
      </c>
      <c r="BM1677" s="65" t="n">
        <f aca="false">BM1678+BM1683+BM1691+BM1696+BM1697</f>
        <v>0</v>
      </c>
      <c r="BN1677" s="65" t="n">
        <f aca="false">BN1678+BN1683+BN1691+BN1696+BN1697</f>
        <v>0</v>
      </c>
      <c r="BO1677" s="65" t="n">
        <f aca="false">BO1678+BO1683+BO1691+BO1696+BO1697</f>
        <v>0</v>
      </c>
      <c r="BP1677" s="65" t="n">
        <f aca="false">BP1678+BP1683+BP1691+BP1696+BP1697</f>
        <v>0</v>
      </c>
      <c r="BQ1677" s="65" t="n">
        <f aca="false">BQ1678+BQ1683+BQ1691+BQ1696+BQ1697</f>
        <v>0</v>
      </c>
      <c r="BR1677" s="65" t="n">
        <f aca="false">BR1678+BR1683+BR1691+BR1696+BR1697</f>
        <v>0</v>
      </c>
      <c r="BS1677" s="65" t="n">
        <f aca="false">BS1678+BS1683+BS1691+BS1696+BS1697</f>
        <v>0</v>
      </c>
      <c r="BT1677" s="65" t="n">
        <f aca="false">BT1678+BT1683+BT1691+BT1696+BT1697</f>
        <v>0</v>
      </c>
      <c r="BU1677" s="65" t="n">
        <f aca="false">BU1678+BU1683+BU1691+BU1696+BU1697</f>
        <v>0</v>
      </c>
      <c r="BV1677" s="65" t="n">
        <f aca="false">BV1678+BV1683+BV1691+BV1696+BV1697</f>
        <v>0</v>
      </c>
    </row>
    <row r="1678" customFormat="false" ht="12.75" hidden="true" customHeight="false" outlineLevel="0" collapsed="false">
      <c r="A1678" s="3" t="s">
        <v>127</v>
      </c>
      <c r="B1678" s="3"/>
      <c r="C1678" s="67" t="s">
        <v>440</v>
      </c>
      <c r="D1678" s="67" t="s">
        <v>445</v>
      </c>
      <c r="E1678" s="67" t="s">
        <v>124</v>
      </c>
      <c r="F1678" s="67" t="s">
        <v>124</v>
      </c>
      <c r="G1678" s="67" t="s">
        <v>432</v>
      </c>
      <c r="H1678" s="68" t="n">
        <v>210</v>
      </c>
      <c r="I1678" s="69" t="n">
        <f aca="false">SUM(I1680:I1682)</f>
        <v>0</v>
      </c>
      <c r="J1678" s="69" t="n">
        <f aca="false">SUM(J1680:J1682)</f>
        <v>0</v>
      </c>
      <c r="K1678" s="69" t="n">
        <f aca="false">SUM(K1680:K1682)</f>
        <v>0</v>
      </c>
      <c r="L1678" s="69" t="n">
        <f aca="false">SUM(L1680:L1682)</f>
        <v>0</v>
      </c>
      <c r="M1678" s="69" t="n">
        <f aca="false">SUM(M1680:M1682)</f>
        <v>0</v>
      </c>
      <c r="N1678" s="69" t="n">
        <f aca="false">SUM(N1680:N1682)</f>
        <v>0</v>
      </c>
      <c r="O1678" s="69" t="n">
        <f aca="false">SUM(O1680:O1682)</f>
        <v>0</v>
      </c>
      <c r="P1678" s="69" t="n">
        <f aca="false">SUM(P1680:P1682)</f>
        <v>0</v>
      </c>
      <c r="Q1678" s="69" t="n">
        <f aca="false">SUM(Q1680:Q1682)</f>
        <v>0</v>
      </c>
      <c r="R1678" s="69" t="n">
        <f aca="false">SUM(R1680:R1682)</f>
        <v>0</v>
      </c>
      <c r="S1678" s="69" t="n">
        <f aca="false">SUM(S1680:S1682)</f>
        <v>0</v>
      </c>
      <c r="T1678" s="69" t="n">
        <f aca="false">SUM(T1680:T1682)</f>
        <v>0</v>
      </c>
      <c r="U1678" s="69" t="n">
        <f aca="false">SUM(U1680:U1682)</f>
        <v>0</v>
      </c>
      <c r="V1678" s="69" t="n">
        <f aca="false">SUM(V1680:V1682)</f>
        <v>0</v>
      </c>
      <c r="W1678" s="69" t="n">
        <f aca="false">SUM(W1680:W1682)</f>
        <v>0</v>
      </c>
      <c r="X1678" s="69" t="n">
        <f aca="false">SUM(X1680:X1682)</f>
        <v>0</v>
      </c>
      <c r="Y1678" s="69" t="n">
        <f aca="false">SUM(Y1680:Y1682)</f>
        <v>0</v>
      </c>
      <c r="Z1678" s="69" t="n">
        <f aca="false">SUM(Z1680:Z1682)</f>
        <v>0</v>
      </c>
      <c r="AA1678" s="69" t="n">
        <f aca="false">SUM(AA1680:AA1682)</f>
        <v>0</v>
      </c>
      <c r="AB1678" s="69" t="n">
        <f aca="false">SUM(AB1680:AB1682)</f>
        <v>0</v>
      </c>
      <c r="AC1678" s="69" t="n">
        <f aca="false">SUM(AC1680:AC1682)</f>
        <v>0</v>
      </c>
      <c r="AD1678" s="69" t="n">
        <f aca="false">SUM(AD1680:AD1682)</f>
        <v>0</v>
      </c>
      <c r="AE1678" s="69" t="n">
        <f aca="false">SUM(AE1680:AE1682)</f>
        <v>0</v>
      </c>
      <c r="AF1678" s="69" t="n">
        <f aca="false">SUM(AF1680:AF1682)</f>
        <v>0</v>
      </c>
      <c r="AG1678" s="69" t="n">
        <f aca="false">SUM(AG1680:AG1682)</f>
        <v>0</v>
      </c>
      <c r="AH1678" s="69" t="n">
        <f aca="false">SUM(AH1680:AH1682)</f>
        <v>0</v>
      </c>
      <c r="AI1678" s="69" t="n">
        <f aca="false">SUM(AI1680:AI1682)</f>
        <v>0</v>
      </c>
      <c r="AJ1678" s="69" t="n">
        <f aca="false">SUM(AJ1680:AJ1682)</f>
        <v>0</v>
      </c>
      <c r="AK1678" s="69" t="n">
        <f aca="false">SUM(AK1680:AK1682)</f>
        <v>0</v>
      </c>
      <c r="AL1678" s="69" t="n">
        <f aca="false">SUM(AL1680:AL1682)</f>
        <v>0</v>
      </c>
      <c r="AM1678" s="69" t="n">
        <f aca="false">SUM(AM1680:AM1682)</f>
        <v>0</v>
      </c>
      <c r="AN1678" s="69" t="n">
        <f aca="false">SUM(AN1680:AN1682)</f>
        <v>0</v>
      </c>
      <c r="AO1678" s="69" t="n">
        <f aca="false">SUM(AO1680:AO1682)</f>
        <v>0</v>
      </c>
      <c r="AP1678" s="69" t="n">
        <f aca="false">SUM(AP1680:AP1682)</f>
        <v>0</v>
      </c>
      <c r="AQ1678" s="69" t="n">
        <f aca="false">SUM(AQ1680:AQ1682)</f>
        <v>0</v>
      </c>
      <c r="AR1678" s="69" t="n">
        <f aca="false">SUM(AR1680:AR1682)</f>
        <v>0</v>
      </c>
      <c r="AS1678" s="69" t="n">
        <f aca="false">SUM(AS1680:AS1682)</f>
        <v>0</v>
      </c>
      <c r="AT1678" s="69" t="n">
        <f aca="false">SUM(AT1680:AT1682)</f>
        <v>0</v>
      </c>
      <c r="AU1678" s="69" t="n">
        <f aca="false">SUM(AU1680:AU1682)</f>
        <v>0</v>
      </c>
      <c r="AV1678" s="69" t="n">
        <f aca="false">SUM(AV1680:AV1682)</f>
        <v>0</v>
      </c>
      <c r="AW1678" s="69" t="n">
        <f aca="false">SUM(AW1680:AW1682)</f>
        <v>0</v>
      </c>
      <c r="AX1678" s="69" t="n">
        <f aca="false">SUM(AX1680:AX1682)</f>
        <v>0</v>
      </c>
      <c r="AY1678" s="69" t="n">
        <f aca="false">SUM(AY1680:AY1682)</f>
        <v>0</v>
      </c>
      <c r="AZ1678" s="69" t="n">
        <f aca="false">SUM(AZ1680:AZ1682)</f>
        <v>0</v>
      </c>
      <c r="BA1678" s="69" t="n">
        <f aca="false">SUM(BA1680:BA1682)</f>
        <v>0</v>
      </c>
      <c r="BB1678" s="69" t="n">
        <f aca="false">SUM(BB1680:BB1682)</f>
        <v>0</v>
      </c>
      <c r="BC1678" s="69" t="n">
        <f aca="false">SUM(BC1680:BC1682)</f>
        <v>0</v>
      </c>
      <c r="BD1678" s="69" t="n">
        <f aca="false">SUM(BD1680:BD1682)</f>
        <v>0</v>
      </c>
      <c r="BE1678" s="69" t="n">
        <f aca="false">SUM(BE1680:BE1682)</f>
        <v>0</v>
      </c>
      <c r="BF1678" s="69" t="n">
        <f aca="false">SUM(BF1680:BF1682)</f>
        <v>0</v>
      </c>
      <c r="BG1678" s="69" t="n">
        <f aca="false">SUM(BG1680:BG1682)</f>
        <v>0</v>
      </c>
      <c r="BH1678" s="69" t="n">
        <f aca="false">SUM(BH1680:BH1682)</f>
        <v>0</v>
      </c>
      <c r="BI1678" s="69" t="n">
        <f aca="false">SUM(BI1680:BI1682)</f>
        <v>0</v>
      </c>
      <c r="BJ1678" s="69" t="n">
        <f aca="false">SUM(BJ1680:BJ1682)</f>
        <v>0</v>
      </c>
      <c r="BK1678" s="69" t="n">
        <f aca="false">SUM(BK1680:BK1682)</f>
        <v>0</v>
      </c>
      <c r="BL1678" s="69" t="n">
        <f aca="false">SUM(BL1680:BL1682)</f>
        <v>0</v>
      </c>
      <c r="BM1678" s="69" t="n">
        <f aca="false">SUM(BM1680:BM1682)</f>
        <v>0</v>
      </c>
      <c r="BN1678" s="69" t="n">
        <f aca="false">SUM(BN1680:BN1682)</f>
        <v>0</v>
      </c>
      <c r="BO1678" s="69" t="n">
        <f aca="false">SUM(BO1680:BO1682)</f>
        <v>0</v>
      </c>
      <c r="BP1678" s="69" t="n">
        <f aca="false">SUM(BP1680:BP1682)</f>
        <v>0</v>
      </c>
      <c r="BQ1678" s="69" t="n">
        <f aca="false">SUM(BQ1680:BQ1682)</f>
        <v>0</v>
      </c>
      <c r="BR1678" s="69" t="n">
        <f aca="false">SUM(BR1680:BR1682)</f>
        <v>0</v>
      </c>
      <c r="BS1678" s="69" t="n">
        <f aca="false">SUM(BS1680:BS1682)</f>
        <v>0</v>
      </c>
      <c r="BT1678" s="69" t="n">
        <f aca="false">SUM(BT1680:BT1682)</f>
        <v>0</v>
      </c>
      <c r="BU1678" s="69" t="n">
        <f aca="false">SUM(BU1680:BU1682)</f>
        <v>0</v>
      </c>
      <c r="BV1678" s="69" t="n">
        <f aca="false">SUM(BV1680:BV1682)</f>
        <v>0</v>
      </c>
    </row>
    <row r="1679" customFormat="false" ht="12.75" hidden="true" customHeight="false" outlineLevel="0" collapsed="false">
      <c r="A1679" s="3" t="s">
        <v>128</v>
      </c>
      <c r="B1679" s="3"/>
      <c r="C1679" s="67"/>
      <c r="D1679" s="67"/>
      <c r="E1679" s="67"/>
      <c r="F1679" s="67"/>
      <c r="G1679" s="67"/>
      <c r="H1679" s="68"/>
      <c r="I1679" s="69"/>
      <c r="J1679" s="69"/>
      <c r="K1679" s="69"/>
      <c r="L1679" s="69"/>
      <c r="M1679" s="69"/>
      <c r="N1679" s="69"/>
      <c r="O1679" s="69"/>
      <c r="P1679" s="69"/>
      <c r="Q1679" s="69"/>
      <c r="R1679" s="69"/>
      <c r="S1679" s="69"/>
      <c r="T1679" s="69"/>
      <c r="U1679" s="69"/>
      <c r="V1679" s="69"/>
      <c r="W1679" s="69"/>
      <c r="X1679" s="69"/>
      <c r="Y1679" s="69"/>
      <c r="Z1679" s="69"/>
      <c r="AA1679" s="69"/>
      <c r="AB1679" s="69"/>
      <c r="AC1679" s="69"/>
      <c r="AD1679" s="69"/>
      <c r="AE1679" s="69"/>
      <c r="AF1679" s="69"/>
      <c r="AG1679" s="69"/>
      <c r="AH1679" s="69"/>
      <c r="AI1679" s="69"/>
      <c r="AJ1679" s="69"/>
      <c r="AK1679" s="69"/>
      <c r="AL1679" s="69"/>
      <c r="AM1679" s="69"/>
      <c r="AN1679" s="69"/>
      <c r="AO1679" s="69"/>
      <c r="AP1679" s="69"/>
      <c r="AQ1679" s="69"/>
      <c r="AR1679" s="69"/>
      <c r="AS1679" s="69"/>
      <c r="AT1679" s="69"/>
      <c r="AU1679" s="69"/>
      <c r="AV1679" s="69"/>
      <c r="AW1679" s="69"/>
      <c r="AX1679" s="69"/>
      <c r="AY1679" s="69"/>
      <c r="AZ1679" s="69"/>
      <c r="BA1679" s="69"/>
      <c r="BB1679" s="69"/>
      <c r="BC1679" s="69"/>
      <c r="BD1679" s="69"/>
      <c r="BE1679" s="69"/>
      <c r="BF1679" s="69"/>
      <c r="BG1679" s="69"/>
      <c r="BH1679" s="69"/>
      <c r="BI1679" s="69"/>
      <c r="BJ1679" s="69"/>
      <c r="BK1679" s="69"/>
      <c r="BL1679" s="69"/>
      <c r="BM1679" s="69"/>
      <c r="BN1679" s="69"/>
      <c r="BO1679" s="69"/>
      <c r="BP1679" s="69"/>
      <c r="BQ1679" s="69"/>
      <c r="BR1679" s="69"/>
      <c r="BS1679" s="69"/>
      <c r="BT1679" s="69"/>
      <c r="BU1679" s="69"/>
      <c r="BV1679" s="69"/>
    </row>
    <row r="1680" customFormat="false" ht="12.75" hidden="true" customHeight="false" outlineLevel="0" collapsed="false">
      <c r="A1680" s="3" t="s">
        <v>129</v>
      </c>
      <c r="B1680" s="3"/>
      <c r="C1680" s="67" t="s">
        <v>440</v>
      </c>
      <c r="D1680" s="67" t="s">
        <v>445</v>
      </c>
      <c r="E1680" s="67" t="s">
        <v>124</v>
      </c>
      <c r="F1680" s="67" t="s">
        <v>124</v>
      </c>
      <c r="G1680" s="67" t="s">
        <v>432</v>
      </c>
      <c r="H1680" s="68" t="n">
        <v>211</v>
      </c>
      <c r="I1680" s="69" t="n">
        <f aca="false">J1680+K1680+L1680</f>
        <v>0</v>
      </c>
      <c r="J1680" s="69"/>
      <c r="K1680" s="69"/>
      <c r="L1680" s="69" t="n">
        <f aca="false">M1680+AQ1680+BR1680+BO1680+BT1680+BU1680</f>
        <v>0</v>
      </c>
      <c r="M1680" s="69" t="n">
        <f aca="false">N1680+O1680+P1680+Q1680+R1680+S1680+T1680+U1680+V1680+W1680+X1680+Y1680+Z1680+AA1680+AB1680+AC1680+AD1680+AE1680+AF1680+AG1680+AH1680+AI1680+AJ1680+AK1680</f>
        <v>0</v>
      </c>
      <c r="N1680" s="69"/>
      <c r="O1680" s="69"/>
      <c r="P1680" s="69"/>
      <c r="Q1680" s="69"/>
      <c r="R1680" s="69"/>
      <c r="S1680" s="69"/>
      <c r="T1680" s="69"/>
      <c r="U1680" s="69"/>
      <c r="V1680" s="69"/>
      <c r="W1680" s="69"/>
      <c r="X1680" s="69"/>
      <c r="Y1680" s="69"/>
      <c r="Z1680" s="69"/>
      <c r="AA1680" s="69"/>
      <c r="AB1680" s="69"/>
      <c r="AC1680" s="69"/>
      <c r="AD1680" s="69"/>
      <c r="AE1680" s="69"/>
      <c r="AF1680" s="69"/>
      <c r="AG1680" s="69"/>
      <c r="AH1680" s="69"/>
      <c r="AI1680" s="69"/>
      <c r="AJ1680" s="69"/>
      <c r="AK1680" s="69"/>
      <c r="AL1680" s="69"/>
      <c r="AM1680" s="69"/>
      <c r="AN1680" s="69"/>
      <c r="AO1680" s="69"/>
      <c r="AP1680" s="69"/>
      <c r="AQ1680" s="69" t="n">
        <f aca="false">AR1680+AS1680+AT1680+AU1680+AV1680+AW1680+AX1680+AY1680+AZ1680+BA1680+BB1680+BE1680+BF1680</f>
        <v>0</v>
      </c>
      <c r="AR1680" s="69"/>
      <c r="AS1680" s="69"/>
      <c r="AT1680" s="69"/>
      <c r="AU1680" s="69"/>
      <c r="AV1680" s="69"/>
      <c r="AW1680" s="69"/>
      <c r="AX1680" s="69"/>
      <c r="AY1680" s="69"/>
      <c r="AZ1680" s="69"/>
      <c r="BA1680" s="69"/>
      <c r="BB1680" s="69"/>
      <c r="BC1680" s="69"/>
      <c r="BD1680" s="69"/>
      <c r="BE1680" s="69"/>
      <c r="BF1680" s="69"/>
      <c r="BG1680" s="69"/>
      <c r="BH1680" s="69"/>
      <c r="BI1680" s="69"/>
      <c r="BJ1680" s="69"/>
      <c r="BK1680" s="69"/>
      <c r="BL1680" s="69"/>
      <c r="BM1680" s="69"/>
      <c r="BN1680" s="69"/>
      <c r="BO1680" s="69" t="n">
        <f aca="false">BP1680+BQ1680</f>
        <v>0</v>
      </c>
      <c r="BP1680" s="69"/>
      <c r="BQ1680" s="69"/>
      <c r="BR1680" s="69" t="n">
        <f aca="false">BS1680</f>
        <v>0</v>
      </c>
      <c r="BS1680" s="69"/>
      <c r="BT1680" s="69"/>
      <c r="BU1680" s="69" t="n">
        <f aca="false">BV1680</f>
        <v>0</v>
      </c>
      <c r="BV1680" s="69"/>
    </row>
    <row r="1681" customFormat="false" ht="12.75" hidden="true" customHeight="false" outlineLevel="0" collapsed="false">
      <c r="A1681" s="3" t="s">
        <v>135</v>
      </c>
      <c r="B1681" s="3"/>
      <c r="C1681" s="67" t="s">
        <v>440</v>
      </c>
      <c r="D1681" s="67" t="s">
        <v>445</v>
      </c>
      <c r="E1681" s="67" t="s">
        <v>124</v>
      </c>
      <c r="F1681" s="67" t="s">
        <v>124</v>
      </c>
      <c r="G1681" s="67" t="s">
        <v>432</v>
      </c>
      <c r="H1681" s="68" t="n">
        <v>212</v>
      </c>
      <c r="I1681" s="69" t="n">
        <f aca="false">J1681+K1681+L1681</f>
        <v>0</v>
      </c>
      <c r="J1681" s="69"/>
      <c r="K1681" s="69"/>
      <c r="L1681" s="69" t="n">
        <f aca="false">M1681+AQ1681+BR1681+BO1681+BT1681+BU1681</f>
        <v>0</v>
      </c>
      <c r="M1681" s="69" t="n">
        <f aca="false">N1681+O1681+P1681+Q1681+R1681+S1681+T1681+U1681+V1681+W1681+X1681+Y1681+Z1681+AA1681+AB1681+AC1681+AD1681+AE1681+AF1681+AG1681+AH1681+AI1681+AJ1681+AK1681</f>
        <v>0</v>
      </c>
      <c r="N1681" s="69"/>
      <c r="O1681" s="69"/>
      <c r="P1681" s="69"/>
      <c r="Q1681" s="69"/>
      <c r="R1681" s="69"/>
      <c r="S1681" s="69"/>
      <c r="T1681" s="69"/>
      <c r="U1681" s="69"/>
      <c r="V1681" s="69"/>
      <c r="W1681" s="69"/>
      <c r="X1681" s="69"/>
      <c r="Y1681" s="69"/>
      <c r="Z1681" s="69"/>
      <c r="AA1681" s="69"/>
      <c r="AB1681" s="69"/>
      <c r="AC1681" s="69"/>
      <c r="AD1681" s="69"/>
      <c r="AE1681" s="69"/>
      <c r="AF1681" s="69"/>
      <c r="AG1681" s="69"/>
      <c r="AH1681" s="69"/>
      <c r="AI1681" s="69"/>
      <c r="AJ1681" s="69"/>
      <c r="AK1681" s="69"/>
      <c r="AL1681" s="69"/>
      <c r="AM1681" s="69"/>
      <c r="AN1681" s="69"/>
      <c r="AO1681" s="69"/>
      <c r="AP1681" s="69"/>
      <c r="AQ1681" s="69" t="n">
        <f aca="false">AR1681+AS1681+AT1681+AU1681+AV1681+AW1681+AX1681+AY1681+AZ1681+BA1681+BB1681+BE1681+BF1681</f>
        <v>0</v>
      </c>
      <c r="AR1681" s="69"/>
      <c r="AS1681" s="69"/>
      <c r="AT1681" s="69"/>
      <c r="AU1681" s="69"/>
      <c r="AV1681" s="69"/>
      <c r="AW1681" s="69"/>
      <c r="AX1681" s="69"/>
      <c r="AY1681" s="69"/>
      <c r="AZ1681" s="69"/>
      <c r="BA1681" s="69"/>
      <c r="BB1681" s="69"/>
      <c r="BC1681" s="69"/>
      <c r="BD1681" s="69"/>
      <c r="BE1681" s="69"/>
      <c r="BF1681" s="69"/>
      <c r="BG1681" s="69"/>
      <c r="BH1681" s="69"/>
      <c r="BI1681" s="69"/>
      <c r="BJ1681" s="69"/>
      <c r="BK1681" s="69"/>
      <c r="BL1681" s="69"/>
      <c r="BM1681" s="69"/>
      <c r="BN1681" s="69"/>
      <c r="BO1681" s="69" t="n">
        <f aca="false">BP1681+BQ1681</f>
        <v>0</v>
      </c>
      <c r="BP1681" s="69"/>
      <c r="BQ1681" s="69"/>
      <c r="BR1681" s="69" t="n">
        <f aca="false">BS1681</f>
        <v>0</v>
      </c>
      <c r="BS1681" s="69"/>
      <c r="BT1681" s="69"/>
      <c r="BU1681" s="69" t="n">
        <f aca="false">BV1681</f>
        <v>0</v>
      </c>
      <c r="BV1681" s="69"/>
    </row>
    <row r="1682" customFormat="false" ht="12.75" hidden="true" customHeight="false" outlineLevel="0" collapsed="false">
      <c r="A1682" s="3" t="s">
        <v>136</v>
      </c>
      <c r="B1682" s="3"/>
      <c r="C1682" s="67" t="s">
        <v>440</v>
      </c>
      <c r="D1682" s="67" t="s">
        <v>445</v>
      </c>
      <c r="E1682" s="67" t="s">
        <v>124</v>
      </c>
      <c r="F1682" s="67" t="s">
        <v>124</v>
      </c>
      <c r="G1682" s="67" t="s">
        <v>432</v>
      </c>
      <c r="H1682" s="68" t="n">
        <v>213</v>
      </c>
      <c r="I1682" s="69" t="n">
        <f aca="false">J1682+K1682+L1682</f>
        <v>0</v>
      </c>
      <c r="J1682" s="69"/>
      <c r="K1682" s="69"/>
      <c r="L1682" s="69" t="n">
        <f aca="false">M1682+AQ1682+BR1682+BO1682+BT1682+BU1682</f>
        <v>0</v>
      </c>
      <c r="M1682" s="69" t="n">
        <f aca="false">N1682+O1682+P1682+Q1682+R1682+S1682+T1682+U1682+V1682+W1682+X1682+Y1682+Z1682+AA1682+AB1682+AC1682+AD1682+AE1682+AF1682+AG1682+AH1682+AI1682+AJ1682+AK1682</f>
        <v>0</v>
      </c>
      <c r="N1682" s="69"/>
      <c r="O1682" s="69"/>
      <c r="P1682" s="69"/>
      <c r="Q1682" s="69"/>
      <c r="R1682" s="69"/>
      <c r="S1682" s="69"/>
      <c r="T1682" s="69"/>
      <c r="U1682" s="69"/>
      <c r="V1682" s="69"/>
      <c r="W1682" s="69"/>
      <c r="X1682" s="69"/>
      <c r="Y1682" s="69"/>
      <c r="Z1682" s="69"/>
      <c r="AA1682" s="69"/>
      <c r="AB1682" s="69"/>
      <c r="AC1682" s="69"/>
      <c r="AD1682" s="69"/>
      <c r="AE1682" s="69"/>
      <c r="AF1682" s="69"/>
      <c r="AG1682" s="69"/>
      <c r="AH1682" s="69"/>
      <c r="AI1682" s="69"/>
      <c r="AJ1682" s="69"/>
      <c r="AK1682" s="69"/>
      <c r="AL1682" s="69"/>
      <c r="AM1682" s="69"/>
      <c r="AN1682" s="69"/>
      <c r="AO1682" s="69"/>
      <c r="AP1682" s="69"/>
      <c r="AQ1682" s="69" t="n">
        <f aca="false">AR1682+AS1682+AT1682+AU1682+AV1682+AW1682+AX1682+AY1682+AZ1682+BA1682+BB1682+BE1682+BF1682</f>
        <v>0</v>
      </c>
      <c r="AR1682" s="69"/>
      <c r="AS1682" s="69"/>
      <c r="AT1682" s="69"/>
      <c r="AU1682" s="69"/>
      <c r="AV1682" s="69"/>
      <c r="AW1682" s="69"/>
      <c r="AX1682" s="69"/>
      <c r="AY1682" s="69"/>
      <c r="AZ1682" s="69"/>
      <c r="BA1682" s="69"/>
      <c r="BB1682" s="69"/>
      <c r="BC1682" s="69"/>
      <c r="BD1682" s="69"/>
      <c r="BE1682" s="69"/>
      <c r="BF1682" s="69"/>
      <c r="BG1682" s="69"/>
      <c r="BH1682" s="69"/>
      <c r="BI1682" s="69"/>
      <c r="BJ1682" s="69"/>
      <c r="BK1682" s="69"/>
      <c r="BL1682" s="69"/>
      <c r="BM1682" s="69"/>
      <c r="BN1682" s="69"/>
      <c r="BO1682" s="69" t="n">
        <f aca="false">BP1682+BQ1682</f>
        <v>0</v>
      </c>
      <c r="BP1682" s="69"/>
      <c r="BQ1682" s="69"/>
      <c r="BR1682" s="69" t="n">
        <f aca="false">BS1682</f>
        <v>0</v>
      </c>
      <c r="BS1682" s="69"/>
      <c r="BT1682" s="69"/>
      <c r="BU1682" s="69" t="n">
        <f aca="false">BV1682</f>
        <v>0</v>
      </c>
      <c r="BV1682" s="69"/>
    </row>
    <row r="1683" customFormat="false" ht="12.75" hidden="true" customHeight="false" outlineLevel="0" collapsed="false">
      <c r="A1683" s="3" t="s">
        <v>137</v>
      </c>
      <c r="B1683" s="3"/>
      <c r="C1683" s="67" t="s">
        <v>440</v>
      </c>
      <c r="D1683" s="67" t="s">
        <v>445</v>
      </c>
      <c r="E1683" s="67" t="s">
        <v>124</v>
      </c>
      <c r="F1683" s="67" t="s">
        <v>124</v>
      </c>
      <c r="G1683" s="67" t="s">
        <v>432</v>
      </c>
      <c r="H1683" s="68" t="n">
        <v>220</v>
      </c>
      <c r="I1683" s="69" t="n">
        <f aca="false">SUM(I1685:I1690)</f>
        <v>0</v>
      </c>
      <c r="J1683" s="69" t="n">
        <f aca="false">SUM(J1685:J1690)</f>
        <v>0</v>
      </c>
      <c r="K1683" s="69" t="n">
        <f aca="false">SUM(K1685:K1690)</f>
        <v>0</v>
      </c>
      <c r="L1683" s="69" t="n">
        <f aca="false">SUM(L1685:L1690)</f>
        <v>0</v>
      </c>
      <c r="M1683" s="69" t="n">
        <f aca="false">SUM(M1685:M1690)</f>
        <v>0</v>
      </c>
      <c r="N1683" s="69" t="n">
        <f aca="false">SUM(N1685:N1690)</f>
        <v>0</v>
      </c>
      <c r="O1683" s="69" t="n">
        <f aca="false">SUM(O1685:O1690)</f>
        <v>0</v>
      </c>
      <c r="P1683" s="69" t="n">
        <f aca="false">SUM(P1685:P1690)</f>
        <v>0</v>
      </c>
      <c r="Q1683" s="69" t="n">
        <f aca="false">SUM(Q1685:Q1690)</f>
        <v>0</v>
      </c>
      <c r="R1683" s="69" t="n">
        <f aca="false">SUM(R1685:R1690)</f>
        <v>0</v>
      </c>
      <c r="S1683" s="69" t="n">
        <f aca="false">SUM(S1685:S1690)</f>
        <v>0</v>
      </c>
      <c r="T1683" s="69" t="n">
        <f aca="false">SUM(T1685:T1690)</f>
        <v>0</v>
      </c>
      <c r="U1683" s="69" t="n">
        <f aca="false">SUM(U1685:U1690)</f>
        <v>0</v>
      </c>
      <c r="V1683" s="69" t="n">
        <f aca="false">SUM(V1685:V1690)</f>
        <v>0</v>
      </c>
      <c r="W1683" s="69" t="n">
        <f aca="false">SUM(W1685:W1690)</f>
        <v>0</v>
      </c>
      <c r="X1683" s="69" t="n">
        <f aca="false">SUM(X1685:X1690)</f>
        <v>0</v>
      </c>
      <c r="Y1683" s="69" t="n">
        <f aca="false">SUM(Y1685:Y1690)</f>
        <v>0</v>
      </c>
      <c r="Z1683" s="69" t="n">
        <f aca="false">SUM(Z1685:Z1690)</f>
        <v>0</v>
      </c>
      <c r="AA1683" s="69" t="n">
        <f aca="false">SUM(AA1685:AA1690)</f>
        <v>0</v>
      </c>
      <c r="AB1683" s="69" t="n">
        <f aca="false">SUM(AB1685:AB1690)</f>
        <v>0</v>
      </c>
      <c r="AC1683" s="69" t="n">
        <f aca="false">SUM(AC1685:AC1690)</f>
        <v>0</v>
      </c>
      <c r="AD1683" s="69" t="n">
        <f aca="false">SUM(AD1685:AD1690)</f>
        <v>0</v>
      </c>
      <c r="AE1683" s="69" t="n">
        <f aca="false">SUM(AE1685:AE1690)</f>
        <v>0</v>
      </c>
      <c r="AF1683" s="69" t="n">
        <f aca="false">SUM(AF1685:AF1690)</f>
        <v>0</v>
      </c>
      <c r="AG1683" s="69" t="n">
        <f aca="false">SUM(AG1685:AG1690)</f>
        <v>0</v>
      </c>
      <c r="AH1683" s="69" t="n">
        <f aca="false">SUM(AH1685:AH1690)</f>
        <v>0</v>
      </c>
      <c r="AI1683" s="69" t="n">
        <f aca="false">SUM(AI1685:AI1690)</f>
        <v>0</v>
      </c>
      <c r="AJ1683" s="69" t="n">
        <f aca="false">SUM(AJ1685:AJ1690)</f>
        <v>0</v>
      </c>
      <c r="AK1683" s="69" t="n">
        <f aca="false">SUM(AK1685:AK1690)</f>
        <v>0</v>
      </c>
      <c r="AL1683" s="69" t="n">
        <f aca="false">SUM(AL1685:AL1690)</f>
        <v>0</v>
      </c>
      <c r="AM1683" s="69" t="n">
        <f aca="false">SUM(AM1685:AM1690)</f>
        <v>0</v>
      </c>
      <c r="AN1683" s="69" t="n">
        <f aca="false">SUM(AN1685:AN1690)</f>
        <v>0</v>
      </c>
      <c r="AO1683" s="69" t="n">
        <f aca="false">SUM(AO1685:AO1690)</f>
        <v>0</v>
      </c>
      <c r="AP1683" s="69" t="n">
        <f aca="false">SUM(AP1685:AP1690)</f>
        <v>0</v>
      </c>
      <c r="AQ1683" s="69" t="n">
        <f aca="false">SUM(AQ1685:AQ1690)</f>
        <v>0</v>
      </c>
      <c r="AR1683" s="69" t="n">
        <f aca="false">SUM(AR1685:AR1690)</f>
        <v>0</v>
      </c>
      <c r="AS1683" s="69" t="n">
        <f aca="false">SUM(AS1685:AS1690)</f>
        <v>0</v>
      </c>
      <c r="AT1683" s="69" t="n">
        <f aca="false">SUM(AT1685:AT1690)</f>
        <v>0</v>
      </c>
      <c r="AU1683" s="69" t="n">
        <f aca="false">SUM(AU1685:AU1690)</f>
        <v>0</v>
      </c>
      <c r="AV1683" s="69" t="n">
        <f aca="false">SUM(AV1685:AV1690)</f>
        <v>0</v>
      </c>
      <c r="AW1683" s="69" t="n">
        <f aca="false">SUM(AW1685:AW1690)</f>
        <v>0</v>
      </c>
      <c r="AX1683" s="69" t="n">
        <f aca="false">SUM(AX1685:AX1690)</f>
        <v>0</v>
      </c>
      <c r="AY1683" s="69" t="n">
        <f aca="false">SUM(AY1685:AY1690)</f>
        <v>0</v>
      </c>
      <c r="AZ1683" s="69" t="n">
        <f aca="false">SUM(AZ1685:AZ1690)</f>
        <v>0</v>
      </c>
      <c r="BA1683" s="69" t="n">
        <f aca="false">SUM(BA1685:BA1690)</f>
        <v>0</v>
      </c>
      <c r="BB1683" s="69" t="n">
        <f aca="false">SUM(BB1685:BB1690)</f>
        <v>0</v>
      </c>
      <c r="BC1683" s="69" t="n">
        <f aca="false">SUM(BC1685:BC1690)</f>
        <v>0</v>
      </c>
      <c r="BD1683" s="69" t="n">
        <f aca="false">SUM(BD1685:BD1690)</f>
        <v>0</v>
      </c>
      <c r="BE1683" s="69" t="n">
        <f aca="false">SUM(BE1685:BE1690)</f>
        <v>0</v>
      </c>
      <c r="BF1683" s="69" t="n">
        <f aca="false">SUM(BF1685:BF1690)</f>
        <v>0</v>
      </c>
      <c r="BG1683" s="69" t="n">
        <f aca="false">SUM(BG1685:BG1690)</f>
        <v>0</v>
      </c>
      <c r="BH1683" s="69" t="n">
        <f aca="false">SUM(BH1685:BH1690)</f>
        <v>0</v>
      </c>
      <c r="BI1683" s="69" t="n">
        <f aca="false">SUM(BI1685:BI1690)</f>
        <v>0</v>
      </c>
      <c r="BJ1683" s="69" t="n">
        <f aca="false">SUM(BJ1685:BJ1690)</f>
        <v>0</v>
      </c>
      <c r="BK1683" s="69" t="n">
        <f aca="false">SUM(BK1685:BK1690)</f>
        <v>0</v>
      </c>
      <c r="BL1683" s="69" t="n">
        <f aca="false">SUM(BL1685:BL1690)</f>
        <v>0</v>
      </c>
      <c r="BM1683" s="69" t="n">
        <f aca="false">SUM(BM1685:BM1690)</f>
        <v>0</v>
      </c>
      <c r="BN1683" s="69" t="n">
        <f aca="false">SUM(BN1685:BN1690)</f>
        <v>0</v>
      </c>
      <c r="BO1683" s="69" t="n">
        <f aca="false">SUM(BO1685:BO1690)</f>
        <v>0</v>
      </c>
      <c r="BP1683" s="69" t="n">
        <f aca="false">SUM(BP1685:BP1690)</f>
        <v>0</v>
      </c>
      <c r="BQ1683" s="69" t="n">
        <f aca="false">SUM(BQ1685:BQ1690)</f>
        <v>0</v>
      </c>
      <c r="BR1683" s="69" t="n">
        <f aca="false">SUM(BR1685:BR1690)</f>
        <v>0</v>
      </c>
      <c r="BS1683" s="69" t="n">
        <f aca="false">SUM(BS1685:BS1690)</f>
        <v>0</v>
      </c>
      <c r="BT1683" s="69" t="n">
        <f aca="false">SUM(BT1685:BT1690)</f>
        <v>0</v>
      </c>
      <c r="BU1683" s="69" t="n">
        <f aca="false">SUM(BU1685:BU1690)</f>
        <v>0</v>
      </c>
      <c r="BV1683" s="69" t="n">
        <f aca="false">SUM(BV1685:BV1690)</f>
        <v>0</v>
      </c>
    </row>
    <row r="1684" customFormat="false" ht="12.75" hidden="true" customHeight="false" outlineLevel="0" collapsed="false">
      <c r="A1684" s="3" t="s">
        <v>128</v>
      </c>
      <c r="B1684" s="3"/>
      <c r="C1684" s="67"/>
      <c r="D1684" s="67"/>
      <c r="E1684" s="67"/>
      <c r="F1684" s="67"/>
      <c r="G1684" s="67"/>
      <c r="H1684" s="68"/>
      <c r="I1684" s="69"/>
      <c r="J1684" s="69"/>
      <c r="K1684" s="69"/>
      <c r="L1684" s="69"/>
      <c r="M1684" s="69"/>
      <c r="N1684" s="69"/>
      <c r="O1684" s="69"/>
      <c r="P1684" s="69"/>
      <c r="Q1684" s="69"/>
      <c r="R1684" s="69"/>
      <c r="S1684" s="69"/>
      <c r="T1684" s="69"/>
      <c r="U1684" s="69"/>
      <c r="V1684" s="69"/>
      <c r="W1684" s="69"/>
      <c r="X1684" s="69"/>
      <c r="Y1684" s="69"/>
      <c r="Z1684" s="69"/>
      <c r="AA1684" s="69"/>
      <c r="AB1684" s="69"/>
      <c r="AC1684" s="69"/>
      <c r="AD1684" s="69"/>
      <c r="AE1684" s="69"/>
      <c r="AF1684" s="69"/>
      <c r="AG1684" s="69"/>
      <c r="AH1684" s="69"/>
      <c r="AI1684" s="69"/>
      <c r="AJ1684" s="69"/>
      <c r="AK1684" s="69"/>
      <c r="AL1684" s="69"/>
      <c r="AM1684" s="69"/>
      <c r="AN1684" s="69"/>
      <c r="AO1684" s="69"/>
      <c r="AP1684" s="69"/>
      <c r="AQ1684" s="69"/>
      <c r="AR1684" s="69"/>
      <c r="AS1684" s="69"/>
      <c r="AT1684" s="69"/>
      <c r="AU1684" s="69"/>
      <c r="AV1684" s="69"/>
      <c r="AW1684" s="69"/>
      <c r="AX1684" s="69"/>
      <c r="AY1684" s="69"/>
      <c r="AZ1684" s="69"/>
      <c r="BA1684" s="69"/>
      <c r="BB1684" s="69"/>
      <c r="BC1684" s="69"/>
      <c r="BD1684" s="69"/>
      <c r="BE1684" s="69"/>
      <c r="BF1684" s="69"/>
      <c r="BG1684" s="69"/>
      <c r="BH1684" s="69"/>
      <c r="BI1684" s="69"/>
      <c r="BJ1684" s="69"/>
      <c r="BK1684" s="69"/>
      <c r="BL1684" s="69"/>
      <c r="BM1684" s="69"/>
      <c r="BN1684" s="69"/>
      <c r="BO1684" s="69"/>
      <c r="BP1684" s="69"/>
      <c r="BQ1684" s="69"/>
      <c r="BR1684" s="69"/>
      <c r="BS1684" s="69"/>
      <c r="BT1684" s="69"/>
      <c r="BU1684" s="69"/>
      <c r="BV1684" s="69"/>
    </row>
    <row r="1685" customFormat="false" ht="12.75" hidden="true" customHeight="false" outlineLevel="0" collapsed="false">
      <c r="A1685" s="3" t="s">
        <v>138</v>
      </c>
      <c r="B1685" s="3"/>
      <c r="C1685" s="67" t="s">
        <v>440</v>
      </c>
      <c r="D1685" s="67" t="s">
        <v>445</v>
      </c>
      <c r="E1685" s="67" t="s">
        <v>124</v>
      </c>
      <c r="F1685" s="67" t="s">
        <v>124</v>
      </c>
      <c r="G1685" s="67" t="s">
        <v>432</v>
      </c>
      <c r="H1685" s="68" t="n">
        <v>221</v>
      </c>
      <c r="I1685" s="69" t="n">
        <f aca="false">J1685+K1685+L1685</f>
        <v>0</v>
      </c>
      <c r="J1685" s="69"/>
      <c r="K1685" s="69"/>
      <c r="L1685" s="69" t="n">
        <f aca="false">M1685+AQ1685+BR1685+BO1685+BT1685+BU1685</f>
        <v>0</v>
      </c>
      <c r="M1685" s="69" t="n">
        <f aca="false">N1685+O1685+P1685+Q1685+R1685+S1685+T1685+U1685+V1685+W1685+X1685+Y1685+Z1685+AA1685+AB1685+AC1685+AD1685+AE1685+AF1685+AG1685+AH1685+AI1685+AJ1685+AK1685</f>
        <v>0</v>
      </c>
      <c r="N1685" s="69"/>
      <c r="O1685" s="69"/>
      <c r="P1685" s="69"/>
      <c r="Q1685" s="69"/>
      <c r="R1685" s="69"/>
      <c r="S1685" s="69"/>
      <c r="T1685" s="69"/>
      <c r="U1685" s="69"/>
      <c r="V1685" s="69"/>
      <c r="W1685" s="69"/>
      <c r="X1685" s="69"/>
      <c r="Y1685" s="69"/>
      <c r="Z1685" s="69"/>
      <c r="AA1685" s="69"/>
      <c r="AB1685" s="69"/>
      <c r="AC1685" s="69"/>
      <c r="AD1685" s="69"/>
      <c r="AE1685" s="69"/>
      <c r="AF1685" s="69"/>
      <c r="AG1685" s="69"/>
      <c r="AH1685" s="69"/>
      <c r="AI1685" s="69"/>
      <c r="AJ1685" s="69"/>
      <c r="AK1685" s="69"/>
      <c r="AL1685" s="69"/>
      <c r="AM1685" s="69"/>
      <c r="AN1685" s="69"/>
      <c r="AO1685" s="69"/>
      <c r="AP1685" s="69"/>
      <c r="AQ1685" s="69" t="n">
        <f aca="false">AR1685+AS1685+AT1685+AU1685+AV1685+AW1685+AX1685+AY1685+AZ1685+BA1685+BB1685+BE1685+BF1685</f>
        <v>0</v>
      </c>
      <c r="AR1685" s="69"/>
      <c r="AS1685" s="69"/>
      <c r="AT1685" s="69"/>
      <c r="AU1685" s="69"/>
      <c r="AV1685" s="69"/>
      <c r="AW1685" s="69"/>
      <c r="AX1685" s="69"/>
      <c r="AY1685" s="69"/>
      <c r="AZ1685" s="69"/>
      <c r="BA1685" s="69"/>
      <c r="BB1685" s="69"/>
      <c r="BC1685" s="69"/>
      <c r="BD1685" s="69"/>
      <c r="BE1685" s="69"/>
      <c r="BF1685" s="69"/>
      <c r="BG1685" s="69"/>
      <c r="BH1685" s="69"/>
      <c r="BI1685" s="69"/>
      <c r="BJ1685" s="69"/>
      <c r="BK1685" s="69"/>
      <c r="BL1685" s="69"/>
      <c r="BM1685" s="69"/>
      <c r="BN1685" s="69"/>
      <c r="BO1685" s="69" t="n">
        <f aca="false">BP1685+BQ1685</f>
        <v>0</v>
      </c>
      <c r="BP1685" s="69"/>
      <c r="BQ1685" s="69"/>
      <c r="BR1685" s="69" t="n">
        <f aca="false">BS1685</f>
        <v>0</v>
      </c>
      <c r="BS1685" s="69"/>
      <c r="BT1685" s="69"/>
      <c r="BU1685" s="69" t="n">
        <f aca="false">BV1685</f>
        <v>0</v>
      </c>
      <c r="BV1685" s="69"/>
    </row>
    <row r="1686" customFormat="false" ht="12.75" hidden="true" customHeight="false" outlineLevel="0" collapsed="false">
      <c r="A1686" s="3" t="s">
        <v>139</v>
      </c>
      <c r="B1686" s="3"/>
      <c r="C1686" s="67" t="s">
        <v>440</v>
      </c>
      <c r="D1686" s="67" t="s">
        <v>445</v>
      </c>
      <c r="E1686" s="67" t="s">
        <v>124</v>
      </c>
      <c r="F1686" s="67" t="s">
        <v>124</v>
      </c>
      <c r="G1686" s="67" t="s">
        <v>432</v>
      </c>
      <c r="H1686" s="68" t="n">
        <v>222</v>
      </c>
      <c r="I1686" s="69" t="n">
        <f aca="false">J1686+K1686+L1686</f>
        <v>0</v>
      </c>
      <c r="J1686" s="69"/>
      <c r="K1686" s="69"/>
      <c r="L1686" s="69" t="n">
        <f aca="false">M1686+AQ1686+BR1686+BO1686+BT1686+BU1686</f>
        <v>0</v>
      </c>
      <c r="M1686" s="69" t="n">
        <f aca="false">N1686+O1686+P1686+Q1686+R1686+S1686+T1686+U1686+V1686+W1686+X1686+Y1686+Z1686+AA1686+AB1686+AC1686+AD1686+AE1686+AF1686+AG1686+AH1686+AI1686+AJ1686+AK1686</f>
        <v>0</v>
      </c>
      <c r="N1686" s="69"/>
      <c r="O1686" s="69"/>
      <c r="P1686" s="69"/>
      <c r="Q1686" s="69"/>
      <c r="R1686" s="69"/>
      <c r="S1686" s="69"/>
      <c r="T1686" s="69"/>
      <c r="U1686" s="69"/>
      <c r="V1686" s="69"/>
      <c r="W1686" s="69"/>
      <c r="X1686" s="69"/>
      <c r="Y1686" s="69"/>
      <c r="Z1686" s="69"/>
      <c r="AA1686" s="69"/>
      <c r="AB1686" s="69"/>
      <c r="AC1686" s="69"/>
      <c r="AD1686" s="69"/>
      <c r="AE1686" s="69"/>
      <c r="AF1686" s="69"/>
      <c r="AG1686" s="69"/>
      <c r="AH1686" s="69"/>
      <c r="AI1686" s="69"/>
      <c r="AJ1686" s="69"/>
      <c r="AK1686" s="69"/>
      <c r="AL1686" s="69"/>
      <c r="AM1686" s="69"/>
      <c r="AN1686" s="69"/>
      <c r="AO1686" s="69"/>
      <c r="AP1686" s="69"/>
      <c r="AQ1686" s="69" t="n">
        <f aca="false">AR1686+AS1686+AT1686+AU1686+AV1686+AW1686+AX1686+AY1686+AZ1686+BA1686+BB1686+BE1686+BF1686</f>
        <v>0</v>
      </c>
      <c r="AR1686" s="69"/>
      <c r="AS1686" s="69"/>
      <c r="AT1686" s="69"/>
      <c r="AU1686" s="69"/>
      <c r="AV1686" s="69"/>
      <c r="AW1686" s="69"/>
      <c r="AX1686" s="69"/>
      <c r="AY1686" s="69"/>
      <c r="AZ1686" s="69"/>
      <c r="BA1686" s="69"/>
      <c r="BB1686" s="69"/>
      <c r="BC1686" s="69"/>
      <c r="BD1686" s="69"/>
      <c r="BE1686" s="69"/>
      <c r="BF1686" s="69"/>
      <c r="BG1686" s="69"/>
      <c r="BH1686" s="69"/>
      <c r="BI1686" s="69"/>
      <c r="BJ1686" s="69"/>
      <c r="BK1686" s="69"/>
      <c r="BL1686" s="69"/>
      <c r="BM1686" s="69"/>
      <c r="BN1686" s="69"/>
      <c r="BO1686" s="69" t="n">
        <f aca="false">BP1686+BQ1686</f>
        <v>0</v>
      </c>
      <c r="BP1686" s="69"/>
      <c r="BQ1686" s="69"/>
      <c r="BR1686" s="69" t="n">
        <f aca="false">BS1686</f>
        <v>0</v>
      </c>
      <c r="BS1686" s="69"/>
      <c r="BT1686" s="69"/>
      <c r="BU1686" s="69" t="n">
        <f aca="false">BV1686</f>
        <v>0</v>
      </c>
      <c r="BV1686" s="69"/>
    </row>
    <row r="1687" customFormat="false" ht="12.75" hidden="true" customHeight="false" outlineLevel="0" collapsed="false">
      <c r="A1687" s="3" t="s">
        <v>158</v>
      </c>
      <c r="B1687" s="3"/>
      <c r="C1687" s="67" t="s">
        <v>440</v>
      </c>
      <c r="D1687" s="67" t="s">
        <v>445</v>
      </c>
      <c r="E1687" s="67" t="s">
        <v>124</v>
      </c>
      <c r="F1687" s="67" t="s">
        <v>124</v>
      </c>
      <c r="G1687" s="67" t="s">
        <v>432</v>
      </c>
      <c r="H1687" s="68" t="n">
        <v>223</v>
      </c>
      <c r="I1687" s="69" t="n">
        <f aca="false">J1687+K1687+L1687</f>
        <v>0</v>
      </c>
      <c r="J1687" s="69"/>
      <c r="K1687" s="69"/>
      <c r="L1687" s="69" t="n">
        <f aca="false">M1687+AQ1687+BR1687+BO1687+BT1687+BU1687</f>
        <v>0</v>
      </c>
      <c r="M1687" s="69" t="n">
        <f aca="false">N1687+O1687+P1687+Q1687+R1687+S1687+T1687+U1687+V1687+W1687+X1687+Y1687+Z1687+AA1687+AB1687+AC1687+AD1687+AE1687+AF1687+AG1687+AH1687+AI1687+AJ1687+AK1687</f>
        <v>0</v>
      </c>
      <c r="N1687" s="69"/>
      <c r="O1687" s="69"/>
      <c r="P1687" s="69"/>
      <c r="Q1687" s="69"/>
      <c r="R1687" s="69"/>
      <c r="S1687" s="69"/>
      <c r="T1687" s="69"/>
      <c r="U1687" s="69"/>
      <c r="V1687" s="69"/>
      <c r="W1687" s="69"/>
      <c r="X1687" s="69"/>
      <c r="Y1687" s="69"/>
      <c r="Z1687" s="69"/>
      <c r="AA1687" s="69"/>
      <c r="AB1687" s="69"/>
      <c r="AC1687" s="69"/>
      <c r="AD1687" s="69"/>
      <c r="AE1687" s="69"/>
      <c r="AF1687" s="69"/>
      <c r="AG1687" s="69"/>
      <c r="AH1687" s="69"/>
      <c r="AI1687" s="69"/>
      <c r="AJ1687" s="69"/>
      <c r="AK1687" s="69"/>
      <c r="AL1687" s="69"/>
      <c r="AM1687" s="69"/>
      <c r="AN1687" s="69"/>
      <c r="AO1687" s="69"/>
      <c r="AP1687" s="69"/>
      <c r="AQ1687" s="69" t="n">
        <f aca="false">AR1687+AS1687+AT1687+AU1687+AV1687+AW1687+AX1687+AY1687+AZ1687+BA1687+BB1687+BE1687+BF1687</f>
        <v>0</v>
      </c>
      <c r="AR1687" s="69"/>
      <c r="AS1687" s="69"/>
      <c r="AT1687" s="69"/>
      <c r="AU1687" s="69"/>
      <c r="AV1687" s="69"/>
      <c r="AW1687" s="69"/>
      <c r="AX1687" s="69"/>
      <c r="AY1687" s="69"/>
      <c r="AZ1687" s="69"/>
      <c r="BA1687" s="69"/>
      <c r="BB1687" s="69"/>
      <c r="BC1687" s="69"/>
      <c r="BD1687" s="69"/>
      <c r="BE1687" s="69"/>
      <c r="BF1687" s="69"/>
      <c r="BG1687" s="69"/>
      <c r="BH1687" s="69"/>
      <c r="BI1687" s="69"/>
      <c r="BJ1687" s="69"/>
      <c r="BK1687" s="69"/>
      <c r="BL1687" s="69"/>
      <c r="BM1687" s="69"/>
      <c r="BN1687" s="69"/>
      <c r="BO1687" s="69" t="n">
        <f aca="false">BP1687+BQ1687</f>
        <v>0</v>
      </c>
      <c r="BP1687" s="69"/>
      <c r="BQ1687" s="69"/>
      <c r="BR1687" s="69" t="n">
        <f aca="false">BS1687</f>
        <v>0</v>
      </c>
      <c r="BS1687" s="69"/>
      <c r="BT1687" s="69"/>
      <c r="BU1687" s="69" t="n">
        <f aca="false">BV1687</f>
        <v>0</v>
      </c>
      <c r="BV1687" s="69"/>
    </row>
    <row r="1688" customFormat="false" ht="12.75" hidden="true" customHeight="false" outlineLevel="0" collapsed="false">
      <c r="A1688" s="3" t="s">
        <v>178</v>
      </c>
      <c r="B1688" s="3"/>
      <c r="C1688" s="67" t="s">
        <v>440</v>
      </c>
      <c r="D1688" s="67" t="s">
        <v>445</v>
      </c>
      <c r="E1688" s="67" t="s">
        <v>124</v>
      </c>
      <c r="F1688" s="67" t="s">
        <v>124</v>
      </c>
      <c r="G1688" s="67" t="s">
        <v>432</v>
      </c>
      <c r="H1688" s="68" t="n">
        <v>224</v>
      </c>
      <c r="I1688" s="69" t="n">
        <f aca="false">J1688+K1688+L1688</f>
        <v>0</v>
      </c>
      <c r="J1688" s="69"/>
      <c r="K1688" s="69"/>
      <c r="L1688" s="69" t="n">
        <f aca="false">M1688+AQ1688+BR1688+BO1688+BT1688+BU1688</f>
        <v>0</v>
      </c>
      <c r="M1688" s="69" t="n">
        <f aca="false">N1688+O1688+P1688+Q1688+R1688+S1688+T1688+U1688+V1688+W1688+X1688+Y1688+Z1688+AA1688+AB1688+AC1688+AD1688+AE1688+AF1688+AG1688+AH1688+AI1688+AJ1688+AK1688</f>
        <v>0</v>
      </c>
      <c r="N1688" s="69"/>
      <c r="O1688" s="69"/>
      <c r="P1688" s="69"/>
      <c r="Q1688" s="69"/>
      <c r="R1688" s="69"/>
      <c r="S1688" s="69"/>
      <c r="T1688" s="69"/>
      <c r="U1688" s="69"/>
      <c r="V1688" s="69"/>
      <c r="W1688" s="69"/>
      <c r="X1688" s="69"/>
      <c r="Y1688" s="69"/>
      <c r="Z1688" s="69"/>
      <c r="AA1688" s="69"/>
      <c r="AB1688" s="69"/>
      <c r="AC1688" s="69"/>
      <c r="AD1688" s="69"/>
      <c r="AE1688" s="69"/>
      <c r="AF1688" s="69"/>
      <c r="AG1688" s="69"/>
      <c r="AH1688" s="69"/>
      <c r="AI1688" s="69"/>
      <c r="AJ1688" s="69"/>
      <c r="AK1688" s="69"/>
      <c r="AL1688" s="69"/>
      <c r="AM1688" s="69"/>
      <c r="AN1688" s="69"/>
      <c r="AO1688" s="69"/>
      <c r="AP1688" s="69"/>
      <c r="AQ1688" s="69" t="n">
        <f aca="false">AR1688+AS1688+AT1688+AU1688+AV1688+AW1688+AX1688+AY1688+AZ1688+BA1688+BB1688+BE1688+BF1688</f>
        <v>0</v>
      </c>
      <c r="AR1688" s="69"/>
      <c r="AS1688" s="69"/>
      <c r="AT1688" s="69"/>
      <c r="AU1688" s="69"/>
      <c r="AV1688" s="69"/>
      <c r="AW1688" s="69"/>
      <c r="AX1688" s="69"/>
      <c r="AY1688" s="69"/>
      <c r="AZ1688" s="69"/>
      <c r="BA1688" s="69"/>
      <c r="BB1688" s="69"/>
      <c r="BC1688" s="69"/>
      <c r="BD1688" s="69"/>
      <c r="BE1688" s="69"/>
      <c r="BF1688" s="69"/>
      <c r="BG1688" s="69"/>
      <c r="BH1688" s="69"/>
      <c r="BI1688" s="69"/>
      <c r="BJ1688" s="69"/>
      <c r="BK1688" s="69"/>
      <c r="BL1688" s="69"/>
      <c r="BM1688" s="69"/>
      <c r="BN1688" s="69"/>
      <c r="BO1688" s="69" t="n">
        <f aca="false">BP1688+BQ1688</f>
        <v>0</v>
      </c>
      <c r="BP1688" s="69"/>
      <c r="BQ1688" s="69"/>
      <c r="BR1688" s="69" t="n">
        <f aca="false">BS1688</f>
        <v>0</v>
      </c>
      <c r="BS1688" s="69"/>
      <c r="BT1688" s="69"/>
      <c r="BU1688" s="69" t="n">
        <f aca="false">BV1688</f>
        <v>0</v>
      </c>
      <c r="BV1688" s="69"/>
    </row>
    <row r="1689" customFormat="false" ht="12.75" hidden="true" customHeight="false" outlineLevel="0" collapsed="false">
      <c r="A1689" s="3" t="s">
        <v>159</v>
      </c>
      <c r="B1689" s="3"/>
      <c r="C1689" s="67" t="s">
        <v>440</v>
      </c>
      <c r="D1689" s="67" t="s">
        <v>445</v>
      </c>
      <c r="E1689" s="67" t="s">
        <v>124</v>
      </c>
      <c r="F1689" s="67" t="s">
        <v>124</v>
      </c>
      <c r="G1689" s="67" t="s">
        <v>432</v>
      </c>
      <c r="H1689" s="68" t="n">
        <v>225</v>
      </c>
      <c r="I1689" s="69" t="n">
        <f aca="false">J1689+K1689+L1689</f>
        <v>0</v>
      </c>
      <c r="J1689" s="69"/>
      <c r="K1689" s="69"/>
      <c r="L1689" s="69" t="n">
        <f aca="false">M1689+AQ1689+BR1689+BO1689+BT1689+BU1689</f>
        <v>0</v>
      </c>
      <c r="M1689" s="69" t="n">
        <f aca="false">N1689+O1689+P1689+Q1689+R1689+S1689+T1689+U1689+V1689+W1689+X1689+Y1689+Z1689+AA1689+AB1689+AC1689+AD1689+AE1689+AF1689+AG1689+AH1689+AI1689+AJ1689+AK1689</f>
        <v>0</v>
      </c>
      <c r="N1689" s="69"/>
      <c r="O1689" s="69"/>
      <c r="P1689" s="69"/>
      <c r="Q1689" s="69"/>
      <c r="R1689" s="69"/>
      <c r="S1689" s="69"/>
      <c r="T1689" s="69"/>
      <c r="U1689" s="69"/>
      <c r="V1689" s="69"/>
      <c r="W1689" s="69"/>
      <c r="X1689" s="69"/>
      <c r="Y1689" s="69"/>
      <c r="Z1689" s="69"/>
      <c r="AA1689" s="69"/>
      <c r="AB1689" s="69"/>
      <c r="AC1689" s="69"/>
      <c r="AD1689" s="69"/>
      <c r="AE1689" s="69"/>
      <c r="AF1689" s="69"/>
      <c r="AG1689" s="69"/>
      <c r="AH1689" s="69"/>
      <c r="AI1689" s="69"/>
      <c r="AJ1689" s="69"/>
      <c r="AK1689" s="69"/>
      <c r="AL1689" s="69"/>
      <c r="AM1689" s="69"/>
      <c r="AN1689" s="69"/>
      <c r="AO1689" s="69"/>
      <c r="AP1689" s="69"/>
      <c r="AQ1689" s="69" t="n">
        <f aca="false">AR1689+AS1689+AT1689+AU1689+AV1689+AW1689+AX1689+AY1689+AZ1689+BA1689+BB1689+BE1689+BF1689</f>
        <v>0</v>
      </c>
      <c r="AR1689" s="69"/>
      <c r="AS1689" s="69"/>
      <c r="AT1689" s="69"/>
      <c r="AU1689" s="69"/>
      <c r="AV1689" s="69"/>
      <c r="AW1689" s="69"/>
      <c r="AX1689" s="69"/>
      <c r="AY1689" s="69"/>
      <c r="AZ1689" s="69"/>
      <c r="BA1689" s="69"/>
      <c r="BB1689" s="69"/>
      <c r="BC1689" s="69"/>
      <c r="BD1689" s="69"/>
      <c r="BE1689" s="69"/>
      <c r="BF1689" s="69"/>
      <c r="BG1689" s="69"/>
      <c r="BH1689" s="69"/>
      <c r="BI1689" s="69"/>
      <c r="BJ1689" s="69"/>
      <c r="BK1689" s="69"/>
      <c r="BL1689" s="69"/>
      <c r="BM1689" s="69"/>
      <c r="BN1689" s="69"/>
      <c r="BO1689" s="69" t="n">
        <f aca="false">BP1689+BQ1689</f>
        <v>0</v>
      </c>
      <c r="BP1689" s="69"/>
      <c r="BQ1689" s="69"/>
      <c r="BR1689" s="69" t="n">
        <f aca="false">BS1689</f>
        <v>0</v>
      </c>
      <c r="BS1689" s="69"/>
      <c r="BT1689" s="69"/>
      <c r="BU1689" s="69" t="n">
        <f aca="false">BV1689</f>
        <v>0</v>
      </c>
      <c r="BV1689" s="69"/>
    </row>
    <row r="1690" customFormat="false" ht="12.75" hidden="true" customHeight="false" outlineLevel="0" collapsed="false">
      <c r="A1690" s="3" t="s">
        <v>160</v>
      </c>
      <c r="B1690" s="3"/>
      <c r="C1690" s="67" t="s">
        <v>440</v>
      </c>
      <c r="D1690" s="67" t="s">
        <v>445</v>
      </c>
      <c r="E1690" s="67" t="s">
        <v>124</v>
      </c>
      <c r="F1690" s="67" t="s">
        <v>124</v>
      </c>
      <c r="G1690" s="67" t="s">
        <v>432</v>
      </c>
      <c r="H1690" s="68" t="n">
        <v>226</v>
      </c>
      <c r="I1690" s="69" t="n">
        <f aca="false">J1690+K1690+L1690</f>
        <v>0</v>
      </c>
      <c r="J1690" s="69"/>
      <c r="K1690" s="69"/>
      <c r="L1690" s="69" t="n">
        <f aca="false">M1690+AQ1690+BR1690+BO1690+BT1690+BU1690</f>
        <v>0</v>
      </c>
      <c r="M1690" s="69" t="n">
        <f aca="false">N1690+O1690+P1690+Q1690+R1690+S1690+T1690+U1690+V1690+W1690+X1690+Y1690+Z1690+AA1690+AB1690+AC1690+AD1690+AE1690+AF1690+AG1690+AH1690+AI1690+AJ1690+AK1690</f>
        <v>0</v>
      </c>
      <c r="N1690" s="69"/>
      <c r="O1690" s="69"/>
      <c r="P1690" s="69"/>
      <c r="Q1690" s="69"/>
      <c r="R1690" s="69"/>
      <c r="S1690" s="69"/>
      <c r="T1690" s="69"/>
      <c r="U1690" s="69"/>
      <c r="V1690" s="69"/>
      <c r="W1690" s="69"/>
      <c r="X1690" s="69"/>
      <c r="Y1690" s="69"/>
      <c r="Z1690" s="69"/>
      <c r="AA1690" s="69"/>
      <c r="AB1690" s="69"/>
      <c r="AC1690" s="69"/>
      <c r="AD1690" s="69"/>
      <c r="AE1690" s="69"/>
      <c r="AF1690" s="69"/>
      <c r="AG1690" s="69"/>
      <c r="AH1690" s="69"/>
      <c r="AI1690" s="69"/>
      <c r="AJ1690" s="69"/>
      <c r="AK1690" s="69"/>
      <c r="AL1690" s="69"/>
      <c r="AM1690" s="69"/>
      <c r="AN1690" s="69"/>
      <c r="AO1690" s="69"/>
      <c r="AP1690" s="69"/>
      <c r="AQ1690" s="69" t="n">
        <f aca="false">AR1690+AS1690+AT1690+AU1690+AV1690+AW1690+AX1690+AY1690+AZ1690+BA1690+BB1690+BE1690+BF1690</f>
        <v>0</v>
      </c>
      <c r="AR1690" s="69"/>
      <c r="AS1690" s="69"/>
      <c r="AT1690" s="69"/>
      <c r="AU1690" s="69"/>
      <c r="AV1690" s="69"/>
      <c r="AW1690" s="69"/>
      <c r="AX1690" s="69"/>
      <c r="AY1690" s="69"/>
      <c r="AZ1690" s="69"/>
      <c r="BA1690" s="69"/>
      <c r="BB1690" s="69"/>
      <c r="BC1690" s="69"/>
      <c r="BD1690" s="69"/>
      <c r="BE1690" s="69"/>
      <c r="BF1690" s="69"/>
      <c r="BG1690" s="69"/>
      <c r="BH1690" s="69"/>
      <c r="BI1690" s="69"/>
      <c r="BJ1690" s="69"/>
      <c r="BK1690" s="69"/>
      <c r="BL1690" s="69"/>
      <c r="BM1690" s="69"/>
      <c r="BN1690" s="69"/>
      <c r="BO1690" s="69" t="n">
        <f aca="false">BP1690+BQ1690</f>
        <v>0</v>
      </c>
      <c r="BP1690" s="69"/>
      <c r="BQ1690" s="69"/>
      <c r="BR1690" s="69" t="n">
        <f aca="false">BS1690</f>
        <v>0</v>
      </c>
      <c r="BS1690" s="69"/>
      <c r="BT1690" s="69"/>
      <c r="BU1690" s="69" t="n">
        <f aca="false">BV1690</f>
        <v>0</v>
      </c>
      <c r="BV1690" s="69"/>
    </row>
    <row r="1691" customFormat="false" ht="12.75" hidden="true" customHeight="false" outlineLevel="0" collapsed="false">
      <c r="A1691" s="70" t="s">
        <v>142</v>
      </c>
      <c r="B1691" s="70"/>
      <c r="C1691" s="67" t="s">
        <v>440</v>
      </c>
      <c r="D1691" s="67" t="s">
        <v>445</v>
      </c>
      <c r="E1691" s="67" t="s">
        <v>124</v>
      </c>
      <c r="F1691" s="67" t="s">
        <v>124</v>
      </c>
      <c r="G1691" s="67" t="s">
        <v>432</v>
      </c>
      <c r="H1691" s="68" t="n">
        <v>260</v>
      </c>
      <c r="I1691" s="69" t="n">
        <f aca="false">J1691+K1691+L1691</f>
        <v>0</v>
      </c>
      <c r="J1691" s="69"/>
      <c r="K1691" s="69"/>
      <c r="L1691" s="69" t="n">
        <f aca="false">M1691+AQ1691+BR1691+BO1691+BT1691+BU1691</f>
        <v>0</v>
      </c>
      <c r="M1691" s="69" t="n">
        <f aca="false">N1691+O1691+P1691+Q1691+R1691+S1691+T1691+U1691+V1691+W1691+X1691+Y1691+Z1691+AA1691+AB1691+AC1691+AD1691+AE1691+AF1691+AG1691+AH1691+AI1691+AJ1691+AK1691</f>
        <v>0</v>
      </c>
      <c r="N1691" s="69"/>
      <c r="O1691" s="69"/>
      <c r="P1691" s="69"/>
      <c r="Q1691" s="69"/>
      <c r="R1691" s="69"/>
      <c r="S1691" s="69"/>
      <c r="T1691" s="69"/>
      <c r="U1691" s="69"/>
      <c r="V1691" s="69"/>
      <c r="W1691" s="69"/>
      <c r="X1691" s="69"/>
      <c r="Y1691" s="69"/>
      <c r="Z1691" s="69"/>
      <c r="AA1691" s="69"/>
      <c r="AB1691" s="69"/>
      <c r="AC1691" s="69"/>
      <c r="AD1691" s="69"/>
      <c r="AE1691" s="69"/>
      <c r="AF1691" s="69"/>
      <c r="AG1691" s="69"/>
      <c r="AH1691" s="69"/>
      <c r="AI1691" s="69"/>
      <c r="AJ1691" s="69"/>
      <c r="AK1691" s="69"/>
      <c r="AL1691" s="69"/>
      <c r="AM1691" s="69"/>
      <c r="AN1691" s="69"/>
      <c r="AO1691" s="69"/>
      <c r="AP1691" s="69"/>
      <c r="AQ1691" s="69" t="n">
        <f aca="false">AR1691+AS1691+AT1691+AU1691+AV1691+AW1691+AX1691+AY1691+AZ1691+BA1691+BB1691+BE1691+BF1691</f>
        <v>0</v>
      </c>
      <c r="AR1691" s="69"/>
      <c r="AS1691" s="69"/>
      <c r="AT1691" s="69"/>
      <c r="AU1691" s="69"/>
      <c r="AV1691" s="69"/>
      <c r="AW1691" s="69"/>
      <c r="AX1691" s="69"/>
      <c r="AY1691" s="69"/>
      <c r="AZ1691" s="69"/>
      <c r="BA1691" s="69"/>
      <c r="BB1691" s="69"/>
      <c r="BC1691" s="69"/>
      <c r="BD1691" s="69"/>
      <c r="BE1691" s="69"/>
      <c r="BF1691" s="69"/>
      <c r="BG1691" s="69"/>
      <c r="BH1691" s="69"/>
      <c r="BI1691" s="69"/>
      <c r="BJ1691" s="69"/>
      <c r="BK1691" s="69"/>
      <c r="BL1691" s="69"/>
      <c r="BM1691" s="69"/>
      <c r="BN1691" s="69"/>
      <c r="BO1691" s="69" t="n">
        <f aca="false">BP1691+BQ1691</f>
        <v>0</v>
      </c>
      <c r="BP1691" s="69"/>
      <c r="BQ1691" s="69"/>
      <c r="BR1691" s="69" t="n">
        <f aca="false">BS1691</f>
        <v>0</v>
      </c>
      <c r="BS1691" s="69"/>
      <c r="BT1691" s="69"/>
      <c r="BU1691" s="69" t="n">
        <f aca="false">BV1691</f>
        <v>0</v>
      </c>
      <c r="BV1691" s="69"/>
    </row>
    <row r="1692" customFormat="false" ht="12.75" hidden="true" customHeight="false" outlineLevel="0" collapsed="false">
      <c r="A1692" s="3" t="s">
        <v>128</v>
      </c>
      <c r="B1692" s="70"/>
      <c r="C1692" s="71"/>
      <c r="D1692" s="67"/>
      <c r="E1692" s="67"/>
      <c r="F1692" s="67"/>
      <c r="G1692" s="71"/>
      <c r="H1692" s="68"/>
      <c r="I1692" s="69" t="n">
        <f aca="false">J1692+K1692+L1692</f>
        <v>0</v>
      </c>
      <c r="J1692" s="69"/>
      <c r="K1692" s="69"/>
      <c r="L1692" s="69" t="n">
        <f aca="false">M1692+AQ1692+BR1692+BO1692+BT1692+BU1692</f>
        <v>0</v>
      </c>
      <c r="M1692" s="69" t="n">
        <f aca="false">N1692+O1692+P1692+Q1692+R1692+S1692+T1692+U1692+V1692+W1692+X1692+Y1692+Z1692+AA1692+AB1692+AC1692+AD1692+AE1692+AF1692+AG1692+AH1692+AI1692+AJ1692+AK1692</f>
        <v>0</v>
      </c>
      <c r="N1692" s="69"/>
      <c r="O1692" s="69"/>
      <c r="P1692" s="69"/>
      <c r="Q1692" s="69"/>
      <c r="R1692" s="69"/>
      <c r="S1692" s="69"/>
      <c r="T1692" s="69"/>
      <c r="U1692" s="69"/>
      <c r="V1692" s="69"/>
      <c r="W1692" s="69"/>
      <c r="X1692" s="69"/>
      <c r="Y1692" s="69"/>
      <c r="Z1692" s="69"/>
      <c r="AA1692" s="69"/>
      <c r="AB1692" s="69"/>
      <c r="AC1692" s="69"/>
      <c r="AD1692" s="69"/>
      <c r="AE1692" s="69"/>
      <c r="AF1692" s="69"/>
      <c r="AG1692" s="69"/>
      <c r="AH1692" s="69"/>
      <c r="AI1692" s="69"/>
      <c r="AJ1692" s="69"/>
      <c r="AK1692" s="69"/>
      <c r="AL1692" s="69"/>
      <c r="AM1692" s="69"/>
      <c r="AN1692" s="69"/>
      <c r="AO1692" s="69"/>
      <c r="AP1692" s="69"/>
      <c r="AQ1692" s="69" t="n">
        <f aca="false">AR1692+AS1692+AT1692+AU1692+AV1692+AW1692+AX1692+AY1692+AZ1692+BA1692+BB1692+BE1692+BF1692</f>
        <v>0</v>
      </c>
      <c r="AR1692" s="69"/>
      <c r="AS1692" s="69"/>
      <c r="AT1692" s="69"/>
      <c r="AU1692" s="69"/>
      <c r="AV1692" s="69"/>
      <c r="AW1692" s="69"/>
      <c r="AX1692" s="69"/>
      <c r="AY1692" s="69"/>
      <c r="AZ1692" s="69"/>
      <c r="BA1692" s="69"/>
      <c r="BB1692" s="69"/>
      <c r="BC1692" s="69"/>
      <c r="BD1692" s="69"/>
      <c r="BE1692" s="69"/>
      <c r="BF1692" s="69"/>
      <c r="BG1692" s="69"/>
      <c r="BH1692" s="69"/>
      <c r="BI1692" s="69"/>
      <c r="BJ1692" s="69"/>
      <c r="BK1692" s="69"/>
      <c r="BL1692" s="69"/>
      <c r="BM1692" s="69"/>
      <c r="BN1692" s="69"/>
      <c r="BO1692" s="69" t="n">
        <f aca="false">BP1692+BQ1692</f>
        <v>0</v>
      </c>
      <c r="BP1692" s="69"/>
      <c r="BQ1692" s="69"/>
      <c r="BR1692" s="69" t="n">
        <f aca="false">BS1692</f>
        <v>0</v>
      </c>
      <c r="BS1692" s="69"/>
      <c r="BT1692" s="69"/>
      <c r="BU1692" s="69" t="n">
        <f aca="false">BV1692</f>
        <v>0</v>
      </c>
      <c r="BV1692" s="69"/>
    </row>
    <row r="1693" customFormat="false" ht="12.75" hidden="true" customHeight="false" outlineLevel="0" collapsed="false">
      <c r="A1693" s="70" t="s">
        <v>433</v>
      </c>
      <c r="B1693" s="70"/>
      <c r="C1693" s="67" t="s">
        <v>440</v>
      </c>
      <c r="D1693" s="67" t="s">
        <v>445</v>
      </c>
      <c r="E1693" s="67" t="s">
        <v>124</v>
      </c>
      <c r="F1693" s="67" t="s">
        <v>124</v>
      </c>
      <c r="G1693" s="67" t="s">
        <v>432</v>
      </c>
      <c r="H1693" s="68" t="n">
        <v>261</v>
      </c>
      <c r="I1693" s="69" t="n">
        <f aca="false">J1693+K1693+L1693</f>
        <v>0</v>
      </c>
      <c r="J1693" s="69"/>
      <c r="K1693" s="69"/>
      <c r="L1693" s="69" t="n">
        <f aca="false">M1693+AQ1693+BR1693+BO1693+BT1693+BU1693</f>
        <v>0</v>
      </c>
      <c r="M1693" s="69" t="n">
        <f aca="false">N1693+O1693+P1693+Q1693+R1693+S1693+T1693+U1693+V1693+W1693+X1693+Y1693+Z1693+AA1693+AB1693+AC1693+AD1693+AE1693+AF1693+AG1693+AH1693+AI1693+AJ1693+AK1693</f>
        <v>0</v>
      </c>
      <c r="N1693" s="69"/>
      <c r="O1693" s="69"/>
      <c r="P1693" s="69"/>
      <c r="Q1693" s="69"/>
      <c r="R1693" s="69"/>
      <c r="S1693" s="69"/>
      <c r="T1693" s="69"/>
      <c r="U1693" s="69"/>
      <c r="V1693" s="69"/>
      <c r="W1693" s="69"/>
      <c r="X1693" s="69"/>
      <c r="Y1693" s="69"/>
      <c r="Z1693" s="69"/>
      <c r="AA1693" s="69"/>
      <c r="AB1693" s="69"/>
      <c r="AC1693" s="69"/>
      <c r="AD1693" s="69"/>
      <c r="AE1693" s="69"/>
      <c r="AF1693" s="69"/>
      <c r="AG1693" s="69"/>
      <c r="AH1693" s="69"/>
      <c r="AI1693" s="69"/>
      <c r="AJ1693" s="69"/>
      <c r="AK1693" s="69"/>
      <c r="AL1693" s="69"/>
      <c r="AM1693" s="69"/>
      <c r="AN1693" s="69"/>
      <c r="AO1693" s="69"/>
      <c r="AP1693" s="69"/>
      <c r="AQ1693" s="69" t="n">
        <f aca="false">AR1693+AS1693+AT1693+AU1693+AV1693+AW1693+AX1693+AY1693+AZ1693+BA1693+BB1693+BE1693+BF1693</f>
        <v>0</v>
      </c>
      <c r="AR1693" s="69"/>
      <c r="AS1693" s="69"/>
      <c r="AT1693" s="69"/>
      <c r="AU1693" s="69"/>
      <c r="AV1693" s="69"/>
      <c r="AW1693" s="69"/>
      <c r="AX1693" s="69"/>
      <c r="AY1693" s="69"/>
      <c r="AZ1693" s="69"/>
      <c r="BA1693" s="69"/>
      <c r="BB1693" s="69"/>
      <c r="BC1693" s="69"/>
      <c r="BD1693" s="69"/>
      <c r="BE1693" s="69"/>
      <c r="BF1693" s="69"/>
      <c r="BG1693" s="69"/>
      <c r="BH1693" s="69"/>
      <c r="BI1693" s="69"/>
      <c r="BJ1693" s="69"/>
      <c r="BK1693" s="69"/>
      <c r="BL1693" s="69"/>
      <c r="BM1693" s="69"/>
      <c r="BN1693" s="69"/>
      <c r="BO1693" s="69" t="n">
        <f aca="false">BP1693+BQ1693</f>
        <v>0</v>
      </c>
      <c r="BP1693" s="69"/>
      <c r="BQ1693" s="69"/>
      <c r="BR1693" s="69" t="n">
        <f aca="false">BS1693</f>
        <v>0</v>
      </c>
      <c r="BS1693" s="69"/>
      <c r="BT1693" s="69"/>
      <c r="BU1693" s="69" t="n">
        <f aca="false">BV1693</f>
        <v>0</v>
      </c>
      <c r="BV1693" s="69"/>
    </row>
    <row r="1694" customFormat="false" ht="12.75" hidden="true" customHeight="false" outlineLevel="0" collapsed="false">
      <c r="A1694" s="70" t="s">
        <v>434</v>
      </c>
      <c r="B1694" s="70"/>
      <c r="C1694" s="67" t="s">
        <v>440</v>
      </c>
      <c r="D1694" s="67" t="s">
        <v>445</v>
      </c>
      <c r="E1694" s="67" t="s">
        <v>124</v>
      </c>
      <c r="F1694" s="67" t="s">
        <v>124</v>
      </c>
      <c r="G1694" s="67" t="s">
        <v>432</v>
      </c>
      <c r="H1694" s="68" t="n">
        <v>262</v>
      </c>
      <c r="I1694" s="69" t="n">
        <f aca="false">J1694+K1694+L1694</f>
        <v>0</v>
      </c>
      <c r="J1694" s="69"/>
      <c r="K1694" s="69"/>
      <c r="L1694" s="69" t="n">
        <f aca="false">M1694+AQ1694+BR1694+BO1694+BT1694+BU1694</f>
        <v>0</v>
      </c>
      <c r="M1694" s="69" t="n">
        <f aca="false">N1694+O1694+P1694+Q1694+R1694+S1694+T1694+U1694+V1694+W1694+X1694+Y1694+Z1694+AA1694+AB1694+AC1694+AD1694+AE1694+AF1694+AG1694+AH1694+AI1694+AJ1694+AK1694</f>
        <v>0</v>
      </c>
      <c r="N1694" s="69"/>
      <c r="O1694" s="69"/>
      <c r="P1694" s="69"/>
      <c r="Q1694" s="69"/>
      <c r="R1694" s="69"/>
      <c r="S1694" s="69"/>
      <c r="T1694" s="69"/>
      <c r="U1694" s="69"/>
      <c r="V1694" s="69"/>
      <c r="W1694" s="69"/>
      <c r="X1694" s="69"/>
      <c r="Y1694" s="69"/>
      <c r="Z1694" s="69"/>
      <c r="AA1694" s="69"/>
      <c r="AB1694" s="69"/>
      <c r="AC1694" s="69"/>
      <c r="AD1694" s="69"/>
      <c r="AE1694" s="69"/>
      <c r="AF1694" s="69"/>
      <c r="AG1694" s="69"/>
      <c r="AH1694" s="69"/>
      <c r="AI1694" s="69"/>
      <c r="AJ1694" s="69"/>
      <c r="AK1694" s="69"/>
      <c r="AL1694" s="69"/>
      <c r="AM1694" s="69"/>
      <c r="AN1694" s="69"/>
      <c r="AO1694" s="69"/>
      <c r="AP1694" s="69"/>
      <c r="AQ1694" s="69" t="n">
        <f aca="false">AR1694+AS1694+AT1694+AU1694+AV1694+AW1694+AX1694+AY1694+AZ1694+BA1694+BB1694+BE1694+BF1694</f>
        <v>0</v>
      </c>
      <c r="AR1694" s="69"/>
      <c r="AS1694" s="69"/>
      <c r="AT1694" s="69"/>
      <c r="AU1694" s="69"/>
      <c r="AV1694" s="69"/>
      <c r="AW1694" s="69"/>
      <c r="AX1694" s="69"/>
      <c r="AY1694" s="69"/>
      <c r="AZ1694" s="69"/>
      <c r="BA1694" s="69"/>
      <c r="BB1694" s="69"/>
      <c r="BC1694" s="69"/>
      <c r="BD1694" s="69"/>
      <c r="BE1694" s="69"/>
      <c r="BF1694" s="69"/>
      <c r="BG1694" s="69"/>
      <c r="BH1694" s="69"/>
      <c r="BI1694" s="69"/>
      <c r="BJ1694" s="69"/>
      <c r="BK1694" s="69"/>
      <c r="BL1694" s="69"/>
      <c r="BM1694" s="69"/>
      <c r="BN1694" s="69"/>
      <c r="BO1694" s="69" t="n">
        <f aca="false">BP1694+BQ1694</f>
        <v>0</v>
      </c>
      <c r="BP1694" s="69"/>
      <c r="BQ1694" s="69"/>
      <c r="BR1694" s="69" t="n">
        <f aca="false">BS1694</f>
        <v>0</v>
      </c>
      <c r="BS1694" s="69"/>
      <c r="BT1694" s="69"/>
      <c r="BU1694" s="69" t="n">
        <f aca="false">BV1694</f>
        <v>0</v>
      </c>
      <c r="BV1694" s="69"/>
    </row>
    <row r="1695" customFormat="false" ht="12.75" hidden="true" customHeight="false" outlineLevel="0" collapsed="false">
      <c r="A1695" s="70" t="s">
        <v>282</v>
      </c>
      <c r="B1695" s="70"/>
      <c r="C1695" s="67" t="s">
        <v>440</v>
      </c>
      <c r="D1695" s="67" t="s">
        <v>445</v>
      </c>
      <c r="E1695" s="67" t="s">
        <v>124</v>
      </c>
      <c r="F1695" s="67" t="s">
        <v>124</v>
      </c>
      <c r="G1695" s="67" t="s">
        <v>432</v>
      </c>
      <c r="H1695" s="68" t="n">
        <v>263</v>
      </c>
      <c r="I1695" s="69" t="n">
        <f aca="false">J1695+K1695+L1695</f>
        <v>0</v>
      </c>
      <c r="J1695" s="69"/>
      <c r="K1695" s="69"/>
      <c r="L1695" s="69" t="n">
        <f aca="false">M1695+AQ1695+BR1695+BO1695+BT1695+BU1695</f>
        <v>0</v>
      </c>
      <c r="M1695" s="69" t="n">
        <f aca="false">N1695+O1695+P1695+Q1695+R1695+S1695+T1695+U1695+V1695+W1695+X1695+Y1695+Z1695+AA1695+AB1695+AC1695+AD1695+AE1695+AF1695+AG1695+AH1695+AI1695+AJ1695+AK1695</f>
        <v>0</v>
      </c>
      <c r="N1695" s="69"/>
      <c r="O1695" s="69"/>
      <c r="P1695" s="69"/>
      <c r="Q1695" s="69"/>
      <c r="R1695" s="69"/>
      <c r="S1695" s="69"/>
      <c r="T1695" s="69"/>
      <c r="U1695" s="69"/>
      <c r="V1695" s="69"/>
      <c r="W1695" s="69"/>
      <c r="X1695" s="69"/>
      <c r="Y1695" s="69"/>
      <c r="Z1695" s="69"/>
      <c r="AA1695" s="69"/>
      <c r="AB1695" s="69"/>
      <c r="AC1695" s="69"/>
      <c r="AD1695" s="69"/>
      <c r="AE1695" s="69"/>
      <c r="AF1695" s="69"/>
      <c r="AG1695" s="69"/>
      <c r="AH1695" s="69"/>
      <c r="AI1695" s="69"/>
      <c r="AJ1695" s="69"/>
      <c r="AK1695" s="69"/>
      <c r="AL1695" s="69"/>
      <c r="AM1695" s="69"/>
      <c r="AN1695" s="69"/>
      <c r="AO1695" s="69"/>
      <c r="AP1695" s="69"/>
      <c r="AQ1695" s="69" t="n">
        <f aca="false">AR1695+AS1695+AT1695+AU1695+AV1695+AW1695+AX1695+AY1695+AZ1695+BA1695+BB1695+BE1695+BF1695</f>
        <v>0</v>
      </c>
      <c r="AR1695" s="69"/>
      <c r="AS1695" s="69"/>
      <c r="AT1695" s="69"/>
      <c r="AU1695" s="69"/>
      <c r="AV1695" s="69"/>
      <c r="AW1695" s="69"/>
      <c r="AX1695" s="69"/>
      <c r="AY1695" s="69"/>
      <c r="AZ1695" s="69"/>
      <c r="BA1695" s="69"/>
      <c r="BB1695" s="69"/>
      <c r="BC1695" s="69"/>
      <c r="BD1695" s="69"/>
      <c r="BE1695" s="69"/>
      <c r="BF1695" s="69"/>
      <c r="BG1695" s="69"/>
      <c r="BH1695" s="69"/>
      <c r="BI1695" s="69"/>
      <c r="BJ1695" s="69"/>
      <c r="BK1695" s="69"/>
      <c r="BL1695" s="69"/>
      <c r="BM1695" s="69"/>
      <c r="BN1695" s="69"/>
      <c r="BO1695" s="69" t="n">
        <f aca="false">BP1695+BQ1695</f>
        <v>0</v>
      </c>
      <c r="BP1695" s="69"/>
      <c r="BQ1695" s="69"/>
      <c r="BR1695" s="69" t="n">
        <f aca="false">BS1695</f>
        <v>0</v>
      </c>
      <c r="BS1695" s="69"/>
      <c r="BT1695" s="69"/>
      <c r="BU1695" s="69" t="n">
        <f aca="false">BV1695</f>
        <v>0</v>
      </c>
      <c r="BV1695" s="69"/>
    </row>
    <row r="1696" customFormat="false" ht="12.75" hidden="true" customHeight="false" outlineLevel="0" collapsed="false">
      <c r="A1696" s="3" t="s">
        <v>145</v>
      </c>
      <c r="B1696" s="3"/>
      <c r="C1696" s="67" t="s">
        <v>440</v>
      </c>
      <c r="D1696" s="67" t="s">
        <v>445</v>
      </c>
      <c r="E1696" s="67" t="s">
        <v>124</v>
      </c>
      <c r="F1696" s="67" t="s">
        <v>124</v>
      </c>
      <c r="G1696" s="67" t="s">
        <v>432</v>
      </c>
      <c r="H1696" s="68" t="n">
        <v>290</v>
      </c>
      <c r="I1696" s="69" t="n">
        <f aca="false">J1696+K1696+L1696</f>
        <v>0</v>
      </c>
      <c r="J1696" s="69"/>
      <c r="K1696" s="69"/>
      <c r="L1696" s="69" t="n">
        <f aca="false">M1696+AQ1696+BR1696+BO1696+BT1696+BU1696</f>
        <v>0</v>
      </c>
      <c r="M1696" s="69" t="n">
        <f aca="false">N1696+O1696+P1696+Q1696+R1696+S1696+T1696+U1696+V1696+W1696+X1696+Y1696+Z1696+AA1696+AB1696+AC1696+AD1696+AE1696+AF1696+AG1696+AH1696+AI1696+AJ1696+AK1696</f>
        <v>0</v>
      </c>
      <c r="N1696" s="69"/>
      <c r="O1696" s="69"/>
      <c r="P1696" s="69"/>
      <c r="Q1696" s="69"/>
      <c r="R1696" s="69"/>
      <c r="S1696" s="69"/>
      <c r="T1696" s="69"/>
      <c r="U1696" s="69"/>
      <c r="V1696" s="69"/>
      <c r="W1696" s="69"/>
      <c r="X1696" s="69"/>
      <c r="Y1696" s="69"/>
      <c r="Z1696" s="69"/>
      <c r="AA1696" s="69"/>
      <c r="AB1696" s="69"/>
      <c r="AC1696" s="69"/>
      <c r="AD1696" s="69"/>
      <c r="AE1696" s="69"/>
      <c r="AF1696" s="69"/>
      <c r="AG1696" s="69"/>
      <c r="AH1696" s="69"/>
      <c r="AI1696" s="69"/>
      <c r="AJ1696" s="69"/>
      <c r="AK1696" s="69"/>
      <c r="AL1696" s="69"/>
      <c r="AM1696" s="69"/>
      <c r="AN1696" s="69"/>
      <c r="AO1696" s="69"/>
      <c r="AP1696" s="69"/>
      <c r="AQ1696" s="69" t="n">
        <f aca="false">AR1696+AS1696+AT1696+AU1696+AV1696+AW1696+AX1696+AY1696+AZ1696+BA1696+BB1696+BE1696+BF1696</f>
        <v>0</v>
      </c>
      <c r="AR1696" s="69"/>
      <c r="AS1696" s="69"/>
      <c r="AT1696" s="69"/>
      <c r="AU1696" s="69"/>
      <c r="AV1696" s="69"/>
      <c r="AW1696" s="69"/>
      <c r="AX1696" s="69"/>
      <c r="AY1696" s="69"/>
      <c r="AZ1696" s="69"/>
      <c r="BA1696" s="69"/>
      <c r="BB1696" s="69"/>
      <c r="BC1696" s="69"/>
      <c r="BD1696" s="69"/>
      <c r="BE1696" s="69"/>
      <c r="BF1696" s="69"/>
      <c r="BG1696" s="69"/>
      <c r="BH1696" s="69"/>
      <c r="BI1696" s="69"/>
      <c r="BJ1696" s="69"/>
      <c r="BK1696" s="69"/>
      <c r="BL1696" s="69"/>
      <c r="BM1696" s="69"/>
      <c r="BN1696" s="69"/>
      <c r="BO1696" s="69" t="n">
        <f aca="false">BP1696+BQ1696</f>
        <v>0</v>
      </c>
      <c r="BP1696" s="69"/>
      <c r="BQ1696" s="69"/>
      <c r="BR1696" s="69" t="n">
        <f aca="false">BS1696</f>
        <v>0</v>
      </c>
      <c r="BS1696" s="69"/>
      <c r="BT1696" s="69"/>
      <c r="BU1696" s="69" t="n">
        <f aca="false">BV1696</f>
        <v>0</v>
      </c>
      <c r="BV1696" s="69"/>
    </row>
    <row r="1697" customFormat="false" ht="12.75" hidden="true" customHeight="false" outlineLevel="0" collapsed="false">
      <c r="A1697" s="3" t="s">
        <v>146</v>
      </c>
      <c r="B1697" s="3"/>
      <c r="C1697" s="67" t="s">
        <v>440</v>
      </c>
      <c r="D1697" s="67" t="s">
        <v>445</v>
      </c>
      <c r="E1697" s="67" t="s">
        <v>124</v>
      </c>
      <c r="F1697" s="67" t="s">
        <v>124</v>
      </c>
      <c r="G1697" s="67" t="s">
        <v>432</v>
      </c>
      <c r="H1697" s="68" t="n">
        <v>300</v>
      </c>
      <c r="I1697" s="69" t="n">
        <f aca="false">SUM(I1699:I1700)</f>
        <v>0</v>
      </c>
      <c r="J1697" s="69" t="n">
        <f aca="false">SUM(J1699:J1700)</f>
        <v>0</v>
      </c>
      <c r="K1697" s="69" t="n">
        <f aca="false">SUM(K1699:K1700)</f>
        <v>0</v>
      </c>
      <c r="L1697" s="69" t="n">
        <f aca="false">SUM(L1699:L1700)</f>
        <v>0</v>
      </c>
      <c r="M1697" s="69" t="n">
        <f aca="false">SUM(M1699:M1700)</f>
        <v>0</v>
      </c>
      <c r="N1697" s="69" t="n">
        <f aca="false">SUM(N1699:N1700)</f>
        <v>0</v>
      </c>
      <c r="O1697" s="69" t="n">
        <f aca="false">SUM(O1699:O1700)</f>
        <v>0</v>
      </c>
      <c r="P1697" s="69" t="n">
        <f aca="false">SUM(P1699:P1700)</f>
        <v>0</v>
      </c>
      <c r="Q1697" s="69" t="n">
        <f aca="false">SUM(Q1699:Q1700)</f>
        <v>0</v>
      </c>
      <c r="R1697" s="69" t="n">
        <f aca="false">SUM(R1699:R1700)</f>
        <v>0</v>
      </c>
      <c r="S1697" s="69" t="n">
        <f aca="false">SUM(S1699:S1700)</f>
        <v>0</v>
      </c>
      <c r="T1697" s="69" t="n">
        <f aca="false">SUM(T1699:T1700)</f>
        <v>0</v>
      </c>
      <c r="U1697" s="69" t="n">
        <f aca="false">SUM(U1699:U1700)</f>
        <v>0</v>
      </c>
      <c r="V1697" s="69" t="n">
        <f aca="false">SUM(V1699:V1700)</f>
        <v>0</v>
      </c>
      <c r="W1697" s="69" t="n">
        <f aca="false">SUM(W1699:W1700)</f>
        <v>0</v>
      </c>
      <c r="X1697" s="69" t="n">
        <f aca="false">SUM(X1699:X1700)</f>
        <v>0</v>
      </c>
      <c r="Y1697" s="69" t="n">
        <f aca="false">SUM(Y1699:Y1700)</f>
        <v>0</v>
      </c>
      <c r="Z1697" s="69" t="n">
        <f aca="false">SUM(Z1699:Z1700)</f>
        <v>0</v>
      </c>
      <c r="AA1697" s="69" t="n">
        <f aca="false">SUM(AA1699:AA1700)</f>
        <v>0</v>
      </c>
      <c r="AB1697" s="69" t="n">
        <f aca="false">SUM(AB1699:AB1700)</f>
        <v>0</v>
      </c>
      <c r="AC1697" s="69" t="n">
        <f aca="false">SUM(AC1699:AC1700)</f>
        <v>0</v>
      </c>
      <c r="AD1697" s="69" t="n">
        <f aca="false">SUM(AD1699:AD1700)</f>
        <v>0</v>
      </c>
      <c r="AE1697" s="69" t="n">
        <f aca="false">SUM(AE1699:AE1700)</f>
        <v>0</v>
      </c>
      <c r="AF1697" s="69" t="n">
        <f aca="false">SUM(AF1699:AF1700)</f>
        <v>0</v>
      </c>
      <c r="AG1697" s="69" t="n">
        <f aca="false">SUM(AG1699:AG1700)</f>
        <v>0</v>
      </c>
      <c r="AH1697" s="69" t="n">
        <f aca="false">SUM(AH1699:AH1700)</f>
        <v>0</v>
      </c>
      <c r="AI1697" s="69" t="n">
        <f aca="false">SUM(AI1699:AI1700)</f>
        <v>0</v>
      </c>
      <c r="AJ1697" s="69" t="n">
        <f aca="false">SUM(AJ1699:AJ1700)</f>
        <v>0</v>
      </c>
      <c r="AK1697" s="69" t="n">
        <f aca="false">SUM(AK1699:AK1700)</f>
        <v>0</v>
      </c>
      <c r="AL1697" s="69" t="n">
        <f aca="false">SUM(AL1699:AL1700)</f>
        <v>0</v>
      </c>
      <c r="AM1697" s="69" t="n">
        <f aca="false">SUM(AM1699:AM1700)</f>
        <v>0</v>
      </c>
      <c r="AN1697" s="69" t="n">
        <f aca="false">SUM(AN1699:AN1700)</f>
        <v>0</v>
      </c>
      <c r="AO1697" s="69" t="n">
        <f aca="false">SUM(AO1699:AO1700)</f>
        <v>0</v>
      </c>
      <c r="AP1697" s="69" t="n">
        <f aca="false">SUM(AP1699:AP1700)</f>
        <v>0</v>
      </c>
      <c r="AQ1697" s="69" t="n">
        <f aca="false">SUM(AQ1699:AQ1700)</f>
        <v>0</v>
      </c>
      <c r="AR1697" s="69" t="n">
        <f aca="false">SUM(AR1699:AR1700)</f>
        <v>0</v>
      </c>
      <c r="AS1697" s="69" t="n">
        <f aca="false">SUM(AS1699:AS1700)</f>
        <v>0</v>
      </c>
      <c r="AT1697" s="69" t="n">
        <f aca="false">SUM(AT1699:AT1700)</f>
        <v>0</v>
      </c>
      <c r="AU1697" s="69" t="n">
        <f aca="false">SUM(AU1699:AU1700)</f>
        <v>0</v>
      </c>
      <c r="AV1697" s="69" t="n">
        <f aca="false">SUM(AV1699:AV1700)</f>
        <v>0</v>
      </c>
      <c r="AW1697" s="69" t="n">
        <f aca="false">SUM(AW1699:AW1700)</f>
        <v>0</v>
      </c>
      <c r="AX1697" s="69" t="n">
        <f aca="false">SUM(AX1699:AX1700)</f>
        <v>0</v>
      </c>
      <c r="AY1697" s="69" t="n">
        <f aca="false">SUM(AY1699:AY1700)</f>
        <v>0</v>
      </c>
      <c r="AZ1697" s="69" t="n">
        <f aca="false">SUM(AZ1699:AZ1700)</f>
        <v>0</v>
      </c>
      <c r="BA1697" s="69" t="n">
        <f aca="false">SUM(BA1699:BA1700)</f>
        <v>0</v>
      </c>
      <c r="BB1697" s="69" t="n">
        <f aca="false">SUM(BB1699:BB1700)</f>
        <v>0</v>
      </c>
      <c r="BC1697" s="69" t="n">
        <f aca="false">SUM(BC1699:BC1700)</f>
        <v>0</v>
      </c>
      <c r="BD1697" s="69" t="n">
        <f aca="false">SUM(BD1699:BD1700)</f>
        <v>0</v>
      </c>
      <c r="BE1697" s="69" t="n">
        <f aca="false">SUM(BE1699:BE1700)</f>
        <v>0</v>
      </c>
      <c r="BF1697" s="69" t="n">
        <f aca="false">SUM(BF1699:BF1700)</f>
        <v>0</v>
      </c>
      <c r="BG1697" s="69" t="n">
        <f aca="false">SUM(BG1699:BG1700)</f>
        <v>0</v>
      </c>
      <c r="BH1697" s="69" t="n">
        <f aca="false">SUM(BH1699:BH1700)</f>
        <v>0</v>
      </c>
      <c r="BI1697" s="69" t="n">
        <f aca="false">SUM(BI1699:BI1700)</f>
        <v>0</v>
      </c>
      <c r="BJ1697" s="69" t="n">
        <f aca="false">SUM(BJ1699:BJ1700)</f>
        <v>0</v>
      </c>
      <c r="BK1697" s="69" t="n">
        <f aca="false">SUM(BK1699:BK1700)</f>
        <v>0</v>
      </c>
      <c r="BL1697" s="69" t="n">
        <f aca="false">SUM(BL1699:BL1700)</f>
        <v>0</v>
      </c>
      <c r="BM1697" s="69" t="n">
        <f aca="false">SUM(BM1699:BM1700)</f>
        <v>0</v>
      </c>
      <c r="BN1697" s="69" t="n">
        <f aca="false">SUM(BN1699:BN1700)</f>
        <v>0</v>
      </c>
      <c r="BO1697" s="69" t="n">
        <f aca="false">SUM(BO1699:BO1700)</f>
        <v>0</v>
      </c>
      <c r="BP1697" s="69" t="n">
        <f aca="false">SUM(BP1699:BP1700)</f>
        <v>0</v>
      </c>
      <c r="BQ1697" s="69" t="n">
        <f aca="false">SUM(BQ1699:BQ1700)</f>
        <v>0</v>
      </c>
      <c r="BR1697" s="69" t="n">
        <f aca="false">SUM(BR1699:BR1700)</f>
        <v>0</v>
      </c>
      <c r="BS1697" s="69" t="n">
        <f aca="false">SUM(BS1699:BS1700)</f>
        <v>0</v>
      </c>
      <c r="BT1697" s="69" t="n">
        <f aca="false">SUM(BT1699:BT1700)</f>
        <v>0</v>
      </c>
      <c r="BU1697" s="69" t="n">
        <f aca="false">SUM(BU1699:BU1700)</f>
        <v>0</v>
      </c>
      <c r="BV1697" s="69" t="n">
        <f aca="false">SUM(BV1699:BV1700)</f>
        <v>0</v>
      </c>
    </row>
    <row r="1698" customFormat="false" ht="12.75" hidden="true" customHeight="false" outlineLevel="0" collapsed="false">
      <c r="A1698" s="3" t="s">
        <v>128</v>
      </c>
      <c r="B1698" s="3"/>
      <c r="C1698" s="67"/>
      <c r="D1698" s="67"/>
      <c r="E1698" s="67"/>
      <c r="F1698" s="67"/>
      <c r="G1698" s="67"/>
      <c r="H1698" s="68"/>
      <c r="I1698" s="69"/>
      <c r="J1698" s="69"/>
      <c r="K1698" s="69"/>
      <c r="L1698" s="69"/>
      <c r="M1698" s="69"/>
      <c r="N1698" s="69"/>
      <c r="O1698" s="69"/>
      <c r="P1698" s="69"/>
      <c r="Q1698" s="69"/>
      <c r="R1698" s="69"/>
      <c r="S1698" s="69"/>
      <c r="T1698" s="69"/>
      <c r="U1698" s="69"/>
      <c r="V1698" s="69"/>
      <c r="W1698" s="69"/>
      <c r="X1698" s="69"/>
      <c r="Y1698" s="69"/>
      <c r="Z1698" s="69"/>
      <c r="AA1698" s="69"/>
      <c r="AB1698" s="69"/>
      <c r="AC1698" s="69"/>
      <c r="AD1698" s="69"/>
      <c r="AE1698" s="69"/>
      <c r="AF1698" s="69"/>
      <c r="AG1698" s="69"/>
      <c r="AH1698" s="69"/>
      <c r="AI1698" s="69"/>
      <c r="AJ1698" s="69"/>
      <c r="AK1698" s="69"/>
      <c r="AL1698" s="69"/>
      <c r="AM1698" s="69"/>
      <c r="AN1698" s="69"/>
      <c r="AO1698" s="69"/>
      <c r="AP1698" s="69"/>
      <c r="AQ1698" s="69"/>
      <c r="AR1698" s="69"/>
      <c r="AS1698" s="69"/>
      <c r="AT1698" s="69"/>
      <c r="AU1698" s="69"/>
      <c r="AV1698" s="69"/>
      <c r="AW1698" s="69"/>
      <c r="AX1698" s="69"/>
      <c r="AY1698" s="69"/>
      <c r="AZ1698" s="69"/>
      <c r="BA1698" s="69"/>
      <c r="BB1698" s="69"/>
      <c r="BC1698" s="69"/>
      <c r="BD1698" s="69"/>
      <c r="BE1698" s="69"/>
      <c r="BF1698" s="69"/>
      <c r="BG1698" s="69"/>
      <c r="BH1698" s="69"/>
      <c r="BI1698" s="69"/>
      <c r="BJ1698" s="69"/>
      <c r="BK1698" s="69"/>
      <c r="BL1698" s="69"/>
      <c r="BM1698" s="69"/>
      <c r="BN1698" s="69"/>
      <c r="BO1698" s="69"/>
      <c r="BP1698" s="69"/>
      <c r="BQ1698" s="69"/>
      <c r="BR1698" s="69"/>
      <c r="BS1698" s="69"/>
      <c r="BT1698" s="69"/>
      <c r="BU1698" s="69"/>
      <c r="BV1698" s="69"/>
    </row>
    <row r="1699" customFormat="false" ht="12.75" hidden="true" customHeight="false" outlineLevel="0" collapsed="false">
      <c r="A1699" s="3" t="s">
        <v>147</v>
      </c>
      <c r="B1699" s="3"/>
      <c r="C1699" s="67" t="s">
        <v>440</v>
      </c>
      <c r="D1699" s="67" t="s">
        <v>445</v>
      </c>
      <c r="E1699" s="67" t="s">
        <v>124</v>
      </c>
      <c r="F1699" s="67" t="s">
        <v>124</v>
      </c>
      <c r="G1699" s="67" t="s">
        <v>432</v>
      </c>
      <c r="H1699" s="68" t="n">
        <v>310</v>
      </c>
      <c r="I1699" s="69" t="n">
        <f aca="false">J1699+K1699+L1699</f>
        <v>0</v>
      </c>
      <c r="J1699" s="69"/>
      <c r="K1699" s="69"/>
      <c r="L1699" s="69" t="n">
        <f aca="false">M1699+AQ1699+BR1699+BO1699+BT1699+BU1699</f>
        <v>0</v>
      </c>
      <c r="M1699" s="69" t="n">
        <f aca="false">N1699+O1699+P1699+Q1699+R1699+S1699+T1699+U1699+V1699+W1699+X1699+Y1699+Z1699+AA1699+AB1699+AC1699+AD1699+AE1699+AF1699+AG1699+AH1699+AI1699+AJ1699+AK1699</f>
        <v>0</v>
      </c>
      <c r="N1699" s="69"/>
      <c r="O1699" s="69"/>
      <c r="P1699" s="69"/>
      <c r="Q1699" s="69"/>
      <c r="R1699" s="69"/>
      <c r="S1699" s="69"/>
      <c r="T1699" s="69"/>
      <c r="U1699" s="69"/>
      <c r="V1699" s="69"/>
      <c r="W1699" s="69"/>
      <c r="X1699" s="69"/>
      <c r="Y1699" s="69"/>
      <c r="Z1699" s="69"/>
      <c r="AA1699" s="69"/>
      <c r="AB1699" s="69"/>
      <c r="AC1699" s="69"/>
      <c r="AD1699" s="69"/>
      <c r="AE1699" s="69"/>
      <c r="AF1699" s="69"/>
      <c r="AG1699" s="69"/>
      <c r="AH1699" s="69"/>
      <c r="AI1699" s="69"/>
      <c r="AJ1699" s="69"/>
      <c r="AK1699" s="69"/>
      <c r="AL1699" s="69"/>
      <c r="AM1699" s="69"/>
      <c r="AN1699" s="69"/>
      <c r="AO1699" s="69"/>
      <c r="AP1699" s="69"/>
      <c r="AQ1699" s="69" t="n">
        <f aca="false">AR1699+AS1699+AT1699+AU1699+AV1699+AW1699+AX1699+AY1699+AZ1699+BA1699+BB1699+BE1699+BF1699</f>
        <v>0</v>
      </c>
      <c r="AR1699" s="69"/>
      <c r="AS1699" s="69"/>
      <c r="AT1699" s="69"/>
      <c r="AU1699" s="69"/>
      <c r="AV1699" s="69"/>
      <c r="AW1699" s="69"/>
      <c r="AX1699" s="69"/>
      <c r="AY1699" s="69"/>
      <c r="AZ1699" s="69"/>
      <c r="BA1699" s="69"/>
      <c r="BB1699" s="69"/>
      <c r="BC1699" s="69"/>
      <c r="BD1699" s="69"/>
      <c r="BE1699" s="69"/>
      <c r="BF1699" s="69"/>
      <c r="BG1699" s="69"/>
      <c r="BH1699" s="69"/>
      <c r="BI1699" s="69"/>
      <c r="BJ1699" s="69"/>
      <c r="BK1699" s="69"/>
      <c r="BL1699" s="69"/>
      <c r="BM1699" s="69"/>
      <c r="BN1699" s="69"/>
      <c r="BO1699" s="69" t="n">
        <f aca="false">BP1699+BQ1699</f>
        <v>0</v>
      </c>
      <c r="BP1699" s="69"/>
      <c r="BQ1699" s="69"/>
      <c r="BR1699" s="69" t="n">
        <f aca="false">BS1699</f>
        <v>0</v>
      </c>
      <c r="BS1699" s="69"/>
      <c r="BT1699" s="69"/>
      <c r="BU1699" s="69" t="n">
        <f aca="false">BV1699</f>
        <v>0</v>
      </c>
      <c r="BV1699" s="69"/>
    </row>
    <row r="1700" customFormat="false" ht="12.75" hidden="true" customHeight="false" outlineLevel="0" collapsed="false">
      <c r="A1700" s="3" t="s">
        <v>148</v>
      </c>
      <c r="B1700" s="3"/>
      <c r="C1700" s="67" t="s">
        <v>440</v>
      </c>
      <c r="D1700" s="67" t="s">
        <v>445</v>
      </c>
      <c r="E1700" s="67" t="s">
        <v>124</v>
      </c>
      <c r="F1700" s="67" t="s">
        <v>124</v>
      </c>
      <c r="G1700" s="67" t="s">
        <v>432</v>
      </c>
      <c r="H1700" s="68" t="n">
        <v>340</v>
      </c>
      <c r="I1700" s="69" t="n">
        <f aca="false">J1700+K1700+L1700</f>
        <v>0</v>
      </c>
      <c r="J1700" s="69"/>
      <c r="K1700" s="69"/>
      <c r="L1700" s="69" t="n">
        <f aca="false">M1700+AQ1700+BR1700+BO1700+BT1700+BU1700</f>
        <v>0</v>
      </c>
      <c r="M1700" s="69" t="n">
        <f aca="false">N1700+O1700+P1700+Q1700+R1700+S1700+T1700+U1700+V1700+W1700+X1700+Y1700+Z1700+AA1700+AB1700+AC1700+AD1700+AE1700+AF1700+AG1700+AH1700+AI1700+AJ1700+AK1700</f>
        <v>0</v>
      </c>
      <c r="N1700" s="69"/>
      <c r="O1700" s="69"/>
      <c r="P1700" s="69"/>
      <c r="Q1700" s="69"/>
      <c r="R1700" s="69"/>
      <c r="S1700" s="69"/>
      <c r="T1700" s="69"/>
      <c r="U1700" s="69"/>
      <c r="V1700" s="69"/>
      <c r="W1700" s="69"/>
      <c r="X1700" s="69"/>
      <c r="Y1700" s="69"/>
      <c r="Z1700" s="69"/>
      <c r="AA1700" s="69"/>
      <c r="AB1700" s="69"/>
      <c r="AC1700" s="69"/>
      <c r="AD1700" s="69"/>
      <c r="AE1700" s="69"/>
      <c r="AF1700" s="69"/>
      <c r="AG1700" s="69"/>
      <c r="AH1700" s="69"/>
      <c r="AI1700" s="69"/>
      <c r="AJ1700" s="69"/>
      <c r="AK1700" s="69"/>
      <c r="AL1700" s="69"/>
      <c r="AM1700" s="69"/>
      <c r="AN1700" s="69"/>
      <c r="AO1700" s="69"/>
      <c r="AP1700" s="69"/>
      <c r="AQ1700" s="69" t="n">
        <f aca="false">AR1700+AS1700+AT1700+AU1700+AV1700+AW1700+AX1700+AY1700+AZ1700+BA1700+BB1700+BE1700+BF1700</f>
        <v>0</v>
      </c>
      <c r="AR1700" s="69"/>
      <c r="AS1700" s="69"/>
      <c r="AT1700" s="69"/>
      <c r="AU1700" s="69"/>
      <c r="AV1700" s="69"/>
      <c r="AW1700" s="69"/>
      <c r="AX1700" s="69"/>
      <c r="AY1700" s="69"/>
      <c r="AZ1700" s="69"/>
      <c r="BA1700" s="69"/>
      <c r="BB1700" s="69"/>
      <c r="BC1700" s="69"/>
      <c r="BD1700" s="69"/>
      <c r="BE1700" s="69"/>
      <c r="BF1700" s="69"/>
      <c r="BG1700" s="69"/>
      <c r="BH1700" s="69"/>
      <c r="BI1700" s="69"/>
      <c r="BJ1700" s="69"/>
      <c r="BK1700" s="69"/>
      <c r="BL1700" s="69"/>
      <c r="BM1700" s="69"/>
      <c r="BN1700" s="69"/>
      <c r="BO1700" s="69" t="n">
        <f aca="false">BP1700+BQ1700</f>
        <v>0</v>
      </c>
      <c r="BP1700" s="69"/>
      <c r="BQ1700" s="69"/>
      <c r="BR1700" s="69" t="n">
        <f aca="false">BS1700</f>
        <v>0</v>
      </c>
      <c r="BS1700" s="69"/>
      <c r="BT1700" s="69"/>
      <c r="BU1700" s="69" t="n">
        <f aca="false">BV1700</f>
        <v>0</v>
      </c>
      <c r="BV1700" s="69"/>
    </row>
    <row r="1701" customFormat="false" ht="12.75" hidden="true" customHeight="false" outlineLevel="0" collapsed="false">
      <c r="A1701" s="3"/>
      <c r="B1701" s="3"/>
      <c r="C1701" s="67"/>
      <c r="D1701" s="67"/>
      <c r="E1701" s="67"/>
      <c r="F1701" s="67"/>
      <c r="G1701" s="67"/>
      <c r="H1701" s="68"/>
      <c r="I1701" s="69"/>
      <c r="J1701" s="69"/>
      <c r="K1701" s="69"/>
      <c r="L1701" s="69"/>
      <c r="M1701" s="69"/>
      <c r="N1701" s="69"/>
      <c r="O1701" s="69"/>
      <c r="P1701" s="69"/>
      <c r="Q1701" s="69"/>
      <c r="R1701" s="69"/>
      <c r="S1701" s="69"/>
      <c r="T1701" s="69"/>
      <c r="U1701" s="69"/>
      <c r="V1701" s="69"/>
      <c r="W1701" s="69"/>
      <c r="X1701" s="69"/>
      <c r="Y1701" s="69"/>
      <c r="Z1701" s="69"/>
      <c r="AA1701" s="69"/>
      <c r="AB1701" s="69"/>
      <c r="AC1701" s="69"/>
      <c r="AD1701" s="69"/>
      <c r="AE1701" s="69"/>
      <c r="AF1701" s="69"/>
      <c r="AG1701" s="69"/>
      <c r="AH1701" s="69"/>
      <c r="AI1701" s="69"/>
      <c r="AJ1701" s="69"/>
      <c r="AK1701" s="69"/>
      <c r="AL1701" s="69"/>
      <c r="AM1701" s="69"/>
      <c r="AN1701" s="69"/>
      <c r="AO1701" s="69"/>
      <c r="AP1701" s="69"/>
      <c r="AQ1701" s="69"/>
      <c r="AR1701" s="69"/>
      <c r="AS1701" s="69"/>
      <c r="AT1701" s="69"/>
      <c r="AU1701" s="69"/>
      <c r="AV1701" s="69"/>
      <c r="AW1701" s="69"/>
      <c r="AX1701" s="69"/>
      <c r="AY1701" s="69"/>
      <c r="AZ1701" s="69"/>
      <c r="BA1701" s="69"/>
      <c r="BB1701" s="69"/>
      <c r="BC1701" s="69"/>
      <c r="BD1701" s="69"/>
      <c r="BE1701" s="69"/>
      <c r="BF1701" s="69"/>
      <c r="BG1701" s="69"/>
      <c r="BH1701" s="69"/>
      <c r="BI1701" s="69"/>
      <c r="BJ1701" s="69"/>
      <c r="BK1701" s="69"/>
      <c r="BL1701" s="69"/>
      <c r="BM1701" s="69"/>
      <c r="BN1701" s="69"/>
      <c r="BO1701" s="69"/>
      <c r="BP1701" s="69"/>
      <c r="BQ1701" s="69"/>
      <c r="BR1701" s="69"/>
      <c r="BS1701" s="69"/>
      <c r="BT1701" s="69"/>
      <c r="BU1701" s="69"/>
      <c r="BV1701" s="69"/>
    </row>
    <row r="1702" customFormat="false" ht="12.75" hidden="true" customHeight="false" outlineLevel="0" collapsed="false">
      <c r="A1702" s="57" t="s">
        <v>505</v>
      </c>
      <c r="B1702" s="132"/>
      <c r="C1702" s="59" t="s">
        <v>506</v>
      </c>
      <c r="D1702" s="105"/>
      <c r="E1702" s="105"/>
      <c r="F1702" s="105"/>
      <c r="G1702" s="105"/>
      <c r="H1702" s="106"/>
      <c r="I1702" s="61" t="n">
        <f aca="false">I1703</f>
        <v>0</v>
      </c>
      <c r="J1702" s="61" t="n">
        <f aca="false">J1703</f>
        <v>0</v>
      </c>
      <c r="K1702" s="61" t="n">
        <f aca="false">K1703</f>
        <v>0</v>
      </c>
      <c r="L1702" s="61" t="n">
        <f aca="false">L1703</f>
        <v>0</v>
      </c>
      <c r="M1702" s="61" t="n">
        <f aca="false">M1703</f>
        <v>0</v>
      </c>
      <c r="N1702" s="61" t="n">
        <f aca="false">N1703</f>
        <v>0</v>
      </c>
      <c r="O1702" s="61" t="n">
        <f aca="false">O1703</f>
        <v>0</v>
      </c>
      <c r="P1702" s="61" t="n">
        <f aca="false">P1703</f>
        <v>0</v>
      </c>
      <c r="Q1702" s="61" t="n">
        <f aca="false">Q1703</f>
        <v>0</v>
      </c>
      <c r="R1702" s="61" t="n">
        <f aca="false">R1703</f>
        <v>0</v>
      </c>
      <c r="S1702" s="61" t="n">
        <f aca="false">S1703</f>
        <v>0</v>
      </c>
      <c r="T1702" s="61" t="n">
        <f aca="false">T1703</f>
        <v>0</v>
      </c>
      <c r="U1702" s="61" t="n">
        <f aca="false">U1703</f>
        <v>0</v>
      </c>
      <c r="V1702" s="61" t="n">
        <f aca="false">V1703</f>
        <v>0</v>
      </c>
      <c r="W1702" s="61" t="n">
        <f aca="false">W1703</f>
        <v>0</v>
      </c>
      <c r="X1702" s="61" t="n">
        <f aca="false">X1703</f>
        <v>0</v>
      </c>
      <c r="Y1702" s="61" t="n">
        <f aca="false">Y1703</f>
        <v>0</v>
      </c>
      <c r="Z1702" s="61" t="n">
        <f aca="false">Z1703</f>
        <v>0</v>
      </c>
      <c r="AA1702" s="61" t="n">
        <f aca="false">AA1703</f>
        <v>0</v>
      </c>
      <c r="AB1702" s="61" t="n">
        <f aca="false">AB1703</f>
        <v>0</v>
      </c>
      <c r="AC1702" s="61" t="n">
        <f aca="false">AC1703</f>
        <v>0</v>
      </c>
      <c r="AD1702" s="61" t="n">
        <f aca="false">AD1703</f>
        <v>0</v>
      </c>
      <c r="AE1702" s="61" t="n">
        <f aca="false">AE1703</f>
        <v>0</v>
      </c>
      <c r="AF1702" s="61" t="n">
        <f aca="false">AF1703</f>
        <v>0</v>
      </c>
      <c r="AG1702" s="61" t="n">
        <f aca="false">AG1703</f>
        <v>0</v>
      </c>
      <c r="AH1702" s="61" t="n">
        <f aca="false">AH1703</f>
        <v>0</v>
      </c>
      <c r="AI1702" s="61" t="n">
        <f aca="false">AI1703</f>
        <v>0</v>
      </c>
      <c r="AJ1702" s="61" t="n">
        <f aca="false">AJ1703</f>
        <v>0</v>
      </c>
      <c r="AK1702" s="61" t="n">
        <f aca="false">AK1703</f>
        <v>0</v>
      </c>
      <c r="AL1702" s="61" t="n">
        <f aca="false">AL1703</f>
        <v>0</v>
      </c>
      <c r="AM1702" s="61" t="n">
        <f aca="false">AM1703</f>
        <v>0</v>
      </c>
      <c r="AN1702" s="61" t="n">
        <f aca="false">AN1703</f>
        <v>0</v>
      </c>
      <c r="AO1702" s="61" t="n">
        <f aca="false">AO1703</f>
        <v>0</v>
      </c>
      <c r="AP1702" s="61" t="n">
        <f aca="false">AP1703</f>
        <v>0</v>
      </c>
      <c r="AQ1702" s="61" t="n">
        <f aca="false">AQ1703</f>
        <v>0</v>
      </c>
      <c r="AR1702" s="61" t="n">
        <f aca="false">AR1703</f>
        <v>0</v>
      </c>
      <c r="AS1702" s="61" t="n">
        <f aca="false">AS1703</f>
        <v>0</v>
      </c>
      <c r="AT1702" s="61" t="n">
        <f aca="false">AT1703</f>
        <v>0</v>
      </c>
      <c r="AU1702" s="61" t="n">
        <f aca="false">AU1703</f>
        <v>0</v>
      </c>
      <c r="AV1702" s="61" t="n">
        <f aca="false">AV1703</f>
        <v>0</v>
      </c>
      <c r="AW1702" s="61" t="n">
        <f aca="false">AW1703</f>
        <v>0</v>
      </c>
      <c r="AX1702" s="61" t="n">
        <f aca="false">AX1703</f>
        <v>0</v>
      </c>
      <c r="AY1702" s="61" t="n">
        <f aca="false">AY1703</f>
        <v>0</v>
      </c>
      <c r="AZ1702" s="61" t="n">
        <f aca="false">AZ1703</f>
        <v>0</v>
      </c>
      <c r="BA1702" s="61" t="n">
        <f aca="false">BA1703</f>
        <v>0</v>
      </c>
      <c r="BB1702" s="61" t="n">
        <f aca="false">BB1703</f>
        <v>0</v>
      </c>
      <c r="BC1702" s="61" t="n">
        <f aca="false">BC1703</f>
        <v>0</v>
      </c>
      <c r="BD1702" s="61" t="n">
        <f aca="false">BD1703</f>
        <v>0</v>
      </c>
      <c r="BE1702" s="61" t="n">
        <f aca="false">BE1703</f>
        <v>0</v>
      </c>
      <c r="BF1702" s="61" t="n">
        <f aca="false">BF1703</f>
        <v>0</v>
      </c>
      <c r="BG1702" s="61" t="n">
        <f aca="false">BG1703</f>
        <v>0</v>
      </c>
      <c r="BH1702" s="61" t="n">
        <f aca="false">BH1703</f>
        <v>0</v>
      </c>
      <c r="BI1702" s="61" t="n">
        <f aca="false">BI1703</f>
        <v>0</v>
      </c>
      <c r="BJ1702" s="61" t="n">
        <f aca="false">BJ1703</f>
        <v>0</v>
      </c>
      <c r="BK1702" s="61" t="n">
        <f aca="false">BK1703</f>
        <v>0</v>
      </c>
      <c r="BL1702" s="61" t="n">
        <f aca="false">BL1703</f>
        <v>0</v>
      </c>
      <c r="BM1702" s="61" t="n">
        <f aca="false">BM1703</f>
        <v>0</v>
      </c>
      <c r="BN1702" s="61" t="n">
        <f aca="false">BN1703</f>
        <v>0</v>
      </c>
      <c r="BO1702" s="61" t="n">
        <f aca="false">BO1703</f>
        <v>0</v>
      </c>
      <c r="BP1702" s="61" t="n">
        <f aca="false">BP1703</f>
        <v>0</v>
      </c>
      <c r="BQ1702" s="61" t="n">
        <f aca="false">BQ1703</f>
        <v>0</v>
      </c>
      <c r="BR1702" s="61" t="n">
        <f aca="false">BR1703</f>
        <v>0</v>
      </c>
      <c r="BS1702" s="61" t="n">
        <f aca="false">BS1703</f>
        <v>0</v>
      </c>
      <c r="BT1702" s="61" t="n">
        <f aca="false">BT1703</f>
        <v>0</v>
      </c>
      <c r="BU1702" s="61" t="n">
        <f aca="false">BU1703</f>
        <v>0</v>
      </c>
      <c r="BV1702" s="61" t="n">
        <f aca="false">BV1703</f>
        <v>0</v>
      </c>
    </row>
    <row r="1703" customFormat="false" ht="12.75" hidden="true" customHeight="false" outlineLevel="0" collapsed="false">
      <c r="A1703" s="66" t="s">
        <v>507</v>
      </c>
      <c r="B1703" s="62"/>
      <c r="C1703" s="63" t="s">
        <v>506</v>
      </c>
      <c r="D1703" s="63" t="s">
        <v>508</v>
      </c>
      <c r="E1703" s="63" t="s">
        <v>124</v>
      </c>
      <c r="F1703" s="63" t="s">
        <v>124</v>
      </c>
      <c r="G1703" s="63"/>
      <c r="H1703" s="64"/>
      <c r="I1703" s="65" t="n">
        <f aca="false">I1704</f>
        <v>0</v>
      </c>
      <c r="J1703" s="65" t="n">
        <f aca="false">J1704</f>
        <v>0</v>
      </c>
      <c r="K1703" s="65" t="n">
        <f aca="false">K1704</f>
        <v>0</v>
      </c>
      <c r="L1703" s="65" t="n">
        <f aca="false">L1704</f>
        <v>0</v>
      </c>
      <c r="M1703" s="65" t="n">
        <f aca="false">M1704</f>
        <v>0</v>
      </c>
      <c r="N1703" s="65" t="n">
        <f aca="false">N1704</f>
        <v>0</v>
      </c>
      <c r="O1703" s="65" t="n">
        <f aca="false">O1704</f>
        <v>0</v>
      </c>
      <c r="P1703" s="65" t="n">
        <f aca="false">P1704</f>
        <v>0</v>
      </c>
      <c r="Q1703" s="65" t="n">
        <f aca="false">Q1704</f>
        <v>0</v>
      </c>
      <c r="R1703" s="65" t="n">
        <f aca="false">R1704</f>
        <v>0</v>
      </c>
      <c r="S1703" s="65" t="n">
        <f aca="false">S1704</f>
        <v>0</v>
      </c>
      <c r="T1703" s="65" t="n">
        <f aca="false">T1704</f>
        <v>0</v>
      </c>
      <c r="U1703" s="65" t="n">
        <f aca="false">U1704</f>
        <v>0</v>
      </c>
      <c r="V1703" s="65" t="n">
        <f aca="false">V1704</f>
        <v>0</v>
      </c>
      <c r="W1703" s="65" t="n">
        <f aca="false">W1704</f>
        <v>0</v>
      </c>
      <c r="X1703" s="65" t="n">
        <f aca="false">X1704</f>
        <v>0</v>
      </c>
      <c r="Y1703" s="65" t="n">
        <f aca="false">Y1704</f>
        <v>0</v>
      </c>
      <c r="Z1703" s="65" t="n">
        <f aca="false">Z1704</f>
        <v>0</v>
      </c>
      <c r="AA1703" s="65" t="n">
        <f aca="false">AA1704</f>
        <v>0</v>
      </c>
      <c r="AB1703" s="65" t="n">
        <f aca="false">AB1704</f>
        <v>0</v>
      </c>
      <c r="AC1703" s="65" t="n">
        <f aca="false">AC1704</f>
        <v>0</v>
      </c>
      <c r="AD1703" s="65" t="n">
        <f aca="false">AD1704</f>
        <v>0</v>
      </c>
      <c r="AE1703" s="65" t="n">
        <f aca="false">AE1704</f>
        <v>0</v>
      </c>
      <c r="AF1703" s="65" t="n">
        <f aca="false">AF1704</f>
        <v>0</v>
      </c>
      <c r="AG1703" s="65" t="n">
        <f aca="false">AG1704</f>
        <v>0</v>
      </c>
      <c r="AH1703" s="65" t="n">
        <f aca="false">AH1704</f>
        <v>0</v>
      </c>
      <c r="AI1703" s="65" t="n">
        <f aca="false">AI1704</f>
        <v>0</v>
      </c>
      <c r="AJ1703" s="65" t="n">
        <f aca="false">AJ1704</f>
        <v>0</v>
      </c>
      <c r="AK1703" s="65" t="n">
        <f aca="false">AK1704</f>
        <v>0</v>
      </c>
      <c r="AL1703" s="65" t="n">
        <f aca="false">AL1704</f>
        <v>0</v>
      </c>
      <c r="AM1703" s="65" t="n">
        <f aca="false">AM1704</f>
        <v>0</v>
      </c>
      <c r="AN1703" s="65" t="n">
        <f aca="false">AN1704</f>
        <v>0</v>
      </c>
      <c r="AO1703" s="65" t="n">
        <f aca="false">AO1704</f>
        <v>0</v>
      </c>
      <c r="AP1703" s="65" t="n">
        <f aca="false">AP1704</f>
        <v>0</v>
      </c>
      <c r="AQ1703" s="65" t="n">
        <f aca="false">AQ1704</f>
        <v>0</v>
      </c>
      <c r="AR1703" s="65" t="n">
        <f aca="false">AR1704</f>
        <v>0</v>
      </c>
      <c r="AS1703" s="65" t="n">
        <f aca="false">AS1704</f>
        <v>0</v>
      </c>
      <c r="AT1703" s="65" t="n">
        <f aca="false">AT1704</f>
        <v>0</v>
      </c>
      <c r="AU1703" s="65" t="n">
        <f aca="false">AU1704</f>
        <v>0</v>
      </c>
      <c r="AV1703" s="65" t="n">
        <f aca="false">AV1704</f>
        <v>0</v>
      </c>
      <c r="AW1703" s="65" t="n">
        <f aca="false">AW1704</f>
        <v>0</v>
      </c>
      <c r="AX1703" s="65" t="n">
        <f aca="false">AX1704</f>
        <v>0</v>
      </c>
      <c r="AY1703" s="65" t="n">
        <f aca="false">AY1704</f>
        <v>0</v>
      </c>
      <c r="AZ1703" s="65" t="n">
        <f aca="false">AZ1704</f>
        <v>0</v>
      </c>
      <c r="BA1703" s="65" t="n">
        <f aca="false">BA1704</f>
        <v>0</v>
      </c>
      <c r="BB1703" s="65" t="n">
        <f aca="false">BB1704</f>
        <v>0</v>
      </c>
      <c r="BC1703" s="65" t="n">
        <f aca="false">BC1704</f>
        <v>0</v>
      </c>
      <c r="BD1703" s="65" t="n">
        <f aca="false">BD1704</f>
        <v>0</v>
      </c>
      <c r="BE1703" s="65" t="n">
        <f aca="false">BE1704</f>
        <v>0</v>
      </c>
      <c r="BF1703" s="65" t="n">
        <f aca="false">BF1704</f>
        <v>0</v>
      </c>
      <c r="BG1703" s="65" t="n">
        <f aca="false">BG1704</f>
        <v>0</v>
      </c>
      <c r="BH1703" s="65" t="n">
        <f aca="false">BH1704</f>
        <v>0</v>
      </c>
      <c r="BI1703" s="65" t="n">
        <f aca="false">BI1704</f>
        <v>0</v>
      </c>
      <c r="BJ1703" s="65" t="n">
        <f aca="false">BJ1704</f>
        <v>0</v>
      </c>
      <c r="BK1703" s="65" t="n">
        <f aca="false">BK1704</f>
        <v>0</v>
      </c>
      <c r="BL1703" s="65" t="n">
        <f aca="false">BL1704</f>
        <v>0</v>
      </c>
      <c r="BM1703" s="65" t="n">
        <f aca="false">BM1704</f>
        <v>0</v>
      </c>
      <c r="BN1703" s="65" t="n">
        <f aca="false">BN1704</f>
        <v>0</v>
      </c>
      <c r="BO1703" s="65" t="n">
        <f aca="false">BO1704</f>
        <v>0</v>
      </c>
      <c r="BP1703" s="65" t="n">
        <f aca="false">BP1704</f>
        <v>0</v>
      </c>
      <c r="BQ1703" s="65" t="n">
        <f aca="false">BQ1704</f>
        <v>0</v>
      </c>
      <c r="BR1703" s="65" t="n">
        <f aca="false">BR1704</f>
        <v>0</v>
      </c>
      <c r="BS1703" s="65" t="n">
        <f aca="false">BS1704</f>
        <v>0</v>
      </c>
      <c r="BT1703" s="65" t="n">
        <f aca="false">BT1704</f>
        <v>0</v>
      </c>
      <c r="BU1703" s="65" t="n">
        <f aca="false">BU1704</f>
        <v>0</v>
      </c>
      <c r="BV1703" s="65" t="n">
        <f aca="false">BV1704</f>
        <v>0</v>
      </c>
    </row>
    <row r="1704" customFormat="false" ht="12.75" hidden="true" customHeight="false" outlineLevel="0" collapsed="false">
      <c r="A1704" s="76" t="s">
        <v>431</v>
      </c>
      <c r="B1704" s="62"/>
      <c r="C1704" s="63" t="s">
        <v>506</v>
      </c>
      <c r="D1704" s="63" t="s">
        <v>508</v>
      </c>
      <c r="E1704" s="63" t="s">
        <v>124</v>
      </c>
      <c r="F1704" s="63" t="s">
        <v>124</v>
      </c>
      <c r="G1704" s="63" t="s">
        <v>432</v>
      </c>
      <c r="H1704" s="64"/>
      <c r="I1704" s="65" t="n">
        <f aca="false">I1705+I1710+I1718+I1722+I1723</f>
        <v>0</v>
      </c>
      <c r="J1704" s="65" t="n">
        <f aca="false">J1705+J1710+J1718+J1722+J1723</f>
        <v>0</v>
      </c>
      <c r="K1704" s="65" t="n">
        <f aca="false">K1705+K1710+K1718+K1722+K1723</f>
        <v>0</v>
      </c>
      <c r="L1704" s="65" t="n">
        <f aca="false">L1705+L1710+L1718+L1722+L1723</f>
        <v>0</v>
      </c>
      <c r="M1704" s="65" t="n">
        <f aca="false">M1705+M1710+M1718+M1722+M1723</f>
        <v>0</v>
      </c>
      <c r="N1704" s="65" t="n">
        <f aca="false">N1705+N1710+N1718+N1722+N1723</f>
        <v>0</v>
      </c>
      <c r="O1704" s="65" t="n">
        <f aca="false">O1705+O1710+O1718+O1722+O1723</f>
        <v>0</v>
      </c>
      <c r="P1704" s="65" t="n">
        <f aca="false">P1705+P1710+P1718+P1722+P1723</f>
        <v>0</v>
      </c>
      <c r="Q1704" s="65" t="n">
        <f aca="false">Q1705+Q1710+Q1718+Q1722+Q1723</f>
        <v>0</v>
      </c>
      <c r="R1704" s="65" t="n">
        <f aca="false">R1705+R1710+R1718+R1722+R1723</f>
        <v>0</v>
      </c>
      <c r="S1704" s="65" t="n">
        <f aca="false">S1705+S1710+S1718+S1722+S1723</f>
        <v>0</v>
      </c>
      <c r="T1704" s="65" t="n">
        <f aca="false">T1705+T1710+T1718+T1722+T1723</f>
        <v>0</v>
      </c>
      <c r="U1704" s="65" t="n">
        <f aca="false">U1705+U1710+U1718+U1722+U1723</f>
        <v>0</v>
      </c>
      <c r="V1704" s="65" t="n">
        <f aca="false">V1705+V1710+V1718+V1722+V1723</f>
        <v>0</v>
      </c>
      <c r="W1704" s="65" t="n">
        <f aca="false">W1705+W1710+W1718+W1722+W1723</f>
        <v>0</v>
      </c>
      <c r="X1704" s="65" t="n">
        <f aca="false">X1705+X1710+X1718+X1722+X1723</f>
        <v>0</v>
      </c>
      <c r="Y1704" s="65" t="n">
        <f aca="false">Y1705+Y1710+Y1718+Y1722+Y1723</f>
        <v>0</v>
      </c>
      <c r="Z1704" s="65" t="n">
        <f aca="false">Z1705+Z1710+Z1718+Z1722+Z1723</f>
        <v>0</v>
      </c>
      <c r="AA1704" s="65" t="n">
        <f aca="false">AA1705+AA1710+AA1718+AA1722+AA1723</f>
        <v>0</v>
      </c>
      <c r="AB1704" s="65" t="n">
        <f aca="false">AB1705+AB1710+AB1718+AB1722+AB1723</f>
        <v>0</v>
      </c>
      <c r="AC1704" s="65" t="n">
        <f aca="false">AC1705+AC1710+AC1718+AC1722+AC1723</f>
        <v>0</v>
      </c>
      <c r="AD1704" s="65" t="n">
        <f aca="false">AD1705+AD1710+AD1718+AD1722+AD1723</f>
        <v>0</v>
      </c>
      <c r="AE1704" s="65" t="n">
        <f aca="false">AE1705+AE1710+AE1718+AE1722+AE1723</f>
        <v>0</v>
      </c>
      <c r="AF1704" s="65" t="n">
        <f aca="false">AF1705+AF1710+AF1718+AF1722+AF1723</f>
        <v>0</v>
      </c>
      <c r="AG1704" s="65" t="n">
        <f aca="false">AG1705+AG1710+AG1718+AG1722+AG1723</f>
        <v>0</v>
      </c>
      <c r="AH1704" s="65" t="n">
        <f aca="false">AH1705+AH1710+AH1718+AH1722+AH1723</f>
        <v>0</v>
      </c>
      <c r="AI1704" s="65" t="n">
        <f aca="false">AI1705+AI1710+AI1718+AI1722+AI1723</f>
        <v>0</v>
      </c>
      <c r="AJ1704" s="65" t="n">
        <f aca="false">AJ1705+AJ1710+AJ1718+AJ1722+AJ1723</f>
        <v>0</v>
      </c>
      <c r="AK1704" s="65" t="n">
        <f aca="false">AK1705+AK1710+AK1718+AK1722+AK1723</f>
        <v>0</v>
      </c>
      <c r="AL1704" s="65" t="n">
        <f aca="false">AL1705+AL1710+AL1718+AL1722+AL1723</f>
        <v>0</v>
      </c>
      <c r="AM1704" s="65" t="n">
        <f aca="false">AM1705+AM1710+AM1718+AM1722+AM1723</f>
        <v>0</v>
      </c>
      <c r="AN1704" s="65" t="n">
        <f aca="false">AN1705+AN1710+AN1718+AN1722+AN1723</f>
        <v>0</v>
      </c>
      <c r="AO1704" s="65" t="n">
        <f aca="false">AO1705+AO1710+AO1718+AO1722+AO1723</f>
        <v>0</v>
      </c>
      <c r="AP1704" s="65" t="n">
        <f aca="false">AP1705+AP1710+AP1718+AP1722+AP1723</f>
        <v>0</v>
      </c>
      <c r="AQ1704" s="65" t="n">
        <f aca="false">AQ1705+AQ1710+AQ1718+AQ1722+AQ1723</f>
        <v>0</v>
      </c>
      <c r="AR1704" s="65" t="n">
        <f aca="false">AR1705+AR1710+AR1718+AR1722+AR1723</f>
        <v>0</v>
      </c>
      <c r="AS1704" s="65" t="n">
        <f aca="false">AS1705+AS1710+AS1718+AS1722+AS1723</f>
        <v>0</v>
      </c>
      <c r="AT1704" s="65" t="n">
        <f aca="false">AT1705+AT1710+AT1718+AT1722+AT1723</f>
        <v>0</v>
      </c>
      <c r="AU1704" s="65" t="n">
        <f aca="false">AU1705+AU1710+AU1718+AU1722+AU1723</f>
        <v>0</v>
      </c>
      <c r="AV1704" s="65" t="n">
        <f aca="false">AV1705+AV1710+AV1718+AV1722+AV1723</f>
        <v>0</v>
      </c>
      <c r="AW1704" s="65" t="n">
        <f aca="false">AW1705+AW1710+AW1718+AW1722+AW1723</f>
        <v>0</v>
      </c>
      <c r="AX1704" s="65" t="n">
        <f aca="false">AX1705+AX1710+AX1718+AX1722+AX1723</f>
        <v>0</v>
      </c>
      <c r="AY1704" s="65" t="n">
        <f aca="false">AY1705+AY1710+AY1718+AY1722+AY1723</f>
        <v>0</v>
      </c>
      <c r="AZ1704" s="65" t="n">
        <f aca="false">AZ1705+AZ1710+AZ1718+AZ1722+AZ1723</f>
        <v>0</v>
      </c>
      <c r="BA1704" s="65" t="n">
        <f aca="false">BA1705+BA1710+BA1718+BA1722+BA1723</f>
        <v>0</v>
      </c>
      <c r="BB1704" s="65" t="n">
        <f aca="false">BB1705+BB1710+BB1718+BB1722+BB1723</f>
        <v>0</v>
      </c>
      <c r="BC1704" s="65" t="n">
        <f aca="false">BC1705+BC1710+BC1718+BC1722+BC1723</f>
        <v>0</v>
      </c>
      <c r="BD1704" s="65" t="n">
        <f aca="false">BD1705+BD1710+BD1718+BD1722+BD1723</f>
        <v>0</v>
      </c>
      <c r="BE1704" s="65" t="n">
        <f aca="false">BE1705+BE1710+BE1718+BE1722+BE1723</f>
        <v>0</v>
      </c>
      <c r="BF1704" s="65" t="n">
        <f aca="false">BF1705+BF1710+BF1718+BF1722+BF1723</f>
        <v>0</v>
      </c>
      <c r="BG1704" s="65" t="n">
        <f aca="false">BG1705+BG1710+BG1718+BG1722+BG1723</f>
        <v>0</v>
      </c>
      <c r="BH1704" s="65" t="n">
        <f aca="false">BH1705+BH1710+BH1718+BH1722+BH1723</f>
        <v>0</v>
      </c>
      <c r="BI1704" s="65" t="n">
        <f aca="false">BI1705+BI1710+BI1718+BI1722+BI1723</f>
        <v>0</v>
      </c>
      <c r="BJ1704" s="65" t="n">
        <f aca="false">BJ1705+BJ1710+BJ1718+BJ1722+BJ1723</f>
        <v>0</v>
      </c>
      <c r="BK1704" s="65" t="n">
        <f aca="false">BK1705+BK1710+BK1718+BK1722+BK1723</f>
        <v>0</v>
      </c>
      <c r="BL1704" s="65" t="n">
        <f aca="false">BL1705+BL1710+BL1718+BL1722+BL1723</f>
        <v>0</v>
      </c>
      <c r="BM1704" s="65" t="n">
        <f aca="false">BM1705+BM1710+BM1718+BM1722+BM1723</f>
        <v>0</v>
      </c>
      <c r="BN1704" s="65" t="n">
        <f aca="false">BN1705+BN1710+BN1718+BN1722+BN1723</f>
        <v>0</v>
      </c>
      <c r="BO1704" s="65" t="n">
        <f aca="false">BO1705+BO1710+BO1718+BO1722+BO1723</f>
        <v>0</v>
      </c>
      <c r="BP1704" s="65" t="n">
        <f aca="false">BP1705+BP1710+BP1718+BP1722+BP1723</f>
        <v>0</v>
      </c>
      <c r="BQ1704" s="65" t="n">
        <f aca="false">BQ1705+BQ1710+BQ1718+BQ1722+BQ1723</f>
        <v>0</v>
      </c>
      <c r="BR1704" s="65" t="n">
        <f aca="false">BR1705+BR1710+BR1718+BR1722+BR1723</f>
        <v>0</v>
      </c>
      <c r="BS1704" s="65" t="n">
        <f aca="false">BS1705+BS1710+BS1718+BS1722+BS1723</f>
        <v>0</v>
      </c>
      <c r="BT1704" s="65" t="n">
        <f aca="false">BT1705+BT1710+BT1718+BT1722+BT1723</f>
        <v>0</v>
      </c>
      <c r="BU1704" s="65" t="n">
        <f aca="false">BU1705+BU1710+BU1718+BU1722+BU1723</f>
        <v>0</v>
      </c>
      <c r="BV1704" s="65" t="n">
        <f aca="false">BV1705+BV1710+BV1718+BV1722+BV1723</f>
        <v>0</v>
      </c>
    </row>
    <row r="1705" customFormat="false" ht="12.75" hidden="true" customHeight="false" outlineLevel="0" collapsed="false">
      <c r="A1705" s="3" t="s">
        <v>127</v>
      </c>
      <c r="B1705" s="3"/>
      <c r="C1705" s="67" t="s">
        <v>506</v>
      </c>
      <c r="D1705" s="67" t="s">
        <v>508</v>
      </c>
      <c r="E1705" s="67" t="s">
        <v>124</v>
      </c>
      <c r="F1705" s="67" t="s">
        <v>124</v>
      </c>
      <c r="G1705" s="67" t="s">
        <v>432</v>
      </c>
      <c r="H1705" s="68" t="n">
        <v>210</v>
      </c>
      <c r="I1705" s="69" t="n">
        <f aca="false">SUM(I1707:I1709)</f>
        <v>0</v>
      </c>
      <c r="J1705" s="69" t="n">
        <f aca="false">SUM(J1707:J1709)</f>
        <v>0</v>
      </c>
      <c r="K1705" s="69" t="n">
        <f aca="false">SUM(K1707:K1709)</f>
        <v>0</v>
      </c>
      <c r="L1705" s="69" t="n">
        <f aca="false">SUM(L1707:L1709)</f>
        <v>0</v>
      </c>
      <c r="M1705" s="69" t="n">
        <f aca="false">SUM(M1707:M1709)</f>
        <v>0</v>
      </c>
      <c r="N1705" s="69" t="n">
        <f aca="false">SUM(N1707:N1709)</f>
        <v>0</v>
      </c>
      <c r="O1705" s="69" t="n">
        <f aca="false">SUM(O1707:O1709)</f>
        <v>0</v>
      </c>
      <c r="P1705" s="69" t="n">
        <f aca="false">SUM(P1707:P1709)</f>
        <v>0</v>
      </c>
      <c r="Q1705" s="69" t="n">
        <f aca="false">SUM(Q1707:Q1709)</f>
        <v>0</v>
      </c>
      <c r="R1705" s="69" t="n">
        <f aca="false">SUM(R1707:R1709)</f>
        <v>0</v>
      </c>
      <c r="S1705" s="69" t="n">
        <f aca="false">SUM(S1707:S1709)</f>
        <v>0</v>
      </c>
      <c r="T1705" s="69" t="n">
        <f aca="false">SUM(T1707:T1709)</f>
        <v>0</v>
      </c>
      <c r="U1705" s="69" t="n">
        <f aca="false">SUM(U1707:U1709)</f>
        <v>0</v>
      </c>
      <c r="V1705" s="69" t="n">
        <f aca="false">SUM(V1707:V1709)</f>
        <v>0</v>
      </c>
      <c r="W1705" s="69" t="n">
        <f aca="false">SUM(W1707:W1709)</f>
        <v>0</v>
      </c>
      <c r="X1705" s="69" t="n">
        <f aca="false">SUM(X1707:X1709)</f>
        <v>0</v>
      </c>
      <c r="Y1705" s="69" t="n">
        <f aca="false">SUM(Y1707:Y1709)</f>
        <v>0</v>
      </c>
      <c r="Z1705" s="69" t="n">
        <f aca="false">SUM(Z1707:Z1709)</f>
        <v>0</v>
      </c>
      <c r="AA1705" s="69" t="n">
        <f aca="false">SUM(AA1707:AA1709)</f>
        <v>0</v>
      </c>
      <c r="AB1705" s="69" t="n">
        <f aca="false">SUM(AB1707:AB1709)</f>
        <v>0</v>
      </c>
      <c r="AC1705" s="69" t="n">
        <f aca="false">SUM(AC1707:AC1709)</f>
        <v>0</v>
      </c>
      <c r="AD1705" s="69" t="n">
        <f aca="false">SUM(AD1707:AD1709)</f>
        <v>0</v>
      </c>
      <c r="AE1705" s="69" t="n">
        <f aca="false">SUM(AE1707:AE1709)</f>
        <v>0</v>
      </c>
      <c r="AF1705" s="69" t="n">
        <f aca="false">SUM(AF1707:AF1709)</f>
        <v>0</v>
      </c>
      <c r="AG1705" s="69" t="n">
        <f aca="false">SUM(AG1707:AG1709)</f>
        <v>0</v>
      </c>
      <c r="AH1705" s="69" t="n">
        <f aca="false">SUM(AH1707:AH1709)</f>
        <v>0</v>
      </c>
      <c r="AI1705" s="69" t="n">
        <f aca="false">SUM(AI1707:AI1709)</f>
        <v>0</v>
      </c>
      <c r="AJ1705" s="69" t="n">
        <f aca="false">SUM(AJ1707:AJ1709)</f>
        <v>0</v>
      </c>
      <c r="AK1705" s="69" t="n">
        <f aca="false">SUM(AK1707:AK1709)</f>
        <v>0</v>
      </c>
      <c r="AL1705" s="69" t="n">
        <f aca="false">SUM(AL1707:AL1709)</f>
        <v>0</v>
      </c>
      <c r="AM1705" s="69" t="n">
        <f aca="false">SUM(AM1707:AM1709)</f>
        <v>0</v>
      </c>
      <c r="AN1705" s="69" t="n">
        <f aca="false">SUM(AN1707:AN1709)</f>
        <v>0</v>
      </c>
      <c r="AO1705" s="69" t="n">
        <f aca="false">SUM(AO1707:AO1709)</f>
        <v>0</v>
      </c>
      <c r="AP1705" s="69" t="n">
        <f aca="false">SUM(AP1707:AP1709)</f>
        <v>0</v>
      </c>
      <c r="AQ1705" s="69" t="n">
        <f aca="false">SUM(AQ1707:AQ1709)</f>
        <v>0</v>
      </c>
      <c r="AR1705" s="69" t="n">
        <f aca="false">SUM(AR1707:AR1709)</f>
        <v>0</v>
      </c>
      <c r="AS1705" s="69" t="n">
        <f aca="false">SUM(AS1707:AS1709)</f>
        <v>0</v>
      </c>
      <c r="AT1705" s="69" t="n">
        <f aca="false">SUM(AT1707:AT1709)</f>
        <v>0</v>
      </c>
      <c r="AU1705" s="69" t="n">
        <f aca="false">SUM(AU1707:AU1709)</f>
        <v>0</v>
      </c>
      <c r="AV1705" s="69" t="n">
        <f aca="false">SUM(AV1707:AV1709)</f>
        <v>0</v>
      </c>
      <c r="AW1705" s="69" t="n">
        <f aca="false">SUM(AW1707:AW1709)</f>
        <v>0</v>
      </c>
      <c r="AX1705" s="69" t="n">
        <f aca="false">SUM(AX1707:AX1709)</f>
        <v>0</v>
      </c>
      <c r="AY1705" s="69" t="n">
        <f aca="false">SUM(AY1707:AY1709)</f>
        <v>0</v>
      </c>
      <c r="AZ1705" s="69" t="n">
        <f aca="false">SUM(AZ1707:AZ1709)</f>
        <v>0</v>
      </c>
      <c r="BA1705" s="69" t="n">
        <f aca="false">SUM(BA1707:BA1709)</f>
        <v>0</v>
      </c>
      <c r="BB1705" s="69" t="n">
        <f aca="false">SUM(BB1707:BB1709)</f>
        <v>0</v>
      </c>
      <c r="BC1705" s="69" t="n">
        <f aca="false">SUM(BC1707:BC1709)</f>
        <v>0</v>
      </c>
      <c r="BD1705" s="69" t="n">
        <f aca="false">SUM(BD1707:BD1709)</f>
        <v>0</v>
      </c>
      <c r="BE1705" s="69" t="n">
        <f aca="false">SUM(BE1707:BE1709)</f>
        <v>0</v>
      </c>
      <c r="BF1705" s="69" t="n">
        <f aca="false">SUM(BF1707:BF1709)</f>
        <v>0</v>
      </c>
      <c r="BG1705" s="69" t="n">
        <f aca="false">SUM(BG1707:BG1709)</f>
        <v>0</v>
      </c>
      <c r="BH1705" s="69" t="n">
        <f aca="false">SUM(BH1707:BH1709)</f>
        <v>0</v>
      </c>
      <c r="BI1705" s="69" t="n">
        <f aca="false">SUM(BI1707:BI1709)</f>
        <v>0</v>
      </c>
      <c r="BJ1705" s="69" t="n">
        <f aca="false">SUM(BJ1707:BJ1709)</f>
        <v>0</v>
      </c>
      <c r="BK1705" s="69" t="n">
        <f aca="false">SUM(BK1707:BK1709)</f>
        <v>0</v>
      </c>
      <c r="BL1705" s="69" t="n">
        <f aca="false">SUM(BL1707:BL1709)</f>
        <v>0</v>
      </c>
      <c r="BM1705" s="69" t="n">
        <f aca="false">SUM(BM1707:BM1709)</f>
        <v>0</v>
      </c>
      <c r="BN1705" s="69" t="n">
        <f aca="false">SUM(BN1707:BN1709)</f>
        <v>0</v>
      </c>
      <c r="BO1705" s="69" t="n">
        <f aca="false">SUM(BO1707:BO1709)</f>
        <v>0</v>
      </c>
      <c r="BP1705" s="69" t="n">
        <f aca="false">SUM(BP1707:BP1709)</f>
        <v>0</v>
      </c>
      <c r="BQ1705" s="69" t="n">
        <f aca="false">SUM(BQ1707:BQ1709)</f>
        <v>0</v>
      </c>
      <c r="BR1705" s="69" t="n">
        <f aca="false">SUM(BR1707:BR1709)</f>
        <v>0</v>
      </c>
      <c r="BS1705" s="69" t="n">
        <f aca="false">SUM(BS1707:BS1709)</f>
        <v>0</v>
      </c>
      <c r="BT1705" s="69" t="n">
        <f aca="false">SUM(BT1707:BT1709)</f>
        <v>0</v>
      </c>
      <c r="BU1705" s="69" t="n">
        <f aca="false">SUM(BU1707:BU1709)</f>
        <v>0</v>
      </c>
      <c r="BV1705" s="69" t="n">
        <f aca="false">SUM(BV1707:BV1709)</f>
        <v>0</v>
      </c>
    </row>
    <row r="1706" customFormat="false" ht="12.75" hidden="true" customHeight="false" outlineLevel="0" collapsed="false">
      <c r="A1706" s="3" t="s">
        <v>128</v>
      </c>
      <c r="B1706" s="3"/>
      <c r="C1706" s="67"/>
      <c r="D1706" s="67"/>
      <c r="E1706" s="67"/>
      <c r="F1706" s="67"/>
      <c r="G1706" s="67"/>
      <c r="H1706" s="68"/>
      <c r="I1706" s="69"/>
      <c r="J1706" s="69"/>
      <c r="K1706" s="69"/>
      <c r="L1706" s="69"/>
      <c r="M1706" s="69"/>
      <c r="N1706" s="69"/>
      <c r="O1706" s="69"/>
      <c r="P1706" s="69"/>
      <c r="Q1706" s="69"/>
      <c r="R1706" s="69"/>
      <c r="S1706" s="69"/>
      <c r="T1706" s="69"/>
      <c r="U1706" s="69"/>
      <c r="V1706" s="69"/>
      <c r="W1706" s="69"/>
      <c r="X1706" s="69"/>
      <c r="Y1706" s="69"/>
      <c r="Z1706" s="69"/>
      <c r="AA1706" s="69"/>
      <c r="AB1706" s="69"/>
      <c r="AC1706" s="69"/>
      <c r="AD1706" s="69"/>
      <c r="AE1706" s="69"/>
      <c r="AF1706" s="69"/>
      <c r="AG1706" s="69"/>
      <c r="AH1706" s="69"/>
      <c r="AI1706" s="69"/>
      <c r="AJ1706" s="69"/>
      <c r="AK1706" s="69"/>
      <c r="AL1706" s="69"/>
      <c r="AM1706" s="69"/>
      <c r="AN1706" s="69"/>
      <c r="AO1706" s="69"/>
      <c r="AP1706" s="69"/>
      <c r="AQ1706" s="69"/>
      <c r="AR1706" s="69"/>
      <c r="AS1706" s="69"/>
      <c r="AT1706" s="69"/>
      <c r="AU1706" s="69"/>
      <c r="AV1706" s="69"/>
      <c r="AW1706" s="69"/>
      <c r="AX1706" s="69"/>
      <c r="AY1706" s="69"/>
      <c r="AZ1706" s="69"/>
      <c r="BA1706" s="69"/>
      <c r="BB1706" s="69"/>
      <c r="BC1706" s="69"/>
      <c r="BD1706" s="69"/>
      <c r="BE1706" s="69"/>
      <c r="BF1706" s="69"/>
      <c r="BG1706" s="69"/>
      <c r="BH1706" s="69"/>
      <c r="BI1706" s="69"/>
      <c r="BJ1706" s="69"/>
      <c r="BK1706" s="69"/>
      <c r="BL1706" s="69"/>
      <c r="BM1706" s="69"/>
      <c r="BN1706" s="69"/>
      <c r="BO1706" s="69"/>
      <c r="BP1706" s="69"/>
      <c r="BQ1706" s="69"/>
      <c r="BR1706" s="69"/>
      <c r="BS1706" s="69"/>
      <c r="BT1706" s="69"/>
      <c r="BU1706" s="69"/>
      <c r="BV1706" s="69"/>
    </row>
    <row r="1707" customFormat="false" ht="12.75" hidden="true" customHeight="false" outlineLevel="0" collapsed="false">
      <c r="A1707" s="3" t="s">
        <v>129</v>
      </c>
      <c r="B1707" s="3"/>
      <c r="C1707" s="67" t="s">
        <v>506</v>
      </c>
      <c r="D1707" s="67" t="s">
        <v>508</v>
      </c>
      <c r="E1707" s="67" t="s">
        <v>124</v>
      </c>
      <c r="F1707" s="67" t="s">
        <v>124</v>
      </c>
      <c r="G1707" s="67" t="s">
        <v>432</v>
      </c>
      <c r="H1707" s="68" t="n">
        <v>211</v>
      </c>
      <c r="I1707" s="69" t="n">
        <f aca="false">J1707+K1707+L1707</f>
        <v>0</v>
      </c>
      <c r="J1707" s="69"/>
      <c r="K1707" s="69"/>
      <c r="L1707" s="69" t="n">
        <f aca="false">M1707+AQ1707+BR1707+BO1707+BT1707+BU1707</f>
        <v>0</v>
      </c>
      <c r="M1707" s="69" t="n">
        <f aca="false">N1707+O1707+P1707+Q1707+R1707+S1707+T1707+U1707+V1707+W1707+X1707+Y1707+Z1707+AA1707+AB1707+AC1707+AD1707+AE1707+AF1707+AG1707+AH1707+AI1707+AJ1707+AK1707</f>
        <v>0</v>
      </c>
      <c r="N1707" s="69"/>
      <c r="O1707" s="69"/>
      <c r="P1707" s="69"/>
      <c r="Q1707" s="69"/>
      <c r="R1707" s="69"/>
      <c r="S1707" s="69"/>
      <c r="T1707" s="69"/>
      <c r="U1707" s="69"/>
      <c r="V1707" s="69"/>
      <c r="W1707" s="69"/>
      <c r="X1707" s="69"/>
      <c r="Y1707" s="69"/>
      <c r="Z1707" s="69"/>
      <c r="AA1707" s="69"/>
      <c r="AB1707" s="69"/>
      <c r="AC1707" s="69"/>
      <c r="AD1707" s="69"/>
      <c r="AE1707" s="69"/>
      <c r="AF1707" s="69"/>
      <c r="AG1707" s="69"/>
      <c r="AH1707" s="69"/>
      <c r="AI1707" s="69"/>
      <c r="AJ1707" s="69"/>
      <c r="AK1707" s="69"/>
      <c r="AL1707" s="69"/>
      <c r="AM1707" s="69"/>
      <c r="AN1707" s="69"/>
      <c r="AO1707" s="69"/>
      <c r="AP1707" s="69"/>
      <c r="AQ1707" s="69" t="n">
        <f aca="false">AR1707+AS1707+AT1707+AU1707+AV1707+AW1707+AX1707+AY1707+AZ1707+BA1707+BB1707+BE1707+BF1707</f>
        <v>0</v>
      </c>
      <c r="AR1707" s="69"/>
      <c r="AS1707" s="69"/>
      <c r="AT1707" s="69"/>
      <c r="AU1707" s="69"/>
      <c r="AV1707" s="69"/>
      <c r="AW1707" s="69"/>
      <c r="AX1707" s="69"/>
      <c r="AY1707" s="69"/>
      <c r="AZ1707" s="69"/>
      <c r="BA1707" s="69"/>
      <c r="BB1707" s="69"/>
      <c r="BC1707" s="69"/>
      <c r="BD1707" s="69"/>
      <c r="BE1707" s="69"/>
      <c r="BF1707" s="69"/>
      <c r="BG1707" s="69"/>
      <c r="BH1707" s="69"/>
      <c r="BI1707" s="69"/>
      <c r="BJ1707" s="69"/>
      <c r="BK1707" s="69"/>
      <c r="BL1707" s="69"/>
      <c r="BM1707" s="69"/>
      <c r="BN1707" s="69"/>
      <c r="BO1707" s="69" t="n">
        <f aca="false">BP1707+BQ1707</f>
        <v>0</v>
      </c>
      <c r="BP1707" s="69"/>
      <c r="BQ1707" s="69"/>
      <c r="BR1707" s="69" t="n">
        <f aca="false">BS1707</f>
        <v>0</v>
      </c>
      <c r="BS1707" s="69"/>
      <c r="BT1707" s="69"/>
      <c r="BU1707" s="69" t="n">
        <f aca="false">BV1707</f>
        <v>0</v>
      </c>
      <c r="BV1707" s="69"/>
    </row>
    <row r="1708" customFormat="false" ht="12.75" hidden="true" customHeight="false" outlineLevel="0" collapsed="false">
      <c r="A1708" s="3" t="s">
        <v>135</v>
      </c>
      <c r="B1708" s="3"/>
      <c r="C1708" s="67" t="s">
        <v>506</v>
      </c>
      <c r="D1708" s="67" t="s">
        <v>508</v>
      </c>
      <c r="E1708" s="67" t="s">
        <v>124</v>
      </c>
      <c r="F1708" s="67" t="s">
        <v>124</v>
      </c>
      <c r="G1708" s="67" t="s">
        <v>432</v>
      </c>
      <c r="H1708" s="68" t="n">
        <v>212</v>
      </c>
      <c r="I1708" s="69" t="n">
        <f aca="false">J1708+K1708+L1708</f>
        <v>0</v>
      </c>
      <c r="J1708" s="69"/>
      <c r="K1708" s="69"/>
      <c r="L1708" s="69" t="n">
        <f aca="false">M1708+AQ1708+BR1708+BO1708+BT1708+BU1708</f>
        <v>0</v>
      </c>
      <c r="M1708" s="69" t="n">
        <f aca="false">N1708+O1708+P1708+Q1708+R1708+S1708+T1708+U1708+V1708+W1708+X1708+Y1708+Z1708+AA1708+AB1708+AC1708+AD1708+AE1708+AF1708+AG1708+AH1708+AI1708+AJ1708+AK1708</f>
        <v>0</v>
      </c>
      <c r="N1708" s="69"/>
      <c r="O1708" s="69"/>
      <c r="P1708" s="69"/>
      <c r="Q1708" s="69"/>
      <c r="R1708" s="69"/>
      <c r="S1708" s="69"/>
      <c r="T1708" s="69"/>
      <c r="U1708" s="69"/>
      <c r="V1708" s="69"/>
      <c r="W1708" s="69"/>
      <c r="X1708" s="69"/>
      <c r="Y1708" s="69"/>
      <c r="Z1708" s="69"/>
      <c r="AA1708" s="69"/>
      <c r="AB1708" s="69"/>
      <c r="AC1708" s="69"/>
      <c r="AD1708" s="69"/>
      <c r="AE1708" s="69"/>
      <c r="AF1708" s="69"/>
      <c r="AG1708" s="69"/>
      <c r="AH1708" s="69"/>
      <c r="AI1708" s="69"/>
      <c r="AJ1708" s="69"/>
      <c r="AK1708" s="69"/>
      <c r="AL1708" s="69"/>
      <c r="AM1708" s="69"/>
      <c r="AN1708" s="69"/>
      <c r="AO1708" s="69"/>
      <c r="AP1708" s="69"/>
      <c r="AQ1708" s="69" t="n">
        <f aca="false">AR1708+AS1708+AT1708+AU1708+AV1708+AW1708+AX1708+AY1708+AZ1708+BA1708+BB1708+BE1708+BF1708</f>
        <v>0</v>
      </c>
      <c r="AR1708" s="69"/>
      <c r="AS1708" s="69"/>
      <c r="AT1708" s="69"/>
      <c r="AU1708" s="69"/>
      <c r="AV1708" s="69"/>
      <c r="AW1708" s="69"/>
      <c r="AX1708" s="69"/>
      <c r="AY1708" s="69"/>
      <c r="AZ1708" s="69"/>
      <c r="BA1708" s="69"/>
      <c r="BB1708" s="69"/>
      <c r="BC1708" s="69"/>
      <c r="BD1708" s="69"/>
      <c r="BE1708" s="69"/>
      <c r="BF1708" s="69"/>
      <c r="BG1708" s="69"/>
      <c r="BH1708" s="69"/>
      <c r="BI1708" s="69"/>
      <c r="BJ1708" s="69"/>
      <c r="BK1708" s="69"/>
      <c r="BL1708" s="69"/>
      <c r="BM1708" s="69"/>
      <c r="BN1708" s="69"/>
      <c r="BO1708" s="69" t="n">
        <f aca="false">BP1708+BQ1708</f>
        <v>0</v>
      </c>
      <c r="BP1708" s="69"/>
      <c r="BQ1708" s="69"/>
      <c r="BR1708" s="69" t="n">
        <f aca="false">BS1708</f>
        <v>0</v>
      </c>
      <c r="BS1708" s="69"/>
      <c r="BT1708" s="69"/>
      <c r="BU1708" s="69" t="n">
        <f aca="false">BV1708</f>
        <v>0</v>
      </c>
      <c r="BV1708" s="69"/>
    </row>
    <row r="1709" customFormat="false" ht="12.75" hidden="true" customHeight="false" outlineLevel="0" collapsed="false">
      <c r="A1709" s="3" t="s">
        <v>130</v>
      </c>
      <c r="B1709" s="3"/>
      <c r="C1709" s="67" t="s">
        <v>506</v>
      </c>
      <c r="D1709" s="67" t="s">
        <v>508</v>
      </c>
      <c r="E1709" s="67" t="s">
        <v>124</v>
      </c>
      <c r="F1709" s="67" t="s">
        <v>124</v>
      </c>
      <c r="G1709" s="67" t="s">
        <v>432</v>
      </c>
      <c r="H1709" s="68" t="n">
        <v>213</v>
      </c>
      <c r="I1709" s="69" t="n">
        <f aca="false">J1709+K1709+L1709</f>
        <v>0</v>
      </c>
      <c r="J1709" s="69"/>
      <c r="K1709" s="69"/>
      <c r="L1709" s="69" t="n">
        <f aca="false">M1709+AQ1709+BR1709+BO1709+BT1709+BU1709</f>
        <v>0</v>
      </c>
      <c r="M1709" s="69" t="n">
        <f aca="false">N1709+O1709+P1709+Q1709+R1709+S1709+T1709+U1709+V1709+W1709+X1709+Y1709+Z1709+AA1709+AB1709+AC1709+AD1709+AE1709+AF1709+AG1709+AH1709+AI1709+AJ1709+AK1709</f>
        <v>0</v>
      </c>
      <c r="N1709" s="69"/>
      <c r="O1709" s="69"/>
      <c r="P1709" s="69"/>
      <c r="Q1709" s="69"/>
      <c r="R1709" s="69"/>
      <c r="S1709" s="69"/>
      <c r="T1709" s="69"/>
      <c r="U1709" s="69"/>
      <c r="V1709" s="69"/>
      <c r="W1709" s="69"/>
      <c r="X1709" s="69"/>
      <c r="Y1709" s="69"/>
      <c r="Z1709" s="69"/>
      <c r="AA1709" s="69"/>
      <c r="AB1709" s="69"/>
      <c r="AC1709" s="69"/>
      <c r="AD1709" s="69"/>
      <c r="AE1709" s="69"/>
      <c r="AF1709" s="69"/>
      <c r="AG1709" s="69"/>
      <c r="AH1709" s="69"/>
      <c r="AI1709" s="69"/>
      <c r="AJ1709" s="69"/>
      <c r="AK1709" s="69"/>
      <c r="AL1709" s="69"/>
      <c r="AM1709" s="69"/>
      <c r="AN1709" s="69"/>
      <c r="AO1709" s="69"/>
      <c r="AP1709" s="69"/>
      <c r="AQ1709" s="69" t="n">
        <f aca="false">AR1709+AS1709+AT1709+AU1709+AV1709+AW1709+AX1709+AY1709+AZ1709+BA1709+BB1709+BE1709+BF1709</f>
        <v>0</v>
      </c>
      <c r="AR1709" s="69"/>
      <c r="AS1709" s="69"/>
      <c r="AT1709" s="69"/>
      <c r="AU1709" s="69"/>
      <c r="AV1709" s="69"/>
      <c r="AW1709" s="69"/>
      <c r="AX1709" s="69"/>
      <c r="AY1709" s="69"/>
      <c r="AZ1709" s="69"/>
      <c r="BA1709" s="69"/>
      <c r="BB1709" s="69"/>
      <c r="BC1709" s="69"/>
      <c r="BD1709" s="69"/>
      <c r="BE1709" s="69"/>
      <c r="BF1709" s="69"/>
      <c r="BG1709" s="69"/>
      <c r="BH1709" s="69"/>
      <c r="BI1709" s="69"/>
      <c r="BJ1709" s="69"/>
      <c r="BK1709" s="69"/>
      <c r="BL1709" s="69"/>
      <c r="BM1709" s="69"/>
      <c r="BN1709" s="69"/>
      <c r="BO1709" s="69" t="n">
        <f aca="false">BP1709+BQ1709</f>
        <v>0</v>
      </c>
      <c r="BP1709" s="69"/>
      <c r="BQ1709" s="69"/>
      <c r="BR1709" s="69" t="n">
        <f aca="false">BS1709</f>
        <v>0</v>
      </c>
      <c r="BS1709" s="69"/>
      <c r="BT1709" s="69"/>
      <c r="BU1709" s="69" t="n">
        <f aca="false">BV1709</f>
        <v>0</v>
      </c>
      <c r="BV1709" s="69"/>
    </row>
    <row r="1710" customFormat="false" ht="12.75" hidden="true" customHeight="false" outlineLevel="0" collapsed="false">
      <c r="A1710" s="3" t="s">
        <v>137</v>
      </c>
      <c r="B1710" s="3"/>
      <c r="C1710" s="67" t="s">
        <v>506</v>
      </c>
      <c r="D1710" s="67" t="s">
        <v>508</v>
      </c>
      <c r="E1710" s="67" t="s">
        <v>124</v>
      </c>
      <c r="F1710" s="67" t="s">
        <v>124</v>
      </c>
      <c r="G1710" s="67" t="s">
        <v>432</v>
      </c>
      <c r="H1710" s="68" t="n">
        <v>220</v>
      </c>
      <c r="I1710" s="69" t="n">
        <f aca="false">SUM(I1712:I1717)</f>
        <v>0</v>
      </c>
      <c r="J1710" s="69" t="n">
        <f aca="false">SUM(J1712:J1717)</f>
        <v>0</v>
      </c>
      <c r="K1710" s="69" t="n">
        <f aca="false">SUM(K1712:K1717)</f>
        <v>0</v>
      </c>
      <c r="L1710" s="69" t="n">
        <f aca="false">SUM(L1712:L1717)</f>
        <v>0</v>
      </c>
      <c r="M1710" s="69" t="n">
        <f aca="false">SUM(M1712:M1717)</f>
        <v>0</v>
      </c>
      <c r="N1710" s="69" t="n">
        <f aca="false">SUM(N1712:N1717)</f>
        <v>0</v>
      </c>
      <c r="O1710" s="69" t="n">
        <f aca="false">SUM(O1712:O1717)</f>
        <v>0</v>
      </c>
      <c r="P1710" s="69" t="n">
        <f aca="false">SUM(P1712:P1717)</f>
        <v>0</v>
      </c>
      <c r="Q1710" s="69" t="n">
        <f aca="false">SUM(Q1712:Q1717)</f>
        <v>0</v>
      </c>
      <c r="R1710" s="69" t="n">
        <f aca="false">SUM(R1712:R1717)</f>
        <v>0</v>
      </c>
      <c r="S1710" s="69" t="n">
        <f aca="false">SUM(S1712:S1717)</f>
        <v>0</v>
      </c>
      <c r="T1710" s="69" t="n">
        <f aca="false">SUM(T1712:T1717)</f>
        <v>0</v>
      </c>
      <c r="U1710" s="69" t="n">
        <f aca="false">SUM(U1712:U1717)</f>
        <v>0</v>
      </c>
      <c r="V1710" s="69" t="n">
        <f aca="false">SUM(V1712:V1717)</f>
        <v>0</v>
      </c>
      <c r="W1710" s="69" t="n">
        <f aca="false">SUM(W1712:W1717)</f>
        <v>0</v>
      </c>
      <c r="X1710" s="69" t="n">
        <f aca="false">SUM(X1712:X1717)</f>
        <v>0</v>
      </c>
      <c r="Y1710" s="69" t="n">
        <f aca="false">SUM(Y1712:Y1717)</f>
        <v>0</v>
      </c>
      <c r="Z1710" s="69" t="n">
        <f aca="false">SUM(Z1712:Z1717)</f>
        <v>0</v>
      </c>
      <c r="AA1710" s="69" t="n">
        <f aca="false">SUM(AA1712:AA1717)</f>
        <v>0</v>
      </c>
      <c r="AB1710" s="69" t="n">
        <f aca="false">SUM(AB1712:AB1717)</f>
        <v>0</v>
      </c>
      <c r="AC1710" s="69" t="n">
        <f aca="false">SUM(AC1712:AC1717)</f>
        <v>0</v>
      </c>
      <c r="AD1710" s="69" t="n">
        <f aca="false">SUM(AD1712:AD1717)</f>
        <v>0</v>
      </c>
      <c r="AE1710" s="69" t="n">
        <f aca="false">SUM(AE1712:AE1717)</f>
        <v>0</v>
      </c>
      <c r="AF1710" s="69" t="n">
        <f aca="false">SUM(AF1712:AF1717)</f>
        <v>0</v>
      </c>
      <c r="AG1710" s="69" t="n">
        <f aca="false">SUM(AG1712:AG1717)</f>
        <v>0</v>
      </c>
      <c r="AH1710" s="69" t="n">
        <f aca="false">SUM(AH1712:AH1717)</f>
        <v>0</v>
      </c>
      <c r="AI1710" s="69" t="n">
        <f aca="false">SUM(AI1712:AI1717)</f>
        <v>0</v>
      </c>
      <c r="AJ1710" s="69" t="n">
        <f aca="false">SUM(AJ1712:AJ1717)</f>
        <v>0</v>
      </c>
      <c r="AK1710" s="69" t="n">
        <f aca="false">SUM(AK1712:AK1717)</f>
        <v>0</v>
      </c>
      <c r="AL1710" s="69" t="n">
        <f aca="false">SUM(AL1712:AL1717)</f>
        <v>0</v>
      </c>
      <c r="AM1710" s="69" t="n">
        <f aca="false">SUM(AM1712:AM1717)</f>
        <v>0</v>
      </c>
      <c r="AN1710" s="69" t="n">
        <f aca="false">SUM(AN1712:AN1717)</f>
        <v>0</v>
      </c>
      <c r="AO1710" s="69" t="n">
        <f aca="false">SUM(AO1712:AO1717)</f>
        <v>0</v>
      </c>
      <c r="AP1710" s="69" t="n">
        <f aca="false">SUM(AP1712:AP1717)</f>
        <v>0</v>
      </c>
      <c r="AQ1710" s="69" t="n">
        <f aca="false">SUM(AQ1712:AQ1717)</f>
        <v>0</v>
      </c>
      <c r="AR1710" s="69" t="n">
        <f aca="false">SUM(AR1712:AR1717)</f>
        <v>0</v>
      </c>
      <c r="AS1710" s="69" t="n">
        <f aca="false">SUM(AS1712:AS1717)</f>
        <v>0</v>
      </c>
      <c r="AT1710" s="69" t="n">
        <f aca="false">SUM(AT1712:AT1717)</f>
        <v>0</v>
      </c>
      <c r="AU1710" s="69" t="n">
        <f aca="false">SUM(AU1712:AU1717)</f>
        <v>0</v>
      </c>
      <c r="AV1710" s="69" t="n">
        <f aca="false">SUM(AV1712:AV1717)</f>
        <v>0</v>
      </c>
      <c r="AW1710" s="69" t="n">
        <f aca="false">SUM(AW1712:AW1717)</f>
        <v>0</v>
      </c>
      <c r="AX1710" s="69" t="n">
        <f aca="false">SUM(AX1712:AX1717)</f>
        <v>0</v>
      </c>
      <c r="AY1710" s="69" t="n">
        <f aca="false">SUM(AY1712:AY1717)</f>
        <v>0</v>
      </c>
      <c r="AZ1710" s="69" t="n">
        <f aca="false">SUM(AZ1712:AZ1717)</f>
        <v>0</v>
      </c>
      <c r="BA1710" s="69" t="n">
        <f aca="false">SUM(BA1712:BA1717)</f>
        <v>0</v>
      </c>
      <c r="BB1710" s="69" t="n">
        <f aca="false">SUM(BB1712:BB1717)</f>
        <v>0</v>
      </c>
      <c r="BC1710" s="69" t="n">
        <f aca="false">SUM(BC1712:BC1717)</f>
        <v>0</v>
      </c>
      <c r="BD1710" s="69" t="n">
        <f aca="false">SUM(BD1712:BD1717)</f>
        <v>0</v>
      </c>
      <c r="BE1710" s="69" t="n">
        <f aca="false">SUM(BE1712:BE1717)</f>
        <v>0</v>
      </c>
      <c r="BF1710" s="69" t="n">
        <f aca="false">SUM(BF1712:BF1717)</f>
        <v>0</v>
      </c>
      <c r="BG1710" s="69" t="n">
        <f aca="false">SUM(BG1712:BG1717)</f>
        <v>0</v>
      </c>
      <c r="BH1710" s="69" t="n">
        <f aca="false">SUM(BH1712:BH1717)</f>
        <v>0</v>
      </c>
      <c r="BI1710" s="69" t="n">
        <f aca="false">SUM(BI1712:BI1717)</f>
        <v>0</v>
      </c>
      <c r="BJ1710" s="69" t="n">
        <f aca="false">SUM(BJ1712:BJ1717)</f>
        <v>0</v>
      </c>
      <c r="BK1710" s="69" t="n">
        <f aca="false">SUM(BK1712:BK1717)</f>
        <v>0</v>
      </c>
      <c r="BL1710" s="69" t="n">
        <f aca="false">SUM(BL1712:BL1717)</f>
        <v>0</v>
      </c>
      <c r="BM1710" s="69" t="n">
        <f aca="false">SUM(BM1712:BM1717)</f>
        <v>0</v>
      </c>
      <c r="BN1710" s="69" t="n">
        <f aca="false">SUM(BN1712:BN1717)</f>
        <v>0</v>
      </c>
      <c r="BO1710" s="69" t="n">
        <f aca="false">SUM(BO1712:BO1717)</f>
        <v>0</v>
      </c>
      <c r="BP1710" s="69" t="n">
        <f aca="false">SUM(BP1712:BP1717)</f>
        <v>0</v>
      </c>
      <c r="BQ1710" s="69" t="n">
        <f aca="false">SUM(BQ1712:BQ1717)</f>
        <v>0</v>
      </c>
      <c r="BR1710" s="69" t="n">
        <f aca="false">SUM(BR1712:BR1717)</f>
        <v>0</v>
      </c>
      <c r="BS1710" s="69" t="n">
        <f aca="false">SUM(BS1712:BS1717)</f>
        <v>0</v>
      </c>
      <c r="BT1710" s="69" t="n">
        <f aca="false">SUM(BT1712:BT1717)</f>
        <v>0</v>
      </c>
      <c r="BU1710" s="69" t="n">
        <f aca="false">SUM(BU1712:BU1717)</f>
        <v>0</v>
      </c>
      <c r="BV1710" s="69" t="n">
        <f aca="false">SUM(BV1712:BV1717)</f>
        <v>0</v>
      </c>
    </row>
    <row r="1711" customFormat="false" ht="12.75" hidden="true" customHeight="false" outlineLevel="0" collapsed="false">
      <c r="A1711" s="3" t="s">
        <v>128</v>
      </c>
      <c r="B1711" s="3"/>
      <c r="C1711" s="67"/>
      <c r="D1711" s="67"/>
      <c r="E1711" s="67"/>
      <c r="F1711" s="67"/>
      <c r="G1711" s="67"/>
      <c r="H1711" s="68"/>
      <c r="I1711" s="69"/>
      <c r="J1711" s="69"/>
      <c r="K1711" s="69"/>
      <c r="L1711" s="69"/>
      <c r="M1711" s="69"/>
      <c r="N1711" s="69"/>
      <c r="O1711" s="69"/>
      <c r="P1711" s="69"/>
      <c r="Q1711" s="69"/>
      <c r="R1711" s="69"/>
      <c r="S1711" s="69"/>
      <c r="T1711" s="69"/>
      <c r="U1711" s="69"/>
      <c r="V1711" s="69"/>
      <c r="W1711" s="69"/>
      <c r="X1711" s="69"/>
      <c r="Y1711" s="69"/>
      <c r="Z1711" s="69"/>
      <c r="AA1711" s="69"/>
      <c r="AB1711" s="69"/>
      <c r="AC1711" s="69"/>
      <c r="AD1711" s="69"/>
      <c r="AE1711" s="69"/>
      <c r="AF1711" s="69"/>
      <c r="AG1711" s="69"/>
      <c r="AH1711" s="69"/>
      <c r="AI1711" s="69"/>
      <c r="AJ1711" s="69"/>
      <c r="AK1711" s="69"/>
      <c r="AL1711" s="69"/>
      <c r="AM1711" s="69"/>
      <c r="AN1711" s="69"/>
      <c r="AO1711" s="69"/>
      <c r="AP1711" s="69"/>
      <c r="AQ1711" s="69"/>
      <c r="AR1711" s="69"/>
      <c r="AS1711" s="69"/>
      <c r="AT1711" s="69"/>
      <c r="AU1711" s="69"/>
      <c r="AV1711" s="69"/>
      <c r="AW1711" s="69"/>
      <c r="AX1711" s="69"/>
      <c r="AY1711" s="69"/>
      <c r="AZ1711" s="69"/>
      <c r="BA1711" s="69"/>
      <c r="BB1711" s="69"/>
      <c r="BC1711" s="69"/>
      <c r="BD1711" s="69"/>
      <c r="BE1711" s="69"/>
      <c r="BF1711" s="69"/>
      <c r="BG1711" s="69"/>
      <c r="BH1711" s="69"/>
      <c r="BI1711" s="69"/>
      <c r="BJ1711" s="69"/>
      <c r="BK1711" s="69"/>
      <c r="BL1711" s="69"/>
      <c r="BM1711" s="69"/>
      <c r="BN1711" s="69"/>
      <c r="BO1711" s="69"/>
      <c r="BP1711" s="69"/>
      <c r="BQ1711" s="69"/>
      <c r="BR1711" s="69"/>
      <c r="BS1711" s="69"/>
      <c r="BT1711" s="69"/>
      <c r="BU1711" s="69"/>
      <c r="BV1711" s="69"/>
    </row>
    <row r="1712" customFormat="false" ht="12.75" hidden="true" customHeight="false" outlineLevel="0" collapsed="false">
      <c r="A1712" s="3" t="s">
        <v>138</v>
      </c>
      <c r="B1712" s="3"/>
      <c r="C1712" s="67" t="s">
        <v>506</v>
      </c>
      <c r="D1712" s="67" t="s">
        <v>508</v>
      </c>
      <c r="E1712" s="67" t="s">
        <v>124</v>
      </c>
      <c r="F1712" s="67" t="s">
        <v>124</v>
      </c>
      <c r="G1712" s="67" t="s">
        <v>432</v>
      </c>
      <c r="H1712" s="68" t="n">
        <v>221</v>
      </c>
      <c r="I1712" s="69" t="n">
        <f aca="false">J1712+K1712+L1712</f>
        <v>0</v>
      </c>
      <c r="J1712" s="69"/>
      <c r="K1712" s="69"/>
      <c r="L1712" s="69" t="n">
        <f aca="false">M1712+AQ1712+BR1712+BO1712+BT1712+BU1712</f>
        <v>0</v>
      </c>
      <c r="M1712" s="69" t="n">
        <f aca="false">N1712+O1712+P1712+Q1712+R1712+S1712+T1712+U1712+V1712+W1712+X1712+Y1712+Z1712+AA1712+AB1712+AC1712+AD1712+AE1712+AF1712+AG1712+AH1712+AI1712+AJ1712+AK1712</f>
        <v>0</v>
      </c>
      <c r="N1712" s="69"/>
      <c r="O1712" s="69"/>
      <c r="P1712" s="69"/>
      <c r="Q1712" s="69"/>
      <c r="R1712" s="69"/>
      <c r="S1712" s="69"/>
      <c r="T1712" s="69"/>
      <c r="U1712" s="69"/>
      <c r="V1712" s="69"/>
      <c r="W1712" s="69"/>
      <c r="X1712" s="69"/>
      <c r="Y1712" s="69"/>
      <c r="Z1712" s="69"/>
      <c r="AA1712" s="69"/>
      <c r="AB1712" s="69"/>
      <c r="AC1712" s="69"/>
      <c r="AD1712" s="69"/>
      <c r="AE1712" s="69"/>
      <c r="AF1712" s="69"/>
      <c r="AG1712" s="69"/>
      <c r="AH1712" s="69"/>
      <c r="AI1712" s="69"/>
      <c r="AJ1712" s="69"/>
      <c r="AK1712" s="69"/>
      <c r="AL1712" s="69"/>
      <c r="AM1712" s="69"/>
      <c r="AN1712" s="69"/>
      <c r="AO1712" s="69"/>
      <c r="AP1712" s="69"/>
      <c r="AQ1712" s="69" t="n">
        <f aca="false">AR1712+AS1712+AT1712+AU1712+AV1712+AW1712+AX1712+AY1712+AZ1712+BA1712+BB1712+BE1712+BF1712</f>
        <v>0</v>
      </c>
      <c r="AR1712" s="69"/>
      <c r="AS1712" s="69"/>
      <c r="AT1712" s="69"/>
      <c r="AU1712" s="69"/>
      <c r="AV1712" s="69"/>
      <c r="AW1712" s="69"/>
      <c r="AX1712" s="69"/>
      <c r="AY1712" s="69"/>
      <c r="AZ1712" s="69"/>
      <c r="BA1712" s="69"/>
      <c r="BB1712" s="69"/>
      <c r="BC1712" s="69"/>
      <c r="BD1712" s="69"/>
      <c r="BE1712" s="69"/>
      <c r="BF1712" s="69"/>
      <c r="BG1712" s="69"/>
      <c r="BH1712" s="69"/>
      <c r="BI1712" s="69"/>
      <c r="BJ1712" s="69"/>
      <c r="BK1712" s="69"/>
      <c r="BL1712" s="69"/>
      <c r="BM1712" s="69"/>
      <c r="BN1712" s="69"/>
      <c r="BO1712" s="69" t="n">
        <f aca="false">BP1712+BQ1712</f>
        <v>0</v>
      </c>
      <c r="BP1712" s="69"/>
      <c r="BQ1712" s="69"/>
      <c r="BR1712" s="69" t="n">
        <f aca="false">BS1712</f>
        <v>0</v>
      </c>
      <c r="BS1712" s="69"/>
      <c r="BT1712" s="69"/>
      <c r="BU1712" s="69" t="n">
        <f aca="false">BV1712</f>
        <v>0</v>
      </c>
      <c r="BV1712" s="69"/>
    </row>
    <row r="1713" customFormat="false" ht="12.75" hidden="true" customHeight="false" outlineLevel="0" collapsed="false">
      <c r="A1713" s="3" t="s">
        <v>139</v>
      </c>
      <c r="B1713" s="3"/>
      <c r="C1713" s="67" t="s">
        <v>506</v>
      </c>
      <c r="D1713" s="67" t="s">
        <v>508</v>
      </c>
      <c r="E1713" s="67" t="s">
        <v>124</v>
      </c>
      <c r="F1713" s="67" t="s">
        <v>124</v>
      </c>
      <c r="G1713" s="67" t="s">
        <v>432</v>
      </c>
      <c r="H1713" s="68" t="n">
        <v>222</v>
      </c>
      <c r="I1713" s="69" t="n">
        <f aca="false">J1713+K1713+L1713</f>
        <v>0</v>
      </c>
      <c r="J1713" s="69"/>
      <c r="K1713" s="69"/>
      <c r="L1713" s="69" t="n">
        <f aca="false">M1713+AQ1713+BR1713+BO1713+BT1713+BU1713</f>
        <v>0</v>
      </c>
      <c r="M1713" s="69" t="n">
        <f aca="false">N1713+O1713+P1713+Q1713+R1713+S1713+T1713+U1713+V1713+W1713+X1713+Y1713+Z1713+AA1713+AB1713+AC1713+AD1713+AE1713+AF1713+AG1713+AH1713+AI1713+AJ1713+AK1713</f>
        <v>0</v>
      </c>
      <c r="N1713" s="69"/>
      <c r="O1713" s="69"/>
      <c r="P1713" s="69"/>
      <c r="Q1713" s="69"/>
      <c r="R1713" s="69"/>
      <c r="S1713" s="69"/>
      <c r="T1713" s="69"/>
      <c r="U1713" s="69"/>
      <c r="V1713" s="69"/>
      <c r="W1713" s="69"/>
      <c r="X1713" s="69"/>
      <c r="Y1713" s="69"/>
      <c r="Z1713" s="69"/>
      <c r="AA1713" s="69"/>
      <c r="AB1713" s="69"/>
      <c r="AC1713" s="69"/>
      <c r="AD1713" s="69"/>
      <c r="AE1713" s="69"/>
      <c r="AF1713" s="69"/>
      <c r="AG1713" s="69"/>
      <c r="AH1713" s="69"/>
      <c r="AI1713" s="69"/>
      <c r="AJ1713" s="69"/>
      <c r="AK1713" s="69"/>
      <c r="AL1713" s="69"/>
      <c r="AM1713" s="69"/>
      <c r="AN1713" s="69"/>
      <c r="AO1713" s="69"/>
      <c r="AP1713" s="69"/>
      <c r="AQ1713" s="69" t="n">
        <f aca="false">AR1713+AS1713+AT1713+AU1713+AV1713+AW1713+AX1713+AY1713+AZ1713+BA1713+BB1713+BE1713+BF1713</f>
        <v>0</v>
      </c>
      <c r="AR1713" s="69"/>
      <c r="AS1713" s="69"/>
      <c r="AT1713" s="69"/>
      <c r="AU1713" s="69"/>
      <c r="AV1713" s="69"/>
      <c r="AW1713" s="69"/>
      <c r="AX1713" s="69"/>
      <c r="AY1713" s="69"/>
      <c r="AZ1713" s="69"/>
      <c r="BA1713" s="69"/>
      <c r="BB1713" s="69"/>
      <c r="BC1713" s="69"/>
      <c r="BD1713" s="69"/>
      <c r="BE1713" s="69"/>
      <c r="BF1713" s="69"/>
      <c r="BG1713" s="69"/>
      <c r="BH1713" s="69"/>
      <c r="BI1713" s="69"/>
      <c r="BJ1713" s="69"/>
      <c r="BK1713" s="69"/>
      <c r="BL1713" s="69"/>
      <c r="BM1713" s="69"/>
      <c r="BN1713" s="69"/>
      <c r="BO1713" s="69" t="n">
        <f aca="false">BP1713+BQ1713</f>
        <v>0</v>
      </c>
      <c r="BP1713" s="69"/>
      <c r="BQ1713" s="69"/>
      <c r="BR1713" s="69" t="n">
        <f aca="false">BS1713</f>
        <v>0</v>
      </c>
      <c r="BS1713" s="69"/>
      <c r="BT1713" s="69"/>
      <c r="BU1713" s="69" t="n">
        <f aca="false">BV1713</f>
        <v>0</v>
      </c>
      <c r="BV1713" s="69"/>
    </row>
    <row r="1714" customFormat="false" ht="12.75" hidden="true" customHeight="false" outlineLevel="0" collapsed="false">
      <c r="A1714" s="3" t="s">
        <v>316</v>
      </c>
      <c r="B1714" s="3"/>
      <c r="C1714" s="67" t="s">
        <v>506</v>
      </c>
      <c r="D1714" s="67" t="s">
        <v>508</v>
      </c>
      <c r="E1714" s="67" t="s">
        <v>124</v>
      </c>
      <c r="F1714" s="67" t="s">
        <v>124</v>
      </c>
      <c r="G1714" s="67" t="s">
        <v>432</v>
      </c>
      <c r="H1714" s="68" t="n">
        <v>223</v>
      </c>
      <c r="I1714" s="69" t="n">
        <f aca="false">J1714+K1714+L1714</f>
        <v>0</v>
      </c>
      <c r="J1714" s="69"/>
      <c r="K1714" s="69"/>
      <c r="L1714" s="69" t="n">
        <f aca="false">M1714+AQ1714+BR1714+BO1714+BT1714+BU1714</f>
        <v>0</v>
      </c>
      <c r="M1714" s="69" t="n">
        <f aca="false">N1714+O1714+P1714+Q1714+R1714+S1714+T1714+U1714+V1714+W1714+X1714+Y1714+Z1714+AA1714+AB1714+AC1714+AD1714+AE1714+AF1714+AG1714+AH1714+AI1714+AJ1714+AK1714</f>
        <v>0</v>
      </c>
      <c r="N1714" s="69"/>
      <c r="O1714" s="69"/>
      <c r="P1714" s="69"/>
      <c r="Q1714" s="69"/>
      <c r="R1714" s="69"/>
      <c r="S1714" s="69"/>
      <c r="T1714" s="69"/>
      <c r="U1714" s="69"/>
      <c r="V1714" s="69"/>
      <c r="W1714" s="69"/>
      <c r="X1714" s="69"/>
      <c r="Y1714" s="69"/>
      <c r="Z1714" s="69"/>
      <c r="AA1714" s="69"/>
      <c r="AB1714" s="69"/>
      <c r="AC1714" s="69"/>
      <c r="AD1714" s="69"/>
      <c r="AE1714" s="69"/>
      <c r="AF1714" s="69"/>
      <c r="AG1714" s="69"/>
      <c r="AH1714" s="69"/>
      <c r="AI1714" s="69"/>
      <c r="AJ1714" s="69"/>
      <c r="AK1714" s="69"/>
      <c r="AL1714" s="69"/>
      <c r="AM1714" s="69"/>
      <c r="AN1714" s="69"/>
      <c r="AO1714" s="69"/>
      <c r="AP1714" s="69"/>
      <c r="AQ1714" s="69" t="n">
        <f aca="false">AR1714+AS1714+AT1714+AU1714+AV1714+AW1714+AX1714+AY1714+AZ1714+BA1714+BB1714+BE1714+BF1714</f>
        <v>0</v>
      </c>
      <c r="AR1714" s="69"/>
      <c r="AS1714" s="69"/>
      <c r="AT1714" s="69"/>
      <c r="AU1714" s="69"/>
      <c r="AV1714" s="69"/>
      <c r="AW1714" s="69"/>
      <c r="AX1714" s="69"/>
      <c r="AY1714" s="69"/>
      <c r="AZ1714" s="69"/>
      <c r="BA1714" s="69"/>
      <c r="BB1714" s="69"/>
      <c r="BC1714" s="69"/>
      <c r="BD1714" s="69"/>
      <c r="BE1714" s="69"/>
      <c r="BF1714" s="69"/>
      <c r="BG1714" s="69"/>
      <c r="BH1714" s="69"/>
      <c r="BI1714" s="69"/>
      <c r="BJ1714" s="69"/>
      <c r="BK1714" s="69"/>
      <c r="BL1714" s="69"/>
      <c r="BM1714" s="69"/>
      <c r="BN1714" s="69"/>
      <c r="BO1714" s="69" t="n">
        <f aca="false">BP1714+BQ1714</f>
        <v>0</v>
      </c>
      <c r="BP1714" s="69"/>
      <c r="BQ1714" s="69"/>
      <c r="BR1714" s="69" t="n">
        <f aca="false">BS1714</f>
        <v>0</v>
      </c>
      <c r="BS1714" s="69"/>
      <c r="BT1714" s="69"/>
      <c r="BU1714" s="69" t="n">
        <f aca="false">BV1714</f>
        <v>0</v>
      </c>
      <c r="BV1714" s="69"/>
    </row>
    <row r="1715" customFormat="false" ht="12.75" hidden="true" customHeight="false" outlineLevel="0" collapsed="false">
      <c r="A1715" s="3" t="s">
        <v>317</v>
      </c>
      <c r="B1715" s="3"/>
      <c r="C1715" s="67" t="s">
        <v>506</v>
      </c>
      <c r="D1715" s="67" t="s">
        <v>508</v>
      </c>
      <c r="E1715" s="67" t="s">
        <v>124</v>
      </c>
      <c r="F1715" s="67" t="s">
        <v>124</v>
      </c>
      <c r="G1715" s="67" t="s">
        <v>432</v>
      </c>
      <c r="H1715" s="68" t="n">
        <v>224</v>
      </c>
      <c r="I1715" s="69" t="n">
        <f aca="false">J1715+K1715+L1715</f>
        <v>0</v>
      </c>
      <c r="J1715" s="69"/>
      <c r="K1715" s="69"/>
      <c r="L1715" s="69" t="n">
        <f aca="false">M1715+AQ1715+BR1715+BO1715+BT1715+BU1715</f>
        <v>0</v>
      </c>
      <c r="M1715" s="69" t="n">
        <f aca="false">N1715+O1715+P1715+Q1715+R1715+S1715+T1715+U1715+V1715+W1715+X1715+Y1715+Z1715+AA1715+AB1715+AC1715+AD1715+AE1715+AF1715+AG1715+AH1715+AI1715+AJ1715+AK1715</f>
        <v>0</v>
      </c>
      <c r="N1715" s="69"/>
      <c r="O1715" s="69"/>
      <c r="P1715" s="69"/>
      <c r="Q1715" s="69"/>
      <c r="R1715" s="69"/>
      <c r="S1715" s="69"/>
      <c r="T1715" s="69"/>
      <c r="U1715" s="69"/>
      <c r="V1715" s="69"/>
      <c r="W1715" s="69"/>
      <c r="X1715" s="69"/>
      <c r="Y1715" s="69"/>
      <c r="Z1715" s="69"/>
      <c r="AA1715" s="69"/>
      <c r="AB1715" s="69"/>
      <c r="AC1715" s="69"/>
      <c r="AD1715" s="69"/>
      <c r="AE1715" s="69"/>
      <c r="AF1715" s="69"/>
      <c r="AG1715" s="69"/>
      <c r="AH1715" s="69"/>
      <c r="AI1715" s="69"/>
      <c r="AJ1715" s="69"/>
      <c r="AK1715" s="69"/>
      <c r="AL1715" s="69"/>
      <c r="AM1715" s="69"/>
      <c r="AN1715" s="69"/>
      <c r="AO1715" s="69"/>
      <c r="AP1715" s="69"/>
      <c r="AQ1715" s="69" t="n">
        <f aca="false">AR1715+AS1715+AT1715+AU1715+AV1715+AW1715+AX1715+AY1715+AZ1715+BA1715+BB1715+BE1715+BF1715</f>
        <v>0</v>
      </c>
      <c r="AR1715" s="69"/>
      <c r="AS1715" s="69"/>
      <c r="AT1715" s="69"/>
      <c r="AU1715" s="69"/>
      <c r="AV1715" s="69"/>
      <c r="AW1715" s="69"/>
      <c r="AX1715" s="69"/>
      <c r="AY1715" s="69"/>
      <c r="AZ1715" s="69"/>
      <c r="BA1715" s="69"/>
      <c r="BB1715" s="69"/>
      <c r="BC1715" s="69"/>
      <c r="BD1715" s="69"/>
      <c r="BE1715" s="69"/>
      <c r="BF1715" s="69"/>
      <c r="BG1715" s="69"/>
      <c r="BH1715" s="69"/>
      <c r="BI1715" s="69"/>
      <c r="BJ1715" s="69"/>
      <c r="BK1715" s="69"/>
      <c r="BL1715" s="69"/>
      <c r="BM1715" s="69"/>
      <c r="BN1715" s="69"/>
      <c r="BO1715" s="69" t="n">
        <f aca="false">BP1715+BQ1715</f>
        <v>0</v>
      </c>
      <c r="BP1715" s="69"/>
      <c r="BQ1715" s="69"/>
      <c r="BR1715" s="69" t="n">
        <f aca="false">BS1715</f>
        <v>0</v>
      </c>
      <c r="BS1715" s="69"/>
      <c r="BT1715" s="69"/>
      <c r="BU1715" s="69" t="n">
        <f aca="false">BV1715</f>
        <v>0</v>
      </c>
      <c r="BV1715" s="69"/>
    </row>
    <row r="1716" customFormat="false" ht="12.75" hidden="true" customHeight="false" outlineLevel="0" collapsed="false">
      <c r="A1716" s="3" t="s">
        <v>179</v>
      </c>
      <c r="B1716" s="3"/>
      <c r="C1716" s="67" t="s">
        <v>506</v>
      </c>
      <c r="D1716" s="67" t="s">
        <v>508</v>
      </c>
      <c r="E1716" s="67" t="s">
        <v>124</v>
      </c>
      <c r="F1716" s="67" t="s">
        <v>124</v>
      </c>
      <c r="G1716" s="67" t="s">
        <v>432</v>
      </c>
      <c r="H1716" s="68" t="n">
        <v>225</v>
      </c>
      <c r="I1716" s="69" t="n">
        <f aca="false">J1716+K1716+L1716</f>
        <v>0</v>
      </c>
      <c r="J1716" s="69"/>
      <c r="K1716" s="69"/>
      <c r="L1716" s="69" t="n">
        <f aca="false">M1716+AQ1716+BR1716+BO1716+BT1716+BU1716</f>
        <v>0</v>
      </c>
      <c r="M1716" s="69" t="n">
        <f aca="false">N1716+O1716+P1716+Q1716+R1716+S1716+T1716+U1716+V1716+W1716+X1716+Y1716+Z1716+AA1716+AB1716+AC1716+AD1716+AE1716+AF1716+AG1716+AH1716+AI1716+AJ1716+AK1716</f>
        <v>0</v>
      </c>
      <c r="N1716" s="69"/>
      <c r="O1716" s="69"/>
      <c r="P1716" s="69"/>
      <c r="Q1716" s="69"/>
      <c r="R1716" s="69"/>
      <c r="S1716" s="69"/>
      <c r="T1716" s="69"/>
      <c r="U1716" s="69"/>
      <c r="V1716" s="69"/>
      <c r="W1716" s="69"/>
      <c r="X1716" s="69"/>
      <c r="Y1716" s="69"/>
      <c r="Z1716" s="69"/>
      <c r="AA1716" s="69"/>
      <c r="AB1716" s="69"/>
      <c r="AC1716" s="69"/>
      <c r="AD1716" s="69"/>
      <c r="AE1716" s="69"/>
      <c r="AF1716" s="69"/>
      <c r="AG1716" s="69"/>
      <c r="AH1716" s="69"/>
      <c r="AI1716" s="69"/>
      <c r="AJ1716" s="69"/>
      <c r="AK1716" s="69"/>
      <c r="AL1716" s="69"/>
      <c r="AM1716" s="69"/>
      <c r="AN1716" s="69"/>
      <c r="AO1716" s="69"/>
      <c r="AP1716" s="69"/>
      <c r="AQ1716" s="69" t="n">
        <f aca="false">AR1716+AS1716+AT1716+AU1716+AV1716+AW1716+AX1716+AY1716+AZ1716+BA1716+BB1716+BE1716+BF1716</f>
        <v>0</v>
      </c>
      <c r="AR1716" s="69"/>
      <c r="AS1716" s="69"/>
      <c r="AT1716" s="69"/>
      <c r="AU1716" s="69"/>
      <c r="AV1716" s="69"/>
      <c r="AW1716" s="69"/>
      <c r="AX1716" s="69"/>
      <c r="AY1716" s="69"/>
      <c r="AZ1716" s="69"/>
      <c r="BA1716" s="69"/>
      <c r="BB1716" s="69"/>
      <c r="BC1716" s="69"/>
      <c r="BD1716" s="69"/>
      <c r="BE1716" s="69"/>
      <c r="BF1716" s="69"/>
      <c r="BG1716" s="69"/>
      <c r="BH1716" s="69"/>
      <c r="BI1716" s="69"/>
      <c r="BJ1716" s="69"/>
      <c r="BK1716" s="69"/>
      <c r="BL1716" s="69"/>
      <c r="BM1716" s="69"/>
      <c r="BN1716" s="69"/>
      <c r="BO1716" s="69" t="n">
        <f aca="false">BP1716+BQ1716</f>
        <v>0</v>
      </c>
      <c r="BP1716" s="69"/>
      <c r="BQ1716" s="69"/>
      <c r="BR1716" s="69" t="n">
        <f aca="false">BS1716</f>
        <v>0</v>
      </c>
      <c r="BS1716" s="69"/>
      <c r="BT1716" s="69"/>
      <c r="BU1716" s="69" t="n">
        <f aca="false">BV1716</f>
        <v>0</v>
      </c>
      <c r="BV1716" s="69"/>
    </row>
    <row r="1717" customFormat="false" ht="12.75" hidden="true" customHeight="false" outlineLevel="0" collapsed="false">
      <c r="A1717" s="3" t="s">
        <v>141</v>
      </c>
      <c r="B1717" s="3"/>
      <c r="C1717" s="67" t="s">
        <v>506</v>
      </c>
      <c r="D1717" s="67" t="s">
        <v>508</v>
      </c>
      <c r="E1717" s="67" t="s">
        <v>124</v>
      </c>
      <c r="F1717" s="67" t="s">
        <v>124</v>
      </c>
      <c r="G1717" s="67" t="s">
        <v>432</v>
      </c>
      <c r="H1717" s="68" t="n">
        <v>226</v>
      </c>
      <c r="I1717" s="69" t="n">
        <f aca="false">J1717+K1717+L1717</f>
        <v>0</v>
      </c>
      <c r="J1717" s="69"/>
      <c r="K1717" s="69"/>
      <c r="L1717" s="69" t="n">
        <f aca="false">M1717+AQ1717+BR1717+BO1717+BT1717+BU1717</f>
        <v>0</v>
      </c>
      <c r="M1717" s="69" t="n">
        <f aca="false">N1717+O1717+P1717+Q1717+R1717+S1717+T1717+U1717+V1717+W1717+X1717+Y1717+Z1717+AA1717+AB1717+AC1717+AD1717+AE1717+AF1717+AG1717+AH1717+AI1717+AJ1717+AK1717</f>
        <v>0</v>
      </c>
      <c r="N1717" s="69"/>
      <c r="O1717" s="69"/>
      <c r="P1717" s="69"/>
      <c r="Q1717" s="69"/>
      <c r="R1717" s="69"/>
      <c r="S1717" s="69"/>
      <c r="T1717" s="69"/>
      <c r="U1717" s="69"/>
      <c r="V1717" s="69"/>
      <c r="W1717" s="69"/>
      <c r="X1717" s="69"/>
      <c r="Y1717" s="69"/>
      <c r="Z1717" s="69"/>
      <c r="AA1717" s="69"/>
      <c r="AB1717" s="69"/>
      <c r="AC1717" s="69"/>
      <c r="AD1717" s="69"/>
      <c r="AE1717" s="69"/>
      <c r="AF1717" s="69"/>
      <c r="AG1717" s="69"/>
      <c r="AH1717" s="69"/>
      <c r="AI1717" s="69"/>
      <c r="AJ1717" s="69"/>
      <c r="AK1717" s="69"/>
      <c r="AL1717" s="69"/>
      <c r="AM1717" s="69"/>
      <c r="AN1717" s="69"/>
      <c r="AO1717" s="69"/>
      <c r="AP1717" s="69"/>
      <c r="AQ1717" s="69" t="n">
        <f aca="false">AR1717+AS1717+AT1717+AU1717+AV1717+AW1717+AX1717+AY1717+AZ1717+BA1717+BB1717+BE1717+BF1717</f>
        <v>0</v>
      </c>
      <c r="AR1717" s="69"/>
      <c r="AS1717" s="69"/>
      <c r="AT1717" s="69"/>
      <c r="AU1717" s="69"/>
      <c r="AV1717" s="69"/>
      <c r="AW1717" s="69"/>
      <c r="AX1717" s="69"/>
      <c r="AY1717" s="69"/>
      <c r="AZ1717" s="69"/>
      <c r="BA1717" s="69"/>
      <c r="BB1717" s="69"/>
      <c r="BC1717" s="69"/>
      <c r="BD1717" s="69"/>
      <c r="BE1717" s="69"/>
      <c r="BF1717" s="69"/>
      <c r="BG1717" s="69"/>
      <c r="BH1717" s="69"/>
      <c r="BI1717" s="69"/>
      <c r="BJ1717" s="69"/>
      <c r="BK1717" s="69"/>
      <c r="BL1717" s="69"/>
      <c r="BM1717" s="69"/>
      <c r="BN1717" s="69"/>
      <c r="BO1717" s="69" t="n">
        <f aca="false">BP1717+BQ1717</f>
        <v>0</v>
      </c>
      <c r="BP1717" s="69"/>
      <c r="BQ1717" s="69"/>
      <c r="BR1717" s="69" t="n">
        <f aca="false">BS1717</f>
        <v>0</v>
      </c>
      <c r="BS1717" s="69"/>
      <c r="BT1717" s="69"/>
      <c r="BU1717" s="69" t="n">
        <f aca="false">BV1717</f>
        <v>0</v>
      </c>
      <c r="BV1717" s="69"/>
    </row>
    <row r="1718" customFormat="false" ht="12.75" hidden="true" customHeight="false" outlineLevel="0" collapsed="false">
      <c r="A1718" s="70" t="s">
        <v>142</v>
      </c>
      <c r="B1718" s="70"/>
      <c r="C1718" s="67" t="s">
        <v>506</v>
      </c>
      <c r="D1718" s="67" t="s">
        <v>508</v>
      </c>
      <c r="E1718" s="67" t="s">
        <v>124</v>
      </c>
      <c r="F1718" s="67" t="s">
        <v>124</v>
      </c>
      <c r="G1718" s="67" t="s">
        <v>432</v>
      </c>
      <c r="H1718" s="68" t="n">
        <v>260</v>
      </c>
      <c r="I1718" s="69" t="n">
        <f aca="false">SUM(I1720:I1721)</f>
        <v>0</v>
      </c>
      <c r="J1718" s="69" t="n">
        <f aca="false">SUM(J1720:J1721)</f>
        <v>0</v>
      </c>
      <c r="K1718" s="69" t="n">
        <f aca="false">SUM(K1720:K1721)</f>
        <v>0</v>
      </c>
      <c r="L1718" s="69" t="n">
        <f aca="false">SUM(L1720:L1721)</f>
        <v>0</v>
      </c>
      <c r="M1718" s="69" t="n">
        <f aca="false">SUM(M1720:M1721)</f>
        <v>0</v>
      </c>
      <c r="N1718" s="69" t="n">
        <f aca="false">SUM(N1720:N1721)</f>
        <v>0</v>
      </c>
      <c r="O1718" s="69" t="n">
        <f aca="false">SUM(O1720:O1721)</f>
        <v>0</v>
      </c>
      <c r="P1718" s="69" t="n">
        <f aca="false">SUM(P1720:P1721)</f>
        <v>0</v>
      </c>
      <c r="Q1718" s="69" t="n">
        <f aca="false">SUM(Q1720:Q1721)</f>
        <v>0</v>
      </c>
      <c r="R1718" s="69" t="n">
        <f aca="false">SUM(R1720:R1721)</f>
        <v>0</v>
      </c>
      <c r="S1718" s="69" t="n">
        <f aca="false">SUM(S1720:S1721)</f>
        <v>0</v>
      </c>
      <c r="T1718" s="69" t="n">
        <f aca="false">SUM(T1720:T1721)</f>
        <v>0</v>
      </c>
      <c r="U1718" s="69" t="n">
        <f aca="false">SUM(U1720:U1721)</f>
        <v>0</v>
      </c>
      <c r="V1718" s="69" t="n">
        <f aca="false">SUM(V1720:V1721)</f>
        <v>0</v>
      </c>
      <c r="W1718" s="69" t="n">
        <f aca="false">SUM(W1720:W1721)</f>
        <v>0</v>
      </c>
      <c r="X1718" s="69" t="n">
        <f aca="false">SUM(X1720:X1721)</f>
        <v>0</v>
      </c>
      <c r="Y1718" s="69" t="n">
        <f aca="false">SUM(Y1720:Y1721)</f>
        <v>0</v>
      </c>
      <c r="Z1718" s="69" t="n">
        <f aca="false">SUM(Z1720:Z1721)</f>
        <v>0</v>
      </c>
      <c r="AA1718" s="69" t="n">
        <f aca="false">SUM(AA1720:AA1721)</f>
        <v>0</v>
      </c>
      <c r="AB1718" s="69" t="n">
        <f aca="false">SUM(AB1720:AB1721)</f>
        <v>0</v>
      </c>
      <c r="AC1718" s="69" t="n">
        <f aca="false">SUM(AC1720:AC1721)</f>
        <v>0</v>
      </c>
      <c r="AD1718" s="69" t="n">
        <f aca="false">SUM(AD1720:AD1721)</f>
        <v>0</v>
      </c>
      <c r="AE1718" s="69" t="n">
        <f aca="false">SUM(AE1720:AE1721)</f>
        <v>0</v>
      </c>
      <c r="AF1718" s="69" t="n">
        <f aca="false">SUM(AF1720:AF1721)</f>
        <v>0</v>
      </c>
      <c r="AG1718" s="69" t="n">
        <f aca="false">SUM(AG1720:AG1721)</f>
        <v>0</v>
      </c>
      <c r="AH1718" s="69" t="n">
        <f aca="false">SUM(AH1720:AH1721)</f>
        <v>0</v>
      </c>
      <c r="AI1718" s="69" t="n">
        <f aca="false">SUM(AI1720:AI1721)</f>
        <v>0</v>
      </c>
      <c r="AJ1718" s="69" t="n">
        <f aca="false">SUM(AJ1720:AJ1721)</f>
        <v>0</v>
      </c>
      <c r="AK1718" s="69" t="n">
        <f aca="false">SUM(AK1720:AK1721)</f>
        <v>0</v>
      </c>
      <c r="AL1718" s="69" t="n">
        <f aca="false">SUM(AL1720:AL1721)</f>
        <v>0</v>
      </c>
      <c r="AM1718" s="69" t="n">
        <f aca="false">SUM(AM1720:AM1721)</f>
        <v>0</v>
      </c>
      <c r="AN1718" s="69" t="n">
        <f aca="false">SUM(AN1720:AN1721)</f>
        <v>0</v>
      </c>
      <c r="AO1718" s="69" t="n">
        <f aca="false">SUM(AO1720:AO1721)</f>
        <v>0</v>
      </c>
      <c r="AP1718" s="69" t="n">
        <f aca="false">SUM(AP1720:AP1721)</f>
        <v>0</v>
      </c>
      <c r="AQ1718" s="69" t="n">
        <f aca="false">SUM(AQ1720:AQ1721)</f>
        <v>0</v>
      </c>
      <c r="AR1718" s="69" t="n">
        <f aca="false">SUM(AR1720:AR1721)</f>
        <v>0</v>
      </c>
      <c r="AS1718" s="69" t="n">
        <f aca="false">SUM(AS1720:AS1721)</f>
        <v>0</v>
      </c>
      <c r="AT1718" s="69" t="n">
        <f aca="false">SUM(AT1720:AT1721)</f>
        <v>0</v>
      </c>
      <c r="AU1718" s="69" t="n">
        <f aca="false">SUM(AU1720:AU1721)</f>
        <v>0</v>
      </c>
      <c r="AV1718" s="69" t="n">
        <f aca="false">SUM(AV1720:AV1721)</f>
        <v>0</v>
      </c>
      <c r="AW1718" s="69" t="n">
        <f aca="false">SUM(AW1720:AW1721)</f>
        <v>0</v>
      </c>
      <c r="AX1718" s="69" t="n">
        <f aca="false">SUM(AX1720:AX1721)</f>
        <v>0</v>
      </c>
      <c r="AY1718" s="69" t="n">
        <f aca="false">SUM(AY1720:AY1721)</f>
        <v>0</v>
      </c>
      <c r="AZ1718" s="69" t="n">
        <f aca="false">SUM(AZ1720:AZ1721)</f>
        <v>0</v>
      </c>
      <c r="BA1718" s="69" t="n">
        <f aca="false">SUM(BA1720:BA1721)</f>
        <v>0</v>
      </c>
      <c r="BB1718" s="69" t="n">
        <f aca="false">SUM(BB1720:BB1721)</f>
        <v>0</v>
      </c>
      <c r="BC1718" s="69" t="n">
        <f aca="false">SUM(BC1720:BC1721)</f>
        <v>0</v>
      </c>
      <c r="BD1718" s="69" t="n">
        <f aca="false">SUM(BD1720:BD1721)</f>
        <v>0</v>
      </c>
      <c r="BE1718" s="69" t="n">
        <f aca="false">SUM(BE1720:BE1721)</f>
        <v>0</v>
      </c>
      <c r="BF1718" s="69" t="n">
        <f aca="false">SUM(BF1720:BF1721)</f>
        <v>0</v>
      </c>
      <c r="BG1718" s="69" t="n">
        <f aca="false">SUM(BG1720:BG1721)</f>
        <v>0</v>
      </c>
      <c r="BH1718" s="69" t="n">
        <f aca="false">SUM(BH1720:BH1721)</f>
        <v>0</v>
      </c>
      <c r="BI1718" s="69" t="n">
        <f aca="false">SUM(BI1720:BI1721)</f>
        <v>0</v>
      </c>
      <c r="BJ1718" s="69" t="n">
        <f aca="false">SUM(BJ1720:BJ1721)</f>
        <v>0</v>
      </c>
      <c r="BK1718" s="69" t="n">
        <f aca="false">SUM(BK1720:BK1721)</f>
        <v>0</v>
      </c>
      <c r="BL1718" s="69" t="n">
        <f aca="false">SUM(BL1720:BL1721)</f>
        <v>0</v>
      </c>
      <c r="BM1718" s="69" t="n">
        <f aca="false">SUM(BM1720:BM1721)</f>
        <v>0</v>
      </c>
      <c r="BN1718" s="69" t="n">
        <f aca="false">SUM(BN1720:BN1721)</f>
        <v>0</v>
      </c>
      <c r="BO1718" s="69" t="n">
        <f aca="false">SUM(BO1720:BO1721)</f>
        <v>0</v>
      </c>
      <c r="BP1718" s="69" t="n">
        <f aca="false">SUM(BP1720:BP1721)</f>
        <v>0</v>
      </c>
      <c r="BQ1718" s="69" t="n">
        <f aca="false">SUM(BQ1720:BQ1721)</f>
        <v>0</v>
      </c>
      <c r="BR1718" s="69" t="n">
        <f aca="false">SUM(BR1720:BR1721)</f>
        <v>0</v>
      </c>
      <c r="BS1718" s="69" t="n">
        <f aca="false">SUM(BS1720:BS1721)</f>
        <v>0</v>
      </c>
      <c r="BT1718" s="69" t="n">
        <f aca="false">SUM(BT1720:BT1721)</f>
        <v>0</v>
      </c>
      <c r="BU1718" s="69" t="n">
        <f aca="false">SUM(BU1720:BU1721)</f>
        <v>0</v>
      </c>
      <c r="BV1718" s="69" t="n">
        <f aca="false">SUM(BV1720:BV1721)</f>
        <v>0</v>
      </c>
    </row>
    <row r="1719" customFormat="false" ht="12.75" hidden="true" customHeight="false" outlineLevel="0" collapsed="false">
      <c r="A1719" s="3" t="s">
        <v>128</v>
      </c>
      <c r="B1719" s="70"/>
      <c r="C1719" s="71"/>
      <c r="D1719" s="67"/>
      <c r="E1719" s="67"/>
      <c r="F1719" s="67"/>
      <c r="G1719" s="71"/>
      <c r="H1719" s="68"/>
      <c r="I1719" s="69"/>
      <c r="J1719" s="69"/>
      <c r="K1719" s="69"/>
      <c r="L1719" s="69"/>
      <c r="M1719" s="69"/>
      <c r="N1719" s="69"/>
      <c r="O1719" s="69"/>
      <c r="P1719" s="69"/>
      <c r="Q1719" s="69"/>
      <c r="R1719" s="69"/>
      <c r="S1719" s="69"/>
      <c r="T1719" s="69"/>
      <c r="U1719" s="69"/>
      <c r="V1719" s="69"/>
      <c r="W1719" s="69"/>
      <c r="X1719" s="69"/>
      <c r="Y1719" s="69"/>
      <c r="Z1719" s="69"/>
      <c r="AA1719" s="69"/>
      <c r="AB1719" s="69"/>
      <c r="AC1719" s="69"/>
      <c r="AD1719" s="69"/>
      <c r="AE1719" s="69"/>
      <c r="AF1719" s="69"/>
      <c r="AG1719" s="69"/>
      <c r="AH1719" s="69"/>
      <c r="AI1719" s="69"/>
      <c r="AJ1719" s="69"/>
      <c r="AK1719" s="69"/>
      <c r="AL1719" s="69"/>
      <c r="AM1719" s="69"/>
      <c r="AN1719" s="69"/>
      <c r="AO1719" s="69"/>
      <c r="AP1719" s="69"/>
      <c r="AQ1719" s="69"/>
      <c r="AR1719" s="69"/>
      <c r="AS1719" s="69"/>
      <c r="AT1719" s="69"/>
      <c r="AU1719" s="69"/>
      <c r="AV1719" s="69"/>
      <c r="AW1719" s="69"/>
      <c r="AX1719" s="69"/>
      <c r="AY1719" s="69"/>
      <c r="AZ1719" s="69"/>
      <c r="BA1719" s="69"/>
      <c r="BB1719" s="69"/>
      <c r="BC1719" s="69"/>
      <c r="BD1719" s="69"/>
      <c r="BE1719" s="69"/>
      <c r="BF1719" s="69"/>
      <c r="BG1719" s="69"/>
      <c r="BH1719" s="69"/>
      <c r="BI1719" s="69"/>
      <c r="BJ1719" s="69"/>
      <c r="BK1719" s="69"/>
      <c r="BL1719" s="69"/>
      <c r="BM1719" s="69"/>
      <c r="BN1719" s="69"/>
      <c r="BO1719" s="69"/>
      <c r="BP1719" s="69"/>
      <c r="BQ1719" s="69"/>
      <c r="BR1719" s="69"/>
      <c r="BS1719" s="69"/>
      <c r="BT1719" s="69"/>
      <c r="BU1719" s="69"/>
      <c r="BV1719" s="69"/>
    </row>
    <row r="1720" customFormat="false" ht="12.75" hidden="true" customHeight="false" outlineLevel="0" collapsed="false">
      <c r="A1720" s="70" t="s">
        <v>433</v>
      </c>
      <c r="B1720" s="70"/>
      <c r="C1720" s="67" t="s">
        <v>506</v>
      </c>
      <c r="D1720" s="67" t="s">
        <v>508</v>
      </c>
      <c r="E1720" s="67" t="s">
        <v>124</v>
      </c>
      <c r="F1720" s="67" t="s">
        <v>124</v>
      </c>
      <c r="G1720" s="67" t="s">
        <v>432</v>
      </c>
      <c r="H1720" s="68" t="n">
        <v>261</v>
      </c>
      <c r="I1720" s="69" t="n">
        <f aca="false">J1720+K1720+L1720</f>
        <v>0</v>
      </c>
      <c r="J1720" s="69"/>
      <c r="K1720" s="69"/>
      <c r="L1720" s="69" t="n">
        <f aca="false">M1720+AQ1720+BR1720+BO1720+BT1720+BU1720</f>
        <v>0</v>
      </c>
      <c r="M1720" s="69" t="n">
        <f aca="false">N1720+O1720+P1720+Q1720+R1720+S1720+T1720+U1720+V1720+W1720+X1720+Y1720+Z1720+AA1720+AB1720+AC1720+AD1720+AE1720+AF1720+AG1720+AH1720+AI1720+AJ1720+AK1720</f>
        <v>0</v>
      </c>
      <c r="N1720" s="69"/>
      <c r="O1720" s="69"/>
      <c r="P1720" s="69"/>
      <c r="Q1720" s="69"/>
      <c r="R1720" s="69"/>
      <c r="S1720" s="69"/>
      <c r="T1720" s="69"/>
      <c r="U1720" s="69"/>
      <c r="V1720" s="69"/>
      <c r="W1720" s="69"/>
      <c r="X1720" s="69"/>
      <c r="Y1720" s="69"/>
      <c r="Z1720" s="69"/>
      <c r="AA1720" s="69"/>
      <c r="AB1720" s="69"/>
      <c r="AC1720" s="69"/>
      <c r="AD1720" s="69"/>
      <c r="AE1720" s="69"/>
      <c r="AF1720" s="69"/>
      <c r="AG1720" s="69"/>
      <c r="AH1720" s="69"/>
      <c r="AI1720" s="69"/>
      <c r="AJ1720" s="69"/>
      <c r="AK1720" s="69"/>
      <c r="AL1720" s="69"/>
      <c r="AM1720" s="69"/>
      <c r="AN1720" s="69"/>
      <c r="AO1720" s="69"/>
      <c r="AP1720" s="69"/>
      <c r="AQ1720" s="69" t="n">
        <f aca="false">AR1720+AS1720+AT1720+AU1720+AV1720+AW1720+AX1720+AY1720+AZ1720+BA1720+BB1720+BE1720+BF1720</f>
        <v>0</v>
      </c>
      <c r="AR1720" s="69"/>
      <c r="AS1720" s="69"/>
      <c r="AT1720" s="69"/>
      <c r="AU1720" s="69"/>
      <c r="AV1720" s="69"/>
      <c r="AW1720" s="69"/>
      <c r="AX1720" s="69"/>
      <c r="AY1720" s="69"/>
      <c r="AZ1720" s="69"/>
      <c r="BA1720" s="69"/>
      <c r="BB1720" s="69"/>
      <c r="BC1720" s="69"/>
      <c r="BD1720" s="69"/>
      <c r="BE1720" s="69"/>
      <c r="BF1720" s="69"/>
      <c r="BG1720" s="69"/>
      <c r="BH1720" s="69"/>
      <c r="BI1720" s="69"/>
      <c r="BJ1720" s="69"/>
      <c r="BK1720" s="69"/>
      <c r="BL1720" s="69"/>
      <c r="BM1720" s="69"/>
      <c r="BN1720" s="69"/>
      <c r="BO1720" s="69" t="n">
        <f aca="false">BP1720+BQ1720</f>
        <v>0</v>
      </c>
      <c r="BP1720" s="69"/>
      <c r="BQ1720" s="69"/>
      <c r="BR1720" s="69" t="n">
        <f aca="false">BS1720</f>
        <v>0</v>
      </c>
      <c r="BS1720" s="69"/>
      <c r="BT1720" s="69"/>
      <c r="BU1720" s="69" t="n">
        <f aca="false">BV1720</f>
        <v>0</v>
      </c>
      <c r="BV1720" s="69"/>
    </row>
    <row r="1721" customFormat="false" ht="12.75" hidden="true" customHeight="false" outlineLevel="0" collapsed="false">
      <c r="A1721" s="70" t="s">
        <v>143</v>
      </c>
      <c r="B1721" s="70"/>
      <c r="C1721" s="67" t="s">
        <v>506</v>
      </c>
      <c r="D1721" s="67" t="s">
        <v>508</v>
      </c>
      <c r="E1721" s="67" t="s">
        <v>124</v>
      </c>
      <c r="F1721" s="67" t="s">
        <v>124</v>
      </c>
      <c r="G1721" s="67" t="s">
        <v>432</v>
      </c>
      <c r="H1721" s="68" t="n">
        <v>262</v>
      </c>
      <c r="I1721" s="69" t="n">
        <f aca="false">J1721+K1721+L1721</f>
        <v>0</v>
      </c>
      <c r="J1721" s="69"/>
      <c r="K1721" s="69"/>
      <c r="L1721" s="69" t="n">
        <f aca="false">M1721+AQ1721+BR1721+BO1721+BT1721+BU1721</f>
        <v>0</v>
      </c>
      <c r="M1721" s="69" t="n">
        <f aca="false">N1721+O1721+P1721+Q1721+R1721+S1721+T1721+U1721+V1721+W1721+X1721+Y1721+Z1721+AA1721+AB1721+AC1721+AD1721+AE1721+AF1721+AG1721+AH1721+AI1721+AJ1721+AK1721</f>
        <v>0</v>
      </c>
      <c r="N1721" s="69"/>
      <c r="O1721" s="69"/>
      <c r="P1721" s="69"/>
      <c r="Q1721" s="69"/>
      <c r="R1721" s="69"/>
      <c r="S1721" s="69"/>
      <c r="T1721" s="69"/>
      <c r="U1721" s="69"/>
      <c r="V1721" s="69"/>
      <c r="W1721" s="69"/>
      <c r="X1721" s="69"/>
      <c r="Y1721" s="69"/>
      <c r="Z1721" s="69"/>
      <c r="AA1721" s="69"/>
      <c r="AB1721" s="69"/>
      <c r="AC1721" s="69"/>
      <c r="AD1721" s="69"/>
      <c r="AE1721" s="69"/>
      <c r="AF1721" s="69"/>
      <c r="AG1721" s="69"/>
      <c r="AH1721" s="69"/>
      <c r="AI1721" s="69"/>
      <c r="AJ1721" s="69"/>
      <c r="AK1721" s="69"/>
      <c r="AL1721" s="69"/>
      <c r="AM1721" s="69"/>
      <c r="AN1721" s="69"/>
      <c r="AO1721" s="69"/>
      <c r="AP1721" s="69"/>
      <c r="AQ1721" s="69" t="n">
        <f aca="false">AR1721+AS1721+AT1721+AU1721+AV1721+AW1721+AX1721+AY1721+AZ1721+BA1721+BB1721+BE1721+BF1721</f>
        <v>0</v>
      </c>
      <c r="AR1721" s="69"/>
      <c r="AS1721" s="69"/>
      <c r="AT1721" s="69"/>
      <c r="AU1721" s="69"/>
      <c r="AV1721" s="69"/>
      <c r="AW1721" s="69"/>
      <c r="AX1721" s="69"/>
      <c r="AY1721" s="69"/>
      <c r="AZ1721" s="69"/>
      <c r="BA1721" s="69"/>
      <c r="BB1721" s="69"/>
      <c r="BC1721" s="69"/>
      <c r="BD1721" s="69"/>
      <c r="BE1721" s="69"/>
      <c r="BF1721" s="69"/>
      <c r="BG1721" s="69"/>
      <c r="BH1721" s="69"/>
      <c r="BI1721" s="69"/>
      <c r="BJ1721" s="69"/>
      <c r="BK1721" s="69"/>
      <c r="BL1721" s="69"/>
      <c r="BM1721" s="69"/>
      <c r="BN1721" s="69"/>
      <c r="BO1721" s="69" t="n">
        <f aca="false">BP1721+BQ1721</f>
        <v>0</v>
      </c>
      <c r="BP1721" s="69"/>
      <c r="BQ1721" s="69"/>
      <c r="BR1721" s="69" t="n">
        <f aca="false">BS1721</f>
        <v>0</v>
      </c>
      <c r="BS1721" s="69"/>
      <c r="BT1721" s="69"/>
      <c r="BU1721" s="69" t="n">
        <f aca="false">BV1721</f>
        <v>0</v>
      </c>
      <c r="BV1721" s="69"/>
    </row>
    <row r="1722" customFormat="false" ht="12.75" hidden="true" customHeight="false" outlineLevel="0" collapsed="false">
      <c r="A1722" s="3" t="s">
        <v>145</v>
      </c>
      <c r="B1722" s="3"/>
      <c r="C1722" s="67" t="s">
        <v>506</v>
      </c>
      <c r="D1722" s="67" t="s">
        <v>508</v>
      </c>
      <c r="E1722" s="67" t="s">
        <v>124</v>
      </c>
      <c r="F1722" s="67" t="s">
        <v>124</v>
      </c>
      <c r="G1722" s="67" t="s">
        <v>432</v>
      </c>
      <c r="H1722" s="68" t="n">
        <v>290</v>
      </c>
      <c r="I1722" s="69" t="n">
        <f aca="false">J1722+K1722+L1722</f>
        <v>0</v>
      </c>
      <c r="J1722" s="69"/>
      <c r="K1722" s="69"/>
      <c r="L1722" s="69" t="n">
        <f aca="false">M1722+AQ1722+BR1722+BO1722+BT1722+BU1722</f>
        <v>0</v>
      </c>
      <c r="M1722" s="69" t="n">
        <f aca="false">N1722+O1722+P1722+Q1722+R1722+S1722+T1722+U1722+V1722+W1722+X1722+Y1722+Z1722+AA1722+AB1722+AC1722+AD1722+AE1722+AF1722+AG1722+AH1722+AI1722+AJ1722+AK1722</f>
        <v>0</v>
      </c>
      <c r="N1722" s="69"/>
      <c r="O1722" s="69"/>
      <c r="P1722" s="69"/>
      <c r="Q1722" s="69"/>
      <c r="R1722" s="69"/>
      <c r="S1722" s="69"/>
      <c r="T1722" s="69"/>
      <c r="U1722" s="69"/>
      <c r="V1722" s="69"/>
      <c r="W1722" s="69"/>
      <c r="X1722" s="69"/>
      <c r="Y1722" s="69"/>
      <c r="Z1722" s="69"/>
      <c r="AA1722" s="69"/>
      <c r="AB1722" s="69"/>
      <c r="AC1722" s="69"/>
      <c r="AD1722" s="69"/>
      <c r="AE1722" s="69"/>
      <c r="AF1722" s="69"/>
      <c r="AG1722" s="69"/>
      <c r="AH1722" s="69"/>
      <c r="AI1722" s="69"/>
      <c r="AJ1722" s="69"/>
      <c r="AK1722" s="69"/>
      <c r="AL1722" s="69"/>
      <c r="AM1722" s="69"/>
      <c r="AN1722" s="69"/>
      <c r="AO1722" s="69"/>
      <c r="AP1722" s="69"/>
      <c r="AQ1722" s="69" t="n">
        <f aca="false">AR1722+AS1722+AT1722+AU1722+AV1722+AW1722+AX1722+AY1722+AZ1722+BA1722+BB1722+BE1722+BF1722</f>
        <v>0</v>
      </c>
      <c r="AR1722" s="69"/>
      <c r="AS1722" s="69"/>
      <c r="AT1722" s="69"/>
      <c r="AU1722" s="69"/>
      <c r="AV1722" s="69"/>
      <c r="AW1722" s="69"/>
      <c r="AX1722" s="69"/>
      <c r="AY1722" s="69"/>
      <c r="AZ1722" s="69"/>
      <c r="BA1722" s="69"/>
      <c r="BB1722" s="69"/>
      <c r="BC1722" s="69"/>
      <c r="BD1722" s="69"/>
      <c r="BE1722" s="69"/>
      <c r="BF1722" s="69"/>
      <c r="BG1722" s="69"/>
      <c r="BH1722" s="69"/>
      <c r="BI1722" s="69"/>
      <c r="BJ1722" s="69"/>
      <c r="BK1722" s="69"/>
      <c r="BL1722" s="69"/>
      <c r="BM1722" s="69"/>
      <c r="BN1722" s="69"/>
      <c r="BO1722" s="69" t="n">
        <f aca="false">BP1722+BQ1722</f>
        <v>0</v>
      </c>
      <c r="BP1722" s="69"/>
      <c r="BQ1722" s="69"/>
      <c r="BR1722" s="69" t="n">
        <f aca="false">BS1722</f>
        <v>0</v>
      </c>
      <c r="BS1722" s="69"/>
      <c r="BT1722" s="69"/>
      <c r="BU1722" s="69" t="n">
        <f aca="false">BV1722</f>
        <v>0</v>
      </c>
      <c r="BV1722" s="69"/>
    </row>
    <row r="1723" customFormat="false" ht="12.75" hidden="true" customHeight="false" outlineLevel="0" collapsed="false">
      <c r="A1723" s="3" t="s">
        <v>146</v>
      </c>
      <c r="B1723" s="3"/>
      <c r="C1723" s="67" t="s">
        <v>506</v>
      </c>
      <c r="D1723" s="67" t="s">
        <v>508</v>
      </c>
      <c r="E1723" s="67" t="s">
        <v>124</v>
      </c>
      <c r="F1723" s="67" t="s">
        <v>124</v>
      </c>
      <c r="G1723" s="67" t="s">
        <v>432</v>
      </c>
      <c r="H1723" s="68" t="n">
        <v>300</v>
      </c>
      <c r="I1723" s="69" t="n">
        <f aca="false">SUM(I1725:I1726)</f>
        <v>0</v>
      </c>
      <c r="J1723" s="69" t="n">
        <f aca="false">SUM(J1725:J1726)</f>
        <v>0</v>
      </c>
      <c r="K1723" s="69" t="n">
        <f aca="false">SUM(K1725:K1726)</f>
        <v>0</v>
      </c>
      <c r="L1723" s="69" t="n">
        <f aca="false">SUM(L1725:L1726)</f>
        <v>0</v>
      </c>
      <c r="M1723" s="69" t="n">
        <f aca="false">SUM(M1725:M1726)</f>
        <v>0</v>
      </c>
      <c r="N1723" s="69" t="n">
        <f aca="false">SUM(N1725:N1726)</f>
        <v>0</v>
      </c>
      <c r="O1723" s="69" t="n">
        <f aca="false">SUM(O1725:O1726)</f>
        <v>0</v>
      </c>
      <c r="P1723" s="69" t="n">
        <f aca="false">SUM(P1725:P1726)</f>
        <v>0</v>
      </c>
      <c r="Q1723" s="69" t="n">
        <f aca="false">SUM(Q1725:Q1726)</f>
        <v>0</v>
      </c>
      <c r="R1723" s="69" t="n">
        <f aca="false">SUM(R1725:R1726)</f>
        <v>0</v>
      </c>
      <c r="S1723" s="69" t="n">
        <f aca="false">SUM(S1725:S1726)</f>
        <v>0</v>
      </c>
      <c r="T1723" s="69" t="n">
        <f aca="false">SUM(T1725:T1726)</f>
        <v>0</v>
      </c>
      <c r="U1723" s="69" t="n">
        <f aca="false">SUM(U1725:U1726)</f>
        <v>0</v>
      </c>
      <c r="V1723" s="69" t="n">
        <f aca="false">SUM(V1725:V1726)</f>
        <v>0</v>
      </c>
      <c r="W1723" s="69" t="n">
        <f aca="false">SUM(W1725:W1726)</f>
        <v>0</v>
      </c>
      <c r="X1723" s="69" t="n">
        <f aca="false">SUM(X1725:X1726)</f>
        <v>0</v>
      </c>
      <c r="Y1723" s="69" t="n">
        <f aca="false">SUM(Y1725:Y1726)</f>
        <v>0</v>
      </c>
      <c r="Z1723" s="69" t="n">
        <f aca="false">SUM(Z1725:Z1726)</f>
        <v>0</v>
      </c>
      <c r="AA1723" s="69" t="n">
        <f aca="false">SUM(AA1725:AA1726)</f>
        <v>0</v>
      </c>
      <c r="AB1723" s="69" t="n">
        <f aca="false">SUM(AB1725:AB1726)</f>
        <v>0</v>
      </c>
      <c r="AC1723" s="69" t="n">
        <f aca="false">SUM(AC1725:AC1726)</f>
        <v>0</v>
      </c>
      <c r="AD1723" s="69" t="n">
        <f aca="false">SUM(AD1725:AD1726)</f>
        <v>0</v>
      </c>
      <c r="AE1723" s="69" t="n">
        <f aca="false">SUM(AE1725:AE1726)</f>
        <v>0</v>
      </c>
      <c r="AF1723" s="69" t="n">
        <f aca="false">SUM(AF1725:AF1726)</f>
        <v>0</v>
      </c>
      <c r="AG1723" s="69" t="n">
        <f aca="false">SUM(AG1725:AG1726)</f>
        <v>0</v>
      </c>
      <c r="AH1723" s="69" t="n">
        <f aca="false">SUM(AH1725:AH1726)</f>
        <v>0</v>
      </c>
      <c r="AI1723" s="69" t="n">
        <f aca="false">SUM(AI1725:AI1726)</f>
        <v>0</v>
      </c>
      <c r="AJ1723" s="69" t="n">
        <f aca="false">SUM(AJ1725:AJ1726)</f>
        <v>0</v>
      </c>
      <c r="AK1723" s="69" t="n">
        <f aca="false">SUM(AK1725:AK1726)</f>
        <v>0</v>
      </c>
      <c r="AL1723" s="69" t="n">
        <f aca="false">SUM(AL1725:AL1726)</f>
        <v>0</v>
      </c>
      <c r="AM1723" s="69" t="n">
        <f aca="false">SUM(AM1725:AM1726)</f>
        <v>0</v>
      </c>
      <c r="AN1723" s="69" t="n">
        <f aca="false">SUM(AN1725:AN1726)</f>
        <v>0</v>
      </c>
      <c r="AO1723" s="69" t="n">
        <f aca="false">SUM(AO1725:AO1726)</f>
        <v>0</v>
      </c>
      <c r="AP1723" s="69" t="n">
        <f aca="false">SUM(AP1725:AP1726)</f>
        <v>0</v>
      </c>
      <c r="AQ1723" s="69" t="n">
        <f aca="false">SUM(AQ1725:AQ1726)</f>
        <v>0</v>
      </c>
      <c r="AR1723" s="69" t="n">
        <f aca="false">SUM(AR1725:AR1726)</f>
        <v>0</v>
      </c>
      <c r="AS1723" s="69" t="n">
        <f aca="false">SUM(AS1725:AS1726)</f>
        <v>0</v>
      </c>
      <c r="AT1723" s="69" t="n">
        <f aca="false">SUM(AT1725:AT1726)</f>
        <v>0</v>
      </c>
      <c r="AU1723" s="69" t="n">
        <f aca="false">SUM(AU1725:AU1726)</f>
        <v>0</v>
      </c>
      <c r="AV1723" s="69" t="n">
        <f aca="false">SUM(AV1725:AV1726)</f>
        <v>0</v>
      </c>
      <c r="AW1723" s="69" t="n">
        <f aca="false">SUM(AW1725:AW1726)</f>
        <v>0</v>
      </c>
      <c r="AX1723" s="69" t="n">
        <f aca="false">SUM(AX1725:AX1726)</f>
        <v>0</v>
      </c>
      <c r="AY1723" s="69" t="n">
        <f aca="false">SUM(AY1725:AY1726)</f>
        <v>0</v>
      </c>
      <c r="AZ1723" s="69" t="n">
        <f aca="false">SUM(AZ1725:AZ1726)</f>
        <v>0</v>
      </c>
      <c r="BA1723" s="69" t="n">
        <f aca="false">SUM(BA1725:BA1726)</f>
        <v>0</v>
      </c>
      <c r="BB1723" s="69" t="n">
        <f aca="false">SUM(BB1725:BB1726)</f>
        <v>0</v>
      </c>
      <c r="BC1723" s="69" t="n">
        <f aca="false">SUM(BC1725:BC1726)</f>
        <v>0</v>
      </c>
      <c r="BD1723" s="69" t="n">
        <f aca="false">SUM(BD1725:BD1726)</f>
        <v>0</v>
      </c>
      <c r="BE1723" s="69" t="n">
        <f aca="false">SUM(BE1725:BE1726)</f>
        <v>0</v>
      </c>
      <c r="BF1723" s="69" t="n">
        <f aca="false">SUM(BF1725:BF1726)</f>
        <v>0</v>
      </c>
      <c r="BG1723" s="69" t="n">
        <f aca="false">SUM(BG1725:BG1726)</f>
        <v>0</v>
      </c>
      <c r="BH1723" s="69" t="n">
        <f aca="false">SUM(BH1725:BH1726)</f>
        <v>0</v>
      </c>
      <c r="BI1723" s="69" t="n">
        <f aca="false">SUM(BI1725:BI1726)</f>
        <v>0</v>
      </c>
      <c r="BJ1723" s="69" t="n">
        <f aca="false">SUM(BJ1725:BJ1726)</f>
        <v>0</v>
      </c>
      <c r="BK1723" s="69" t="n">
        <f aca="false">SUM(BK1725:BK1726)</f>
        <v>0</v>
      </c>
      <c r="BL1723" s="69" t="n">
        <f aca="false">SUM(BL1725:BL1726)</f>
        <v>0</v>
      </c>
      <c r="BM1723" s="69" t="n">
        <f aca="false">SUM(BM1725:BM1726)</f>
        <v>0</v>
      </c>
      <c r="BN1723" s="69" t="n">
        <f aca="false">SUM(BN1725:BN1726)</f>
        <v>0</v>
      </c>
      <c r="BO1723" s="69" t="n">
        <f aca="false">SUM(BO1725:BO1726)</f>
        <v>0</v>
      </c>
      <c r="BP1723" s="69" t="n">
        <f aca="false">SUM(BP1725:BP1726)</f>
        <v>0</v>
      </c>
      <c r="BQ1723" s="69" t="n">
        <f aca="false">SUM(BQ1725:BQ1726)</f>
        <v>0</v>
      </c>
      <c r="BR1723" s="69" t="n">
        <f aca="false">SUM(BR1725:BR1726)</f>
        <v>0</v>
      </c>
      <c r="BS1723" s="69" t="n">
        <f aca="false">SUM(BS1725:BS1726)</f>
        <v>0</v>
      </c>
      <c r="BT1723" s="69" t="n">
        <f aca="false">SUM(BT1725:BT1726)</f>
        <v>0</v>
      </c>
      <c r="BU1723" s="69" t="n">
        <f aca="false">SUM(BU1725:BU1726)</f>
        <v>0</v>
      </c>
      <c r="BV1723" s="69" t="n">
        <f aca="false">SUM(BV1725:BV1726)</f>
        <v>0</v>
      </c>
    </row>
    <row r="1724" customFormat="false" ht="12.75" hidden="true" customHeight="false" outlineLevel="0" collapsed="false">
      <c r="A1724" s="3" t="s">
        <v>128</v>
      </c>
      <c r="B1724" s="3"/>
      <c r="C1724" s="67"/>
      <c r="D1724" s="67"/>
      <c r="E1724" s="67"/>
      <c r="F1724" s="67"/>
      <c r="G1724" s="67"/>
      <c r="H1724" s="68"/>
      <c r="I1724" s="69"/>
      <c r="J1724" s="69"/>
      <c r="K1724" s="69"/>
      <c r="L1724" s="69"/>
      <c r="M1724" s="69"/>
      <c r="N1724" s="69"/>
      <c r="O1724" s="69"/>
      <c r="P1724" s="69"/>
      <c r="Q1724" s="69"/>
      <c r="R1724" s="69"/>
      <c r="S1724" s="69"/>
      <c r="T1724" s="69"/>
      <c r="U1724" s="69"/>
      <c r="V1724" s="69"/>
      <c r="W1724" s="69"/>
      <c r="X1724" s="69"/>
      <c r="Y1724" s="69"/>
      <c r="Z1724" s="69"/>
      <c r="AA1724" s="69"/>
      <c r="AB1724" s="69"/>
      <c r="AC1724" s="69"/>
      <c r="AD1724" s="69"/>
      <c r="AE1724" s="69"/>
      <c r="AF1724" s="69"/>
      <c r="AG1724" s="69"/>
      <c r="AH1724" s="69"/>
      <c r="AI1724" s="69"/>
      <c r="AJ1724" s="69"/>
      <c r="AK1724" s="69"/>
      <c r="AL1724" s="69"/>
      <c r="AM1724" s="69"/>
      <c r="AN1724" s="69"/>
      <c r="AO1724" s="69"/>
      <c r="AP1724" s="69"/>
      <c r="AQ1724" s="69"/>
      <c r="AR1724" s="69"/>
      <c r="AS1724" s="69"/>
      <c r="AT1724" s="69"/>
      <c r="AU1724" s="69"/>
      <c r="AV1724" s="69"/>
      <c r="AW1724" s="69"/>
      <c r="AX1724" s="69"/>
      <c r="AY1724" s="69"/>
      <c r="AZ1724" s="69"/>
      <c r="BA1724" s="69"/>
      <c r="BB1724" s="69"/>
      <c r="BC1724" s="69"/>
      <c r="BD1724" s="69"/>
      <c r="BE1724" s="69"/>
      <c r="BF1724" s="69"/>
      <c r="BG1724" s="69"/>
      <c r="BH1724" s="69"/>
      <c r="BI1724" s="69"/>
      <c r="BJ1724" s="69"/>
      <c r="BK1724" s="69"/>
      <c r="BL1724" s="69"/>
      <c r="BM1724" s="69"/>
      <c r="BN1724" s="69"/>
      <c r="BO1724" s="69"/>
      <c r="BP1724" s="69"/>
      <c r="BQ1724" s="69"/>
      <c r="BR1724" s="69"/>
      <c r="BS1724" s="69"/>
      <c r="BT1724" s="69"/>
      <c r="BU1724" s="69"/>
      <c r="BV1724" s="69"/>
    </row>
    <row r="1725" customFormat="false" ht="12.75" hidden="true" customHeight="false" outlineLevel="0" collapsed="false">
      <c r="A1725" s="3" t="s">
        <v>147</v>
      </c>
      <c r="B1725" s="3"/>
      <c r="C1725" s="67" t="s">
        <v>506</v>
      </c>
      <c r="D1725" s="67" t="s">
        <v>508</v>
      </c>
      <c r="E1725" s="67" t="s">
        <v>124</v>
      </c>
      <c r="F1725" s="67" t="s">
        <v>124</v>
      </c>
      <c r="G1725" s="67" t="s">
        <v>432</v>
      </c>
      <c r="H1725" s="68" t="n">
        <v>310</v>
      </c>
      <c r="I1725" s="69" t="n">
        <f aca="false">J1725+K1725+L1725</f>
        <v>0</v>
      </c>
      <c r="J1725" s="69"/>
      <c r="K1725" s="69"/>
      <c r="L1725" s="69" t="n">
        <f aca="false">M1725+AQ1725+BR1725+BO1725+BT1725+BU1725</f>
        <v>0</v>
      </c>
      <c r="M1725" s="69" t="n">
        <f aca="false">N1725+O1725+P1725+Q1725+R1725+S1725+T1725+U1725+V1725+W1725+X1725+Y1725+Z1725+AA1725+AB1725+AC1725+AD1725+AE1725+AF1725+AG1725+AH1725+AI1725+AJ1725+AK1725</f>
        <v>0</v>
      </c>
      <c r="N1725" s="69"/>
      <c r="O1725" s="69"/>
      <c r="P1725" s="69"/>
      <c r="Q1725" s="69"/>
      <c r="R1725" s="69"/>
      <c r="S1725" s="69"/>
      <c r="T1725" s="69"/>
      <c r="U1725" s="69"/>
      <c r="V1725" s="69"/>
      <c r="W1725" s="69"/>
      <c r="X1725" s="69"/>
      <c r="Y1725" s="69"/>
      <c r="Z1725" s="69"/>
      <c r="AA1725" s="69"/>
      <c r="AB1725" s="69"/>
      <c r="AC1725" s="69"/>
      <c r="AD1725" s="69"/>
      <c r="AE1725" s="69"/>
      <c r="AF1725" s="69"/>
      <c r="AG1725" s="69"/>
      <c r="AH1725" s="69"/>
      <c r="AI1725" s="69"/>
      <c r="AJ1725" s="69"/>
      <c r="AK1725" s="69"/>
      <c r="AL1725" s="69"/>
      <c r="AM1725" s="69"/>
      <c r="AN1725" s="69"/>
      <c r="AO1725" s="69"/>
      <c r="AP1725" s="69"/>
      <c r="AQ1725" s="69" t="n">
        <f aca="false">AR1725+AS1725+AT1725+AU1725+AV1725+AW1725+AX1725+AY1725+AZ1725+BA1725+BB1725+BE1725+BF1725</f>
        <v>0</v>
      </c>
      <c r="AR1725" s="69"/>
      <c r="AS1725" s="69"/>
      <c r="AT1725" s="69"/>
      <c r="AU1725" s="69"/>
      <c r="AV1725" s="69"/>
      <c r="AW1725" s="69"/>
      <c r="AX1725" s="69"/>
      <c r="AY1725" s="69"/>
      <c r="AZ1725" s="69"/>
      <c r="BA1725" s="69"/>
      <c r="BB1725" s="69"/>
      <c r="BC1725" s="69"/>
      <c r="BD1725" s="69"/>
      <c r="BE1725" s="69"/>
      <c r="BF1725" s="69"/>
      <c r="BG1725" s="69"/>
      <c r="BH1725" s="69"/>
      <c r="BI1725" s="69"/>
      <c r="BJ1725" s="69"/>
      <c r="BK1725" s="69"/>
      <c r="BL1725" s="69"/>
      <c r="BM1725" s="69"/>
      <c r="BN1725" s="69"/>
      <c r="BO1725" s="69" t="n">
        <f aca="false">BP1725+BQ1725</f>
        <v>0</v>
      </c>
      <c r="BP1725" s="69"/>
      <c r="BQ1725" s="69"/>
      <c r="BR1725" s="69" t="n">
        <f aca="false">BS1725</f>
        <v>0</v>
      </c>
      <c r="BS1725" s="69"/>
      <c r="BT1725" s="69"/>
      <c r="BU1725" s="69" t="n">
        <f aca="false">BV1725</f>
        <v>0</v>
      </c>
      <c r="BV1725" s="69"/>
    </row>
    <row r="1726" customFormat="false" ht="12.75" hidden="true" customHeight="false" outlineLevel="0" collapsed="false">
      <c r="A1726" s="3" t="s">
        <v>249</v>
      </c>
      <c r="B1726" s="3"/>
      <c r="C1726" s="67" t="s">
        <v>506</v>
      </c>
      <c r="D1726" s="67" t="s">
        <v>508</v>
      </c>
      <c r="E1726" s="67" t="s">
        <v>124</v>
      </c>
      <c r="F1726" s="67" t="s">
        <v>124</v>
      </c>
      <c r="G1726" s="67" t="s">
        <v>432</v>
      </c>
      <c r="H1726" s="68" t="n">
        <v>340</v>
      </c>
      <c r="I1726" s="69" t="n">
        <f aca="false">J1726+K1726+L1726</f>
        <v>0</v>
      </c>
      <c r="J1726" s="69"/>
      <c r="K1726" s="69"/>
      <c r="L1726" s="69" t="n">
        <f aca="false">M1726+AQ1726+BR1726+BO1726+BT1726+BU1726</f>
        <v>0</v>
      </c>
      <c r="M1726" s="69" t="n">
        <f aca="false">N1726+O1726+P1726+Q1726+R1726+S1726+T1726+U1726+V1726+W1726+X1726+Y1726+Z1726+AA1726+AB1726+AC1726+AD1726+AE1726+AF1726+AG1726+AH1726+AI1726+AJ1726+AK1726</f>
        <v>0</v>
      </c>
      <c r="N1726" s="69"/>
      <c r="O1726" s="69"/>
      <c r="P1726" s="69"/>
      <c r="Q1726" s="69"/>
      <c r="R1726" s="69"/>
      <c r="S1726" s="69"/>
      <c r="T1726" s="69"/>
      <c r="U1726" s="69"/>
      <c r="V1726" s="69"/>
      <c r="W1726" s="69"/>
      <c r="X1726" s="69"/>
      <c r="Y1726" s="69"/>
      <c r="Z1726" s="69"/>
      <c r="AA1726" s="69"/>
      <c r="AB1726" s="69"/>
      <c r="AC1726" s="69"/>
      <c r="AD1726" s="69"/>
      <c r="AE1726" s="69"/>
      <c r="AF1726" s="69"/>
      <c r="AG1726" s="69"/>
      <c r="AH1726" s="69"/>
      <c r="AI1726" s="69"/>
      <c r="AJ1726" s="69"/>
      <c r="AK1726" s="69"/>
      <c r="AL1726" s="69"/>
      <c r="AM1726" s="69"/>
      <c r="AN1726" s="69"/>
      <c r="AO1726" s="69"/>
      <c r="AP1726" s="69"/>
      <c r="AQ1726" s="69" t="n">
        <f aca="false">AR1726+AS1726+AT1726+AU1726+AV1726+AW1726+AX1726+AY1726+AZ1726+BA1726+BB1726+BE1726+BF1726</f>
        <v>0</v>
      </c>
      <c r="AR1726" s="69"/>
      <c r="AS1726" s="69"/>
      <c r="AT1726" s="69"/>
      <c r="AU1726" s="69"/>
      <c r="AV1726" s="69"/>
      <c r="AW1726" s="69"/>
      <c r="AX1726" s="69"/>
      <c r="AY1726" s="69"/>
      <c r="AZ1726" s="69"/>
      <c r="BA1726" s="69"/>
      <c r="BB1726" s="69"/>
      <c r="BC1726" s="69"/>
      <c r="BD1726" s="69"/>
      <c r="BE1726" s="69"/>
      <c r="BF1726" s="69"/>
      <c r="BG1726" s="69"/>
      <c r="BH1726" s="69"/>
      <c r="BI1726" s="69"/>
      <c r="BJ1726" s="69"/>
      <c r="BK1726" s="69"/>
      <c r="BL1726" s="69"/>
      <c r="BM1726" s="69"/>
      <c r="BN1726" s="69"/>
      <c r="BO1726" s="69" t="n">
        <f aca="false">BP1726+BQ1726</f>
        <v>0</v>
      </c>
      <c r="BP1726" s="69"/>
      <c r="BQ1726" s="69"/>
      <c r="BR1726" s="69" t="n">
        <f aca="false">BS1726</f>
        <v>0</v>
      </c>
      <c r="BS1726" s="69"/>
      <c r="BT1726" s="69"/>
      <c r="BU1726" s="69" t="n">
        <f aca="false">BV1726</f>
        <v>0</v>
      </c>
      <c r="BV1726" s="69"/>
    </row>
    <row r="1727" customFormat="false" ht="12.75" hidden="true" customHeight="false" outlineLevel="0" collapsed="false">
      <c r="A1727" s="54"/>
      <c r="B1727" s="54"/>
      <c r="C1727" s="101"/>
      <c r="D1727" s="101"/>
      <c r="E1727" s="101"/>
      <c r="F1727" s="101"/>
      <c r="G1727" s="101"/>
      <c r="H1727" s="55"/>
      <c r="I1727" s="56"/>
      <c r="J1727" s="56"/>
      <c r="K1727" s="56"/>
      <c r="L1727" s="56"/>
      <c r="M1727" s="56"/>
      <c r="N1727" s="56"/>
      <c r="O1727" s="56"/>
      <c r="P1727" s="56"/>
      <c r="Q1727" s="56"/>
      <c r="R1727" s="56"/>
      <c r="S1727" s="56"/>
      <c r="T1727" s="56"/>
      <c r="U1727" s="56"/>
      <c r="V1727" s="56"/>
      <c r="W1727" s="56"/>
      <c r="X1727" s="56"/>
      <c r="Y1727" s="56"/>
      <c r="Z1727" s="56"/>
      <c r="AA1727" s="56"/>
      <c r="AB1727" s="56"/>
      <c r="AC1727" s="56"/>
      <c r="AD1727" s="56"/>
      <c r="AE1727" s="56"/>
      <c r="AF1727" s="56"/>
      <c r="AG1727" s="56"/>
      <c r="AH1727" s="56"/>
      <c r="AI1727" s="56"/>
      <c r="AJ1727" s="56"/>
      <c r="AK1727" s="56"/>
      <c r="AL1727" s="56"/>
      <c r="AM1727" s="56"/>
      <c r="AN1727" s="56"/>
      <c r="AO1727" s="56"/>
      <c r="AP1727" s="56"/>
      <c r="AQ1727" s="56"/>
      <c r="AR1727" s="56"/>
      <c r="AS1727" s="56"/>
      <c r="AT1727" s="56"/>
      <c r="AU1727" s="56"/>
      <c r="AV1727" s="56"/>
      <c r="AW1727" s="56"/>
      <c r="AX1727" s="56"/>
      <c r="AY1727" s="56"/>
      <c r="AZ1727" s="56"/>
      <c r="BA1727" s="56"/>
      <c r="BB1727" s="56"/>
      <c r="BC1727" s="56"/>
      <c r="BD1727" s="56"/>
      <c r="BE1727" s="56"/>
      <c r="BF1727" s="56"/>
      <c r="BG1727" s="56"/>
      <c r="BH1727" s="56"/>
      <c r="BI1727" s="56"/>
      <c r="BJ1727" s="56"/>
      <c r="BK1727" s="56"/>
      <c r="BL1727" s="56"/>
      <c r="BM1727" s="56"/>
      <c r="BN1727" s="56"/>
      <c r="BO1727" s="56"/>
      <c r="BP1727" s="56"/>
      <c r="BQ1727" s="56"/>
      <c r="BR1727" s="56"/>
      <c r="BS1727" s="56"/>
      <c r="BT1727" s="56"/>
      <c r="BU1727" s="56"/>
      <c r="BV1727" s="56"/>
    </row>
    <row r="1728" customFormat="false" ht="12.75" hidden="true" customHeight="false" outlineLevel="0" collapsed="false">
      <c r="A1728" s="57" t="s">
        <v>509</v>
      </c>
      <c r="B1728" s="132"/>
      <c r="C1728" s="59" t="s">
        <v>510</v>
      </c>
      <c r="D1728" s="105"/>
      <c r="E1728" s="105"/>
      <c r="F1728" s="105"/>
      <c r="G1728" s="105"/>
      <c r="H1728" s="106"/>
      <c r="I1728" s="61" t="n">
        <f aca="false">I1729+I1754+I1779</f>
        <v>0</v>
      </c>
      <c r="J1728" s="61" t="n">
        <f aca="false">J1729+J1754+J1779</f>
        <v>0</v>
      </c>
      <c r="K1728" s="61" t="n">
        <f aca="false">K1729+K1754+K1779</f>
        <v>0</v>
      </c>
      <c r="L1728" s="61" t="n">
        <f aca="false">L1729+L1754+L1779</f>
        <v>0</v>
      </c>
      <c r="M1728" s="61" t="n">
        <f aca="false">M1729+M1754+M1779</f>
        <v>0</v>
      </c>
      <c r="N1728" s="61" t="n">
        <f aca="false">N1729+N1754+N1779</f>
        <v>0</v>
      </c>
      <c r="O1728" s="61" t="n">
        <f aca="false">O1729+O1754+O1779</f>
        <v>0</v>
      </c>
      <c r="P1728" s="61" t="n">
        <f aca="false">P1729+P1754+P1779</f>
        <v>0</v>
      </c>
      <c r="Q1728" s="61" t="n">
        <f aca="false">Q1729+Q1754+Q1779</f>
        <v>0</v>
      </c>
      <c r="R1728" s="61" t="n">
        <f aca="false">R1729+R1754+R1779</f>
        <v>0</v>
      </c>
      <c r="S1728" s="61" t="n">
        <f aca="false">S1729+S1754+S1779</f>
        <v>0</v>
      </c>
      <c r="T1728" s="61" t="n">
        <f aca="false">T1729+T1754+T1779</f>
        <v>0</v>
      </c>
      <c r="U1728" s="61" t="n">
        <f aca="false">U1729+U1754+U1779</f>
        <v>0</v>
      </c>
      <c r="V1728" s="61" t="n">
        <f aca="false">V1729+V1754+V1779</f>
        <v>0</v>
      </c>
      <c r="W1728" s="61" t="n">
        <f aca="false">W1729+W1754+W1779</f>
        <v>0</v>
      </c>
      <c r="X1728" s="61" t="n">
        <f aca="false">X1729+X1754+X1779</f>
        <v>0</v>
      </c>
      <c r="Y1728" s="61" t="n">
        <f aca="false">Y1729+Y1754+Y1779</f>
        <v>0</v>
      </c>
      <c r="Z1728" s="61" t="n">
        <f aca="false">Z1729+Z1754+Z1779</f>
        <v>0</v>
      </c>
      <c r="AA1728" s="61" t="n">
        <f aca="false">AA1729+AA1754+AA1779</f>
        <v>0</v>
      </c>
      <c r="AB1728" s="61" t="n">
        <f aca="false">AB1729+AB1754+AB1779</f>
        <v>0</v>
      </c>
      <c r="AC1728" s="61" t="n">
        <f aca="false">AC1729+AC1754+AC1779</f>
        <v>0</v>
      </c>
      <c r="AD1728" s="61" t="n">
        <f aca="false">AD1729+AD1754+AD1779</f>
        <v>0</v>
      </c>
      <c r="AE1728" s="61" t="n">
        <f aca="false">AE1729+AE1754+AE1779</f>
        <v>0</v>
      </c>
      <c r="AF1728" s="61" t="n">
        <f aca="false">AF1729+AF1754+AF1779</f>
        <v>0</v>
      </c>
      <c r="AG1728" s="61" t="n">
        <f aca="false">AG1729+AG1754+AG1779</f>
        <v>0</v>
      </c>
      <c r="AH1728" s="61" t="n">
        <f aca="false">AH1729+AH1754+AH1779</f>
        <v>0</v>
      </c>
      <c r="AI1728" s="61" t="n">
        <f aca="false">AI1729+AI1754+AI1779</f>
        <v>0</v>
      </c>
      <c r="AJ1728" s="61" t="n">
        <f aca="false">AJ1729+AJ1754+AJ1779</f>
        <v>0</v>
      </c>
      <c r="AK1728" s="61" t="n">
        <f aca="false">AK1729+AK1754+AK1779</f>
        <v>0</v>
      </c>
      <c r="AL1728" s="61" t="n">
        <f aca="false">AL1729+AL1754+AL1779</f>
        <v>0</v>
      </c>
      <c r="AM1728" s="61" t="n">
        <f aca="false">AM1729+AM1754+AM1779</f>
        <v>0</v>
      </c>
      <c r="AN1728" s="61" t="n">
        <f aca="false">AN1729+AN1754+AN1779</f>
        <v>0</v>
      </c>
      <c r="AO1728" s="61" t="n">
        <f aca="false">AO1729+AO1754+AO1779</f>
        <v>0</v>
      </c>
      <c r="AP1728" s="61" t="n">
        <f aca="false">AP1729+AP1754+AP1779</f>
        <v>0</v>
      </c>
      <c r="AQ1728" s="61" t="n">
        <f aca="false">AQ1729+AQ1754+AQ1779</f>
        <v>0</v>
      </c>
      <c r="AR1728" s="61" t="n">
        <f aca="false">AR1729+AR1754+AR1779</f>
        <v>0</v>
      </c>
      <c r="AS1728" s="61" t="n">
        <f aca="false">AS1729+AS1754+AS1779</f>
        <v>0</v>
      </c>
      <c r="AT1728" s="61" t="n">
        <f aca="false">AT1729+AT1754+AT1779</f>
        <v>0</v>
      </c>
      <c r="AU1728" s="61" t="n">
        <f aca="false">AU1729+AU1754+AU1779</f>
        <v>0</v>
      </c>
      <c r="AV1728" s="61" t="n">
        <f aca="false">AV1729+AV1754+AV1779</f>
        <v>0</v>
      </c>
      <c r="AW1728" s="61" t="n">
        <f aca="false">AW1729+AW1754+AW1779</f>
        <v>0</v>
      </c>
      <c r="AX1728" s="61" t="n">
        <f aca="false">AX1729+AX1754+AX1779</f>
        <v>0</v>
      </c>
      <c r="AY1728" s="61" t="n">
        <f aca="false">AY1729+AY1754+AY1779</f>
        <v>0</v>
      </c>
      <c r="AZ1728" s="61" t="n">
        <f aca="false">AZ1729+AZ1754+AZ1779</f>
        <v>0</v>
      </c>
      <c r="BA1728" s="61" t="n">
        <f aca="false">BA1729+BA1754+BA1779</f>
        <v>0</v>
      </c>
      <c r="BB1728" s="61" t="n">
        <f aca="false">BB1729+BB1754+BB1779</f>
        <v>0</v>
      </c>
      <c r="BC1728" s="61" t="n">
        <f aca="false">BC1729+BC1754+BC1779</f>
        <v>0</v>
      </c>
      <c r="BD1728" s="61" t="n">
        <f aca="false">BD1729+BD1754+BD1779</f>
        <v>0</v>
      </c>
      <c r="BE1728" s="61" t="n">
        <f aca="false">BE1729+BE1754+BE1779</f>
        <v>0</v>
      </c>
      <c r="BF1728" s="61" t="n">
        <f aca="false">BF1729+BF1754+BF1779</f>
        <v>0</v>
      </c>
      <c r="BG1728" s="61" t="n">
        <f aca="false">BG1729+BG1754+BG1779</f>
        <v>0</v>
      </c>
      <c r="BH1728" s="61" t="n">
        <f aca="false">BH1729+BH1754+BH1779</f>
        <v>0</v>
      </c>
      <c r="BI1728" s="61" t="n">
        <f aca="false">BI1729+BI1754+BI1779</f>
        <v>0</v>
      </c>
      <c r="BJ1728" s="61" t="n">
        <f aca="false">BJ1729+BJ1754+BJ1779</f>
        <v>0</v>
      </c>
      <c r="BK1728" s="61" t="n">
        <f aca="false">BK1729+BK1754+BK1779</f>
        <v>0</v>
      </c>
      <c r="BL1728" s="61" t="n">
        <f aca="false">BL1729+BL1754+BL1779</f>
        <v>0</v>
      </c>
      <c r="BM1728" s="61" t="n">
        <f aca="false">BM1729+BM1754+BM1779</f>
        <v>0</v>
      </c>
      <c r="BN1728" s="61" t="n">
        <f aca="false">BN1729+BN1754+BN1779</f>
        <v>0</v>
      </c>
      <c r="BO1728" s="61" t="n">
        <f aca="false">BO1729+BO1754+BO1779</f>
        <v>0</v>
      </c>
      <c r="BP1728" s="61" t="n">
        <f aca="false">BP1729+BP1754+BP1779</f>
        <v>0</v>
      </c>
      <c r="BQ1728" s="61" t="n">
        <f aca="false">BQ1729+BQ1754+BQ1779</f>
        <v>0</v>
      </c>
      <c r="BR1728" s="61" t="n">
        <f aca="false">BR1729+BR1754+BR1779</f>
        <v>0</v>
      </c>
      <c r="BS1728" s="61" t="n">
        <f aca="false">BS1729+BS1754+BS1779</f>
        <v>0</v>
      </c>
      <c r="BT1728" s="61" t="n">
        <f aca="false">BT1729+BT1754+BT1779</f>
        <v>0</v>
      </c>
      <c r="BU1728" s="61" t="n">
        <f aca="false">BU1729+BU1754+BU1779</f>
        <v>0</v>
      </c>
      <c r="BV1728" s="61" t="n">
        <f aca="false">BV1729+BV1754+BV1779</f>
        <v>0</v>
      </c>
    </row>
    <row r="1729" customFormat="false" ht="12.75" hidden="true" customHeight="false" outlineLevel="0" collapsed="false">
      <c r="A1729" s="66" t="s">
        <v>511</v>
      </c>
      <c r="B1729" s="62"/>
      <c r="C1729" s="63" t="s">
        <v>510</v>
      </c>
      <c r="D1729" s="63" t="s">
        <v>512</v>
      </c>
      <c r="E1729" s="63" t="s">
        <v>124</v>
      </c>
      <c r="F1729" s="63" t="s">
        <v>124</v>
      </c>
      <c r="G1729" s="63"/>
      <c r="H1729" s="64"/>
      <c r="I1729" s="65" t="n">
        <f aca="false">I1730</f>
        <v>0</v>
      </c>
      <c r="J1729" s="65" t="n">
        <f aca="false">J1730</f>
        <v>0</v>
      </c>
      <c r="K1729" s="65" t="n">
        <f aca="false">K1730</f>
        <v>0</v>
      </c>
      <c r="L1729" s="65" t="n">
        <f aca="false">L1730</f>
        <v>0</v>
      </c>
      <c r="M1729" s="65" t="n">
        <f aca="false">M1730</f>
        <v>0</v>
      </c>
      <c r="N1729" s="65" t="n">
        <f aca="false">N1730</f>
        <v>0</v>
      </c>
      <c r="O1729" s="65" t="n">
        <f aca="false">O1730</f>
        <v>0</v>
      </c>
      <c r="P1729" s="65" t="n">
        <f aca="false">P1730</f>
        <v>0</v>
      </c>
      <c r="Q1729" s="65" t="n">
        <f aca="false">Q1730</f>
        <v>0</v>
      </c>
      <c r="R1729" s="65" t="n">
        <f aca="false">R1730</f>
        <v>0</v>
      </c>
      <c r="S1729" s="65" t="n">
        <f aca="false">S1730</f>
        <v>0</v>
      </c>
      <c r="T1729" s="65" t="n">
        <f aca="false">T1730</f>
        <v>0</v>
      </c>
      <c r="U1729" s="65" t="n">
        <f aca="false">U1730</f>
        <v>0</v>
      </c>
      <c r="V1729" s="65" t="n">
        <f aca="false">V1730</f>
        <v>0</v>
      </c>
      <c r="W1729" s="65" t="n">
        <f aca="false">W1730</f>
        <v>0</v>
      </c>
      <c r="X1729" s="65" t="n">
        <f aca="false">X1730</f>
        <v>0</v>
      </c>
      <c r="Y1729" s="65" t="n">
        <f aca="false">Y1730</f>
        <v>0</v>
      </c>
      <c r="Z1729" s="65" t="n">
        <f aca="false">Z1730</f>
        <v>0</v>
      </c>
      <c r="AA1729" s="65" t="n">
        <f aca="false">AA1730</f>
        <v>0</v>
      </c>
      <c r="AB1729" s="65" t="n">
        <f aca="false">AB1730</f>
        <v>0</v>
      </c>
      <c r="AC1729" s="65" t="n">
        <f aca="false">AC1730</f>
        <v>0</v>
      </c>
      <c r="AD1729" s="65" t="n">
        <f aca="false">AD1730</f>
        <v>0</v>
      </c>
      <c r="AE1729" s="65" t="n">
        <f aca="false">AE1730</f>
        <v>0</v>
      </c>
      <c r="AF1729" s="65" t="n">
        <f aca="false">AF1730</f>
        <v>0</v>
      </c>
      <c r="AG1729" s="65" t="n">
        <f aca="false">AG1730</f>
        <v>0</v>
      </c>
      <c r="AH1729" s="65" t="n">
        <f aca="false">AH1730</f>
        <v>0</v>
      </c>
      <c r="AI1729" s="65" t="n">
        <f aca="false">AI1730</f>
        <v>0</v>
      </c>
      <c r="AJ1729" s="65" t="n">
        <f aca="false">AJ1730</f>
        <v>0</v>
      </c>
      <c r="AK1729" s="65" t="n">
        <f aca="false">AK1730</f>
        <v>0</v>
      </c>
      <c r="AL1729" s="65" t="n">
        <f aca="false">AL1730</f>
        <v>0</v>
      </c>
      <c r="AM1729" s="65" t="n">
        <f aca="false">AM1730</f>
        <v>0</v>
      </c>
      <c r="AN1729" s="65" t="n">
        <f aca="false">AN1730</f>
        <v>0</v>
      </c>
      <c r="AO1729" s="65" t="n">
        <f aca="false">AO1730</f>
        <v>0</v>
      </c>
      <c r="AP1729" s="65" t="n">
        <f aca="false">AP1730</f>
        <v>0</v>
      </c>
      <c r="AQ1729" s="65" t="n">
        <f aca="false">AQ1730</f>
        <v>0</v>
      </c>
      <c r="AR1729" s="65" t="n">
        <f aca="false">AR1730</f>
        <v>0</v>
      </c>
      <c r="AS1729" s="65" t="n">
        <f aca="false">AS1730</f>
        <v>0</v>
      </c>
      <c r="AT1729" s="65" t="n">
        <f aca="false">AT1730</f>
        <v>0</v>
      </c>
      <c r="AU1729" s="65" t="n">
        <f aca="false">AU1730</f>
        <v>0</v>
      </c>
      <c r="AV1729" s="65" t="n">
        <f aca="false">AV1730</f>
        <v>0</v>
      </c>
      <c r="AW1729" s="65" t="n">
        <f aca="false">AW1730</f>
        <v>0</v>
      </c>
      <c r="AX1729" s="65" t="n">
        <f aca="false">AX1730</f>
        <v>0</v>
      </c>
      <c r="AY1729" s="65" t="n">
        <f aca="false">AY1730</f>
        <v>0</v>
      </c>
      <c r="AZ1729" s="65" t="n">
        <f aca="false">AZ1730</f>
        <v>0</v>
      </c>
      <c r="BA1729" s="65" t="n">
        <f aca="false">BA1730</f>
        <v>0</v>
      </c>
      <c r="BB1729" s="65" t="n">
        <f aca="false">BB1730</f>
        <v>0</v>
      </c>
      <c r="BC1729" s="65" t="n">
        <f aca="false">BC1730</f>
        <v>0</v>
      </c>
      <c r="BD1729" s="65" t="n">
        <f aca="false">BD1730</f>
        <v>0</v>
      </c>
      <c r="BE1729" s="65" t="n">
        <f aca="false">BE1730</f>
        <v>0</v>
      </c>
      <c r="BF1729" s="65" t="n">
        <f aca="false">BF1730</f>
        <v>0</v>
      </c>
      <c r="BG1729" s="65" t="n">
        <f aca="false">BG1730</f>
        <v>0</v>
      </c>
      <c r="BH1729" s="65" t="n">
        <f aca="false">BH1730</f>
        <v>0</v>
      </c>
      <c r="BI1729" s="65" t="n">
        <f aca="false">BI1730</f>
        <v>0</v>
      </c>
      <c r="BJ1729" s="65" t="n">
        <f aca="false">BJ1730</f>
        <v>0</v>
      </c>
      <c r="BK1729" s="65" t="n">
        <f aca="false">BK1730</f>
        <v>0</v>
      </c>
      <c r="BL1729" s="65" t="n">
        <f aca="false">BL1730</f>
        <v>0</v>
      </c>
      <c r="BM1729" s="65" t="n">
        <f aca="false">BM1730</f>
        <v>0</v>
      </c>
      <c r="BN1729" s="65" t="n">
        <f aca="false">BN1730</f>
        <v>0</v>
      </c>
      <c r="BO1729" s="65" t="n">
        <f aca="false">BO1730</f>
        <v>0</v>
      </c>
      <c r="BP1729" s="65" t="n">
        <f aca="false">BP1730</f>
        <v>0</v>
      </c>
      <c r="BQ1729" s="65" t="n">
        <f aca="false">BQ1730</f>
        <v>0</v>
      </c>
      <c r="BR1729" s="65" t="n">
        <f aca="false">BR1730</f>
        <v>0</v>
      </c>
      <c r="BS1729" s="65" t="n">
        <f aca="false">BS1730</f>
        <v>0</v>
      </c>
      <c r="BT1729" s="65" t="n">
        <f aca="false">BT1730</f>
        <v>0</v>
      </c>
      <c r="BU1729" s="65" t="n">
        <f aca="false">BU1730</f>
        <v>0</v>
      </c>
      <c r="BV1729" s="65" t="n">
        <f aca="false">BV1730</f>
        <v>0</v>
      </c>
    </row>
    <row r="1730" customFormat="false" ht="12.75" hidden="true" customHeight="false" outlineLevel="0" collapsed="false">
      <c r="A1730" s="76" t="s">
        <v>431</v>
      </c>
      <c r="B1730" s="62"/>
      <c r="C1730" s="63" t="s">
        <v>510</v>
      </c>
      <c r="D1730" s="63" t="s">
        <v>512</v>
      </c>
      <c r="E1730" s="63" t="s">
        <v>124</v>
      </c>
      <c r="F1730" s="63" t="s">
        <v>124</v>
      </c>
      <c r="G1730" s="63" t="s">
        <v>432</v>
      </c>
      <c r="H1730" s="64"/>
      <c r="I1730" s="65" t="n">
        <f aca="false">I1731+I1736+I1744+I1748+I1749</f>
        <v>0</v>
      </c>
      <c r="J1730" s="65" t="n">
        <f aca="false">J1731+J1736+J1744+J1748+J1749</f>
        <v>0</v>
      </c>
      <c r="K1730" s="65" t="n">
        <f aca="false">K1731+K1736+K1744+K1748+K1749</f>
        <v>0</v>
      </c>
      <c r="L1730" s="65" t="n">
        <f aca="false">L1731+L1736+L1744+L1748+L1749</f>
        <v>0</v>
      </c>
      <c r="M1730" s="65" t="n">
        <f aca="false">M1731+M1736+M1744+M1748+M1749</f>
        <v>0</v>
      </c>
      <c r="N1730" s="65" t="n">
        <f aca="false">N1731+N1736+N1744+N1748+N1749</f>
        <v>0</v>
      </c>
      <c r="O1730" s="65" t="n">
        <f aca="false">O1731+O1736+O1744+O1748+O1749</f>
        <v>0</v>
      </c>
      <c r="P1730" s="65" t="n">
        <f aca="false">P1731+P1736+P1744+P1748+P1749</f>
        <v>0</v>
      </c>
      <c r="Q1730" s="65" t="n">
        <f aca="false">Q1731+Q1736+Q1744+Q1748+Q1749</f>
        <v>0</v>
      </c>
      <c r="R1730" s="65" t="n">
        <f aca="false">R1731+R1736+R1744+R1748+R1749</f>
        <v>0</v>
      </c>
      <c r="S1730" s="65" t="n">
        <f aca="false">S1731+S1736+S1744+S1748+S1749</f>
        <v>0</v>
      </c>
      <c r="T1730" s="65" t="n">
        <f aca="false">T1731+T1736+T1744+T1748+T1749</f>
        <v>0</v>
      </c>
      <c r="U1730" s="65" t="n">
        <f aca="false">U1731+U1736+U1744+U1748+U1749</f>
        <v>0</v>
      </c>
      <c r="V1730" s="65" t="n">
        <f aca="false">V1731+V1736+V1744+V1748+V1749</f>
        <v>0</v>
      </c>
      <c r="W1730" s="65" t="n">
        <f aca="false">W1731+W1736+W1744+W1748+W1749</f>
        <v>0</v>
      </c>
      <c r="X1730" s="65" t="n">
        <f aca="false">X1731+X1736+X1744+X1748+X1749</f>
        <v>0</v>
      </c>
      <c r="Y1730" s="65" t="n">
        <f aca="false">Y1731+Y1736+Y1744+Y1748+Y1749</f>
        <v>0</v>
      </c>
      <c r="Z1730" s="65" t="n">
        <f aca="false">Z1731+Z1736+Z1744+Z1748+Z1749</f>
        <v>0</v>
      </c>
      <c r="AA1730" s="65" t="n">
        <f aca="false">AA1731+AA1736+AA1744+AA1748+AA1749</f>
        <v>0</v>
      </c>
      <c r="AB1730" s="65" t="n">
        <f aca="false">AB1731+AB1736+AB1744+AB1748+AB1749</f>
        <v>0</v>
      </c>
      <c r="AC1730" s="65" t="n">
        <f aca="false">AC1731+AC1736+AC1744+AC1748+AC1749</f>
        <v>0</v>
      </c>
      <c r="AD1730" s="65" t="n">
        <f aca="false">AD1731+AD1736+AD1744+AD1748+AD1749</f>
        <v>0</v>
      </c>
      <c r="AE1730" s="65" t="n">
        <f aca="false">AE1731+AE1736+AE1744+AE1748+AE1749</f>
        <v>0</v>
      </c>
      <c r="AF1730" s="65" t="n">
        <f aca="false">AF1731+AF1736+AF1744+AF1748+AF1749</f>
        <v>0</v>
      </c>
      <c r="AG1730" s="65" t="n">
        <f aca="false">AG1731+AG1736+AG1744+AG1748+AG1749</f>
        <v>0</v>
      </c>
      <c r="AH1730" s="65" t="n">
        <f aca="false">AH1731+AH1736+AH1744+AH1748+AH1749</f>
        <v>0</v>
      </c>
      <c r="AI1730" s="65" t="n">
        <f aca="false">AI1731+AI1736+AI1744+AI1748+AI1749</f>
        <v>0</v>
      </c>
      <c r="AJ1730" s="65" t="n">
        <f aca="false">AJ1731+AJ1736+AJ1744+AJ1748+AJ1749</f>
        <v>0</v>
      </c>
      <c r="AK1730" s="65" t="n">
        <f aca="false">AK1731+AK1736+AK1744+AK1748+AK1749</f>
        <v>0</v>
      </c>
      <c r="AL1730" s="65" t="n">
        <f aca="false">AL1731+AL1736+AL1744+AL1748+AL1749</f>
        <v>0</v>
      </c>
      <c r="AM1730" s="65" t="n">
        <f aca="false">AM1731+AM1736+AM1744+AM1748+AM1749</f>
        <v>0</v>
      </c>
      <c r="AN1730" s="65" t="n">
        <f aca="false">AN1731+AN1736+AN1744+AN1748+AN1749</f>
        <v>0</v>
      </c>
      <c r="AO1730" s="65" t="n">
        <f aca="false">AO1731+AO1736+AO1744+AO1748+AO1749</f>
        <v>0</v>
      </c>
      <c r="AP1730" s="65" t="n">
        <f aca="false">AP1731+AP1736+AP1744+AP1748+AP1749</f>
        <v>0</v>
      </c>
      <c r="AQ1730" s="65" t="n">
        <f aca="false">AQ1731+AQ1736+AQ1744+AQ1748+AQ1749</f>
        <v>0</v>
      </c>
      <c r="AR1730" s="65" t="n">
        <f aca="false">AR1731+AR1736+AR1744+AR1748+AR1749</f>
        <v>0</v>
      </c>
      <c r="AS1730" s="65" t="n">
        <f aca="false">AS1731+AS1736+AS1744+AS1748+AS1749</f>
        <v>0</v>
      </c>
      <c r="AT1730" s="65" t="n">
        <f aca="false">AT1731+AT1736+AT1744+AT1748+AT1749</f>
        <v>0</v>
      </c>
      <c r="AU1730" s="65" t="n">
        <f aca="false">AU1731+AU1736+AU1744+AU1748+AU1749</f>
        <v>0</v>
      </c>
      <c r="AV1730" s="65" t="n">
        <f aca="false">AV1731+AV1736+AV1744+AV1748+AV1749</f>
        <v>0</v>
      </c>
      <c r="AW1730" s="65" t="n">
        <f aca="false">AW1731+AW1736+AW1744+AW1748+AW1749</f>
        <v>0</v>
      </c>
      <c r="AX1730" s="65" t="n">
        <f aca="false">AX1731+AX1736+AX1744+AX1748+AX1749</f>
        <v>0</v>
      </c>
      <c r="AY1730" s="65" t="n">
        <f aca="false">AY1731+AY1736+AY1744+AY1748+AY1749</f>
        <v>0</v>
      </c>
      <c r="AZ1730" s="65" t="n">
        <f aca="false">AZ1731+AZ1736+AZ1744+AZ1748+AZ1749</f>
        <v>0</v>
      </c>
      <c r="BA1730" s="65" t="n">
        <f aca="false">BA1731+BA1736+BA1744+BA1748+BA1749</f>
        <v>0</v>
      </c>
      <c r="BB1730" s="65" t="n">
        <f aca="false">BB1731+BB1736+BB1744+BB1748+BB1749</f>
        <v>0</v>
      </c>
      <c r="BC1730" s="65" t="n">
        <f aca="false">BC1731+BC1736+BC1744+BC1748+BC1749</f>
        <v>0</v>
      </c>
      <c r="BD1730" s="65" t="n">
        <f aca="false">BD1731+BD1736+BD1744+BD1748+BD1749</f>
        <v>0</v>
      </c>
      <c r="BE1730" s="65" t="n">
        <f aca="false">BE1731+BE1736+BE1744+BE1748+BE1749</f>
        <v>0</v>
      </c>
      <c r="BF1730" s="65" t="n">
        <f aca="false">BF1731+BF1736+BF1744+BF1748+BF1749</f>
        <v>0</v>
      </c>
      <c r="BG1730" s="65" t="n">
        <f aca="false">BG1731+BG1736+BG1744+BG1748+BG1749</f>
        <v>0</v>
      </c>
      <c r="BH1730" s="65" t="n">
        <f aca="false">BH1731+BH1736+BH1744+BH1748+BH1749</f>
        <v>0</v>
      </c>
      <c r="BI1730" s="65" t="n">
        <f aca="false">BI1731+BI1736+BI1744+BI1748+BI1749</f>
        <v>0</v>
      </c>
      <c r="BJ1730" s="65" t="n">
        <f aca="false">BJ1731+BJ1736+BJ1744+BJ1748+BJ1749</f>
        <v>0</v>
      </c>
      <c r="BK1730" s="65" t="n">
        <f aca="false">BK1731+BK1736+BK1744+BK1748+BK1749</f>
        <v>0</v>
      </c>
      <c r="BL1730" s="65" t="n">
        <f aca="false">BL1731+BL1736+BL1744+BL1748+BL1749</f>
        <v>0</v>
      </c>
      <c r="BM1730" s="65" t="n">
        <f aca="false">BM1731+BM1736+BM1744+BM1748+BM1749</f>
        <v>0</v>
      </c>
      <c r="BN1730" s="65" t="n">
        <f aca="false">BN1731+BN1736+BN1744+BN1748+BN1749</f>
        <v>0</v>
      </c>
      <c r="BO1730" s="65" t="n">
        <f aca="false">BO1731+BO1736+BO1744+BO1748+BO1749</f>
        <v>0</v>
      </c>
      <c r="BP1730" s="65" t="n">
        <f aca="false">BP1731+BP1736+BP1744+BP1748+BP1749</f>
        <v>0</v>
      </c>
      <c r="BQ1730" s="65" t="n">
        <f aca="false">BQ1731+BQ1736+BQ1744+BQ1748+BQ1749</f>
        <v>0</v>
      </c>
      <c r="BR1730" s="65" t="n">
        <f aca="false">BR1731+BR1736+BR1744+BR1748+BR1749</f>
        <v>0</v>
      </c>
      <c r="BS1730" s="65" t="n">
        <f aca="false">BS1731+BS1736+BS1744+BS1748+BS1749</f>
        <v>0</v>
      </c>
      <c r="BT1730" s="65" t="n">
        <f aca="false">BT1731+BT1736+BT1744+BT1748+BT1749</f>
        <v>0</v>
      </c>
      <c r="BU1730" s="65" t="n">
        <f aca="false">BU1731+BU1736+BU1744+BU1748+BU1749</f>
        <v>0</v>
      </c>
      <c r="BV1730" s="65" t="n">
        <f aca="false">BV1731+BV1736+BV1744+BV1748+BV1749</f>
        <v>0</v>
      </c>
    </row>
    <row r="1731" customFormat="false" ht="12.75" hidden="true" customHeight="false" outlineLevel="0" collapsed="false">
      <c r="A1731" s="3" t="s">
        <v>127</v>
      </c>
      <c r="B1731" s="3"/>
      <c r="C1731" s="67" t="s">
        <v>510</v>
      </c>
      <c r="D1731" s="67" t="s">
        <v>512</v>
      </c>
      <c r="E1731" s="67" t="s">
        <v>124</v>
      </c>
      <c r="F1731" s="67" t="s">
        <v>124</v>
      </c>
      <c r="G1731" s="67" t="s">
        <v>432</v>
      </c>
      <c r="H1731" s="68" t="n">
        <v>210</v>
      </c>
      <c r="I1731" s="69" t="n">
        <f aca="false">SUM(I1733:I1735)</f>
        <v>0</v>
      </c>
      <c r="J1731" s="69" t="n">
        <f aca="false">SUM(J1733:J1735)</f>
        <v>0</v>
      </c>
      <c r="K1731" s="69" t="n">
        <f aca="false">SUM(K1733:K1735)</f>
        <v>0</v>
      </c>
      <c r="L1731" s="69" t="n">
        <f aca="false">SUM(L1733:L1735)</f>
        <v>0</v>
      </c>
      <c r="M1731" s="69" t="n">
        <f aca="false">SUM(M1733:M1735)</f>
        <v>0</v>
      </c>
      <c r="N1731" s="69" t="n">
        <f aca="false">SUM(N1733:N1735)</f>
        <v>0</v>
      </c>
      <c r="O1731" s="69" t="n">
        <f aca="false">SUM(O1733:O1735)</f>
        <v>0</v>
      </c>
      <c r="P1731" s="69" t="n">
        <f aca="false">SUM(P1733:P1735)</f>
        <v>0</v>
      </c>
      <c r="Q1731" s="69" t="n">
        <f aca="false">SUM(Q1733:Q1735)</f>
        <v>0</v>
      </c>
      <c r="R1731" s="69" t="n">
        <f aca="false">SUM(R1733:R1735)</f>
        <v>0</v>
      </c>
      <c r="S1731" s="69" t="n">
        <f aca="false">SUM(S1733:S1735)</f>
        <v>0</v>
      </c>
      <c r="T1731" s="69" t="n">
        <f aca="false">SUM(T1733:T1735)</f>
        <v>0</v>
      </c>
      <c r="U1731" s="69" t="n">
        <f aca="false">SUM(U1733:U1735)</f>
        <v>0</v>
      </c>
      <c r="V1731" s="69" t="n">
        <f aca="false">SUM(V1733:V1735)</f>
        <v>0</v>
      </c>
      <c r="W1731" s="69" t="n">
        <f aca="false">SUM(W1733:W1735)</f>
        <v>0</v>
      </c>
      <c r="X1731" s="69" t="n">
        <f aca="false">SUM(X1733:X1735)</f>
        <v>0</v>
      </c>
      <c r="Y1731" s="69" t="n">
        <f aca="false">SUM(Y1733:Y1735)</f>
        <v>0</v>
      </c>
      <c r="Z1731" s="69" t="n">
        <f aca="false">SUM(Z1733:Z1735)</f>
        <v>0</v>
      </c>
      <c r="AA1731" s="69" t="n">
        <f aca="false">SUM(AA1733:AA1735)</f>
        <v>0</v>
      </c>
      <c r="AB1731" s="69" t="n">
        <f aca="false">SUM(AB1733:AB1735)</f>
        <v>0</v>
      </c>
      <c r="AC1731" s="69" t="n">
        <f aca="false">SUM(AC1733:AC1735)</f>
        <v>0</v>
      </c>
      <c r="AD1731" s="69" t="n">
        <f aca="false">SUM(AD1733:AD1735)</f>
        <v>0</v>
      </c>
      <c r="AE1731" s="69" t="n">
        <f aca="false">SUM(AE1733:AE1735)</f>
        <v>0</v>
      </c>
      <c r="AF1731" s="69" t="n">
        <f aca="false">SUM(AF1733:AF1735)</f>
        <v>0</v>
      </c>
      <c r="AG1731" s="69" t="n">
        <f aca="false">SUM(AG1733:AG1735)</f>
        <v>0</v>
      </c>
      <c r="AH1731" s="69" t="n">
        <f aca="false">SUM(AH1733:AH1735)</f>
        <v>0</v>
      </c>
      <c r="AI1731" s="69" t="n">
        <f aca="false">SUM(AI1733:AI1735)</f>
        <v>0</v>
      </c>
      <c r="AJ1731" s="69" t="n">
        <f aca="false">SUM(AJ1733:AJ1735)</f>
        <v>0</v>
      </c>
      <c r="AK1731" s="69" t="n">
        <f aca="false">SUM(AK1733:AK1735)</f>
        <v>0</v>
      </c>
      <c r="AL1731" s="69" t="n">
        <f aca="false">SUM(AL1733:AL1735)</f>
        <v>0</v>
      </c>
      <c r="AM1731" s="69" t="n">
        <f aca="false">SUM(AM1733:AM1735)</f>
        <v>0</v>
      </c>
      <c r="AN1731" s="69" t="n">
        <f aca="false">SUM(AN1733:AN1735)</f>
        <v>0</v>
      </c>
      <c r="AO1731" s="69" t="n">
        <f aca="false">SUM(AO1733:AO1735)</f>
        <v>0</v>
      </c>
      <c r="AP1731" s="69" t="n">
        <f aca="false">SUM(AP1733:AP1735)</f>
        <v>0</v>
      </c>
      <c r="AQ1731" s="69" t="n">
        <f aca="false">SUM(AQ1733:AQ1735)</f>
        <v>0</v>
      </c>
      <c r="AR1731" s="69" t="n">
        <f aca="false">SUM(AR1733:AR1735)</f>
        <v>0</v>
      </c>
      <c r="AS1731" s="69" t="n">
        <f aca="false">SUM(AS1733:AS1735)</f>
        <v>0</v>
      </c>
      <c r="AT1731" s="69" t="n">
        <f aca="false">SUM(AT1733:AT1735)</f>
        <v>0</v>
      </c>
      <c r="AU1731" s="69" t="n">
        <f aca="false">SUM(AU1733:AU1735)</f>
        <v>0</v>
      </c>
      <c r="AV1731" s="69" t="n">
        <f aca="false">SUM(AV1733:AV1735)</f>
        <v>0</v>
      </c>
      <c r="AW1731" s="69" t="n">
        <f aca="false">SUM(AW1733:AW1735)</f>
        <v>0</v>
      </c>
      <c r="AX1731" s="69" t="n">
        <f aca="false">SUM(AX1733:AX1735)</f>
        <v>0</v>
      </c>
      <c r="AY1731" s="69" t="n">
        <f aca="false">SUM(AY1733:AY1735)</f>
        <v>0</v>
      </c>
      <c r="AZ1731" s="69" t="n">
        <f aca="false">SUM(AZ1733:AZ1735)</f>
        <v>0</v>
      </c>
      <c r="BA1731" s="69" t="n">
        <f aca="false">SUM(BA1733:BA1735)</f>
        <v>0</v>
      </c>
      <c r="BB1731" s="69" t="n">
        <f aca="false">SUM(BB1733:BB1735)</f>
        <v>0</v>
      </c>
      <c r="BC1731" s="69" t="n">
        <f aca="false">SUM(BC1733:BC1735)</f>
        <v>0</v>
      </c>
      <c r="BD1731" s="69" t="n">
        <f aca="false">SUM(BD1733:BD1735)</f>
        <v>0</v>
      </c>
      <c r="BE1731" s="69" t="n">
        <f aca="false">SUM(BE1733:BE1735)</f>
        <v>0</v>
      </c>
      <c r="BF1731" s="69" t="n">
        <f aca="false">SUM(BF1733:BF1735)</f>
        <v>0</v>
      </c>
      <c r="BG1731" s="69" t="n">
        <f aca="false">SUM(BG1733:BG1735)</f>
        <v>0</v>
      </c>
      <c r="BH1731" s="69" t="n">
        <f aca="false">SUM(BH1733:BH1735)</f>
        <v>0</v>
      </c>
      <c r="BI1731" s="69" t="n">
        <f aca="false">SUM(BI1733:BI1735)</f>
        <v>0</v>
      </c>
      <c r="BJ1731" s="69" t="n">
        <f aca="false">SUM(BJ1733:BJ1735)</f>
        <v>0</v>
      </c>
      <c r="BK1731" s="69" t="n">
        <f aca="false">SUM(BK1733:BK1735)</f>
        <v>0</v>
      </c>
      <c r="BL1731" s="69" t="n">
        <f aca="false">SUM(BL1733:BL1735)</f>
        <v>0</v>
      </c>
      <c r="BM1731" s="69" t="n">
        <f aca="false">SUM(BM1733:BM1735)</f>
        <v>0</v>
      </c>
      <c r="BN1731" s="69" t="n">
        <f aca="false">SUM(BN1733:BN1735)</f>
        <v>0</v>
      </c>
      <c r="BO1731" s="69" t="n">
        <f aca="false">SUM(BO1733:BO1735)</f>
        <v>0</v>
      </c>
      <c r="BP1731" s="69" t="n">
        <f aca="false">SUM(BP1733:BP1735)</f>
        <v>0</v>
      </c>
      <c r="BQ1731" s="69" t="n">
        <f aca="false">SUM(BQ1733:BQ1735)</f>
        <v>0</v>
      </c>
      <c r="BR1731" s="69" t="n">
        <f aca="false">SUM(BR1733:BR1735)</f>
        <v>0</v>
      </c>
      <c r="BS1731" s="69" t="n">
        <f aca="false">SUM(BS1733:BS1735)</f>
        <v>0</v>
      </c>
      <c r="BT1731" s="69" t="n">
        <f aca="false">SUM(BT1733:BT1735)</f>
        <v>0</v>
      </c>
      <c r="BU1731" s="69" t="n">
        <f aca="false">SUM(BU1733:BU1735)</f>
        <v>0</v>
      </c>
      <c r="BV1731" s="69" t="n">
        <f aca="false">SUM(BV1733:BV1735)</f>
        <v>0</v>
      </c>
    </row>
    <row r="1732" customFormat="false" ht="12.75" hidden="true" customHeight="false" outlineLevel="0" collapsed="false">
      <c r="A1732" s="3" t="s">
        <v>128</v>
      </c>
      <c r="B1732" s="3"/>
      <c r="C1732" s="67"/>
      <c r="D1732" s="67"/>
      <c r="E1732" s="67"/>
      <c r="F1732" s="67"/>
      <c r="G1732" s="67"/>
      <c r="H1732" s="68"/>
      <c r="I1732" s="69"/>
      <c r="J1732" s="69"/>
      <c r="K1732" s="69"/>
      <c r="L1732" s="69"/>
      <c r="M1732" s="69"/>
      <c r="N1732" s="69"/>
      <c r="O1732" s="69"/>
      <c r="P1732" s="69"/>
      <c r="Q1732" s="69"/>
      <c r="R1732" s="69"/>
      <c r="S1732" s="69"/>
      <c r="T1732" s="69"/>
      <c r="U1732" s="69"/>
      <c r="V1732" s="69"/>
      <c r="W1732" s="69"/>
      <c r="X1732" s="69"/>
      <c r="Y1732" s="69"/>
      <c r="Z1732" s="69"/>
      <c r="AA1732" s="69"/>
      <c r="AB1732" s="69"/>
      <c r="AC1732" s="69"/>
      <c r="AD1732" s="69"/>
      <c r="AE1732" s="69"/>
      <c r="AF1732" s="69"/>
      <c r="AG1732" s="69"/>
      <c r="AH1732" s="69"/>
      <c r="AI1732" s="69"/>
      <c r="AJ1732" s="69"/>
      <c r="AK1732" s="69"/>
      <c r="AL1732" s="69"/>
      <c r="AM1732" s="69"/>
      <c r="AN1732" s="69"/>
      <c r="AO1732" s="69"/>
      <c r="AP1732" s="69"/>
      <c r="AQ1732" s="69"/>
      <c r="AR1732" s="69"/>
      <c r="AS1732" s="69"/>
      <c r="AT1732" s="69"/>
      <c r="AU1732" s="69"/>
      <c r="AV1732" s="69"/>
      <c r="AW1732" s="69"/>
      <c r="AX1732" s="69"/>
      <c r="AY1732" s="69"/>
      <c r="AZ1732" s="69"/>
      <c r="BA1732" s="69"/>
      <c r="BB1732" s="69"/>
      <c r="BC1732" s="69"/>
      <c r="BD1732" s="69"/>
      <c r="BE1732" s="69"/>
      <c r="BF1732" s="69"/>
      <c r="BG1732" s="69"/>
      <c r="BH1732" s="69"/>
      <c r="BI1732" s="69"/>
      <c r="BJ1732" s="69"/>
      <c r="BK1732" s="69"/>
      <c r="BL1732" s="69"/>
      <c r="BM1732" s="69"/>
      <c r="BN1732" s="69"/>
      <c r="BO1732" s="69"/>
      <c r="BP1732" s="69"/>
      <c r="BQ1732" s="69"/>
      <c r="BR1732" s="69"/>
      <c r="BS1732" s="69"/>
      <c r="BT1732" s="69"/>
      <c r="BU1732" s="69"/>
      <c r="BV1732" s="69"/>
    </row>
    <row r="1733" customFormat="false" ht="12.75" hidden="true" customHeight="false" outlineLevel="0" collapsed="false">
      <c r="A1733" s="3" t="s">
        <v>129</v>
      </c>
      <c r="B1733" s="3"/>
      <c r="C1733" s="67" t="s">
        <v>510</v>
      </c>
      <c r="D1733" s="67" t="s">
        <v>512</v>
      </c>
      <c r="E1733" s="67" t="s">
        <v>124</v>
      </c>
      <c r="F1733" s="67" t="s">
        <v>124</v>
      </c>
      <c r="G1733" s="67" t="s">
        <v>432</v>
      </c>
      <c r="H1733" s="68" t="n">
        <v>211</v>
      </c>
      <c r="I1733" s="69" t="n">
        <f aca="false">J1733+K1733+L1733</f>
        <v>0</v>
      </c>
      <c r="J1733" s="69"/>
      <c r="K1733" s="69"/>
      <c r="L1733" s="69" t="n">
        <f aca="false">M1733+AQ1733+BR1733+BO1733+BT1733+BU1733</f>
        <v>0</v>
      </c>
      <c r="M1733" s="69" t="n">
        <f aca="false">N1733+O1733+P1733+Q1733+R1733+S1733+T1733+U1733+V1733+W1733+X1733+Y1733+Z1733+AA1733+AB1733+AC1733+AD1733+AE1733+AF1733+AG1733+AH1733+AI1733+AJ1733+AK1733</f>
        <v>0</v>
      </c>
      <c r="N1733" s="69"/>
      <c r="O1733" s="69"/>
      <c r="P1733" s="69"/>
      <c r="Q1733" s="69"/>
      <c r="R1733" s="69"/>
      <c r="S1733" s="69"/>
      <c r="T1733" s="69"/>
      <c r="U1733" s="69"/>
      <c r="V1733" s="69"/>
      <c r="W1733" s="69"/>
      <c r="X1733" s="69"/>
      <c r="Y1733" s="69"/>
      <c r="Z1733" s="69"/>
      <c r="AA1733" s="69"/>
      <c r="AB1733" s="69"/>
      <c r="AC1733" s="69"/>
      <c r="AD1733" s="69"/>
      <c r="AE1733" s="69"/>
      <c r="AF1733" s="69"/>
      <c r="AG1733" s="69"/>
      <c r="AH1733" s="69"/>
      <c r="AI1733" s="69"/>
      <c r="AJ1733" s="69"/>
      <c r="AK1733" s="69"/>
      <c r="AL1733" s="69"/>
      <c r="AM1733" s="69"/>
      <c r="AN1733" s="69"/>
      <c r="AO1733" s="69"/>
      <c r="AP1733" s="69"/>
      <c r="AQ1733" s="69" t="n">
        <f aca="false">AR1733+AS1733+AT1733+AU1733+AV1733+AW1733+AX1733+AY1733+AZ1733+BA1733+BB1733+BE1733+BF1733</f>
        <v>0</v>
      </c>
      <c r="AR1733" s="69"/>
      <c r="AS1733" s="69"/>
      <c r="AT1733" s="69"/>
      <c r="AU1733" s="69"/>
      <c r="AV1733" s="69"/>
      <c r="AW1733" s="69"/>
      <c r="AX1733" s="69"/>
      <c r="AY1733" s="69"/>
      <c r="AZ1733" s="69"/>
      <c r="BA1733" s="69"/>
      <c r="BB1733" s="69"/>
      <c r="BC1733" s="69"/>
      <c r="BD1733" s="69"/>
      <c r="BE1733" s="69"/>
      <c r="BF1733" s="69"/>
      <c r="BG1733" s="69"/>
      <c r="BH1733" s="69"/>
      <c r="BI1733" s="69"/>
      <c r="BJ1733" s="69"/>
      <c r="BK1733" s="69"/>
      <c r="BL1733" s="69"/>
      <c r="BM1733" s="69"/>
      <c r="BN1733" s="69"/>
      <c r="BO1733" s="69" t="n">
        <f aca="false">BP1733+BQ1733</f>
        <v>0</v>
      </c>
      <c r="BP1733" s="69"/>
      <c r="BQ1733" s="69"/>
      <c r="BR1733" s="69" t="n">
        <f aca="false">BS1733</f>
        <v>0</v>
      </c>
      <c r="BS1733" s="69"/>
      <c r="BT1733" s="69"/>
      <c r="BU1733" s="69" t="n">
        <f aca="false">BV1733</f>
        <v>0</v>
      </c>
      <c r="BV1733" s="69"/>
    </row>
    <row r="1734" customFormat="false" ht="12.75" hidden="true" customHeight="false" outlineLevel="0" collapsed="false">
      <c r="A1734" s="3" t="s">
        <v>135</v>
      </c>
      <c r="B1734" s="3"/>
      <c r="C1734" s="67" t="s">
        <v>510</v>
      </c>
      <c r="D1734" s="67" t="s">
        <v>512</v>
      </c>
      <c r="E1734" s="67" t="s">
        <v>124</v>
      </c>
      <c r="F1734" s="67" t="s">
        <v>124</v>
      </c>
      <c r="G1734" s="67" t="s">
        <v>432</v>
      </c>
      <c r="H1734" s="68" t="n">
        <v>212</v>
      </c>
      <c r="I1734" s="69" t="n">
        <f aca="false">J1734+K1734+L1734</f>
        <v>0</v>
      </c>
      <c r="J1734" s="69"/>
      <c r="K1734" s="69"/>
      <c r="L1734" s="69" t="n">
        <f aca="false">M1734+AQ1734+BR1734+BO1734+BT1734+BU1734</f>
        <v>0</v>
      </c>
      <c r="M1734" s="69" t="n">
        <f aca="false">N1734+O1734+P1734+Q1734+R1734+S1734+T1734+U1734+V1734+W1734+X1734+Y1734+Z1734+AA1734+AB1734+AC1734+AD1734+AE1734+AF1734+AG1734+AH1734+AI1734+AJ1734+AK1734</f>
        <v>0</v>
      </c>
      <c r="N1734" s="69"/>
      <c r="O1734" s="69"/>
      <c r="P1734" s="69"/>
      <c r="Q1734" s="69"/>
      <c r="R1734" s="69"/>
      <c r="S1734" s="69"/>
      <c r="T1734" s="69"/>
      <c r="U1734" s="69"/>
      <c r="V1734" s="69"/>
      <c r="W1734" s="69"/>
      <c r="X1734" s="69"/>
      <c r="Y1734" s="69"/>
      <c r="Z1734" s="69"/>
      <c r="AA1734" s="69"/>
      <c r="AB1734" s="69"/>
      <c r="AC1734" s="69"/>
      <c r="AD1734" s="69"/>
      <c r="AE1734" s="69"/>
      <c r="AF1734" s="69"/>
      <c r="AG1734" s="69"/>
      <c r="AH1734" s="69"/>
      <c r="AI1734" s="69"/>
      <c r="AJ1734" s="69"/>
      <c r="AK1734" s="69"/>
      <c r="AL1734" s="69"/>
      <c r="AM1734" s="69"/>
      <c r="AN1734" s="69"/>
      <c r="AO1734" s="69"/>
      <c r="AP1734" s="69"/>
      <c r="AQ1734" s="69" t="n">
        <f aca="false">AR1734+AS1734+AT1734+AU1734+AV1734+AW1734+AX1734+AY1734+AZ1734+BA1734+BB1734+BE1734+BF1734</f>
        <v>0</v>
      </c>
      <c r="AR1734" s="69"/>
      <c r="AS1734" s="69"/>
      <c r="AT1734" s="69"/>
      <c r="AU1734" s="69"/>
      <c r="AV1734" s="69"/>
      <c r="AW1734" s="69"/>
      <c r="AX1734" s="69"/>
      <c r="AY1734" s="69"/>
      <c r="AZ1734" s="69"/>
      <c r="BA1734" s="69"/>
      <c r="BB1734" s="69"/>
      <c r="BC1734" s="69"/>
      <c r="BD1734" s="69"/>
      <c r="BE1734" s="69"/>
      <c r="BF1734" s="69"/>
      <c r="BG1734" s="69"/>
      <c r="BH1734" s="69"/>
      <c r="BI1734" s="69"/>
      <c r="BJ1734" s="69"/>
      <c r="BK1734" s="69"/>
      <c r="BL1734" s="69"/>
      <c r="BM1734" s="69"/>
      <c r="BN1734" s="69"/>
      <c r="BO1734" s="69" t="n">
        <f aca="false">BP1734+BQ1734</f>
        <v>0</v>
      </c>
      <c r="BP1734" s="69"/>
      <c r="BQ1734" s="69"/>
      <c r="BR1734" s="69" t="n">
        <f aca="false">BS1734</f>
        <v>0</v>
      </c>
      <c r="BS1734" s="69"/>
      <c r="BT1734" s="69"/>
      <c r="BU1734" s="69" t="n">
        <f aca="false">BV1734</f>
        <v>0</v>
      </c>
      <c r="BV1734" s="69"/>
    </row>
    <row r="1735" customFormat="false" ht="12.75" hidden="true" customHeight="false" outlineLevel="0" collapsed="false">
      <c r="A1735" s="3" t="s">
        <v>136</v>
      </c>
      <c r="B1735" s="3"/>
      <c r="C1735" s="67" t="s">
        <v>510</v>
      </c>
      <c r="D1735" s="67" t="s">
        <v>512</v>
      </c>
      <c r="E1735" s="67" t="s">
        <v>124</v>
      </c>
      <c r="F1735" s="67" t="s">
        <v>124</v>
      </c>
      <c r="G1735" s="67" t="s">
        <v>432</v>
      </c>
      <c r="H1735" s="68" t="n">
        <v>213</v>
      </c>
      <c r="I1735" s="69" t="n">
        <f aca="false">J1735+K1735+L1735</f>
        <v>0</v>
      </c>
      <c r="J1735" s="69"/>
      <c r="K1735" s="69"/>
      <c r="L1735" s="69" t="n">
        <f aca="false">M1735+AQ1735+BR1735+BO1735+BT1735+BU1735</f>
        <v>0</v>
      </c>
      <c r="M1735" s="69" t="n">
        <f aca="false">N1735+O1735+P1735+Q1735+R1735+S1735+T1735+U1735+V1735+W1735+X1735+Y1735+Z1735+AA1735+AB1735+AC1735+AD1735+AE1735+AF1735+AG1735+AH1735+AI1735+AJ1735+AK1735</f>
        <v>0</v>
      </c>
      <c r="N1735" s="69"/>
      <c r="O1735" s="69"/>
      <c r="P1735" s="69"/>
      <c r="Q1735" s="69"/>
      <c r="R1735" s="69"/>
      <c r="S1735" s="69"/>
      <c r="T1735" s="69"/>
      <c r="U1735" s="69"/>
      <c r="V1735" s="69"/>
      <c r="W1735" s="69"/>
      <c r="X1735" s="69"/>
      <c r="Y1735" s="69"/>
      <c r="Z1735" s="69"/>
      <c r="AA1735" s="69"/>
      <c r="AB1735" s="69"/>
      <c r="AC1735" s="69"/>
      <c r="AD1735" s="69"/>
      <c r="AE1735" s="69"/>
      <c r="AF1735" s="69"/>
      <c r="AG1735" s="69"/>
      <c r="AH1735" s="69"/>
      <c r="AI1735" s="69"/>
      <c r="AJ1735" s="69"/>
      <c r="AK1735" s="69"/>
      <c r="AL1735" s="69"/>
      <c r="AM1735" s="69"/>
      <c r="AN1735" s="69"/>
      <c r="AO1735" s="69"/>
      <c r="AP1735" s="69"/>
      <c r="AQ1735" s="69" t="n">
        <f aca="false">AR1735+AS1735+AT1735+AU1735+AV1735+AW1735+AX1735+AY1735+AZ1735+BA1735+BB1735+BE1735+BF1735</f>
        <v>0</v>
      </c>
      <c r="AR1735" s="69"/>
      <c r="AS1735" s="69"/>
      <c r="AT1735" s="69"/>
      <c r="AU1735" s="69"/>
      <c r="AV1735" s="69"/>
      <c r="AW1735" s="69"/>
      <c r="AX1735" s="69"/>
      <c r="AY1735" s="69"/>
      <c r="AZ1735" s="69"/>
      <c r="BA1735" s="69"/>
      <c r="BB1735" s="69"/>
      <c r="BC1735" s="69"/>
      <c r="BD1735" s="69"/>
      <c r="BE1735" s="69"/>
      <c r="BF1735" s="69"/>
      <c r="BG1735" s="69"/>
      <c r="BH1735" s="69"/>
      <c r="BI1735" s="69"/>
      <c r="BJ1735" s="69"/>
      <c r="BK1735" s="69"/>
      <c r="BL1735" s="69"/>
      <c r="BM1735" s="69"/>
      <c r="BN1735" s="69"/>
      <c r="BO1735" s="69" t="n">
        <f aca="false">BP1735+BQ1735</f>
        <v>0</v>
      </c>
      <c r="BP1735" s="69"/>
      <c r="BQ1735" s="69"/>
      <c r="BR1735" s="69" t="n">
        <f aca="false">BS1735</f>
        <v>0</v>
      </c>
      <c r="BS1735" s="69"/>
      <c r="BT1735" s="69"/>
      <c r="BU1735" s="69" t="n">
        <f aca="false">BV1735</f>
        <v>0</v>
      </c>
      <c r="BV1735" s="69"/>
    </row>
    <row r="1736" customFormat="false" ht="12.75" hidden="true" customHeight="false" outlineLevel="0" collapsed="false">
      <c r="A1736" s="3" t="s">
        <v>137</v>
      </c>
      <c r="B1736" s="3"/>
      <c r="C1736" s="67" t="s">
        <v>510</v>
      </c>
      <c r="D1736" s="67" t="s">
        <v>512</v>
      </c>
      <c r="E1736" s="67" t="s">
        <v>124</v>
      </c>
      <c r="F1736" s="67" t="s">
        <v>124</v>
      </c>
      <c r="G1736" s="67" t="s">
        <v>432</v>
      </c>
      <c r="H1736" s="68" t="n">
        <v>220</v>
      </c>
      <c r="I1736" s="69" t="n">
        <f aca="false">SUM(I1738:I1743)</f>
        <v>0</v>
      </c>
      <c r="J1736" s="69" t="n">
        <f aca="false">SUM(J1738:J1743)</f>
        <v>0</v>
      </c>
      <c r="K1736" s="69" t="n">
        <f aca="false">SUM(K1738:K1743)</f>
        <v>0</v>
      </c>
      <c r="L1736" s="69" t="n">
        <f aca="false">SUM(L1738:L1743)</f>
        <v>0</v>
      </c>
      <c r="M1736" s="69" t="n">
        <f aca="false">SUM(M1738:M1743)</f>
        <v>0</v>
      </c>
      <c r="N1736" s="69" t="n">
        <f aca="false">SUM(N1738:N1743)</f>
        <v>0</v>
      </c>
      <c r="O1736" s="69" t="n">
        <f aca="false">SUM(O1738:O1743)</f>
        <v>0</v>
      </c>
      <c r="P1736" s="69" t="n">
        <f aca="false">SUM(P1738:P1743)</f>
        <v>0</v>
      </c>
      <c r="Q1736" s="69" t="n">
        <f aca="false">SUM(Q1738:Q1743)</f>
        <v>0</v>
      </c>
      <c r="R1736" s="69" t="n">
        <f aca="false">SUM(R1738:R1743)</f>
        <v>0</v>
      </c>
      <c r="S1736" s="69" t="n">
        <f aca="false">SUM(S1738:S1743)</f>
        <v>0</v>
      </c>
      <c r="T1736" s="69" t="n">
        <f aca="false">SUM(T1738:T1743)</f>
        <v>0</v>
      </c>
      <c r="U1736" s="69" t="n">
        <f aca="false">SUM(U1738:U1743)</f>
        <v>0</v>
      </c>
      <c r="V1736" s="69" t="n">
        <f aca="false">SUM(V1738:V1743)</f>
        <v>0</v>
      </c>
      <c r="W1736" s="69" t="n">
        <f aca="false">SUM(W1738:W1743)</f>
        <v>0</v>
      </c>
      <c r="X1736" s="69" t="n">
        <f aca="false">SUM(X1738:X1743)</f>
        <v>0</v>
      </c>
      <c r="Y1736" s="69" t="n">
        <f aca="false">SUM(Y1738:Y1743)</f>
        <v>0</v>
      </c>
      <c r="Z1736" s="69" t="n">
        <f aca="false">SUM(Z1738:Z1743)</f>
        <v>0</v>
      </c>
      <c r="AA1736" s="69" t="n">
        <f aca="false">SUM(AA1738:AA1743)</f>
        <v>0</v>
      </c>
      <c r="AB1736" s="69" t="n">
        <f aca="false">SUM(AB1738:AB1743)</f>
        <v>0</v>
      </c>
      <c r="AC1736" s="69" t="n">
        <f aca="false">SUM(AC1738:AC1743)</f>
        <v>0</v>
      </c>
      <c r="AD1736" s="69" t="n">
        <f aca="false">SUM(AD1738:AD1743)</f>
        <v>0</v>
      </c>
      <c r="AE1736" s="69" t="n">
        <f aca="false">SUM(AE1738:AE1743)</f>
        <v>0</v>
      </c>
      <c r="AF1736" s="69" t="n">
        <f aca="false">SUM(AF1738:AF1743)</f>
        <v>0</v>
      </c>
      <c r="AG1736" s="69" t="n">
        <f aca="false">SUM(AG1738:AG1743)</f>
        <v>0</v>
      </c>
      <c r="AH1736" s="69" t="n">
        <f aca="false">SUM(AH1738:AH1743)</f>
        <v>0</v>
      </c>
      <c r="AI1736" s="69" t="n">
        <f aca="false">SUM(AI1738:AI1743)</f>
        <v>0</v>
      </c>
      <c r="AJ1736" s="69" t="n">
        <f aca="false">SUM(AJ1738:AJ1743)</f>
        <v>0</v>
      </c>
      <c r="AK1736" s="69" t="n">
        <f aca="false">SUM(AK1738:AK1743)</f>
        <v>0</v>
      </c>
      <c r="AL1736" s="69" t="n">
        <f aca="false">SUM(AL1738:AL1743)</f>
        <v>0</v>
      </c>
      <c r="AM1736" s="69" t="n">
        <f aca="false">SUM(AM1738:AM1743)</f>
        <v>0</v>
      </c>
      <c r="AN1736" s="69" t="n">
        <f aca="false">SUM(AN1738:AN1743)</f>
        <v>0</v>
      </c>
      <c r="AO1736" s="69" t="n">
        <f aca="false">SUM(AO1738:AO1743)</f>
        <v>0</v>
      </c>
      <c r="AP1736" s="69" t="n">
        <f aca="false">SUM(AP1738:AP1743)</f>
        <v>0</v>
      </c>
      <c r="AQ1736" s="69" t="n">
        <f aca="false">SUM(AQ1738:AQ1743)</f>
        <v>0</v>
      </c>
      <c r="AR1736" s="69" t="n">
        <f aca="false">SUM(AR1738:AR1743)</f>
        <v>0</v>
      </c>
      <c r="AS1736" s="69" t="n">
        <f aca="false">SUM(AS1738:AS1743)</f>
        <v>0</v>
      </c>
      <c r="AT1736" s="69" t="n">
        <f aca="false">SUM(AT1738:AT1743)</f>
        <v>0</v>
      </c>
      <c r="AU1736" s="69" t="n">
        <f aca="false">SUM(AU1738:AU1743)</f>
        <v>0</v>
      </c>
      <c r="AV1736" s="69" t="n">
        <f aca="false">SUM(AV1738:AV1743)</f>
        <v>0</v>
      </c>
      <c r="AW1736" s="69" t="n">
        <f aca="false">SUM(AW1738:AW1743)</f>
        <v>0</v>
      </c>
      <c r="AX1736" s="69" t="n">
        <f aca="false">SUM(AX1738:AX1743)</f>
        <v>0</v>
      </c>
      <c r="AY1736" s="69" t="n">
        <f aca="false">SUM(AY1738:AY1743)</f>
        <v>0</v>
      </c>
      <c r="AZ1736" s="69" t="n">
        <f aca="false">SUM(AZ1738:AZ1743)</f>
        <v>0</v>
      </c>
      <c r="BA1736" s="69" t="n">
        <f aca="false">SUM(BA1738:BA1743)</f>
        <v>0</v>
      </c>
      <c r="BB1736" s="69" t="n">
        <f aca="false">SUM(BB1738:BB1743)</f>
        <v>0</v>
      </c>
      <c r="BC1736" s="69" t="n">
        <f aca="false">SUM(BC1738:BC1743)</f>
        <v>0</v>
      </c>
      <c r="BD1736" s="69" t="n">
        <f aca="false">SUM(BD1738:BD1743)</f>
        <v>0</v>
      </c>
      <c r="BE1736" s="69" t="n">
        <f aca="false">SUM(BE1738:BE1743)</f>
        <v>0</v>
      </c>
      <c r="BF1736" s="69" t="n">
        <f aca="false">SUM(BF1738:BF1743)</f>
        <v>0</v>
      </c>
      <c r="BG1736" s="69" t="n">
        <f aca="false">SUM(BG1738:BG1743)</f>
        <v>0</v>
      </c>
      <c r="BH1736" s="69" t="n">
        <f aca="false">SUM(BH1738:BH1743)</f>
        <v>0</v>
      </c>
      <c r="BI1736" s="69" t="n">
        <f aca="false">SUM(BI1738:BI1743)</f>
        <v>0</v>
      </c>
      <c r="BJ1736" s="69" t="n">
        <f aca="false">SUM(BJ1738:BJ1743)</f>
        <v>0</v>
      </c>
      <c r="BK1736" s="69" t="n">
        <f aca="false">SUM(BK1738:BK1743)</f>
        <v>0</v>
      </c>
      <c r="BL1736" s="69" t="n">
        <f aca="false">SUM(BL1738:BL1743)</f>
        <v>0</v>
      </c>
      <c r="BM1736" s="69" t="n">
        <f aca="false">SUM(BM1738:BM1743)</f>
        <v>0</v>
      </c>
      <c r="BN1736" s="69" t="n">
        <f aca="false">SUM(BN1738:BN1743)</f>
        <v>0</v>
      </c>
      <c r="BO1736" s="69" t="n">
        <f aca="false">SUM(BO1738:BO1743)</f>
        <v>0</v>
      </c>
      <c r="BP1736" s="69" t="n">
        <f aca="false">SUM(BP1738:BP1743)</f>
        <v>0</v>
      </c>
      <c r="BQ1736" s="69" t="n">
        <f aca="false">SUM(BQ1738:BQ1743)</f>
        <v>0</v>
      </c>
      <c r="BR1736" s="69" t="n">
        <f aca="false">SUM(BR1738:BR1743)</f>
        <v>0</v>
      </c>
      <c r="BS1736" s="69" t="n">
        <f aca="false">SUM(BS1738:BS1743)</f>
        <v>0</v>
      </c>
      <c r="BT1736" s="69" t="n">
        <f aca="false">SUM(BT1738:BT1743)</f>
        <v>0</v>
      </c>
      <c r="BU1736" s="69" t="n">
        <f aca="false">SUM(BU1738:BU1743)</f>
        <v>0</v>
      </c>
      <c r="BV1736" s="69" t="n">
        <f aca="false">SUM(BV1738:BV1743)</f>
        <v>0</v>
      </c>
    </row>
    <row r="1737" customFormat="false" ht="12.75" hidden="true" customHeight="false" outlineLevel="0" collapsed="false">
      <c r="A1737" s="3" t="s">
        <v>128</v>
      </c>
      <c r="B1737" s="3"/>
      <c r="C1737" s="67"/>
      <c r="D1737" s="67"/>
      <c r="E1737" s="67"/>
      <c r="F1737" s="67"/>
      <c r="G1737" s="67"/>
      <c r="H1737" s="68"/>
      <c r="I1737" s="69"/>
      <c r="J1737" s="69"/>
      <c r="K1737" s="69"/>
      <c r="L1737" s="69"/>
      <c r="M1737" s="69"/>
      <c r="N1737" s="69"/>
      <c r="O1737" s="69"/>
      <c r="P1737" s="69"/>
      <c r="Q1737" s="69"/>
      <c r="R1737" s="69"/>
      <c r="S1737" s="69"/>
      <c r="T1737" s="69"/>
      <c r="U1737" s="69"/>
      <c r="V1737" s="69"/>
      <c r="W1737" s="69"/>
      <c r="X1737" s="69"/>
      <c r="Y1737" s="69"/>
      <c r="Z1737" s="69"/>
      <c r="AA1737" s="69"/>
      <c r="AB1737" s="69"/>
      <c r="AC1737" s="69"/>
      <c r="AD1737" s="69"/>
      <c r="AE1737" s="69"/>
      <c r="AF1737" s="69"/>
      <c r="AG1737" s="69"/>
      <c r="AH1737" s="69"/>
      <c r="AI1737" s="69"/>
      <c r="AJ1737" s="69"/>
      <c r="AK1737" s="69"/>
      <c r="AL1737" s="69"/>
      <c r="AM1737" s="69"/>
      <c r="AN1737" s="69"/>
      <c r="AO1737" s="69"/>
      <c r="AP1737" s="69"/>
      <c r="AQ1737" s="69"/>
      <c r="AR1737" s="69"/>
      <c r="AS1737" s="69"/>
      <c r="AT1737" s="69"/>
      <c r="AU1737" s="69"/>
      <c r="AV1737" s="69"/>
      <c r="AW1737" s="69"/>
      <c r="AX1737" s="69"/>
      <c r="AY1737" s="69"/>
      <c r="AZ1737" s="69"/>
      <c r="BA1737" s="69"/>
      <c r="BB1737" s="69"/>
      <c r="BC1737" s="69"/>
      <c r="BD1737" s="69"/>
      <c r="BE1737" s="69"/>
      <c r="BF1737" s="69"/>
      <c r="BG1737" s="69"/>
      <c r="BH1737" s="69"/>
      <c r="BI1737" s="69"/>
      <c r="BJ1737" s="69"/>
      <c r="BK1737" s="69"/>
      <c r="BL1737" s="69"/>
      <c r="BM1737" s="69"/>
      <c r="BN1737" s="69"/>
      <c r="BO1737" s="69"/>
      <c r="BP1737" s="69"/>
      <c r="BQ1737" s="69"/>
      <c r="BR1737" s="69"/>
      <c r="BS1737" s="69"/>
      <c r="BT1737" s="69"/>
      <c r="BU1737" s="69"/>
      <c r="BV1737" s="69"/>
    </row>
    <row r="1738" customFormat="false" ht="12.75" hidden="true" customHeight="false" outlineLevel="0" collapsed="false">
      <c r="A1738" s="3" t="s">
        <v>138</v>
      </c>
      <c r="B1738" s="3"/>
      <c r="C1738" s="67" t="s">
        <v>510</v>
      </c>
      <c r="D1738" s="67" t="s">
        <v>512</v>
      </c>
      <c r="E1738" s="67" t="s">
        <v>124</v>
      </c>
      <c r="F1738" s="67" t="s">
        <v>124</v>
      </c>
      <c r="G1738" s="67" t="s">
        <v>432</v>
      </c>
      <c r="H1738" s="68" t="n">
        <v>221</v>
      </c>
      <c r="I1738" s="69" t="n">
        <f aca="false">J1738+K1738+L1738</f>
        <v>0</v>
      </c>
      <c r="J1738" s="69"/>
      <c r="K1738" s="69"/>
      <c r="L1738" s="69" t="n">
        <f aca="false">M1738+AQ1738+BR1738+BO1738+BT1738+BU1738</f>
        <v>0</v>
      </c>
      <c r="M1738" s="69" t="n">
        <f aca="false">N1738+O1738+P1738+Q1738+R1738+S1738+T1738+U1738+V1738+W1738+X1738+Y1738+Z1738+AA1738+AB1738+AC1738+AD1738+AE1738+AF1738+AG1738+AH1738+AI1738+AJ1738+AK1738</f>
        <v>0</v>
      </c>
      <c r="N1738" s="69"/>
      <c r="O1738" s="69"/>
      <c r="P1738" s="69"/>
      <c r="Q1738" s="69"/>
      <c r="R1738" s="69"/>
      <c r="S1738" s="69"/>
      <c r="T1738" s="69"/>
      <c r="U1738" s="69"/>
      <c r="V1738" s="69"/>
      <c r="W1738" s="69"/>
      <c r="X1738" s="69"/>
      <c r="Y1738" s="69"/>
      <c r="Z1738" s="69"/>
      <c r="AA1738" s="69"/>
      <c r="AB1738" s="69"/>
      <c r="AC1738" s="69"/>
      <c r="AD1738" s="69"/>
      <c r="AE1738" s="69"/>
      <c r="AF1738" s="69"/>
      <c r="AG1738" s="69"/>
      <c r="AH1738" s="69"/>
      <c r="AI1738" s="69"/>
      <c r="AJ1738" s="69"/>
      <c r="AK1738" s="69"/>
      <c r="AL1738" s="69"/>
      <c r="AM1738" s="69"/>
      <c r="AN1738" s="69"/>
      <c r="AO1738" s="69"/>
      <c r="AP1738" s="69"/>
      <c r="AQ1738" s="69" t="n">
        <f aca="false">AR1738+AS1738+AT1738+AU1738+AV1738+AW1738+AX1738+AY1738+AZ1738+BA1738+BB1738+BE1738+BF1738</f>
        <v>0</v>
      </c>
      <c r="AR1738" s="69"/>
      <c r="AS1738" s="69"/>
      <c r="AT1738" s="69"/>
      <c r="AU1738" s="69"/>
      <c r="AV1738" s="69"/>
      <c r="AW1738" s="69"/>
      <c r="AX1738" s="69"/>
      <c r="AY1738" s="69"/>
      <c r="AZ1738" s="69"/>
      <c r="BA1738" s="69"/>
      <c r="BB1738" s="69"/>
      <c r="BC1738" s="69"/>
      <c r="BD1738" s="69"/>
      <c r="BE1738" s="69"/>
      <c r="BF1738" s="69"/>
      <c r="BG1738" s="69"/>
      <c r="BH1738" s="69"/>
      <c r="BI1738" s="69"/>
      <c r="BJ1738" s="69"/>
      <c r="BK1738" s="69"/>
      <c r="BL1738" s="69"/>
      <c r="BM1738" s="69"/>
      <c r="BN1738" s="69"/>
      <c r="BO1738" s="69" t="n">
        <f aca="false">BP1738+BQ1738</f>
        <v>0</v>
      </c>
      <c r="BP1738" s="69"/>
      <c r="BQ1738" s="69"/>
      <c r="BR1738" s="69" t="n">
        <f aca="false">BS1738</f>
        <v>0</v>
      </c>
      <c r="BS1738" s="69"/>
      <c r="BT1738" s="69"/>
      <c r="BU1738" s="69" t="n">
        <f aca="false">BV1738</f>
        <v>0</v>
      </c>
      <c r="BV1738" s="69"/>
    </row>
    <row r="1739" customFormat="false" ht="12.75" hidden="true" customHeight="false" outlineLevel="0" collapsed="false">
      <c r="A1739" s="3" t="s">
        <v>139</v>
      </c>
      <c r="B1739" s="3"/>
      <c r="C1739" s="67" t="s">
        <v>510</v>
      </c>
      <c r="D1739" s="67" t="s">
        <v>512</v>
      </c>
      <c r="E1739" s="67" t="s">
        <v>124</v>
      </c>
      <c r="F1739" s="67" t="s">
        <v>124</v>
      </c>
      <c r="G1739" s="67" t="s">
        <v>432</v>
      </c>
      <c r="H1739" s="68" t="n">
        <v>222</v>
      </c>
      <c r="I1739" s="69" t="n">
        <f aca="false">J1739+K1739+L1739</f>
        <v>0</v>
      </c>
      <c r="J1739" s="69"/>
      <c r="K1739" s="69"/>
      <c r="L1739" s="69" t="n">
        <f aca="false">M1739+AQ1739+BR1739+BO1739+BT1739+BU1739</f>
        <v>0</v>
      </c>
      <c r="M1739" s="69" t="n">
        <f aca="false">N1739+O1739+P1739+Q1739+R1739+S1739+T1739+U1739+V1739+W1739+X1739+Y1739+Z1739+AA1739+AB1739+AC1739+AD1739+AE1739+AF1739+AG1739+AH1739+AI1739+AJ1739+AK1739</f>
        <v>0</v>
      </c>
      <c r="N1739" s="69"/>
      <c r="O1739" s="69"/>
      <c r="P1739" s="69"/>
      <c r="Q1739" s="69"/>
      <c r="R1739" s="69"/>
      <c r="S1739" s="69"/>
      <c r="T1739" s="69"/>
      <c r="U1739" s="69"/>
      <c r="V1739" s="69"/>
      <c r="W1739" s="69"/>
      <c r="X1739" s="69"/>
      <c r="Y1739" s="69"/>
      <c r="Z1739" s="69"/>
      <c r="AA1739" s="69"/>
      <c r="AB1739" s="69"/>
      <c r="AC1739" s="69"/>
      <c r="AD1739" s="69"/>
      <c r="AE1739" s="69"/>
      <c r="AF1739" s="69"/>
      <c r="AG1739" s="69"/>
      <c r="AH1739" s="69"/>
      <c r="AI1739" s="69"/>
      <c r="AJ1739" s="69"/>
      <c r="AK1739" s="69"/>
      <c r="AL1739" s="69"/>
      <c r="AM1739" s="69"/>
      <c r="AN1739" s="69"/>
      <c r="AO1739" s="69"/>
      <c r="AP1739" s="69"/>
      <c r="AQ1739" s="69" t="n">
        <f aca="false">AR1739+AS1739+AT1739+AU1739+AV1739+AW1739+AX1739+AY1739+AZ1739+BA1739+BB1739+BE1739+BF1739</f>
        <v>0</v>
      </c>
      <c r="AR1739" s="69"/>
      <c r="AS1739" s="69"/>
      <c r="AT1739" s="69"/>
      <c r="AU1739" s="69"/>
      <c r="AV1739" s="69"/>
      <c r="AW1739" s="69"/>
      <c r="AX1739" s="69"/>
      <c r="AY1739" s="69"/>
      <c r="AZ1739" s="69"/>
      <c r="BA1739" s="69"/>
      <c r="BB1739" s="69"/>
      <c r="BC1739" s="69"/>
      <c r="BD1739" s="69"/>
      <c r="BE1739" s="69"/>
      <c r="BF1739" s="69"/>
      <c r="BG1739" s="69"/>
      <c r="BH1739" s="69"/>
      <c r="BI1739" s="69"/>
      <c r="BJ1739" s="69"/>
      <c r="BK1739" s="69"/>
      <c r="BL1739" s="69"/>
      <c r="BM1739" s="69"/>
      <c r="BN1739" s="69"/>
      <c r="BO1739" s="69" t="n">
        <f aca="false">BP1739+BQ1739</f>
        <v>0</v>
      </c>
      <c r="BP1739" s="69"/>
      <c r="BQ1739" s="69"/>
      <c r="BR1739" s="69" t="n">
        <f aca="false">BS1739</f>
        <v>0</v>
      </c>
      <c r="BS1739" s="69"/>
      <c r="BT1739" s="69"/>
      <c r="BU1739" s="69" t="n">
        <f aca="false">BV1739</f>
        <v>0</v>
      </c>
      <c r="BV1739" s="69"/>
    </row>
    <row r="1740" customFormat="false" ht="12.75" hidden="true" customHeight="false" outlineLevel="0" collapsed="false">
      <c r="A1740" s="3" t="s">
        <v>158</v>
      </c>
      <c r="B1740" s="3"/>
      <c r="C1740" s="67" t="s">
        <v>510</v>
      </c>
      <c r="D1740" s="67" t="s">
        <v>512</v>
      </c>
      <c r="E1740" s="67" t="s">
        <v>124</v>
      </c>
      <c r="F1740" s="67" t="s">
        <v>124</v>
      </c>
      <c r="G1740" s="67" t="s">
        <v>432</v>
      </c>
      <c r="H1740" s="68" t="n">
        <v>223</v>
      </c>
      <c r="I1740" s="69" t="n">
        <f aca="false">J1740+K1740+L1740</f>
        <v>0</v>
      </c>
      <c r="J1740" s="69"/>
      <c r="K1740" s="69"/>
      <c r="L1740" s="69" t="n">
        <f aca="false">M1740+AQ1740+BR1740+BO1740+BT1740+BU1740</f>
        <v>0</v>
      </c>
      <c r="M1740" s="69" t="n">
        <f aca="false">N1740+O1740+P1740+Q1740+R1740+S1740+T1740+U1740+V1740+W1740+X1740+Y1740+Z1740+AA1740+AB1740+AC1740+AD1740+AE1740+AF1740+AG1740+AH1740+AI1740+AJ1740+AK1740</f>
        <v>0</v>
      </c>
      <c r="N1740" s="69"/>
      <c r="O1740" s="69"/>
      <c r="P1740" s="69"/>
      <c r="Q1740" s="69"/>
      <c r="R1740" s="69"/>
      <c r="S1740" s="69"/>
      <c r="T1740" s="69"/>
      <c r="U1740" s="69"/>
      <c r="V1740" s="69"/>
      <c r="W1740" s="69"/>
      <c r="X1740" s="69"/>
      <c r="Y1740" s="69"/>
      <c r="Z1740" s="69"/>
      <c r="AA1740" s="69"/>
      <c r="AB1740" s="69"/>
      <c r="AC1740" s="69"/>
      <c r="AD1740" s="69"/>
      <c r="AE1740" s="69"/>
      <c r="AF1740" s="69"/>
      <c r="AG1740" s="69"/>
      <c r="AH1740" s="69"/>
      <c r="AI1740" s="69"/>
      <c r="AJ1740" s="69"/>
      <c r="AK1740" s="69"/>
      <c r="AL1740" s="69"/>
      <c r="AM1740" s="69"/>
      <c r="AN1740" s="69"/>
      <c r="AO1740" s="69"/>
      <c r="AP1740" s="69"/>
      <c r="AQ1740" s="69" t="n">
        <f aca="false">AR1740+AS1740+AT1740+AU1740+AV1740+AW1740+AX1740+AY1740+AZ1740+BA1740+BB1740+BE1740+BF1740</f>
        <v>0</v>
      </c>
      <c r="AR1740" s="69"/>
      <c r="AS1740" s="69"/>
      <c r="AT1740" s="69"/>
      <c r="AU1740" s="69"/>
      <c r="AV1740" s="69"/>
      <c r="AW1740" s="69"/>
      <c r="AX1740" s="69"/>
      <c r="AY1740" s="69"/>
      <c r="AZ1740" s="69"/>
      <c r="BA1740" s="69"/>
      <c r="BB1740" s="69"/>
      <c r="BC1740" s="69"/>
      <c r="BD1740" s="69"/>
      <c r="BE1740" s="69"/>
      <c r="BF1740" s="69"/>
      <c r="BG1740" s="69"/>
      <c r="BH1740" s="69"/>
      <c r="BI1740" s="69"/>
      <c r="BJ1740" s="69"/>
      <c r="BK1740" s="69"/>
      <c r="BL1740" s="69"/>
      <c r="BM1740" s="69"/>
      <c r="BN1740" s="69"/>
      <c r="BO1740" s="69" t="n">
        <f aca="false">BP1740+BQ1740</f>
        <v>0</v>
      </c>
      <c r="BP1740" s="69"/>
      <c r="BQ1740" s="69"/>
      <c r="BR1740" s="69" t="n">
        <f aca="false">BS1740</f>
        <v>0</v>
      </c>
      <c r="BS1740" s="69"/>
      <c r="BT1740" s="69"/>
      <c r="BU1740" s="69" t="n">
        <f aca="false">BV1740</f>
        <v>0</v>
      </c>
      <c r="BV1740" s="69"/>
    </row>
    <row r="1741" customFormat="false" ht="12.75" hidden="true" customHeight="false" outlineLevel="0" collapsed="false">
      <c r="A1741" s="3" t="s">
        <v>178</v>
      </c>
      <c r="B1741" s="3"/>
      <c r="C1741" s="67" t="s">
        <v>510</v>
      </c>
      <c r="D1741" s="67" t="s">
        <v>512</v>
      </c>
      <c r="E1741" s="67" t="s">
        <v>124</v>
      </c>
      <c r="F1741" s="67" t="s">
        <v>124</v>
      </c>
      <c r="G1741" s="67" t="s">
        <v>432</v>
      </c>
      <c r="H1741" s="68" t="n">
        <v>224</v>
      </c>
      <c r="I1741" s="69" t="n">
        <f aca="false">J1741+K1741+L1741</f>
        <v>0</v>
      </c>
      <c r="J1741" s="69"/>
      <c r="K1741" s="69"/>
      <c r="L1741" s="69" t="n">
        <f aca="false">M1741+AQ1741+BR1741+BO1741+BT1741+BU1741</f>
        <v>0</v>
      </c>
      <c r="M1741" s="69" t="n">
        <f aca="false">N1741+O1741+P1741+Q1741+R1741+S1741+T1741+U1741+V1741+W1741+X1741+Y1741+Z1741+AA1741+AB1741+AC1741+AD1741+AE1741+AF1741+AG1741+AH1741+AI1741+AJ1741+AK1741</f>
        <v>0</v>
      </c>
      <c r="N1741" s="69"/>
      <c r="O1741" s="69"/>
      <c r="P1741" s="69"/>
      <c r="Q1741" s="69"/>
      <c r="R1741" s="69"/>
      <c r="S1741" s="69"/>
      <c r="T1741" s="69"/>
      <c r="U1741" s="69"/>
      <c r="V1741" s="69"/>
      <c r="W1741" s="69"/>
      <c r="X1741" s="69"/>
      <c r="Y1741" s="69"/>
      <c r="Z1741" s="69"/>
      <c r="AA1741" s="69"/>
      <c r="AB1741" s="69"/>
      <c r="AC1741" s="69"/>
      <c r="AD1741" s="69"/>
      <c r="AE1741" s="69"/>
      <c r="AF1741" s="69"/>
      <c r="AG1741" s="69"/>
      <c r="AH1741" s="69"/>
      <c r="AI1741" s="69"/>
      <c r="AJ1741" s="69"/>
      <c r="AK1741" s="69"/>
      <c r="AL1741" s="69"/>
      <c r="AM1741" s="69"/>
      <c r="AN1741" s="69"/>
      <c r="AO1741" s="69"/>
      <c r="AP1741" s="69"/>
      <c r="AQ1741" s="69" t="n">
        <f aca="false">AR1741+AS1741+AT1741+AU1741+AV1741+AW1741+AX1741+AY1741+AZ1741+BA1741+BB1741+BE1741+BF1741</f>
        <v>0</v>
      </c>
      <c r="AR1741" s="69"/>
      <c r="AS1741" s="69"/>
      <c r="AT1741" s="69"/>
      <c r="AU1741" s="69"/>
      <c r="AV1741" s="69"/>
      <c r="AW1741" s="69"/>
      <c r="AX1741" s="69"/>
      <c r="AY1741" s="69"/>
      <c r="AZ1741" s="69"/>
      <c r="BA1741" s="69"/>
      <c r="BB1741" s="69"/>
      <c r="BC1741" s="69"/>
      <c r="BD1741" s="69"/>
      <c r="BE1741" s="69"/>
      <c r="BF1741" s="69"/>
      <c r="BG1741" s="69"/>
      <c r="BH1741" s="69"/>
      <c r="BI1741" s="69"/>
      <c r="BJ1741" s="69"/>
      <c r="BK1741" s="69"/>
      <c r="BL1741" s="69"/>
      <c r="BM1741" s="69"/>
      <c r="BN1741" s="69"/>
      <c r="BO1741" s="69" t="n">
        <f aca="false">BP1741+BQ1741</f>
        <v>0</v>
      </c>
      <c r="BP1741" s="69"/>
      <c r="BQ1741" s="69"/>
      <c r="BR1741" s="69" t="n">
        <f aca="false">BS1741</f>
        <v>0</v>
      </c>
      <c r="BS1741" s="69"/>
      <c r="BT1741" s="69"/>
      <c r="BU1741" s="69" t="n">
        <f aca="false">BV1741</f>
        <v>0</v>
      </c>
      <c r="BV1741" s="69"/>
    </row>
    <row r="1742" customFormat="false" ht="12.75" hidden="true" customHeight="false" outlineLevel="0" collapsed="false">
      <c r="A1742" s="3" t="s">
        <v>159</v>
      </c>
      <c r="B1742" s="3"/>
      <c r="C1742" s="67" t="s">
        <v>510</v>
      </c>
      <c r="D1742" s="67" t="s">
        <v>512</v>
      </c>
      <c r="E1742" s="67" t="s">
        <v>124</v>
      </c>
      <c r="F1742" s="67" t="s">
        <v>124</v>
      </c>
      <c r="G1742" s="67" t="s">
        <v>432</v>
      </c>
      <c r="H1742" s="68" t="n">
        <v>225</v>
      </c>
      <c r="I1742" s="69" t="n">
        <f aca="false">J1742+K1742+L1742</f>
        <v>0</v>
      </c>
      <c r="J1742" s="69"/>
      <c r="K1742" s="69"/>
      <c r="L1742" s="69" t="n">
        <f aca="false">M1742+AQ1742+BR1742+BO1742+BT1742+BU1742</f>
        <v>0</v>
      </c>
      <c r="M1742" s="69" t="n">
        <f aca="false">N1742+O1742+P1742+Q1742+R1742+S1742+T1742+U1742+V1742+W1742+X1742+Y1742+Z1742+AA1742+AB1742+AC1742+AD1742+AE1742+AF1742+AG1742+AH1742+AI1742+AJ1742+AK1742</f>
        <v>0</v>
      </c>
      <c r="N1742" s="69"/>
      <c r="O1742" s="69"/>
      <c r="P1742" s="69"/>
      <c r="Q1742" s="69"/>
      <c r="R1742" s="69"/>
      <c r="S1742" s="69"/>
      <c r="T1742" s="69"/>
      <c r="U1742" s="69"/>
      <c r="V1742" s="69"/>
      <c r="W1742" s="69"/>
      <c r="X1742" s="69"/>
      <c r="Y1742" s="69"/>
      <c r="Z1742" s="69"/>
      <c r="AA1742" s="69"/>
      <c r="AB1742" s="69"/>
      <c r="AC1742" s="69"/>
      <c r="AD1742" s="69"/>
      <c r="AE1742" s="69"/>
      <c r="AF1742" s="69"/>
      <c r="AG1742" s="69"/>
      <c r="AH1742" s="69"/>
      <c r="AI1742" s="69"/>
      <c r="AJ1742" s="69"/>
      <c r="AK1742" s="69"/>
      <c r="AL1742" s="69"/>
      <c r="AM1742" s="69"/>
      <c r="AN1742" s="69"/>
      <c r="AO1742" s="69"/>
      <c r="AP1742" s="69"/>
      <c r="AQ1742" s="69" t="n">
        <f aca="false">AR1742+AS1742+AT1742+AU1742+AV1742+AW1742+AX1742+AY1742+AZ1742+BA1742+BB1742+BE1742+BF1742</f>
        <v>0</v>
      </c>
      <c r="AR1742" s="69"/>
      <c r="AS1742" s="69"/>
      <c r="AT1742" s="69"/>
      <c r="AU1742" s="69"/>
      <c r="AV1742" s="69"/>
      <c r="AW1742" s="69"/>
      <c r="AX1742" s="69"/>
      <c r="AY1742" s="69"/>
      <c r="AZ1742" s="69"/>
      <c r="BA1742" s="69"/>
      <c r="BB1742" s="69"/>
      <c r="BC1742" s="69"/>
      <c r="BD1742" s="69"/>
      <c r="BE1742" s="69"/>
      <c r="BF1742" s="69"/>
      <c r="BG1742" s="69"/>
      <c r="BH1742" s="69"/>
      <c r="BI1742" s="69"/>
      <c r="BJ1742" s="69"/>
      <c r="BK1742" s="69"/>
      <c r="BL1742" s="69"/>
      <c r="BM1742" s="69"/>
      <c r="BN1742" s="69"/>
      <c r="BO1742" s="69" t="n">
        <f aca="false">BP1742+BQ1742</f>
        <v>0</v>
      </c>
      <c r="BP1742" s="69"/>
      <c r="BQ1742" s="69"/>
      <c r="BR1742" s="69" t="n">
        <f aca="false">BS1742</f>
        <v>0</v>
      </c>
      <c r="BS1742" s="69"/>
      <c r="BT1742" s="69"/>
      <c r="BU1742" s="69" t="n">
        <f aca="false">BV1742</f>
        <v>0</v>
      </c>
      <c r="BV1742" s="69"/>
    </row>
    <row r="1743" customFormat="false" ht="12.75" hidden="true" customHeight="false" outlineLevel="0" collapsed="false">
      <c r="A1743" s="3" t="s">
        <v>160</v>
      </c>
      <c r="B1743" s="3"/>
      <c r="C1743" s="67" t="s">
        <v>510</v>
      </c>
      <c r="D1743" s="67" t="s">
        <v>512</v>
      </c>
      <c r="E1743" s="67" t="s">
        <v>124</v>
      </c>
      <c r="F1743" s="67" t="s">
        <v>124</v>
      </c>
      <c r="G1743" s="67" t="s">
        <v>432</v>
      </c>
      <c r="H1743" s="68" t="n">
        <v>226</v>
      </c>
      <c r="I1743" s="69" t="n">
        <f aca="false">J1743+K1743+L1743</f>
        <v>0</v>
      </c>
      <c r="J1743" s="69"/>
      <c r="K1743" s="69"/>
      <c r="L1743" s="69" t="n">
        <f aca="false">M1743+AQ1743+BR1743+BO1743+BT1743+BU1743</f>
        <v>0</v>
      </c>
      <c r="M1743" s="69" t="n">
        <f aca="false">N1743+O1743+P1743+Q1743+R1743+S1743+T1743+U1743+V1743+W1743+X1743+Y1743+Z1743+AA1743+AB1743+AC1743+AD1743+AE1743+AF1743+AG1743+AH1743+AI1743+AJ1743+AK1743</f>
        <v>0</v>
      </c>
      <c r="N1743" s="69"/>
      <c r="O1743" s="69"/>
      <c r="P1743" s="69"/>
      <c r="Q1743" s="69"/>
      <c r="R1743" s="69"/>
      <c r="S1743" s="69"/>
      <c r="T1743" s="69"/>
      <c r="U1743" s="69"/>
      <c r="V1743" s="69"/>
      <c r="W1743" s="69"/>
      <c r="X1743" s="69"/>
      <c r="Y1743" s="69"/>
      <c r="Z1743" s="69"/>
      <c r="AA1743" s="69"/>
      <c r="AB1743" s="69"/>
      <c r="AC1743" s="69"/>
      <c r="AD1743" s="69"/>
      <c r="AE1743" s="69"/>
      <c r="AF1743" s="69"/>
      <c r="AG1743" s="69"/>
      <c r="AH1743" s="69"/>
      <c r="AI1743" s="69"/>
      <c r="AJ1743" s="69"/>
      <c r="AK1743" s="69"/>
      <c r="AL1743" s="69"/>
      <c r="AM1743" s="69"/>
      <c r="AN1743" s="69"/>
      <c r="AO1743" s="69"/>
      <c r="AP1743" s="69"/>
      <c r="AQ1743" s="69" t="n">
        <f aca="false">AR1743+AS1743+AT1743+AU1743+AV1743+AW1743+AX1743+AY1743+AZ1743+BA1743+BB1743+BE1743+BF1743</f>
        <v>0</v>
      </c>
      <c r="AR1743" s="69"/>
      <c r="AS1743" s="69"/>
      <c r="AT1743" s="69"/>
      <c r="AU1743" s="69"/>
      <c r="AV1743" s="69"/>
      <c r="AW1743" s="69"/>
      <c r="AX1743" s="69"/>
      <c r="AY1743" s="69"/>
      <c r="AZ1743" s="69"/>
      <c r="BA1743" s="69"/>
      <c r="BB1743" s="69"/>
      <c r="BC1743" s="69"/>
      <c r="BD1743" s="69"/>
      <c r="BE1743" s="69"/>
      <c r="BF1743" s="69"/>
      <c r="BG1743" s="69"/>
      <c r="BH1743" s="69"/>
      <c r="BI1743" s="69"/>
      <c r="BJ1743" s="69"/>
      <c r="BK1743" s="69"/>
      <c r="BL1743" s="69"/>
      <c r="BM1743" s="69"/>
      <c r="BN1743" s="69"/>
      <c r="BO1743" s="69" t="n">
        <f aca="false">BP1743+BQ1743</f>
        <v>0</v>
      </c>
      <c r="BP1743" s="69"/>
      <c r="BQ1743" s="69"/>
      <c r="BR1743" s="69" t="n">
        <f aca="false">BS1743</f>
        <v>0</v>
      </c>
      <c r="BS1743" s="69"/>
      <c r="BT1743" s="69"/>
      <c r="BU1743" s="69" t="n">
        <f aca="false">BV1743</f>
        <v>0</v>
      </c>
      <c r="BV1743" s="69"/>
    </row>
    <row r="1744" customFormat="false" ht="12.75" hidden="true" customHeight="false" outlineLevel="0" collapsed="false">
      <c r="A1744" s="70" t="s">
        <v>142</v>
      </c>
      <c r="B1744" s="70"/>
      <c r="C1744" s="67" t="s">
        <v>510</v>
      </c>
      <c r="D1744" s="67" t="s">
        <v>512</v>
      </c>
      <c r="E1744" s="67" t="s">
        <v>124</v>
      </c>
      <c r="F1744" s="67" t="s">
        <v>124</v>
      </c>
      <c r="G1744" s="67" t="s">
        <v>432</v>
      </c>
      <c r="H1744" s="68" t="n">
        <v>260</v>
      </c>
      <c r="I1744" s="69" t="n">
        <f aca="false">J1744+K1744+L1744</f>
        <v>0</v>
      </c>
      <c r="J1744" s="69"/>
      <c r="K1744" s="69"/>
      <c r="L1744" s="69" t="n">
        <f aca="false">M1744+AQ1744+BR1744+BO1744+BT1744+BU1744</f>
        <v>0</v>
      </c>
      <c r="M1744" s="69" t="n">
        <f aca="false">N1744+O1744+P1744+Q1744+R1744+S1744+T1744+U1744+V1744+W1744+X1744+Y1744+Z1744+AA1744+AB1744+AC1744+AD1744+AE1744+AF1744+AG1744+AH1744+AI1744+AJ1744+AK1744</f>
        <v>0</v>
      </c>
      <c r="N1744" s="69"/>
      <c r="O1744" s="69"/>
      <c r="P1744" s="69"/>
      <c r="Q1744" s="69"/>
      <c r="R1744" s="69"/>
      <c r="S1744" s="69"/>
      <c r="T1744" s="69"/>
      <c r="U1744" s="69"/>
      <c r="V1744" s="69"/>
      <c r="W1744" s="69"/>
      <c r="X1744" s="69"/>
      <c r="Y1744" s="69"/>
      <c r="Z1744" s="69"/>
      <c r="AA1744" s="69"/>
      <c r="AB1744" s="69"/>
      <c r="AC1744" s="69"/>
      <c r="AD1744" s="69"/>
      <c r="AE1744" s="69"/>
      <c r="AF1744" s="69"/>
      <c r="AG1744" s="69"/>
      <c r="AH1744" s="69"/>
      <c r="AI1744" s="69"/>
      <c r="AJ1744" s="69"/>
      <c r="AK1744" s="69"/>
      <c r="AL1744" s="69"/>
      <c r="AM1744" s="69"/>
      <c r="AN1744" s="69"/>
      <c r="AO1744" s="69"/>
      <c r="AP1744" s="69"/>
      <c r="AQ1744" s="69" t="n">
        <f aca="false">AR1744+AS1744+AT1744+AU1744+AV1744+AW1744+AX1744+AY1744+AZ1744+BA1744+BB1744+BE1744+BF1744</f>
        <v>0</v>
      </c>
      <c r="AR1744" s="69"/>
      <c r="AS1744" s="69"/>
      <c r="AT1744" s="69"/>
      <c r="AU1744" s="69"/>
      <c r="AV1744" s="69"/>
      <c r="AW1744" s="69"/>
      <c r="AX1744" s="69"/>
      <c r="AY1744" s="69"/>
      <c r="AZ1744" s="69"/>
      <c r="BA1744" s="69"/>
      <c r="BB1744" s="69"/>
      <c r="BC1744" s="69"/>
      <c r="BD1744" s="69"/>
      <c r="BE1744" s="69"/>
      <c r="BF1744" s="69"/>
      <c r="BG1744" s="69"/>
      <c r="BH1744" s="69"/>
      <c r="BI1744" s="69"/>
      <c r="BJ1744" s="69"/>
      <c r="BK1744" s="69"/>
      <c r="BL1744" s="69"/>
      <c r="BM1744" s="69"/>
      <c r="BN1744" s="69"/>
      <c r="BO1744" s="69" t="n">
        <f aca="false">BP1744+BQ1744</f>
        <v>0</v>
      </c>
      <c r="BP1744" s="69"/>
      <c r="BQ1744" s="69"/>
      <c r="BR1744" s="69" t="n">
        <f aca="false">BS1744</f>
        <v>0</v>
      </c>
      <c r="BS1744" s="69"/>
      <c r="BT1744" s="69"/>
      <c r="BU1744" s="69" t="n">
        <f aca="false">BV1744</f>
        <v>0</v>
      </c>
      <c r="BV1744" s="69"/>
    </row>
    <row r="1745" customFormat="false" ht="12.75" hidden="true" customHeight="false" outlineLevel="0" collapsed="false">
      <c r="A1745" s="3" t="s">
        <v>128</v>
      </c>
      <c r="B1745" s="70"/>
      <c r="C1745" s="71"/>
      <c r="D1745" s="67"/>
      <c r="E1745" s="67"/>
      <c r="F1745" s="67"/>
      <c r="G1745" s="71"/>
      <c r="H1745" s="68"/>
      <c r="I1745" s="69" t="n">
        <f aca="false">J1745+K1745+L1745</f>
        <v>0</v>
      </c>
      <c r="J1745" s="69"/>
      <c r="K1745" s="69"/>
      <c r="L1745" s="69" t="n">
        <f aca="false">M1745+AQ1745+BR1745+BO1745+BT1745+BU1745</f>
        <v>0</v>
      </c>
      <c r="M1745" s="69" t="n">
        <f aca="false">N1745+O1745+P1745+Q1745+R1745+S1745+T1745+U1745+V1745+W1745+X1745+Y1745+Z1745+AA1745+AB1745+AC1745+AD1745+AE1745+AF1745+AG1745+AH1745+AI1745+AJ1745+AK1745</f>
        <v>0</v>
      </c>
      <c r="N1745" s="69"/>
      <c r="O1745" s="69"/>
      <c r="P1745" s="69"/>
      <c r="Q1745" s="69"/>
      <c r="R1745" s="69"/>
      <c r="S1745" s="69"/>
      <c r="T1745" s="69"/>
      <c r="U1745" s="69"/>
      <c r="V1745" s="69"/>
      <c r="W1745" s="69"/>
      <c r="X1745" s="69"/>
      <c r="Y1745" s="69"/>
      <c r="Z1745" s="69"/>
      <c r="AA1745" s="69"/>
      <c r="AB1745" s="69"/>
      <c r="AC1745" s="69"/>
      <c r="AD1745" s="69"/>
      <c r="AE1745" s="69"/>
      <c r="AF1745" s="69"/>
      <c r="AG1745" s="69"/>
      <c r="AH1745" s="69"/>
      <c r="AI1745" s="69"/>
      <c r="AJ1745" s="69"/>
      <c r="AK1745" s="69"/>
      <c r="AL1745" s="69"/>
      <c r="AM1745" s="69"/>
      <c r="AN1745" s="69"/>
      <c r="AO1745" s="69"/>
      <c r="AP1745" s="69"/>
      <c r="AQ1745" s="69" t="n">
        <f aca="false">AR1745+AS1745+AT1745+AU1745+AV1745+AW1745+AX1745+AY1745+AZ1745+BA1745+BB1745+BE1745+BF1745</f>
        <v>0</v>
      </c>
      <c r="AR1745" s="69"/>
      <c r="AS1745" s="69"/>
      <c r="AT1745" s="69"/>
      <c r="AU1745" s="69"/>
      <c r="AV1745" s="69"/>
      <c r="AW1745" s="69"/>
      <c r="AX1745" s="69"/>
      <c r="AY1745" s="69"/>
      <c r="AZ1745" s="69"/>
      <c r="BA1745" s="69"/>
      <c r="BB1745" s="69"/>
      <c r="BC1745" s="69"/>
      <c r="BD1745" s="69"/>
      <c r="BE1745" s="69"/>
      <c r="BF1745" s="69"/>
      <c r="BG1745" s="69"/>
      <c r="BH1745" s="69"/>
      <c r="BI1745" s="69"/>
      <c r="BJ1745" s="69"/>
      <c r="BK1745" s="69"/>
      <c r="BL1745" s="69"/>
      <c r="BM1745" s="69"/>
      <c r="BN1745" s="69"/>
      <c r="BO1745" s="69" t="n">
        <f aca="false">BP1745+BQ1745</f>
        <v>0</v>
      </c>
      <c r="BP1745" s="69"/>
      <c r="BQ1745" s="69"/>
      <c r="BR1745" s="69" t="n">
        <f aca="false">BS1745</f>
        <v>0</v>
      </c>
      <c r="BS1745" s="69"/>
      <c r="BT1745" s="69"/>
      <c r="BU1745" s="69" t="n">
        <f aca="false">BV1745</f>
        <v>0</v>
      </c>
      <c r="BV1745" s="69"/>
    </row>
    <row r="1746" customFormat="false" ht="12.75" hidden="true" customHeight="false" outlineLevel="0" collapsed="false">
      <c r="A1746" s="70" t="s">
        <v>433</v>
      </c>
      <c r="B1746" s="70"/>
      <c r="C1746" s="67" t="s">
        <v>510</v>
      </c>
      <c r="D1746" s="67" t="s">
        <v>512</v>
      </c>
      <c r="E1746" s="67" t="s">
        <v>124</v>
      </c>
      <c r="F1746" s="67" t="s">
        <v>124</v>
      </c>
      <c r="G1746" s="67" t="s">
        <v>432</v>
      </c>
      <c r="H1746" s="68" t="n">
        <v>261</v>
      </c>
      <c r="I1746" s="69" t="n">
        <f aca="false">J1746+K1746+L1746</f>
        <v>0</v>
      </c>
      <c r="J1746" s="69"/>
      <c r="K1746" s="69"/>
      <c r="L1746" s="69" t="n">
        <f aca="false">M1746+AQ1746+BR1746+BO1746+BT1746+BU1746</f>
        <v>0</v>
      </c>
      <c r="M1746" s="69" t="n">
        <f aca="false">N1746+O1746+P1746+Q1746+R1746+S1746+T1746+U1746+V1746+W1746+X1746+Y1746+Z1746+AA1746+AB1746+AC1746+AD1746+AE1746+AF1746+AG1746+AH1746+AI1746+AJ1746+AK1746</f>
        <v>0</v>
      </c>
      <c r="N1746" s="69"/>
      <c r="O1746" s="69"/>
      <c r="P1746" s="69"/>
      <c r="Q1746" s="69"/>
      <c r="R1746" s="69"/>
      <c r="S1746" s="69"/>
      <c r="T1746" s="69"/>
      <c r="U1746" s="69"/>
      <c r="V1746" s="69"/>
      <c r="W1746" s="69"/>
      <c r="X1746" s="69"/>
      <c r="Y1746" s="69"/>
      <c r="Z1746" s="69"/>
      <c r="AA1746" s="69"/>
      <c r="AB1746" s="69"/>
      <c r="AC1746" s="69"/>
      <c r="AD1746" s="69"/>
      <c r="AE1746" s="69"/>
      <c r="AF1746" s="69"/>
      <c r="AG1746" s="69"/>
      <c r="AH1746" s="69"/>
      <c r="AI1746" s="69"/>
      <c r="AJ1746" s="69"/>
      <c r="AK1746" s="69"/>
      <c r="AL1746" s="69"/>
      <c r="AM1746" s="69"/>
      <c r="AN1746" s="69"/>
      <c r="AO1746" s="69"/>
      <c r="AP1746" s="69"/>
      <c r="AQ1746" s="69" t="n">
        <f aca="false">AR1746+AS1746+AT1746+AU1746+AV1746+AW1746+AX1746+AY1746+AZ1746+BA1746+BB1746+BE1746+BF1746</f>
        <v>0</v>
      </c>
      <c r="AR1746" s="69"/>
      <c r="AS1746" s="69"/>
      <c r="AT1746" s="69"/>
      <c r="AU1746" s="69"/>
      <c r="AV1746" s="69"/>
      <c r="AW1746" s="69"/>
      <c r="AX1746" s="69"/>
      <c r="AY1746" s="69"/>
      <c r="AZ1746" s="69"/>
      <c r="BA1746" s="69"/>
      <c r="BB1746" s="69"/>
      <c r="BC1746" s="69"/>
      <c r="BD1746" s="69"/>
      <c r="BE1746" s="69"/>
      <c r="BF1746" s="69"/>
      <c r="BG1746" s="69"/>
      <c r="BH1746" s="69"/>
      <c r="BI1746" s="69"/>
      <c r="BJ1746" s="69"/>
      <c r="BK1746" s="69"/>
      <c r="BL1746" s="69"/>
      <c r="BM1746" s="69"/>
      <c r="BN1746" s="69"/>
      <c r="BO1746" s="69" t="n">
        <f aca="false">BP1746+BQ1746</f>
        <v>0</v>
      </c>
      <c r="BP1746" s="69"/>
      <c r="BQ1746" s="69"/>
      <c r="BR1746" s="69" t="n">
        <f aca="false">BS1746</f>
        <v>0</v>
      </c>
      <c r="BS1746" s="69"/>
      <c r="BT1746" s="69"/>
      <c r="BU1746" s="69" t="n">
        <f aca="false">BV1746</f>
        <v>0</v>
      </c>
      <c r="BV1746" s="69"/>
    </row>
    <row r="1747" customFormat="false" ht="12.75" hidden="true" customHeight="false" outlineLevel="0" collapsed="false">
      <c r="A1747" s="70" t="s">
        <v>434</v>
      </c>
      <c r="B1747" s="70"/>
      <c r="C1747" s="67" t="s">
        <v>510</v>
      </c>
      <c r="D1747" s="67" t="s">
        <v>512</v>
      </c>
      <c r="E1747" s="67" t="s">
        <v>124</v>
      </c>
      <c r="F1747" s="67" t="s">
        <v>124</v>
      </c>
      <c r="G1747" s="67" t="s">
        <v>432</v>
      </c>
      <c r="H1747" s="68" t="n">
        <v>262</v>
      </c>
      <c r="I1747" s="69" t="n">
        <f aca="false">J1747+K1747+L1747</f>
        <v>0</v>
      </c>
      <c r="J1747" s="69"/>
      <c r="K1747" s="69"/>
      <c r="L1747" s="69" t="n">
        <f aca="false">M1747+AQ1747+BR1747+BO1747+BT1747+BU1747</f>
        <v>0</v>
      </c>
      <c r="M1747" s="69" t="n">
        <f aca="false">N1747+O1747+P1747+Q1747+R1747+S1747+T1747+U1747+V1747+W1747+X1747+Y1747+Z1747+AA1747+AB1747+AC1747+AD1747+AE1747+AF1747+AG1747+AH1747+AI1747+AJ1747+AK1747</f>
        <v>0</v>
      </c>
      <c r="N1747" s="69"/>
      <c r="O1747" s="69"/>
      <c r="P1747" s="69"/>
      <c r="Q1747" s="69"/>
      <c r="R1747" s="69"/>
      <c r="S1747" s="69"/>
      <c r="T1747" s="69"/>
      <c r="U1747" s="69"/>
      <c r="V1747" s="69"/>
      <c r="W1747" s="69"/>
      <c r="X1747" s="69"/>
      <c r="Y1747" s="69"/>
      <c r="Z1747" s="69"/>
      <c r="AA1747" s="69"/>
      <c r="AB1747" s="69"/>
      <c r="AC1747" s="69"/>
      <c r="AD1747" s="69"/>
      <c r="AE1747" s="69"/>
      <c r="AF1747" s="69"/>
      <c r="AG1747" s="69"/>
      <c r="AH1747" s="69"/>
      <c r="AI1747" s="69"/>
      <c r="AJ1747" s="69"/>
      <c r="AK1747" s="69"/>
      <c r="AL1747" s="69"/>
      <c r="AM1747" s="69"/>
      <c r="AN1747" s="69"/>
      <c r="AO1747" s="69"/>
      <c r="AP1747" s="69"/>
      <c r="AQ1747" s="69" t="n">
        <f aca="false">AR1747+AS1747+AT1747+AU1747+AV1747+AW1747+AX1747+AY1747+AZ1747+BA1747+BB1747+BE1747+BF1747</f>
        <v>0</v>
      </c>
      <c r="AR1747" s="69"/>
      <c r="AS1747" s="69"/>
      <c r="AT1747" s="69"/>
      <c r="AU1747" s="69"/>
      <c r="AV1747" s="69"/>
      <c r="AW1747" s="69"/>
      <c r="AX1747" s="69"/>
      <c r="AY1747" s="69"/>
      <c r="AZ1747" s="69"/>
      <c r="BA1747" s="69"/>
      <c r="BB1747" s="69"/>
      <c r="BC1747" s="69"/>
      <c r="BD1747" s="69"/>
      <c r="BE1747" s="69"/>
      <c r="BF1747" s="69"/>
      <c r="BG1747" s="69"/>
      <c r="BH1747" s="69"/>
      <c r="BI1747" s="69"/>
      <c r="BJ1747" s="69"/>
      <c r="BK1747" s="69"/>
      <c r="BL1747" s="69"/>
      <c r="BM1747" s="69"/>
      <c r="BN1747" s="69"/>
      <c r="BO1747" s="69" t="n">
        <f aca="false">BP1747+BQ1747</f>
        <v>0</v>
      </c>
      <c r="BP1747" s="69"/>
      <c r="BQ1747" s="69"/>
      <c r="BR1747" s="69" t="n">
        <f aca="false">BS1747</f>
        <v>0</v>
      </c>
      <c r="BS1747" s="69"/>
      <c r="BT1747" s="69"/>
      <c r="BU1747" s="69" t="n">
        <f aca="false">BV1747</f>
        <v>0</v>
      </c>
      <c r="BV1747" s="69"/>
    </row>
    <row r="1748" customFormat="false" ht="12.75" hidden="true" customHeight="false" outlineLevel="0" collapsed="false">
      <c r="A1748" s="3" t="s">
        <v>145</v>
      </c>
      <c r="B1748" s="3"/>
      <c r="C1748" s="67" t="s">
        <v>510</v>
      </c>
      <c r="D1748" s="67" t="s">
        <v>512</v>
      </c>
      <c r="E1748" s="67" t="s">
        <v>124</v>
      </c>
      <c r="F1748" s="67" t="s">
        <v>124</v>
      </c>
      <c r="G1748" s="67" t="s">
        <v>432</v>
      </c>
      <c r="H1748" s="68" t="n">
        <v>290</v>
      </c>
      <c r="I1748" s="69" t="n">
        <f aca="false">J1748+K1748+L1748</f>
        <v>0</v>
      </c>
      <c r="J1748" s="69"/>
      <c r="K1748" s="69"/>
      <c r="L1748" s="69" t="n">
        <f aca="false">M1748+AQ1748+BR1748+BO1748+BT1748+BU1748</f>
        <v>0</v>
      </c>
      <c r="M1748" s="69" t="n">
        <f aca="false">N1748+O1748+P1748+Q1748+R1748+S1748+T1748+U1748+V1748+W1748+X1748+Y1748+Z1748+AA1748+AB1748+AC1748+AD1748+AE1748+AF1748+AG1748+AH1748+AI1748+AJ1748+AK1748</f>
        <v>0</v>
      </c>
      <c r="N1748" s="69"/>
      <c r="O1748" s="69"/>
      <c r="P1748" s="69"/>
      <c r="Q1748" s="69"/>
      <c r="R1748" s="69"/>
      <c r="S1748" s="69"/>
      <c r="T1748" s="69"/>
      <c r="U1748" s="69"/>
      <c r="V1748" s="69"/>
      <c r="W1748" s="69"/>
      <c r="X1748" s="69"/>
      <c r="Y1748" s="69"/>
      <c r="Z1748" s="69"/>
      <c r="AA1748" s="69"/>
      <c r="AB1748" s="69"/>
      <c r="AC1748" s="69"/>
      <c r="AD1748" s="69"/>
      <c r="AE1748" s="69"/>
      <c r="AF1748" s="69"/>
      <c r="AG1748" s="69"/>
      <c r="AH1748" s="69"/>
      <c r="AI1748" s="69"/>
      <c r="AJ1748" s="69"/>
      <c r="AK1748" s="69"/>
      <c r="AL1748" s="69"/>
      <c r="AM1748" s="69"/>
      <c r="AN1748" s="69"/>
      <c r="AO1748" s="69"/>
      <c r="AP1748" s="69"/>
      <c r="AQ1748" s="69" t="n">
        <f aca="false">AR1748+AS1748+AT1748+AU1748+AV1748+AW1748+AX1748+AY1748+AZ1748+BA1748+BB1748+BE1748+BF1748</f>
        <v>0</v>
      </c>
      <c r="AR1748" s="69"/>
      <c r="AS1748" s="69"/>
      <c r="AT1748" s="69"/>
      <c r="AU1748" s="69"/>
      <c r="AV1748" s="69"/>
      <c r="AW1748" s="69"/>
      <c r="AX1748" s="69"/>
      <c r="AY1748" s="69"/>
      <c r="AZ1748" s="69"/>
      <c r="BA1748" s="69"/>
      <c r="BB1748" s="69"/>
      <c r="BC1748" s="69"/>
      <c r="BD1748" s="69"/>
      <c r="BE1748" s="69"/>
      <c r="BF1748" s="69"/>
      <c r="BG1748" s="69"/>
      <c r="BH1748" s="69"/>
      <c r="BI1748" s="69"/>
      <c r="BJ1748" s="69"/>
      <c r="BK1748" s="69"/>
      <c r="BL1748" s="69"/>
      <c r="BM1748" s="69"/>
      <c r="BN1748" s="69"/>
      <c r="BO1748" s="69" t="n">
        <f aca="false">BP1748+BQ1748</f>
        <v>0</v>
      </c>
      <c r="BP1748" s="69"/>
      <c r="BQ1748" s="69"/>
      <c r="BR1748" s="69" t="n">
        <f aca="false">BS1748</f>
        <v>0</v>
      </c>
      <c r="BS1748" s="69"/>
      <c r="BT1748" s="69"/>
      <c r="BU1748" s="69" t="n">
        <f aca="false">BV1748</f>
        <v>0</v>
      </c>
      <c r="BV1748" s="69"/>
    </row>
    <row r="1749" customFormat="false" ht="12.75" hidden="true" customHeight="false" outlineLevel="0" collapsed="false">
      <c r="A1749" s="3" t="s">
        <v>146</v>
      </c>
      <c r="B1749" s="3"/>
      <c r="C1749" s="67" t="s">
        <v>510</v>
      </c>
      <c r="D1749" s="67" t="s">
        <v>512</v>
      </c>
      <c r="E1749" s="67" t="s">
        <v>124</v>
      </c>
      <c r="F1749" s="67" t="s">
        <v>124</v>
      </c>
      <c r="G1749" s="67" t="s">
        <v>432</v>
      </c>
      <c r="H1749" s="68" t="n">
        <v>300</v>
      </c>
      <c r="I1749" s="69" t="n">
        <f aca="false">SUM(I1751:I1752)</f>
        <v>0</v>
      </c>
      <c r="J1749" s="69" t="n">
        <f aca="false">SUM(J1751:J1752)</f>
        <v>0</v>
      </c>
      <c r="K1749" s="69" t="n">
        <f aca="false">SUM(K1751:K1752)</f>
        <v>0</v>
      </c>
      <c r="L1749" s="69" t="n">
        <f aca="false">SUM(L1751:L1752)</f>
        <v>0</v>
      </c>
      <c r="M1749" s="69" t="n">
        <f aca="false">SUM(M1751:M1752)</f>
        <v>0</v>
      </c>
      <c r="N1749" s="69" t="n">
        <f aca="false">SUM(N1751:N1752)</f>
        <v>0</v>
      </c>
      <c r="O1749" s="69" t="n">
        <f aca="false">SUM(O1751:O1752)</f>
        <v>0</v>
      </c>
      <c r="P1749" s="69" t="n">
        <f aca="false">SUM(P1751:P1752)</f>
        <v>0</v>
      </c>
      <c r="Q1749" s="69" t="n">
        <f aca="false">SUM(Q1751:Q1752)</f>
        <v>0</v>
      </c>
      <c r="R1749" s="69" t="n">
        <f aca="false">SUM(R1751:R1752)</f>
        <v>0</v>
      </c>
      <c r="S1749" s="69" t="n">
        <f aca="false">SUM(S1751:S1752)</f>
        <v>0</v>
      </c>
      <c r="T1749" s="69" t="n">
        <f aca="false">SUM(T1751:T1752)</f>
        <v>0</v>
      </c>
      <c r="U1749" s="69" t="n">
        <f aca="false">SUM(U1751:U1752)</f>
        <v>0</v>
      </c>
      <c r="V1749" s="69" t="n">
        <f aca="false">SUM(V1751:V1752)</f>
        <v>0</v>
      </c>
      <c r="W1749" s="69" t="n">
        <f aca="false">SUM(W1751:W1752)</f>
        <v>0</v>
      </c>
      <c r="X1749" s="69" t="n">
        <f aca="false">SUM(X1751:X1752)</f>
        <v>0</v>
      </c>
      <c r="Y1749" s="69" t="n">
        <f aca="false">SUM(Y1751:Y1752)</f>
        <v>0</v>
      </c>
      <c r="Z1749" s="69" t="n">
        <f aca="false">SUM(Z1751:Z1752)</f>
        <v>0</v>
      </c>
      <c r="AA1749" s="69" t="n">
        <f aca="false">SUM(AA1751:AA1752)</f>
        <v>0</v>
      </c>
      <c r="AB1749" s="69" t="n">
        <f aca="false">SUM(AB1751:AB1752)</f>
        <v>0</v>
      </c>
      <c r="AC1749" s="69" t="n">
        <f aca="false">SUM(AC1751:AC1752)</f>
        <v>0</v>
      </c>
      <c r="AD1749" s="69" t="n">
        <f aca="false">SUM(AD1751:AD1752)</f>
        <v>0</v>
      </c>
      <c r="AE1749" s="69" t="n">
        <f aca="false">SUM(AE1751:AE1752)</f>
        <v>0</v>
      </c>
      <c r="AF1749" s="69" t="n">
        <f aca="false">SUM(AF1751:AF1752)</f>
        <v>0</v>
      </c>
      <c r="AG1749" s="69" t="n">
        <f aca="false">SUM(AG1751:AG1752)</f>
        <v>0</v>
      </c>
      <c r="AH1749" s="69" t="n">
        <f aca="false">SUM(AH1751:AH1752)</f>
        <v>0</v>
      </c>
      <c r="AI1749" s="69" t="n">
        <f aca="false">SUM(AI1751:AI1752)</f>
        <v>0</v>
      </c>
      <c r="AJ1749" s="69" t="n">
        <f aca="false">SUM(AJ1751:AJ1752)</f>
        <v>0</v>
      </c>
      <c r="AK1749" s="69" t="n">
        <f aca="false">SUM(AK1751:AK1752)</f>
        <v>0</v>
      </c>
      <c r="AL1749" s="69" t="n">
        <f aca="false">SUM(AL1751:AL1752)</f>
        <v>0</v>
      </c>
      <c r="AM1749" s="69" t="n">
        <f aca="false">SUM(AM1751:AM1752)</f>
        <v>0</v>
      </c>
      <c r="AN1749" s="69" t="n">
        <f aca="false">SUM(AN1751:AN1752)</f>
        <v>0</v>
      </c>
      <c r="AO1749" s="69" t="n">
        <f aca="false">SUM(AO1751:AO1752)</f>
        <v>0</v>
      </c>
      <c r="AP1749" s="69" t="n">
        <f aca="false">SUM(AP1751:AP1752)</f>
        <v>0</v>
      </c>
      <c r="AQ1749" s="69" t="n">
        <f aca="false">SUM(AQ1751:AQ1752)</f>
        <v>0</v>
      </c>
      <c r="AR1749" s="69" t="n">
        <f aca="false">SUM(AR1751:AR1752)</f>
        <v>0</v>
      </c>
      <c r="AS1749" s="69" t="n">
        <f aca="false">SUM(AS1751:AS1752)</f>
        <v>0</v>
      </c>
      <c r="AT1749" s="69" t="n">
        <f aca="false">SUM(AT1751:AT1752)</f>
        <v>0</v>
      </c>
      <c r="AU1749" s="69" t="n">
        <f aca="false">SUM(AU1751:AU1752)</f>
        <v>0</v>
      </c>
      <c r="AV1749" s="69" t="n">
        <f aca="false">SUM(AV1751:AV1752)</f>
        <v>0</v>
      </c>
      <c r="AW1749" s="69" t="n">
        <f aca="false">SUM(AW1751:AW1752)</f>
        <v>0</v>
      </c>
      <c r="AX1749" s="69" t="n">
        <f aca="false">SUM(AX1751:AX1752)</f>
        <v>0</v>
      </c>
      <c r="AY1749" s="69" t="n">
        <f aca="false">SUM(AY1751:AY1752)</f>
        <v>0</v>
      </c>
      <c r="AZ1749" s="69" t="n">
        <f aca="false">SUM(AZ1751:AZ1752)</f>
        <v>0</v>
      </c>
      <c r="BA1749" s="69" t="n">
        <f aca="false">SUM(BA1751:BA1752)</f>
        <v>0</v>
      </c>
      <c r="BB1749" s="69" t="n">
        <f aca="false">SUM(BB1751:BB1752)</f>
        <v>0</v>
      </c>
      <c r="BC1749" s="69" t="n">
        <f aca="false">SUM(BC1751:BC1752)</f>
        <v>0</v>
      </c>
      <c r="BD1749" s="69" t="n">
        <f aca="false">SUM(BD1751:BD1752)</f>
        <v>0</v>
      </c>
      <c r="BE1749" s="69" t="n">
        <f aca="false">SUM(BE1751:BE1752)</f>
        <v>0</v>
      </c>
      <c r="BF1749" s="69" t="n">
        <f aca="false">SUM(BF1751:BF1752)</f>
        <v>0</v>
      </c>
      <c r="BG1749" s="69" t="n">
        <f aca="false">SUM(BG1751:BG1752)</f>
        <v>0</v>
      </c>
      <c r="BH1749" s="69" t="n">
        <f aca="false">SUM(BH1751:BH1752)</f>
        <v>0</v>
      </c>
      <c r="BI1749" s="69" t="n">
        <f aca="false">SUM(BI1751:BI1752)</f>
        <v>0</v>
      </c>
      <c r="BJ1749" s="69" t="n">
        <f aca="false">SUM(BJ1751:BJ1752)</f>
        <v>0</v>
      </c>
      <c r="BK1749" s="69" t="n">
        <f aca="false">SUM(BK1751:BK1752)</f>
        <v>0</v>
      </c>
      <c r="BL1749" s="69" t="n">
        <f aca="false">SUM(BL1751:BL1752)</f>
        <v>0</v>
      </c>
      <c r="BM1749" s="69" t="n">
        <f aca="false">SUM(BM1751:BM1752)</f>
        <v>0</v>
      </c>
      <c r="BN1749" s="69" t="n">
        <f aca="false">SUM(BN1751:BN1752)</f>
        <v>0</v>
      </c>
      <c r="BO1749" s="69" t="n">
        <f aca="false">SUM(BO1751:BO1752)</f>
        <v>0</v>
      </c>
      <c r="BP1749" s="69" t="n">
        <f aca="false">SUM(BP1751:BP1752)</f>
        <v>0</v>
      </c>
      <c r="BQ1749" s="69" t="n">
        <f aca="false">SUM(BQ1751:BQ1752)</f>
        <v>0</v>
      </c>
      <c r="BR1749" s="69" t="n">
        <f aca="false">SUM(BR1751:BR1752)</f>
        <v>0</v>
      </c>
      <c r="BS1749" s="69" t="n">
        <f aca="false">SUM(BS1751:BS1752)</f>
        <v>0</v>
      </c>
      <c r="BT1749" s="69" t="n">
        <f aca="false">SUM(BT1751:BT1752)</f>
        <v>0</v>
      </c>
      <c r="BU1749" s="69" t="n">
        <f aca="false">SUM(BU1751:BU1752)</f>
        <v>0</v>
      </c>
      <c r="BV1749" s="69" t="n">
        <f aca="false">SUM(BV1751:BV1752)</f>
        <v>0</v>
      </c>
    </row>
    <row r="1750" customFormat="false" ht="12.75" hidden="true" customHeight="false" outlineLevel="0" collapsed="false">
      <c r="A1750" s="3" t="s">
        <v>128</v>
      </c>
      <c r="B1750" s="3"/>
      <c r="C1750" s="67"/>
      <c r="D1750" s="67"/>
      <c r="E1750" s="67"/>
      <c r="F1750" s="67"/>
      <c r="G1750" s="67"/>
      <c r="H1750" s="68"/>
      <c r="I1750" s="69"/>
      <c r="J1750" s="69"/>
      <c r="K1750" s="69"/>
      <c r="L1750" s="69"/>
      <c r="M1750" s="69"/>
      <c r="N1750" s="69"/>
      <c r="O1750" s="69"/>
      <c r="P1750" s="69"/>
      <c r="Q1750" s="69"/>
      <c r="R1750" s="69"/>
      <c r="S1750" s="69"/>
      <c r="T1750" s="69"/>
      <c r="U1750" s="69"/>
      <c r="V1750" s="69"/>
      <c r="W1750" s="69"/>
      <c r="X1750" s="69"/>
      <c r="Y1750" s="69"/>
      <c r="Z1750" s="69"/>
      <c r="AA1750" s="69"/>
      <c r="AB1750" s="69"/>
      <c r="AC1750" s="69"/>
      <c r="AD1750" s="69"/>
      <c r="AE1750" s="69"/>
      <c r="AF1750" s="69"/>
      <c r="AG1750" s="69"/>
      <c r="AH1750" s="69"/>
      <c r="AI1750" s="69"/>
      <c r="AJ1750" s="69"/>
      <c r="AK1750" s="69"/>
      <c r="AL1750" s="69"/>
      <c r="AM1750" s="69"/>
      <c r="AN1750" s="69"/>
      <c r="AO1750" s="69"/>
      <c r="AP1750" s="69"/>
      <c r="AQ1750" s="69"/>
      <c r="AR1750" s="69"/>
      <c r="AS1750" s="69"/>
      <c r="AT1750" s="69"/>
      <c r="AU1750" s="69"/>
      <c r="AV1750" s="69"/>
      <c r="AW1750" s="69"/>
      <c r="AX1750" s="69"/>
      <c r="AY1750" s="69"/>
      <c r="AZ1750" s="69"/>
      <c r="BA1750" s="69"/>
      <c r="BB1750" s="69"/>
      <c r="BC1750" s="69"/>
      <c r="BD1750" s="69"/>
      <c r="BE1750" s="69"/>
      <c r="BF1750" s="69"/>
      <c r="BG1750" s="69"/>
      <c r="BH1750" s="69"/>
      <c r="BI1750" s="69"/>
      <c r="BJ1750" s="69"/>
      <c r="BK1750" s="69"/>
      <c r="BL1750" s="69"/>
      <c r="BM1750" s="69"/>
      <c r="BN1750" s="69"/>
      <c r="BO1750" s="69"/>
      <c r="BP1750" s="69"/>
      <c r="BQ1750" s="69"/>
      <c r="BR1750" s="69"/>
      <c r="BS1750" s="69"/>
      <c r="BT1750" s="69"/>
      <c r="BU1750" s="69"/>
      <c r="BV1750" s="69"/>
    </row>
    <row r="1751" customFormat="false" ht="12.75" hidden="true" customHeight="false" outlineLevel="0" collapsed="false">
      <c r="A1751" s="3" t="s">
        <v>147</v>
      </c>
      <c r="B1751" s="3"/>
      <c r="C1751" s="67" t="s">
        <v>510</v>
      </c>
      <c r="D1751" s="67" t="s">
        <v>512</v>
      </c>
      <c r="E1751" s="67" t="s">
        <v>124</v>
      </c>
      <c r="F1751" s="67" t="s">
        <v>124</v>
      </c>
      <c r="G1751" s="67" t="s">
        <v>432</v>
      </c>
      <c r="H1751" s="68" t="n">
        <v>310</v>
      </c>
      <c r="I1751" s="69" t="n">
        <f aca="false">J1751+K1751+L1751</f>
        <v>0</v>
      </c>
      <c r="J1751" s="69"/>
      <c r="K1751" s="69"/>
      <c r="L1751" s="69" t="n">
        <f aca="false">M1751+AQ1751+BR1751+BO1751+BT1751+BU1751</f>
        <v>0</v>
      </c>
      <c r="M1751" s="69" t="n">
        <f aca="false">N1751+O1751+P1751+Q1751+R1751+S1751+T1751+U1751+V1751+W1751+X1751+Y1751+Z1751+AA1751+AB1751+AC1751+AD1751+AE1751+AF1751+AG1751+AH1751+AI1751+AJ1751+AK1751</f>
        <v>0</v>
      </c>
      <c r="N1751" s="69"/>
      <c r="O1751" s="69"/>
      <c r="P1751" s="69"/>
      <c r="Q1751" s="69"/>
      <c r="R1751" s="69"/>
      <c r="S1751" s="69"/>
      <c r="T1751" s="69"/>
      <c r="U1751" s="69"/>
      <c r="V1751" s="69"/>
      <c r="W1751" s="69"/>
      <c r="X1751" s="69"/>
      <c r="Y1751" s="69"/>
      <c r="Z1751" s="69"/>
      <c r="AA1751" s="69"/>
      <c r="AB1751" s="69"/>
      <c r="AC1751" s="69"/>
      <c r="AD1751" s="69"/>
      <c r="AE1751" s="69"/>
      <c r="AF1751" s="69"/>
      <c r="AG1751" s="69"/>
      <c r="AH1751" s="69"/>
      <c r="AI1751" s="69"/>
      <c r="AJ1751" s="69"/>
      <c r="AK1751" s="69"/>
      <c r="AL1751" s="69"/>
      <c r="AM1751" s="69"/>
      <c r="AN1751" s="69"/>
      <c r="AO1751" s="69"/>
      <c r="AP1751" s="69"/>
      <c r="AQ1751" s="69" t="n">
        <f aca="false">AR1751+AS1751+AT1751+AU1751+AV1751+AW1751+AX1751+AY1751+AZ1751+BA1751+BB1751+BE1751+BF1751</f>
        <v>0</v>
      </c>
      <c r="AR1751" s="69"/>
      <c r="AS1751" s="69"/>
      <c r="AT1751" s="69"/>
      <c r="AU1751" s="69"/>
      <c r="AV1751" s="69"/>
      <c r="AW1751" s="69"/>
      <c r="AX1751" s="69"/>
      <c r="AY1751" s="69"/>
      <c r="AZ1751" s="69"/>
      <c r="BA1751" s="69"/>
      <c r="BB1751" s="69"/>
      <c r="BC1751" s="69"/>
      <c r="BD1751" s="69"/>
      <c r="BE1751" s="69"/>
      <c r="BF1751" s="69"/>
      <c r="BG1751" s="69"/>
      <c r="BH1751" s="69"/>
      <c r="BI1751" s="69"/>
      <c r="BJ1751" s="69"/>
      <c r="BK1751" s="69"/>
      <c r="BL1751" s="69"/>
      <c r="BM1751" s="69"/>
      <c r="BN1751" s="69"/>
      <c r="BO1751" s="69" t="n">
        <f aca="false">BP1751+BQ1751</f>
        <v>0</v>
      </c>
      <c r="BP1751" s="69"/>
      <c r="BQ1751" s="69"/>
      <c r="BR1751" s="69" t="n">
        <f aca="false">BS1751</f>
        <v>0</v>
      </c>
      <c r="BS1751" s="69"/>
      <c r="BT1751" s="69"/>
      <c r="BU1751" s="69" t="n">
        <f aca="false">BV1751</f>
        <v>0</v>
      </c>
      <c r="BV1751" s="69"/>
    </row>
    <row r="1752" customFormat="false" ht="12.75" hidden="true" customHeight="false" outlineLevel="0" collapsed="false">
      <c r="A1752" s="3" t="s">
        <v>148</v>
      </c>
      <c r="B1752" s="3"/>
      <c r="C1752" s="67" t="s">
        <v>510</v>
      </c>
      <c r="D1752" s="67" t="s">
        <v>512</v>
      </c>
      <c r="E1752" s="67" t="s">
        <v>124</v>
      </c>
      <c r="F1752" s="67" t="s">
        <v>124</v>
      </c>
      <c r="G1752" s="67" t="s">
        <v>432</v>
      </c>
      <c r="H1752" s="68" t="n">
        <v>340</v>
      </c>
      <c r="I1752" s="69" t="n">
        <f aca="false">J1752+K1752+L1752</f>
        <v>0</v>
      </c>
      <c r="J1752" s="69"/>
      <c r="K1752" s="69"/>
      <c r="L1752" s="69" t="n">
        <f aca="false">M1752+AQ1752+BR1752+BO1752+BT1752+BU1752</f>
        <v>0</v>
      </c>
      <c r="M1752" s="69" t="n">
        <f aca="false">N1752+O1752+P1752+Q1752+R1752+S1752+T1752+U1752+V1752+W1752+X1752+Y1752+Z1752+AA1752+AB1752+AC1752+AD1752+AE1752+AF1752+AG1752+AH1752+AI1752+AJ1752+AK1752</f>
        <v>0</v>
      </c>
      <c r="N1752" s="69"/>
      <c r="O1752" s="69"/>
      <c r="P1752" s="69"/>
      <c r="Q1752" s="69"/>
      <c r="R1752" s="69"/>
      <c r="S1752" s="69"/>
      <c r="T1752" s="69"/>
      <c r="U1752" s="69"/>
      <c r="V1752" s="69"/>
      <c r="W1752" s="69"/>
      <c r="X1752" s="69"/>
      <c r="Y1752" s="69"/>
      <c r="Z1752" s="69"/>
      <c r="AA1752" s="69"/>
      <c r="AB1752" s="69"/>
      <c r="AC1752" s="69"/>
      <c r="AD1752" s="69"/>
      <c r="AE1752" s="69"/>
      <c r="AF1752" s="69"/>
      <c r="AG1752" s="69"/>
      <c r="AH1752" s="69"/>
      <c r="AI1752" s="69"/>
      <c r="AJ1752" s="69"/>
      <c r="AK1752" s="69"/>
      <c r="AL1752" s="69"/>
      <c r="AM1752" s="69"/>
      <c r="AN1752" s="69"/>
      <c r="AO1752" s="69"/>
      <c r="AP1752" s="69"/>
      <c r="AQ1752" s="69" t="n">
        <f aca="false">AR1752+AS1752+AT1752+AU1752+AV1752+AW1752+AX1752+AY1752+AZ1752+BA1752+BB1752+BE1752+BF1752</f>
        <v>0</v>
      </c>
      <c r="AR1752" s="69"/>
      <c r="AS1752" s="69"/>
      <c r="AT1752" s="69"/>
      <c r="AU1752" s="69"/>
      <c r="AV1752" s="69"/>
      <c r="AW1752" s="69"/>
      <c r="AX1752" s="69"/>
      <c r="AY1752" s="69"/>
      <c r="AZ1752" s="69"/>
      <c r="BA1752" s="69"/>
      <c r="BB1752" s="69"/>
      <c r="BC1752" s="69"/>
      <c r="BD1752" s="69"/>
      <c r="BE1752" s="69"/>
      <c r="BF1752" s="69"/>
      <c r="BG1752" s="69"/>
      <c r="BH1752" s="69"/>
      <c r="BI1752" s="69"/>
      <c r="BJ1752" s="69"/>
      <c r="BK1752" s="69"/>
      <c r="BL1752" s="69"/>
      <c r="BM1752" s="69"/>
      <c r="BN1752" s="69"/>
      <c r="BO1752" s="69" t="n">
        <f aca="false">BP1752+BQ1752</f>
        <v>0</v>
      </c>
      <c r="BP1752" s="69"/>
      <c r="BQ1752" s="69"/>
      <c r="BR1752" s="69" t="n">
        <f aca="false">BS1752</f>
        <v>0</v>
      </c>
      <c r="BS1752" s="69"/>
      <c r="BT1752" s="69"/>
      <c r="BU1752" s="69" t="n">
        <f aca="false">BV1752</f>
        <v>0</v>
      </c>
      <c r="BV1752" s="69"/>
    </row>
    <row r="1753" customFormat="false" ht="12.75" hidden="true" customHeight="false" outlineLevel="0" collapsed="false">
      <c r="A1753" s="3"/>
      <c r="B1753" s="3"/>
      <c r="C1753" s="67"/>
      <c r="D1753" s="67"/>
      <c r="E1753" s="67"/>
      <c r="F1753" s="67"/>
      <c r="G1753" s="67"/>
      <c r="H1753" s="68"/>
      <c r="I1753" s="69"/>
      <c r="J1753" s="69"/>
      <c r="K1753" s="69"/>
      <c r="L1753" s="69"/>
      <c r="M1753" s="69"/>
      <c r="N1753" s="69"/>
      <c r="O1753" s="69"/>
      <c r="P1753" s="69"/>
      <c r="Q1753" s="69"/>
      <c r="R1753" s="69"/>
      <c r="S1753" s="69"/>
      <c r="T1753" s="69"/>
      <c r="U1753" s="69"/>
      <c r="V1753" s="69"/>
      <c r="W1753" s="69"/>
      <c r="X1753" s="69"/>
      <c r="Y1753" s="69"/>
      <c r="Z1753" s="69"/>
      <c r="AA1753" s="69"/>
      <c r="AB1753" s="69"/>
      <c r="AC1753" s="69"/>
      <c r="AD1753" s="69"/>
      <c r="AE1753" s="69"/>
      <c r="AF1753" s="69"/>
      <c r="AG1753" s="69"/>
      <c r="AH1753" s="69"/>
      <c r="AI1753" s="69"/>
      <c r="AJ1753" s="69"/>
      <c r="AK1753" s="69"/>
      <c r="AL1753" s="69"/>
      <c r="AM1753" s="69"/>
      <c r="AN1753" s="69"/>
      <c r="AO1753" s="69"/>
      <c r="AP1753" s="69"/>
      <c r="AQ1753" s="69"/>
      <c r="AR1753" s="69"/>
      <c r="AS1753" s="69"/>
      <c r="AT1753" s="69"/>
      <c r="AU1753" s="69"/>
      <c r="AV1753" s="69"/>
      <c r="AW1753" s="69"/>
      <c r="AX1753" s="69"/>
      <c r="AY1753" s="69"/>
      <c r="AZ1753" s="69"/>
      <c r="BA1753" s="69"/>
      <c r="BB1753" s="69"/>
      <c r="BC1753" s="69"/>
      <c r="BD1753" s="69"/>
      <c r="BE1753" s="69"/>
      <c r="BF1753" s="69"/>
      <c r="BG1753" s="69"/>
      <c r="BH1753" s="69"/>
      <c r="BI1753" s="69"/>
      <c r="BJ1753" s="69"/>
      <c r="BK1753" s="69"/>
      <c r="BL1753" s="69"/>
      <c r="BM1753" s="69"/>
      <c r="BN1753" s="69"/>
      <c r="BO1753" s="69"/>
      <c r="BP1753" s="69"/>
      <c r="BQ1753" s="69"/>
      <c r="BR1753" s="69"/>
      <c r="BS1753" s="69"/>
      <c r="BT1753" s="69"/>
      <c r="BU1753" s="69"/>
      <c r="BV1753" s="69"/>
    </row>
    <row r="1754" customFormat="false" ht="12.75" hidden="true" customHeight="false" outlineLevel="0" collapsed="false">
      <c r="A1754" s="66" t="s">
        <v>513</v>
      </c>
      <c r="B1754" s="62"/>
      <c r="C1754" s="63" t="s">
        <v>510</v>
      </c>
      <c r="D1754" s="63" t="s">
        <v>514</v>
      </c>
      <c r="E1754" s="63" t="s">
        <v>124</v>
      </c>
      <c r="F1754" s="63" t="s">
        <v>124</v>
      </c>
      <c r="G1754" s="63"/>
      <c r="H1754" s="64"/>
      <c r="I1754" s="65" t="n">
        <f aca="false">I1755</f>
        <v>0</v>
      </c>
      <c r="J1754" s="65" t="n">
        <f aca="false">J1755</f>
        <v>0</v>
      </c>
      <c r="K1754" s="65" t="n">
        <f aca="false">K1755</f>
        <v>0</v>
      </c>
      <c r="L1754" s="65" t="n">
        <f aca="false">L1755</f>
        <v>0</v>
      </c>
      <c r="M1754" s="65" t="n">
        <f aca="false">M1755</f>
        <v>0</v>
      </c>
      <c r="N1754" s="65" t="n">
        <f aca="false">N1755</f>
        <v>0</v>
      </c>
      <c r="O1754" s="65" t="n">
        <f aca="false">O1755</f>
        <v>0</v>
      </c>
      <c r="P1754" s="65" t="n">
        <f aca="false">P1755</f>
        <v>0</v>
      </c>
      <c r="Q1754" s="65" t="n">
        <f aca="false">Q1755</f>
        <v>0</v>
      </c>
      <c r="R1754" s="65" t="n">
        <f aca="false">R1755</f>
        <v>0</v>
      </c>
      <c r="S1754" s="65" t="n">
        <f aca="false">S1755</f>
        <v>0</v>
      </c>
      <c r="T1754" s="65" t="n">
        <f aca="false">T1755</f>
        <v>0</v>
      </c>
      <c r="U1754" s="65" t="n">
        <f aca="false">U1755</f>
        <v>0</v>
      </c>
      <c r="V1754" s="65" t="n">
        <f aca="false">V1755</f>
        <v>0</v>
      </c>
      <c r="W1754" s="65" t="n">
        <f aca="false">W1755</f>
        <v>0</v>
      </c>
      <c r="X1754" s="65" t="n">
        <f aca="false">X1755</f>
        <v>0</v>
      </c>
      <c r="Y1754" s="65" t="n">
        <f aca="false">Y1755</f>
        <v>0</v>
      </c>
      <c r="Z1754" s="65" t="n">
        <f aca="false">Z1755</f>
        <v>0</v>
      </c>
      <c r="AA1754" s="65" t="n">
        <f aca="false">AA1755</f>
        <v>0</v>
      </c>
      <c r="AB1754" s="65" t="n">
        <f aca="false">AB1755</f>
        <v>0</v>
      </c>
      <c r="AC1754" s="65" t="n">
        <f aca="false">AC1755</f>
        <v>0</v>
      </c>
      <c r="AD1754" s="65" t="n">
        <f aca="false">AD1755</f>
        <v>0</v>
      </c>
      <c r="AE1754" s="65" t="n">
        <f aca="false">AE1755</f>
        <v>0</v>
      </c>
      <c r="AF1754" s="65" t="n">
        <f aca="false">AF1755</f>
        <v>0</v>
      </c>
      <c r="AG1754" s="65" t="n">
        <f aca="false">AG1755</f>
        <v>0</v>
      </c>
      <c r="AH1754" s="65" t="n">
        <f aca="false">AH1755</f>
        <v>0</v>
      </c>
      <c r="AI1754" s="65" t="n">
        <f aca="false">AI1755</f>
        <v>0</v>
      </c>
      <c r="AJ1754" s="65" t="n">
        <f aca="false">AJ1755</f>
        <v>0</v>
      </c>
      <c r="AK1754" s="65" t="n">
        <f aca="false">AK1755</f>
        <v>0</v>
      </c>
      <c r="AL1754" s="65" t="n">
        <f aca="false">AL1755</f>
        <v>0</v>
      </c>
      <c r="AM1754" s="65" t="n">
        <f aca="false">AM1755</f>
        <v>0</v>
      </c>
      <c r="AN1754" s="65" t="n">
        <f aca="false">AN1755</f>
        <v>0</v>
      </c>
      <c r="AO1754" s="65" t="n">
        <f aca="false">AO1755</f>
        <v>0</v>
      </c>
      <c r="AP1754" s="65" t="n">
        <f aca="false">AP1755</f>
        <v>0</v>
      </c>
      <c r="AQ1754" s="65" t="n">
        <f aca="false">AQ1755</f>
        <v>0</v>
      </c>
      <c r="AR1754" s="65" t="n">
        <f aca="false">AR1755</f>
        <v>0</v>
      </c>
      <c r="AS1754" s="65" t="n">
        <f aca="false">AS1755</f>
        <v>0</v>
      </c>
      <c r="AT1754" s="65" t="n">
        <f aca="false">AT1755</f>
        <v>0</v>
      </c>
      <c r="AU1754" s="65" t="n">
        <f aca="false">AU1755</f>
        <v>0</v>
      </c>
      <c r="AV1754" s="65" t="n">
        <f aca="false">AV1755</f>
        <v>0</v>
      </c>
      <c r="AW1754" s="65" t="n">
        <f aca="false">AW1755</f>
        <v>0</v>
      </c>
      <c r="AX1754" s="65" t="n">
        <f aca="false">AX1755</f>
        <v>0</v>
      </c>
      <c r="AY1754" s="65" t="n">
        <f aca="false">AY1755</f>
        <v>0</v>
      </c>
      <c r="AZ1754" s="65" t="n">
        <f aca="false">AZ1755</f>
        <v>0</v>
      </c>
      <c r="BA1754" s="65" t="n">
        <f aca="false">BA1755</f>
        <v>0</v>
      </c>
      <c r="BB1754" s="65" t="n">
        <f aca="false">BB1755</f>
        <v>0</v>
      </c>
      <c r="BC1754" s="65" t="n">
        <f aca="false">BC1755</f>
        <v>0</v>
      </c>
      <c r="BD1754" s="65" t="n">
        <f aca="false">BD1755</f>
        <v>0</v>
      </c>
      <c r="BE1754" s="65" t="n">
        <f aca="false">BE1755</f>
        <v>0</v>
      </c>
      <c r="BF1754" s="65" t="n">
        <f aca="false">BF1755</f>
        <v>0</v>
      </c>
      <c r="BG1754" s="65" t="n">
        <f aca="false">BG1755</f>
        <v>0</v>
      </c>
      <c r="BH1754" s="65" t="n">
        <f aca="false">BH1755</f>
        <v>0</v>
      </c>
      <c r="BI1754" s="65" t="n">
        <f aca="false">BI1755</f>
        <v>0</v>
      </c>
      <c r="BJ1754" s="65" t="n">
        <f aca="false">BJ1755</f>
        <v>0</v>
      </c>
      <c r="BK1754" s="65" t="n">
        <f aca="false">BK1755</f>
        <v>0</v>
      </c>
      <c r="BL1754" s="65" t="n">
        <f aca="false">BL1755</f>
        <v>0</v>
      </c>
      <c r="BM1754" s="65" t="n">
        <f aca="false">BM1755</f>
        <v>0</v>
      </c>
      <c r="BN1754" s="65" t="n">
        <f aca="false">BN1755</f>
        <v>0</v>
      </c>
      <c r="BO1754" s="65" t="n">
        <f aca="false">BO1755</f>
        <v>0</v>
      </c>
      <c r="BP1754" s="65" t="n">
        <f aca="false">BP1755</f>
        <v>0</v>
      </c>
      <c r="BQ1754" s="65" t="n">
        <f aca="false">BQ1755</f>
        <v>0</v>
      </c>
      <c r="BR1754" s="65" t="n">
        <f aca="false">BR1755</f>
        <v>0</v>
      </c>
      <c r="BS1754" s="65" t="n">
        <f aca="false">BS1755</f>
        <v>0</v>
      </c>
      <c r="BT1754" s="65" t="n">
        <f aca="false">BT1755</f>
        <v>0</v>
      </c>
      <c r="BU1754" s="65" t="n">
        <f aca="false">BU1755</f>
        <v>0</v>
      </c>
      <c r="BV1754" s="65" t="n">
        <f aca="false">BV1755</f>
        <v>0</v>
      </c>
    </row>
    <row r="1755" customFormat="false" ht="12.75" hidden="true" customHeight="false" outlineLevel="0" collapsed="false">
      <c r="A1755" s="76" t="s">
        <v>431</v>
      </c>
      <c r="B1755" s="62"/>
      <c r="C1755" s="63" t="s">
        <v>510</v>
      </c>
      <c r="D1755" s="63" t="s">
        <v>514</v>
      </c>
      <c r="E1755" s="63" t="s">
        <v>124</v>
      </c>
      <c r="F1755" s="63" t="s">
        <v>124</v>
      </c>
      <c r="G1755" s="63" t="s">
        <v>432</v>
      </c>
      <c r="H1755" s="64"/>
      <c r="I1755" s="65" t="n">
        <f aca="false">I1756+I1761+I1769+I1773+I1774</f>
        <v>0</v>
      </c>
      <c r="J1755" s="65" t="n">
        <f aca="false">J1756+J1761+J1769+J1773+J1774</f>
        <v>0</v>
      </c>
      <c r="K1755" s="65" t="n">
        <f aca="false">K1756+K1761+K1769+K1773+K1774</f>
        <v>0</v>
      </c>
      <c r="L1755" s="65" t="n">
        <f aca="false">L1756+L1761+L1769+L1773+L1774</f>
        <v>0</v>
      </c>
      <c r="M1755" s="65" t="n">
        <f aca="false">M1756+M1761+M1769+M1773+M1774</f>
        <v>0</v>
      </c>
      <c r="N1755" s="65" t="n">
        <f aca="false">N1756+N1761+N1769+N1773+N1774</f>
        <v>0</v>
      </c>
      <c r="O1755" s="65" t="n">
        <f aca="false">O1756+O1761+O1769+O1773+O1774</f>
        <v>0</v>
      </c>
      <c r="P1755" s="65" t="n">
        <f aca="false">P1756+P1761+P1769+P1773+P1774</f>
        <v>0</v>
      </c>
      <c r="Q1755" s="65" t="n">
        <f aca="false">Q1756+Q1761+Q1769+Q1773+Q1774</f>
        <v>0</v>
      </c>
      <c r="R1755" s="65" t="n">
        <f aca="false">R1756+R1761+R1769+R1773+R1774</f>
        <v>0</v>
      </c>
      <c r="S1755" s="65" t="n">
        <f aca="false">S1756+S1761+S1769+S1773+S1774</f>
        <v>0</v>
      </c>
      <c r="T1755" s="65" t="n">
        <f aca="false">T1756+T1761+T1769+T1773+T1774</f>
        <v>0</v>
      </c>
      <c r="U1755" s="65" t="n">
        <f aca="false">U1756+U1761+U1769+U1773+U1774</f>
        <v>0</v>
      </c>
      <c r="V1755" s="65" t="n">
        <f aca="false">V1756+V1761+V1769+V1773+V1774</f>
        <v>0</v>
      </c>
      <c r="W1755" s="65" t="n">
        <f aca="false">W1756+W1761+W1769+W1773+W1774</f>
        <v>0</v>
      </c>
      <c r="X1755" s="65" t="n">
        <f aca="false">X1756+X1761+X1769+X1773+X1774</f>
        <v>0</v>
      </c>
      <c r="Y1755" s="65" t="n">
        <f aca="false">Y1756+Y1761+Y1769+Y1773+Y1774</f>
        <v>0</v>
      </c>
      <c r="Z1755" s="65" t="n">
        <f aca="false">Z1756+Z1761+Z1769+Z1773+Z1774</f>
        <v>0</v>
      </c>
      <c r="AA1755" s="65" t="n">
        <f aca="false">AA1756+AA1761+AA1769+AA1773+AA1774</f>
        <v>0</v>
      </c>
      <c r="AB1755" s="65" t="n">
        <f aca="false">AB1756+AB1761+AB1769+AB1773+AB1774</f>
        <v>0</v>
      </c>
      <c r="AC1755" s="65" t="n">
        <f aca="false">AC1756+AC1761+AC1769+AC1773+AC1774</f>
        <v>0</v>
      </c>
      <c r="AD1755" s="65" t="n">
        <f aca="false">AD1756+AD1761+AD1769+AD1773+AD1774</f>
        <v>0</v>
      </c>
      <c r="AE1755" s="65" t="n">
        <f aca="false">AE1756+AE1761+AE1769+AE1773+AE1774</f>
        <v>0</v>
      </c>
      <c r="AF1755" s="65" t="n">
        <f aca="false">AF1756+AF1761+AF1769+AF1773+AF1774</f>
        <v>0</v>
      </c>
      <c r="AG1755" s="65" t="n">
        <f aca="false">AG1756+AG1761+AG1769+AG1773+AG1774</f>
        <v>0</v>
      </c>
      <c r="AH1755" s="65" t="n">
        <f aca="false">AH1756+AH1761+AH1769+AH1773+AH1774</f>
        <v>0</v>
      </c>
      <c r="AI1755" s="65" t="n">
        <f aca="false">AI1756+AI1761+AI1769+AI1773+AI1774</f>
        <v>0</v>
      </c>
      <c r="AJ1755" s="65" t="n">
        <f aca="false">AJ1756+AJ1761+AJ1769+AJ1773+AJ1774</f>
        <v>0</v>
      </c>
      <c r="AK1755" s="65" t="n">
        <f aca="false">AK1756+AK1761+AK1769+AK1773+AK1774</f>
        <v>0</v>
      </c>
      <c r="AL1755" s="65" t="n">
        <f aca="false">AL1756+AL1761+AL1769+AL1773+AL1774</f>
        <v>0</v>
      </c>
      <c r="AM1755" s="65" t="n">
        <f aca="false">AM1756+AM1761+AM1769+AM1773+AM1774</f>
        <v>0</v>
      </c>
      <c r="AN1755" s="65" t="n">
        <f aca="false">AN1756+AN1761+AN1769+AN1773+AN1774</f>
        <v>0</v>
      </c>
      <c r="AO1755" s="65" t="n">
        <f aca="false">AO1756+AO1761+AO1769+AO1773+AO1774</f>
        <v>0</v>
      </c>
      <c r="AP1755" s="65" t="n">
        <f aca="false">AP1756+AP1761+AP1769+AP1773+AP1774</f>
        <v>0</v>
      </c>
      <c r="AQ1755" s="65" t="n">
        <f aca="false">AQ1756+AQ1761+AQ1769+AQ1773+AQ1774</f>
        <v>0</v>
      </c>
      <c r="AR1755" s="65" t="n">
        <f aca="false">AR1756+AR1761+AR1769+AR1773+AR1774</f>
        <v>0</v>
      </c>
      <c r="AS1755" s="65" t="n">
        <f aca="false">AS1756+AS1761+AS1769+AS1773+AS1774</f>
        <v>0</v>
      </c>
      <c r="AT1755" s="65" t="n">
        <f aca="false">AT1756+AT1761+AT1769+AT1773+AT1774</f>
        <v>0</v>
      </c>
      <c r="AU1755" s="65" t="n">
        <f aca="false">AU1756+AU1761+AU1769+AU1773+AU1774</f>
        <v>0</v>
      </c>
      <c r="AV1755" s="65" t="n">
        <f aca="false">AV1756+AV1761+AV1769+AV1773+AV1774</f>
        <v>0</v>
      </c>
      <c r="AW1755" s="65" t="n">
        <f aca="false">AW1756+AW1761+AW1769+AW1773+AW1774</f>
        <v>0</v>
      </c>
      <c r="AX1755" s="65" t="n">
        <f aca="false">AX1756+AX1761+AX1769+AX1773+AX1774</f>
        <v>0</v>
      </c>
      <c r="AY1755" s="65" t="n">
        <f aca="false">AY1756+AY1761+AY1769+AY1773+AY1774</f>
        <v>0</v>
      </c>
      <c r="AZ1755" s="65" t="n">
        <f aca="false">AZ1756+AZ1761+AZ1769+AZ1773+AZ1774</f>
        <v>0</v>
      </c>
      <c r="BA1755" s="65" t="n">
        <f aca="false">BA1756+BA1761+BA1769+BA1773+BA1774</f>
        <v>0</v>
      </c>
      <c r="BB1755" s="65" t="n">
        <f aca="false">BB1756+BB1761+BB1769+BB1773+BB1774</f>
        <v>0</v>
      </c>
      <c r="BC1755" s="65" t="n">
        <f aca="false">BC1756+BC1761+BC1769+BC1773+BC1774</f>
        <v>0</v>
      </c>
      <c r="BD1755" s="65" t="n">
        <f aca="false">BD1756+BD1761+BD1769+BD1773+BD1774</f>
        <v>0</v>
      </c>
      <c r="BE1755" s="65" t="n">
        <f aca="false">BE1756+BE1761+BE1769+BE1773+BE1774</f>
        <v>0</v>
      </c>
      <c r="BF1755" s="65" t="n">
        <f aca="false">BF1756+BF1761+BF1769+BF1773+BF1774</f>
        <v>0</v>
      </c>
      <c r="BG1755" s="65" t="n">
        <f aca="false">BG1756+BG1761+BG1769+BG1773+BG1774</f>
        <v>0</v>
      </c>
      <c r="BH1755" s="65" t="n">
        <f aca="false">BH1756+BH1761+BH1769+BH1773+BH1774</f>
        <v>0</v>
      </c>
      <c r="BI1755" s="65" t="n">
        <f aca="false">BI1756+BI1761+BI1769+BI1773+BI1774</f>
        <v>0</v>
      </c>
      <c r="BJ1755" s="65" t="n">
        <f aca="false">BJ1756+BJ1761+BJ1769+BJ1773+BJ1774</f>
        <v>0</v>
      </c>
      <c r="BK1755" s="65" t="n">
        <f aca="false">BK1756+BK1761+BK1769+BK1773+BK1774</f>
        <v>0</v>
      </c>
      <c r="BL1755" s="65" t="n">
        <f aca="false">BL1756+BL1761+BL1769+BL1773+BL1774</f>
        <v>0</v>
      </c>
      <c r="BM1755" s="65" t="n">
        <f aca="false">BM1756+BM1761+BM1769+BM1773+BM1774</f>
        <v>0</v>
      </c>
      <c r="BN1755" s="65" t="n">
        <f aca="false">BN1756+BN1761+BN1769+BN1773+BN1774</f>
        <v>0</v>
      </c>
      <c r="BO1755" s="65" t="n">
        <f aca="false">BO1756+BO1761+BO1769+BO1773+BO1774</f>
        <v>0</v>
      </c>
      <c r="BP1755" s="65" t="n">
        <f aca="false">BP1756+BP1761+BP1769+BP1773+BP1774</f>
        <v>0</v>
      </c>
      <c r="BQ1755" s="65" t="n">
        <f aca="false">BQ1756+BQ1761+BQ1769+BQ1773+BQ1774</f>
        <v>0</v>
      </c>
      <c r="BR1755" s="65" t="n">
        <f aca="false">BR1756+BR1761+BR1769+BR1773+BR1774</f>
        <v>0</v>
      </c>
      <c r="BS1755" s="65" t="n">
        <f aca="false">BS1756+BS1761+BS1769+BS1773+BS1774</f>
        <v>0</v>
      </c>
      <c r="BT1755" s="65" t="n">
        <f aca="false">BT1756+BT1761+BT1769+BT1773+BT1774</f>
        <v>0</v>
      </c>
      <c r="BU1755" s="65" t="n">
        <f aca="false">BU1756+BU1761+BU1769+BU1773+BU1774</f>
        <v>0</v>
      </c>
      <c r="BV1755" s="65" t="n">
        <f aca="false">BV1756+BV1761+BV1769+BV1773+BV1774</f>
        <v>0</v>
      </c>
    </row>
    <row r="1756" customFormat="false" ht="12.75" hidden="true" customHeight="false" outlineLevel="0" collapsed="false">
      <c r="A1756" s="3" t="s">
        <v>127</v>
      </c>
      <c r="B1756" s="3"/>
      <c r="C1756" s="67" t="s">
        <v>510</v>
      </c>
      <c r="D1756" s="67" t="s">
        <v>514</v>
      </c>
      <c r="E1756" s="67" t="s">
        <v>124</v>
      </c>
      <c r="F1756" s="67" t="s">
        <v>124</v>
      </c>
      <c r="G1756" s="67" t="s">
        <v>432</v>
      </c>
      <c r="H1756" s="68" t="n">
        <v>210</v>
      </c>
      <c r="I1756" s="69" t="n">
        <f aca="false">SUM(I1758:I1760)</f>
        <v>0</v>
      </c>
      <c r="J1756" s="69" t="n">
        <f aca="false">SUM(J1758:J1760)</f>
        <v>0</v>
      </c>
      <c r="K1756" s="69" t="n">
        <f aca="false">SUM(K1758:K1760)</f>
        <v>0</v>
      </c>
      <c r="L1756" s="69" t="n">
        <f aca="false">SUM(L1758:L1760)</f>
        <v>0</v>
      </c>
      <c r="M1756" s="69" t="n">
        <f aca="false">SUM(M1758:M1760)</f>
        <v>0</v>
      </c>
      <c r="N1756" s="69" t="n">
        <f aca="false">SUM(N1758:N1760)</f>
        <v>0</v>
      </c>
      <c r="O1756" s="69" t="n">
        <f aca="false">SUM(O1758:O1760)</f>
        <v>0</v>
      </c>
      <c r="P1756" s="69" t="n">
        <f aca="false">SUM(P1758:P1760)</f>
        <v>0</v>
      </c>
      <c r="Q1756" s="69" t="n">
        <f aca="false">SUM(Q1758:Q1760)</f>
        <v>0</v>
      </c>
      <c r="R1756" s="69" t="n">
        <f aca="false">SUM(R1758:R1760)</f>
        <v>0</v>
      </c>
      <c r="S1756" s="69" t="n">
        <f aca="false">SUM(S1758:S1760)</f>
        <v>0</v>
      </c>
      <c r="T1756" s="69" t="n">
        <f aca="false">SUM(T1758:T1760)</f>
        <v>0</v>
      </c>
      <c r="U1756" s="69" t="n">
        <f aca="false">SUM(U1758:U1760)</f>
        <v>0</v>
      </c>
      <c r="V1756" s="69" t="n">
        <f aca="false">SUM(V1758:V1760)</f>
        <v>0</v>
      </c>
      <c r="W1756" s="69" t="n">
        <f aca="false">SUM(W1758:W1760)</f>
        <v>0</v>
      </c>
      <c r="X1756" s="69" t="n">
        <f aca="false">SUM(X1758:X1760)</f>
        <v>0</v>
      </c>
      <c r="Y1756" s="69" t="n">
        <f aca="false">SUM(Y1758:Y1760)</f>
        <v>0</v>
      </c>
      <c r="Z1756" s="69" t="n">
        <f aca="false">SUM(Z1758:Z1760)</f>
        <v>0</v>
      </c>
      <c r="AA1756" s="69" t="n">
        <f aca="false">SUM(AA1758:AA1760)</f>
        <v>0</v>
      </c>
      <c r="AB1756" s="69" t="n">
        <f aca="false">SUM(AB1758:AB1760)</f>
        <v>0</v>
      </c>
      <c r="AC1756" s="69" t="n">
        <f aca="false">SUM(AC1758:AC1760)</f>
        <v>0</v>
      </c>
      <c r="AD1756" s="69" t="n">
        <f aca="false">SUM(AD1758:AD1760)</f>
        <v>0</v>
      </c>
      <c r="AE1756" s="69" t="n">
        <f aca="false">SUM(AE1758:AE1760)</f>
        <v>0</v>
      </c>
      <c r="AF1756" s="69" t="n">
        <f aca="false">SUM(AF1758:AF1760)</f>
        <v>0</v>
      </c>
      <c r="AG1756" s="69" t="n">
        <f aca="false">SUM(AG1758:AG1760)</f>
        <v>0</v>
      </c>
      <c r="AH1756" s="69" t="n">
        <f aca="false">SUM(AH1758:AH1760)</f>
        <v>0</v>
      </c>
      <c r="AI1756" s="69" t="n">
        <f aca="false">SUM(AI1758:AI1760)</f>
        <v>0</v>
      </c>
      <c r="AJ1756" s="69" t="n">
        <f aca="false">SUM(AJ1758:AJ1760)</f>
        <v>0</v>
      </c>
      <c r="AK1756" s="69" t="n">
        <f aca="false">SUM(AK1758:AK1760)</f>
        <v>0</v>
      </c>
      <c r="AL1756" s="69" t="n">
        <f aca="false">SUM(AL1758:AL1760)</f>
        <v>0</v>
      </c>
      <c r="AM1756" s="69" t="n">
        <f aca="false">SUM(AM1758:AM1760)</f>
        <v>0</v>
      </c>
      <c r="AN1756" s="69" t="n">
        <f aca="false">SUM(AN1758:AN1760)</f>
        <v>0</v>
      </c>
      <c r="AO1756" s="69" t="n">
        <f aca="false">SUM(AO1758:AO1760)</f>
        <v>0</v>
      </c>
      <c r="AP1756" s="69" t="n">
        <f aca="false">SUM(AP1758:AP1760)</f>
        <v>0</v>
      </c>
      <c r="AQ1756" s="69" t="n">
        <f aca="false">SUM(AQ1758:AQ1760)</f>
        <v>0</v>
      </c>
      <c r="AR1756" s="69" t="n">
        <f aca="false">SUM(AR1758:AR1760)</f>
        <v>0</v>
      </c>
      <c r="AS1756" s="69" t="n">
        <f aca="false">SUM(AS1758:AS1760)</f>
        <v>0</v>
      </c>
      <c r="AT1756" s="69" t="n">
        <f aca="false">SUM(AT1758:AT1760)</f>
        <v>0</v>
      </c>
      <c r="AU1756" s="69" t="n">
        <f aca="false">SUM(AU1758:AU1760)</f>
        <v>0</v>
      </c>
      <c r="AV1756" s="69" t="n">
        <f aca="false">SUM(AV1758:AV1760)</f>
        <v>0</v>
      </c>
      <c r="AW1756" s="69" t="n">
        <f aca="false">SUM(AW1758:AW1760)</f>
        <v>0</v>
      </c>
      <c r="AX1756" s="69" t="n">
        <f aca="false">SUM(AX1758:AX1760)</f>
        <v>0</v>
      </c>
      <c r="AY1756" s="69" t="n">
        <f aca="false">SUM(AY1758:AY1760)</f>
        <v>0</v>
      </c>
      <c r="AZ1756" s="69" t="n">
        <f aca="false">SUM(AZ1758:AZ1760)</f>
        <v>0</v>
      </c>
      <c r="BA1756" s="69" t="n">
        <f aca="false">SUM(BA1758:BA1760)</f>
        <v>0</v>
      </c>
      <c r="BB1756" s="69" t="n">
        <f aca="false">SUM(BB1758:BB1760)</f>
        <v>0</v>
      </c>
      <c r="BC1756" s="69" t="n">
        <f aca="false">SUM(BC1758:BC1760)</f>
        <v>0</v>
      </c>
      <c r="BD1756" s="69" t="n">
        <f aca="false">SUM(BD1758:BD1760)</f>
        <v>0</v>
      </c>
      <c r="BE1756" s="69" t="n">
        <f aca="false">SUM(BE1758:BE1760)</f>
        <v>0</v>
      </c>
      <c r="BF1756" s="69" t="n">
        <f aca="false">SUM(BF1758:BF1760)</f>
        <v>0</v>
      </c>
      <c r="BG1756" s="69" t="n">
        <f aca="false">SUM(BG1758:BG1760)</f>
        <v>0</v>
      </c>
      <c r="BH1756" s="69" t="n">
        <f aca="false">SUM(BH1758:BH1760)</f>
        <v>0</v>
      </c>
      <c r="BI1756" s="69" t="n">
        <f aca="false">SUM(BI1758:BI1760)</f>
        <v>0</v>
      </c>
      <c r="BJ1756" s="69" t="n">
        <f aca="false">SUM(BJ1758:BJ1760)</f>
        <v>0</v>
      </c>
      <c r="BK1756" s="69" t="n">
        <f aca="false">SUM(BK1758:BK1760)</f>
        <v>0</v>
      </c>
      <c r="BL1756" s="69" t="n">
        <f aca="false">SUM(BL1758:BL1760)</f>
        <v>0</v>
      </c>
      <c r="BM1756" s="69" t="n">
        <f aca="false">SUM(BM1758:BM1760)</f>
        <v>0</v>
      </c>
      <c r="BN1756" s="69" t="n">
        <f aca="false">SUM(BN1758:BN1760)</f>
        <v>0</v>
      </c>
      <c r="BO1756" s="69" t="n">
        <f aca="false">SUM(BO1758:BO1760)</f>
        <v>0</v>
      </c>
      <c r="BP1756" s="69" t="n">
        <f aca="false">SUM(BP1758:BP1760)</f>
        <v>0</v>
      </c>
      <c r="BQ1756" s="69" t="n">
        <f aca="false">SUM(BQ1758:BQ1760)</f>
        <v>0</v>
      </c>
      <c r="BR1756" s="69" t="n">
        <f aca="false">SUM(BR1758:BR1760)</f>
        <v>0</v>
      </c>
      <c r="BS1756" s="69" t="n">
        <f aca="false">SUM(BS1758:BS1760)</f>
        <v>0</v>
      </c>
      <c r="BT1756" s="69" t="n">
        <f aca="false">SUM(BT1758:BT1760)</f>
        <v>0</v>
      </c>
      <c r="BU1756" s="69" t="n">
        <f aca="false">SUM(BU1758:BU1760)</f>
        <v>0</v>
      </c>
      <c r="BV1756" s="69" t="n">
        <f aca="false">SUM(BV1758:BV1760)</f>
        <v>0</v>
      </c>
    </row>
    <row r="1757" customFormat="false" ht="12.75" hidden="true" customHeight="false" outlineLevel="0" collapsed="false">
      <c r="A1757" s="3" t="s">
        <v>128</v>
      </c>
      <c r="B1757" s="3"/>
      <c r="C1757" s="67"/>
      <c r="D1757" s="67"/>
      <c r="E1757" s="67"/>
      <c r="F1757" s="67"/>
      <c r="G1757" s="67"/>
      <c r="H1757" s="68"/>
      <c r="I1757" s="69"/>
      <c r="J1757" s="69"/>
      <c r="K1757" s="69"/>
      <c r="L1757" s="69"/>
      <c r="M1757" s="69"/>
      <c r="N1757" s="69"/>
      <c r="O1757" s="69"/>
      <c r="P1757" s="69"/>
      <c r="Q1757" s="69"/>
      <c r="R1757" s="69"/>
      <c r="S1757" s="69"/>
      <c r="T1757" s="69"/>
      <c r="U1757" s="69"/>
      <c r="V1757" s="69"/>
      <c r="W1757" s="69"/>
      <c r="X1757" s="69"/>
      <c r="Y1757" s="69"/>
      <c r="Z1757" s="69"/>
      <c r="AA1757" s="69"/>
      <c r="AB1757" s="69"/>
      <c r="AC1757" s="69"/>
      <c r="AD1757" s="69"/>
      <c r="AE1757" s="69"/>
      <c r="AF1757" s="69"/>
      <c r="AG1757" s="69"/>
      <c r="AH1757" s="69"/>
      <c r="AI1757" s="69"/>
      <c r="AJ1757" s="69"/>
      <c r="AK1757" s="69"/>
      <c r="AL1757" s="69"/>
      <c r="AM1757" s="69"/>
      <c r="AN1757" s="69"/>
      <c r="AO1757" s="69"/>
      <c r="AP1757" s="69"/>
      <c r="AQ1757" s="69"/>
      <c r="AR1757" s="69"/>
      <c r="AS1757" s="69"/>
      <c r="AT1757" s="69"/>
      <c r="AU1757" s="69"/>
      <c r="AV1757" s="69"/>
      <c r="AW1757" s="69"/>
      <c r="AX1757" s="69"/>
      <c r="AY1757" s="69"/>
      <c r="AZ1757" s="69"/>
      <c r="BA1757" s="69"/>
      <c r="BB1757" s="69"/>
      <c r="BC1757" s="69"/>
      <c r="BD1757" s="69"/>
      <c r="BE1757" s="69"/>
      <c r="BF1757" s="69"/>
      <c r="BG1757" s="69"/>
      <c r="BH1757" s="69"/>
      <c r="BI1757" s="69"/>
      <c r="BJ1757" s="69"/>
      <c r="BK1757" s="69"/>
      <c r="BL1757" s="69"/>
      <c r="BM1757" s="69"/>
      <c r="BN1757" s="69"/>
      <c r="BO1757" s="69"/>
      <c r="BP1757" s="69"/>
      <c r="BQ1757" s="69"/>
      <c r="BR1757" s="69"/>
      <c r="BS1757" s="69"/>
      <c r="BT1757" s="69"/>
      <c r="BU1757" s="69"/>
      <c r="BV1757" s="69"/>
    </row>
    <row r="1758" customFormat="false" ht="12.75" hidden="true" customHeight="false" outlineLevel="0" collapsed="false">
      <c r="A1758" s="3" t="s">
        <v>129</v>
      </c>
      <c r="B1758" s="3"/>
      <c r="C1758" s="67" t="s">
        <v>510</v>
      </c>
      <c r="D1758" s="67" t="s">
        <v>514</v>
      </c>
      <c r="E1758" s="67" t="s">
        <v>124</v>
      </c>
      <c r="F1758" s="67" t="s">
        <v>124</v>
      </c>
      <c r="G1758" s="67" t="s">
        <v>432</v>
      </c>
      <c r="H1758" s="68" t="n">
        <v>211</v>
      </c>
      <c r="I1758" s="69" t="n">
        <f aca="false">J1758+K1758+L1758</f>
        <v>0</v>
      </c>
      <c r="J1758" s="69"/>
      <c r="K1758" s="69"/>
      <c r="L1758" s="69" t="n">
        <f aca="false">M1758+AQ1758+BR1758+BO1758+BT1758+BU1758</f>
        <v>0</v>
      </c>
      <c r="M1758" s="69" t="n">
        <f aca="false">N1758+O1758+P1758+Q1758+R1758+S1758+T1758+U1758+V1758+W1758+X1758+Y1758+Z1758+AA1758+AB1758+AC1758+AD1758+AE1758+AF1758+AG1758+AH1758+AI1758+AJ1758+AK1758</f>
        <v>0</v>
      </c>
      <c r="N1758" s="69"/>
      <c r="O1758" s="69"/>
      <c r="P1758" s="69"/>
      <c r="Q1758" s="69"/>
      <c r="R1758" s="69"/>
      <c r="S1758" s="69"/>
      <c r="T1758" s="69"/>
      <c r="U1758" s="69"/>
      <c r="V1758" s="69"/>
      <c r="W1758" s="69"/>
      <c r="X1758" s="69"/>
      <c r="Y1758" s="69"/>
      <c r="Z1758" s="69"/>
      <c r="AA1758" s="69"/>
      <c r="AB1758" s="69"/>
      <c r="AC1758" s="69"/>
      <c r="AD1758" s="69"/>
      <c r="AE1758" s="69"/>
      <c r="AF1758" s="69"/>
      <c r="AG1758" s="69"/>
      <c r="AH1758" s="69"/>
      <c r="AI1758" s="69"/>
      <c r="AJ1758" s="69"/>
      <c r="AK1758" s="69"/>
      <c r="AL1758" s="69"/>
      <c r="AM1758" s="69"/>
      <c r="AN1758" s="69"/>
      <c r="AO1758" s="69"/>
      <c r="AP1758" s="69"/>
      <c r="AQ1758" s="69" t="n">
        <f aca="false">AR1758+AS1758+AT1758+AU1758+AV1758+AW1758+AX1758+AY1758+AZ1758+BA1758+BB1758+BE1758+BF1758</f>
        <v>0</v>
      </c>
      <c r="AR1758" s="69"/>
      <c r="AS1758" s="69"/>
      <c r="AT1758" s="69"/>
      <c r="AU1758" s="69"/>
      <c r="AV1758" s="69"/>
      <c r="AW1758" s="69"/>
      <c r="AX1758" s="69"/>
      <c r="AY1758" s="69"/>
      <c r="AZ1758" s="69"/>
      <c r="BA1758" s="69"/>
      <c r="BB1758" s="69"/>
      <c r="BC1758" s="69"/>
      <c r="BD1758" s="69"/>
      <c r="BE1758" s="69"/>
      <c r="BF1758" s="69"/>
      <c r="BG1758" s="69"/>
      <c r="BH1758" s="69"/>
      <c r="BI1758" s="69"/>
      <c r="BJ1758" s="69"/>
      <c r="BK1758" s="69"/>
      <c r="BL1758" s="69"/>
      <c r="BM1758" s="69"/>
      <c r="BN1758" s="69"/>
      <c r="BO1758" s="69" t="n">
        <f aca="false">BP1758+BQ1758</f>
        <v>0</v>
      </c>
      <c r="BP1758" s="69"/>
      <c r="BQ1758" s="69"/>
      <c r="BR1758" s="69" t="n">
        <f aca="false">BS1758</f>
        <v>0</v>
      </c>
      <c r="BS1758" s="69"/>
      <c r="BT1758" s="69"/>
      <c r="BU1758" s="69" t="n">
        <f aca="false">BV1758</f>
        <v>0</v>
      </c>
      <c r="BV1758" s="69"/>
    </row>
    <row r="1759" customFormat="false" ht="12.75" hidden="true" customHeight="false" outlineLevel="0" collapsed="false">
      <c r="A1759" s="3" t="s">
        <v>135</v>
      </c>
      <c r="B1759" s="3"/>
      <c r="C1759" s="67" t="s">
        <v>510</v>
      </c>
      <c r="D1759" s="67" t="s">
        <v>514</v>
      </c>
      <c r="E1759" s="67" t="s">
        <v>124</v>
      </c>
      <c r="F1759" s="67" t="s">
        <v>124</v>
      </c>
      <c r="G1759" s="67" t="s">
        <v>432</v>
      </c>
      <c r="H1759" s="68" t="n">
        <v>212</v>
      </c>
      <c r="I1759" s="69" t="n">
        <f aca="false">J1759+K1759+L1759</f>
        <v>0</v>
      </c>
      <c r="J1759" s="69"/>
      <c r="K1759" s="69"/>
      <c r="L1759" s="69" t="n">
        <f aca="false">M1759+AQ1759+BR1759+BO1759+BT1759+BU1759</f>
        <v>0</v>
      </c>
      <c r="M1759" s="69" t="n">
        <f aca="false">N1759+O1759+P1759+Q1759+R1759+S1759+T1759+U1759+V1759+W1759+X1759+Y1759+Z1759+AA1759+AB1759+AC1759+AD1759+AE1759+AF1759+AG1759+AH1759+AI1759+AJ1759+AK1759</f>
        <v>0</v>
      </c>
      <c r="N1759" s="69"/>
      <c r="O1759" s="69"/>
      <c r="P1759" s="69"/>
      <c r="Q1759" s="69"/>
      <c r="R1759" s="69"/>
      <c r="S1759" s="69"/>
      <c r="T1759" s="69"/>
      <c r="U1759" s="69"/>
      <c r="V1759" s="69"/>
      <c r="W1759" s="69"/>
      <c r="X1759" s="69"/>
      <c r="Y1759" s="69"/>
      <c r="Z1759" s="69"/>
      <c r="AA1759" s="69"/>
      <c r="AB1759" s="69"/>
      <c r="AC1759" s="69"/>
      <c r="AD1759" s="69"/>
      <c r="AE1759" s="69"/>
      <c r="AF1759" s="69"/>
      <c r="AG1759" s="69"/>
      <c r="AH1759" s="69"/>
      <c r="AI1759" s="69"/>
      <c r="AJ1759" s="69"/>
      <c r="AK1759" s="69"/>
      <c r="AL1759" s="69"/>
      <c r="AM1759" s="69"/>
      <c r="AN1759" s="69"/>
      <c r="AO1759" s="69"/>
      <c r="AP1759" s="69"/>
      <c r="AQ1759" s="69" t="n">
        <f aca="false">AR1759+AS1759+AT1759+AU1759+AV1759+AW1759+AX1759+AY1759+AZ1759+BA1759+BB1759+BE1759+BF1759</f>
        <v>0</v>
      </c>
      <c r="AR1759" s="69"/>
      <c r="AS1759" s="69"/>
      <c r="AT1759" s="69"/>
      <c r="AU1759" s="69"/>
      <c r="AV1759" s="69"/>
      <c r="AW1759" s="69"/>
      <c r="AX1759" s="69"/>
      <c r="AY1759" s="69"/>
      <c r="AZ1759" s="69"/>
      <c r="BA1759" s="69"/>
      <c r="BB1759" s="69"/>
      <c r="BC1759" s="69"/>
      <c r="BD1759" s="69"/>
      <c r="BE1759" s="69"/>
      <c r="BF1759" s="69"/>
      <c r="BG1759" s="69"/>
      <c r="BH1759" s="69"/>
      <c r="BI1759" s="69"/>
      <c r="BJ1759" s="69"/>
      <c r="BK1759" s="69"/>
      <c r="BL1759" s="69"/>
      <c r="BM1759" s="69"/>
      <c r="BN1759" s="69"/>
      <c r="BO1759" s="69" t="n">
        <f aca="false">BP1759+BQ1759</f>
        <v>0</v>
      </c>
      <c r="BP1759" s="69"/>
      <c r="BQ1759" s="69"/>
      <c r="BR1759" s="69" t="n">
        <f aca="false">BS1759</f>
        <v>0</v>
      </c>
      <c r="BS1759" s="69"/>
      <c r="BT1759" s="69"/>
      <c r="BU1759" s="69" t="n">
        <f aca="false">BV1759</f>
        <v>0</v>
      </c>
      <c r="BV1759" s="69"/>
    </row>
    <row r="1760" customFormat="false" ht="12.75" hidden="true" customHeight="false" outlineLevel="0" collapsed="false">
      <c r="A1760" s="3" t="s">
        <v>136</v>
      </c>
      <c r="B1760" s="3"/>
      <c r="C1760" s="67" t="s">
        <v>510</v>
      </c>
      <c r="D1760" s="67" t="s">
        <v>514</v>
      </c>
      <c r="E1760" s="67" t="s">
        <v>124</v>
      </c>
      <c r="F1760" s="67" t="s">
        <v>124</v>
      </c>
      <c r="G1760" s="67" t="s">
        <v>432</v>
      </c>
      <c r="H1760" s="68" t="n">
        <v>213</v>
      </c>
      <c r="I1760" s="69" t="n">
        <f aca="false">J1760+K1760+L1760</f>
        <v>0</v>
      </c>
      <c r="J1760" s="69"/>
      <c r="K1760" s="69"/>
      <c r="L1760" s="69" t="n">
        <f aca="false">M1760+AQ1760+BR1760+BO1760+BT1760+BU1760</f>
        <v>0</v>
      </c>
      <c r="M1760" s="69" t="n">
        <f aca="false">N1760+O1760+P1760+Q1760+R1760+S1760+T1760+U1760+V1760+W1760+X1760+Y1760+Z1760+AA1760+AB1760+AC1760+AD1760+AE1760+AF1760+AG1760+AH1760+AI1760+AJ1760+AK1760</f>
        <v>0</v>
      </c>
      <c r="N1760" s="69"/>
      <c r="O1760" s="69"/>
      <c r="P1760" s="69"/>
      <c r="Q1760" s="69"/>
      <c r="R1760" s="69"/>
      <c r="S1760" s="69"/>
      <c r="T1760" s="69"/>
      <c r="U1760" s="69"/>
      <c r="V1760" s="69"/>
      <c r="W1760" s="69"/>
      <c r="X1760" s="69"/>
      <c r="Y1760" s="69"/>
      <c r="Z1760" s="69"/>
      <c r="AA1760" s="69"/>
      <c r="AB1760" s="69"/>
      <c r="AC1760" s="69"/>
      <c r="AD1760" s="69"/>
      <c r="AE1760" s="69"/>
      <c r="AF1760" s="69"/>
      <c r="AG1760" s="69"/>
      <c r="AH1760" s="69"/>
      <c r="AI1760" s="69"/>
      <c r="AJ1760" s="69"/>
      <c r="AK1760" s="69"/>
      <c r="AL1760" s="69"/>
      <c r="AM1760" s="69"/>
      <c r="AN1760" s="69"/>
      <c r="AO1760" s="69"/>
      <c r="AP1760" s="69"/>
      <c r="AQ1760" s="69" t="n">
        <f aca="false">AR1760+AS1760+AT1760+AU1760+AV1760+AW1760+AX1760+AY1760+AZ1760+BA1760+BB1760+BE1760+BF1760</f>
        <v>0</v>
      </c>
      <c r="AR1760" s="69"/>
      <c r="AS1760" s="69"/>
      <c r="AT1760" s="69"/>
      <c r="AU1760" s="69"/>
      <c r="AV1760" s="69"/>
      <c r="AW1760" s="69"/>
      <c r="AX1760" s="69"/>
      <c r="AY1760" s="69"/>
      <c r="AZ1760" s="69"/>
      <c r="BA1760" s="69"/>
      <c r="BB1760" s="69"/>
      <c r="BC1760" s="69"/>
      <c r="BD1760" s="69"/>
      <c r="BE1760" s="69"/>
      <c r="BF1760" s="69"/>
      <c r="BG1760" s="69"/>
      <c r="BH1760" s="69"/>
      <c r="BI1760" s="69"/>
      <c r="BJ1760" s="69"/>
      <c r="BK1760" s="69"/>
      <c r="BL1760" s="69"/>
      <c r="BM1760" s="69"/>
      <c r="BN1760" s="69"/>
      <c r="BO1760" s="69" t="n">
        <f aca="false">BP1760+BQ1760</f>
        <v>0</v>
      </c>
      <c r="BP1760" s="69"/>
      <c r="BQ1760" s="69"/>
      <c r="BR1760" s="69" t="n">
        <f aca="false">BS1760</f>
        <v>0</v>
      </c>
      <c r="BS1760" s="69"/>
      <c r="BT1760" s="69"/>
      <c r="BU1760" s="69" t="n">
        <f aca="false">BV1760</f>
        <v>0</v>
      </c>
      <c r="BV1760" s="69"/>
    </row>
    <row r="1761" customFormat="false" ht="12.75" hidden="true" customHeight="false" outlineLevel="0" collapsed="false">
      <c r="A1761" s="3" t="s">
        <v>137</v>
      </c>
      <c r="B1761" s="3"/>
      <c r="C1761" s="67" t="s">
        <v>510</v>
      </c>
      <c r="D1761" s="67" t="s">
        <v>514</v>
      </c>
      <c r="E1761" s="67" t="s">
        <v>124</v>
      </c>
      <c r="F1761" s="67" t="s">
        <v>124</v>
      </c>
      <c r="G1761" s="67" t="s">
        <v>432</v>
      </c>
      <c r="H1761" s="68" t="n">
        <v>220</v>
      </c>
      <c r="I1761" s="69" t="n">
        <f aca="false">SUM(I1763:I1768)</f>
        <v>0</v>
      </c>
      <c r="J1761" s="69" t="n">
        <f aca="false">SUM(J1763:J1768)</f>
        <v>0</v>
      </c>
      <c r="K1761" s="69" t="n">
        <f aca="false">SUM(K1763:K1768)</f>
        <v>0</v>
      </c>
      <c r="L1761" s="69" t="n">
        <f aca="false">SUM(L1763:L1768)</f>
        <v>0</v>
      </c>
      <c r="M1761" s="69" t="n">
        <f aca="false">SUM(M1763:M1768)</f>
        <v>0</v>
      </c>
      <c r="N1761" s="69" t="n">
        <f aca="false">SUM(N1763:N1768)</f>
        <v>0</v>
      </c>
      <c r="O1761" s="69" t="n">
        <f aca="false">SUM(O1763:O1768)</f>
        <v>0</v>
      </c>
      <c r="P1761" s="69" t="n">
        <f aca="false">SUM(P1763:P1768)</f>
        <v>0</v>
      </c>
      <c r="Q1761" s="69" t="n">
        <f aca="false">SUM(Q1763:Q1768)</f>
        <v>0</v>
      </c>
      <c r="R1761" s="69" t="n">
        <f aca="false">SUM(R1763:R1768)</f>
        <v>0</v>
      </c>
      <c r="S1761" s="69" t="n">
        <f aca="false">SUM(S1763:S1768)</f>
        <v>0</v>
      </c>
      <c r="T1761" s="69" t="n">
        <f aca="false">SUM(T1763:T1768)</f>
        <v>0</v>
      </c>
      <c r="U1761" s="69" t="n">
        <f aca="false">SUM(U1763:U1768)</f>
        <v>0</v>
      </c>
      <c r="V1761" s="69" t="n">
        <f aca="false">SUM(V1763:V1768)</f>
        <v>0</v>
      </c>
      <c r="W1761" s="69" t="n">
        <f aca="false">SUM(W1763:W1768)</f>
        <v>0</v>
      </c>
      <c r="X1761" s="69" t="n">
        <f aca="false">SUM(X1763:X1768)</f>
        <v>0</v>
      </c>
      <c r="Y1761" s="69" t="n">
        <f aca="false">SUM(Y1763:Y1768)</f>
        <v>0</v>
      </c>
      <c r="Z1761" s="69" t="n">
        <f aca="false">SUM(Z1763:Z1768)</f>
        <v>0</v>
      </c>
      <c r="AA1761" s="69" t="n">
        <f aca="false">SUM(AA1763:AA1768)</f>
        <v>0</v>
      </c>
      <c r="AB1761" s="69" t="n">
        <f aca="false">SUM(AB1763:AB1768)</f>
        <v>0</v>
      </c>
      <c r="AC1761" s="69" t="n">
        <f aca="false">SUM(AC1763:AC1768)</f>
        <v>0</v>
      </c>
      <c r="AD1761" s="69" t="n">
        <f aca="false">SUM(AD1763:AD1768)</f>
        <v>0</v>
      </c>
      <c r="AE1761" s="69" t="n">
        <f aca="false">SUM(AE1763:AE1768)</f>
        <v>0</v>
      </c>
      <c r="AF1761" s="69" t="n">
        <f aca="false">SUM(AF1763:AF1768)</f>
        <v>0</v>
      </c>
      <c r="AG1761" s="69" t="n">
        <f aca="false">SUM(AG1763:AG1768)</f>
        <v>0</v>
      </c>
      <c r="AH1761" s="69" t="n">
        <f aca="false">SUM(AH1763:AH1768)</f>
        <v>0</v>
      </c>
      <c r="AI1761" s="69" t="n">
        <f aca="false">SUM(AI1763:AI1768)</f>
        <v>0</v>
      </c>
      <c r="AJ1761" s="69" t="n">
        <f aca="false">SUM(AJ1763:AJ1768)</f>
        <v>0</v>
      </c>
      <c r="AK1761" s="69" t="n">
        <f aca="false">SUM(AK1763:AK1768)</f>
        <v>0</v>
      </c>
      <c r="AL1761" s="69" t="n">
        <f aca="false">SUM(AL1763:AL1768)</f>
        <v>0</v>
      </c>
      <c r="AM1761" s="69" t="n">
        <f aca="false">SUM(AM1763:AM1768)</f>
        <v>0</v>
      </c>
      <c r="AN1761" s="69" t="n">
        <f aca="false">SUM(AN1763:AN1768)</f>
        <v>0</v>
      </c>
      <c r="AO1761" s="69" t="n">
        <f aca="false">SUM(AO1763:AO1768)</f>
        <v>0</v>
      </c>
      <c r="AP1761" s="69" t="n">
        <f aca="false">SUM(AP1763:AP1768)</f>
        <v>0</v>
      </c>
      <c r="AQ1761" s="69" t="n">
        <f aca="false">SUM(AQ1763:AQ1768)</f>
        <v>0</v>
      </c>
      <c r="AR1761" s="69" t="n">
        <f aca="false">SUM(AR1763:AR1768)</f>
        <v>0</v>
      </c>
      <c r="AS1761" s="69" t="n">
        <f aca="false">SUM(AS1763:AS1768)</f>
        <v>0</v>
      </c>
      <c r="AT1761" s="69" t="n">
        <f aca="false">SUM(AT1763:AT1768)</f>
        <v>0</v>
      </c>
      <c r="AU1761" s="69" t="n">
        <f aca="false">SUM(AU1763:AU1768)</f>
        <v>0</v>
      </c>
      <c r="AV1761" s="69" t="n">
        <f aca="false">SUM(AV1763:AV1768)</f>
        <v>0</v>
      </c>
      <c r="AW1761" s="69" t="n">
        <f aca="false">SUM(AW1763:AW1768)</f>
        <v>0</v>
      </c>
      <c r="AX1761" s="69" t="n">
        <f aca="false">SUM(AX1763:AX1768)</f>
        <v>0</v>
      </c>
      <c r="AY1761" s="69" t="n">
        <f aca="false">SUM(AY1763:AY1768)</f>
        <v>0</v>
      </c>
      <c r="AZ1761" s="69" t="n">
        <f aca="false">SUM(AZ1763:AZ1768)</f>
        <v>0</v>
      </c>
      <c r="BA1761" s="69" t="n">
        <f aca="false">SUM(BA1763:BA1768)</f>
        <v>0</v>
      </c>
      <c r="BB1761" s="69" t="n">
        <f aca="false">SUM(BB1763:BB1768)</f>
        <v>0</v>
      </c>
      <c r="BC1761" s="69" t="n">
        <f aca="false">SUM(BC1763:BC1768)</f>
        <v>0</v>
      </c>
      <c r="BD1761" s="69" t="n">
        <f aca="false">SUM(BD1763:BD1768)</f>
        <v>0</v>
      </c>
      <c r="BE1761" s="69" t="n">
        <f aca="false">SUM(BE1763:BE1768)</f>
        <v>0</v>
      </c>
      <c r="BF1761" s="69" t="n">
        <f aca="false">SUM(BF1763:BF1768)</f>
        <v>0</v>
      </c>
      <c r="BG1761" s="69" t="n">
        <f aca="false">SUM(BG1763:BG1768)</f>
        <v>0</v>
      </c>
      <c r="BH1761" s="69" t="n">
        <f aca="false">SUM(BH1763:BH1768)</f>
        <v>0</v>
      </c>
      <c r="BI1761" s="69" t="n">
        <f aca="false">SUM(BI1763:BI1768)</f>
        <v>0</v>
      </c>
      <c r="BJ1761" s="69" t="n">
        <f aca="false">SUM(BJ1763:BJ1768)</f>
        <v>0</v>
      </c>
      <c r="BK1761" s="69" t="n">
        <f aca="false">SUM(BK1763:BK1768)</f>
        <v>0</v>
      </c>
      <c r="BL1761" s="69" t="n">
        <f aca="false">SUM(BL1763:BL1768)</f>
        <v>0</v>
      </c>
      <c r="BM1761" s="69" t="n">
        <f aca="false">SUM(BM1763:BM1768)</f>
        <v>0</v>
      </c>
      <c r="BN1761" s="69" t="n">
        <f aca="false">SUM(BN1763:BN1768)</f>
        <v>0</v>
      </c>
      <c r="BO1761" s="69" t="n">
        <f aca="false">SUM(BO1763:BO1768)</f>
        <v>0</v>
      </c>
      <c r="BP1761" s="69" t="n">
        <f aca="false">SUM(BP1763:BP1768)</f>
        <v>0</v>
      </c>
      <c r="BQ1761" s="69" t="n">
        <f aca="false">SUM(BQ1763:BQ1768)</f>
        <v>0</v>
      </c>
      <c r="BR1761" s="69" t="n">
        <f aca="false">SUM(BR1763:BR1768)</f>
        <v>0</v>
      </c>
      <c r="BS1761" s="69" t="n">
        <f aca="false">SUM(BS1763:BS1768)</f>
        <v>0</v>
      </c>
      <c r="BT1761" s="69" t="n">
        <f aca="false">SUM(BT1763:BT1768)</f>
        <v>0</v>
      </c>
      <c r="BU1761" s="69" t="n">
        <f aca="false">SUM(BU1763:BU1768)</f>
        <v>0</v>
      </c>
      <c r="BV1761" s="69" t="n">
        <f aca="false">SUM(BV1763:BV1768)</f>
        <v>0</v>
      </c>
    </row>
    <row r="1762" customFormat="false" ht="12.75" hidden="true" customHeight="false" outlineLevel="0" collapsed="false">
      <c r="A1762" s="3" t="s">
        <v>128</v>
      </c>
      <c r="B1762" s="3"/>
      <c r="C1762" s="67"/>
      <c r="D1762" s="67"/>
      <c r="E1762" s="67"/>
      <c r="F1762" s="67"/>
      <c r="G1762" s="67"/>
      <c r="H1762" s="68"/>
      <c r="I1762" s="69"/>
      <c r="J1762" s="69"/>
      <c r="K1762" s="69"/>
      <c r="L1762" s="69"/>
      <c r="M1762" s="69"/>
      <c r="N1762" s="69"/>
      <c r="O1762" s="69"/>
      <c r="P1762" s="69"/>
      <c r="Q1762" s="69"/>
      <c r="R1762" s="69"/>
      <c r="S1762" s="69"/>
      <c r="T1762" s="69"/>
      <c r="U1762" s="69"/>
      <c r="V1762" s="69"/>
      <c r="W1762" s="69"/>
      <c r="X1762" s="69"/>
      <c r="Y1762" s="69"/>
      <c r="Z1762" s="69"/>
      <c r="AA1762" s="69"/>
      <c r="AB1762" s="69"/>
      <c r="AC1762" s="69"/>
      <c r="AD1762" s="69"/>
      <c r="AE1762" s="69"/>
      <c r="AF1762" s="69"/>
      <c r="AG1762" s="69"/>
      <c r="AH1762" s="69"/>
      <c r="AI1762" s="69"/>
      <c r="AJ1762" s="69"/>
      <c r="AK1762" s="69"/>
      <c r="AL1762" s="69"/>
      <c r="AM1762" s="69"/>
      <c r="AN1762" s="69"/>
      <c r="AO1762" s="69"/>
      <c r="AP1762" s="69"/>
      <c r="AQ1762" s="69"/>
      <c r="AR1762" s="69"/>
      <c r="AS1762" s="69"/>
      <c r="AT1762" s="69"/>
      <c r="AU1762" s="69"/>
      <c r="AV1762" s="69"/>
      <c r="AW1762" s="69"/>
      <c r="AX1762" s="69"/>
      <c r="AY1762" s="69"/>
      <c r="AZ1762" s="69"/>
      <c r="BA1762" s="69"/>
      <c r="BB1762" s="69"/>
      <c r="BC1762" s="69"/>
      <c r="BD1762" s="69"/>
      <c r="BE1762" s="69"/>
      <c r="BF1762" s="69"/>
      <c r="BG1762" s="69"/>
      <c r="BH1762" s="69"/>
      <c r="BI1762" s="69"/>
      <c r="BJ1762" s="69"/>
      <c r="BK1762" s="69"/>
      <c r="BL1762" s="69"/>
      <c r="BM1762" s="69"/>
      <c r="BN1762" s="69"/>
      <c r="BO1762" s="69"/>
      <c r="BP1762" s="69"/>
      <c r="BQ1762" s="69"/>
      <c r="BR1762" s="69"/>
      <c r="BS1762" s="69"/>
      <c r="BT1762" s="69"/>
      <c r="BU1762" s="69"/>
      <c r="BV1762" s="69"/>
    </row>
    <row r="1763" customFormat="false" ht="12.75" hidden="true" customHeight="false" outlineLevel="0" collapsed="false">
      <c r="A1763" s="3" t="s">
        <v>138</v>
      </c>
      <c r="B1763" s="3"/>
      <c r="C1763" s="67" t="s">
        <v>510</v>
      </c>
      <c r="D1763" s="67" t="s">
        <v>514</v>
      </c>
      <c r="E1763" s="67" t="s">
        <v>124</v>
      </c>
      <c r="F1763" s="67" t="s">
        <v>124</v>
      </c>
      <c r="G1763" s="67" t="s">
        <v>432</v>
      </c>
      <c r="H1763" s="68" t="n">
        <v>221</v>
      </c>
      <c r="I1763" s="69" t="n">
        <f aca="false">J1763+K1763+L1763</f>
        <v>0</v>
      </c>
      <c r="J1763" s="69"/>
      <c r="K1763" s="69"/>
      <c r="L1763" s="69" t="n">
        <f aca="false">M1763+AQ1763+BR1763+BO1763+BT1763+BU1763</f>
        <v>0</v>
      </c>
      <c r="M1763" s="69" t="n">
        <f aca="false">N1763+O1763+P1763+Q1763+R1763+S1763+T1763+U1763+V1763+W1763+X1763+Y1763+Z1763+AA1763+AB1763+AC1763+AD1763+AE1763+AF1763+AG1763+AH1763+AI1763+AJ1763+AK1763</f>
        <v>0</v>
      </c>
      <c r="N1763" s="69"/>
      <c r="O1763" s="69"/>
      <c r="P1763" s="69"/>
      <c r="Q1763" s="69"/>
      <c r="R1763" s="69"/>
      <c r="S1763" s="69"/>
      <c r="T1763" s="69"/>
      <c r="U1763" s="69"/>
      <c r="V1763" s="69"/>
      <c r="W1763" s="69"/>
      <c r="X1763" s="69"/>
      <c r="Y1763" s="69"/>
      <c r="Z1763" s="69"/>
      <c r="AA1763" s="69"/>
      <c r="AB1763" s="69"/>
      <c r="AC1763" s="69"/>
      <c r="AD1763" s="69"/>
      <c r="AE1763" s="69"/>
      <c r="AF1763" s="69"/>
      <c r="AG1763" s="69"/>
      <c r="AH1763" s="69"/>
      <c r="AI1763" s="69"/>
      <c r="AJ1763" s="69"/>
      <c r="AK1763" s="69"/>
      <c r="AL1763" s="69"/>
      <c r="AM1763" s="69"/>
      <c r="AN1763" s="69"/>
      <c r="AO1763" s="69"/>
      <c r="AP1763" s="69"/>
      <c r="AQ1763" s="69" t="n">
        <f aca="false">AR1763+AS1763+AT1763+AU1763+AV1763+AW1763+AX1763+AY1763+AZ1763+BA1763+BB1763+BE1763+BF1763</f>
        <v>0</v>
      </c>
      <c r="AR1763" s="69"/>
      <c r="AS1763" s="69"/>
      <c r="AT1763" s="69"/>
      <c r="AU1763" s="69"/>
      <c r="AV1763" s="69"/>
      <c r="AW1763" s="69"/>
      <c r="AX1763" s="69"/>
      <c r="AY1763" s="69"/>
      <c r="AZ1763" s="69"/>
      <c r="BA1763" s="69"/>
      <c r="BB1763" s="69"/>
      <c r="BC1763" s="69"/>
      <c r="BD1763" s="69"/>
      <c r="BE1763" s="69"/>
      <c r="BF1763" s="69"/>
      <c r="BG1763" s="69"/>
      <c r="BH1763" s="69"/>
      <c r="BI1763" s="69"/>
      <c r="BJ1763" s="69"/>
      <c r="BK1763" s="69"/>
      <c r="BL1763" s="69"/>
      <c r="BM1763" s="69"/>
      <c r="BN1763" s="69"/>
      <c r="BO1763" s="69" t="n">
        <f aca="false">BP1763+BQ1763</f>
        <v>0</v>
      </c>
      <c r="BP1763" s="69"/>
      <c r="BQ1763" s="69"/>
      <c r="BR1763" s="69" t="n">
        <f aca="false">BS1763</f>
        <v>0</v>
      </c>
      <c r="BS1763" s="69"/>
      <c r="BT1763" s="69"/>
      <c r="BU1763" s="69" t="n">
        <f aca="false">BV1763</f>
        <v>0</v>
      </c>
      <c r="BV1763" s="69"/>
    </row>
    <row r="1764" customFormat="false" ht="12.75" hidden="true" customHeight="false" outlineLevel="0" collapsed="false">
      <c r="A1764" s="3" t="s">
        <v>139</v>
      </c>
      <c r="B1764" s="3"/>
      <c r="C1764" s="67" t="s">
        <v>510</v>
      </c>
      <c r="D1764" s="67" t="s">
        <v>514</v>
      </c>
      <c r="E1764" s="67" t="s">
        <v>124</v>
      </c>
      <c r="F1764" s="67" t="s">
        <v>124</v>
      </c>
      <c r="G1764" s="67" t="s">
        <v>432</v>
      </c>
      <c r="H1764" s="68" t="n">
        <v>222</v>
      </c>
      <c r="I1764" s="69" t="n">
        <f aca="false">J1764+K1764+L1764</f>
        <v>0</v>
      </c>
      <c r="J1764" s="69"/>
      <c r="K1764" s="69"/>
      <c r="L1764" s="69" t="n">
        <f aca="false">M1764+AQ1764+BR1764+BO1764+BT1764+BU1764</f>
        <v>0</v>
      </c>
      <c r="M1764" s="69" t="n">
        <f aca="false">N1764+O1764+P1764+Q1764+R1764+S1764+T1764+U1764+V1764+W1764+X1764+Y1764+Z1764+AA1764+AB1764+AC1764+AD1764+AE1764+AF1764+AG1764+AH1764+AI1764+AJ1764+AK1764</f>
        <v>0</v>
      </c>
      <c r="N1764" s="69"/>
      <c r="O1764" s="69"/>
      <c r="P1764" s="69"/>
      <c r="Q1764" s="69"/>
      <c r="R1764" s="69"/>
      <c r="S1764" s="69"/>
      <c r="T1764" s="69"/>
      <c r="U1764" s="69"/>
      <c r="V1764" s="69"/>
      <c r="W1764" s="69"/>
      <c r="X1764" s="69"/>
      <c r="Y1764" s="69"/>
      <c r="Z1764" s="69"/>
      <c r="AA1764" s="69"/>
      <c r="AB1764" s="69"/>
      <c r="AC1764" s="69"/>
      <c r="AD1764" s="69"/>
      <c r="AE1764" s="69"/>
      <c r="AF1764" s="69"/>
      <c r="AG1764" s="69"/>
      <c r="AH1764" s="69"/>
      <c r="AI1764" s="69"/>
      <c r="AJ1764" s="69"/>
      <c r="AK1764" s="69"/>
      <c r="AL1764" s="69"/>
      <c r="AM1764" s="69"/>
      <c r="AN1764" s="69"/>
      <c r="AO1764" s="69"/>
      <c r="AP1764" s="69"/>
      <c r="AQ1764" s="69" t="n">
        <f aca="false">AR1764+AS1764+AT1764+AU1764+AV1764+AW1764+AX1764+AY1764+AZ1764+BA1764+BB1764+BE1764+BF1764</f>
        <v>0</v>
      </c>
      <c r="AR1764" s="69"/>
      <c r="AS1764" s="69"/>
      <c r="AT1764" s="69"/>
      <c r="AU1764" s="69"/>
      <c r="AV1764" s="69"/>
      <c r="AW1764" s="69"/>
      <c r="AX1764" s="69"/>
      <c r="AY1764" s="69"/>
      <c r="AZ1764" s="69"/>
      <c r="BA1764" s="69"/>
      <c r="BB1764" s="69"/>
      <c r="BC1764" s="69"/>
      <c r="BD1764" s="69"/>
      <c r="BE1764" s="69"/>
      <c r="BF1764" s="69"/>
      <c r="BG1764" s="69"/>
      <c r="BH1764" s="69"/>
      <c r="BI1764" s="69"/>
      <c r="BJ1764" s="69"/>
      <c r="BK1764" s="69"/>
      <c r="BL1764" s="69"/>
      <c r="BM1764" s="69"/>
      <c r="BN1764" s="69"/>
      <c r="BO1764" s="69" t="n">
        <f aca="false">BP1764+BQ1764</f>
        <v>0</v>
      </c>
      <c r="BP1764" s="69"/>
      <c r="BQ1764" s="69"/>
      <c r="BR1764" s="69" t="n">
        <f aca="false">BS1764</f>
        <v>0</v>
      </c>
      <c r="BS1764" s="69"/>
      <c r="BT1764" s="69"/>
      <c r="BU1764" s="69" t="n">
        <f aca="false">BV1764</f>
        <v>0</v>
      </c>
      <c r="BV1764" s="69"/>
    </row>
    <row r="1765" customFormat="false" ht="12.75" hidden="true" customHeight="false" outlineLevel="0" collapsed="false">
      <c r="A1765" s="3" t="s">
        <v>316</v>
      </c>
      <c r="B1765" s="3"/>
      <c r="C1765" s="67" t="s">
        <v>510</v>
      </c>
      <c r="D1765" s="67" t="s">
        <v>514</v>
      </c>
      <c r="E1765" s="67" t="s">
        <v>124</v>
      </c>
      <c r="F1765" s="67" t="s">
        <v>124</v>
      </c>
      <c r="G1765" s="67" t="s">
        <v>432</v>
      </c>
      <c r="H1765" s="68" t="n">
        <v>223</v>
      </c>
      <c r="I1765" s="69" t="n">
        <f aca="false">J1765+K1765+L1765</f>
        <v>0</v>
      </c>
      <c r="J1765" s="69"/>
      <c r="K1765" s="69"/>
      <c r="L1765" s="69" t="n">
        <f aca="false">M1765+AQ1765+BR1765+BO1765+BT1765+BU1765</f>
        <v>0</v>
      </c>
      <c r="M1765" s="69" t="n">
        <f aca="false">N1765+O1765+P1765+Q1765+R1765+S1765+T1765+U1765+V1765+W1765+X1765+Y1765+Z1765+AA1765+AB1765+AC1765+AD1765+AE1765+AF1765+AG1765+AH1765+AI1765+AJ1765+AK1765</f>
        <v>0</v>
      </c>
      <c r="N1765" s="69"/>
      <c r="O1765" s="69"/>
      <c r="P1765" s="69"/>
      <c r="Q1765" s="69"/>
      <c r="R1765" s="69"/>
      <c r="S1765" s="69"/>
      <c r="T1765" s="69"/>
      <c r="U1765" s="69"/>
      <c r="V1765" s="69"/>
      <c r="W1765" s="69"/>
      <c r="X1765" s="69"/>
      <c r="Y1765" s="69"/>
      <c r="Z1765" s="69"/>
      <c r="AA1765" s="69"/>
      <c r="AB1765" s="69"/>
      <c r="AC1765" s="69"/>
      <c r="AD1765" s="69"/>
      <c r="AE1765" s="69"/>
      <c r="AF1765" s="69"/>
      <c r="AG1765" s="69"/>
      <c r="AH1765" s="69"/>
      <c r="AI1765" s="69"/>
      <c r="AJ1765" s="69"/>
      <c r="AK1765" s="69"/>
      <c r="AL1765" s="69"/>
      <c r="AM1765" s="69"/>
      <c r="AN1765" s="69"/>
      <c r="AO1765" s="69"/>
      <c r="AP1765" s="69"/>
      <c r="AQ1765" s="69" t="n">
        <f aca="false">AR1765+AS1765+AT1765+AU1765+AV1765+AW1765+AX1765+AY1765+AZ1765+BA1765+BB1765+BE1765+BF1765</f>
        <v>0</v>
      </c>
      <c r="AR1765" s="69"/>
      <c r="AS1765" s="69"/>
      <c r="AT1765" s="69"/>
      <c r="AU1765" s="69"/>
      <c r="AV1765" s="69"/>
      <c r="AW1765" s="69"/>
      <c r="AX1765" s="69"/>
      <c r="AY1765" s="69"/>
      <c r="AZ1765" s="69"/>
      <c r="BA1765" s="69"/>
      <c r="BB1765" s="69"/>
      <c r="BC1765" s="69"/>
      <c r="BD1765" s="69"/>
      <c r="BE1765" s="69"/>
      <c r="BF1765" s="69"/>
      <c r="BG1765" s="69"/>
      <c r="BH1765" s="69"/>
      <c r="BI1765" s="69"/>
      <c r="BJ1765" s="69"/>
      <c r="BK1765" s="69"/>
      <c r="BL1765" s="69"/>
      <c r="BM1765" s="69"/>
      <c r="BN1765" s="69"/>
      <c r="BO1765" s="69" t="n">
        <f aca="false">BP1765+BQ1765</f>
        <v>0</v>
      </c>
      <c r="BP1765" s="69"/>
      <c r="BQ1765" s="69"/>
      <c r="BR1765" s="69" t="n">
        <f aca="false">BS1765</f>
        <v>0</v>
      </c>
      <c r="BS1765" s="69"/>
      <c r="BT1765" s="69"/>
      <c r="BU1765" s="69" t="n">
        <f aca="false">BV1765</f>
        <v>0</v>
      </c>
      <c r="BV1765" s="69"/>
    </row>
    <row r="1766" customFormat="false" ht="12.75" hidden="true" customHeight="false" outlineLevel="0" collapsed="false">
      <c r="A1766" s="3" t="s">
        <v>317</v>
      </c>
      <c r="B1766" s="3"/>
      <c r="C1766" s="67" t="s">
        <v>510</v>
      </c>
      <c r="D1766" s="67" t="s">
        <v>514</v>
      </c>
      <c r="E1766" s="67" t="s">
        <v>124</v>
      </c>
      <c r="F1766" s="67" t="s">
        <v>124</v>
      </c>
      <c r="G1766" s="67" t="s">
        <v>432</v>
      </c>
      <c r="H1766" s="68" t="n">
        <v>224</v>
      </c>
      <c r="I1766" s="69" t="n">
        <f aca="false">J1766+K1766+L1766</f>
        <v>0</v>
      </c>
      <c r="J1766" s="69"/>
      <c r="K1766" s="69"/>
      <c r="L1766" s="69" t="n">
        <f aca="false">M1766+AQ1766+BR1766+BO1766+BT1766+BU1766</f>
        <v>0</v>
      </c>
      <c r="M1766" s="69" t="n">
        <f aca="false">N1766+O1766+P1766+Q1766+R1766+S1766+T1766+U1766+V1766+W1766+X1766+Y1766+Z1766+AA1766+AB1766+AC1766+AD1766+AE1766+AF1766+AG1766+AH1766+AI1766+AJ1766+AK1766</f>
        <v>0</v>
      </c>
      <c r="N1766" s="69"/>
      <c r="O1766" s="69"/>
      <c r="P1766" s="69"/>
      <c r="Q1766" s="69"/>
      <c r="R1766" s="69"/>
      <c r="S1766" s="69"/>
      <c r="T1766" s="69"/>
      <c r="U1766" s="69"/>
      <c r="V1766" s="69"/>
      <c r="W1766" s="69"/>
      <c r="X1766" s="69"/>
      <c r="Y1766" s="69"/>
      <c r="Z1766" s="69"/>
      <c r="AA1766" s="69"/>
      <c r="AB1766" s="69"/>
      <c r="AC1766" s="69"/>
      <c r="AD1766" s="69"/>
      <c r="AE1766" s="69"/>
      <c r="AF1766" s="69"/>
      <c r="AG1766" s="69"/>
      <c r="AH1766" s="69"/>
      <c r="AI1766" s="69"/>
      <c r="AJ1766" s="69"/>
      <c r="AK1766" s="69"/>
      <c r="AL1766" s="69"/>
      <c r="AM1766" s="69"/>
      <c r="AN1766" s="69"/>
      <c r="AO1766" s="69"/>
      <c r="AP1766" s="69"/>
      <c r="AQ1766" s="69" t="n">
        <f aca="false">AR1766+AS1766+AT1766+AU1766+AV1766+AW1766+AX1766+AY1766+AZ1766+BA1766+BB1766+BE1766+BF1766</f>
        <v>0</v>
      </c>
      <c r="AR1766" s="69"/>
      <c r="AS1766" s="69"/>
      <c r="AT1766" s="69"/>
      <c r="AU1766" s="69"/>
      <c r="AV1766" s="69"/>
      <c r="AW1766" s="69"/>
      <c r="AX1766" s="69"/>
      <c r="AY1766" s="69"/>
      <c r="AZ1766" s="69"/>
      <c r="BA1766" s="69"/>
      <c r="BB1766" s="69"/>
      <c r="BC1766" s="69"/>
      <c r="BD1766" s="69"/>
      <c r="BE1766" s="69"/>
      <c r="BF1766" s="69"/>
      <c r="BG1766" s="69"/>
      <c r="BH1766" s="69"/>
      <c r="BI1766" s="69"/>
      <c r="BJ1766" s="69"/>
      <c r="BK1766" s="69"/>
      <c r="BL1766" s="69"/>
      <c r="BM1766" s="69"/>
      <c r="BN1766" s="69"/>
      <c r="BO1766" s="69" t="n">
        <f aca="false">BP1766+BQ1766</f>
        <v>0</v>
      </c>
      <c r="BP1766" s="69"/>
      <c r="BQ1766" s="69"/>
      <c r="BR1766" s="69" t="n">
        <f aca="false">BS1766</f>
        <v>0</v>
      </c>
      <c r="BS1766" s="69"/>
      <c r="BT1766" s="69"/>
      <c r="BU1766" s="69" t="n">
        <f aca="false">BV1766</f>
        <v>0</v>
      </c>
      <c r="BV1766" s="69"/>
    </row>
    <row r="1767" customFormat="false" ht="12.75" hidden="true" customHeight="false" outlineLevel="0" collapsed="false">
      <c r="A1767" s="3" t="s">
        <v>159</v>
      </c>
      <c r="B1767" s="3"/>
      <c r="C1767" s="67" t="s">
        <v>510</v>
      </c>
      <c r="D1767" s="67" t="s">
        <v>514</v>
      </c>
      <c r="E1767" s="67" t="s">
        <v>124</v>
      </c>
      <c r="F1767" s="67" t="s">
        <v>124</v>
      </c>
      <c r="G1767" s="67" t="s">
        <v>432</v>
      </c>
      <c r="H1767" s="68" t="n">
        <v>225</v>
      </c>
      <c r="I1767" s="69" t="n">
        <f aca="false">J1767+K1767+L1767</f>
        <v>0</v>
      </c>
      <c r="J1767" s="69"/>
      <c r="K1767" s="69"/>
      <c r="L1767" s="69" t="n">
        <f aca="false">M1767+AQ1767+BR1767+BO1767+BT1767+BU1767</f>
        <v>0</v>
      </c>
      <c r="M1767" s="69" t="n">
        <f aca="false">N1767+O1767+P1767+Q1767+R1767+S1767+T1767+U1767+V1767+W1767+X1767+Y1767+Z1767+AA1767+AB1767+AC1767+AD1767+AE1767+AF1767+AG1767+AH1767+AI1767+AJ1767+AK1767</f>
        <v>0</v>
      </c>
      <c r="N1767" s="69"/>
      <c r="O1767" s="69"/>
      <c r="P1767" s="69"/>
      <c r="Q1767" s="69"/>
      <c r="R1767" s="69"/>
      <c r="S1767" s="69"/>
      <c r="T1767" s="69"/>
      <c r="U1767" s="69"/>
      <c r="V1767" s="69"/>
      <c r="W1767" s="69"/>
      <c r="X1767" s="69"/>
      <c r="Y1767" s="69"/>
      <c r="Z1767" s="69"/>
      <c r="AA1767" s="69"/>
      <c r="AB1767" s="69"/>
      <c r="AC1767" s="69"/>
      <c r="AD1767" s="69"/>
      <c r="AE1767" s="69"/>
      <c r="AF1767" s="69"/>
      <c r="AG1767" s="69"/>
      <c r="AH1767" s="69"/>
      <c r="AI1767" s="69"/>
      <c r="AJ1767" s="69"/>
      <c r="AK1767" s="69"/>
      <c r="AL1767" s="69"/>
      <c r="AM1767" s="69"/>
      <c r="AN1767" s="69"/>
      <c r="AO1767" s="69"/>
      <c r="AP1767" s="69"/>
      <c r="AQ1767" s="69" t="n">
        <f aca="false">AR1767+AS1767+AT1767+AU1767+AV1767+AW1767+AX1767+AY1767+AZ1767+BA1767+BB1767+BE1767+BF1767</f>
        <v>0</v>
      </c>
      <c r="AR1767" s="69"/>
      <c r="AS1767" s="69"/>
      <c r="AT1767" s="69"/>
      <c r="AU1767" s="69"/>
      <c r="AV1767" s="69"/>
      <c r="AW1767" s="69"/>
      <c r="AX1767" s="69"/>
      <c r="AY1767" s="69"/>
      <c r="AZ1767" s="69"/>
      <c r="BA1767" s="69"/>
      <c r="BB1767" s="69"/>
      <c r="BC1767" s="69"/>
      <c r="BD1767" s="69"/>
      <c r="BE1767" s="69"/>
      <c r="BF1767" s="69"/>
      <c r="BG1767" s="69"/>
      <c r="BH1767" s="69"/>
      <c r="BI1767" s="69"/>
      <c r="BJ1767" s="69"/>
      <c r="BK1767" s="69"/>
      <c r="BL1767" s="69"/>
      <c r="BM1767" s="69"/>
      <c r="BN1767" s="69"/>
      <c r="BO1767" s="69" t="n">
        <f aca="false">BP1767+BQ1767</f>
        <v>0</v>
      </c>
      <c r="BP1767" s="69"/>
      <c r="BQ1767" s="69"/>
      <c r="BR1767" s="69" t="n">
        <f aca="false">BS1767</f>
        <v>0</v>
      </c>
      <c r="BS1767" s="69"/>
      <c r="BT1767" s="69"/>
      <c r="BU1767" s="69" t="n">
        <f aca="false">BV1767</f>
        <v>0</v>
      </c>
      <c r="BV1767" s="69"/>
    </row>
    <row r="1768" customFormat="false" ht="12.75" hidden="true" customHeight="false" outlineLevel="0" collapsed="false">
      <c r="A1768" s="3" t="s">
        <v>160</v>
      </c>
      <c r="B1768" s="3"/>
      <c r="C1768" s="67" t="s">
        <v>510</v>
      </c>
      <c r="D1768" s="67" t="s">
        <v>514</v>
      </c>
      <c r="E1768" s="67" t="s">
        <v>124</v>
      </c>
      <c r="F1768" s="67" t="s">
        <v>124</v>
      </c>
      <c r="G1768" s="67" t="s">
        <v>432</v>
      </c>
      <c r="H1768" s="68" t="n">
        <v>226</v>
      </c>
      <c r="I1768" s="69" t="n">
        <f aca="false">J1768+K1768+L1768</f>
        <v>0</v>
      </c>
      <c r="J1768" s="69"/>
      <c r="K1768" s="69"/>
      <c r="L1768" s="69" t="n">
        <f aca="false">M1768+AQ1768+BR1768+BO1768+BT1768+BU1768</f>
        <v>0</v>
      </c>
      <c r="M1768" s="69" t="n">
        <f aca="false">N1768+O1768+P1768+Q1768+R1768+S1768+T1768+U1768+V1768+W1768+X1768+Y1768+Z1768+AA1768+AB1768+AC1768+AD1768+AE1768+AF1768+AG1768+AH1768+AI1768+AJ1768+AK1768</f>
        <v>0</v>
      </c>
      <c r="N1768" s="69"/>
      <c r="O1768" s="69"/>
      <c r="P1768" s="69"/>
      <c r="Q1768" s="69"/>
      <c r="R1768" s="69"/>
      <c r="S1768" s="69"/>
      <c r="T1768" s="69"/>
      <c r="U1768" s="69"/>
      <c r="V1768" s="69"/>
      <c r="W1768" s="69"/>
      <c r="X1768" s="69"/>
      <c r="Y1768" s="69"/>
      <c r="Z1768" s="69"/>
      <c r="AA1768" s="69"/>
      <c r="AB1768" s="69"/>
      <c r="AC1768" s="69"/>
      <c r="AD1768" s="69"/>
      <c r="AE1768" s="69"/>
      <c r="AF1768" s="69"/>
      <c r="AG1768" s="69"/>
      <c r="AH1768" s="69"/>
      <c r="AI1768" s="69"/>
      <c r="AJ1768" s="69"/>
      <c r="AK1768" s="69"/>
      <c r="AL1768" s="69"/>
      <c r="AM1768" s="69"/>
      <c r="AN1768" s="69"/>
      <c r="AO1768" s="69"/>
      <c r="AP1768" s="69"/>
      <c r="AQ1768" s="69" t="n">
        <f aca="false">AR1768+AS1768+AT1768+AU1768+AV1768+AW1768+AX1768+AY1768+AZ1768+BA1768+BB1768+BE1768+BF1768</f>
        <v>0</v>
      </c>
      <c r="AR1768" s="69"/>
      <c r="AS1768" s="69"/>
      <c r="AT1768" s="69"/>
      <c r="AU1768" s="69"/>
      <c r="AV1768" s="69"/>
      <c r="AW1768" s="69"/>
      <c r="AX1768" s="69"/>
      <c r="AY1768" s="69"/>
      <c r="AZ1768" s="69"/>
      <c r="BA1768" s="69"/>
      <c r="BB1768" s="69"/>
      <c r="BC1768" s="69"/>
      <c r="BD1768" s="69"/>
      <c r="BE1768" s="69"/>
      <c r="BF1768" s="69"/>
      <c r="BG1768" s="69"/>
      <c r="BH1768" s="69"/>
      <c r="BI1768" s="69"/>
      <c r="BJ1768" s="69"/>
      <c r="BK1768" s="69"/>
      <c r="BL1768" s="69"/>
      <c r="BM1768" s="69"/>
      <c r="BN1768" s="69"/>
      <c r="BO1768" s="69" t="n">
        <f aca="false">BP1768+BQ1768</f>
        <v>0</v>
      </c>
      <c r="BP1768" s="69"/>
      <c r="BQ1768" s="69"/>
      <c r="BR1768" s="69" t="n">
        <f aca="false">BS1768</f>
        <v>0</v>
      </c>
      <c r="BS1768" s="69"/>
      <c r="BT1768" s="69"/>
      <c r="BU1768" s="69" t="n">
        <f aca="false">BV1768</f>
        <v>0</v>
      </c>
      <c r="BV1768" s="69"/>
    </row>
    <row r="1769" customFormat="false" ht="12.75" hidden="true" customHeight="false" outlineLevel="0" collapsed="false">
      <c r="A1769" s="70" t="s">
        <v>142</v>
      </c>
      <c r="B1769" s="70"/>
      <c r="C1769" s="67" t="s">
        <v>510</v>
      </c>
      <c r="D1769" s="67" t="s">
        <v>514</v>
      </c>
      <c r="E1769" s="67" t="s">
        <v>124</v>
      </c>
      <c r="F1769" s="67" t="s">
        <v>124</v>
      </c>
      <c r="G1769" s="67" t="s">
        <v>432</v>
      </c>
      <c r="H1769" s="68" t="n">
        <v>260</v>
      </c>
      <c r="I1769" s="69" t="n">
        <f aca="false">J1769+K1769+L1769</f>
        <v>0</v>
      </c>
      <c r="J1769" s="69"/>
      <c r="K1769" s="69"/>
      <c r="L1769" s="69" t="n">
        <f aca="false">M1769+AQ1769+BR1769+BO1769+BT1769+BU1769</f>
        <v>0</v>
      </c>
      <c r="M1769" s="69" t="n">
        <f aca="false">N1769+O1769+P1769+Q1769+R1769+S1769+T1769+U1769+V1769+W1769+X1769+Y1769+Z1769+AA1769+AB1769+AC1769+AD1769+AE1769+AF1769+AG1769+AH1769+AI1769+AJ1769+AK1769</f>
        <v>0</v>
      </c>
      <c r="N1769" s="69"/>
      <c r="O1769" s="69"/>
      <c r="P1769" s="69"/>
      <c r="Q1769" s="69"/>
      <c r="R1769" s="69"/>
      <c r="S1769" s="69"/>
      <c r="T1769" s="69"/>
      <c r="U1769" s="69"/>
      <c r="V1769" s="69"/>
      <c r="W1769" s="69"/>
      <c r="X1769" s="69"/>
      <c r="Y1769" s="69"/>
      <c r="Z1769" s="69"/>
      <c r="AA1769" s="69"/>
      <c r="AB1769" s="69"/>
      <c r="AC1769" s="69"/>
      <c r="AD1769" s="69"/>
      <c r="AE1769" s="69"/>
      <c r="AF1769" s="69"/>
      <c r="AG1769" s="69"/>
      <c r="AH1769" s="69"/>
      <c r="AI1769" s="69"/>
      <c r="AJ1769" s="69"/>
      <c r="AK1769" s="69"/>
      <c r="AL1769" s="69"/>
      <c r="AM1769" s="69"/>
      <c r="AN1769" s="69"/>
      <c r="AO1769" s="69"/>
      <c r="AP1769" s="69"/>
      <c r="AQ1769" s="69" t="n">
        <f aca="false">AR1769+AS1769+AT1769+AU1769+AV1769+AW1769+AX1769+AY1769+AZ1769+BA1769+BB1769+BE1769+BF1769</f>
        <v>0</v>
      </c>
      <c r="AR1769" s="69"/>
      <c r="AS1769" s="69"/>
      <c r="AT1769" s="69"/>
      <c r="AU1769" s="69"/>
      <c r="AV1769" s="69"/>
      <c r="AW1769" s="69"/>
      <c r="AX1769" s="69"/>
      <c r="AY1769" s="69"/>
      <c r="AZ1769" s="69"/>
      <c r="BA1769" s="69"/>
      <c r="BB1769" s="69"/>
      <c r="BC1769" s="69"/>
      <c r="BD1769" s="69"/>
      <c r="BE1769" s="69"/>
      <c r="BF1769" s="69"/>
      <c r="BG1769" s="69"/>
      <c r="BH1769" s="69"/>
      <c r="BI1769" s="69"/>
      <c r="BJ1769" s="69"/>
      <c r="BK1769" s="69"/>
      <c r="BL1769" s="69"/>
      <c r="BM1769" s="69"/>
      <c r="BN1769" s="69"/>
      <c r="BO1769" s="69" t="n">
        <f aca="false">BP1769+BQ1769</f>
        <v>0</v>
      </c>
      <c r="BP1769" s="69"/>
      <c r="BQ1769" s="69"/>
      <c r="BR1769" s="69" t="n">
        <f aca="false">BS1769</f>
        <v>0</v>
      </c>
      <c r="BS1769" s="69"/>
      <c r="BT1769" s="69"/>
      <c r="BU1769" s="69" t="n">
        <f aca="false">BV1769</f>
        <v>0</v>
      </c>
      <c r="BV1769" s="69"/>
    </row>
    <row r="1770" customFormat="false" ht="12.75" hidden="true" customHeight="false" outlineLevel="0" collapsed="false">
      <c r="A1770" s="3" t="s">
        <v>128</v>
      </c>
      <c r="B1770" s="70"/>
      <c r="C1770" s="71"/>
      <c r="D1770" s="67"/>
      <c r="E1770" s="67"/>
      <c r="F1770" s="67"/>
      <c r="G1770" s="71"/>
      <c r="H1770" s="68"/>
      <c r="I1770" s="69" t="n">
        <f aca="false">J1770+K1770+L1770</f>
        <v>0</v>
      </c>
      <c r="J1770" s="69"/>
      <c r="K1770" s="69"/>
      <c r="L1770" s="69" t="n">
        <f aca="false">M1770+AQ1770+BR1770+BO1770+BT1770+BU1770</f>
        <v>0</v>
      </c>
      <c r="M1770" s="69" t="n">
        <f aca="false">N1770+O1770+P1770+Q1770+R1770+S1770+T1770+U1770+V1770+W1770+X1770+Y1770+Z1770+AA1770+AB1770+AC1770+AD1770+AE1770+AF1770+AG1770+AH1770+AI1770+AJ1770+AK1770</f>
        <v>0</v>
      </c>
      <c r="N1770" s="69"/>
      <c r="O1770" s="69"/>
      <c r="P1770" s="69"/>
      <c r="Q1770" s="69"/>
      <c r="R1770" s="69"/>
      <c r="S1770" s="69"/>
      <c r="T1770" s="69"/>
      <c r="U1770" s="69"/>
      <c r="V1770" s="69"/>
      <c r="W1770" s="69"/>
      <c r="X1770" s="69"/>
      <c r="Y1770" s="69"/>
      <c r="Z1770" s="69"/>
      <c r="AA1770" s="69"/>
      <c r="AB1770" s="69"/>
      <c r="AC1770" s="69"/>
      <c r="AD1770" s="69"/>
      <c r="AE1770" s="69"/>
      <c r="AF1770" s="69"/>
      <c r="AG1770" s="69"/>
      <c r="AH1770" s="69"/>
      <c r="AI1770" s="69"/>
      <c r="AJ1770" s="69"/>
      <c r="AK1770" s="69"/>
      <c r="AL1770" s="69"/>
      <c r="AM1770" s="69"/>
      <c r="AN1770" s="69"/>
      <c r="AO1770" s="69"/>
      <c r="AP1770" s="69"/>
      <c r="AQ1770" s="69" t="n">
        <f aca="false">AR1770+AS1770+AT1770+AU1770+AV1770+AW1770+AX1770+AY1770+AZ1770+BA1770+BB1770+BE1770+BF1770</f>
        <v>0</v>
      </c>
      <c r="AR1770" s="69"/>
      <c r="AS1770" s="69"/>
      <c r="AT1770" s="69"/>
      <c r="AU1770" s="69"/>
      <c r="AV1770" s="69"/>
      <c r="AW1770" s="69"/>
      <c r="AX1770" s="69"/>
      <c r="AY1770" s="69"/>
      <c r="AZ1770" s="69"/>
      <c r="BA1770" s="69"/>
      <c r="BB1770" s="69"/>
      <c r="BC1770" s="69"/>
      <c r="BD1770" s="69"/>
      <c r="BE1770" s="69"/>
      <c r="BF1770" s="69"/>
      <c r="BG1770" s="69"/>
      <c r="BH1770" s="69"/>
      <c r="BI1770" s="69"/>
      <c r="BJ1770" s="69"/>
      <c r="BK1770" s="69"/>
      <c r="BL1770" s="69"/>
      <c r="BM1770" s="69"/>
      <c r="BN1770" s="69"/>
      <c r="BO1770" s="69" t="n">
        <f aca="false">BP1770+BQ1770</f>
        <v>0</v>
      </c>
      <c r="BP1770" s="69"/>
      <c r="BQ1770" s="69"/>
      <c r="BR1770" s="69" t="n">
        <f aca="false">BS1770</f>
        <v>0</v>
      </c>
      <c r="BS1770" s="69"/>
      <c r="BT1770" s="69"/>
      <c r="BU1770" s="69" t="n">
        <f aca="false">BV1770</f>
        <v>0</v>
      </c>
      <c r="BV1770" s="69"/>
    </row>
    <row r="1771" customFormat="false" ht="12.75" hidden="true" customHeight="false" outlineLevel="0" collapsed="false">
      <c r="A1771" s="70" t="s">
        <v>433</v>
      </c>
      <c r="B1771" s="70"/>
      <c r="C1771" s="67" t="s">
        <v>510</v>
      </c>
      <c r="D1771" s="67" t="s">
        <v>514</v>
      </c>
      <c r="E1771" s="67" t="s">
        <v>124</v>
      </c>
      <c r="F1771" s="67" t="s">
        <v>124</v>
      </c>
      <c r="G1771" s="67" t="s">
        <v>432</v>
      </c>
      <c r="H1771" s="68" t="n">
        <v>261</v>
      </c>
      <c r="I1771" s="69" t="n">
        <f aca="false">J1771+K1771+L1771</f>
        <v>0</v>
      </c>
      <c r="J1771" s="69"/>
      <c r="K1771" s="69"/>
      <c r="L1771" s="69" t="n">
        <f aca="false">M1771+AQ1771+BR1771+BO1771+BT1771+BU1771</f>
        <v>0</v>
      </c>
      <c r="M1771" s="69" t="n">
        <f aca="false">N1771+O1771+P1771+Q1771+R1771+S1771+T1771+U1771+V1771+W1771+X1771+Y1771+Z1771+AA1771+AB1771+AC1771+AD1771+AE1771+AF1771+AG1771+AH1771+AI1771+AJ1771+AK1771</f>
        <v>0</v>
      </c>
      <c r="N1771" s="69"/>
      <c r="O1771" s="69"/>
      <c r="P1771" s="69"/>
      <c r="Q1771" s="69"/>
      <c r="R1771" s="69"/>
      <c r="S1771" s="69"/>
      <c r="T1771" s="69"/>
      <c r="U1771" s="69"/>
      <c r="V1771" s="69"/>
      <c r="W1771" s="69"/>
      <c r="X1771" s="69"/>
      <c r="Y1771" s="69"/>
      <c r="Z1771" s="69"/>
      <c r="AA1771" s="69"/>
      <c r="AB1771" s="69"/>
      <c r="AC1771" s="69"/>
      <c r="AD1771" s="69"/>
      <c r="AE1771" s="69"/>
      <c r="AF1771" s="69"/>
      <c r="AG1771" s="69"/>
      <c r="AH1771" s="69"/>
      <c r="AI1771" s="69"/>
      <c r="AJ1771" s="69"/>
      <c r="AK1771" s="69"/>
      <c r="AL1771" s="69"/>
      <c r="AM1771" s="69"/>
      <c r="AN1771" s="69"/>
      <c r="AO1771" s="69"/>
      <c r="AP1771" s="69"/>
      <c r="AQ1771" s="69" t="n">
        <f aca="false">AR1771+AS1771+AT1771+AU1771+AV1771+AW1771+AX1771+AY1771+AZ1771+BA1771+BB1771+BE1771+BF1771</f>
        <v>0</v>
      </c>
      <c r="AR1771" s="69"/>
      <c r="AS1771" s="69"/>
      <c r="AT1771" s="69"/>
      <c r="AU1771" s="69"/>
      <c r="AV1771" s="69"/>
      <c r="AW1771" s="69"/>
      <c r="AX1771" s="69"/>
      <c r="AY1771" s="69"/>
      <c r="AZ1771" s="69"/>
      <c r="BA1771" s="69"/>
      <c r="BB1771" s="69"/>
      <c r="BC1771" s="69"/>
      <c r="BD1771" s="69"/>
      <c r="BE1771" s="69"/>
      <c r="BF1771" s="69"/>
      <c r="BG1771" s="69"/>
      <c r="BH1771" s="69"/>
      <c r="BI1771" s="69"/>
      <c r="BJ1771" s="69"/>
      <c r="BK1771" s="69"/>
      <c r="BL1771" s="69"/>
      <c r="BM1771" s="69"/>
      <c r="BN1771" s="69"/>
      <c r="BO1771" s="69" t="n">
        <f aca="false">BP1771+BQ1771</f>
        <v>0</v>
      </c>
      <c r="BP1771" s="69"/>
      <c r="BQ1771" s="69"/>
      <c r="BR1771" s="69" t="n">
        <f aca="false">BS1771</f>
        <v>0</v>
      </c>
      <c r="BS1771" s="69"/>
      <c r="BT1771" s="69"/>
      <c r="BU1771" s="69" t="n">
        <f aca="false">BV1771</f>
        <v>0</v>
      </c>
      <c r="BV1771" s="69"/>
    </row>
    <row r="1772" customFormat="false" ht="12.75" hidden="true" customHeight="false" outlineLevel="0" collapsed="false">
      <c r="A1772" s="70" t="s">
        <v>434</v>
      </c>
      <c r="B1772" s="70"/>
      <c r="C1772" s="67" t="s">
        <v>510</v>
      </c>
      <c r="D1772" s="67" t="s">
        <v>514</v>
      </c>
      <c r="E1772" s="67" t="s">
        <v>124</v>
      </c>
      <c r="F1772" s="67" t="s">
        <v>124</v>
      </c>
      <c r="G1772" s="67" t="s">
        <v>432</v>
      </c>
      <c r="H1772" s="68" t="n">
        <v>262</v>
      </c>
      <c r="I1772" s="69" t="n">
        <f aca="false">J1772+K1772+L1772</f>
        <v>0</v>
      </c>
      <c r="J1772" s="69"/>
      <c r="K1772" s="69"/>
      <c r="L1772" s="69" t="n">
        <f aca="false">M1772+AQ1772+BR1772+BO1772+BT1772+BU1772</f>
        <v>0</v>
      </c>
      <c r="M1772" s="69" t="n">
        <f aca="false">N1772+O1772+P1772+Q1772+R1772+S1772+T1772+U1772+V1772+W1772+X1772+Y1772+Z1772+AA1772+AB1772+AC1772+AD1772+AE1772+AF1772+AG1772+AH1772+AI1772+AJ1772+AK1772</f>
        <v>0</v>
      </c>
      <c r="N1772" s="69"/>
      <c r="O1772" s="69"/>
      <c r="P1772" s="69"/>
      <c r="Q1772" s="69"/>
      <c r="R1772" s="69"/>
      <c r="S1772" s="69"/>
      <c r="T1772" s="69"/>
      <c r="U1772" s="69"/>
      <c r="V1772" s="69"/>
      <c r="W1772" s="69"/>
      <c r="X1772" s="69"/>
      <c r="Y1772" s="69"/>
      <c r="Z1772" s="69"/>
      <c r="AA1772" s="69"/>
      <c r="AB1772" s="69"/>
      <c r="AC1772" s="69"/>
      <c r="AD1772" s="69"/>
      <c r="AE1772" s="69"/>
      <c r="AF1772" s="69"/>
      <c r="AG1772" s="69"/>
      <c r="AH1772" s="69"/>
      <c r="AI1772" s="69"/>
      <c r="AJ1772" s="69"/>
      <c r="AK1772" s="69"/>
      <c r="AL1772" s="69"/>
      <c r="AM1772" s="69"/>
      <c r="AN1772" s="69"/>
      <c r="AO1772" s="69"/>
      <c r="AP1772" s="69"/>
      <c r="AQ1772" s="69" t="n">
        <f aca="false">AR1772+AS1772+AT1772+AU1772+AV1772+AW1772+AX1772+AY1772+AZ1772+BA1772+BB1772+BE1772+BF1772</f>
        <v>0</v>
      </c>
      <c r="AR1772" s="69"/>
      <c r="AS1772" s="69"/>
      <c r="AT1772" s="69"/>
      <c r="AU1772" s="69"/>
      <c r="AV1772" s="69"/>
      <c r="AW1772" s="69"/>
      <c r="AX1772" s="69"/>
      <c r="AY1772" s="69"/>
      <c r="AZ1772" s="69"/>
      <c r="BA1772" s="69"/>
      <c r="BB1772" s="69"/>
      <c r="BC1772" s="69"/>
      <c r="BD1772" s="69"/>
      <c r="BE1772" s="69"/>
      <c r="BF1772" s="69"/>
      <c r="BG1772" s="69"/>
      <c r="BH1772" s="69"/>
      <c r="BI1772" s="69"/>
      <c r="BJ1772" s="69"/>
      <c r="BK1772" s="69"/>
      <c r="BL1772" s="69"/>
      <c r="BM1772" s="69"/>
      <c r="BN1772" s="69"/>
      <c r="BO1772" s="69" t="n">
        <f aca="false">BP1772+BQ1772</f>
        <v>0</v>
      </c>
      <c r="BP1772" s="69"/>
      <c r="BQ1772" s="69"/>
      <c r="BR1772" s="69" t="n">
        <f aca="false">BS1772</f>
        <v>0</v>
      </c>
      <c r="BS1772" s="69"/>
      <c r="BT1772" s="69"/>
      <c r="BU1772" s="69" t="n">
        <f aca="false">BV1772</f>
        <v>0</v>
      </c>
      <c r="BV1772" s="69"/>
    </row>
    <row r="1773" customFormat="false" ht="12.75" hidden="true" customHeight="false" outlineLevel="0" collapsed="false">
      <c r="A1773" s="3" t="s">
        <v>145</v>
      </c>
      <c r="B1773" s="3"/>
      <c r="C1773" s="67" t="s">
        <v>510</v>
      </c>
      <c r="D1773" s="67" t="s">
        <v>514</v>
      </c>
      <c r="E1773" s="67" t="s">
        <v>124</v>
      </c>
      <c r="F1773" s="67" t="s">
        <v>124</v>
      </c>
      <c r="G1773" s="67" t="s">
        <v>432</v>
      </c>
      <c r="H1773" s="68" t="n">
        <v>290</v>
      </c>
      <c r="I1773" s="69" t="n">
        <f aca="false">J1773+K1773+L1773</f>
        <v>0</v>
      </c>
      <c r="J1773" s="69"/>
      <c r="K1773" s="69"/>
      <c r="L1773" s="69" t="n">
        <f aca="false">M1773+AQ1773+BR1773+BO1773+BT1773+BU1773</f>
        <v>0</v>
      </c>
      <c r="M1773" s="69" t="n">
        <f aca="false">N1773+O1773+P1773+Q1773+R1773+S1773+T1773+U1773+V1773+W1773+X1773+Y1773+Z1773+AA1773+AB1773+AC1773+AD1773+AE1773+AF1773+AG1773+AH1773+AI1773+AJ1773+AK1773</f>
        <v>0</v>
      </c>
      <c r="N1773" s="69"/>
      <c r="O1773" s="69"/>
      <c r="P1773" s="69"/>
      <c r="Q1773" s="69"/>
      <c r="R1773" s="69"/>
      <c r="S1773" s="69"/>
      <c r="T1773" s="69"/>
      <c r="U1773" s="69"/>
      <c r="V1773" s="69"/>
      <c r="W1773" s="69"/>
      <c r="X1773" s="69"/>
      <c r="Y1773" s="69"/>
      <c r="Z1773" s="69"/>
      <c r="AA1773" s="69"/>
      <c r="AB1773" s="69"/>
      <c r="AC1773" s="69"/>
      <c r="AD1773" s="69"/>
      <c r="AE1773" s="69"/>
      <c r="AF1773" s="69"/>
      <c r="AG1773" s="69"/>
      <c r="AH1773" s="69"/>
      <c r="AI1773" s="69"/>
      <c r="AJ1773" s="69"/>
      <c r="AK1773" s="69"/>
      <c r="AL1773" s="69"/>
      <c r="AM1773" s="69"/>
      <c r="AN1773" s="69"/>
      <c r="AO1773" s="69"/>
      <c r="AP1773" s="69"/>
      <c r="AQ1773" s="69" t="n">
        <f aca="false">AR1773+AS1773+AT1773+AU1773+AV1773+AW1773+AX1773+AY1773+AZ1773+BA1773+BB1773+BE1773+BF1773</f>
        <v>0</v>
      </c>
      <c r="AR1773" s="69"/>
      <c r="AS1773" s="69"/>
      <c r="AT1773" s="69"/>
      <c r="AU1773" s="69"/>
      <c r="AV1773" s="69"/>
      <c r="AW1773" s="69"/>
      <c r="AX1773" s="69"/>
      <c r="AY1773" s="69"/>
      <c r="AZ1773" s="69"/>
      <c r="BA1773" s="69"/>
      <c r="BB1773" s="69"/>
      <c r="BC1773" s="69"/>
      <c r="BD1773" s="69"/>
      <c r="BE1773" s="69"/>
      <c r="BF1773" s="69"/>
      <c r="BG1773" s="69"/>
      <c r="BH1773" s="69"/>
      <c r="BI1773" s="69"/>
      <c r="BJ1773" s="69"/>
      <c r="BK1773" s="69"/>
      <c r="BL1773" s="69"/>
      <c r="BM1773" s="69"/>
      <c r="BN1773" s="69"/>
      <c r="BO1773" s="69" t="n">
        <f aca="false">BP1773+BQ1773</f>
        <v>0</v>
      </c>
      <c r="BP1773" s="69"/>
      <c r="BQ1773" s="69"/>
      <c r="BR1773" s="69" t="n">
        <f aca="false">BS1773</f>
        <v>0</v>
      </c>
      <c r="BS1773" s="69"/>
      <c r="BT1773" s="69"/>
      <c r="BU1773" s="69" t="n">
        <f aca="false">BV1773</f>
        <v>0</v>
      </c>
      <c r="BV1773" s="69"/>
    </row>
    <row r="1774" customFormat="false" ht="12.75" hidden="true" customHeight="false" outlineLevel="0" collapsed="false">
      <c r="A1774" s="3" t="s">
        <v>146</v>
      </c>
      <c r="B1774" s="3"/>
      <c r="C1774" s="67" t="s">
        <v>510</v>
      </c>
      <c r="D1774" s="67" t="s">
        <v>514</v>
      </c>
      <c r="E1774" s="67" t="s">
        <v>124</v>
      </c>
      <c r="F1774" s="67" t="s">
        <v>124</v>
      </c>
      <c r="G1774" s="67" t="s">
        <v>432</v>
      </c>
      <c r="H1774" s="68" t="n">
        <v>300</v>
      </c>
      <c r="I1774" s="69" t="n">
        <f aca="false">SUM(I1776:I1777)</f>
        <v>0</v>
      </c>
      <c r="J1774" s="69" t="n">
        <f aca="false">SUM(J1776:J1777)</f>
        <v>0</v>
      </c>
      <c r="K1774" s="69" t="n">
        <f aca="false">SUM(K1776:K1777)</f>
        <v>0</v>
      </c>
      <c r="L1774" s="69" t="n">
        <f aca="false">SUM(L1776:L1777)</f>
        <v>0</v>
      </c>
      <c r="M1774" s="69" t="n">
        <f aca="false">SUM(M1776:M1777)</f>
        <v>0</v>
      </c>
      <c r="N1774" s="69" t="n">
        <f aca="false">SUM(N1776:N1777)</f>
        <v>0</v>
      </c>
      <c r="O1774" s="69" t="n">
        <f aca="false">SUM(O1776:O1777)</f>
        <v>0</v>
      </c>
      <c r="P1774" s="69" t="n">
        <f aca="false">SUM(P1776:P1777)</f>
        <v>0</v>
      </c>
      <c r="Q1774" s="69" t="n">
        <f aca="false">SUM(Q1776:Q1777)</f>
        <v>0</v>
      </c>
      <c r="R1774" s="69" t="n">
        <f aca="false">SUM(R1776:R1777)</f>
        <v>0</v>
      </c>
      <c r="S1774" s="69" t="n">
        <f aca="false">SUM(S1776:S1777)</f>
        <v>0</v>
      </c>
      <c r="T1774" s="69" t="n">
        <f aca="false">SUM(T1776:T1777)</f>
        <v>0</v>
      </c>
      <c r="U1774" s="69" t="n">
        <f aca="false">SUM(U1776:U1777)</f>
        <v>0</v>
      </c>
      <c r="V1774" s="69" t="n">
        <f aca="false">SUM(V1776:V1777)</f>
        <v>0</v>
      </c>
      <c r="W1774" s="69" t="n">
        <f aca="false">SUM(W1776:W1777)</f>
        <v>0</v>
      </c>
      <c r="X1774" s="69" t="n">
        <f aca="false">SUM(X1776:X1777)</f>
        <v>0</v>
      </c>
      <c r="Y1774" s="69" t="n">
        <f aca="false">SUM(Y1776:Y1777)</f>
        <v>0</v>
      </c>
      <c r="Z1774" s="69" t="n">
        <f aca="false">SUM(Z1776:Z1777)</f>
        <v>0</v>
      </c>
      <c r="AA1774" s="69" t="n">
        <f aca="false">SUM(AA1776:AA1777)</f>
        <v>0</v>
      </c>
      <c r="AB1774" s="69" t="n">
        <f aca="false">SUM(AB1776:AB1777)</f>
        <v>0</v>
      </c>
      <c r="AC1774" s="69" t="n">
        <f aca="false">SUM(AC1776:AC1777)</f>
        <v>0</v>
      </c>
      <c r="AD1774" s="69" t="n">
        <f aca="false">SUM(AD1776:AD1777)</f>
        <v>0</v>
      </c>
      <c r="AE1774" s="69" t="n">
        <f aca="false">SUM(AE1776:AE1777)</f>
        <v>0</v>
      </c>
      <c r="AF1774" s="69" t="n">
        <f aca="false">SUM(AF1776:AF1777)</f>
        <v>0</v>
      </c>
      <c r="AG1774" s="69" t="n">
        <f aca="false">SUM(AG1776:AG1777)</f>
        <v>0</v>
      </c>
      <c r="AH1774" s="69" t="n">
        <f aca="false">SUM(AH1776:AH1777)</f>
        <v>0</v>
      </c>
      <c r="AI1774" s="69" t="n">
        <f aca="false">SUM(AI1776:AI1777)</f>
        <v>0</v>
      </c>
      <c r="AJ1774" s="69" t="n">
        <f aca="false">SUM(AJ1776:AJ1777)</f>
        <v>0</v>
      </c>
      <c r="AK1774" s="69" t="n">
        <f aca="false">SUM(AK1776:AK1777)</f>
        <v>0</v>
      </c>
      <c r="AL1774" s="69" t="n">
        <f aca="false">SUM(AL1776:AL1777)</f>
        <v>0</v>
      </c>
      <c r="AM1774" s="69" t="n">
        <f aca="false">SUM(AM1776:AM1777)</f>
        <v>0</v>
      </c>
      <c r="AN1774" s="69" t="n">
        <f aca="false">SUM(AN1776:AN1777)</f>
        <v>0</v>
      </c>
      <c r="AO1774" s="69" t="n">
        <f aca="false">SUM(AO1776:AO1777)</f>
        <v>0</v>
      </c>
      <c r="AP1774" s="69" t="n">
        <f aca="false">SUM(AP1776:AP1777)</f>
        <v>0</v>
      </c>
      <c r="AQ1774" s="69" t="n">
        <f aca="false">SUM(AQ1776:AQ1777)</f>
        <v>0</v>
      </c>
      <c r="AR1774" s="69" t="n">
        <f aca="false">SUM(AR1776:AR1777)</f>
        <v>0</v>
      </c>
      <c r="AS1774" s="69" t="n">
        <f aca="false">SUM(AS1776:AS1777)</f>
        <v>0</v>
      </c>
      <c r="AT1774" s="69" t="n">
        <f aca="false">SUM(AT1776:AT1777)</f>
        <v>0</v>
      </c>
      <c r="AU1774" s="69" t="n">
        <f aca="false">SUM(AU1776:AU1777)</f>
        <v>0</v>
      </c>
      <c r="AV1774" s="69" t="n">
        <f aca="false">SUM(AV1776:AV1777)</f>
        <v>0</v>
      </c>
      <c r="AW1774" s="69" t="n">
        <f aca="false">SUM(AW1776:AW1777)</f>
        <v>0</v>
      </c>
      <c r="AX1774" s="69" t="n">
        <f aca="false">SUM(AX1776:AX1777)</f>
        <v>0</v>
      </c>
      <c r="AY1774" s="69" t="n">
        <f aca="false">SUM(AY1776:AY1777)</f>
        <v>0</v>
      </c>
      <c r="AZ1774" s="69" t="n">
        <f aca="false">SUM(AZ1776:AZ1777)</f>
        <v>0</v>
      </c>
      <c r="BA1774" s="69" t="n">
        <f aca="false">SUM(BA1776:BA1777)</f>
        <v>0</v>
      </c>
      <c r="BB1774" s="69" t="n">
        <f aca="false">SUM(BB1776:BB1777)</f>
        <v>0</v>
      </c>
      <c r="BC1774" s="69" t="n">
        <f aca="false">SUM(BC1776:BC1777)</f>
        <v>0</v>
      </c>
      <c r="BD1774" s="69" t="n">
        <f aca="false">SUM(BD1776:BD1777)</f>
        <v>0</v>
      </c>
      <c r="BE1774" s="69" t="n">
        <f aca="false">SUM(BE1776:BE1777)</f>
        <v>0</v>
      </c>
      <c r="BF1774" s="69" t="n">
        <f aca="false">SUM(BF1776:BF1777)</f>
        <v>0</v>
      </c>
      <c r="BG1774" s="69" t="n">
        <f aca="false">SUM(BG1776:BG1777)</f>
        <v>0</v>
      </c>
      <c r="BH1774" s="69" t="n">
        <f aca="false">SUM(BH1776:BH1777)</f>
        <v>0</v>
      </c>
      <c r="BI1774" s="69" t="n">
        <f aca="false">SUM(BI1776:BI1777)</f>
        <v>0</v>
      </c>
      <c r="BJ1774" s="69" t="n">
        <f aca="false">SUM(BJ1776:BJ1777)</f>
        <v>0</v>
      </c>
      <c r="BK1774" s="69" t="n">
        <f aca="false">SUM(BK1776:BK1777)</f>
        <v>0</v>
      </c>
      <c r="BL1774" s="69" t="n">
        <f aca="false">SUM(BL1776:BL1777)</f>
        <v>0</v>
      </c>
      <c r="BM1774" s="69" t="n">
        <f aca="false">SUM(BM1776:BM1777)</f>
        <v>0</v>
      </c>
      <c r="BN1774" s="69" t="n">
        <f aca="false">SUM(BN1776:BN1777)</f>
        <v>0</v>
      </c>
      <c r="BO1774" s="69" t="n">
        <f aca="false">SUM(BO1776:BO1777)</f>
        <v>0</v>
      </c>
      <c r="BP1774" s="69" t="n">
        <f aca="false">SUM(BP1776:BP1777)</f>
        <v>0</v>
      </c>
      <c r="BQ1774" s="69" t="n">
        <f aca="false">SUM(BQ1776:BQ1777)</f>
        <v>0</v>
      </c>
      <c r="BR1774" s="69" t="n">
        <f aca="false">SUM(BR1776:BR1777)</f>
        <v>0</v>
      </c>
      <c r="BS1774" s="69" t="n">
        <f aca="false">SUM(BS1776:BS1777)</f>
        <v>0</v>
      </c>
      <c r="BT1774" s="69" t="n">
        <f aca="false">SUM(BT1776:BT1777)</f>
        <v>0</v>
      </c>
      <c r="BU1774" s="69" t="n">
        <f aca="false">SUM(BU1776:BU1777)</f>
        <v>0</v>
      </c>
      <c r="BV1774" s="69" t="n">
        <f aca="false">SUM(BV1776:BV1777)</f>
        <v>0</v>
      </c>
    </row>
    <row r="1775" customFormat="false" ht="12.75" hidden="true" customHeight="false" outlineLevel="0" collapsed="false">
      <c r="A1775" s="3" t="s">
        <v>128</v>
      </c>
      <c r="B1775" s="3"/>
      <c r="C1775" s="67"/>
      <c r="D1775" s="67"/>
      <c r="E1775" s="67"/>
      <c r="F1775" s="67"/>
      <c r="G1775" s="67"/>
      <c r="H1775" s="68"/>
      <c r="I1775" s="69"/>
      <c r="J1775" s="69"/>
      <c r="K1775" s="69"/>
      <c r="L1775" s="69"/>
      <c r="M1775" s="69"/>
      <c r="N1775" s="69"/>
      <c r="O1775" s="69"/>
      <c r="P1775" s="69"/>
      <c r="Q1775" s="69"/>
      <c r="R1775" s="69"/>
      <c r="S1775" s="69"/>
      <c r="T1775" s="69"/>
      <c r="U1775" s="69"/>
      <c r="V1775" s="69"/>
      <c r="W1775" s="69"/>
      <c r="X1775" s="69"/>
      <c r="Y1775" s="69"/>
      <c r="Z1775" s="69"/>
      <c r="AA1775" s="69"/>
      <c r="AB1775" s="69"/>
      <c r="AC1775" s="69"/>
      <c r="AD1775" s="69"/>
      <c r="AE1775" s="69"/>
      <c r="AF1775" s="69"/>
      <c r="AG1775" s="69"/>
      <c r="AH1775" s="69"/>
      <c r="AI1775" s="69"/>
      <c r="AJ1775" s="69"/>
      <c r="AK1775" s="69"/>
      <c r="AL1775" s="69"/>
      <c r="AM1775" s="69"/>
      <c r="AN1775" s="69"/>
      <c r="AO1775" s="69"/>
      <c r="AP1775" s="69"/>
      <c r="AQ1775" s="69"/>
      <c r="AR1775" s="69"/>
      <c r="AS1775" s="69"/>
      <c r="AT1775" s="69"/>
      <c r="AU1775" s="69"/>
      <c r="AV1775" s="69"/>
      <c r="AW1775" s="69"/>
      <c r="AX1775" s="69"/>
      <c r="AY1775" s="69"/>
      <c r="AZ1775" s="69"/>
      <c r="BA1775" s="69"/>
      <c r="BB1775" s="69"/>
      <c r="BC1775" s="69"/>
      <c r="BD1775" s="69"/>
      <c r="BE1775" s="69"/>
      <c r="BF1775" s="69"/>
      <c r="BG1775" s="69"/>
      <c r="BH1775" s="69"/>
      <c r="BI1775" s="69"/>
      <c r="BJ1775" s="69"/>
      <c r="BK1775" s="69"/>
      <c r="BL1775" s="69"/>
      <c r="BM1775" s="69"/>
      <c r="BN1775" s="69"/>
      <c r="BO1775" s="69"/>
      <c r="BP1775" s="69"/>
      <c r="BQ1775" s="69"/>
      <c r="BR1775" s="69"/>
      <c r="BS1775" s="69"/>
      <c r="BT1775" s="69"/>
      <c r="BU1775" s="69"/>
      <c r="BV1775" s="69"/>
    </row>
    <row r="1776" customFormat="false" ht="12.75" hidden="true" customHeight="false" outlineLevel="0" collapsed="false">
      <c r="A1776" s="3" t="s">
        <v>147</v>
      </c>
      <c r="B1776" s="3"/>
      <c r="C1776" s="67" t="s">
        <v>510</v>
      </c>
      <c r="D1776" s="67" t="s">
        <v>514</v>
      </c>
      <c r="E1776" s="67" t="s">
        <v>124</v>
      </c>
      <c r="F1776" s="67" t="s">
        <v>124</v>
      </c>
      <c r="G1776" s="67" t="s">
        <v>432</v>
      </c>
      <c r="H1776" s="68" t="n">
        <v>310</v>
      </c>
      <c r="I1776" s="69" t="n">
        <f aca="false">J1776+K1776+L1776</f>
        <v>0</v>
      </c>
      <c r="J1776" s="69"/>
      <c r="K1776" s="69"/>
      <c r="L1776" s="69" t="n">
        <f aca="false">M1776+AQ1776+BR1776+BO1776+BT1776+BU1776</f>
        <v>0</v>
      </c>
      <c r="M1776" s="69" t="n">
        <f aca="false">N1776+O1776+P1776+Q1776+R1776+S1776+T1776+U1776+V1776+W1776+X1776+Y1776+Z1776+AA1776+AB1776+AC1776+AD1776+AE1776+AF1776+AG1776+AH1776+AI1776+AJ1776+AK1776</f>
        <v>0</v>
      </c>
      <c r="N1776" s="69"/>
      <c r="O1776" s="69"/>
      <c r="P1776" s="69"/>
      <c r="Q1776" s="69"/>
      <c r="R1776" s="69"/>
      <c r="S1776" s="69"/>
      <c r="T1776" s="69"/>
      <c r="U1776" s="69"/>
      <c r="V1776" s="69"/>
      <c r="W1776" s="69"/>
      <c r="X1776" s="69"/>
      <c r="Y1776" s="69"/>
      <c r="Z1776" s="69"/>
      <c r="AA1776" s="69"/>
      <c r="AB1776" s="69"/>
      <c r="AC1776" s="69"/>
      <c r="AD1776" s="69"/>
      <c r="AE1776" s="69"/>
      <c r="AF1776" s="69"/>
      <c r="AG1776" s="69"/>
      <c r="AH1776" s="69"/>
      <c r="AI1776" s="69"/>
      <c r="AJ1776" s="69"/>
      <c r="AK1776" s="69"/>
      <c r="AL1776" s="69"/>
      <c r="AM1776" s="69"/>
      <c r="AN1776" s="69"/>
      <c r="AO1776" s="69"/>
      <c r="AP1776" s="69"/>
      <c r="AQ1776" s="69" t="n">
        <f aca="false">AR1776+AS1776+AT1776+AU1776+AV1776+AW1776+AX1776+AY1776+AZ1776+BA1776+BB1776+BE1776+BF1776</f>
        <v>0</v>
      </c>
      <c r="AR1776" s="69"/>
      <c r="AS1776" s="69"/>
      <c r="AT1776" s="69"/>
      <c r="AU1776" s="69"/>
      <c r="AV1776" s="69"/>
      <c r="AW1776" s="69"/>
      <c r="AX1776" s="69"/>
      <c r="AY1776" s="69"/>
      <c r="AZ1776" s="69"/>
      <c r="BA1776" s="69"/>
      <c r="BB1776" s="69"/>
      <c r="BC1776" s="69"/>
      <c r="BD1776" s="69"/>
      <c r="BE1776" s="69"/>
      <c r="BF1776" s="69"/>
      <c r="BG1776" s="69"/>
      <c r="BH1776" s="69"/>
      <c r="BI1776" s="69"/>
      <c r="BJ1776" s="69"/>
      <c r="BK1776" s="69"/>
      <c r="BL1776" s="69"/>
      <c r="BM1776" s="69"/>
      <c r="BN1776" s="69"/>
      <c r="BO1776" s="69" t="n">
        <f aca="false">BP1776+BQ1776</f>
        <v>0</v>
      </c>
      <c r="BP1776" s="69"/>
      <c r="BQ1776" s="69"/>
      <c r="BR1776" s="69" t="n">
        <f aca="false">BS1776</f>
        <v>0</v>
      </c>
      <c r="BS1776" s="69"/>
      <c r="BT1776" s="69"/>
      <c r="BU1776" s="69" t="n">
        <f aca="false">BV1776</f>
        <v>0</v>
      </c>
      <c r="BV1776" s="69"/>
    </row>
    <row r="1777" customFormat="false" ht="12.75" hidden="true" customHeight="false" outlineLevel="0" collapsed="false">
      <c r="A1777" s="3" t="s">
        <v>148</v>
      </c>
      <c r="B1777" s="3"/>
      <c r="C1777" s="67" t="s">
        <v>510</v>
      </c>
      <c r="D1777" s="67" t="s">
        <v>514</v>
      </c>
      <c r="E1777" s="67" t="s">
        <v>124</v>
      </c>
      <c r="F1777" s="67" t="s">
        <v>124</v>
      </c>
      <c r="G1777" s="67" t="s">
        <v>432</v>
      </c>
      <c r="H1777" s="68" t="n">
        <v>340</v>
      </c>
      <c r="I1777" s="69" t="n">
        <f aca="false">J1777+K1777+L1777</f>
        <v>0</v>
      </c>
      <c r="J1777" s="69"/>
      <c r="K1777" s="69"/>
      <c r="L1777" s="69" t="n">
        <f aca="false">M1777+AQ1777+BR1777+BO1777+BT1777+BU1777</f>
        <v>0</v>
      </c>
      <c r="M1777" s="69" t="n">
        <f aca="false">N1777+O1777+P1777+Q1777+R1777+S1777+T1777+U1777+V1777+W1777+X1777+Y1777+Z1777+AA1777+AB1777+AC1777+AD1777+AE1777+AF1777+AG1777+AH1777+AI1777+AJ1777+AK1777</f>
        <v>0</v>
      </c>
      <c r="N1777" s="69"/>
      <c r="O1777" s="69"/>
      <c r="P1777" s="69"/>
      <c r="Q1777" s="69"/>
      <c r="R1777" s="69"/>
      <c r="S1777" s="69"/>
      <c r="T1777" s="69"/>
      <c r="U1777" s="69"/>
      <c r="V1777" s="69"/>
      <c r="W1777" s="69"/>
      <c r="X1777" s="69"/>
      <c r="Y1777" s="69"/>
      <c r="Z1777" s="69"/>
      <c r="AA1777" s="69"/>
      <c r="AB1777" s="69"/>
      <c r="AC1777" s="69"/>
      <c r="AD1777" s="69"/>
      <c r="AE1777" s="69"/>
      <c r="AF1777" s="69"/>
      <c r="AG1777" s="69"/>
      <c r="AH1777" s="69"/>
      <c r="AI1777" s="69"/>
      <c r="AJ1777" s="69"/>
      <c r="AK1777" s="69"/>
      <c r="AL1777" s="69"/>
      <c r="AM1777" s="69"/>
      <c r="AN1777" s="69"/>
      <c r="AO1777" s="69"/>
      <c r="AP1777" s="69"/>
      <c r="AQ1777" s="69" t="n">
        <f aca="false">AR1777+AS1777+AT1777+AU1777+AV1777+AW1777+AX1777+AY1777+AZ1777+BA1777+BB1777+BE1777+BF1777</f>
        <v>0</v>
      </c>
      <c r="AR1777" s="69"/>
      <c r="AS1777" s="69"/>
      <c r="AT1777" s="69"/>
      <c r="AU1777" s="69"/>
      <c r="AV1777" s="69"/>
      <c r="AW1777" s="69"/>
      <c r="AX1777" s="69"/>
      <c r="AY1777" s="69"/>
      <c r="AZ1777" s="69"/>
      <c r="BA1777" s="69"/>
      <c r="BB1777" s="69"/>
      <c r="BC1777" s="69"/>
      <c r="BD1777" s="69"/>
      <c r="BE1777" s="69"/>
      <c r="BF1777" s="69"/>
      <c r="BG1777" s="69"/>
      <c r="BH1777" s="69"/>
      <c r="BI1777" s="69"/>
      <c r="BJ1777" s="69"/>
      <c r="BK1777" s="69"/>
      <c r="BL1777" s="69"/>
      <c r="BM1777" s="69"/>
      <c r="BN1777" s="69"/>
      <c r="BO1777" s="69" t="n">
        <f aca="false">BP1777+BQ1777</f>
        <v>0</v>
      </c>
      <c r="BP1777" s="69"/>
      <c r="BQ1777" s="69"/>
      <c r="BR1777" s="69" t="n">
        <f aca="false">BS1777</f>
        <v>0</v>
      </c>
      <c r="BS1777" s="69"/>
      <c r="BT1777" s="69"/>
      <c r="BU1777" s="69" t="n">
        <f aca="false">BV1777</f>
        <v>0</v>
      </c>
      <c r="BV1777" s="69"/>
    </row>
    <row r="1778" customFormat="false" ht="12.75" hidden="true" customHeight="false" outlineLevel="0" collapsed="false">
      <c r="A1778" s="3"/>
      <c r="B1778" s="3"/>
      <c r="C1778" s="67"/>
      <c r="D1778" s="67"/>
      <c r="E1778" s="67"/>
      <c r="F1778" s="67"/>
      <c r="G1778" s="67"/>
      <c r="H1778" s="68"/>
      <c r="I1778" s="69"/>
      <c r="J1778" s="69"/>
      <c r="K1778" s="69"/>
      <c r="L1778" s="69"/>
      <c r="M1778" s="69"/>
      <c r="N1778" s="69"/>
      <c r="O1778" s="69"/>
      <c r="P1778" s="69"/>
      <c r="Q1778" s="69"/>
      <c r="R1778" s="69"/>
      <c r="S1778" s="69"/>
      <c r="T1778" s="69"/>
      <c r="U1778" s="69"/>
      <c r="V1778" s="69"/>
      <c r="W1778" s="69"/>
      <c r="X1778" s="69"/>
      <c r="Y1778" s="69"/>
      <c r="Z1778" s="69"/>
      <c r="AA1778" s="69"/>
      <c r="AB1778" s="69"/>
      <c r="AC1778" s="69"/>
      <c r="AD1778" s="69"/>
      <c r="AE1778" s="69"/>
      <c r="AF1778" s="69"/>
      <c r="AG1778" s="69"/>
      <c r="AH1778" s="69"/>
      <c r="AI1778" s="69"/>
      <c r="AJ1778" s="69"/>
      <c r="AK1778" s="69"/>
      <c r="AL1778" s="69"/>
      <c r="AM1778" s="69"/>
      <c r="AN1778" s="69"/>
      <c r="AO1778" s="69"/>
      <c r="AP1778" s="69"/>
      <c r="AQ1778" s="69"/>
      <c r="AR1778" s="69"/>
      <c r="AS1778" s="69"/>
      <c r="AT1778" s="69"/>
      <c r="AU1778" s="69"/>
      <c r="AV1778" s="69"/>
      <c r="AW1778" s="69"/>
      <c r="AX1778" s="69"/>
      <c r="AY1778" s="69"/>
      <c r="AZ1778" s="69"/>
      <c r="BA1778" s="69"/>
      <c r="BB1778" s="69"/>
      <c r="BC1778" s="69"/>
      <c r="BD1778" s="69"/>
      <c r="BE1778" s="69"/>
      <c r="BF1778" s="69"/>
      <c r="BG1778" s="69"/>
      <c r="BH1778" s="69"/>
      <c r="BI1778" s="69"/>
      <c r="BJ1778" s="69"/>
      <c r="BK1778" s="69"/>
      <c r="BL1778" s="69"/>
      <c r="BM1778" s="69"/>
      <c r="BN1778" s="69"/>
      <c r="BO1778" s="69"/>
      <c r="BP1778" s="69"/>
      <c r="BQ1778" s="69"/>
      <c r="BR1778" s="69"/>
      <c r="BS1778" s="69"/>
      <c r="BT1778" s="69"/>
      <c r="BU1778" s="69"/>
      <c r="BV1778" s="69"/>
    </row>
    <row r="1779" customFormat="false" ht="12.75" hidden="true" customHeight="false" outlineLevel="0" collapsed="false">
      <c r="A1779" s="66" t="s">
        <v>515</v>
      </c>
      <c r="B1779" s="62"/>
      <c r="C1779" s="63" t="s">
        <v>510</v>
      </c>
      <c r="D1779" s="63" t="s">
        <v>516</v>
      </c>
      <c r="E1779" s="63" t="s">
        <v>124</v>
      </c>
      <c r="F1779" s="63" t="s">
        <v>124</v>
      </c>
      <c r="G1779" s="63"/>
      <c r="H1779" s="64"/>
      <c r="I1779" s="65" t="n">
        <f aca="false">I1780</f>
        <v>0</v>
      </c>
      <c r="J1779" s="65" t="n">
        <f aca="false">J1780</f>
        <v>0</v>
      </c>
      <c r="K1779" s="65" t="n">
        <f aca="false">K1780</f>
        <v>0</v>
      </c>
      <c r="L1779" s="65" t="n">
        <f aca="false">L1780</f>
        <v>0</v>
      </c>
      <c r="M1779" s="65" t="n">
        <f aca="false">M1780</f>
        <v>0</v>
      </c>
      <c r="N1779" s="65" t="n">
        <f aca="false">N1780</f>
        <v>0</v>
      </c>
      <c r="O1779" s="65" t="n">
        <f aca="false">O1780</f>
        <v>0</v>
      </c>
      <c r="P1779" s="65" t="n">
        <f aca="false">P1780</f>
        <v>0</v>
      </c>
      <c r="Q1779" s="65" t="n">
        <f aca="false">Q1780</f>
        <v>0</v>
      </c>
      <c r="R1779" s="65" t="n">
        <f aca="false">R1780</f>
        <v>0</v>
      </c>
      <c r="S1779" s="65" t="n">
        <f aca="false">S1780</f>
        <v>0</v>
      </c>
      <c r="T1779" s="65" t="n">
        <f aca="false">T1780</f>
        <v>0</v>
      </c>
      <c r="U1779" s="65" t="n">
        <f aca="false">U1780</f>
        <v>0</v>
      </c>
      <c r="V1779" s="65" t="n">
        <f aca="false">V1780</f>
        <v>0</v>
      </c>
      <c r="W1779" s="65" t="n">
        <f aca="false">W1780</f>
        <v>0</v>
      </c>
      <c r="X1779" s="65" t="n">
        <f aca="false">X1780</f>
        <v>0</v>
      </c>
      <c r="Y1779" s="65" t="n">
        <f aca="false">Y1780</f>
        <v>0</v>
      </c>
      <c r="Z1779" s="65" t="n">
        <f aca="false">Z1780</f>
        <v>0</v>
      </c>
      <c r="AA1779" s="65" t="n">
        <f aca="false">AA1780</f>
        <v>0</v>
      </c>
      <c r="AB1779" s="65" t="n">
        <f aca="false">AB1780</f>
        <v>0</v>
      </c>
      <c r="AC1779" s="65" t="n">
        <f aca="false">AC1780</f>
        <v>0</v>
      </c>
      <c r="AD1779" s="65" t="n">
        <f aca="false">AD1780</f>
        <v>0</v>
      </c>
      <c r="AE1779" s="65" t="n">
        <f aca="false">AE1780</f>
        <v>0</v>
      </c>
      <c r="AF1779" s="65" t="n">
        <f aca="false">AF1780</f>
        <v>0</v>
      </c>
      <c r="AG1779" s="65" t="n">
        <f aca="false">AG1780</f>
        <v>0</v>
      </c>
      <c r="AH1779" s="65" t="n">
        <f aca="false">AH1780</f>
        <v>0</v>
      </c>
      <c r="AI1779" s="65" t="n">
        <f aca="false">AI1780</f>
        <v>0</v>
      </c>
      <c r="AJ1779" s="65" t="n">
        <f aca="false">AJ1780</f>
        <v>0</v>
      </c>
      <c r="AK1779" s="65" t="n">
        <f aca="false">AK1780</f>
        <v>0</v>
      </c>
      <c r="AL1779" s="65" t="n">
        <f aca="false">AL1780</f>
        <v>0</v>
      </c>
      <c r="AM1779" s="65" t="n">
        <f aca="false">AM1780</f>
        <v>0</v>
      </c>
      <c r="AN1779" s="65" t="n">
        <f aca="false">AN1780</f>
        <v>0</v>
      </c>
      <c r="AO1779" s="65" t="n">
        <f aca="false">AO1780</f>
        <v>0</v>
      </c>
      <c r="AP1779" s="65" t="n">
        <f aca="false">AP1780</f>
        <v>0</v>
      </c>
      <c r="AQ1779" s="65" t="n">
        <f aca="false">AQ1780</f>
        <v>0</v>
      </c>
      <c r="AR1779" s="65" t="n">
        <f aca="false">AR1780</f>
        <v>0</v>
      </c>
      <c r="AS1779" s="65" t="n">
        <f aca="false">AS1780</f>
        <v>0</v>
      </c>
      <c r="AT1779" s="65" t="n">
        <f aca="false">AT1780</f>
        <v>0</v>
      </c>
      <c r="AU1779" s="65" t="n">
        <f aca="false">AU1780</f>
        <v>0</v>
      </c>
      <c r="AV1779" s="65" t="n">
        <f aca="false">AV1780</f>
        <v>0</v>
      </c>
      <c r="AW1779" s="65" t="n">
        <f aca="false">AW1780</f>
        <v>0</v>
      </c>
      <c r="AX1779" s="65" t="n">
        <f aca="false">AX1780</f>
        <v>0</v>
      </c>
      <c r="AY1779" s="65" t="n">
        <f aca="false">AY1780</f>
        <v>0</v>
      </c>
      <c r="AZ1779" s="65" t="n">
        <f aca="false">AZ1780</f>
        <v>0</v>
      </c>
      <c r="BA1779" s="65" t="n">
        <f aca="false">BA1780</f>
        <v>0</v>
      </c>
      <c r="BB1779" s="65" t="n">
        <f aca="false">BB1780</f>
        <v>0</v>
      </c>
      <c r="BC1779" s="65" t="n">
        <f aca="false">BC1780</f>
        <v>0</v>
      </c>
      <c r="BD1779" s="65" t="n">
        <f aca="false">BD1780</f>
        <v>0</v>
      </c>
      <c r="BE1779" s="65" t="n">
        <f aca="false">BE1780</f>
        <v>0</v>
      </c>
      <c r="BF1779" s="65" t="n">
        <f aca="false">BF1780</f>
        <v>0</v>
      </c>
      <c r="BG1779" s="65" t="n">
        <f aca="false">BG1780</f>
        <v>0</v>
      </c>
      <c r="BH1779" s="65" t="n">
        <f aca="false">BH1780</f>
        <v>0</v>
      </c>
      <c r="BI1779" s="65" t="n">
        <f aca="false">BI1780</f>
        <v>0</v>
      </c>
      <c r="BJ1779" s="65" t="n">
        <f aca="false">BJ1780</f>
        <v>0</v>
      </c>
      <c r="BK1779" s="65" t="n">
        <f aca="false">BK1780</f>
        <v>0</v>
      </c>
      <c r="BL1779" s="65" t="n">
        <f aca="false">BL1780</f>
        <v>0</v>
      </c>
      <c r="BM1779" s="65" t="n">
        <f aca="false">BM1780</f>
        <v>0</v>
      </c>
      <c r="BN1779" s="65" t="n">
        <f aca="false">BN1780</f>
        <v>0</v>
      </c>
      <c r="BO1779" s="65" t="n">
        <f aca="false">BO1780</f>
        <v>0</v>
      </c>
      <c r="BP1779" s="65" t="n">
        <f aca="false">BP1780</f>
        <v>0</v>
      </c>
      <c r="BQ1779" s="65" t="n">
        <f aca="false">BQ1780</f>
        <v>0</v>
      </c>
      <c r="BR1779" s="65" t="n">
        <f aca="false">BR1780</f>
        <v>0</v>
      </c>
      <c r="BS1779" s="65" t="n">
        <f aca="false">BS1780</f>
        <v>0</v>
      </c>
      <c r="BT1779" s="65" t="n">
        <f aca="false">BT1780</f>
        <v>0</v>
      </c>
      <c r="BU1779" s="65" t="n">
        <f aca="false">BU1780</f>
        <v>0</v>
      </c>
      <c r="BV1779" s="65" t="n">
        <f aca="false">BV1780</f>
        <v>0</v>
      </c>
    </row>
    <row r="1780" customFormat="false" ht="12.75" hidden="true" customHeight="false" outlineLevel="0" collapsed="false">
      <c r="A1780" s="76" t="s">
        <v>431</v>
      </c>
      <c r="B1780" s="62"/>
      <c r="C1780" s="63" t="s">
        <v>510</v>
      </c>
      <c r="D1780" s="63" t="s">
        <v>516</v>
      </c>
      <c r="E1780" s="63" t="s">
        <v>124</v>
      </c>
      <c r="F1780" s="63" t="s">
        <v>124</v>
      </c>
      <c r="G1780" s="63" t="s">
        <v>432</v>
      </c>
      <c r="H1780" s="64"/>
      <c r="I1780" s="65" t="n">
        <f aca="false">I1781+I1786+I1794+I1798+I1799</f>
        <v>0</v>
      </c>
      <c r="J1780" s="65" t="n">
        <f aca="false">J1781+J1786+J1794+J1798+J1799</f>
        <v>0</v>
      </c>
      <c r="K1780" s="65" t="n">
        <f aca="false">K1781+K1786+K1794+K1798+K1799</f>
        <v>0</v>
      </c>
      <c r="L1780" s="65" t="n">
        <f aca="false">L1781+L1786+L1794+L1798+L1799</f>
        <v>0</v>
      </c>
      <c r="M1780" s="65" t="n">
        <f aca="false">M1781+M1786+M1794+M1798+M1799</f>
        <v>0</v>
      </c>
      <c r="N1780" s="65" t="n">
        <f aca="false">N1781+N1786+N1794+N1798+N1799</f>
        <v>0</v>
      </c>
      <c r="O1780" s="65" t="n">
        <f aca="false">O1781+O1786+O1794+O1798+O1799</f>
        <v>0</v>
      </c>
      <c r="P1780" s="65" t="n">
        <f aca="false">P1781+P1786+P1794+P1798+P1799</f>
        <v>0</v>
      </c>
      <c r="Q1780" s="65" t="n">
        <f aca="false">Q1781+Q1786+Q1794+Q1798+Q1799</f>
        <v>0</v>
      </c>
      <c r="R1780" s="65" t="n">
        <f aca="false">R1781+R1786+R1794+R1798+R1799</f>
        <v>0</v>
      </c>
      <c r="S1780" s="65" t="n">
        <f aca="false">S1781+S1786+S1794+S1798+S1799</f>
        <v>0</v>
      </c>
      <c r="T1780" s="65" t="n">
        <f aca="false">T1781+T1786+T1794+T1798+T1799</f>
        <v>0</v>
      </c>
      <c r="U1780" s="65" t="n">
        <f aca="false">U1781+U1786+U1794+U1798+U1799</f>
        <v>0</v>
      </c>
      <c r="V1780" s="65" t="n">
        <f aca="false">V1781+V1786+V1794+V1798+V1799</f>
        <v>0</v>
      </c>
      <c r="W1780" s="65" t="n">
        <f aca="false">W1781+W1786+W1794+W1798+W1799</f>
        <v>0</v>
      </c>
      <c r="X1780" s="65" t="n">
        <f aca="false">X1781+X1786+X1794+X1798+X1799</f>
        <v>0</v>
      </c>
      <c r="Y1780" s="65" t="n">
        <f aca="false">Y1781+Y1786+Y1794+Y1798+Y1799</f>
        <v>0</v>
      </c>
      <c r="Z1780" s="65" t="n">
        <f aca="false">Z1781+Z1786+Z1794+Z1798+Z1799</f>
        <v>0</v>
      </c>
      <c r="AA1780" s="65" t="n">
        <f aca="false">AA1781+AA1786+AA1794+AA1798+AA1799</f>
        <v>0</v>
      </c>
      <c r="AB1780" s="65" t="n">
        <f aca="false">AB1781+AB1786+AB1794+AB1798+AB1799</f>
        <v>0</v>
      </c>
      <c r="AC1780" s="65" t="n">
        <f aca="false">AC1781+AC1786+AC1794+AC1798+AC1799</f>
        <v>0</v>
      </c>
      <c r="AD1780" s="65" t="n">
        <f aca="false">AD1781+AD1786+AD1794+AD1798+AD1799</f>
        <v>0</v>
      </c>
      <c r="AE1780" s="65" t="n">
        <f aca="false">AE1781+AE1786+AE1794+AE1798+AE1799</f>
        <v>0</v>
      </c>
      <c r="AF1780" s="65" t="n">
        <f aca="false">AF1781+AF1786+AF1794+AF1798+AF1799</f>
        <v>0</v>
      </c>
      <c r="AG1780" s="65" t="n">
        <f aca="false">AG1781+AG1786+AG1794+AG1798+AG1799</f>
        <v>0</v>
      </c>
      <c r="AH1780" s="65" t="n">
        <f aca="false">AH1781+AH1786+AH1794+AH1798+AH1799</f>
        <v>0</v>
      </c>
      <c r="AI1780" s="65" t="n">
        <f aca="false">AI1781+AI1786+AI1794+AI1798+AI1799</f>
        <v>0</v>
      </c>
      <c r="AJ1780" s="65" t="n">
        <f aca="false">AJ1781+AJ1786+AJ1794+AJ1798+AJ1799</f>
        <v>0</v>
      </c>
      <c r="AK1780" s="65" t="n">
        <f aca="false">AK1781+AK1786+AK1794+AK1798+AK1799</f>
        <v>0</v>
      </c>
      <c r="AL1780" s="65" t="n">
        <f aca="false">AL1781+AL1786+AL1794+AL1798+AL1799</f>
        <v>0</v>
      </c>
      <c r="AM1780" s="65" t="n">
        <f aca="false">AM1781+AM1786+AM1794+AM1798+AM1799</f>
        <v>0</v>
      </c>
      <c r="AN1780" s="65" t="n">
        <f aca="false">AN1781+AN1786+AN1794+AN1798+AN1799</f>
        <v>0</v>
      </c>
      <c r="AO1780" s="65" t="n">
        <f aca="false">AO1781+AO1786+AO1794+AO1798+AO1799</f>
        <v>0</v>
      </c>
      <c r="AP1780" s="65" t="n">
        <f aca="false">AP1781+AP1786+AP1794+AP1798+AP1799</f>
        <v>0</v>
      </c>
      <c r="AQ1780" s="65" t="n">
        <f aca="false">AQ1781+AQ1786+AQ1794+AQ1798+AQ1799</f>
        <v>0</v>
      </c>
      <c r="AR1780" s="65" t="n">
        <f aca="false">AR1781+AR1786+AR1794+AR1798+AR1799</f>
        <v>0</v>
      </c>
      <c r="AS1780" s="65" t="n">
        <f aca="false">AS1781+AS1786+AS1794+AS1798+AS1799</f>
        <v>0</v>
      </c>
      <c r="AT1780" s="65" t="n">
        <f aca="false">AT1781+AT1786+AT1794+AT1798+AT1799</f>
        <v>0</v>
      </c>
      <c r="AU1780" s="65" t="n">
        <f aca="false">AU1781+AU1786+AU1794+AU1798+AU1799</f>
        <v>0</v>
      </c>
      <c r="AV1780" s="65" t="n">
        <f aca="false">AV1781+AV1786+AV1794+AV1798+AV1799</f>
        <v>0</v>
      </c>
      <c r="AW1780" s="65" t="n">
        <f aca="false">AW1781+AW1786+AW1794+AW1798+AW1799</f>
        <v>0</v>
      </c>
      <c r="AX1780" s="65" t="n">
        <f aca="false">AX1781+AX1786+AX1794+AX1798+AX1799</f>
        <v>0</v>
      </c>
      <c r="AY1780" s="65" t="n">
        <f aca="false">AY1781+AY1786+AY1794+AY1798+AY1799</f>
        <v>0</v>
      </c>
      <c r="AZ1780" s="65" t="n">
        <f aca="false">AZ1781+AZ1786+AZ1794+AZ1798+AZ1799</f>
        <v>0</v>
      </c>
      <c r="BA1780" s="65" t="n">
        <f aca="false">BA1781+BA1786+BA1794+BA1798+BA1799</f>
        <v>0</v>
      </c>
      <c r="BB1780" s="65" t="n">
        <f aca="false">BB1781+BB1786+BB1794+BB1798+BB1799</f>
        <v>0</v>
      </c>
      <c r="BC1780" s="65" t="n">
        <f aca="false">BC1781+BC1786+BC1794+BC1798+BC1799</f>
        <v>0</v>
      </c>
      <c r="BD1780" s="65" t="n">
        <f aca="false">BD1781+BD1786+BD1794+BD1798+BD1799</f>
        <v>0</v>
      </c>
      <c r="BE1780" s="65" t="n">
        <f aca="false">BE1781+BE1786+BE1794+BE1798+BE1799</f>
        <v>0</v>
      </c>
      <c r="BF1780" s="65" t="n">
        <f aca="false">BF1781+BF1786+BF1794+BF1798+BF1799</f>
        <v>0</v>
      </c>
      <c r="BG1780" s="65" t="n">
        <f aca="false">BG1781+BG1786+BG1794+BG1798+BG1799</f>
        <v>0</v>
      </c>
      <c r="BH1780" s="65" t="n">
        <f aca="false">BH1781+BH1786+BH1794+BH1798+BH1799</f>
        <v>0</v>
      </c>
      <c r="BI1780" s="65" t="n">
        <f aca="false">BI1781+BI1786+BI1794+BI1798+BI1799</f>
        <v>0</v>
      </c>
      <c r="BJ1780" s="65" t="n">
        <f aca="false">BJ1781+BJ1786+BJ1794+BJ1798+BJ1799</f>
        <v>0</v>
      </c>
      <c r="BK1780" s="65" t="n">
        <f aca="false">BK1781+BK1786+BK1794+BK1798+BK1799</f>
        <v>0</v>
      </c>
      <c r="BL1780" s="65" t="n">
        <f aca="false">BL1781+BL1786+BL1794+BL1798+BL1799</f>
        <v>0</v>
      </c>
      <c r="BM1780" s="65" t="n">
        <f aca="false">BM1781+BM1786+BM1794+BM1798+BM1799</f>
        <v>0</v>
      </c>
      <c r="BN1780" s="65" t="n">
        <f aca="false">BN1781+BN1786+BN1794+BN1798+BN1799</f>
        <v>0</v>
      </c>
      <c r="BO1780" s="65" t="n">
        <f aca="false">BO1781+BO1786+BO1794+BO1798+BO1799</f>
        <v>0</v>
      </c>
      <c r="BP1780" s="65" t="n">
        <f aca="false">BP1781+BP1786+BP1794+BP1798+BP1799</f>
        <v>0</v>
      </c>
      <c r="BQ1780" s="65" t="n">
        <f aca="false">BQ1781+BQ1786+BQ1794+BQ1798+BQ1799</f>
        <v>0</v>
      </c>
      <c r="BR1780" s="65" t="n">
        <f aca="false">BR1781+BR1786+BR1794+BR1798+BR1799</f>
        <v>0</v>
      </c>
      <c r="BS1780" s="65" t="n">
        <f aca="false">BS1781+BS1786+BS1794+BS1798+BS1799</f>
        <v>0</v>
      </c>
      <c r="BT1780" s="65" t="n">
        <f aca="false">BT1781+BT1786+BT1794+BT1798+BT1799</f>
        <v>0</v>
      </c>
      <c r="BU1780" s="65" t="n">
        <f aca="false">BU1781+BU1786+BU1794+BU1798+BU1799</f>
        <v>0</v>
      </c>
      <c r="BV1780" s="65" t="n">
        <f aca="false">BV1781+BV1786+BV1794+BV1798+BV1799</f>
        <v>0</v>
      </c>
    </row>
    <row r="1781" customFormat="false" ht="12.75" hidden="true" customHeight="false" outlineLevel="0" collapsed="false">
      <c r="A1781" s="3" t="s">
        <v>127</v>
      </c>
      <c r="B1781" s="3"/>
      <c r="C1781" s="67" t="s">
        <v>510</v>
      </c>
      <c r="D1781" s="67" t="s">
        <v>516</v>
      </c>
      <c r="E1781" s="67" t="s">
        <v>124</v>
      </c>
      <c r="F1781" s="67" t="s">
        <v>124</v>
      </c>
      <c r="G1781" s="67" t="s">
        <v>432</v>
      </c>
      <c r="H1781" s="68" t="n">
        <v>210</v>
      </c>
      <c r="I1781" s="69" t="n">
        <f aca="false">SUM(I1783:I1785)</f>
        <v>0</v>
      </c>
      <c r="J1781" s="69" t="n">
        <f aca="false">SUM(J1783:J1785)</f>
        <v>0</v>
      </c>
      <c r="K1781" s="69" t="n">
        <f aca="false">SUM(K1783:K1785)</f>
        <v>0</v>
      </c>
      <c r="L1781" s="69" t="n">
        <f aca="false">SUM(L1783:L1785)</f>
        <v>0</v>
      </c>
      <c r="M1781" s="69" t="n">
        <f aca="false">SUM(M1783:M1785)</f>
        <v>0</v>
      </c>
      <c r="N1781" s="69" t="n">
        <f aca="false">SUM(N1783:N1785)</f>
        <v>0</v>
      </c>
      <c r="O1781" s="69" t="n">
        <f aca="false">SUM(O1783:O1785)</f>
        <v>0</v>
      </c>
      <c r="P1781" s="69" t="n">
        <f aca="false">SUM(P1783:P1785)</f>
        <v>0</v>
      </c>
      <c r="Q1781" s="69" t="n">
        <f aca="false">SUM(Q1783:Q1785)</f>
        <v>0</v>
      </c>
      <c r="R1781" s="69" t="n">
        <f aca="false">SUM(R1783:R1785)</f>
        <v>0</v>
      </c>
      <c r="S1781" s="69" t="n">
        <f aca="false">SUM(S1783:S1785)</f>
        <v>0</v>
      </c>
      <c r="T1781" s="69" t="n">
        <f aca="false">SUM(T1783:T1785)</f>
        <v>0</v>
      </c>
      <c r="U1781" s="69" t="n">
        <f aca="false">SUM(U1783:U1785)</f>
        <v>0</v>
      </c>
      <c r="V1781" s="69" t="n">
        <f aca="false">SUM(V1783:V1785)</f>
        <v>0</v>
      </c>
      <c r="W1781" s="69" t="n">
        <f aca="false">SUM(W1783:W1785)</f>
        <v>0</v>
      </c>
      <c r="X1781" s="69" t="n">
        <f aca="false">SUM(X1783:X1785)</f>
        <v>0</v>
      </c>
      <c r="Y1781" s="69" t="n">
        <f aca="false">SUM(Y1783:Y1785)</f>
        <v>0</v>
      </c>
      <c r="Z1781" s="69" t="n">
        <f aca="false">SUM(Z1783:Z1785)</f>
        <v>0</v>
      </c>
      <c r="AA1781" s="69" t="n">
        <f aca="false">SUM(AA1783:AA1785)</f>
        <v>0</v>
      </c>
      <c r="AB1781" s="69" t="n">
        <f aca="false">SUM(AB1783:AB1785)</f>
        <v>0</v>
      </c>
      <c r="AC1781" s="69" t="n">
        <f aca="false">SUM(AC1783:AC1785)</f>
        <v>0</v>
      </c>
      <c r="AD1781" s="69" t="n">
        <f aca="false">SUM(AD1783:AD1785)</f>
        <v>0</v>
      </c>
      <c r="AE1781" s="69" t="n">
        <f aca="false">SUM(AE1783:AE1785)</f>
        <v>0</v>
      </c>
      <c r="AF1781" s="69" t="n">
        <f aca="false">SUM(AF1783:AF1785)</f>
        <v>0</v>
      </c>
      <c r="AG1781" s="69" t="n">
        <f aca="false">SUM(AG1783:AG1785)</f>
        <v>0</v>
      </c>
      <c r="AH1781" s="69" t="n">
        <f aca="false">SUM(AH1783:AH1785)</f>
        <v>0</v>
      </c>
      <c r="AI1781" s="69" t="n">
        <f aca="false">SUM(AI1783:AI1785)</f>
        <v>0</v>
      </c>
      <c r="AJ1781" s="69" t="n">
        <f aca="false">SUM(AJ1783:AJ1785)</f>
        <v>0</v>
      </c>
      <c r="AK1781" s="69" t="n">
        <f aca="false">SUM(AK1783:AK1785)</f>
        <v>0</v>
      </c>
      <c r="AL1781" s="69" t="n">
        <f aca="false">SUM(AL1783:AL1785)</f>
        <v>0</v>
      </c>
      <c r="AM1781" s="69" t="n">
        <f aca="false">SUM(AM1783:AM1785)</f>
        <v>0</v>
      </c>
      <c r="AN1781" s="69" t="n">
        <f aca="false">SUM(AN1783:AN1785)</f>
        <v>0</v>
      </c>
      <c r="AO1781" s="69" t="n">
        <f aca="false">SUM(AO1783:AO1785)</f>
        <v>0</v>
      </c>
      <c r="AP1781" s="69" t="n">
        <f aca="false">SUM(AP1783:AP1785)</f>
        <v>0</v>
      </c>
      <c r="AQ1781" s="69" t="n">
        <f aca="false">SUM(AQ1783:AQ1785)</f>
        <v>0</v>
      </c>
      <c r="AR1781" s="69" t="n">
        <f aca="false">SUM(AR1783:AR1785)</f>
        <v>0</v>
      </c>
      <c r="AS1781" s="69" t="n">
        <f aca="false">SUM(AS1783:AS1785)</f>
        <v>0</v>
      </c>
      <c r="AT1781" s="69" t="n">
        <f aca="false">SUM(AT1783:AT1785)</f>
        <v>0</v>
      </c>
      <c r="AU1781" s="69" t="n">
        <f aca="false">SUM(AU1783:AU1785)</f>
        <v>0</v>
      </c>
      <c r="AV1781" s="69" t="n">
        <f aca="false">SUM(AV1783:AV1785)</f>
        <v>0</v>
      </c>
      <c r="AW1781" s="69" t="n">
        <f aca="false">SUM(AW1783:AW1785)</f>
        <v>0</v>
      </c>
      <c r="AX1781" s="69" t="n">
        <f aca="false">SUM(AX1783:AX1785)</f>
        <v>0</v>
      </c>
      <c r="AY1781" s="69" t="n">
        <f aca="false">SUM(AY1783:AY1785)</f>
        <v>0</v>
      </c>
      <c r="AZ1781" s="69" t="n">
        <f aca="false">SUM(AZ1783:AZ1785)</f>
        <v>0</v>
      </c>
      <c r="BA1781" s="69" t="n">
        <f aca="false">SUM(BA1783:BA1785)</f>
        <v>0</v>
      </c>
      <c r="BB1781" s="69" t="n">
        <f aca="false">SUM(BB1783:BB1785)</f>
        <v>0</v>
      </c>
      <c r="BC1781" s="69" t="n">
        <f aca="false">SUM(BC1783:BC1785)</f>
        <v>0</v>
      </c>
      <c r="BD1781" s="69" t="n">
        <f aca="false">SUM(BD1783:BD1785)</f>
        <v>0</v>
      </c>
      <c r="BE1781" s="69" t="n">
        <f aca="false">SUM(BE1783:BE1785)</f>
        <v>0</v>
      </c>
      <c r="BF1781" s="69" t="n">
        <f aca="false">SUM(BF1783:BF1785)</f>
        <v>0</v>
      </c>
      <c r="BG1781" s="69" t="n">
        <f aca="false">SUM(BG1783:BG1785)</f>
        <v>0</v>
      </c>
      <c r="BH1781" s="69" t="n">
        <f aca="false">SUM(BH1783:BH1785)</f>
        <v>0</v>
      </c>
      <c r="BI1781" s="69" t="n">
        <f aca="false">SUM(BI1783:BI1785)</f>
        <v>0</v>
      </c>
      <c r="BJ1781" s="69" t="n">
        <f aca="false">SUM(BJ1783:BJ1785)</f>
        <v>0</v>
      </c>
      <c r="BK1781" s="69" t="n">
        <f aca="false">SUM(BK1783:BK1785)</f>
        <v>0</v>
      </c>
      <c r="BL1781" s="69" t="n">
        <f aca="false">SUM(BL1783:BL1785)</f>
        <v>0</v>
      </c>
      <c r="BM1781" s="69" t="n">
        <f aca="false">SUM(BM1783:BM1785)</f>
        <v>0</v>
      </c>
      <c r="BN1781" s="69" t="n">
        <f aca="false">SUM(BN1783:BN1785)</f>
        <v>0</v>
      </c>
      <c r="BO1781" s="69" t="n">
        <f aca="false">SUM(BO1783:BO1785)</f>
        <v>0</v>
      </c>
      <c r="BP1781" s="69" t="n">
        <f aca="false">SUM(BP1783:BP1785)</f>
        <v>0</v>
      </c>
      <c r="BQ1781" s="69" t="n">
        <f aca="false">SUM(BQ1783:BQ1785)</f>
        <v>0</v>
      </c>
      <c r="BR1781" s="69" t="n">
        <f aca="false">SUM(BR1783:BR1785)</f>
        <v>0</v>
      </c>
      <c r="BS1781" s="69" t="n">
        <f aca="false">SUM(BS1783:BS1785)</f>
        <v>0</v>
      </c>
      <c r="BT1781" s="69" t="n">
        <f aca="false">SUM(BT1783:BT1785)</f>
        <v>0</v>
      </c>
      <c r="BU1781" s="69" t="n">
        <f aca="false">SUM(BU1783:BU1785)</f>
        <v>0</v>
      </c>
      <c r="BV1781" s="69" t="n">
        <f aca="false">SUM(BV1783:BV1785)</f>
        <v>0</v>
      </c>
    </row>
    <row r="1782" customFormat="false" ht="12.75" hidden="true" customHeight="false" outlineLevel="0" collapsed="false">
      <c r="A1782" s="3" t="s">
        <v>128</v>
      </c>
      <c r="B1782" s="3"/>
      <c r="C1782" s="67"/>
      <c r="D1782" s="67"/>
      <c r="E1782" s="67"/>
      <c r="F1782" s="67"/>
      <c r="G1782" s="67"/>
      <c r="H1782" s="68"/>
      <c r="I1782" s="69"/>
      <c r="J1782" s="69"/>
      <c r="K1782" s="69"/>
      <c r="L1782" s="69"/>
      <c r="M1782" s="69"/>
      <c r="N1782" s="69"/>
      <c r="O1782" s="69"/>
      <c r="P1782" s="69"/>
      <c r="Q1782" s="69"/>
      <c r="R1782" s="69"/>
      <c r="S1782" s="69"/>
      <c r="T1782" s="69"/>
      <c r="U1782" s="69"/>
      <c r="V1782" s="69"/>
      <c r="W1782" s="69"/>
      <c r="X1782" s="69"/>
      <c r="Y1782" s="69"/>
      <c r="Z1782" s="69"/>
      <c r="AA1782" s="69"/>
      <c r="AB1782" s="69"/>
      <c r="AC1782" s="69"/>
      <c r="AD1782" s="69"/>
      <c r="AE1782" s="69"/>
      <c r="AF1782" s="69"/>
      <c r="AG1782" s="69"/>
      <c r="AH1782" s="69"/>
      <c r="AI1782" s="69"/>
      <c r="AJ1782" s="69"/>
      <c r="AK1782" s="69"/>
      <c r="AL1782" s="69"/>
      <c r="AM1782" s="69"/>
      <c r="AN1782" s="69"/>
      <c r="AO1782" s="69"/>
      <c r="AP1782" s="69"/>
      <c r="AQ1782" s="69"/>
      <c r="AR1782" s="69"/>
      <c r="AS1782" s="69"/>
      <c r="AT1782" s="69"/>
      <c r="AU1782" s="69"/>
      <c r="AV1782" s="69"/>
      <c r="AW1782" s="69"/>
      <c r="AX1782" s="69"/>
      <c r="AY1782" s="69"/>
      <c r="AZ1782" s="69"/>
      <c r="BA1782" s="69"/>
      <c r="BB1782" s="69"/>
      <c r="BC1782" s="69"/>
      <c r="BD1782" s="69"/>
      <c r="BE1782" s="69"/>
      <c r="BF1782" s="69"/>
      <c r="BG1782" s="69"/>
      <c r="BH1782" s="69"/>
      <c r="BI1782" s="69"/>
      <c r="BJ1782" s="69"/>
      <c r="BK1782" s="69"/>
      <c r="BL1782" s="69"/>
      <c r="BM1782" s="69"/>
      <c r="BN1782" s="69"/>
      <c r="BO1782" s="69"/>
      <c r="BP1782" s="69"/>
      <c r="BQ1782" s="69"/>
      <c r="BR1782" s="69"/>
      <c r="BS1782" s="69"/>
      <c r="BT1782" s="69"/>
      <c r="BU1782" s="69"/>
      <c r="BV1782" s="69"/>
    </row>
    <row r="1783" customFormat="false" ht="12.75" hidden="true" customHeight="false" outlineLevel="0" collapsed="false">
      <c r="A1783" s="3" t="s">
        <v>129</v>
      </c>
      <c r="B1783" s="3"/>
      <c r="C1783" s="67" t="s">
        <v>510</v>
      </c>
      <c r="D1783" s="67" t="s">
        <v>516</v>
      </c>
      <c r="E1783" s="67" t="s">
        <v>124</v>
      </c>
      <c r="F1783" s="67" t="s">
        <v>124</v>
      </c>
      <c r="G1783" s="67" t="s">
        <v>432</v>
      </c>
      <c r="H1783" s="68" t="n">
        <v>211</v>
      </c>
      <c r="I1783" s="69" t="n">
        <f aca="false">J1783+K1783+L1783</f>
        <v>0</v>
      </c>
      <c r="J1783" s="69"/>
      <c r="K1783" s="69"/>
      <c r="L1783" s="69" t="n">
        <f aca="false">M1783+AQ1783+BR1783+BO1783+BT1783+BU1783</f>
        <v>0</v>
      </c>
      <c r="M1783" s="69" t="n">
        <f aca="false">N1783+O1783+P1783+Q1783+R1783+S1783+T1783+U1783+V1783+W1783+X1783+Y1783+Z1783+AA1783+AB1783+AC1783+AD1783+AE1783+AF1783+AG1783+AH1783+AI1783+AJ1783+AK1783</f>
        <v>0</v>
      </c>
      <c r="N1783" s="69"/>
      <c r="O1783" s="69"/>
      <c r="P1783" s="69"/>
      <c r="Q1783" s="69"/>
      <c r="R1783" s="69"/>
      <c r="S1783" s="69"/>
      <c r="T1783" s="69"/>
      <c r="U1783" s="69"/>
      <c r="V1783" s="69"/>
      <c r="W1783" s="69"/>
      <c r="X1783" s="69"/>
      <c r="Y1783" s="69"/>
      <c r="Z1783" s="69"/>
      <c r="AA1783" s="69"/>
      <c r="AB1783" s="69"/>
      <c r="AC1783" s="69"/>
      <c r="AD1783" s="69"/>
      <c r="AE1783" s="69"/>
      <c r="AF1783" s="69"/>
      <c r="AG1783" s="69"/>
      <c r="AH1783" s="69"/>
      <c r="AI1783" s="69"/>
      <c r="AJ1783" s="69"/>
      <c r="AK1783" s="69"/>
      <c r="AL1783" s="69"/>
      <c r="AM1783" s="69"/>
      <c r="AN1783" s="69"/>
      <c r="AO1783" s="69"/>
      <c r="AP1783" s="69"/>
      <c r="AQ1783" s="69" t="n">
        <f aca="false">AR1783+AS1783+AT1783+AU1783+AV1783+AW1783+AX1783+AY1783+AZ1783+BA1783+BB1783+BE1783+BF1783</f>
        <v>0</v>
      </c>
      <c r="AR1783" s="69"/>
      <c r="AS1783" s="69"/>
      <c r="AT1783" s="69"/>
      <c r="AU1783" s="69"/>
      <c r="AV1783" s="69"/>
      <c r="AW1783" s="69"/>
      <c r="AX1783" s="69"/>
      <c r="AY1783" s="69"/>
      <c r="AZ1783" s="69"/>
      <c r="BA1783" s="69"/>
      <c r="BB1783" s="69"/>
      <c r="BC1783" s="69"/>
      <c r="BD1783" s="69"/>
      <c r="BE1783" s="69"/>
      <c r="BF1783" s="69"/>
      <c r="BG1783" s="69"/>
      <c r="BH1783" s="69"/>
      <c r="BI1783" s="69"/>
      <c r="BJ1783" s="69"/>
      <c r="BK1783" s="69"/>
      <c r="BL1783" s="69"/>
      <c r="BM1783" s="69"/>
      <c r="BN1783" s="69"/>
      <c r="BO1783" s="69" t="n">
        <f aca="false">BP1783+BQ1783</f>
        <v>0</v>
      </c>
      <c r="BP1783" s="69"/>
      <c r="BQ1783" s="69"/>
      <c r="BR1783" s="69" t="n">
        <f aca="false">BS1783</f>
        <v>0</v>
      </c>
      <c r="BS1783" s="69"/>
      <c r="BT1783" s="69"/>
      <c r="BU1783" s="69" t="n">
        <f aca="false">BV1783</f>
        <v>0</v>
      </c>
      <c r="BV1783" s="69"/>
    </row>
    <row r="1784" customFormat="false" ht="12.75" hidden="true" customHeight="false" outlineLevel="0" collapsed="false">
      <c r="A1784" s="3" t="s">
        <v>135</v>
      </c>
      <c r="B1784" s="3"/>
      <c r="C1784" s="67" t="s">
        <v>510</v>
      </c>
      <c r="D1784" s="67" t="s">
        <v>516</v>
      </c>
      <c r="E1784" s="67" t="s">
        <v>124</v>
      </c>
      <c r="F1784" s="67" t="s">
        <v>124</v>
      </c>
      <c r="G1784" s="67" t="s">
        <v>432</v>
      </c>
      <c r="H1784" s="68" t="n">
        <v>212</v>
      </c>
      <c r="I1784" s="69" t="n">
        <f aca="false">J1784+K1784+L1784</f>
        <v>0</v>
      </c>
      <c r="J1784" s="69"/>
      <c r="K1784" s="69"/>
      <c r="L1784" s="69" t="n">
        <f aca="false">M1784+AQ1784+BR1784+BO1784+BT1784+BU1784</f>
        <v>0</v>
      </c>
      <c r="M1784" s="69" t="n">
        <f aca="false">N1784+O1784+P1784+Q1784+R1784+S1784+T1784+U1784+V1784+W1784+X1784+Y1784+Z1784+AA1784+AB1784+AC1784+AD1784+AE1784+AF1784+AG1784+AH1784+AI1784+AJ1784+AK1784</f>
        <v>0</v>
      </c>
      <c r="N1784" s="69"/>
      <c r="O1784" s="69"/>
      <c r="P1784" s="69"/>
      <c r="Q1784" s="69"/>
      <c r="R1784" s="69"/>
      <c r="S1784" s="69"/>
      <c r="T1784" s="69"/>
      <c r="U1784" s="69"/>
      <c r="V1784" s="69"/>
      <c r="W1784" s="69"/>
      <c r="X1784" s="69"/>
      <c r="Y1784" s="69"/>
      <c r="Z1784" s="69"/>
      <c r="AA1784" s="69"/>
      <c r="AB1784" s="69"/>
      <c r="AC1784" s="69"/>
      <c r="AD1784" s="69"/>
      <c r="AE1784" s="69"/>
      <c r="AF1784" s="69"/>
      <c r="AG1784" s="69"/>
      <c r="AH1784" s="69"/>
      <c r="AI1784" s="69"/>
      <c r="AJ1784" s="69"/>
      <c r="AK1784" s="69"/>
      <c r="AL1784" s="69"/>
      <c r="AM1784" s="69"/>
      <c r="AN1784" s="69"/>
      <c r="AO1784" s="69"/>
      <c r="AP1784" s="69"/>
      <c r="AQ1784" s="69" t="n">
        <f aca="false">AR1784+AS1784+AT1784+AU1784+AV1784+AW1784+AX1784+AY1784+AZ1784+BA1784+BB1784+BE1784+BF1784</f>
        <v>0</v>
      </c>
      <c r="AR1784" s="69"/>
      <c r="AS1784" s="69"/>
      <c r="AT1784" s="69"/>
      <c r="AU1784" s="69"/>
      <c r="AV1784" s="69"/>
      <c r="AW1784" s="69"/>
      <c r="AX1784" s="69"/>
      <c r="AY1784" s="69"/>
      <c r="AZ1784" s="69"/>
      <c r="BA1784" s="69"/>
      <c r="BB1784" s="69"/>
      <c r="BC1784" s="69"/>
      <c r="BD1784" s="69"/>
      <c r="BE1784" s="69"/>
      <c r="BF1784" s="69"/>
      <c r="BG1784" s="69"/>
      <c r="BH1784" s="69"/>
      <c r="BI1784" s="69"/>
      <c r="BJ1784" s="69"/>
      <c r="BK1784" s="69"/>
      <c r="BL1784" s="69"/>
      <c r="BM1784" s="69"/>
      <c r="BN1784" s="69"/>
      <c r="BO1784" s="69" t="n">
        <f aca="false">BP1784+BQ1784</f>
        <v>0</v>
      </c>
      <c r="BP1784" s="69"/>
      <c r="BQ1784" s="69"/>
      <c r="BR1784" s="69" t="n">
        <f aca="false">BS1784</f>
        <v>0</v>
      </c>
      <c r="BS1784" s="69"/>
      <c r="BT1784" s="69"/>
      <c r="BU1784" s="69" t="n">
        <f aca="false">BV1784</f>
        <v>0</v>
      </c>
      <c r="BV1784" s="69"/>
    </row>
    <row r="1785" customFormat="false" ht="12.75" hidden="true" customHeight="false" outlineLevel="0" collapsed="false">
      <c r="A1785" s="3" t="s">
        <v>136</v>
      </c>
      <c r="B1785" s="3"/>
      <c r="C1785" s="67" t="s">
        <v>510</v>
      </c>
      <c r="D1785" s="67" t="s">
        <v>516</v>
      </c>
      <c r="E1785" s="67" t="s">
        <v>124</v>
      </c>
      <c r="F1785" s="67" t="s">
        <v>124</v>
      </c>
      <c r="G1785" s="67" t="s">
        <v>432</v>
      </c>
      <c r="H1785" s="68" t="n">
        <v>213</v>
      </c>
      <c r="I1785" s="69" t="n">
        <f aca="false">J1785+K1785+L1785</f>
        <v>0</v>
      </c>
      <c r="J1785" s="69"/>
      <c r="K1785" s="69"/>
      <c r="L1785" s="69" t="n">
        <f aca="false">M1785+AQ1785+BR1785+BO1785+BT1785+BU1785</f>
        <v>0</v>
      </c>
      <c r="M1785" s="69" t="n">
        <f aca="false">N1785+O1785+P1785+Q1785+R1785+S1785+T1785+U1785+V1785+W1785+X1785+Y1785+Z1785+AA1785+AB1785+AC1785+AD1785+AE1785+AF1785+AG1785+AH1785+AI1785+AJ1785+AK1785</f>
        <v>0</v>
      </c>
      <c r="N1785" s="69"/>
      <c r="O1785" s="69"/>
      <c r="P1785" s="69"/>
      <c r="Q1785" s="69"/>
      <c r="R1785" s="69"/>
      <c r="S1785" s="69"/>
      <c r="T1785" s="69"/>
      <c r="U1785" s="69"/>
      <c r="V1785" s="69"/>
      <c r="W1785" s="69"/>
      <c r="X1785" s="69"/>
      <c r="Y1785" s="69"/>
      <c r="Z1785" s="69"/>
      <c r="AA1785" s="69"/>
      <c r="AB1785" s="69"/>
      <c r="AC1785" s="69"/>
      <c r="AD1785" s="69"/>
      <c r="AE1785" s="69"/>
      <c r="AF1785" s="69"/>
      <c r="AG1785" s="69"/>
      <c r="AH1785" s="69"/>
      <c r="AI1785" s="69"/>
      <c r="AJ1785" s="69"/>
      <c r="AK1785" s="69"/>
      <c r="AL1785" s="69"/>
      <c r="AM1785" s="69"/>
      <c r="AN1785" s="69"/>
      <c r="AO1785" s="69"/>
      <c r="AP1785" s="69"/>
      <c r="AQ1785" s="69" t="n">
        <f aca="false">AR1785+AS1785+AT1785+AU1785+AV1785+AW1785+AX1785+AY1785+AZ1785+BA1785+BB1785+BE1785+BF1785</f>
        <v>0</v>
      </c>
      <c r="AR1785" s="69"/>
      <c r="AS1785" s="69"/>
      <c r="AT1785" s="69"/>
      <c r="AU1785" s="69"/>
      <c r="AV1785" s="69"/>
      <c r="AW1785" s="69"/>
      <c r="AX1785" s="69"/>
      <c r="AY1785" s="69"/>
      <c r="AZ1785" s="69"/>
      <c r="BA1785" s="69"/>
      <c r="BB1785" s="69"/>
      <c r="BC1785" s="69"/>
      <c r="BD1785" s="69"/>
      <c r="BE1785" s="69"/>
      <c r="BF1785" s="69"/>
      <c r="BG1785" s="69"/>
      <c r="BH1785" s="69"/>
      <c r="BI1785" s="69"/>
      <c r="BJ1785" s="69"/>
      <c r="BK1785" s="69"/>
      <c r="BL1785" s="69"/>
      <c r="BM1785" s="69"/>
      <c r="BN1785" s="69"/>
      <c r="BO1785" s="69" t="n">
        <f aca="false">BP1785+BQ1785</f>
        <v>0</v>
      </c>
      <c r="BP1785" s="69"/>
      <c r="BQ1785" s="69"/>
      <c r="BR1785" s="69" t="n">
        <f aca="false">BS1785</f>
        <v>0</v>
      </c>
      <c r="BS1785" s="69"/>
      <c r="BT1785" s="69"/>
      <c r="BU1785" s="69" t="n">
        <f aca="false">BV1785</f>
        <v>0</v>
      </c>
      <c r="BV1785" s="69"/>
    </row>
    <row r="1786" customFormat="false" ht="12.75" hidden="true" customHeight="false" outlineLevel="0" collapsed="false">
      <c r="A1786" s="3" t="s">
        <v>137</v>
      </c>
      <c r="B1786" s="3"/>
      <c r="C1786" s="67" t="s">
        <v>510</v>
      </c>
      <c r="D1786" s="67" t="s">
        <v>516</v>
      </c>
      <c r="E1786" s="67" t="s">
        <v>124</v>
      </c>
      <c r="F1786" s="67" t="s">
        <v>124</v>
      </c>
      <c r="G1786" s="67" t="s">
        <v>432</v>
      </c>
      <c r="H1786" s="68" t="n">
        <v>220</v>
      </c>
      <c r="I1786" s="69" t="n">
        <f aca="false">SUM(I1788:I1793)</f>
        <v>0</v>
      </c>
      <c r="J1786" s="69" t="n">
        <f aca="false">SUM(J1788:J1793)</f>
        <v>0</v>
      </c>
      <c r="K1786" s="69" t="n">
        <f aca="false">SUM(K1788:K1793)</f>
        <v>0</v>
      </c>
      <c r="L1786" s="69" t="n">
        <f aca="false">SUM(L1788:L1793)</f>
        <v>0</v>
      </c>
      <c r="M1786" s="69" t="n">
        <f aca="false">SUM(M1788:M1793)</f>
        <v>0</v>
      </c>
      <c r="N1786" s="69" t="n">
        <f aca="false">SUM(N1788:N1793)</f>
        <v>0</v>
      </c>
      <c r="O1786" s="69" t="n">
        <f aca="false">SUM(O1788:O1793)</f>
        <v>0</v>
      </c>
      <c r="P1786" s="69" t="n">
        <f aca="false">SUM(P1788:P1793)</f>
        <v>0</v>
      </c>
      <c r="Q1786" s="69" t="n">
        <f aca="false">SUM(Q1788:Q1793)</f>
        <v>0</v>
      </c>
      <c r="R1786" s="69" t="n">
        <f aca="false">SUM(R1788:R1793)</f>
        <v>0</v>
      </c>
      <c r="S1786" s="69" t="n">
        <f aca="false">SUM(S1788:S1793)</f>
        <v>0</v>
      </c>
      <c r="T1786" s="69" t="n">
        <f aca="false">SUM(T1788:T1793)</f>
        <v>0</v>
      </c>
      <c r="U1786" s="69" t="n">
        <f aca="false">SUM(U1788:U1793)</f>
        <v>0</v>
      </c>
      <c r="V1786" s="69" t="n">
        <f aca="false">SUM(V1788:V1793)</f>
        <v>0</v>
      </c>
      <c r="W1786" s="69" t="n">
        <f aca="false">SUM(W1788:W1793)</f>
        <v>0</v>
      </c>
      <c r="X1786" s="69" t="n">
        <f aca="false">SUM(X1788:X1793)</f>
        <v>0</v>
      </c>
      <c r="Y1786" s="69" t="n">
        <f aca="false">SUM(Y1788:Y1793)</f>
        <v>0</v>
      </c>
      <c r="Z1786" s="69" t="n">
        <f aca="false">SUM(Z1788:Z1793)</f>
        <v>0</v>
      </c>
      <c r="AA1786" s="69" t="n">
        <f aca="false">SUM(AA1788:AA1793)</f>
        <v>0</v>
      </c>
      <c r="AB1786" s="69" t="n">
        <f aca="false">SUM(AB1788:AB1793)</f>
        <v>0</v>
      </c>
      <c r="AC1786" s="69" t="n">
        <f aca="false">SUM(AC1788:AC1793)</f>
        <v>0</v>
      </c>
      <c r="AD1786" s="69" t="n">
        <f aca="false">SUM(AD1788:AD1793)</f>
        <v>0</v>
      </c>
      <c r="AE1786" s="69" t="n">
        <f aca="false">SUM(AE1788:AE1793)</f>
        <v>0</v>
      </c>
      <c r="AF1786" s="69" t="n">
        <f aca="false">SUM(AF1788:AF1793)</f>
        <v>0</v>
      </c>
      <c r="AG1786" s="69" t="n">
        <f aca="false">SUM(AG1788:AG1793)</f>
        <v>0</v>
      </c>
      <c r="AH1786" s="69" t="n">
        <f aca="false">SUM(AH1788:AH1793)</f>
        <v>0</v>
      </c>
      <c r="AI1786" s="69" t="n">
        <f aca="false">SUM(AI1788:AI1793)</f>
        <v>0</v>
      </c>
      <c r="AJ1786" s="69" t="n">
        <f aca="false">SUM(AJ1788:AJ1793)</f>
        <v>0</v>
      </c>
      <c r="AK1786" s="69" t="n">
        <f aca="false">SUM(AK1788:AK1793)</f>
        <v>0</v>
      </c>
      <c r="AL1786" s="69" t="n">
        <f aca="false">SUM(AL1788:AL1793)</f>
        <v>0</v>
      </c>
      <c r="AM1786" s="69" t="n">
        <f aca="false">SUM(AM1788:AM1793)</f>
        <v>0</v>
      </c>
      <c r="AN1786" s="69" t="n">
        <f aca="false">SUM(AN1788:AN1793)</f>
        <v>0</v>
      </c>
      <c r="AO1786" s="69" t="n">
        <f aca="false">SUM(AO1788:AO1793)</f>
        <v>0</v>
      </c>
      <c r="AP1786" s="69" t="n">
        <f aca="false">SUM(AP1788:AP1793)</f>
        <v>0</v>
      </c>
      <c r="AQ1786" s="69" t="n">
        <f aca="false">SUM(AQ1788:AQ1793)</f>
        <v>0</v>
      </c>
      <c r="AR1786" s="69" t="n">
        <f aca="false">SUM(AR1788:AR1793)</f>
        <v>0</v>
      </c>
      <c r="AS1786" s="69" t="n">
        <f aca="false">SUM(AS1788:AS1793)</f>
        <v>0</v>
      </c>
      <c r="AT1786" s="69" t="n">
        <f aca="false">SUM(AT1788:AT1793)</f>
        <v>0</v>
      </c>
      <c r="AU1786" s="69" t="n">
        <f aca="false">SUM(AU1788:AU1793)</f>
        <v>0</v>
      </c>
      <c r="AV1786" s="69" t="n">
        <f aca="false">SUM(AV1788:AV1793)</f>
        <v>0</v>
      </c>
      <c r="AW1786" s="69" t="n">
        <f aca="false">SUM(AW1788:AW1793)</f>
        <v>0</v>
      </c>
      <c r="AX1786" s="69" t="n">
        <f aca="false">SUM(AX1788:AX1793)</f>
        <v>0</v>
      </c>
      <c r="AY1786" s="69" t="n">
        <f aca="false">SUM(AY1788:AY1793)</f>
        <v>0</v>
      </c>
      <c r="AZ1786" s="69" t="n">
        <f aca="false">SUM(AZ1788:AZ1793)</f>
        <v>0</v>
      </c>
      <c r="BA1786" s="69" t="n">
        <f aca="false">SUM(BA1788:BA1793)</f>
        <v>0</v>
      </c>
      <c r="BB1786" s="69" t="n">
        <f aca="false">SUM(BB1788:BB1793)</f>
        <v>0</v>
      </c>
      <c r="BC1786" s="69" t="n">
        <f aca="false">SUM(BC1788:BC1793)</f>
        <v>0</v>
      </c>
      <c r="BD1786" s="69" t="n">
        <f aca="false">SUM(BD1788:BD1793)</f>
        <v>0</v>
      </c>
      <c r="BE1786" s="69" t="n">
        <f aca="false">SUM(BE1788:BE1793)</f>
        <v>0</v>
      </c>
      <c r="BF1786" s="69" t="n">
        <f aca="false">SUM(BF1788:BF1793)</f>
        <v>0</v>
      </c>
      <c r="BG1786" s="69" t="n">
        <f aca="false">SUM(BG1788:BG1793)</f>
        <v>0</v>
      </c>
      <c r="BH1786" s="69" t="n">
        <f aca="false">SUM(BH1788:BH1793)</f>
        <v>0</v>
      </c>
      <c r="BI1786" s="69" t="n">
        <f aca="false">SUM(BI1788:BI1793)</f>
        <v>0</v>
      </c>
      <c r="BJ1786" s="69" t="n">
        <f aca="false">SUM(BJ1788:BJ1793)</f>
        <v>0</v>
      </c>
      <c r="BK1786" s="69" t="n">
        <f aca="false">SUM(BK1788:BK1793)</f>
        <v>0</v>
      </c>
      <c r="BL1786" s="69" t="n">
        <f aca="false">SUM(BL1788:BL1793)</f>
        <v>0</v>
      </c>
      <c r="BM1786" s="69" t="n">
        <f aca="false">SUM(BM1788:BM1793)</f>
        <v>0</v>
      </c>
      <c r="BN1786" s="69" t="n">
        <f aca="false">SUM(BN1788:BN1793)</f>
        <v>0</v>
      </c>
      <c r="BO1786" s="69" t="n">
        <f aca="false">SUM(BO1788:BO1793)</f>
        <v>0</v>
      </c>
      <c r="BP1786" s="69" t="n">
        <f aca="false">SUM(BP1788:BP1793)</f>
        <v>0</v>
      </c>
      <c r="BQ1786" s="69" t="n">
        <f aca="false">SUM(BQ1788:BQ1793)</f>
        <v>0</v>
      </c>
      <c r="BR1786" s="69" t="n">
        <f aca="false">SUM(BR1788:BR1793)</f>
        <v>0</v>
      </c>
      <c r="BS1786" s="69" t="n">
        <f aca="false">SUM(BS1788:BS1793)</f>
        <v>0</v>
      </c>
      <c r="BT1786" s="69" t="n">
        <f aca="false">SUM(BT1788:BT1793)</f>
        <v>0</v>
      </c>
      <c r="BU1786" s="69" t="n">
        <f aca="false">SUM(BU1788:BU1793)</f>
        <v>0</v>
      </c>
      <c r="BV1786" s="69" t="n">
        <f aca="false">SUM(BV1788:BV1793)</f>
        <v>0</v>
      </c>
    </row>
    <row r="1787" customFormat="false" ht="12.75" hidden="true" customHeight="false" outlineLevel="0" collapsed="false">
      <c r="A1787" s="3" t="s">
        <v>128</v>
      </c>
      <c r="B1787" s="3"/>
      <c r="C1787" s="67"/>
      <c r="D1787" s="67"/>
      <c r="E1787" s="67"/>
      <c r="F1787" s="67"/>
      <c r="G1787" s="67"/>
      <c r="H1787" s="68"/>
      <c r="I1787" s="69"/>
      <c r="J1787" s="69"/>
      <c r="K1787" s="69"/>
      <c r="L1787" s="69"/>
      <c r="M1787" s="69"/>
      <c r="N1787" s="69"/>
      <c r="O1787" s="69"/>
      <c r="P1787" s="69"/>
      <c r="Q1787" s="69"/>
      <c r="R1787" s="69"/>
      <c r="S1787" s="69"/>
      <c r="T1787" s="69"/>
      <c r="U1787" s="69"/>
      <c r="V1787" s="69"/>
      <c r="W1787" s="69"/>
      <c r="X1787" s="69"/>
      <c r="Y1787" s="69"/>
      <c r="Z1787" s="69"/>
      <c r="AA1787" s="69"/>
      <c r="AB1787" s="69"/>
      <c r="AC1787" s="69"/>
      <c r="AD1787" s="69"/>
      <c r="AE1787" s="69"/>
      <c r="AF1787" s="69"/>
      <c r="AG1787" s="69"/>
      <c r="AH1787" s="69"/>
      <c r="AI1787" s="69"/>
      <c r="AJ1787" s="69"/>
      <c r="AK1787" s="69"/>
      <c r="AL1787" s="69"/>
      <c r="AM1787" s="69"/>
      <c r="AN1787" s="69"/>
      <c r="AO1787" s="69"/>
      <c r="AP1787" s="69"/>
      <c r="AQ1787" s="69"/>
      <c r="AR1787" s="69"/>
      <c r="AS1787" s="69"/>
      <c r="AT1787" s="69"/>
      <c r="AU1787" s="69"/>
      <c r="AV1787" s="69"/>
      <c r="AW1787" s="69"/>
      <c r="AX1787" s="69"/>
      <c r="AY1787" s="69"/>
      <c r="AZ1787" s="69"/>
      <c r="BA1787" s="69"/>
      <c r="BB1787" s="69"/>
      <c r="BC1787" s="69"/>
      <c r="BD1787" s="69"/>
      <c r="BE1787" s="69"/>
      <c r="BF1787" s="69"/>
      <c r="BG1787" s="69"/>
      <c r="BH1787" s="69"/>
      <c r="BI1787" s="69"/>
      <c r="BJ1787" s="69"/>
      <c r="BK1787" s="69"/>
      <c r="BL1787" s="69"/>
      <c r="BM1787" s="69"/>
      <c r="BN1787" s="69"/>
      <c r="BO1787" s="69"/>
      <c r="BP1787" s="69"/>
      <c r="BQ1787" s="69"/>
      <c r="BR1787" s="69"/>
      <c r="BS1787" s="69"/>
      <c r="BT1787" s="69"/>
      <c r="BU1787" s="69"/>
      <c r="BV1787" s="69"/>
    </row>
    <row r="1788" customFormat="false" ht="12.75" hidden="true" customHeight="false" outlineLevel="0" collapsed="false">
      <c r="A1788" s="3" t="s">
        <v>138</v>
      </c>
      <c r="B1788" s="3"/>
      <c r="C1788" s="67" t="s">
        <v>510</v>
      </c>
      <c r="D1788" s="67" t="s">
        <v>516</v>
      </c>
      <c r="E1788" s="67" t="s">
        <v>124</v>
      </c>
      <c r="F1788" s="67" t="s">
        <v>124</v>
      </c>
      <c r="G1788" s="67" t="s">
        <v>432</v>
      </c>
      <c r="H1788" s="68" t="n">
        <v>221</v>
      </c>
      <c r="I1788" s="69" t="n">
        <f aca="false">J1788+K1788+L1788</f>
        <v>0</v>
      </c>
      <c r="J1788" s="69"/>
      <c r="K1788" s="69"/>
      <c r="L1788" s="69" t="n">
        <f aca="false">M1788+AQ1788+BR1788+BO1788+BT1788+BU1788</f>
        <v>0</v>
      </c>
      <c r="M1788" s="69" t="n">
        <f aca="false">N1788+O1788+P1788+Q1788+R1788+S1788+T1788+U1788+V1788+W1788+X1788+Y1788+Z1788+AA1788+AB1788+AC1788+AD1788+AE1788+AF1788+AG1788+AH1788+AI1788+AJ1788+AK1788</f>
        <v>0</v>
      </c>
      <c r="N1788" s="69"/>
      <c r="O1788" s="69"/>
      <c r="P1788" s="69"/>
      <c r="Q1788" s="69"/>
      <c r="R1788" s="69"/>
      <c r="S1788" s="69"/>
      <c r="T1788" s="69"/>
      <c r="U1788" s="69"/>
      <c r="V1788" s="69"/>
      <c r="W1788" s="69"/>
      <c r="X1788" s="69"/>
      <c r="Y1788" s="69"/>
      <c r="Z1788" s="69"/>
      <c r="AA1788" s="69"/>
      <c r="AB1788" s="69"/>
      <c r="AC1788" s="69"/>
      <c r="AD1788" s="69"/>
      <c r="AE1788" s="69"/>
      <c r="AF1788" s="69"/>
      <c r="AG1788" s="69"/>
      <c r="AH1788" s="69"/>
      <c r="AI1788" s="69"/>
      <c r="AJ1788" s="69"/>
      <c r="AK1788" s="69"/>
      <c r="AL1788" s="69"/>
      <c r="AM1788" s="69"/>
      <c r="AN1788" s="69"/>
      <c r="AO1788" s="69"/>
      <c r="AP1788" s="69"/>
      <c r="AQ1788" s="69" t="n">
        <f aca="false">AR1788+AS1788+AT1788+AU1788+AV1788+AW1788+AX1788+AY1788+AZ1788+BA1788+BB1788+BE1788+BF1788</f>
        <v>0</v>
      </c>
      <c r="AR1788" s="69"/>
      <c r="AS1788" s="69"/>
      <c r="AT1788" s="69"/>
      <c r="AU1788" s="69"/>
      <c r="AV1788" s="69"/>
      <c r="AW1788" s="69"/>
      <c r="AX1788" s="69"/>
      <c r="AY1788" s="69"/>
      <c r="AZ1788" s="69"/>
      <c r="BA1788" s="69"/>
      <c r="BB1788" s="69"/>
      <c r="BC1788" s="69"/>
      <c r="BD1788" s="69"/>
      <c r="BE1788" s="69"/>
      <c r="BF1788" s="69"/>
      <c r="BG1788" s="69"/>
      <c r="BH1788" s="69"/>
      <c r="BI1788" s="69"/>
      <c r="BJ1788" s="69"/>
      <c r="BK1788" s="69"/>
      <c r="BL1788" s="69"/>
      <c r="BM1788" s="69"/>
      <c r="BN1788" s="69"/>
      <c r="BO1788" s="69" t="n">
        <f aca="false">BP1788+BQ1788</f>
        <v>0</v>
      </c>
      <c r="BP1788" s="69"/>
      <c r="BQ1788" s="69"/>
      <c r="BR1788" s="69" t="n">
        <f aca="false">BS1788</f>
        <v>0</v>
      </c>
      <c r="BS1788" s="69"/>
      <c r="BT1788" s="69"/>
      <c r="BU1788" s="69" t="n">
        <f aca="false">BV1788</f>
        <v>0</v>
      </c>
      <c r="BV1788" s="69"/>
    </row>
    <row r="1789" customFormat="false" ht="12.75" hidden="true" customHeight="false" outlineLevel="0" collapsed="false">
      <c r="A1789" s="3" t="s">
        <v>139</v>
      </c>
      <c r="B1789" s="3"/>
      <c r="C1789" s="67" t="s">
        <v>510</v>
      </c>
      <c r="D1789" s="67" t="s">
        <v>516</v>
      </c>
      <c r="E1789" s="67" t="s">
        <v>124</v>
      </c>
      <c r="F1789" s="67" t="s">
        <v>124</v>
      </c>
      <c r="G1789" s="67" t="s">
        <v>432</v>
      </c>
      <c r="H1789" s="68" t="n">
        <v>222</v>
      </c>
      <c r="I1789" s="69" t="n">
        <f aca="false">J1789+K1789+L1789</f>
        <v>0</v>
      </c>
      <c r="J1789" s="69"/>
      <c r="K1789" s="69"/>
      <c r="L1789" s="69" t="n">
        <f aca="false">M1789+AQ1789+BR1789+BO1789+BT1789+BU1789</f>
        <v>0</v>
      </c>
      <c r="M1789" s="69" t="n">
        <f aca="false">N1789+O1789+P1789+Q1789+R1789+S1789+T1789+U1789+V1789+W1789+X1789+Y1789+Z1789+AA1789+AB1789+AC1789+AD1789+AE1789+AF1789+AG1789+AH1789+AI1789+AJ1789+AK1789</f>
        <v>0</v>
      </c>
      <c r="N1789" s="69"/>
      <c r="O1789" s="69"/>
      <c r="P1789" s="69"/>
      <c r="Q1789" s="69"/>
      <c r="R1789" s="69"/>
      <c r="S1789" s="69"/>
      <c r="T1789" s="69"/>
      <c r="U1789" s="69"/>
      <c r="V1789" s="69"/>
      <c r="W1789" s="69"/>
      <c r="X1789" s="69"/>
      <c r="Y1789" s="69"/>
      <c r="Z1789" s="69"/>
      <c r="AA1789" s="69"/>
      <c r="AB1789" s="69"/>
      <c r="AC1789" s="69"/>
      <c r="AD1789" s="69"/>
      <c r="AE1789" s="69"/>
      <c r="AF1789" s="69"/>
      <c r="AG1789" s="69"/>
      <c r="AH1789" s="69"/>
      <c r="AI1789" s="69"/>
      <c r="AJ1789" s="69"/>
      <c r="AK1789" s="69"/>
      <c r="AL1789" s="69"/>
      <c r="AM1789" s="69"/>
      <c r="AN1789" s="69"/>
      <c r="AO1789" s="69"/>
      <c r="AP1789" s="69"/>
      <c r="AQ1789" s="69" t="n">
        <f aca="false">AR1789+AS1789+AT1789+AU1789+AV1789+AW1789+AX1789+AY1789+AZ1789+BA1789+BB1789+BE1789+BF1789</f>
        <v>0</v>
      </c>
      <c r="AR1789" s="69"/>
      <c r="AS1789" s="69"/>
      <c r="AT1789" s="69"/>
      <c r="AU1789" s="69"/>
      <c r="AV1789" s="69"/>
      <c r="AW1789" s="69"/>
      <c r="AX1789" s="69"/>
      <c r="AY1789" s="69"/>
      <c r="AZ1789" s="69"/>
      <c r="BA1789" s="69"/>
      <c r="BB1789" s="69"/>
      <c r="BC1789" s="69"/>
      <c r="BD1789" s="69"/>
      <c r="BE1789" s="69"/>
      <c r="BF1789" s="69"/>
      <c r="BG1789" s="69"/>
      <c r="BH1789" s="69"/>
      <c r="BI1789" s="69"/>
      <c r="BJ1789" s="69"/>
      <c r="BK1789" s="69"/>
      <c r="BL1789" s="69"/>
      <c r="BM1789" s="69"/>
      <c r="BN1789" s="69"/>
      <c r="BO1789" s="69" t="n">
        <f aca="false">BP1789+BQ1789</f>
        <v>0</v>
      </c>
      <c r="BP1789" s="69"/>
      <c r="BQ1789" s="69"/>
      <c r="BR1789" s="69" t="n">
        <f aca="false">BS1789</f>
        <v>0</v>
      </c>
      <c r="BS1789" s="69"/>
      <c r="BT1789" s="69"/>
      <c r="BU1789" s="69" t="n">
        <f aca="false">BV1789</f>
        <v>0</v>
      </c>
      <c r="BV1789" s="69"/>
    </row>
    <row r="1790" customFormat="false" ht="12.75" hidden="true" customHeight="false" outlineLevel="0" collapsed="false">
      <c r="A1790" s="3" t="s">
        <v>158</v>
      </c>
      <c r="B1790" s="3"/>
      <c r="C1790" s="67" t="s">
        <v>510</v>
      </c>
      <c r="D1790" s="67" t="s">
        <v>516</v>
      </c>
      <c r="E1790" s="67" t="s">
        <v>124</v>
      </c>
      <c r="F1790" s="67" t="s">
        <v>124</v>
      </c>
      <c r="G1790" s="67" t="s">
        <v>432</v>
      </c>
      <c r="H1790" s="68" t="n">
        <v>223</v>
      </c>
      <c r="I1790" s="69" t="n">
        <f aca="false">J1790+K1790+L1790</f>
        <v>0</v>
      </c>
      <c r="J1790" s="69"/>
      <c r="K1790" s="69"/>
      <c r="L1790" s="69" t="n">
        <f aca="false">M1790+AQ1790+BR1790+BO1790+BT1790+BU1790</f>
        <v>0</v>
      </c>
      <c r="M1790" s="69" t="n">
        <f aca="false">N1790+O1790+P1790+Q1790+R1790+S1790+T1790+U1790+V1790+W1790+X1790+Y1790+Z1790+AA1790+AB1790+AC1790+AD1790+AE1790+AF1790+AG1790+AH1790+AI1790+AJ1790+AK1790</f>
        <v>0</v>
      </c>
      <c r="N1790" s="69"/>
      <c r="O1790" s="69"/>
      <c r="P1790" s="69"/>
      <c r="Q1790" s="69"/>
      <c r="R1790" s="69"/>
      <c r="S1790" s="69"/>
      <c r="T1790" s="69"/>
      <c r="U1790" s="69"/>
      <c r="V1790" s="69"/>
      <c r="W1790" s="69"/>
      <c r="X1790" s="69"/>
      <c r="Y1790" s="69"/>
      <c r="Z1790" s="69"/>
      <c r="AA1790" s="69"/>
      <c r="AB1790" s="69"/>
      <c r="AC1790" s="69"/>
      <c r="AD1790" s="69"/>
      <c r="AE1790" s="69"/>
      <c r="AF1790" s="69"/>
      <c r="AG1790" s="69"/>
      <c r="AH1790" s="69"/>
      <c r="AI1790" s="69"/>
      <c r="AJ1790" s="69"/>
      <c r="AK1790" s="69"/>
      <c r="AL1790" s="69"/>
      <c r="AM1790" s="69"/>
      <c r="AN1790" s="69"/>
      <c r="AO1790" s="69"/>
      <c r="AP1790" s="69"/>
      <c r="AQ1790" s="69" t="n">
        <f aca="false">AR1790+AS1790+AT1790+AU1790+AV1790+AW1790+AX1790+AY1790+AZ1790+BA1790+BB1790+BE1790+BF1790</f>
        <v>0</v>
      </c>
      <c r="AR1790" s="69"/>
      <c r="AS1790" s="69"/>
      <c r="AT1790" s="69"/>
      <c r="AU1790" s="69"/>
      <c r="AV1790" s="69"/>
      <c r="AW1790" s="69"/>
      <c r="AX1790" s="69"/>
      <c r="AY1790" s="69"/>
      <c r="AZ1790" s="69"/>
      <c r="BA1790" s="69"/>
      <c r="BB1790" s="69"/>
      <c r="BC1790" s="69"/>
      <c r="BD1790" s="69"/>
      <c r="BE1790" s="69"/>
      <c r="BF1790" s="69"/>
      <c r="BG1790" s="69"/>
      <c r="BH1790" s="69"/>
      <c r="BI1790" s="69"/>
      <c r="BJ1790" s="69"/>
      <c r="BK1790" s="69"/>
      <c r="BL1790" s="69"/>
      <c r="BM1790" s="69"/>
      <c r="BN1790" s="69"/>
      <c r="BO1790" s="69" t="n">
        <f aca="false">BP1790+BQ1790</f>
        <v>0</v>
      </c>
      <c r="BP1790" s="69"/>
      <c r="BQ1790" s="69"/>
      <c r="BR1790" s="69" t="n">
        <f aca="false">BS1790</f>
        <v>0</v>
      </c>
      <c r="BS1790" s="69"/>
      <c r="BT1790" s="69"/>
      <c r="BU1790" s="69" t="n">
        <f aca="false">BV1790</f>
        <v>0</v>
      </c>
      <c r="BV1790" s="69"/>
    </row>
    <row r="1791" customFormat="false" ht="12.75" hidden="true" customHeight="false" outlineLevel="0" collapsed="false">
      <c r="A1791" s="3" t="s">
        <v>178</v>
      </c>
      <c r="B1791" s="3"/>
      <c r="C1791" s="67" t="s">
        <v>510</v>
      </c>
      <c r="D1791" s="67" t="s">
        <v>516</v>
      </c>
      <c r="E1791" s="67" t="s">
        <v>124</v>
      </c>
      <c r="F1791" s="67" t="s">
        <v>124</v>
      </c>
      <c r="G1791" s="67" t="s">
        <v>432</v>
      </c>
      <c r="H1791" s="68" t="n">
        <v>224</v>
      </c>
      <c r="I1791" s="69" t="n">
        <f aca="false">J1791+K1791+L1791</f>
        <v>0</v>
      </c>
      <c r="J1791" s="69"/>
      <c r="K1791" s="69"/>
      <c r="L1791" s="69" t="n">
        <f aca="false">M1791+AQ1791+BR1791+BO1791+BT1791+BU1791</f>
        <v>0</v>
      </c>
      <c r="M1791" s="69" t="n">
        <f aca="false">N1791+O1791+P1791+Q1791+R1791+S1791+T1791+U1791+V1791+W1791+X1791+Y1791+Z1791+AA1791+AB1791+AC1791+AD1791+AE1791+AF1791+AG1791+AH1791+AI1791+AJ1791+AK1791</f>
        <v>0</v>
      </c>
      <c r="N1791" s="69"/>
      <c r="O1791" s="69"/>
      <c r="P1791" s="69"/>
      <c r="Q1791" s="69"/>
      <c r="R1791" s="69"/>
      <c r="S1791" s="69"/>
      <c r="T1791" s="69"/>
      <c r="U1791" s="69"/>
      <c r="V1791" s="69"/>
      <c r="W1791" s="69"/>
      <c r="X1791" s="69"/>
      <c r="Y1791" s="69"/>
      <c r="Z1791" s="69"/>
      <c r="AA1791" s="69"/>
      <c r="AB1791" s="69"/>
      <c r="AC1791" s="69"/>
      <c r="AD1791" s="69"/>
      <c r="AE1791" s="69"/>
      <c r="AF1791" s="69"/>
      <c r="AG1791" s="69"/>
      <c r="AH1791" s="69"/>
      <c r="AI1791" s="69"/>
      <c r="AJ1791" s="69"/>
      <c r="AK1791" s="69"/>
      <c r="AL1791" s="69"/>
      <c r="AM1791" s="69"/>
      <c r="AN1791" s="69"/>
      <c r="AO1791" s="69"/>
      <c r="AP1791" s="69"/>
      <c r="AQ1791" s="69" t="n">
        <f aca="false">AR1791+AS1791+AT1791+AU1791+AV1791+AW1791+AX1791+AY1791+AZ1791+BA1791+BB1791+BE1791+BF1791</f>
        <v>0</v>
      </c>
      <c r="AR1791" s="69"/>
      <c r="AS1791" s="69"/>
      <c r="AT1791" s="69"/>
      <c r="AU1791" s="69"/>
      <c r="AV1791" s="69"/>
      <c r="AW1791" s="69"/>
      <c r="AX1791" s="69"/>
      <c r="AY1791" s="69"/>
      <c r="AZ1791" s="69"/>
      <c r="BA1791" s="69"/>
      <c r="BB1791" s="69"/>
      <c r="BC1791" s="69"/>
      <c r="BD1791" s="69"/>
      <c r="BE1791" s="69"/>
      <c r="BF1791" s="69"/>
      <c r="BG1791" s="69"/>
      <c r="BH1791" s="69"/>
      <c r="BI1791" s="69"/>
      <c r="BJ1791" s="69"/>
      <c r="BK1791" s="69"/>
      <c r="BL1791" s="69"/>
      <c r="BM1791" s="69"/>
      <c r="BN1791" s="69"/>
      <c r="BO1791" s="69" t="n">
        <f aca="false">BP1791+BQ1791</f>
        <v>0</v>
      </c>
      <c r="BP1791" s="69"/>
      <c r="BQ1791" s="69"/>
      <c r="BR1791" s="69" t="n">
        <f aca="false">BS1791</f>
        <v>0</v>
      </c>
      <c r="BS1791" s="69"/>
      <c r="BT1791" s="69"/>
      <c r="BU1791" s="69" t="n">
        <f aca="false">BV1791</f>
        <v>0</v>
      </c>
      <c r="BV1791" s="69"/>
    </row>
    <row r="1792" customFormat="false" ht="12.75" hidden="true" customHeight="false" outlineLevel="0" collapsed="false">
      <c r="A1792" s="3" t="s">
        <v>179</v>
      </c>
      <c r="B1792" s="3"/>
      <c r="C1792" s="67" t="s">
        <v>510</v>
      </c>
      <c r="D1792" s="67" t="s">
        <v>516</v>
      </c>
      <c r="E1792" s="67" t="s">
        <v>124</v>
      </c>
      <c r="F1792" s="67" t="s">
        <v>124</v>
      </c>
      <c r="G1792" s="67" t="s">
        <v>432</v>
      </c>
      <c r="H1792" s="68" t="n">
        <v>225</v>
      </c>
      <c r="I1792" s="69" t="n">
        <f aca="false">J1792+K1792+L1792</f>
        <v>0</v>
      </c>
      <c r="J1792" s="69"/>
      <c r="K1792" s="69"/>
      <c r="L1792" s="69" t="n">
        <f aca="false">M1792+AQ1792+BR1792+BO1792+BT1792+BU1792</f>
        <v>0</v>
      </c>
      <c r="M1792" s="69" t="n">
        <f aca="false">N1792+O1792+P1792+Q1792+R1792+S1792+T1792+U1792+V1792+W1792+X1792+Y1792+Z1792+AA1792+AB1792+AC1792+AD1792+AE1792+AF1792+AG1792+AH1792+AI1792+AJ1792+AK1792</f>
        <v>0</v>
      </c>
      <c r="N1792" s="69"/>
      <c r="O1792" s="69"/>
      <c r="P1792" s="69"/>
      <c r="Q1792" s="69"/>
      <c r="R1792" s="69"/>
      <c r="S1792" s="69"/>
      <c r="T1792" s="69"/>
      <c r="U1792" s="69"/>
      <c r="V1792" s="69"/>
      <c r="W1792" s="69"/>
      <c r="X1792" s="69"/>
      <c r="Y1792" s="69"/>
      <c r="Z1792" s="69"/>
      <c r="AA1792" s="69"/>
      <c r="AB1792" s="69"/>
      <c r="AC1792" s="69"/>
      <c r="AD1792" s="69"/>
      <c r="AE1792" s="69"/>
      <c r="AF1792" s="69"/>
      <c r="AG1792" s="69"/>
      <c r="AH1792" s="69"/>
      <c r="AI1792" s="69"/>
      <c r="AJ1792" s="69"/>
      <c r="AK1792" s="69"/>
      <c r="AL1792" s="69"/>
      <c r="AM1792" s="69"/>
      <c r="AN1792" s="69"/>
      <c r="AO1792" s="69"/>
      <c r="AP1792" s="69"/>
      <c r="AQ1792" s="69" t="n">
        <f aca="false">AR1792+AS1792+AT1792+AU1792+AV1792+AW1792+AX1792+AY1792+AZ1792+BA1792+BB1792+BE1792+BF1792</f>
        <v>0</v>
      </c>
      <c r="AR1792" s="69"/>
      <c r="AS1792" s="69"/>
      <c r="AT1792" s="69"/>
      <c r="AU1792" s="69"/>
      <c r="AV1792" s="69"/>
      <c r="AW1792" s="69"/>
      <c r="AX1792" s="69"/>
      <c r="AY1792" s="69"/>
      <c r="AZ1792" s="69"/>
      <c r="BA1792" s="69"/>
      <c r="BB1792" s="69"/>
      <c r="BC1792" s="69"/>
      <c r="BD1792" s="69"/>
      <c r="BE1792" s="69"/>
      <c r="BF1792" s="69"/>
      <c r="BG1792" s="69"/>
      <c r="BH1792" s="69"/>
      <c r="BI1792" s="69"/>
      <c r="BJ1792" s="69"/>
      <c r="BK1792" s="69"/>
      <c r="BL1792" s="69"/>
      <c r="BM1792" s="69"/>
      <c r="BN1792" s="69"/>
      <c r="BO1792" s="69" t="n">
        <f aca="false">BP1792+BQ1792</f>
        <v>0</v>
      </c>
      <c r="BP1792" s="69"/>
      <c r="BQ1792" s="69"/>
      <c r="BR1792" s="69" t="n">
        <f aca="false">BS1792</f>
        <v>0</v>
      </c>
      <c r="BS1792" s="69"/>
      <c r="BT1792" s="69"/>
      <c r="BU1792" s="69" t="n">
        <f aca="false">BV1792</f>
        <v>0</v>
      </c>
      <c r="BV1792" s="69"/>
    </row>
    <row r="1793" customFormat="false" ht="12.75" hidden="true" customHeight="false" outlineLevel="0" collapsed="false">
      <c r="A1793" s="3" t="s">
        <v>180</v>
      </c>
      <c r="B1793" s="3"/>
      <c r="C1793" s="67" t="s">
        <v>510</v>
      </c>
      <c r="D1793" s="67" t="s">
        <v>516</v>
      </c>
      <c r="E1793" s="67" t="s">
        <v>124</v>
      </c>
      <c r="F1793" s="67" t="s">
        <v>124</v>
      </c>
      <c r="G1793" s="67" t="s">
        <v>432</v>
      </c>
      <c r="H1793" s="68" t="n">
        <v>226</v>
      </c>
      <c r="I1793" s="69" t="n">
        <f aca="false">J1793+K1793+L1793</f>
        <v>0</v>
      </c>
      <c r="J1793" s="69"/>
      <c r="K1793" s="69"/>
      <c r="L1793" s="69" t="n">
        <f aca="false">M1793+AQ1793+BR1793+BO1793+BT1793+BU1793</f>
        <v>0</v>
      </c>
      <c r="M1793" s="69" t="n">
        <f aca="false">N1793+O1793+P1793+Q1793+R1793+S1793+T1793+U1793+V1793+W1793+X1793+Y1793+Z1793+AA1793+AB1793+AC1793+AD1793+AE1793+AF1793+AG1793+AH1793+AI1793+AJ1793+AK1793</f>
        <v>0</v>
      </c>
      <c r="N1793" s="69"/>
      <c r="O1793" s="69"/>
      <c r="P1793" s="69"/>
      <c r="Q1793" s="69"/>
      <c r="R1793" s="69"/>
      <c r="S1793" s="69"/>
      <c r="T1793" s="69"/>
      <c r="U1793" s="69"/>
      <c r="V1793" s="69"/>
      <c r="W1793" s="69"/>
      <c r="X1793" s="69"/>
      <c r="Y1793" s="69"/>
      <c r="Z1793" s="69"/>
      <c r="AA1793" s="69"/>
      <c r="AB1793" s="69"/>
      <c r="AC1793" s="69"/>
      <c r="AD1793" s="69"/>
      <c r="AE1793" s="69"/>
      <c r="AF1793" s="69"/>
      <c r="AG1793" s="69"/>
      <c r="AH1793" s="69"/>
      <c r="AI1793" s="69"/>
      <c r="AJ1793" s="69"/>
      <c r="AK1793" s="69"/>
      <c r="AL1793" s="69"/>
      <c r="AM1793" s="69"/>
      <c r="AN1793" s="69"/>
      <c r="AO1793" s="69"/>
      <c r="AP1793" s="69"/>
      <c r="AQ1793" s="69" t="n">
        <f aca="false">AR1793+AS1793+AT1793+AU1793+AV1793+AW1793+AX1793+AY1793+AZ1793+BA1793+BB1793+BE1793+BF1793</f>
        <v>0</v>
      </c>
      <c r="AR1793" s="69"/>
      <c r="AS1793" s="69"/>
      <c r="AT1793" s="69"/>
      <c r="AU1793" s="69"/>
      <c r="AV1793" s="69"/>
      <c r="AW1793" s="69"/>
      <c r="AX1793" s="69"/>
      <c r="AY1793" s="69"/>
      <c r="AZ1793" s="69"/>
      <c r="BA1793" s="69"/>
      <c r="BB1793" s="69"/>
      <c r="BC1793" s="69"/>
      <c r="BD1793" s="69"/>
      <c r="BE1793" s="69"/>
      <c r="BF1793" s="69"/>
      <c r="BG1793" s="69"/>
      <c r="BH1793" s="69"/>
      <c r="BI1793" s="69"/>
      <c r="BJ1793" s="69"/>
      <c r="BK1793" s="69"/>
      <c r="BL1793" s="69"/>
      <c r="BM1793" s="69"/>
      <c r="BN1793" s="69"/>
      <c r="BO1793" s="69" t="n">
        <f aca="false">BP1793+BQ1793</f>
        <v>0</v>
      </c>
      <c r="BP1793" s="69"/>
      <c r="BQ1793" s="69"/>
      <c r="BR1793" s="69" t="n">
        <f aca="false">BS1793</f>
        <v>0</v>
      </c>
      <c r="BS1793" s="69"/>
      <c r="BT1793" s="69"/>
      <c r="BU1793" s="69" t="n">
        <f aca="false">BV1793</f>
        <v>0</v>
      </c>
      <c r="BV1793" s="69"/>
    </row>
    <row r="1794" customFormat="false" ht="12.75" hidden="true" customHeight="false" outlineLevel="0" collapsed="false">
      <c r="A1794" s="70" t="s">
        <v>142</v>
      </c>
      <c r="B1794" s="70"/>
      <c r="C1794" s="67" t="s">
        <v>510</v>
      </c>
      <c r="D1794" s="67" t="s">
        <v>516</v>
      </c>
      <c r="E1794" s="67" t="s">
        <v>124</v>
      </c>
      <c r="F1794" s="67" t="s">
        <v>124</v>
      </c>
      <c r="G1794" s="67" t="s">
        <v>432</v>
      </c>
      <c r="H1794" s="68" t="n">
        <v>260</v>
      </c>
      <c r="I1794" s="69" t="n">
        <f aca="false">J1794+K1794+L1794</f>
        <v>0</v>
      </c>
      <c r="J1794" s="69"/>
      <c r="K1794" s="69"/>
      <c r="L1794" s="69" t="n">
        <f aca="false">M1794+AQ1794+BR1794+BO1794+BT1794+BU1794</f>
        <v>0</v>
      </c>
      <c r="M1794" s="69" t="n">
        <f aca="false">N1794+O1794+P1794+Q1794+R1794+S1794+T1794+U1794+V1794+W1794+X1794+Y1794+Z1794+AA1794+AB1794+AC1794+AD1794+AE1794+AF1794+AG1794+AH1794+AI1794+AJ1794+AK1794</f>
        <v>0</v>
      </c>
      <c r="N1794" s="69"/>
      <c r="O1794" s="69"/>
      <c r="P1794" s="69"/>
      <c r="Q1794" s="69"/>
      <c r="R1794" s="69"/>
      <c r="S1794" s="69"/>
      <c r="T1794" s="69"/>
      <c r="U1794" s="69"/>
      <c r="V1794" s="69"/>
      <c r="W1794" s="69"/>
      <c r="X1794" s="69"/>
      <c r="Y1794" s="69"/>
      <c r="Z1794" s="69"/>
      <c r="AA1794" s="69"/>
      <c r="AB1794" s="69"/>
      <c r="AC1794" s="69"/>
      <c r="AD1794" s="69"/>
      <c r="AE1794" s="69"/>
      <c r="AF1794" s="69"/>
      <c r="AG1794" s="69"/>
      <c r="AH1794" s="69"/>
      <c r="AI1794" s="69"/>
      <c r="AJ1794" s="69"/>
      <c r="AK1794" s="69"/>
      <c r="AL1794" s="69"/>
      <c r="AM1794" s="69"/>
      <c r="AN1794" s="69"/>
      <c r="AO1794" s="69"/>
      <c r="AP1794" s="69"/>
      <c r="AQ1794" s="69" t="n">
        <f aca="false">AR1794+AS1794+AT1794+AU1794+AV1794+AW1794+AX1794+AY1794+AZ1794+BA1794+BB1794+BE1794+BF1794</f>
        <v>0</v>
      </c>
      <c r="AR1794" s="69"/>
      <c r="AS1794" s="69"/>
      <c r="AT1794" s="69"/>
      <c r="AU1794" s="69"/>
      <c r="AV1794" s="69"/>
      <c r="AW1794" s="69"/>
      <c r="AX1794" s="69"/>
      <c r="AY1794" s="69"/>
      <c r="AZ1794" s="69"/>
      <c r="BA1794" s="69"/>
      <c r="BB1794" s="69"/>
      <c r="BC1794" s="69"/>
      <c r="BD1794" s="69"/>
      <c r="BE1794" s="69"/>
      <c r="BF1794" s="69"/>
      <c r="BG1794" s="69"/>
      <c r="BH1794" s="69"/>
      <c r="BI1794" s="69"/>
      <c r="BJ1794" s="69"/>
      <c r="BK1794" s="69"/>
      <c r="BL1794" s="69"/>
      <c r="BM1794" s="69"/>
      <c r="BN1794" s="69"/>
      <c r="BO1794" s="69" t="n">
        <f aca="false">BP1794+BQ1794</f>
        <v>0</v>
      </c>
      <c r="BP1794" s="69"/>
      <c r="BQ1794" s="69"/>
      <c r="BR1794" s="69" t="n">
        <f aca="false">BS1794</f>
        <v>0</v>
      </c>
      <c r="BS1794" s="69"/>
      <c r="BT1794" s="69"/>
      <c r="BU1794" s="69" t="n">
        <f aca="false">BV1794</f>
        <v>0</v>
      </c>
      <c r="BV1794" s="69"/>
    </row>
    <row r="1795" customFormat="false" ht="12.75" hidden="true" customHeight="false" outlineLevel="0" collapsed="false">
      <c r="A1795" s="3" t="s">
        <v>128</v>
      </c>
      <c r="B1795" s="70"/>
      <c r="C1795" s="71"/>
      <c r="D1795" s="67"/>
      <c r="E1795" s="67"/>
      <c r="F1795" s="67"/>
      <c r="G1795" s="71"/>
      <c r="H1795" s="68"/>
      <c r="I1795" s="69" t="n">
        <f aca="false">J1795+K1795+L1795</f>
        <v>0</v>
      </c>
      <c r="J1795" s="69"/>
      <c r="K1795" s="69"/>
      <c r="L1795" s="69" t="n">
        <f aca="false">M1795+AQ1795+BR1795+BO1795+BT1795+BU1795</f>
        <v>0</v>
      </c>
      <c r="M1795" s="69" t="n">
        <f aca="false">N1795+O1795+P1795+Q1795+R1795+S1795+T1795+U1795+V1795+W1795+X1795+Y1795+Z1795+AA1795+AB1795+AC1795+AD1795+AE1795+AF1795+AG1795+AH1795+AI1795+AJ1795+AK1795</f>
        <v>0</v>
      </c>
      <c r="N1795" s="69"/>
      <c r="O1795" s="69"/>
      <c r="P1795" s="69"/>
      <c r="Q1795" s="69"/>
      <c r="R1795" s="69"/>
      <c r="S1795" s="69"/>
      <c r="T1795" s="69"/>
      <c r="U1795" s="69"/>
      <c r="V1795" s="69"/>
      <c r="W1795" s="69"/>
      <c r="X1795" s="69"/>
      <c r="Y1795" s="69"/>
      <c r="Z1795" s="69"/>
      <c r="AA1795" s="69"/>
      <c r="AB1795" s="69"/>
      <c r="AC1795" s="69"/>
      <c r="AD1795" s="69"/>
      <c r="AE1795" s="69"/>
      <c r="AF1795" s="69"/>
      <c r="AG1795" s="69"/>
      <c r="AH1795" s="69"/>
      <c r="AI1795" s="69"/>
      <c r="AJ1795" s="69"/>
      <c r="AK1795" s="69"/>
      <c r="AL1795" s="69"/>
      <c r="AM1795" s="69"/>
      <c r="AN1795" s="69"/>
      <c r="AO1795" s="69"/>
      <c r="AP1795" s="69"/>
      <c r="AQ1795" s="69" t="n">
        <f aca="false">AR1795+AS1795+AT1795+AU1795+AV1795+AW1795+AX1795+AY1795+AZ1795+BA1795+BB1795+BE1795+BF1795</f>
        <v>0</v>
      </c>
      <c r="AR1795" s="69"/>
      <c r="AS1795" s="69"/>
      <c r="AT1795" s="69"/>
      <c r="AU1795" s="69"/>
      <c r="AV1795" s="69"/>
      <c r="AW1795" s="69"/>
      <c r="AX1795" s="69"/>
      <c r="AY1795" s="69"/>
      <c r="AZ1795" s="69"/>
      <c r="BA1795" s="69"/>
      <c r="BB1795" s="69"/>
      <c r="BC1795" s="69"/>
      <c r="BD1795" s="69"/>
      <c r="BE1795" s="69"/>
      <c r="BF1795" s="69"/>
      <c r="BG1795" s="69"/>
      <c r="BH1795" s="69"/>
      <c r="BI1795" s="69"/>
      <c r="BJ1795" s="69"/>
      <c r="BK1795" s="69"/>
      <c r="BL1795" s="69"/>
      <c r="BM1795" s="69"/>
      <c r="BN1795" s="69"/>
      <c r="BO1795" s="69" t="n">
        <f aca="false">BP1795+BQ1795</f>
        <v>0</v>
      </c>
      <c r="BP1795" s="69"/>
      <c r="BQ1795" s="69"/>
      <c r="BR1795" s="69" t="n">
        <f aca="false">BS1795</f>
        <v>0</v>
      </c>
      <c r="BS1795" s="69"/>
      <c r="BT1795" s="69"/>
      <c r="BU1795" s="69" t="n">
        <f aca="false">BV1795</f>
        <v>0</v>
      </c>
      <c r="BV1795" s="69"/>
    </row>
    <row r="1796" customFormat="false" ht="12.75" hidden="true" customHeight="false" outlineLevel="0" collapsed="false">
      <c r="A1796" s="70" t="s">
        <v>433</v>
      </c>
      <c r="B1796" s="70"/>
      <c r="C1796" s="67" t="s">
        <v>510</v>
      </c>
      <c r="D1796" s="67" t="s">
        <v>516</v>
      </c>
      <c r="E1796" s="67" t="s">
        <v>124</v>
      </c>
      <c r="F1796" s="67" t="s">
        <v>124</v>
      </c>
      <c r="G1796" s="67" t="s">
        <v>432</v>
      </c>
      <c r="H1796" s="68" t="n">
        <v>261</v>
      </c>
      <c r="I1796" s="69" t="n">
        <f aca="false">J1796+K1796+L1796</f>
        <v>0</v>
      </c>
      <c r="J1796" s="69"/>
      <c r="K1796" s="69"/>
      <c r="L1796" s="69" t="n">
        <f aca="false">M1796+AQ1796+BR1796+BO1796+BT1796+BU1796</f>
        <v>0</v>
      </c>
      <c r="M1796" s="69" t="n">
        <f aca="false">N1796+O1796+P1796+Q1796+R1796+S1796+T1796+U1796+V1796+W1796+X1796+Y1796+Z1796+AA1796+AB1796+AC1796+AD1796+AE1796+AF1796+AG1796+AH1796+AI1796+AJ1796+AK1796</f>
        <v>0</v>
      </c>
      <c r="N1796" s="69"/>
      <c r="O1796" s="69"/>
      <c r="P1796" s="69"/>
      <c r="Q1796" s="69"/>
      <c r="R1796" s="69"/>
      <c r="S1796" s="69"/>
      <c r="T1796" s="69"/>
      <c r="U1796" s="69"/>
      <c r="V1796" s="69"/>
      <c r="W1796" s="69"/>
      <c r="X1796" s="69"/>
      <c r="Y1796" s="69"/>
      <c r="Z1796" s="69"/>
      <c r="AA1796" s="69"/>
      <c r="AB1796" s="69"/>
      <c r="AC1796" s="69"/>
      <c r="AD1796" s="69"/>
      <c r="AE1796" s="69"/>
      <c r="AF1796" s="69"/>
      <c r="AG1796" s="69"/>
      <c r="AH1796" s="69"/>
      <c r="AI1796" s="69"/>
      <c r="AJ1796" s="69"/>
      <c r="AK1796" s="69"/>
      <c r="AL1796" s="69"/>
      <c r="AM1796" s="69"/>
      <c r="AN1796" s="69"/>
      <c r="AO1796" s="69"/>
      <c r="AP1796" s="69"/>
      <c r="AQ1796" s="69" t="n">
        <f aca="false">AR1796+AS1796+AT1796+AU1796+AV1796+AW1796+AX1796+AY1796+AZ1796+BA1796+BB1796+BE1796+BF1796</f>
        <v>0</v>
      </c>
      <c r="AR1796" s="69"/>
      <c r="AS1796" s="69"/>
      <c r="AT1796" s="69"/>
      <c r="AU1796" s="69"/>
      <c r="AV1796" s="69"/>
      <c r="AW1796" s="69"/>
      <c r="AX1796" s="69"/>
      <c r="AY1796" s="69"/>
      <c r="AZ1796" s="69"/>
      <c r="BA1796" s="69"/>
      <c r="BB1796" s="69"/>
      <c r="BC1796" s="69"/>
      <c r="BD1796" s="69"/>
      <c r="BE1796" s="69"/>
      <c r="BF1796" s="69"/>
      <c r="BG1796" s="69"/>
      <c r="BH1796" s="69"/>
      <c r="BI1796" s="69"/>
      <c r="BJ1796" s="69"/>
      <c r="BK1796" s="69"/>
      <c r="BL1796" s="69"/>
      <c r="BM1796" s="69"/>
      <c r="BN1796" s="69"/>
      <c r="BO1796" s="69" t="n">
        <f aca="false">BP1796+BQ1796</f>
        <v>0</v>
      </c>
      <c r="BP1796" s="69"/>
      <c r="BQ1796" s="69"/>
      <c r="BR1796" s="69" t="n">
        <f aca="false">BS1796</f>
        <v>0</v>
      </c>
      <c r="BS1796" s="69"/>
      <c r="BT1796" s="69"/>
      <c r="BU1796" s="69" t="n">
        <f aca="false">BV1796</f>
        <v>0</v>
      </c>
      <c r="BV1796" s="69"/>
    </row>
    <row r="1797" customFormat="false" ht="12.75" hidden="true" customHeight="false" outlineLevel="0" collapsed="false">
      <c r="A1797" s="70" t="s">
        <v>434</v>
      </c>
      <c r="B1797" s="70"/>
      <c r="C1797" s="67" t="s">
        <v>510</v>
      </c>
      <c r="D1797" s="67" t="s">
        <v>516</v>
      </c>
      <c r="E1797" s="67" t="s">
        <v>124</v>
      </c>
      <c r="F1797" s="67" t="s">
        <v>124</v>
      </c>
      <c r="G1797" s="67" t="s">
        <v>432</v>
      </c>
      <c r="H1797" s="68" t="n">
        <v>262</v>
      </c>
      <c r="I1797" s="69" t="n">
        <f aca="false">J1797+K1797+L1797</f>
        <v>0</v>
      </c>
      <c r="J1797" s="69"/>
      <c r="K1797" s="69"/>
      <c r="L1797" s="69" t="n">
        <f aca="false">M1797+AQ1797+BR1797+BO1797+BT1797+BU1797</f>
        <v>0</v>
      </c>
      <c r="M1797" s="69" t="n">
        <f aca="false">N1797+O1797+P1797+Q1797+R1797+S1797+T1797+U1797+V1797+W1797+X1797+Y1797+Z1797+AA1797+AB1797+AC1797+AD1797+AE1797+AF1797+AG1797+AH1797+AI1797+AJ1797+AK1797</f>
        <v>0</v>
      </c>
      <c r="N1797" s="69"/>
      <c r="O1797" s="69"/>
      <c r="P1797" s="69"/>
      <c r="Q1797" s="69"/>
      <c r="R1797" s="69"/>
      <c r="S1797" s="69"/>
      <c r="T1797" s="69"/>
      <c r="U1797" s="69"/>
      <c r="V1797" s="69"/>
      <c r="W1797" s="69"/>
      <c r="X1797" s="69"/>
      <c r="Y1797" s="69"/>
      <c r="Z1797" s="69"/>
      <c r="AA1797" s="69"/>
      <c r="AB1797" s="69"/>
      <c r="AC1797" s="69"/>
      <c r="AD1797" s="69"/>
      <c r="AE1797" s="69"/>
      <c r="AF1797" s="69"/>
      <c r="AG1797" s="69"/>
      <c r="AH1797" s="69"/>
      <c r="AI1797" s="69"/>
      <c r="AJ1797" s="69"/>
      <c r="AK1797" s="69"/>
      <c r="AL1797" s="69"/>
      <c r="AM1797" s="69"/>
      <c r="AN1797" s="69"/>
      <c r="AO1797" s="69"/>
      <c r="AP1797" s="69"/>
      <c r="AQ1797" s="69" t="n">
        <f aca="false">AR1797+AS1797+AT1797+AU1797+AV1797+AW1797+AX1797+AY1797+AZ1797+BA1797+BB1797+BE1797+BF1797</f>
        <v>0</v>
      </c>
      <c r="AR1797" s="69"/>
      <c r="AS1797" s="69"/>
      <c r="AT1797" s="69"/>
      <c r="AU1797" s="69"/>
      <c r="AV1797" s="69"/>
      <c r="AW1797" s="69"/>
      <c r="AX1797" s="69"/>
      <c r="AY1797" s="69"/>
      <c r="AZ1797" s="69"/>
      <c r="BA1797" s="69"/>
      <c r="BB1797" s="69"/>
      <c r="BC1797" s="69"/>
      <c r="BD1797" s="69"/>
      <c r="BE1797" s="69"/>
      <c r="BF1797" s="69"/>
      <c r="BG1797" s="69"/>
      <c r="BH1797" s="69"/>
      <c r="BI1797" s="69"/>
      <c r="BJ1797" s="69"/>
      <c r="BK1797" s="69"/>
      <c r="BL1797" s="69"/>
      <c r="BM1797" s="69"/>
      <c r="BN1797" s="69"/>
      <c r="BO1797" s="69" t="n">
        <f aca="false">BP1797+BQ1797</f>
        <v>0</v>
      </c>
      <c r="BP1797" s="69"/>
      <c r="BQ1797" s="69"/>
      <c r="BR1797" s="69" t="n">
        <f aca="false">BS1797</f>
        <v>0</v>
      </c>
      <c r="BS1797" s="69"/>
      <c r="BT1797" s="69"/>
      <c r="BU1797" s="69" t="n">
        <f aca="false">BV1797</f>
        <v>0</v>
      </c>
      <c r="BV1797" s="69"/>
    </row>
    <row r="1798" customFormat="false" ht="12.75" hidden="true" customHeight="false" outlineLevel="0" collapsed="false">
      <c r="A1798" s="3" t="s">
        <v>145</v>
      </c>
      <c r="B1798" s="3"/>
      <c r="C1798" s="67" t="s">
        <v>510</v>
      </c>
      <c r="D1798" s="67" t="s">
        <v>516</v>
      </c>
      <c r="E1798" s="67" t="s">
        <v>124</v>
      </c>
      <c r="F1798" s="67" t="s">
        <v>124</v>
      </c>
      <c r="G1798" s="67" t="s">
        <v>432</v>
      </c>
      <c r="H1798" s="68" t="n">
        <v>290</v>
      </c>
      <c r="I1798" s="69" t="n">
        <f aca="false">J1798+K1798+L1798</f>
        <v>0</v>
      </c>
      <c r="J1798" s="69"/>
      <c r="K1798" s="69"/>
      <c r="L1798" s="69" t="n">
        <f aca="false">M1798+AQ1798+BR1798+BO1798+BT1798+BU1798</f>
        <v>0</v>
      </c>
      <c r="M1798" s="69" t="n">
        <f aca="false">N1798+O1798+P1798+Q1798+R1798+S1798+T1798+U1798+V1798+W1798+X1798+Y1798+Z1798+AA1798+AB1798+AC1798+AD1798+AE1798+AF1798+AG1798+AH1798+AI1798+AJ1798+AK1798</f>
        <v>0</v>
      </c>
      <c r="N1798" s="69"/>
      <c r="O1798" s="69"/>
      <c r="P1798" s="69"/>
      <c r="Q1798" s="69"/>
      <c r="R1798" s="69"/>
      <c r="S1798" s="69"/>
      <c r="T1798" s="69"/>
      <c r="U1798" s="69"/>
      <c r="V1798" s="69"/>
      <c r="W1798" s="69"/>
      <c r="X1798" s="69"/>
      <c r="Y1798" s="69"/>
      <c r="Z1798" s="69"/>
      <c r="AA1798" s="69"/>
      <c r="AB1798" s="69"/>
      <c r="AC1798" s="69"/>
      <c r="AD1798" s="69"/>
      <c r="AE1798" s="69"/>
      <c r="AF1798" s="69"/>
      <c r="AG1798" s="69"/>
      <c r="AH1798" s="69"/>
      <c r="AI1798" s="69"/>
      <c r="AJ1798" s="69"/>
      <c r="AK1798" s="69"/>
      <c r="AL1798" s="69"/>
      <c r="AM1798" s="69"/>
      <c r="AN1798" s="69"/>
      <c r="AO1798" s="69"/>
      <c r="AP1798" s="69"/>
      <c r="AQ1798" s="69" t="n">
        <f aca="false">AR1798+AS1798+AT1798+AU1798+AV1798+AW1798+AX1798+AY1798+AZ1798+BA1798+BB1798+BE1798+BF1798</f>
        <v>0</v>
      </c>
      <c r="AR1798" s="69"/>
      <c r="AS1798" s="69"/>
      <c r="AT1798" s="69"/>
      <c r="AU1798" s="69"/>
      <c r="AV1798" s="69"/>
      <c r="AW1798" s="69"/>
      <c r="AX1798" s="69"/>
      <c r="AY1798" s="69"/>
      <c r="AZ1798" s="69"/>
      <c r="BA1798" s="69"/>
      <c r="BB1798" s="69"/>
      <c r="BC1798" s="69"/>
      <c r="BD1798" s="69"/>
      <c r="BE1798" s="69"/>
      <c r="BF1798" s="69"/>
      <c r="BG1798" s="69"/>
      <c r="BH1798" s="69"/>
      <c r="BI1798" s="69"/>
      <c r="BJ1798" s="69"/>
      <c r="BK1798" s="69"/>
      <c r="BL1798" s="69"/>
      <c r="BM1798" s="69"/>
      <c r="BN1798" s="69"/>
      <c r="BO1798" s="69" t="n">
        <f aca="false">BP1798+BQ1798</f>
        <v>0</v>
      </c>
      <c r="BP1798" s="69"/>
      <c r="BQ1798" s="69"/>
      <c r="BR1798" s="69" t="n">
        <f aca="false">BS1798</f>
        <v>0</v>
      </c>
      <c r="BS1798" s="69"/>
      <c r="BT1798" s="69"/>
      <c r="BU1798" s="69" t="n">
        <f aca="false">BV1798</f>
        <v>0</v>
      </c>
      <c r="BV1798" s="69"/>
    </row>
    <row r="1799" customFormat="false" ht="12.75" hidden="true" customHeight="false" outlineLevel="0" collapsed="false">
      <c r="A1799" s="3" t="s">
        <v>146</v>
      </c>
      <c r="B1799" s="3"/>
      <c r="C1799" s="67" t="s">
        <v>510</v>
      </c>
      <c r="D1799" s="67" t="s">
        <v>516</v>
      </c>
      <c r="E1799" s="67" t="s">
        <v>124</v>
      </c>
      <c r="F1799" s="67" t="s">
        <v>124</v>
      </c>
      <c r="G1799" s="67" t="s">
        <v>432</v>
      </c>
      <c r="H1799" s="68" t="n">
        <v>300</v>
      </c>
      <c r="I1799" s="69" t="n">
        <f aca="false">SUM(I1801:I1802)</f>
        <v>0</v>
      </c>
      <c r="J1799" s="69" t="n">
        <f aca="false">SUM(J1801:J1802)</f>
        <v>0</v>
      </c>
      <c r="K1799" s="69" t="n">
        <f aca="false">SUM(K1801:K1802)</f>
        <v>0</v>
      </c>
      <c r="L1799" s="69" t="n">
        <f aca="false">SUM(L1801:L1802)</f>
        <v>0</v>
      </c>
      <c r="M1799" s="69" t="n">
        <f aca="false">SUM(M1801:M1802)</f>
        <v>0</v>
      </c>
      <c r="N1799" s="69" t="n">
        <f aca="false">SUM(N1801:N1802)</f>
        <v>0</v>
      </c>
      <c r="O1799" s="69" t="n">
        <f aca="false">SUM(O1801:O1802)</f>
        <v>0</v>
      </c>
      <c r="P1799" s="69" t="n">
        <f aca="false">SUM(P1801:P1802)</f>
        <v>0</v>
      </c>
      <c r="Q1799" s="69" t="n">
        <f aca="false">SUM(Q1801:Q1802)</f>
        <v>0</v>
      </c>
      <c r="R1799" s="69" t="n">
        <f aca="false">SUM(R1801:R1802)</f>
        <v>0</v>
      </c>
      <c r="S1799" s="69" t="n">
        <f aca="false">SUM(S1801:S1802)</f>
        <v>0</v>
      </c>
      <c r="T1799" s="69" t="n">
        <f aca="false">SUM(T1801:T1802)</f>
        <v>0</v>
      </c>
      <c r="U1799" s="69" t="n">
        <f aca="false">SUM(U1801:U1802)</f>
        <v>0</v>
      </c>
      <c r="V1799" s="69" t="n">
        <f aca="false">SUM(V1801:V1802)</f>
        <v>0</v>
      </c>
      <c r="W1799" s="69" t="n">
        <f aca="false">SUM(W1801:W1802)</f>
        <v>0</v>
      </c>
      <c r="X1799" s="69" t="n">
        <f aca="false">SUM(X1801:X1802)</f>
        <v>0</v>
      </c>
      <c r="Y1799" s="69" t="n">
        <f aca="false">SUM(Y1801:Y1802)</f>
        <v>0</v>
      </c>
      <c r="Z1799" s="69" t="n">
        <f aca="false">SUM(Z1801:Z1802)</f>
        <v>0</v>
      </c>
      <c r="AA1799" s="69" t="n">
        <f aca="false">SUM(AA1801:AA1802)</f>
        <v>0</v>
      </c>
      <c r="AB1799" s="69" t="n">
        <f aca="false">SUM(AB1801:AB1802)</f>
        <v>0</v>
      </c>
      <c r="AC1799" s="69" t="n">
        <f aca="false">SUM(AC1801:AC1802)</f>
        <v>0</v>
      </c>
      <c r="AD1799" s="69" t="n">
        <f aca="false">SUM(AD1801:AD1802)</f>
        <v>0</v>
      </c>
      <c r="AE1799" s="69" t="n">
        <f aca="false">SUM(AE1801:AE1802)</f>
        <v>0</v>
      </c>
      <c r="AF1799" s="69" t="n">
        <f aca="false">SUM(AF1801:AF1802)</f>
        <v>0</v>
      </c>
      <c r="AG1799" s="69" t="n">
        <f aca="false">SUM(AG1801:AG1802)</f>
        <v>0</v>
      </c>
      <c r="AH1799" s="69" t="n">
        <f aca="false">SUM(AH1801:AH1802)</f>
        <v>0</v>
      </c>
      <c r="AI1799" s="69" t="n">
        <f aca="false">SUM(AI1801:AI1802)</f>
        <v>0</v>
      </c>
      <c r="AJ1799" s="69" t="n">
        <f aca="false">SUM(AJ1801:AJ1802)</f>
        <v>0</v>
      </c>
      <c r="AK1799" s="69" t="n">
        <f aca="false">SUM(AK1801:AK1802)</f>
        <v>0</v>
      </c>
      <c r="AL1799" s="69" t="n">
        <f aca="false">SUM(AL1801:AL1802)</f>
        <v>0</v>
      </c>
      <c r="AM1799" s="69" t="n">
        <f aca="false">SUM(AM1801:AM1802)</f>
        <v>0</v>
      </c>
      <c r="AN1799" s="69" t="n">
        <f aca="false">SUM(AN1801:AN1802)</f>
        <v>0</v>
      </c>
      <c r="AO1799" s="69" t="n">
        <f aca="false">SUM(AO1801:AO1802)</f>
        <v>0</v>
      </c>
      <c r="AP1799" s="69" t="n">
        <f aca="false">SUM(AP1801:AP1802)</f>
        <v>0</v>
      </c>
      <c r="AQ1799" s="69" t="n">
        <f aca="false">SUM(AQ1801:AQ1802)</f>
        <v>0</v>
      </c>
      <c r="AR1799" s="69" t="n">
        <f aca="false">SUM(AR1801:AR1802)</f>
        <v>0</v>
      </c>
      <c r="AS1799" s="69" t="n">
        <f aca="false">SUM(AS1801:AS1802)</f>
        <v>0</v>
      </c>
      <c r="AT1799" s="69" t="n">
        <f aca="false">SUM(AT1801:AT1802)</f>
        <v>0</v>
      </c>
      <c r="AU1799" s="69" t="n">
        <f aca="false">SUM(AU1801:AU1802)</f>
        <v>0</v>
      </c>
      <c r="AV1799" s="69" t="n">
        <f aca="false">SUM(AV1801:AV1802)</f>
        <v>0</v>
      </c>
      <c r="AW1799" s="69" t="n">
        <f aca="false">SUM(AW1801:AW1802)</f>
        <v>0</v>
      </c>
      <c r="AX1799" s="69" t="n">
        <f aca="false">SUM(AX1801:AX1802)</f>
        <v>0</v>
      </c>
      <c r="AY1799" s="69" t="n">
        <f aca="false">SUM(AY1801:AY1802)</f>
        <v>0</v>
      </c>
      <c r="AZ1799" s="69" t="n">
        <f aca="false">SUM(AZ1801:AZ1802)</f>
        <v>0</v>
      </c>
      <c r="BA1799" s="69" t="n">
        <f aca="false">SUM(BA1801:BA1802)</f>
        <v>0</v>
      </c>
      <c r="BB1799" s="69" t="n">
        <f aca="false">SUM(BB1801:BB1802)</f>
        <v>0</v>
      </c>
      <c r="BC1799" s="69" t="n">
        <f aca="false">SUM(BC1801:BC1802)</f>
        <v>0</v>
      </c>
      <c r="BD1799" s="69" t="n">
        <f aca="false">SUM(BD1801:BD1802)</f>
        <v>0</v>
      </c>
      <c r="BE1799" s="69" t="n">
        <f aca="false">SUM(BE1801:BE1802)</f>
        <v>0</v>
      </c>
      <c r="BF1799" s="69" t="n">
        <f aca="false">SUM(BF1801:BF1802)</f>
        <v>0</v>
      </c>
      <c r="BG1799" s="69" t="n">
        <f aca="false">SUM(BG1801:BG1802)</f>
        <v>0</v>
      </c>
      <c r="BH1799" s="69" t="n">
        <f aca="false">SUM(BH1801:BH1802)</f>
        <v>0</v>
      </c>
      <c r="BI1799" s="69" t="n">
        <f aca="false">SUM(BI1801:BI1802)</f>
        <v>0</v>
      </c>
      <c r="BJ1799" s="69" t="n">
        <f aca="false">SUM(BJ1801:BJ1802)</f>
        <v>0</v>
      </c>
      <c r="BK1799" s="69" t="n">
        <f aca="false">SUM(BK1801:BK1802)</f>
        <v>0</v>
      </c>
      <c r="BL1799" s="69" t="n">
        <f aca="false">SUM(BL1801:BL1802)</f>
        <v>0</v>
      </c>
      <c r="BM1799" s="69" t="n">
        <f aca="false">SUM(BM1801:BM1802)</f>
        <v>0</v>
      </c>
      <c r="BN1799" s="69" t="n">
        <f aca="false">SUM(BN1801:BN1802)</f>
        <v>0</v>
      </c>
      <c r="BO1799" s="69" t="n">
        <f aca="false">SUM(BO1801:BO1802)</f>
        <v>0</v>
      </c>
      <c r="BP1799" s="69" t="n">
        <f aca="false">SUM(BP1801:BP1802)</f>
        <v>0</v>
      </c>
      <c r="BQ1799" s="69" t="n">
        <f aca="false">SUM(BQ1801:BQ1802)</f>
        <v>0</v>
      </c>
      <c r="BR1799" s="69" t="n">
        <f aca="false">SUM(BR1801:BR1802)</f>
        <v>0</v>
      </c>
      <c r="BS1799" s="69" t="n">
        <f aca="false">SUM(BS1801:BS1802)</f>
        <v>0</v>
      </c>
      <c r="BT1799" s="69" t="n">
        <f aca="false">SUM(BT1801:BT1802)</f>
        <v>0</v>
      </c>
      <c r="BU1799" s="69" t="n">
        <f aca="false">SUM(BU1801:BU1802)</f>
        <v>0</v>
      </c>
      <c r="BV1799" s="69" t="n">
        <f aca="false">SUM(BV1801:BV1802)</f>
        <v>0</v>
      </c>
    </row>
    <row r="1800" customFormat="false" ht="12.75" hidden="true" customHeight="false" outlineLevel="0" collapsed="false">
      <c r="A1800" s="3" t="s">
        <v>128</v>
      </c>
      <c r="B1800" s="3"/>
      <c r="C1800" s="67"/>
      <c r="D1800" s="67"/>
      <c r="E1800" s="67"/>
      <c r="F1800" s="67"/>
      <c r="G1800" s="67"/>
      <c r="H1800" s="68"/>
      <c r="I1800" s="69"/>
      <c r="J1800" s="69"/>
      <c r="K1800" s="69"/>
      <c r="L1800" s="69"/>
      <c r="M1800" s="69"/>
      <c r="N1800" s="69"/>
      <c r="O1800" s="69"/>
      <c r="P1800" s="69"/>
      <c r="Q1800" s="69"/>
      <c r="R1800" s="69"/>
      <c r="S1800" s="69"/>
      <c r="T1800" s="69"/>
      <c r="U1800" s="69"/>
      <c r="V1800" s="69"/>
      <c r="W1800" s="69"/>
      <c r="X1800" s="69"/>
      <c r="Y1800" s="69"/>
      <c r="Z1800" s="69"/>
      <c r="AA1800" s="69"/>
      <c r="AB1800" s="69"/>
      <c r="AC1800" s="69"/>
      <c r="AD1800" s="69"/>
      <c r="AE1800" s="69"/>
      <c r="AF1800" s="69"/>
      <c r="AG1800" s="69"/>
      <c r="AH1800" s="69"/>
      <c r="AI1800" s="69"/>
      <c r="AJ1800" s="69"/>
      <c r="AK1800" s="69"/>
      <c r="AL1800" s="69"/>
      <c r="AM1800" s="69"/>
      <c r="AN1800" s="69"/>
      <c r="AO1800" s="69"/>
      <c r="AP1800" s="69"/>
      <c r="AQ1800" s="69"/>
      <c r="AR1800" s="69"/>
      <c r="AS1800" s="69"/>
      <c r="AT1800" s="69"/>
      <c r="AU1800" s="69"/>
      <c r="AV1800" s="69"/>
      <c r="AW1800" s="69"/>
      <c r="AX1800" s="69"/>
      <c r="AY1800" s="69"/>
      <c r="AZ1800" s="69"/>
      <c r="BA1800" s="69"/>
      <c r="BB1800" s="69"/>
      <c r="BC1800" s="69"/>
      <c r="BD1800" s="69"/>
      <c r="BE1800" s="69"/>
      <c r="BF1800" s="69"/>
      <c r="BG1800" s="69"/>
      <c r="BH1800" s="69"/>
      <c r="BI1800" s="69"/>
      <c r="BJ1800" s="69"/>
      <c r="BK1800" s="69"/>
      <c r="BL1800" s="69"/>
      <c r="BM1800" s="69"/>
      <c r="BN1800" s="69"/>
      <c r="BO1800" s="69"/>
      <c r="BP1800" s="69"/>
      <c r="BQ1800" s="69"/>
      <c r="BR1800" s="69"/>
      <c r="BS1800" s="69"/>
      <c r="BT1800" s="69"/>
      <c r="BU1800" s="69"/>
      <c r="BV1800" s="69"/>
    </row>
    <row r="1801" customFormat="false" ht="12.75" hidden="true" customHeight="false" outlineLevel="0" collapsed="false">
      <c r="A1801" s="3" t="s">
        <v>147</v>
      </c>
      <c r="B1801" s="3"/>
      <c r="C1801" s="67" t="s">
        <v>510</v>
      </c>
      <c r="D1801" s="67" t="s">
        <v>516</v>
      </c>
      <c r="E1801" s="67" t="s">
        <v>124</v>
      </c>
      <c r="F1801" s="67" t="s">
        <v>124</v>
      </c>
      <c r="G1801" s="67" t="s">
        <v>432</v>
      </c>
      <c r="H1801" s="68" t="n">
        <v>310</v>
      </c>
      <c r="I1801" s="69" t="n">
        <f aca="false">J1801+K1801+L1801</f>
        <v>0</v>
      </c>
      <c r="J1801" s="69"/>
      <c r="K1801" s="69"/>
      <c r="L1801" s="69" t="n">
        <f aca="false">M1801+AQ1801+BR1801+BO1801+BT1801+BU1801</f>
        <v>0</v>
      </c>
      <c r="M1801" s="69" t="n">
        <f aca="false">N1801+O1801+P1801+Q1801+R1801+S1801+T1801+U1801+V1801+W1801+X1801+Y1801+Z1801+AA1801+AB1801+AC1801+AD1801+AE1801+AF1801+AG1801+AH1801+AI1801+AJ1801+AK1801</f>
        <v>0</v>
      </c>
      <c r="N1801" s="69"/>
      <c r="O1801" s="69"/>
      <c r="P1801" s="69"/>
      <c r="Q1801" s="69"/>
      <c r="R1801" s="69"/>
      <c r="S1801" s="69"/>
      <c r="T1801" s="69"/>
      <c r="U1801" s="69"/>
      <c r="V1801" s="69"/>
      <c r="W1801" s="69"/>
      <c r="X1801" s="69"/>
      <c r="Y1801" s="69"/>
      <c r="Z1801" s="69"/>
      <c r="AA1801" s="69"/>
      <c r="AB1801" s="69"/>
      <c r="AC1801" s="69"/>
      <c r="AD1801" s="69"/>
      <c r="AE1801" s="69"/>
      <c r="AF1801" s="69"/>
      <c r="AG1801" s="69"/>
      <c r="AH1801" s="69"/>
      <c r="AI1801" s="69"/>
      <c r="AJ1801" s="69"/>
      <c r="AK1801" s="69"/>
      <c r="AL1801" s="69"/>
      <c r="AM1801" s="69"/>
      <c r="AN1801" s="69"/>
      <c r="AO1801" s="69"/>
      <c r="AP1801" s="69"/>
      <c r="AQ1801" s="69" t="n">
        <f aca="false">AR1801+AS1801+AT1801+AU1801+AV1801+AW1801+AX1801+AY1801+AZ1801+BA1801+BB1801+BE1801+BF1801</f>
        <v>0</v>
      </c>
      <c r="AR1801" s="69"/>
      <c r="AS1801" s="69"/>
      <c r="AT1801" s="69"/>
      <c r="AU1801" s="69"/>
      <c r="AV1801" s="69"/>
      <c r="AW1801" s="69"/>
      <c r="AX1801" s="69"/>
      <c r="AY1801" s="69"/>
      <c r="AZ1801" s="69"/>
      <c r="BA1801" s="69"/>
      <c r="BB1801" s="69"/>
      <c r="BC1801" s="69"/>
      <c r="BD1801" s="69"/>
      <c r="BE1801" s="69"/>
      <c r="BF1801" s="69"/>
      <c r="BG1801" s="69"/>
      <c r="BH1801" s="69"/>
      <c r="BI1801" s="69"/>
      <c r="BJ1801" s="69"/>
      <c r="BK1801" s="69"/>
      <c r="BL1801" s="69"/>
      <c r="BM1801" s="69"/>
      <c r="BN1801" s="69"/>
      <c r="BO1801" s="69" t="n">
        <f aca="false">BP1801+BQ1801</f>
        <v>0</v>
      </c>
      <c r="BP1801" s="69"/>
      <c r="BQ1801" s="69"/>
      <c r="BR1801" s="69" t="n">
        <f aca="false">BS1801</f>
        <v>0</v>
      </c>
      <c r="BS1801" s="69"/>
      <c r="BT1801" s="69"/>
      <c r="BU1801" s="69" t="n">
        <f aca="false">BV1801</f>
        <v>0</v>
      </c>
      <c r="BV1801" s="69"/>
    </row>
    <row r="1802" customFormat="false" ht="12.75" hidden="true" customHeight="false" outlineLevel="0" collapsed="false">
      <c r="A1802" s="3" t="s">
        <v>148</v>
      </c>
      <c r="B1802" s="3"/>
      <c r="C1802" s="67" t="s">
        <v>510</v>
      </c>
      <c r="D1802" s="67" t="s">
        <v>516</v>
      </c>
      <c r="E1802" s="67" t="s">
        <v>124</v>
      </c>
      <c r="F1802" s="67" t="s">
        <v>124</v>
      </c>
      <c r="G1802" s="67" t="s">
        <v>432</v>
      </c>
      <c r="H1802" s="68" t="n">
        <v>340</v>
      </c>
      <c r="I1802" s="69" t="n">
        <f aca="false">J1802+K1802+L1802</f>
        <v>0</v>
      </c>
      <c r="J1802" s="69"/>
      <c r="K1802" s="69"/>
      <c r="L1802" s="69" t="n">
        <f aca="false">M1802+AQ1802+BR1802+BO1802+BT1802+BU1802</f>
        <v>0</v>
      </c>
      <c r="M1802" s="69" t="n">
        <f aca="false">N1802+O1802+P1802+Q1802+R1802+S1802+T1802+U1802+V1802+W1802+X1802+Y1802+Z1802+AA1802+AB1802+AC1802+AD1802+AE1802+AF1802+AG1802+AH1802+AI1802+AJ1802+AK1802</f>
        <v>0</v>
      </c>
      <c r="N1802" s="69"/>
      <c r="O1802" s="69"/>
      <c r="P1802" s="69"/>
      <c r="Q1802" s="69"/>
      <c r="R1802" s="69"/>
      <c r="S1802" s="69"/>
      <c r="T1802" s="69"/>
      <c r="U1802" s="69"/>
      <c r="V1802" s="69"/>
      <c r="W1802" s="69"/>
      <c r="X1802" s="69"/>
      <c r="Y1802" s="69"/>
      <c r="Z1802" s="69"/>
      <c r="AA1802" s="69"/>
      <c r="AB1802" s="69"/>
      <c r="AC1802" s="69"/>
      <c r="AD1802" s="69"/>
      <c r="AE1802" s="69"/>
      <c r="AF1802" s="69"/>
      <c r="AG1802" s="69"/>
      <c r="AH1802" s="69"/>
      <c r="AI1802" s="69"/>
      <c r="AJ1802" s="69"/>
      <c r="AK1802" s="69"/>
      <c r="AL1802" s="69"/>
      <c r="AM1802" s="69"/>
      <c r="AN1802" s="69"/>
      <c r="AO1802" s="69"/>
      <c r="AP1802" s="69"/>
      <c r="AQ1802" s="69" t="n">
        <f aca="false">AR1802+AS1802+AT1802+AU1802+AV1802+AW1802+AX1802+AY1802+AZ1802+BA1802+BB1802+BE1802+BF1802</f>
        <v>0</v>
      </c>
      <c r="AR1802" s="69"/>
      <c r="AS1802" s="69"/>
      <c r="AT1802" s="69"/>
      <c r="AU1802" s="69"/>
      <c r="AV1802" s="69"/>
      <c r="AW1802" s="69"/>
      <c r="AX1802" s="69"/>
      <c r="AY1802" s="69"/>
      <c r="AZ1802" s="69"/>
      <c r="BA1802" s="69"/>
      <c r="BB1802" s="69"/>
      <c r="BC1802" s="69"/>
      <c r="BD1802" s="69"/>
      <c r="BE1802" s="69"/>
      <c r="BF1802" s="69"/>
      <c r="BG1802" s="69"/>
      <c r="BH1802" s="69"/>
      <c r="BI1802" s="69"/>
      <c r="BJ1802" s="69"/>
      <c r="BK1802" s="69"/>
      <c r="BL1802" s="69"/>
      <c r="BM1802" s="69"/>
      <c r="BN1802" s="69"/>
      <c r="BO1802" s="69" t="n">
        <f aca="false">BP1802+BQ1802</f>
        <v>0</v>
      </c>
      <c r="BP1802" s="69"/>
      <c r="BQ1802" s="69"/>
      <c r="BR1802" s="69" t="n">
        <f aca="false">BS1802</f>
        <v>0</v>
      </c>
      <c r="BS1802" s="69"/>
      <c r="BT1802" s="69"/>
      <c r="BU1802" s="69" t="n">
        <f aca="false">BV1802</f>
        <v>0</v>
      </c>
      <c r="BV1802" s="69"/>
    </row>
    <row r="1803" customFormat="false" ht="12.75" hidden="true" customHeight="false" outlineLevel="0" collapsed="false">
      <c r="A1803" s="3"/>
      <c r="B1803" s="3"/>
      <c r="C1803" s="67"/>
      <c r="D1803" s="67"/>
      <c r="E1803" s="67"/>
      <c r="F1803" s="67"/>
      <c r="G1803" s="67"/>
      <c r="H1803" s="68"/>
      <c r="I1803" s="69"/>
      <c r="J1803" s="69"/>
      <c r="K1803" s="69"/>
      <c r="L1803" s="69"/>
      <c r="M1803" s="69"/>
      <c r="N1803" s="69"/>
      <c r="O1803" s="69"/>
      <c r="P1803" s="69"/>
      <c r="Q1803" s="69"/>
      <c r="R1803" s="69"/>
      <c r="S1803" s="69"/>
      <c r="T1803" s="69"/>
      <c r="U1803" s="69"/>
      <c r="V1803" s="69"/>
      <c r="W1803" s="69"/>
      <c r="X1803" s="69"/>
      <c r="Y1803" s="69"/>
      <c r="Z1803" s="69"/>
      <c r="AA1803" s="69"/>
      <c r="AB1803" s="69"/>
      <c r="AC1803" s="69"/>
      <c r="AD1803" s="69"/>
      <c r="AE1803" s="69"/>
      <c r="AF1803" s="69"/>
      <c r="AG1803" s="69"/>
      <c r="AH1803" s="69"/>
      <c r="AI1803" s="69"/>
      <c r="AJ1803" s="69"/>
      <c r="AK1803" s="69"/>
      <c r="AL1803" s="69"/>
      <c r="AM1803" s="69"/>
      <c r="AN1803" s="69"/>
      <c r="AO1803" s="69"/>
      <c r="AP1803" s="69"/>
      <c r="AQ1803" s="69"/>
      <c r="AR1803" s="69"/>
      <c r="AS1803" s="69"/>
      <c r="AT1803" s="69"/>
      <c r="AU1803" s="69"/>
      <c r="AV1803" s="69"/>
      <c r="AW1803" s="69"/>
      <c r="AX1803" s="69"/>
      <c r="AY1803" s="69"/>
      <c r="AZ1803" s="69"/>
      <c r="BA1803" s="69"/>
      <c r="BB1803" s="69"/>
      <c r="BC1803" s="69"/>
      <c r="BD1803" s="69"/>
      <c r="BE1803" s="69"/>
      <c r="BF1803" s="69"/>
      <c r="BG1803" s="69"/>
      <c r="BH1803" s="69"/>
      <c r="BI1803" s="69"/>
      <c r="BJ1803" s="69"/>
      <c r="BK1803" s="69"/>
      <c r="BL1803" s="69"/>
      <c r="BM1803" s="69"/>
      <c r="BN1803" s="69"/>
      <c r="BO1803" s="69"/>
      <c r="BP1803" s="69"/>
      <c r="BQ1803" s="69"/>
      <c r="BR1803" s="69"/>
      <c r="BS1803" s="69"/>
      <c r="BT1803" s="69"/>
      <c r="BU1803" s="69"/>
      <c r="BV1803" s="69"/>
    </row>
    <row r="1804" customFormat="false" ht="12.75" hidden="true" customHeight="false" outlineLevel="0" collapsed="false">
      <c r="A1804" s="93" t="s">
        <v>517</v>
      </c>
      <c r="B1804" s="58"/>
      <c r="C1804" s="59" t="s">
        <v>518</v>
      </c>
      <c r="D1804" s="74"/>
      <c r="E1804" s="74"/>
      <c r="F1804" s="74"/>
      <c r="G1804" s="74"/>
      <c r="H1804" s="75"/>
      <c r="I1804" s="61" t="n">
        <f aca="false">I1805</f>
        <v>0</v>
      </c>
      <c r="J1804" s="61" t="n">
        <f aca="false">J1805</f>
        <v>0</v>
      </c>
      <c r="K1804" s="61" t="n">
        <f aca="false">K1805</f>
        <v>0</v>
      </c>
      <c r="L1804" s="61" t="n">
        <f aca="false">L1805</f>
        <v>0</v>
      </c>
      <c r="M1804" s="61" t="n">
        <f aca="false">M1805</f>
        <v>0</v>
      </c>
      <c r="N1804" s="61" t="n">
        <f aca="false">N1805</f>
        <v>0</v>
      </c>
      <c r="O1804" s="61" t="n">
        <f aca="false">O1805</f>
        <v>0</v>
      </c>
      <c r="P1804" s="61" t="n">
        <f aca="false">P1805</f>
        <v>0</v>
      </c>
      <c r="Q1804" s="61" t="n">
        <f aca="false">Q1805</f>
        <v>0</v>
      </c>
      <c r="R1804" s="61" t="n">
        <f aca="false">R1805</f>
        <v>0</v>
      </c>
      <c r="S1804" s="61" t="n">
        <f aca="false">S1805</f>
        <v>0</v>
      </c>
      <c r="T1804" s="61" t="n">
        <f aca="false">T1805</f>
        <v>0</v>
      </c>
      <c r="U1804" s="61" t="n">
        <f aca="false">U1805</f>
        <v>0</v>
      </c>
      <c r="V1804" s="61" t="n">
        <f aca="false">V1805</f>
        <v>0</v>
      </c>
      <c r="W1804" s="61" t="n">
        <f aca="false">W1805</f>
        <v>0</v>
      </c>
      <c r="X1804" s="61" t="n">
        <f aca="false">X1805</f>
        <v>0</v>
      </c>
      <c r="Y1804" s="61" t="n">
        <f aca="false">Y1805</f>
        <v>0</v>
      </c>
      <c r="Z1804" s="61" t="n">
        <f aca="false">Z1805</f>
        <v>0</v>
      </c>
      <c r="AA1804" s="61" t="n">
        <f aca="false">AA1805</f>
        <v>0</v>
      </c>
      <c r="AB1804" s="61" t="n">
        <f aca="false">AB1805</f>
        <v>0</v>
      </c>
      <c r="AC1804" s="61" t="n">
        <f aca="false">AC1805</f>
        <v>0</v>
      </c>
      <c r="AD1804" s="61" t="n">
        <f aca="false">AD1805</f>
        <v>0</v>
      </c>
      <c r="AE1804" s="61" t="n">
        <f aca="false">AE1805</f>
        <v>0</v>
      </c>
      <c r="AF1804" s="61" t="n">
        <f aca="false">AF1805</f>
        <v>0</v>
      </c>
      <c r="AG1804" s="61" t="n">
        <f aca="false">AG1805</f>
        <v>0</v>
      </c>
      <c r="AH1804" s="61" t="n">
        <f aca="false">AH1805</f>
        <v>0</v>
      </c>
      <c r="AI1804" s="61" t="n">
        <f aca="false">AI1805</f>
        <v>0</v>
      </c>
      <c r="AJ1804" s="61" t="n">
        <f aca="false">AJ1805</f>
        <v>0</v>
      </c>
      <c r="AK1804" s="61" t="n">
        <f aca="false">AK1805</f>
        <v>0</v>
      </c>
      <c r="AL1804" s="61" t="n">
        <f aca="false">AL1805</f>
        <v>0</v>
      </c>
      <c r="AM1804" s="61" t="n">
        <f aca="false">AM1805</f>
        <v>0</v>
      </c>
      <c r="AN1804" s="61" t="n">
        <f aca="false">AN1805</f>
        <v>0</v>
      </c>
      <c r="AO1804" s="61" t="n">
        <f aca="false">AO1805</f>
        <v>0</v>
      </c>
      <c r="AP1804" s="61" t="n">
        <f aca="false">AP1805</f>
        <v>0</v>
      </c>
      <c r="AQ1804" s="61" t="n">
        <f aca="false">AQ1805</f>
        <v>0</v>
      </c>
      <c r="AR1804" s="61" t="n">
        <f aca="false">AR1805</f>
        <v>0</v>
      </c>
      <c r="AS1804" s="61" t="n">
        <f aca="false">AS1805</f>
        <v>0</v>
      </c>
      <c r="AT1804" s="61" t="n">
        <f aca="false">AT1805</f>
        <v>0</v>
      </c>
      <c r="AU1804" s="61" t="n">
        <f aca="false">AU1805</f>
        <v>0</v>
      </c>
      <c r="AV1804" s="61" t="n">
        <f aca="false">AV1805</f>
        <v>0</v>
      </c>
      <c r="AW1804" s="61" t="n">
        <f aca="false">AW1805</f>
        <v>0</v>
      </c>
      <c r="AX1804" s="61" t="n">
        <f aca="false">AX1805</f>
        <v>0</v>
      </c>
      <c r="AY1804" s="61" t="n">
        <f aca="false">AY1805</f>
        <v>0</v>
      </c>
      <c r="AZ1804" s="61" t="n">
        <f aca="false">AZ1805</f>
        <v>0</v>
      </c>
      <c r="BA1804" s="61" t="n">
        <f aca="false">BA1805</f>
        <v>0</v>
      </c>
      <c r="BB1804" s="61" t="n">
        <f aca="false">BB1805</f>
        <v>0</v>
      </c>
      <c r="BC1804" s="61" t="n">
        <f aca="false">BC1805</f>
        <v>0</v>
      </c>
      <c r="BD1804" s="61" t="n">
        <f aca="false">BD1805</f>
        <v>0</v>
      </c>
      <c r="BE1804" s="61" t="n">
        <f aca="false">BE1805</f>
        <v>0</v>
      </c>
      <c r="BF1804" s="61" t="n">
        <f aca="false">BF1805</f>
        <v>0</v>
      </c>
      <c r="BG1804" s="61" t="n">
        <f aca="false">BG1805</f>
        <v>0</v>
      </c>
      <c r="BH1804" s="61" t="n">
        <f aca="false">BH1805</f>
        <v>0</v>
      </c>
      <c r="BI1804" s="61" t="n">
        <f aca="false">BI1805</f>
        <v>0</v>
      </c>
      <c r="BJ1804" s="61" t="n">
        <f aca="false">BJ1805</f>
        <v>0</v>
      </c>
      <c r="BK1804" s="61" t="n">
        <f aca="false">BK1805</f>
        <v>0</v>
      </c>
      <c r="BL1804" s="61" t="n">
        <f aca="false">BL1805</f>
        <v>0</v>
      </c>
      <c r="BM1804" s="61" t="n">
        <f aca="false">BM1805</f>
        <v>0</v>
      </c>
      <c r="BN1804" s="61" t="n">
        <f aca="false">BN1805</f>
        <v>0</v>
      </c>
      <c r="BO1804" s="61" t="n">
        <f aca="false">BO1805</f>
        <v>0</v>
      </c>
      <c r="BP1804" s="61" t="n">
        <f aca="false">BP1805</f>
        <v>0</v>
      </c>
      <c r="BQ1804" s="61" t="n">
        <f aca="false">BQ1805</f>
        <v>0</v>
      </c>
      <c r="BR1804" s="61" t="n">
        <f aca="false">BR1805</f>
        <v>0</v>
      </c>
      <c r="BS1804" s="61" t="n">
        <f aca="false">BS1805</f>
        <v>0</v>
      </c>
      <c r="BT1804" s="61" t="n">
        <f aca="false">BT1805</f>
        <v>0</v>
      </c>
      <c r="BU1804" s="61" t="n">
        <f aca="false">BU1805</f>
        <v>0</v>
      </c>
      <c r="BV1804" s="61" t="n">
        <f aca="false">BV1805</f>
        <v>0</v>
      </c>
    </row>
    <row r="1805" customFormat="false" ht="12.75" hidden="true" customHeight="false" outlineLevel="0" collapsed="false">
      <c r="A1805" s="66" t="s">
        <v>264</v>
      </c>
      <c r="B1805" s="62"/>
      <c r="C1805" s="63" t="s">
        <v>518</v>
      </c>
      <c r="D1805" s="63" t="s">
        <v>265</v>
      </c>
      <c r="E1805" s="63" t="s">
        <v>124</v>
      </c>
      <c r="F1805" s="63" t="s">
        <v>124</v>
      </c>
      <c r="G1805" s="63"/>
      <c r="H1805" s="64"/>
      <c r="I1805" s="65" t="n">
        <f aca="false">I1806</f>
        <v>0</v>
      </c>
      <c r="J1805" s="65" t="n">
        <f aca="false">J1806</f>
        <v>0</v>
      </c>
      <c r="K1805" s="65" t="n">
        <f aca="false">K1806</f>
        <v>0</v>
      </c>
      <c r="L1805" s="65" t="n">
        <f aca="false">L1806</f>
        <v>0</v>
      </c>
      <c r="M1805" s="65" t="n">
        <f aca="false">M1806</f>
        <v>0</v>
      </c>
      <c r="N1805" s="65" t="n">
        <f aca="false">N1806</f>
        <v>0</v>
      </c>
      <c r="O1805" s="65" t="n">
        <f aca="false">O1806</f>
        <v>0</v>
      </c>
      <c r="P1805" s="65" t="n">
        <f aca="false">P1806</f>
        <v>0</v>
      </c>
      <c r="Q1805" s="65" t="n">
        <f aca="false">Q1806</f>
        <v>0</v>
      </c>
      <c r="R1805" s="65" t="n">
        <f aca="false">R1806</f>
        <v>0</v>
      </c>
      <c r="S1805" s="65" t="n">
        <f aca="false">S1806</f>
        <v>0</v>
      </c>
      <c r="T1805" s="65" t="n">
        <f aca="false">T1806</f>
        <v>0</v>
      </c>
      <c r="U1805" s="65" t="n">
        <f aca="false">U1806</f>
        <v>0</v>
      </c>
      <c r="V1805" s="65" t="n">
        <f aca="false">V1806</f>
        <v>0</v>
      </c>
      <c r="W1805" s="65" t="n">
        <f aca="false">W1806</f>
        <v>0</v>
      </c>
      <c r="X1805" s="65" t="n">
        <f aca="false">X1806</f>
        <v>0</v>
      </c>
      <c r="Y1805" s="65" t="n">
        <f aca="false">Y1806</f>
        <v>0</v>
      </c>
      <c r="Z1805" s="65" t="n">
        <f aca="false">Z1806</f>
        <v>0</v>
      </c>
      <c r="AA1805" s="65" t="n">
        <f aca="false">AA1806</f>
        <v>0</v>
      </c>
      <c r="AB1805" s="65" t="n">
        <f aca="false">AB1806</f>
        <v>0</v>
      </c>
      <c r="AC1805" s="65" t="n">
        <f aca="false">AC1806</f>
        <v>0</v>
      </c>
      <c r="AD1805" s="65" t="n">
        <f aca="false">AD1806</f>
        <v>0</v>
      </c>
      <c r="AE1805" s="65" t="n">
        <f aca="false">AE1806</f>
        <v>0</v>
      </c>
      <c r="AF1805" s="65" t="n">
        <f aca="false">AF1806</f>
        <v>0</v>
      </c>
      <c r="AG1805" s="65" t="n">
        <f aca="false">AG1806</f>
        <v>0</v>
      </c>
      <c r="AH1805" s="65" t="n">
        <f aca="false">AH1806</f>
        <v>0</v>
      </c>
      <c r="AI1805" s="65" t="n">
        <f aca="false">AI1806</f>
        <v>0</v>
      </c>
      <c r="AJ1805" s="65" t="n">
        <f aca="false">AJ1806</f>
        <v>0</v>
      </c>
      <c r="AK1805" s="65" t="n">
        <f aca="false">AK1806</f>
        <v>0</v>
      </c>
      <c r="AL1805" s="65" t="n">
        <f aca="false">AL1806</f>
        <v>0</v>
      </c>
      <c r="AM1805" s="65" t="n">
        <f aca="false">AM1806</f>
        <v>0</v>
      </c>
      <c r="AN1805" s="65" t="n">
        <f aca="false">AN1806</f>
        <v>0</v>
      </c>
      <c r="AO1805" s="65" t="n">
        <f aca="false">AO1806</f>
        <v>0</v>
      </c>
      <c r="AP1805" s="65" t="n">
        <f aca="false">AP1806</f>
        <v>0</v>
      </c>
      <c r="AQ1805" s="65" t="n">
        <f aca="false">AQ1806</f>
        <v>0</v>
      </c>
      <c r="AR1805" s="65" t="n">
        <f aca="false">AR1806</f>
        <v>0</v>
      </c>
      <c r="AS1805" s="65" t="n">
        <f aca="false">AS1806</f>
        <v>0</v>
      </c>
      <c r="AT1805" s="65" t="n">
        <f aca="false">AT1806</f>
        <v>0</v>
      </c>
      <c r="AU1805" s="65" t="n">
        <f aca="false">AU1806</f>
        <v>0</v>
      </c>
      <c r="AV1805" s="65" t="n">
        <f aca="false">AV1806</f>
        <v>0</v>
      </c>
      <c r="AW1805" s="65" t="n">
        <f aca="false">AW1806</f>
        <v>0</v>
      </c>
      <c r="AX1805" s="65" t="n">
        <f aca="false">AX1806</f>
        <v>0</v>
      </c>
      <c r="AY1805" s="65" t="n">
        <f aca="false">AY1806</f>
        <v>0</v>
      </c>
      <c r="AZ1805" s="65" t="n">
        <f aca="false">AZ1806</f>
        <v>0</v>
      </c>
      <c r="BA1805" s="65" t="n">
        <f aca="false">BA1806</f>
        <v>0</v>
      </c>
      <c r="BB1805" s="65" t="n">
        <f aca="false">BB1806</f>
        <v>0</v>
      </c>
      <c r="BC1805" s="65" t="n">
        <f aca="false">BC1806</f>
        <v>0</v>
      </c>
      <c r="BD1805" s="65" t="n">
        <f aca="false">BD1806</f>
        <v>0</v>
      </c>
      <c r="BE1805" s="65" t="n">
        <f aca="false">BE1806</f>
        <v>0</v>
      </c>
      <c r="BF1805" s="65" t="n">
        <f aca="false">BF1806</f>
        <v>0</v>
      </c>
      <c r="BG1805" s="65" t="n">
        <f aca="false">BG1806</f>
        <v>0</v>
      </c>
      <c r="BH1805" s="65" t="n">
        <f aca="false">BH1806</f>
        <v>0</v>
      </c>
      <c r="BI1805" s="65" t="n">
        <f aca="false">BI1806</f>
        <v>0</v>
      </c>
      <c r="BJ1805" s="65" t="n">
        <f aca="false">BJ1806</f>
        <v>0</v>
      </c>
      <c r="BK1805" s="65" t="n">
        <f aca="false">BK1806</f>
        <v>0</v>
      </c>
      <c r="BL1805" s="65" t="n">
        <f aca="false">BL1806</f>
        <v>0</v>
      </c>
      <c r="BM1805" s="65" t="n">
        <f aca="false">BM1806</f>
        <v>0</v>
      </c>
      <c r="BN1805" s="65" t="n">
        <f aca="false">BN1806</f>
        <v>0</v>
      </c>
      <c r="BO1805" s="65" t="n">
        <f aca="false">BO1806</f>
        <v>0</v>
      </c>
      <c r="BP1805" s="65" t="n">
        <f aca="false">BP1806</f>
        <v>0</v>
      </c>
      <c r="BQ1805" s="65" t="n">
        <f aca="false">BQ1806</f>
        <v>0</v>
      </c>
      <c r="BR1805" s="65" t="n">
        <f aca="false">BR1806</f>
        <v>0</v>
      </c>
      <c r="BS1805" s="65" t="n">
        <f aca="false">BS1806</f>
        <v>0</v>
      </c>
      <c r="BT1805" s="65" t="n">
        <f aca="false">BT1806</f>
        <v>0</v>
      </c>
      <c r="BU1805" s="65" t="n">
        <f aca="false">BU1806</f>
        <v>0</v>
      </c>
      <c r="BV1805" s="65" t="n">
        <f aca="false">BV1806</f>
        <v>0</v>
      </c>
    </row>
    <row r="1806" customFormat="false" ht="12.75" hidden="true" customHeight="false" outlineLevel="0" collapsed="false">
      <c r="A1806" s="66" t="s">
        <v>185</v>
      </c>
      <c r="B1806" s="62"/>
      <c r="C1806" s="63" t="s">
        <v>518</v>
      </c>
      <c r="D1806" s="63" t="s">
        <v>265</v>
      </c>
      <c r="E1806" s="63" t="s">
        <v>124</v>
      </c>
      <c r="F1806" s="63" t="s">
        <v>124</v>
      </c>
      <c r="G1806" s="63" t="s">
        <v>184</v>
      </c>
      <c r="H1806" s="64"/>
      <c r="I1806" s="65" t="n">
        <f aca="false">I1807</f>
        <v>0</v>
      </c>
      <c r="J1806" s="65" t="n">
        <f aca="false">J1807</f>
        <v>0</v>
      </c>
      <c r="K1806" s="65" t="n">
        <f aca="false">K1807</f>
        <v>0</v>
      </c>
      <c r="L1806" s="65" t="n">
        <f aca="false">L1807</f>
        <v>0</v>
      </c>
      <c r="M1806" s="65" t="n">
        <f aca="false">M1807</f>
        <v>0</v>
      </c>
      <c r="N1806" s="65" t="n">
        <f aca="false">N1807</f>
        <v>0</v>
      </c>
      <c r="O1806" s="65" t="n">
        <f aca="false">O1807</f>
        <v>0</v>
      </c>
      <c r="P1806" s="65" t="n">
        <f aca="false">P1807</f>
        <v>0</v>
      </c>
      <c r="Q1806" s="65" t="n">
        <f aca="false">Q1807</f>
        <v>0</v>
      </c>
      <c r="R1806" s="65" t="n">
        <f aca="false">R1807</f>
        <v>0</v>
      </c>
      <c r="S1806" s="65" t="n">
        <f aca="false">S1807</f>
        <v>0</v>
      </c>
      <c r="T1806" s="65" t="n">
        <f aca="false">T1807</f>
        <v>0</v>
      </c>
      <c r="U1806" s="65" t="n">
        <f aca="false">U1807</f>
        <v>0</v>
      </c>
      <c r="V1806" s="65" t="n">
        <f aca="false">V1807</f>
        <v>0</v>
      </c>
      <c r="W1806" s="65" t="n">
        <f aca="false">W1807</f>
        <v>0</v>
      </c>
      <c r="X1806" s="65" t="n">
        <f aca="false">X1807</f>
        <v>0</v>
      </c>
      <c r="Y1806" s="65" t="n">
        <f aca="false">Y1807</f>
        <v>0</v>
      </c>
      <c r="Z1806" s="65" t="n">
        <f aca="false">Z1807</f>
        <v>0</v>
      </c>
      <c r="AA1806" s="65" t="n">
        <f aca="false">AA1807</f>
        <v>0</v>
      </c>
      <c r="AB1806" s="65" t="n">
        <f aca="false">AB1807</f>
        <v>0</v>
      </c>
      <c r="AC1806" s="65" t="n">
        <f aca="false">AC1807</f>
        <v>0</v>
      </c>
      <c r="AD1806" s="65" t="n">
        <f aca="false">AD1807</f>
        <v>0</v>
      </c>
      <c r="AE1806" s="65" t="n">
        <f aca="false">AE1807</f>
        <v>0</v>
      </c>
      <c r="AF1806" s="65" t="n">
        <f aca="false">AF1807</f>
        <v>0</v>
      </c>
      <c r="AG1806" s="65" t="n">
        <f aca="false">AG1807</f>
        <v>0</v>
      </c>
      <c r="AH1806" s="65" t="n">
        <f aca="false">AH1807</f>
        <v>0</v>
      </c>
      <c r="AI1806" s="65" t="n">
        <f aca="false">AI1807</f>
        <v>0</v>
      </c>
      <c r="AJ1806" s="65" t="n">
        <f aca="false">AJ1807</f>
        <v>0</v>
      </c>
      <c r="AK1806" s="65" t="n">
        <f aca="false">AK1807</f>
        <v>0</v>
      </c>
      <c r="AL1806" s="65" t="n">
        <f aca="false">AL1807</f>
        <v>0</v>
      </c>
      <c r="AM1806" s="65" t="n">
        <f aca="false">AM1807</f>
        <v>0</v>
      </c>
      <c r="AN1806" s="65" t="n">
        <f aca="false">AN1807</f>
        <v>0</v>
      </c>
      <c r="AO1806" s="65" t="n">
        <f aca="false">AO1807</f>
        <v>0</v>
      </c>
      <c r="AP1806" s="65" t="n">
        <f aca="false">AP1807</f>
        <v>0</v>
      </c>
      <c r="AQ1806" s="65" t="n">
        <f aca="false">AQ1807</f>
        <v>0</v>
      </c>
      <c r="AR1806" s="65" t="n">
        <f aca="false">AR1807</f>
        <v>0</v>
      </c>
      <c r="AS1806" s="65" t="n">
        <f aca="false">AS1807</f>
        <v>0</v>
      </c>
      <c r="AT1806" s="65" t="n">
        <f aca="false">AT1807</f>
        <v>0</v>
      </c>
      <c r="AU1806" s="65" t="n">
        <f aca="false">AU1807</f>
        <v>0</v>
      </c>
      <c r="AV1806" s="65" t="n">
        <f aca="false">AV1807</f>
        <v>0</v>
      </c>
      <c r="AW1806" s="65" t="n">
        <f aca="false">AW1807</f>
        <v>0</v>
      </c>
      <c r="AX1806" s="65" t="n">
        <f aca="false">AX1807</f>
        <v>0</v>
      </c>
      <c r="AY1806" s="65" t="n">
        <f aca="false">AY1807</f>
        <v>0</v>
      </c>
      <c r="AZ1806" s="65" t="n">
        <f aca="false">AZ1807</f>
        <v>0</v>
      </c>
      <c r="BA1806" s="65" t="n">
        <f aca="false">BA1807</f>
        <v>0</v>
      </c>
      <c r="BB1806" s="65" t="n">
        <f aca="false">BB1807</f>
        <v>0</v>
      </c>
      <c r="BC1806" s="65" t="n">
        <f aca="false">BC1807</f>
        <v>0</v>
      </c>
      <c r="BD1806" s="65" t="n">
        <f aca="false">BD1807</f>
        <v>0</v>
      </c>
      <c r="BE1806" s="65" t="n">
        <f aca="false">BE1807</f>
        <v>0</v>
      </c>
      <c r="BF1806" s="65" t="n">
        <f aca="false">BF1807</f>
        <v>0</v>
      </c>
      <c r="BG1806" s="65" t="n">
        <f aca="false">BG1807</f>
        <v>0</v>
      </c>
      <c r="BH1806" s="65" t="n">
        <f aca="false">BH1807</f>
        <v>0</v>
      </c>
      <c r="BI1806" s="65" t="n">
        <f aca="false">BI1807</f>
        <v>0</v>
      </c>
      <c r="BJ1806" s="65" t="n">
        <f aca="false">BJ1807</f>
        <v>0</v>
      </c>
      <c r="BK1806" s="65" t="n">
        <f aca="false">BK1807</f>
        <v>0</v>
      </c>
      <c r="BL1806" s="65" t="n">
        <f aca="false">BL1807</f>
        <v>0</v>
      </c>
      <c r="BM1806" s="65" t="n">
        <f aca="false">BM1807</f>
        <v>0</v>
      </c>
      <c r="BN1806" s="65" t="n">
        <f aca="false">BN1807</f>
        <v>0</v>
      </c>
      <c r="BO1806" s="65" t="n">
        <f aca="false">BO1807</f>
        <v>0</v>
      </c>
      <c r="BP1806" s="65" t="n">
        <f aca="false">BP1807</f>
        <v>0</v>
      </c>
      <c r="BQ1806" s="65" t="n">
        <f aca="false">BQ1807</f>
        <v>0</v>
      </c>
      <c r="BR1806" s="65" t="n">
        <f aca="false">BR1807</f>
        <v>0</v>
      </c>
      <c r="BS1806" s="65" t="n">
        <f aca="false">BS1807</f>
        <v>0</v>
      </c>
      <c r="BT1806" s="65" t="n">
        <f aca="false">BT1807</f>
        <v>0</v>
      </c>
      <c r="BU1806" s="65" t="n">
        <f aca="false">BU1807</f>
        <v>0</v>
      </c>
      <c r="BV1806" s="65" t="n">
        <f aca="false">BV1807</f>
        <v>0</v>
      </c>
    </row>
    <row r="1807" customFormat="false" ht="12.75" hidden="true" customHeight="false" outlineLevel="0" collapsed="false">
      <c r="A1807" s="70" t="s">
        <v>186</v>
      </c>
      <c r="B1807" s="3"/>
      <c r="C1807" s="67" t="s">
        <v>518</v>
      </c>
      <c r="D1807" s="67" t="s">
        <v>265</v>
      </c>
      <c r="E1807" s="67" t="s">
        <v>124</v>
      </c>
      <c r="F1807" s="67" t="s">
        <v>124</v>
      </c>
      <c r="G1807" s="67" t="s">
        <v>184</v>
      </c>
      <c r="H1807" s="68" t="n">
        <v>240</v>
      </c>
      <c r="I1807" s="69" t="n">
        <f aca="false">SUM(I1809:I1809)</f>
        <v>0</v>
      </c>
      <c r="J1807" s="69" t="n">
        <f aca="false">SUM(J1809:J1809)</f>
        <v>0</v>
      </c>
      <c r="K1807" s="69" t="n">
        <f aca="false">SUM(K1809:K1809)</f>
        <v>0</v>
      </c>
      <c r="L1807" s="69" t="n">
        <f aca="false">SUM(L1809:L1809)</f>
        <v>0</v>
      </c>
      <c r="M1807" s="69" t="n">
        <f aca="false">SUM(M1809:M1809)</f>
        <v>0</v>
      </c>
      <c r="N1807" s="69" t="n">
        <f aca="false">SUM(N1809:N1809)</f>
        <v>0</v>
      </c>
      <c r="O1807" s="69" t="n">
        <f aca="false">SUM(O1809:O1809)</f>
        <v>0</v>
      </c>
      <c r="P1807" s="69" t="n">
        <f aca="false">SUM(P1809:P1809)</f>
        <v>0</v>
      </c>
      <c r="Q1807" s="69" t="n">
        <f aca="false">SUM(Q1809:Q1809)</f>
        <v>0</v>
      </c>
      <c r="R1807" s="69" t="n">
        <f aca="false">SUM(R1809:R1809)</f>
        <v>0</v>
      </c>
      <c r="S1807" s="69" t="n">
        <f aca="false">SUM(S1809:S1809)</f>
        <v>0</v>
      </c>
      <c r="T1807" s="69" t="n">
        <f aca="false">SUM(T1809:T1809)</f>
        <v>0</v>
      </c>
      <c r="U1807" s="69" t="n">
        <f aca="false">SUM(U1809:U1809)</f>
        <v>0</v>
      </c>
      <c r="V1807" s="69" t="n">
        <f aca="false">SUM(V1809:V1809)</f>
        <v>0</v>
      </c>
      <c r="W1807" s="69" t="n">
        <f aca="false">SUM(W1809:W1809)</f>
        <v>0</v>
      </c>
      <c r="X1807" s="69" t="n">
        <f aca="false">SUM(X1809:X1809)</f>
        <v>0</v>
      </c>
      <c r="Y1807" s="69" t="n">
        <f aca="false">SUM(Y1809:Y1809)</f>
        <v>0</v>
      </c>
      <c r="Z1807" s="69" t="n">
        <f aca="false">SUM(Z1809:Z1809)</f>
        <v>0</v>
      </c>
      <c r="AA1807" s="69" t="n">
        <f aca="false">SUM(AA1809:AA1809)</f>
        <v>0</v>
      </c>
      <c r="AB1807" s="69" t="n">
        <f aca="false">SUM(AB1809:AB1809)</f>
        <v>0</v>
      </c>
      <c r="AC1807" s="69" t="n">
        <f aca="false">SUM(AC1809:AC1809)</f>
        <v>0</v>
      </c>
      <c r="AD1807" s="69" t="n">
        <f aca="false">SUM(AD1809:AD1809)</f>
        <v>0</v>
      </c>
      <c r="AE1807" s="69" t="n">
        <f aca="false">SUM(AE1809:AE1809)</f>
        <v>0</v>
      </c>
      <c r="AF1807" s="69" t="n">
        <f aca="false">SUM(AF1809:AF1809)</f>
        <v>0</v>
      </c>
      <c r="AG1807" s="69" t="n">
        <f aca="false">SUM(AG1809:AG1809)</f>
        <v>0</v>
      </c>
      <c r="AH1807" s="69" t="n">
        <f aca="false">SUM(AH1809:AH1809)</f>
        <v>0</v>
      </c>
      <c r="AI1807" s="69" t="n">
        <f aca="false">SUM(AI1809:AI1809)</f>
        <v>0</v>
      </c>
      <c r="AJ1807" s="69" t="n">
        <f aca="false">SUM(AJ1809:AJ1809)</f>
        <v>0</v>
      </c>
      <c r="AK1807" s="69" t="n">
        <f aca="false">SUM(AK1809:AK1809)</f>
        <v>0</v>
      </c>
      <c r="AL1807" s="69" t="n">
        <f aca="false">SUM(AL1809:AL1809)</f>
        <v>0</v>
      </c>
      <c r="AM1807" s="69" t="n">
        <f aca="false">SUM(AM1809:AM1809)</f>
        <v>0</v>
      </c>
      <c r="AN1807" s="69" t="n">
        <f aca="false">SUM(AN1809:AN1809)</f>
        <v>0</v>
      </c>
      <c r="AO1807" s="69" t="n">
        <f aca="false">SUM(AO1809:AO1809)</f>
        <v>0</v>
      </c>
      <c r="AP1807" s="69" t="n">
        <f aca="false">SUM(AP1809:AP1809)</f>
        <v>0</v>
      </c>
      <c r="AQ1807" s="69" t="n">
        <f aca="false">SUM(AQ1809:AQ1809)</f>
        <v>0</v>
      </c>
      <c r="AR1807" s="69" t="n">
        <f aca="false">SUM(AR1809:AR1809)</f>
        <v>0</v>
      </c>
      <c r="AS1807" s="69" t="n">
        <f aca="false">SUM(AS1809:AS1809)</f>
        <v>0</v>
      </c>
      <c r="AT1807" s="69" t="n">
        <f aca="false">SUM(AT1809:AT1809)</f>
        <v>0</v>
      </c>
      <c r="AU1807" s="69" t="n">
        <f aca="false">SUM(AU1809:AU1809)</f>
        <v>0</v>
      </c>
      <c r="AV1807" s="69" t="n">
        <f aca="false">SUM(AV1809:AV1809)</f>
        <v>0</v>
      </c>
      <c r="AW1807" s="69" t="n">
        <f aca="false">SUM(AW1809:AW1809)</f>
        <v>0</v>
      </c>
      <c r="AX1807" s="69" t="n">
        <f aca="false">SUM(AX1809:AX1809)</f>
        <v>0</v>
      </c>
      <c r="AY1807" s="69" t="n">
        <f aca="false">SUM(AY1809:AY1809)</f>
        <v>0</v>
      </c>
      <c r="AZ1807" s="69" t="n">
        <f aca="false">SUM(AZ1809:AZ1809)</f>
        <v>0</v>
      </c>
      <c r="BA1807" s="69" t="n">
        <f aca="false">SUM(BA1809:BA1809)</f>
        <v>0</v>
      </c>
      <c r="BB1807" s="69" t="n">
        <f aca="false">SUM(BB1809:BB1809)</f>
        <v>0</v>
      </c>
      <c r="BC1807" s="69" t="n">
        <f aca="false">SUM(BC1809:BC1809)</f>
        <v>0</v>
      </c>
      <c r="BD1807" s="69" t="n">
        <f aca="false">SUM(BD1809:BD1809)</f>
        <v>0</v>
      </c>
      <c r="BE1807" s="69" t="n">
        <f aca="false">SUM(BE1809:BE1809)</f>
        <v>0</v>
      </c>
      <c r="BF1807" s="69" t="n">
        <f aca="false">SUM(BF1809:BF1809)</f>
        <v>0</v>
      </c>
      <c r="BG1807" s="69" t="n">
        <f aca="false">SUM(BG1809:BG1809)</f>
        <v>0</v>
      </c>
      <c r="BH1807" s="69" t="n">
        <f aca="false">SUM(BH1809:BH1809)</f>
        <v>0</v>
      </c>
      <c r="BI1807" s="69" t="n">
        <f aca="false">SUM(BI1809:BI1809)</f>
        <v>0</v>
      </c>
      <c r="BJ1807" s="69" t="n">
        <f aca="false">SUM(BJ1809:BJ1809)</f>
        <v>0</v>
      </c>
      <c r="BK1807" s="69" t="n">
        <f aca="false">SUM(BK1809:BK1809)</f>
        <v>0</v>
      </c>
      <c r="BL1807" s="69" t="n">
        <f aca="false">SUM(BL1809:BL1809)</f>
        <v>0</v>
      </c>
      <c r="BM1807" s="69" t="n">
        <f aca="false">SUM(BM1809:BM1809)</f>
        <v>0</v>
      </c>
      <c r="BN1807" s="69" t="n">
        <f aca="false">SUM(BN1809:BN1809)</f>
        <v>0</v>
      </c>
      <c r="BO1807" s="69" t="n">
        <f aca="false">SUM(BO1809:BO1809)</f>
        <v>0</v>
      </c>
      <c r="BP1807" s="69" t="n">
        <f aca="false">SUM(BP1809:BP1809)</f>
        <v>0</v>
      </c>
      <c r="BQ1807" s="69" t="n">
        <f aca="false">SUM(BQ1809:BQ1809)</f>
        <v>0</v>
      </c>
      <c r="BR1807" s="69" t="n">
        <f aca="false">SUM(BR1809:BR1809)</f>
        <v>0</v>
      </c>
      <c r="BS1807" s="69" t="n">
        <f aca="false">SUM(BS1809:BS1809)</f>
        <v>0</v>
      </c>
      <c r="BT1807" s="69" t="n">
        <f aca="false">SUM(BT1809:BT1809)</f>
        <v>0</v>
      </c>
      <c r="BU1807" s="69" t="n">
        <f aca="false">SUM(BU1809:BU1809)</f>
        <v>0</v>
      </c>
      <c r="BV1807" s="69" t="n">
        <f aca="false">SUM(BV1809:BV1809)</f>
        <v>0</v>
      </c>
    </row>
    <row r="1808" customFormat="false" ht="12.75" hidden="true" customHeight="false" outlineLevel="0" collapsed="false">
      <c r="A1808" s="3" t="s">
        <v>128</v>
      </c>
      <c r="B1808" s="70"/>
      <c r="C1808" s="67"/>
      <c r="D1808" s="67"/>
      <c r="E1808" s="67"/>
      <c r="F1808" s="67"/>
      <c r="G1808" s="67"/>
      <c r="H1808" s="68"/>
      <c r="I1808" s="69"/>
      <c r="J1808" s="69"/>
      <c r="K1808" s="69"/>
      <c r="L1808" s="69"/>
      <c r="M1808" s="69"/>
      <c r="N1808" s="69"/>
      <c r="O1808" s="69"/>
      <c r="P1808" s="69"/>
      <c r="Q1808" s="69"/>
      <c r="R1808" s="69"/>
      <c r="S1808" s="69"/>
      <c r="T1808" s="69"/>
      <c r="U1808" s="69"/>
      <c r="V1808" s="69"/>
      <c r="W1808" s="69"/>
      <c r="X1808" s="69"/>
      <c r="Y1808" s="69"/>
      <c r="Z1808" s="69"/>
      <c r="AA1808" s="69"/>
      <c r="AB1808" s="69"/>
      <c r="AC1808" s="69"/>
      <c r="AD1808" s="69"/>
      <c r="AE1808" s="69"/>
      <c r="AF1808" s="69"/>
      <c r="AG1808" s="69"/>
      <c r="AH1808" s="69"/>
      <c r="AI1808" s="69"/>
      <c r="AJ1808" s="69"/>
      <c r="AK1808" s="69"/>
      <c r="AL1808" s="69"/>
      <c r="AM1808" s="69"/>
      <c r="AN1808" s="69"/>
      <c r="AO1808" s="69"/>
      <c r="AP1808" s="69"/>
      <c r="AQ1808" s="69"/>
      <c r="AR1808" s="69"/>
      <c r="AS1808" s="69"/>
      <c r="AT1808" s="69"/>
      <c r="AU1808" s="69"/>
      <c r="AV1808" s="69"/>
      <c r="AW1808" s="69"/>
      <c r="AX1808" s="69"/>
      <c r="AY1808" s="69"/>
      <c r="AZ1808" s="69"/>
      <c r="BA1808" s="69"/>
      <c r="BB1808" s="69"/>
      <c r="BC1808" s="69"/>
      <c r="BD1808" s="69"/>
      <c r="BE1808" s="69"/>
      <c r="BF1808" s="69"/>
      <c r="BG1808" s="69"/>
      <c r="BH1808" s="69"/>
      <c r="BI1808" s="69"/>
      <c r="BJ1808" s="69"/>
      <c r="BK1808" s="69"/>
      <c r="BL1808" s="69"/>
      <c r="BM1808" s="69"/>
      <c r="BN1808" s="69"/>
      <c r="BO1808" s="69"/>
      <c r="BP1808" s="69"/>
      <c r="BQ1808" s="69"/>
      <c r="BR1808" s="69"/>
      <c r="BS1808" s="69"/>
      <c r="BT1808" s="69"/>
      <c r="BU1808" s="69"/>
      <c r="BV1808" s="69"/>
    </row>
    <row r="1809" customFormat="false" ht="12.75" hidden="true" customHeight="false" outlineLevel="0" collapsed="false">
      <c r="A1809" s="70" t="s">
        <v>187</v>
      </c>
      <c r="B1809" s="70"/>
      <c r="C1809" s="67" t="s">
        <v>518</v>
      </c>
      <c r="D1809" s="67" t="s">
        <v>265</v>
      </c>
      <c r="E1809" s="67" t="s">
        <v>124</v>
      </c>
      <c r="F1809" s="67" t="s">
        <v>124</v>
      </c>
      <c r="G1809" s="67" t="s">
        <v>184</v>
      </c>
      <c r="H1809" s="68" t="n">
        <v>241</v>
      </c>
      <c r="I1809" s="69" t="n">
        <f aca="false">J1809+K1809+L1809</f>
        <v>0</v>
      </c>
      <c r="J1809" s="69"/>
      <c r="K1809" s="69"/>
      <c r="L1809" s="69" t="n">
        <f aca="false">M1809+AQ1809+BR1809+BO1809+BT1809+BU1809</f>
        <v>0</v>
      </c>
      <c r="M1809" s="69" t="n">
        <f aca="false">N1809+O1809+P1809+Q1809+R1809+S1809+T1809+U1809+V1809+W1809+X1809+Y1809+Z1809+AA1809+AB1809+AC1809+AD1809+AE1809+AF1809+AG1809+AH1809+AI1809+AJ1809+AK1809</f>
        <v>0</v>
      </c>
      <c r="N1809" s="69"/>
      <c r="O1809" s="69"/>
      <c r="P1809" s="69"/>
      <c r="Q1809" s="69"/>
      <c r="R1809" s="69"/>
      <c r="S1809" s="69"/>
      <c r="T1809" s="69"/>
      <c r="U1809" s="69"/>
      <c r="V1809" s="69"/>
      <c r="W1809" s="69"/>
      <c r="X1809" s="69"/>
      <c r="Y1809" s="69"/>
      <c r="Z1809" s="69"/>
      <c r="AA1809" s="69"/>
      <c r="AB1809" s="69"/>
      <c r="AC1809" s="69"/>
      <c r="AD1809" s="69"/>
      <c r="AE1809" s="69"/>
      <c r="AF1809" s="69"/>
      <c r="AG1809" s="69"/>
      <c r="AH1809" s="69"/>
      <c r="AI1809" s="69"/>
      <c r="AJ1809" s="69"/>
      <c r="AK1809" s="69"/>
      <c r="AL1809" s="69"/>
      <c r="AM1809" s="69"/>
      <c r="AN1809" s="69"/>
      <c r="AO1809" s="69"/>
      <c r="AP1809" s="69"/>
      <c r="AQ1809" s="69" t="n">
        <f aca="false">AR1809+AS1809+AT1809+AU1809+AV1809+AW1809+AX1809+AY1809+AZ1809+BA1809+BB1809+BE1809+BF1809</f>
        <v>0</v>
      </c>
      <c r="AR1809" s="69"/>
      <c r="AS1809" s="69"/>
      <c r="AT1809" s="69"/>
      <c r="AU1809" s="69"/>
      <c r="AV1809" s="69"/>
      <c r="AW1809" s="69"/>
      <c r="AX1809" s="69"/>
      <c r="AY1809" s="69"/>
      <c r="AZ1809" s="69"/>
      <c r="BA1809" s="69"/>
      <c r="BB1809" s="69"/>
      <c r="BC1809" s="69"/>
      <c r="BD1809" s="69"/>
      <c r="BE1809" s="69"/>
      <c r="BF1809" s="69"/>
      <c r="BG1809" s="69"/>
      <c r="BH1809" s="69"/>
      <c r="BI1809" s="69"/>
      <c r="BJ1809" s="69"/>
      <c r="BK1809" s="69"/>
      <c r="BL1809" s="69"/>
      <c r="BM1809" s="69"/>
      <c r="BN1809" s="69"/>
      <c r="BO1809" s="69" t="n">
        <f aca="false">BP1809+BQ1809</f>
        <v>0</v>
      </c>
      <c r="BP1809" s="69"/>
      <c r="BQ1809" s="69"/>
      <c r="BR1809" s="69" t="n">
        <f aca="false">BS1809</f>
        <v>0</v>
      </c>
      <c r="BS1809" s="69"/>
      <c r="BT1809" s="69"/>
      <c r="BU1809" s="69" t="n">
        <f aca="false">BV1809</f>
        <v>0</v>
      </c>
      <c r="BV1809" s="69"/>
    </row>
    <row r="1810" customFormat="false" ht="12.75" hidden="true" customHeight="false" outlineLevel="0" collapsed="false">
      <c r="A1810" s="70"/>
      <c r="B1810" s="3"/>
      <c r="C1810" s="67"/>
      <c r="D1810" s="67"/>
      <c r="E1810" s="67"/>
      <c r="F1810" s="67"/>
      <c r="G1810" s="67"/>
      <c r="H1810" s="68"/>
      <c r="I1810" s="69"/>
      <c r="J1810" s="69"/>
      <c r="K1810" s="69"/>
      <c r="L1810" s="69"/>
      <c r="M1810" s="69"/>
      <c r="N1810" s="69"/>
      <c r="O1810" s="69"/>
      <c r="P1810" s="69"/>
      <c r="Q1810" s="69"/>
      <c r="R1810" s="69"/>
      <c r="S1810" s="69"/>
      <c r="T1810" s="69"/>
      <c r="U1810" s="69"/>
      <c r="V1810" s="69"/>
      <c r="W1810" s="69"/>
      <c r="X1810" s="69"/>
      <c r="Y1810" s="69"/>
      <c r="Z1810" s="69"/>
      <c r="AA1810" s="69"/>
      <c r="AB1810" s="69"/>
      <c r="AC1810" s="69"/>
      <c r="AD1810" s="69"/>
      <c r="AE1810" s="69"/>
      <c r="AF1810" s="69"/>
      <c r="AG1810" s="69"/>
      <c r="AH1810" s="69"/>
      <c r="AI1810" s="69"/>
      <c r="AJ1810" s="69"/>
      <c r="AK1810" s="69"/>
      <c r="AL1810" s="69"/>
      <c r="AM1810" s="69"/>
      <c r="AN1810" s="69"/>
      <c r="AO1810" s="69"/>
      <c r="AP1810" s="69"/>
      <c r="AQ1810" s="69"/>
      <c r="AR1810" s="69"/>
      <c r="AS1810" s="69"/>
      <c r="AT1810" s="69"/>
      <c r="AU1810" s="69"/>
      <c r="AV1810" s="69"/>
      <c r="AW1810" s="69"/>
      <c r="AX1810" s="69"/>
      <c r="AY1810" s="69"/>
      <c r="AZ1810" s="69"/>
      <c r="BA1810" s="69"/>
      <c r="BB1810" s="69"/>
      <c r="BC1810" s="69"/>
      <c r="BD1810" s="69"/>
      <c r="BE1810" s="69"/>
      <c r="BF1810" s="69"/>
      <c r="BG1810" s="69"/>
      <c r="BH1810" s="69"/>
      <c r="BI1810" s="69"/>
      <c r="BJ1810" s="69"/>
      <c r="BK1810" s="69"/>
      <c r="BL1810" s="69"/>
      <c r="BM1810" s="69"/>
      <c r="BN1810" s="69"/>
      <c r="BO1810" s="69"/>
      <c r="BP1810" s="69"/>
      <c r="BQ1810" s="69"/>
      <c r="BR1810" s="69"/>
      <c r="BS1810" s="69"/>
      <c r="BT1810" s="69"/>
      <c r="BU1810" s="69"/>
      <c r="BV1810" s="69"/>
    </row>
    <row r="1811" customFormat="false" ht="12.75" hidden="true" customHeight="true" outlineLevel="0" collapsed="false">
      <c r="A1811" s="57" t="s">
        <v>519</v>
      </c>
      <c r="B1811" s="58"/>
      <c r="C1811" s="59" t="s">
        <v>263</v>
      </c>
      <c r="D1811" s="60"/>
      <c r="E1811" s="60"/>
      <c r="F1811" s="60"/>
      <c r="G1811" s="60"/>
      <c r="H1811" s="106"/>
      <c r="I1811" s="61" t="n">
        <f aca="false">I1812+I1837+I1850</f>
        <v>0</v>
      </c>
      <c r="J1811" s="61" t="n">
        <f aca="false">J1812+J1837+J1850</f>
        <v>0</v>
      </c>
      <c r="K1811" s="61" t="n">
        <f aca="false">K1812+K1837+K1850</f>
        <v>0</v>
      </c>
      <c r="L1811" s="61" t="n">
        <f aca="false">L1812+L1837+L1850</f>
        <v>0</v>
      </c>
      <c r="M1811" s="61" t="n">
        <f aca="false">M1812+M1837+M1850</f>
        <v>0</v>
      </c>
      <c r="N1811" s="61" t="n">
        <f aca="false">N1812+N1837+N1850</f>
        <v>0</v>
      </c>
      <c r="O1811" s="61" t="n">
        <f aca="false">O1812+O1837+O1850</f>
        <v>0</v>
      </c>
      <c r="P1811" s="61" t="n">
        <f aca="false">P1812+P1837+P1850</f>
        <v>0</v>
      </c>
      <c r="Q1811" s="61" t="n">
        <f aca="false">Q1812+Q1837+Q1850</f>
        <v>0</v>
      </c>
      <c r="R1811" s="61" t="n">
        <f aca="false">R1812+R1837+R1850</f>
        <v>0</v>
      </c>
      <c r="S1811" s="61" t="n">
        <f aca="false">S1812+S1837+S1850</f>
        <v>0</v>
      </c>
      <c r="T1811" s="61" t="n">
        <f aca="false">T1812+T1837+T1850</f>
        <v>0</v>
      </c>
      <c r="U1811" s="61" t="n">
        <f aca="false">U1812+U1837+U1850</f>
        <v>0</v>
      </c>
      <c r="V1811" s="61" t="n">
        <f aca="false">V1812+V1837+V1850</f>
        <v>0</v>
      </c>
      <c r="W1811" s="61" t="n">
        <f aca="false">W1812+W1837+W1850</f>
        <v>0</v>
      </c>
      <c r="X1811" s="61" t="n">
        <f aca="false">X1812+X1837+X1850</f>
        <v>0</v>
      </c>
      <c r="Y1811" s="61" t="n">
        <f aca="false">Y1812+Y1837+Y1850</f>
        <v>0</v>
      </c>
      <c r="Z1811" s="61" t="n">
        <f aca="false">Z1812+Z1837+Z1850</f>
        <v>0</v>
      </c>
      <c r="AA1811" s="61" t="n">
        <f aca="false">AA1812+AA1837+AA1850</f>
        <v>0</v>
      </c>
      <c r="AB1811" s="61" t="n">
        <f aca="false">AB1812+AB1837+AB1850</f>
        <v>0</v>
      </c>
      <c r="AC1811" s="61" t="n">
        <f aca="false">AC1812+AC1837+AC1850</f>
        <v>0</v>
      </c>
      <c r="AD1811" s="61" t="n">
        <f aca="false">AD1812+AD1837+AD1850</f>
        <v>0</v>
      </c>
      <c r="AE1811" s="61" t="n">
        <f aca="false">AE1812+AE1837+AE1850</f>
        <v>0</v>
      </c>
      <c r="AF1811" s="61" t="n">
        <f aca="false">AF1812+AF1837+AF1850</f>
        <v>0</v>
      </c>
      <c r="AG1811" s="61" t="n">
        <f aca="false">AG1812+AG1837+AG1850</f>
        <v>0</v>
      </c>
      <c r="AH1811" s="61" t="n">
        <f aca="false">AH1812+AH1837+AH1850</f>
        <v>0</v>
      </c>
      <c r="AI1811" s="61" t="n">
        <f aca="false">AI1812+AI1837+AI1850</f>
        <v>0</v>
      </c>
      <c r="AJ1811" s="61" t="n">
        <f aca="false">AJ1812+AJ1837+AJ1850</f>
        <v>0</v>
      </c>
      <c r="AK1811" s="61" t="n">
        <f aca="false">AK1812+AK1837+AK1850</f>
        <v>0</v>
      </c>
      <c r="AL1811" s="61" t="n">
        <f aca="false">AL1812+AL1837+AL1850</f>
        <v>0</v>
      </c>
      <c r="AM1811" s="61" t="n">
        <f aca="false">AM1812+AM1837+AM1850</f>
        <v>0</v>
      </c>
      <c r="AN1811" s="61" t="n">
        <f aca="false">AN1812+AN1837+AN1850</f>
        <v>0</v>
      </c>
      <c r="AO1811" s="61" t="n">
        <f aca="false">AO1812+AO1837+AO1850</f>
        <v>0</v>
      </c>
      <c r="AP1811" s="61" t="n">
        <f aca="false">AP1812+AP1837+AP1850</f>
        <v>0</v>
      </c>
      <c r="AQ1811" s="61" t="n">
        <f aca="false">AQ1812+AQ1837+AQ1850</f>
        <v>0</v>
      </c>
      <c r="AR1811" s="61" t="n">
        <f aca="false">AR1812+AR1837+AR1850</f>
        <v>0</v>
      </c>
      <c r="AS1811" s="61" t="n">
        <f aca="false">AS1812+AS1837+AS1850</f>
        <v>0</v>
      </c>
      <c r="AT1811" s="61" t="n">
        <f aca="false">AT1812+AT1837+AT1850</f>
        <v>0</v>
      </c>
      <c r="AU1811" s="61" t="n">
        <f aca="false">AU1812+AU1837+AU1850</f>
        <v>0</v>
      </c>
      <c r="AV1811" s="61" t="n">
        <f aca="false">AV1812+AV1837+AV1850</f>
        <v>0</v>
      </c>
      <c r="AW1811" s="61" t="n">
        <f aca="false">AW1812+AW1837+AW1850</f>
        <v>0</v>
      </c>
      <c r="AX1811" s="61" t="n">
        <f aca="false">AX1812+AX1837+AX1850</f>
        <v>0</v>
      </c>
      <c r="AY1811" s="61" t="n">
        <f aca="false">AY1812+AY1837+AY1850</f>
        <v>0</v>
      </c>
      <c r="AZ1811" s="61" t="n">
        <f aca="false">AZ1812+AZ1837+AZ1850</f>
        <v>0</v>
      </c>
      <c r="BA1811" s="61" t="n">
        <f aca="false">BA1812+BA1837+BA1850</f>
        <v>0</v>
      </c>
      <c r="BB1811" s="61" t="n">
        <f aca="false">BB1812+BB1837+BB1850</f>
        <v>0</v>
      </c>
      <c r="BC1811" s="61" t="n">
        <f aca="false">BC1812+BC1837+BC1850</f>
        <v>0</v>
      </c>
      <c r="BD1811" s="61" t="n">
        <f aca="false">BD1812+BD1837+BD1850</f>
        <v>0</v>
      </c>
      <c r="BE1811" s="61" t="n">
        <f aca="false">BE1812+BE1837+BE1850</f>
        <v>0</v>
      </c>
      <c r="BF1811" s="61" t="n">
        <f aca="false">BF1812+BF1837+BF1850</f>
        <v>0</v>
      </c>
      <c r="BG1811" s="61" t="n">
        <f aca="false">BG1812+BG1837+BG1850</f>
        <v>0</v>
      </c>
      <c r="BH1811" s="61" t="n">
        <f aca="false">BH1812+BH1837+BH1850</f>
        <v>0</v>
      </c>
      <c r="BI1811" s="61" t="n">
        <f aca="false">BI1812+BI1837+BI1850</f>
        <v>0</v>
      </c>
      <c r="BJ1811" s="61" t="n">
        <f aca="false">BJ1812+BJ1837+BJ1850</f>
        <v>0</v>
      </c>
      <c r="BK1811" s="61" t="n">
        <f aca="false">BK1812+BK1837+BK1850</f>
        <v>0</v>
      </c>
      <c r="BL1811" s="61" t="n">
        <f aca="false">BL1812+BL1837+BL1850</f>
        <v>0</v>
      </c>
      <c r="BM1811" s="61" t="n">
        <f aca="false">BM1812+BM1837+BM1850</f>
        <v>0</v>
      </c>
      <c r="BN1811" s="61" t="n">
        <f aca="false">BN1812+BN1837+BN1850</f>
        <v>0</v>
      </c>
      <c r="BO1811" s="61" t="n">
        <f aca="false">BO1812+BO1837+BO1850</f>
        <v>0</v>
      </c>
      <c r="BP1811" s="61" t="n">
        <f aca="false">BP1812+BP1837+BP1850</f>
        <v>0</v>
      </c>
      <c r="BQ1811" s="61" t="n">
        <f aca="false">BQ1812+BQ1837+BQ1850</f>
        <v>0</v>
      </c>
      <c r="BR1811" s="61" t="n">
        <f aca="false">BR1812+BR1837+BR1850</f>
        <v>0</v>
      </c>
      <c r="BS1811" s="61" t="n">
        <f aca="false">BS1812+BS1837+BS1850</f>
        <v>0</v>
      </c>
      <c r="BT1811" s="61" t="n">
        <f aca="false">BT1812+BT1837+BT1850</f>
        <v>0</v>
      </c>
      <c r="BU1811" s="61" t="n">
        <f aca="false">BU1812+BU1837+BU1850</f>
        <v>0</v>
      </c>
      <c r="BV1811" s="61" t="n">
        <f aca="false">BV1812+BV1837+BV1850</f>
        <v>0</v>
      </c>
    </row>
    <row r="1812" customFormat="false" ht="12.75" hidden="true" customHeight="false" outlineLevel="0" collapsed="false">
      <c r="A1812" s="66" t="s">
        <v>122</v>
      </c>
      <c r="B1812" s="62"/>
      <c r="C1812" s="63" t="s">
        <v>263</v>
      </c>
      <c r="D1812" s="63" t="s">
        <v>123</v>
      </c>
      <c r="E1812" s="63" t="s">
        <v>124</v>
      </c>
      <c r="F1812" s="63" t="s">
        <v>124</v>
      </c>
      <c r="G1812" s="64"/>
      <c r="H1812" s="64"/>
      <c r="I1812" s="65" t="n">
        <f aca="false">I1813</f>
        <v>0</v>
      </c>
      <c r="J1812" s="65" t="n">
        <f aca="false">J1813</f>
        <v>0</v>
      </c>
      <c r="K1812" s="65" t="n">
        <f aca="false">K1813</f>
        <v>0</v>
      </c>
      <c r="L1812" s="65" t="n">
        <f aca="false">L1813</f>
        <v>0</v>
      </c>
      <c r="M1812" s="65" t="n">
        <f aca="false">M1813</f>
        <v>0</v>
      </c>
      <c r="N1812" s="65" t="n">
        <f aca="false">N1813</f>
        <v>0</v>
      </c>
      <c r="O1812" s="65" t="n">
        <f aca="false">O1813</f>
        <v>0</v>
      </c>
      <c r="P1812" s="65" t="n">
        <f aca="false">P1813</f>
        <v>0</v>
      </c>
      <c r="Q1812" s="65" t="n">
        <f aca="false">Q1813</f>
        <v>0</v>
      </c>
      <c r="R1812" s="65" t="n">
        <f aca="false">R1813</f>
        <v>0</v>
      </c>
      <c r="S1812" s="65" t="n">
        <f aca="false">S1813</f>
        <v>0</v>
      </c>
      <c r="T1812" s="65" t="n">
        <f aca="false">T1813</f>
        <v>0</v>
      </c>
      <c r="U1812" s="65" t="n">
        <f aca="false">U1813</f>
        <v>0</v>
      </c>
      <c r="V1812" s="65" t="n">
        <f aca="false">V1813</f>
        <v>0</v>
      </c>
      <c r="W1812" s="65" t="n">
        <f aca="false">W1813</f>
        <v>0</v>
      </c>
      <c r="X1812" s="65" t="n">
        <f aca="false">X1813</f>
        <v>0</v>
      </c>
      <c r="Y1812" s="65" t="n">
        <f aca="false">Y1813</f>
        <v>0</v>
      </c>
      <c r="Z1812" s="65" t="n">
        <f aca="false">Z1813</f>
        <v>0</v>
      </c>
      <c r="AA1812" s="65" t="n">
        <f aca="false">AA1813</f>
        <v>0</v>
      </c>
      <c r="AB1812" s="65" t="n">
        <f aca="false">AB1813</f>
        <v>0</v>
      </c>
      <c r="AC1812" s="65" t="n">
        <f aca="false">AC1813</f>
        <v>0</v>
      </c>
      <c r="AD1812" s="65" t="n">
        <f aca="false">AD1813</f>
        <v>0</v>
      </c>
      <c r="AE1812" s="65" t="n">
        <f aca="false">AE1813</f>
        <v>0</v>
      </c>
      <c r="AF1812" s="65" t="n">
        <f aca="false">AF1813</f>
        <v>0</v>
      </c>
      <c r="AG1812" s="65" t="n">
        <f aca="false">AG1813</f>
        <v>0</v>
      </c>
      <c r="AH1812" s="65" t="n">
        <f aca="false">AH1813</f>
        <v>0</v>
      </c>
      <c r="AI1812" s="65" t="n">
        <f aca="false">AI1813</f>
        <v>0</v>
      </c>
      <c r="AJ1812" s="65" t="n">
        <f aca="false">AJ1813</f>
        <v>0</v>
      </c>
      <c r="AK1812" s="65" t="n">
        <f aca="false">AK1813</f>
        <v>0</v>
      </c>
      <c r="AL1812" s="65" t="n">
        <f aca="false">AL1813</f>
        <v>0</v>
      </c>
      <c r="AM1812" s="65" t="n">
        <f aca="false">AM1813</f>
        <v>0</v>
      </c>
      <c r="AN1812" s="65" t="n">
        <f aca="false">AN1813</f>
        <v>0</v>
      </c>
      <c r="AO1812" s="65" t="n">
        <f aca="false">AO1813</f>
        <v>0</v>
      </c>
      <c r="AP1812" s="65" t="n">
        <f aca="false">AP1813</f>
        <v>0</v>
      </c>
      <c r="AQ1812" s="65" t="n">
        <f aca="false">AQ1813</f>
        <v>0</v>
      </c>
      <c r="AR1812" s="65" t="n">
        <f aca="false">AR1813</f>
        <v>0</v>
      </c>
      <c r="AS1812" s="65" t="n">
        <f aca="false">AS1813</f>
        <v>0</v>
      </c>
      <c r="AT1812" s="65" t="n">
        <f aca="false">AT1813</f>
        <v>0</v>
      </c>
      <c r="AU1812" s="65" t="n">
        <f aca="false">AU1813</f>
        <v>0</v>
      </c>
      <c r="AV1812" s="65" t="n">
        <f aca="false">AV1813</f>
        <v>0</v>
      </c>
      <c r="AW1812" s="65" t="n">
        <f aca="false">AW1813</f>
        <v>0</v>
      </c>
      <c r="AX1812" s="65" t="n">
        <f aca="false">AX1813</f>
        <v>0</v>
      </c>
      <c r="AY1812" s="65" t="n">
        <f aca="false">AY1813</f>
        <v>0</v>
      </c>
      <c r="AZ1812" s="65" t="n">
        <f aca="false">AZ1813</f>
        <v>0</v>
      </c>
      <c r="BA1812" s="65" t="n">
        <f aca="false">BA1813</f>
        <v>0</v>
      </c>
      <c r="BB1812" s="65" t="n">
        <f aca="false">BB1813</f>
        <v>0</v>
      </c>
      <c r="BC1812" s="65" t="n">
        <f aca="false">BC1813</f>
        <v>0</v>
      </c>
      <c r="BD1812" s="65" t="n">
        <f aca="false">BD1813</f>
        <v>0</v>
      </c>
      <c r="BE1812" s="65" t="n">
        <f aca="false">BE1813</f>
        <v>0</v>
      </c>
      <c r="BF1812" s="65" t="n">
        <f aca="false">BF1813</f>
        <v>0</v>
      </c>
      <c r="BG1812" s="65" t="n">
        <f aca="false">BG1813</f>
        <v>0</v>
      </c>
      <c r="BH1812" s="65" t="n">
        <f aca="false">BH1813</f>
        <v>0</v>
      </c>
      <c r="BI1812" s="65" t="n">
        <f aca="false">BI1813</f>
        <v>0</v>
      </c>
      <c r="BJ1812" s="65" t="n">
        <f aca="false">BJ1813</f>
        <v>0</v>
      </c>
      <c r="BK1812" s="65" t="n">
        <f aca="false">BK1813</f>
        <v>0</v>
      </c>
      <c r="BL1812" s="65" t="n">
        <f aca="false">BL1813</f>
        <v>0</v>
      </c>
      <c r="BM1812" s="65" t="n">
        <f aca="false">BM1813</f>
        <v>0</v>
      </c>
      <c r="BN1812" s="65" t="n">
        <f aca="false">BN1813</f>
        <v>0</v>
      </c>
      <c r="BO1812" s="65" t="n">
        <f aca="false">BO1813</f>
        <v>0</v>
      </c>
      <c r="BP1812" s="65" t="n">
        <f aca="false">BP1813</f>
        <v>0</v>
      </c>
      <c r="BQ1812" s="65" t="n">
        <f aca="false">BQ1813</f>
        <v>0</v>
      </c>
      <c r="BR1812" s="65" t="n">
        <f aca="false">BR1813</f>
        <v>0</v>
      </c>
      <c r="BS1812" s="65" t="n">
        <f aca="false">BS1813</f>
        <v>0</v>
      </c>
      <c r="BT1812" s="65" t="n">
        <f aca="false">BT1813</f>
        <v>0</v>
      </c>
      <c r="BU1812" s="65" t="n">
        <f aca="false">BU1813</f>
        <v>0</v>
      </c>
      <c r="BV1812" s="65" t="n">
        <f aca="false">BV1813</f>
        <v>0</v>
      </c>
    </row>
    <row r="1813" customFormat="false" ht="12.75" hidden="true" customHeight="false" outlineLevel="0" collapsed="false">
      <c r="A1813" s="66" t="s">
        <v>133</v>
      </c>
      <c r="B1813" s="62"/>
      <c r="C1813" s="63" t="s">
        <v>263</v>
      </c>
      <c r="D1813" s="63" t="s">
        <v>123</v>
      </c>
      <c r="E1813" s="63" t="s">
        <v>124</v>
      </c>
      <c r="F1813" s="63" t="s">
        <v>124</v>
      </c>
      <c r="G1813" s="63" t="s">
        <v>134</v>
      </c>
      <c r="H1813" s="64"/>
      <c r="I1813" s="65" t="n">
        <f aca="false">I1814+I1819+I1827+I1831+I1832</f>
        <v>0</v>
      </c>
      <c r="J1813" s="65" t="n">
        <f aca="false">J1814+J1819+J1827+J1831+J1832</f>
        <v>0</v>
      </c>
      <c r="K1813" s="65" t="n">
        <f aca="false">K1814+K1819+K1827+K1831+K1832</f>
        <v>0</v>
      </c>
      <c r="L1813" s="65" t="n">
        <f aca="false">L1814+L1819+L1827+L1831+L1832</f>
        <v>0</v>
      </c>
      <c r="M1813" s="65" t="n">
        <f aca="false">M1814+M1819+M1827+M1831+M1832</f>
        <v>0</v>
      </c>
      <c r="N1813" s="65" t="n">
        <f aca="false">N1814+N1819+N1827+N1831+N1832</f>
        <v>0</v>
      </c>
      <c r="O1813" s="65" t="n">
        <f aca="false">O1814+O1819+O1827+O1831+O1832</f>
        <v>0</v>
      </c>
      <c r="P1813" s="65" t="n">
        <f aca="false">P1814+P1819+P1827+P1831+P1832</f>
        <v>0</v>
      </c>
      <c r="Q1813" s="65" t="n">
        <f aca="false">Q1814+Q1819+Q1827+Q1831+Q1832</f>
        <v>0</v>
      </c>
      <c r="R1813" s="65" t="n">
        <f aca="false">R1814+R1819+R1827+R1831+R1832</f>
        <v>0</v>
      </c>
      <c r="S1813" s="65" t="n">
        <f aca="false">S1814+S1819+S1827+S1831+S1832</f>
        <v>0</v>
      </c>
      <c r="T1813" s="65" t="n">
        <f aca="false">T1814+T1819+T1827+T1831+T1832</f>
        <v>0</v>
      </c>
      <c r="U1813" s="65" t="n">
        <f aca="false">U1814+U1819+U1827+U1831+U1832</f>
        <v>0</v>
      </c>
      <c r="V1813" s="65" t="n">
        <f aca="false">V1814+V1819+V1827+V1831+V1832</f>
        <v>0</v>
      </c>
      <c r="W1813" s="65" t="n">
        <f aca="false">W1814+W1819+W1827+W1831+W1832</f>
        <v>0</v>
      </c>
      <c r="X1813" s="65" t="n">
        <f aca="false">X1814+X1819+X1827+X1831+X1832</f>
        <v>0</v>
      </c>
      <c r="Y1813" s="65" t="n">
        <f aca="false">Y1814+Y1819+Y1827+Y1831+Y1832</f>
        <v>0</v>
      </c>
      <c r="Z1813" s="65" t="n">
        <f aca="false">Z1814+Z1819+Z1827+Z1831+Z1832</f>
        <v>0</v>
      </c>
      <c r="AA1813" s="65" t="n">
        <f aca="false">AA1814+AA1819+AA1827+AA1831+AA1832</f>
        <v>0</v>
      </c>
      <c r="AB1813" s="65" t="n">
        <f aca="false">AB1814+AB1819+AB1827+AB1831+AB1832</f>
        <v>0</v>
      </c>
      <c r="AC1813" s="65" t="n">
        <f aca="false">AC1814+AC1819+AC1827+AC1831+AC1832</f>
        <v>0</v>
      </c>
      <c r="AD1813" s="65" t="n">
        <f aca="false">AD1814+AD1819+AD1827+AD1831+AD1832</f>
        <v>0</v>
      </c>
      <c r="AE1813" s="65" t="n">
        <f aca="false">AE1814+AE1819+AE1827+AE1831+AE1832</f>
        <v>0</v>
      </c>
      <c r="AF1813" s="65" t="n">
        <f aca="false">AF1814+AF1819+AF1827+AF1831+AF1832</f>
        <v>0</v>
      </c>
      <c r="AG1813" s="65" t="n">
        <f aca="false">AG1814+AG1819+AG1827+AG1831+AG1832</f>
        <v>0</v>
      </c>
      <c r="AH1813" s="65" t="n">
        <f aca="false">AH1814+AH1819+AH1827+AH1831+AH1832</f>
        <v>0</v>
      </c>
      <c r="AI1813" s="65" t="n">
        <f aca="false">AI1814+AI1819+AI1827+AI1831+AI1832</f>
        <v>0</v>
      </c>
      <c r="AJ1813" s="65" t="n">
        <f aca="false">AJ1814+AJ1819+AJ1827+AJ1831+AJ1832</f>
        <v>0</v>
      </c>
      <c r="AK1813" s="65" t="n">
        <f aca="false">AK1814+AK1819+AK1827+AK1831+AK1832</f>
        <v>0</v>
      </c>
      <c r="AL1813" s="65" t="n">
        <f aca="false">AL1814+AL1819+AL1827+AL1831+AL1832</f>
        <v>0</v>
      </c>
      <c r="AM1813" s="65" t="n">
        <f aca="false">AM1814+AM1819+AM1827+AM1831+AM1832</f>
        <v>0</v>
      </c>
      <c r="AN1813" s="65" t="n">
        <f aca="false">AN1814+AN1819+AN1827+AN1831+AN1832</f>
        <v>0</v>
      </c>
      <c r="AO1813" s="65" t="n">
        <f aca="false">AO1814+AO1819+AO1827+AO1831+AO1832</f>
        <v>0</v>
      </c>
      <c r="AP1813" s="65" t="n">
        <f aca="false">AP1814+AP1819+AP1827+AP1831+AP1832</f>
        <v>0</v>
      </c>
      <c r="AQ1813" s="65" t="n">
        <f aca="false">AQ1814+AQ1819+AQ1827+AQ1831+AQ1832</f>
        <v>0</v>
      </c>
      <c r="AR1813" s="65" t="n">
        <f aca="false">AR1814+AR1819+AR1827+AR1831+AR1832</f>
        <v>0</v>
      </c>
      <c r="AS1813" s="65" t="n">
        <f aca="false">AS1814+AS1819+AS1827+AS1831+AS1832</f>
        <v>0</v>
      </c>
      <c r="AT1813" s="65" t="n">
        <f aca="false">AT1814+AT1819+AT1827+AT1831+AT1832</f>
        <v>0</v>
      </c>
      <c r="AU1813" s="65" t="n">
        <f aca="false">AU1814+AU1819+AU1827+AU1831+AU1832</f>
        <v>0</v>
      </c>
      <c r="AV1813" s="65" t="n">
        <f aca="false">AV1814+AV1819+AV1827+AV1831+AV1832</f>
        <v>0</v>
      </c>
      <c r="AW1813" s="65" t="n">
        <f aca="false">AW1814+AW1819+AW1827+AW1831+AW1832</f>
        <v>0</v>
      </c>
      <c r="AX1813" s="65" t="n">
        <f aca="false">AX1814+AX1819+AX1827+AX1831+AX1832</f>
        <v>0</v>
      </c>
      <c r="AY1813" s="65" t="n">
        <f aca="false">AY1814+AY1819+AY1827+AY1831+AY1832</f>
        <v>0</v>
      </c>
      <c r="AZ1813" s="65" t="n">
        <f aca="false">AZ1814+AZ1819+AZ1827+AZ1831+AZ1832</f>
        <v>0</v>
      </c>
      <c r="BA1813" s="65" t="n">
        <f aca="false">BA1814+BA1819+BA1827+BA1831+BA1832</f>
        <v>0</v>
      </c>
      <c r="BB1813" s="65" t="n">
        <f aca="false">BB1814+BB1819+BB1827+BB1831+BB1832</f>
        <v>0</v>
      </c>
      <c r="BC1813" s="65" t="n">
        <f aca="false">BC1814+BC1819+BC1827+BC1831+BC1832</f>
        <v>0</v>
      </c>
      <c r="BD1813" s="65" t="n">
        <f aca="false">BD1814+BD1819+BD1827+BD1831+BD1832</f>
        <v>0</v>
      </c>
      <c r="BE1813" s="65" t="n">
        <f aca="false">BE1814+BE1819+BE1827+BE1831+BE1832</f>
        <v>0</v>
      </c>
      <c r="BF1813" s="65" t="n">
        <f aca="false">BF1814+BF1819+BF1827+BF1831+BF1832</f>
        <v>0</v>
      </c>
      <c r="BG1813" s="65" t="n">
        <f aca="false">BG1814+BG1819+BG1827+BG1831+BG1832</f>
        <v>0</v>
      </c>
      <c r="BH1813" s="65" t="n">
        <f aca="false">BH1814+BH1819+BH1827+BH1831+BH1832</f>
        <v>0</v>
      </c>
      <c r="BI1813" s="65" t="n">
        <f aca="false">BI1814+BI1819+BI1827+BI1831+BI1832</f>
        <v>0</v>
      </c>
      <c r="BJ1813" s="65" t="n">
        <f aca="false">BJ1814+BJ1819+BJ1827+BJ1831+BJ1832</f>
        <v>0</v>
      </c>
      <c r="BK1813" s="65" t="n">
        <f aca="false">BK1814+BK1819+BK1827+BK1831+BK1832</f>
        <v>0</v>
      </c>
      <c r="BL1813" s="65" t="n">
        <f aca="false">BL1814+BL1819+BL1827+BL1831+BL1832</f>
        <v>0</v>
      </c>
      <c r="BM1813" s="65" t="n">
        <f aca="false">BM1814+BM1819+BM1827+BM1831+BM1832</f>
        <v>0</v>
      </c>
      <c r="BN1813" s="65" t="n">
        <f aca="false">BN1814+BN1819+BN1827+BN1831+BN1832</f>
        <v>0</v>
      </c>
      <c r="BO1813" s="65" t="n">
        <f aca="false">BO1814+BO1819+BO1827+BO1831+BO1832</f>
        <v>0</v>
      </c>
      <c r="BP1813" s="65" t="n">
        <f aca="false">BP1814+BP1819+BP1827+BP1831+BP1832</f>
        <v>0</v>
      </c>
      <c r="BQ1813" s="65" t="n">
        <f aca="false">BQ1814+BQ1819+BQ1827+BQ1831+BQ1832</f>
        <v>0</v>
      </c>
      <c r="BR1813" s="65" t="n">
        <f aca="false">BR1814+BR1819+BR1827+BR1831+BR1832</f>
        <v>0</v>
      </c>
      <c r="BS1813" s="65" t="n">
        <f aca="false">BS1814+BS1819+BS1827+BS1831+BS1832</f>
        <v>0</v>
      </c>
      <c r="BT1813" s="65" t="n">
        <f aca="false">BT1814+BT1819+BT1827+BT1831+BT1832</f>
        <v>0</v>
      </c>
      <c r="BU1813" s="65" t="n">
        <f aca="false">BU1814+BU1819+BU1827+BU1831+BU1832</f>
        <v>0</v>
      </c>
      <c r="BV1813" s="65" t="n">
        <f aca="false">BV1814+BV1819+BV1827+BV1831+BV1832</f>
        <v>0</v>
      </c>
    </row>
    <row r="1814" customFormat="false" ht="12.75" hidden="true" customHeight="false" outlineLevel="0" collapsed="false">
      <c r="A1814" s="3" t="s">
        <v>127</v>
      </c>
      <c r="B1814" s="3"/>
      <c r="C1814" s="67" t="s">
        <v>263</v>
      </c>
      <c r="D1814" s="67" t="s">
        <v>123</v>
      </c>
      <c r="E1814" s="67" t="s">
        <v>124</v>
      </c>
      <c r="F1814" s="67" t="s">
        <v>124</v>
      </c>
      <c r="G1814" s="67" t="s">
        <v>134</v>
      </c>
      <c r="H1814" s="68" t="n">
        <v>210</v>
      </c>
      <c r="I1814" s="69" t="n">
        <f aca="false">SUM(I1816:I1818)</f>
        <v>0</v>
      </c>
      <c r="J1814" s="69" t="n">
        <f aca="false">SUM(J1816:J1818)</f>
        <v>0</v>
      </c>
      <c r="K1814" s="69" t="n">
        <f aca="false">SUM(K1816:K1818)</f>
        <v>0</v>
      </c>
      <c r="L1814" s="69" t="n">
        <f aca="false">SUM(L1816:L1818)</f>
        <v>0</v>
      </c>
      <c r="M1814" s="69" t="n">
        <f aca="false">SUM(M1816:M1818)</f>
        <v>0</v>
      </c>
      <c r="N1814" s="69" t="n">
        <f aca="false">SUM(N1816:N1818)</f>
        <v>0</v>
      </c>
      <c r="O1814" s="69" t="n">
        <f aca="false">SUM(O1816:O1818)</f>
        <v>0</v>
      </c>
      <c r="P1814" s="69" t="n">
        <f aca="false">SUM(P1816:P1818)</f>
        <v>0</v>
      </c>
      <c r="Q1814" s="69" t="n">
        <f aca="false">SUM(Q1816:Q1818)</f>
        <v>0</v>
      </c>
      <c r="R1814" s="69" t="n">
        <f aca="false">SUM(R1816:R1818)</f>
        <v>0</v>
      </c>
      <c r="S1814" s="69" t="n">
        <f aca="false">SUM(S1816:S1818)</f>
        <v>0</v>
      </c>
      <c r="T1814" s="69" t="n">
        <f aca="false">SUM(T1816:T1818)</f>
        <v>0</v>
      </c>
      <c r="U1814" s="69" t="n">
        <f aca="false">SUM(U1816:U1818)</f>
        <v>0</v>
      </c>
      <c r="V1814" s="69" t="n">
        <f aca="false">SUM(V1816:V1818)</f>
        <v>0</v>
      </c>
      <c r="W1814" s="69" t="n">
        <f aca="false">SUM(W1816:W1818)</f>
        <v>0</v>
      </c>
      <c r="X1814" s="69" t="n">
        <f aca="false">SUM(X1816:X1818)</f>
        <v>0</v>
      </c>
      <c r="Y1814" s="69" t="n">
        <f aca="false">SUM(Y1816:Y1818)</f>
        <v>0</v>
      </c>
      <c r="Z1814" s="69" t="n">
        <f aca="false">SUM(Z1816:Z1818)</f>
        <v>0</v>
      </c>
      <c r="AA1814" s="69" t="n">
        <f aca="false">SUM(AA1816:AA1818)</f>
        <v>0</v>
      </c>
      <c r="AB1814" s="69" t="n">
        <f aca="false">SUM(AB1816:AB1818)</f>
        <v>0</v>
      </c>
      <c r="AC1814" s="69" t="n">
        <f aca="false">SUM(AC1816:AC1818)</f>
        <v>0</v>
      </c>
      <c r="AD1814" s="69" t="n">
        <f aca="false">SUM(AD1816:AD1818)</f>
        <v>0</v>
      </c>
      <c r="AE1814" s="69" t="n">
        <f aca="false">SUM(AE1816:AE1818)</f>
        <v>0</v>
      </c>
      <c r="AF1814" s="69" t="n">
        <f aca="false">SUM(AF1816:AF1818)</f>
        <v>0</v>
      </c>
      <c r="AG1814" s="69" t="n">
        <f aca="false">SUM(AG1816:AG1818)</f>
        <v>0</v>
      </c>
      <c r="AH1814" s="69" t="n">
        <f aca="false">SUM(AH1816:AH1818)</f>
        <v>0</v>
      </c>
      <c r="AI1814" s="69" t="n">
        <f aca="false">SUM(AI1816:AI1818)</f>
        <v>0</v>
      </c>
      <c r="AJ1814" s="69" t="n">
        <f aca="false">SUM(AJ1816:AJ1818)</f>
        <v>0</v>
      </c>
      <c r="AK1814" s="69" t="n">
        <f aca="false">SUM(AK1816:AK1818)</f>
        <v>0</v>
      </c>
      <c r="AL1814" s="69" t="n">
        <f aca="false">SUM(AL1816:AL1818)</f>
        <v>0</v>
      </c>
      <c r="AM1814" s="69" t="n">
        <f aca="false">SUM(AM1816:AM1818)</f>
        <v>0</v>
      </c>
      <c r="AN1814" s="69" t="n">
        <f aca="false">SUM(AN1816:AN1818)</f>
        <v>0</v>
      </c>
      <c r="AO1814" s="69" t="n">
        <f aca="false">SUM(AO1816:AO1818)</f>
        <v>0</v>
      </c>
      <c r="AP1814" s="69" t="n">
        <f aca="false">SUM(AP1816:AP1818)</f>
        <v>0</v>
      </c>
      <c r="AQ1814" s="69" t="n">
        <f aca="false">SUM(AQ1816:AQ1818)</f>
        <v>0</v>
      </c>
      <c r="AR1814" s="69" t="n">
        <f aca="false">SUM(AR1816:AR1818)</f>
        <v>0</v>
      </c>
      <c r="AS1814" s="69" t="n">
        <f aca="false">SUM(AS1816:AS1818)</f>
        <v>0</v>
      </c>
      <c r="AT1814" s="69" t="n">
        <f aca="false">SUM(AT1816:AT1818)</f>
        <v>0</v>
      </c>
      <c r="AU1814" s="69" t="n">
        <f aca="false">SUM(AU1816:AU1818)</f>
        <v>0</v>
      </c>
      <c r="AV1814" s="69" t="n">
        <f aca="false">SUM(AV1816:AV1818)</f>
        <v>0</v>
      </c>
      <c r="AW1814" s="69" t="n">
        <f aca="false">SUM(AW1816:AW1818)</f>
        <v>0</v>
      </c>
      <c r="AX1814" s="69" t="n">
        <f aca="false">SUM(AX1816:AX1818)</f>
        <v>0</v>
      </c>
      <c r="AY1814" s="69" t="n">
        <f aca="false">SUM(AY1816:AY1818)</f>
        <v>0</v>
      </c>
      <c r="AZ1814" s="69" t="n">
        <f aca="false">SUM(AZ1816:AZ1818)</f>
        <v>0</v>
      </c>
      <c r="BA1814" s="69" t="n">
        <f aca="false">SUM(BA1816:BA1818)</f>
        <v>0</v>
      </c>
      <c r="BB1814" s="69" t="n">
        <f aca="false">SUM(BB1816:BB1818)</f>
        <v>0</v>
      </c>
      <c r="BC1814" s="69" t="n">
        <f aca="false">SUM(BC1816:BC1818)</f>
        <v>0</v>
      </c>
      <c r="BD1814" s="69" t="n">
        <f aca="false">SUM(BD1816:BD1818)</f>
        <v>0</v>
      </c>
      <c r="BE1814" s="69" t="n">
        <f aca="false">SUM(BE1816:BE1818)</f>
        <v>0</v>
      </c>
      <c r="BF1814" s="69" t="n">
        <f aca="false">SUM(BF1816:BF1818)</f>
        <v>0</v>
      </c>
      <c r="BG1814" s="69" t="n">
        <f aca="false">SUM(BG1816:BG1818)</f>
        <v>0</v>
      </c>
      <c r="BH1814" s="69" t="n">
        <f aca="false">SUM(BH1816:BH1818)</f>
        <v>0</v>
      </c>
      <c r="BI1814" s="69" t="n">
        <f aca="false">SUM(BI1816:BI1818)</f>
        <v>0</v>
      </c>
      <c r="BJ1814" s="69" t="n">
        <f aca="false">SUM(BJ1816:BJ1818)</f>
        <v>0</v>
      </c>
      <c r="BK1814" s="69" t="n">
        <f aca="false">SUM(BK1816:BK1818)</f>
        <v>0</v>
      </c>
      <c r="BL1814" s="69" t="n">
        <f aca="false">SUM(BL1816:BL1818)</f>
        <v>0</v>
      </c>
      <c r="BM1814" s="69" t="n">
        <f aca="false">SUM(BM1816:BM1818)</f>
        <v>0</v>
      </c>
      <c r="BN1814" s="69" t="n">
        <f aca="false">SUM(BN1816:BN1818)</f>
        <v>0</v>
      </c>
      <c r="BO1814" s="69" t="n">
        <f aca="false">SUM(BO1816:BO1818)</f>
        <v>0</v>
      </c>
      <c r="BP1814" s="69" t="n">
        <f aca="false">SUM(BP1816:BP1818)</f>
        <v>0</v>
      </c>
      <c r="BQ1814" s="69" t="n">
        <f aca="false">SUM(BQ1816:BQ1818)</f>
        <v>0</v>
      </c>
      <c r="BR1814" s="69" t="n">
        <f aca="false">SUM(BR1816:BR1818)</f>
        <v>0</v>
      </c>
      <c r="BS1814" s="69" t="n">
        <f aca="false">SUM(BS1816:BS1818)</f>
        <v>0</v>
      </c>
      <c r="BT1814" s="69" t="n">
        <f aca="false">SUM(BT1816:BT1818)</f>
        <v>0</v>
      </c>
      <c r="BU1814" s="69" t="n">
        <f aca="false">SUM(BU1816:BU1818)</f>
        <v>0</v>
      </c>
      <c r="BV1814" s="69" t="n">
        <f aca="false">SUM(BV1816:BV1818)</f>
        <v>0</v>
      </c>
    </row>
    <row r="1815" customFormat="false" ht="12.75" hidden="true" customHeight="false" outlineLevel="0" collapsed="false">
      <c r="A1815" s="3" t="s">
        <v>128</v>
      </c>
      <c r="B1815" s="3"/>
      <c r="C1815" s="67"/>
      <c r="D1815" s="67"/>
      <c r="E1815" s="67"/>
      <c r="F1815" s="67"/>
      <c r="G1815" s="67"/>
      <c r="H1815" s="68"/>
      <c r="I1815" s="69"/>
      <c r="J1815" s="69"/>
      <c r="K1815" s="69"/>
      <c r="L1815" s="69"/>
      <c r="M1815" s="69"/>
      <c r="N1815" s="69"/>
      <c r="O1815" s="69"/>
      <c r="P1815" s="69"/>
      <c r="Q1815" s="69"/>
      <c r="R1815" s="69"/>
      <c r="S1815" s="69"/>
      <c r="T1815" s="69"/>
      <c r="U1815" s="69"/>
      <c r="V1815" s="69"/>
      <c r="W1815" s="69"/>
      <c r="X1815" s="69"/>
      <c r="Y1815" s="69"/>
      <c r="Z1815" s="69"/>
      <c r="AA1815" s="69"/>
      <c r="AB1815" s="69"/>
      <c r="AC1815" s="69"/>
      <c r="AD1815" s="69"/>
      <c r="AE1815" s="69"/>
      <c r="AF1815" s="69"/>
      <c r="AG1815" s="69"/>
      <c r="AH1815" s="69"/>
      <c r="AI1815" s="69"/>
      <c r="AJ1815" s="69"/>
      <c r="AK1815" s="69"/>
      <c r="AL1815" s="69"/>
      <c r="AM1815" s="69"/>
      <c r="AN1815" s="69"/>
      <c r="AO1815" s="69"/>
      <c r="AP1815" s="69"/>
      <c r="AQ1815" s="69"/>
      <c r="AR1815" s="69"/>
      <c r="AS1815" s="69"/>
      <c r="AT1815" s="69"/>
      <c r="AU1815" s="69"/>
      <c r="AV1815" s="69"/>
      <c r="AW1815" s="69"/>
      <c r="AX1815" s="69"/>
      <c r="AY1815" s="69"/>
      <c r="AZ1815" s="69"/>
      <c r="BA1815" s="69"/>
      <c r="BB1815" s="69"/>
      <c r="BC1815" s="69"/>
      <c r="BD1815" s="69"/>
      <c r="BE1815" s="69"/>
      <c r="BF1815" s="69"/>
      <c r="BG1815" s="69"/>
      <c r="BH1815" s="69"/>
      <c r="BI1815" s="69"/>
      <c r="BJ1815" s="69"/>
      <c r="BK1815" s="69"/>
      <c r="BL1815" s="69"/>
      <c r="BM1815" s="69"/>
      <c r="BN1815" s="69"/>
      <c r="BO1815" s="69"/>
      <c r="BP1815" s="69"/>
      <c r="BQ1815" s="69"/>
      <c r="BR1815" s="69"/>
      <c r="BS1815" s="69"/>
      <c r="BT1815" s="69"/>
      <c r="BU1815" s="69"/>
      <c r="BV1815" s="69"/>
    </row>
    <row r="1816" customFormat="false" ht="12.75" hidden="true" customHeight="false" outlineLevel="0" collapsed="false">
      <c r="A1816" s="3" t="s">
        <v>129</v>
      </c>
      <c r="B1816" s="3"/>
      <c r="C1816" s="67" t="s">
        <v>263</v>
      </c>
      <c r="D1816" s="67" t="s">
        <v>123</v>
      </c>
      <c r="E1816" s="67" t="s">
        <v>124</v>
      </c>
      <c r="F1816" s="67" t="s">
        <v>124</v>
      </c>
      <c r="G1816" s="67" t="s">
        <v>134</v>
      </c>
      <c r="H1816" s="68" t="n">
        <v>211</v>
      </c>
      <c r="I1816" s="69" t="n">
        <f aca="false">J1816+K1816+L1816</f>
        <v>0</v>
      </c>
      <c r="J1816" s="69"/>
      <c r="K1816" s="69"/>
      <c r="L1816" s="69" t="n">
        <f aca="false">M1816+AQ1816+BR1816+BO1816+BT1816+BU1816</f>
        <v>0</v>
      </c>
      <c r="M1816" s="69" t="n">
        <f aca="false">N1816+O1816+P1816+Q1816+R1816+S1816+T1816+U1816+V1816+W1816+X1816+Y1816+Z1816+AA1816+AB1816+AC1816+AD1816+AE1816+AF1816+AG1816+AH1816+AI1816+AJ1816+AK1816</f>
        <v>0</v>
      </c>
      <c r="N1816" s="69"/>
      <c r="O1816" s="69"/>
      <c r="P1816" s="69"/>
      <c r="Q1816" s="69"/>
      <c r="R1816" s="69"/>
      <c r="S1816" s="69"/>
      <c r="T1816" s="69"/>
      <c r="U1816" s="69"/>
      <c r="V1816" s="69"/>
      <c r="W1816" s="69"/>
      <c r="X1816" s="69"/>
      <c r="Y1816" s="69"/>
      <c r="Z1816" s="69"/>
      <c r="AA1816" s="69"/>
      <c r="AB1816" s="69"/>
      <c r="AC1816" s="69"/>
      <c r="AD1816" s="69"/>
      <c r="AE1816" s="69"/>
      <c r="AF1816" s="69"/>
      <c r="AG1816" s="69"/>
      <c r="AH1816" s="69"/>
      <c r="AI1816" s="69"/>
      <c r="AJ1816" s="69"/>
      <c r="AK1816" s="69"/>
      <c r="AL1816" s="69"/>
      <c r="AM1816" s="69"/>
      <c r="AN1816" s="69"/>
      <c r="AO1816" s="69"/>
      <c r="AP1816" s="69"/>
      <c r="AQ1816" s="69" t="n">
        <f aca="false">AR1816+AS1816+AT1816+AU1816+AV1816+AW1816+AX1816+AY1816+AZ1816+BA1816+BB1816+BE1816+BF1816</f>
        <v>0</v>
      </c>
      <c r="AR1816" s="69"/>
      <c r="AS1816" s="69"/>
      <c r="AT1816" s="69"/>
      <c r="AU1816" s="69"/>
      <c r="AV1816" s="69"/>
      <c r="AW1816" s="69"/>
      <c r="AX1816" s="69"/>
      <c r="AY1816" s="69"/>
      <c r="AZ1816" s="69"/>
      <c r="BA1816" s="69"/>
      <c r="BB1816" s="69"/>
      <c r="BC1816" s="69"/>
      <c r="BD1816" s="69"/>
      <c r="BE1816" s="69"/>
      <c r="BF1816" s="69"/>
      <c r="BG1816" s="69"/>
      <c r="BH1816" s="69"/>
      <c r="BI1816" s="69"/>
      <c r="BJ1816" s="69"/>
      <c r="BK1816" s="69"/>
      <c r="BL1816" s="69"/>
      <c r="BM1816" s="69"/>
      <c r="BN1816" s="69"/>
      <c r="BO1816" s="69" t="n">
        <f aca="false">BP1816+BQ1816</f>
        <v>0</v>
      </c>
      <c r="BP1816" s="69"/>
      <c r="BQ1816" s="69"/>
      <c r="BR1816" s="69" t="n">
        <f aca="false">BS1816</f>
        <v>0</v>
      </c>
      <c r="BS1816" s="69"/>
      <c r="BT1816" s="69"/>
      <c r="BU1816" s="69" t="n">
        <f aca="false">BV1816</f>
        <v>0</v>
      </c>
      <c r="BV1816" s="69"/>
    </row>
    <row r="1817" customFormat="false" ht="12.75" hidden="true" customHeight="false" outlineLevel="0" collapsed="false">
      <c r="A1817" s="3" t="s">
        <v>135</v>
      </c>
      <c r="B1817" s="3"/>
      <c r="C1817" s="67" t="s">
        <v>263</v>
      </c>
      <c r="D1817" s="67" t="s">
        <v>123</v>
      </c>
      <c r="E1817" s="67" t="s">
        <v>124</v>
      </c>
      <c r="F1817" s="67" t="s">
        <v>124</v>
      </c>
      <c r="G1817" s="67" t="s">
        <v>134</v>
      </c>
      <c r="H1817" s="68" t="n">
        <v>212</v>
      </c>
      <c r="I1817" s="69" t="n">
        <f aca="false">J1817+K1817+L1817</f>
        <v>0</v>
      </c>
      <c r="J1817" s="69"/>
      <c r="K1817" s="69"/>
      <c r="L1817" s="69" t="n">
        <f aca="false">M1817+AQ1817+BR1817+BO1817+BT1817+BU1817</f>
        <v>0</v>
      </c>
      <c r="M1817" s="69" t="n">
        <f aca="false">N1817+O1817+P1817+Q1817+R1817+S1817+T1817+U1817+V1817+W1817+X1817+Y1817+Z1817+AA1817+AB1817+AC1817+AD1817+AE1817+AF1817+AG1817+AH1817+AI1817+AJ1817+AK1817</f>
        <v>0</v>
      </c>
      <c r="N1817" s="69"/>
      <c r="O1817" s="69"/>
      <c r="P1817" s="69"/>
      <c r="Q1817" s="69"/>
      <c r="R1817" s="69"/>
      <c r="S1817" s="69"/>
      <c r="T1817" s="69"/>
      <c r="U1817" s="69"/>
      <c r="V1817" s="69"/>
      <c r="W1817" s="69"/>
      <c r="X1817" s="69"/>
      <c r="Y1817" s="69"/>
      <c r="Z1817" s="69"/>
      <c r="AA1817" s="69"/>
      <c r="AB1817" s="69"/>
      <c r="AC1817" s="69"/>
      <c r="AD1817" s="69"/>
      <c r="AE1817" s="69"/>
      <c r="AF1817" s="69"/>
      <c r="AG1817" s="69"/>
      <c r="AH1817" s="69"/>
      <c r="AI1817" s="69"/>
      <c r="AJ1817" s="69"/>
      <c r="AK1817" s="69"/>
      <c r="AL1817" s="69"/>
      <c r="AM1817" s="69"/>
      <c r="AN1817" s="69"/>
      <c r="AO1817" s="69"/>
      <c r="AP1817" s="69"/>
      <c r="AQ1817" s="69" t="n">
        <f aca="false">AR1817+AS1817+AT1817+AU1817+AV1817+AW1817+AX1817+AY1817+AZ1817+BA1817+BB1817+BE1817+BF1817</f>
        <v>0</v>
      </c>
      <c r="AR1817" s="69"/>
      <c r="AS1817" s="69"/>
      <c r="AT1817" s="69"/>
      <c r="AU1817" s="69"/>
      <c r="AV1817" s="69"/>
      <c r="AW1817" s="69"/>
      <c r="AX1817" s="69"/>
      <c r="AY1817" s="69"/>
      <c r="AZ1817" s="69"/>
      <c r="BA1817" s="69"/>
      <c r="BB1817" s="69"/>
      <c r="BC1817" s="69"/>
      <c r="BD1817" s="69"/>
      <c r="BE1817" s="69"/>
      <c r="BF1817" s="69"/>
      <c r="BG1817" s="69"/>
      <c r="BH1817" s="69"/>
      <c r="BI1817" s="69"/>
      <c r="BJ1817" s="69"/>
      <c r="BK1817" s="69"/>
      <c r="BL1817" s="69"/>
      <c r="BM1817" s="69"/>
      <c r="BN1817" s="69"/>
      <c r="BO1817" s="69" t="n">
        <f aca="false">BP1817+BQ1817</f>
        <v>0</v>
      </c>
      <c r="BP1817" s="69"/>
      <c r="BQ1817" s="69"/>
      <c r="BR1817" s="69" t="n">
        <f aca="false">BS1817</f>
        <v>0</v>
      </c>
      <c r="BS1817" s="69"/>
      <c r="BT1817" s="69"/>
      <c r="BU1817" s="69" t="n">
        <f aca="false">BV1817</f>
        <v>0</v>
      </c>
      <c r="BV1817" s="69"/>
    </row>
    <row r="1818" customFormat="false" ht="12.75" hidden="true" customHeight="false" outlineLevel="0" collapsed="false">
      <c r="A1818" s="3" t="s">
        <v>136</v>
      </c>
      <c r="B1818" s="3"/>
      <c r="C1818" s="67" t="s">
        <v>263</v>
      </c>
      <c r="D1818" s="67" t="s">
        <v>123</v>
      </c>
      <c r="E1818" s="67" t="s">
        <v>124</v>
      </c>
      <c r="F1818" s="67" t="s">
        <v>124</v>
      </c>
      <c r="G1818" s="67" t="s">
        <v>134</v>
      </c>
      <c r="H1818" s="68" t="n">
        <v>213</v>
      </c>
      <c r="I1818" s="69" t="n">
        <f aca="false">J1818+K1818+L1818</f>
        <v>0</v>
      </c>
      <c r="J1818" s="69"/>
      <c r="K1818" s="69"/>
      <c r="L1818" s="69" t="n">
        <f aca="false">M1818+AQ1818+BR1818+BO1818+BT1818+BU1818</f>
        <v>0</v>
      </c>
      <c r="M1818" s="69" t="n">
        <f aca="false">N1818+O1818+P1818+Q1818+R1818+S1818+T1818+U1818+V1818+W1818+X1818+Y1818+Z1818+AA1818+AB1818+AC1818+AD1818+AE1818+AF1818+AG1818+AH1818+AI1818+AJ1818+AK1818</f>
        <v>0</v>
      </c>
      <c r="N1818" s="69"/>
      <c r="O1818" s="69"/>
      <c r="P1818" s="69"/>
      <c r="Q1818" s="69"/>
      <c r="R1818" s="69"/>
      <c r="S1818" s="69"/>
      <c r="T1818" s="69"/>
      <c r="U1818" s="69"/>
      <c r="V1818" s="69"/>
      <c r="W1818" s="69"/>
      <c r="X1818" s="69"/>
      <c r="Y1818" s="69"/>
      <c r="Z1818" s="69"/>
      <c r="AA1818" s="69"/>
      <c r="AB1818" s="69"/>
      <c r="AC1818" s="69"/>
      <c r="AD1818" s="69"/>
      <c r="AE1818" s="69"/>
      <c r="AF1818" s="69"/>
      <c r="AG1818" s="69"/>
      <c r="AH1818" s="69"/>
      <c r="AI1818" s="69"/>
      <c r="AJ1818" s="69"/>
      <c r="AK1818" s="69"/>
      <c r="AL1818" s="69"/>
      <c r="AM1818" s="69"/>
      <c r="AN1818" s="69"/>
      <c r="AO1818" s="69"/>
      <c r="AP1818" s="69"/>
      <c r="AQ1818" s="69" t="n">
        <f aca="false">AR1818+AS1818+AT1818+AU1818+AV1818+AW1818+AX1818+AY1818+AZ1818+BA1818+BB1818+BE1818+BF1818</f>
        <v>0</v>
      </c>
      <c r="AR1818" s="69"/>
      <c r="AS1818" s="69"/>
      <c r="AT1818" s="69"/>
      <c r="AU1818" s="69"/>
      <c r="AV1818" s="69"/>
      <c r="AW1818" s="69"/>
      <c r="AX1818" s="69"/>
      <c r="AY1818" s="69"/>
      <c r="AZ1818" s="69"/>
      <c r="BA1818" s="69"/>
      <c r="BB1818" s="69"/>
      <c r="BC1818" s="69"/>
      <c r="BD1818" s="69"/>
      <c r="BE1818" s="69"/>
      <c r="BF1818" s="69"/>
      <c r="BG1818" s="69"/>
      <c r="BH1818" s="69"/>
      <c r="BI1818" s="69"/>
      <c r="BJ1818" s="69"/>
      <c r="BK1818" s="69"/>
      <c r="BL1818" s="69"/>
      <c r="BM1818" s="69"/>
      <c r="BN1818" s="69"/>
      <c r="BO1818" s="69" t="n">
        <f aca="false">BP1818+BQ1818</f>
        <v>0</v>
      </c>
      <c r="BP1818" s="69"/>
      <c r="BQ1818" s="69"/>
      <c r="BR1818" s="69" t="n">
        <f aca="false">BS1818</f>
        <v>0</v>
      </c>
      <c r="BS1818" s="69"/>
      <c r="BT1818" s="69"/>
      <c r="BU1818" s="69" t="n">
        <f aca="false">BV1818</f>
        <v>0</v>
      </c>
      <c r="BV1818" s="69"/>
    </row>
    <row r="1819" customFormat="false" ht="12.75" hidden="true" customHeight="false" outlineLevel="0" collapsed="false">
      <c r="A1819" s="3" t="s">
        <v>137</v>
      </c>
      <c r="B1819" s="3"/>
      <c r="C1819" s="67" t="s">
        <v>263</v>
      </c>
      <c r="D1819" s="67" t="s">
        <v>123</v>
      </c>
      <c r="E1819" s="67" t="s">
        <v>124</v>
      </c>
      <c r="F1819" s="67" t="s">
        <v>124</v>
      </c>
      <c r="G1819" s="67" t="s">
        <v>134</v>
      </c>
      <c r="H1819" s="68" t="n">
        <v>220</v>
      </c>
      <c r="I1819" s="69" t="n">
        <f aca="false">SUM(I1821:I1826)</f>
        <v>0</v>
      </c>
      <c r="J1819" s="69" t="n">
        <f aca="false">SUM(J1821:J1826)</f>
        <v>0</v>
      </c>
      <c r="K1819" s="69" t="n">
        <f aca="false">SUM(K1821:K1826)</f>
        <v>0</v>
      </c>
      <c r="L1819" s="69" t="n">
        <f aca="false">SUM(L1821:L1826)</f>
        <v>0</v>
      </c>
      <c r="M1819" s="69" t="n">
        <f aca="false">SUM(M1821:M1826)</f>
        <v>0</v>
      </c>
      <c r="N1819" s="69" t="n">
        <f aca="false">SUM(N1821:N1826)</f>
        <v>0</v>
      </c>
      <c r="O1819" s="69" t="n">
        <f aca="false">SUM(O1821:O1826)</f>
        <v>0</v>
      </c>
      <c r="P1819" s="69" t="n">
        <f aca="false">SUM(P1821:P1826)</f>
        <v>0</v>
      </c>
      <c r="Q1819" s="69" t="n">
        <f aca="false">SUM(Q1821:Q1826)</f>
        <v>0</v>
      </c>
      <c r="R1819" s="69" t="n">
        <f aca="false">SUM(R1821:R1826)</f>
        <v>0</v>
      </c>
      <c r="S1819" s="69" t="n">
        <f aca="false">SUM(S1821:S1826)</f>
        <v>0</v>
      </c>
      <c r="T1819" s="69" t="n">
        <f aca="false">SUM(T1821:T1826)</f>
        <v>0</v>
      </c>
      <c r="U1819" s="69" t="n">
        <f aca="false">SUM(U1821:U1826)</f>
        <v>0</v>
      </c>
      <c r="V1819" s="69" t="n">
        <f aca="false">SUM(V1821:V1826)</f>
        <v>0</v>
      </c>
      <c r="W1819" s="69" t="n">
        <f aca="false">SUM(W1821:W1826)</f>
        <v>0</v>
      </c>
      <c r="X1819" s="69" t="n">
        <f aca="false">SUM(X1821:X1826)</f>
        <v>0</v>
      </c>
      <c r="Y1819" s="69" t="n">
        <f aca="false">SUM(Y1821:Y1826)</f>
        <v>0</v>
      </c>
      <c r="Z1819" s="69" t="n">
        <f aca="false">SUM(Z1821:Z1826)</f>
        <v>0</v>
      </c>
      <c r="AA1819" s="69" t="n">
        <f aca="false">SUM(AA1821:AA1826)</f>
        <v>0</v>
      </c>
      <c r="AB1819" s="69" t="n">
        <f aca="false">SUM(AB1821:AB1826)</f>
        <v>0</v>
      </c>
      <c r="AC1819" s="69" t="n">
        <f aca="false">SUM(AC1821:AC1826)</f>
        <v>0</v>
      </c>
      <c r="AD1819" s="69" t="n">
        <f aca="false">SUM(AD1821:AD1826)</f>
        <v>0</v>
      </c>
      <c r="AE1819" s="69" t="n">
        <f aca="false">SUM(AE1821:AE1826)</f>
        <v>0</v>
      </c>
      <c r="AF1819" s="69" t="n">
        <f aca="false">SUM(AF1821:AF1826)</f>
        <v>0</v>
      </c>
      <c r="AG1819" s="69" t="n">
        <f aca="false">SUM(AG1821:AG1826)</f>
        <v>0</v>
      </c>
      <c r="AH1819" s="69" t="n">
        <f aca="false">SUM(AH1821:AH1826)</f>
        <v>0</v>
      </c>
      <c r="AI1819" s="69" t="n">
        <f aca="false">SUM(AI1821:AI1826)</f>
        <v>0</v>
      </c>
      <c r="AJ1819" s="69" t="n">
        <f aca="false">SUM(AJ1821:AJ1826)</f>
        <v>0</v>
      </c>
      <c r="AK1819" s="69" t="n">
        <f aca="false">SUM(AK1821:AK1826)</f>
        <v>0</v>
      </c>
      <c r="AL1819" s="69" t="n">
        <f aca="false">SUM(AL1821:AL1826)</f>
        <v>0</v>
      </c>
      <c r="AM1819" s="69" t="n">
        <f aca="false">SUM(AM1821:AM1826)</f>
        <v>0</v>
      </c>
      <c r="AN1819" s="69" t="n">
        <f aca="false">SUM(AN1821:AN1826)</f>
        <v>0</v>
      </c>
      <c r="AO1819" s="69" t="n">
        <f aca="false">SUM(AO1821:AO1826)</f>
        <v>0</v>
      </c>
      <c r="AP1819" s="69" t="n">
        <f aca="false">SUM(AP1821:AP1826)</f>
        <v>0</v>
      </c>
      <c r="AQ1819" s="69" t="n">
        <f aca="false">SUM(AQ1821:AQ1826)</f>
        <v>0</v>
      </c>
      <c r="AR1819" s="69" t="n">
        <f aca="false">SUM(AR1821:AR1826)</f>
        <v>0</v>
      </c>
      <c r="AS1819" s="69" t="n">
        <f aca="false">SUM(AS1821:AS1826)</f>
        <v>0</v>
      </c>
      <c r="AT1819" s="69" t="n">
        <f aca="false">SUM(AT1821:AT1826)</f>
        <v>0</v>
      </c>
      <c r="AU1819" s="69" t="n">
        <f aca="false">SUM(AU1821:AU1826)</f>
        <v>0</v>
      </c>
      <c r="AV1819" s="69" t="n">
        <f aca="false">SUM(AV1821:AV1826)</f>
        <v>0</v>
      </c>
      <c r="AW1819" s="69" t="n">
        <f aca="false">SUM(AW1821:AW1826)</f>
        <v>0</v>
      </c>
      <c r="AX1819" s="69" t="n">
        <f aca="false">SUM(AX1821:AX1826)</f>
        <v>0</v>
      </c>
      <c r="AY1819" s="69" t="n">
        <f aca="false">SUM(AY1821:AY1826)</f>
        <v>0</v>
      </c>
      <c r="AZ1819" s="69" t="n">
        <f aca="false">SUM(AZ1821:AZ1826)</f>
        <v>0</v>
      </c>
      <c r="BA1819" s="69" t="n">
        <f aca="false">SUM(BA1821:BA1826)</f>
        <v>0</v>
      </c>
      <c r="BB1819" s="69" t="n">
        <f aca="false">SUM(BB1821:BB1826)</f>
        <v>0</v>
      </c>
      <c r="BC1819" s="69" t="n">
        <f aca="false">SUM(BC1821:BC1826)</f>
        <v>0</v>
      </c>
      <c r="BD1819" s="69" t="n">
        <f aca="false">SUM(BD1821:BD1826)</f>
        <v>0</v>
      </c>
      <c r="BE1819" s="69" t="n">
        <f aca="false">SUM(BE1821:BE1826)</f>
        <v>0</v>
      </c>
      <c r="BF1819" s="69" t="n">
        <f aca="false">SUM(BF1821:BF1826)</f>
        <v>0</v>
      </c>
      <c r="BG1819" s="69" t="n">
        <f aca="false">SUM(BG1821:BG1826)</f>
        <v>0</v>
      </c>
      <c r="BH1819" s="69" t="n">
        <f aca="false">SUM(BH1821:BH1826)</f>
        <v>0</v>
      </c>
      <c r="BI1819" s="69" t="n">
        <f aca="false">SUM(BI1821:BI1826)</f>
        <v>0</v>
      </c>
      <c r="BJ1819" s="69" t="n">
        <f aca="false">SUM(BJ1821:BJ1826)</f>
        <v>0</v>
      </c>
      <c r="BK1819" s="69" t="n">
        <f aca="false">SUM(BK1821:BK1826)</f>
        <v>0</v>
      </c>
      <c r="BL1819" s="69" t="n">
        <f aca="false">SUM(BL1821:BL1826)</f>
        <v>0</v>
      </c>
      <c r="BM1819" s="69" t="n">
        <f aca="false">SUM(BM1821:BM1826)</f>
        <v>0</v>
      </c>
      <c r="BN1819" s="69" t="n">
        <f aca="false">SUM(BN1821:BN1826)</f>
        <v>0</v>
      </c>
      <c r="BO1819" s="69" t="n">
        <f aca="false">SUM(BO1821:BO1826)</f>
        <v>0</v>
      </c>
      <c r="BP1819" s="69" t="n">
        <f aca="false">SUM(BP1821:BP1826)</f>
        <v>0</v>
      </c>
      <c r="BQ1819" s="69" t="n">
        <f aca="false">SUM(BQ1821:BQ1826)</f>
        <v>0</v>
      </c>
      <c r="BR1819" s="69" t="n">
        <f aca="false">SUM(BR1821:BR1826)</f>
        <v>0</v>
      </c>
      <c r="BS1819" s="69" t="n">
        <f aca="false">SUM(BS1821:BS1826)</f>
        <v>0</v>
      </c>
      <c r="BT1819" s="69" t="n">
        <f aca="false">SUM(BT1821:BT1826)</f>
        <v>0</v>
      </c>
      <c r="BU1819" s="69" t="n">
        <f aca="false">SUM(BU1821:BU1826)</f>
        <v>0</v>
      </c>
      <c r="BV1819" s="69" t="n">
        <f aca="false">SUM(BV1821:BV1826)</f>
        <v>0</v>
      </c>
    </row>
    <row r="1820" customFormat="false" ht="12.75" hidden="true" customHeight="false" outlineLevel="0" collapsed="false">
      <c r="A1820" s="3" t="s">
        <v>128</v>
      </c>
      <c r="B1820" s="3"/>
      <c r="C1820" s="67"/>
      <c r="D1820" s="67"/>
      <c r="E1820" s="67"/>
      <c r="F1820" s="67"/>
      <c r="G1820" s="67"/>
      <c r="H1820" s="68"/>
      <c r="I1820" s="69"/>
      <c r="J1820" s="69"/>
      <c r="K1820" s="69"/>
      <c r="L1820" s="69"/>
      <c r="M1820" s="69"/>
      <c r="N1820" s="69"/>
      <c r="O1820" s="69"/>
      <c r="P1820" s="69"/>
      <c r="Q1820" s="69"/>
      <c r="R1820" s="69"/>
      <c r="S1820" s="69"/>
      <c r="T1820" s="69"/>
      <c r="U1820" s="69"/>
      <c r="V1820" s="69"/>
      <c r="W1820" s="69"/>
      <c r="X1820" s="69"/>
      <c r="Y1820" s="69"/>
      <c r="Z1820" s="69"/>
      <c r="AA1820" s="69"/>
      <c r="AB1820" s="69"/>
      <c r="AC1820" s="69"/>
      <c r="AD1820" s="69"/>
      <c r="AE1820" s="69"/>
      <c r="AF1820" s="69"/>
      <c r="AG1820" s="69"/>
      <c r="AH1820" s="69"/>
      <c r="AI1820" s="69"/>
      <c r="AJ1820" s="69"/>
      <c r="AK1820" s="69"/>
      <c r="AL1820" s="69"/>
      <c r="AM1820" s="69"/>
      <c r="AN1820" s="69"/>
      <c r="AO1820" s="69"/>
      <c r="AP1820" s="69"/>
      <c r="AQ1820" s="69"/>
      <c r="AR1820" s="69"/>
      <c r="AS1820" s="69"/>
      <c r="AT1820" s="69"/>
      <c r="AU1820" s="69"/>
      <c r="AV1820" s="69"/>
      <c r="AW1820" s="69"/>
      <c r="AX1820" s="69"/>
      <c r="AY1820" s="69"/>
      <c r="AZ1820" s="69"/>
      <c r="BA1820" s="69"/>
      <c r="BB1820" s="69"/>
      <c r="BC1820" s="69"/>
      <c r="BD1820" s="69"/>
      <c r="BE1820" s="69"/>
      <c r="BF1820" s="69"/>
      <c r="BG1820" s="69"/>
      <c r="BH1820" s="69"/>
      <c r="BI1820" s="69"/>
      <c r="BJ1820" s="69"/>
      <c r="BK1820" s="69"/>
      <c r="BL1820" s="69"/>
      <c r="BM1820" s="69"/>
      <c r="BN1820" s="69"/>
      <c r="BO1820" s="69"/>
      <c r="BP1820" s="69"/>
      <c r="BQ1820" s="69"/>
      <c r="BR1820" s="69"/>
      <c r="BS1820" s="69"/>
      <c r="BT1820" s="69"/>
      <c r="BU1820" s="69"/>
      <c r="BV1820" s="69"/>
    </row>
    <row r="1821" customFormat="false" ht="12.75" hidden="true" customHeight="false" outlineLevel="0" collapsed="false">
      <c r="A1821" s="3" t="s">
        <v>138</v>
      </c>
      <c r="B1821" s="3"/>
      <c r="C1821" s="67" t="s">
        <v>263</v>
      </c>
      <c r="D1821" s="67" t="s">
        <v>123</v>
      </c>
      <c r="E1821" s="67" t="s">
        <v>124</v>
      </c>
      <c r="F1821" s="67" t="s">
        <v>124</v>
      </c>
      <c r="G1821" s="67" t="s">
        <v>134</v>
      </c>
      <c r="H1821" s="68" t="n">
        <v>221</v>
      </c>
      <c r="I1821" s="69" t="n">
        <f aca="false">J1821+K1821+L1821</f>
        <v>0</v>
      </c>
      <c r="J1821" s="69"/>
      <c r="K1821" s="69"/>
      <c r="L1821" s="69" t="n">
        <f aca="false">M1821+AQ1821+BR1821+BO1821+BT1821+BU1821</f>
        <v>0</v>
      </c>
      <c r="M1821" s="69" t="n">
        <f aca="false">N1821+O1821+P1821+Q1821+R1821+S1821+T1821+U1821+V1821+W1821+X1821+Y1821+Z1821+AA1821+AB1821+AC1821+AD1821+AE1821+AF1821+AG1821+AH1821+AI1821+AJ1821+AK1821</f>
        <v>0</v>
      </c>
      <c r="N1821" s="69"/>
      <c r="O1821" s="69"/>
      <c r="P1821" s="69"/>
      <c r="Q1821" s="69"/>
      <c r="R1821" s="69"/>
      <c r="S1821" s="69"/>
      <c r="T1821" s="69"/>
      <c r="U1821" s="69"/>
      <c r="V1821" s="69"/>
      <c r="W1821" s="69"/>
      <c r="X1821" s="69"/>
      <c r="Y1821" s="69"/>
      <c r="Z1821" s="69"/>
      <c r="AA1821" s="69"/>
      <c r="AB1821" s="69"/>
      <c r="AC1821" s="69"/>
      <c r="AD1821" s="69"/>
      <c r="AE1821" s="69"/>
      <c r="AF1821" s="69"/>
      <c r="AG1821" s="69"/>
      <c r="AH1821" s="69"/>
      <c r="AI1821" s="69"/>
      <c r="AJ1821" s="69"/>
      <c r="AK1821" s="69"/>
      <c r="AL1821" s="69"/>
      <c r="AM1821" s="69"/>
      <c r="AN1821" s="69"/>
      <c r="AO1821" s="69"/>
      <c r="AP1821" s="69"/>
      <c r="AQ1821" s="69" t="n">
        <f aca="false">AR1821+AS1821+AT1821+AU1821+AV1821+AW1821+AX1821+AY1821+AZ1821+BA1821+BB1821+BE1821+BF1821</f>
        <v>0</v>
      </c>
      <c r="AR1821" s="69"/>
      <c r="AS1821" s="69"/>
      <c r="AT1821" s="69"/>
      <c r="AU1821" s="69"/>
      <c r="AV1821" s="69"/>
      <c r="AW1821" s="69"/>
      <c r="AX1821" s="69"/>
      <c r="AY1821" s="69"/>
      <c r="AZ1821" s="69"/>
      <c r="BA1821" s="69"/>
      <c r="BB1821" s="69"/>
      <c r="BC1821" s="69"/>
      <c r="BD1821" s="69"/>
      <c r="BE1821" s="69"/>
      <c r="BF1821" s="69"/>
      <c r="BG1821" s="69"/>
      <c r="BH1821" s="69"/>
      <c r="BI1821" s="69"/>
      <c r="BJ1821" s="69"/>
      <c r="BK1821" s="69"/>
      <c r="BL1821" s="69"/>
      <c r="BM1821" s="69"/>
      <c r="BN1821" s="69"/>
      <c r="BO1821" s="69" t="n">
        <f aca="false">BP1821+BQ1821</f>
        <v>0</v>
      </c>
      <c r="BP1821" s="69"/>
      <c r="BQ1821" s="69"/>
      <c r="BR1821" s="69" t="n">
        <f aca="false">BS1821</f>
        <v>0</v>
      </c>
      <c r="BS1821" s="69"/>
      <c r="BT1821" s="69"/>
      <c r="BU1821" s="69" t="n">
        <f aca="false">BV1821</f>
        <v>0</v>
      </c>
      <c r="BV1821" s="69"/>
    </row>
    <row r="1822" customFormat="false" ht="12.75" hidden="true" customHeight="false" outlineLevel="0" collapsed="false">
      <c r="A1822" s="3" t="s">
        <v>139</v>
      </c>
      <c r="B1822" s="3"/>
      <c r="C1822" s="67" t="s">
        <v>263</v>
      </c>
      <c r="D1822" s="67" t="s">
        <v>123</v>
      </c>
      <c r="E1822" s="67" t="s">
        <v>124</v>
      </c>
      <c r="F1822" s="67" t="s">
        <v>124</v>
      </c>
      <c r="G1822" s="67" t="s">
        <v>134</v>
      </c>
      <c r="H1822" s="68" t="n">
        <v>222</v>
      </c>
      <c r="I1822" s="69" t="n">
        <f aca="false">J1822+K1822+L1822</f>
        <v>0</v>
      </c>
      <c r="J1822" s="69"/>
      <c r="K1822" s="69"/>
      <c r="L1822" s="69" t="n">
        <f aca="false">M1822+AQ1822+BR1822+BO1822+BT1822+BU1822</f>
        <v>0</v>
      </c>
      <c r="M1822" s="69" t="n">
        <f aca="false">N1822+O1822+P1822+Q1822+R1822+S1822+T1822+U1822+V1822+W1822+X1822+Y1822+Z1822+AA1822+AB1822+AC1822+AD1822+AE1822+AF1822+AG1822+AH1822+AI1822+AJ1822+AK1822</f>
        <v>0</v>
      </c>
      <c r="N1822" s="69"/>
      <c r="O1822" s="69"/>
      <c r="P1822" s="69"/>
      <c r="Q1822" s="69"/>
      <c r="R1822" s="69"/>
      <c r="S1822" s="69"/>
      <c r="T1822" s="69"/>
      <c r="U1822" s="69"/>
      <c r="V1822" s="69"/>
      <c r="W1822" s="69"/>
      <c r="X1822" s="69"/>
      <c r="Y1822" s="69"/>
      <c r="Z1822" s="69"/>
      <c r="AA1822" s="69"/>
      <c r="AB1822" s="69"/>
      <c r="AC1822" s="69"/>
      <c r="AD1822" s="69"/>
      <c r="AE1822" s="69"/>
      <c r="AF1822" s="69"/>
      <c r="AG1822" s="69"/>
      <c r="AH1822" s="69"/>
      <c r="AI1822" s="69"/>
      <c r="AJ1822" s="69"/>
      <c r="AK1822" s="69"/>
      <c r="AL1822" s="69"/>
      <c r="AM1822" s="69"/>
      <c r="AN1822" s="69"/>
      <c r="AO1822" s="69"/>
      <c r="AP1822" s="69"/>
      <c r="AQ1822" s="69" t="n">
        <f aca="false">AR1822+AS1822+AT1822+AU1822+AV1822+AW1822+AX1822+AY1822+AZ1822+BA1822+BB1822+BE1822+BF1822</f>
        <v>0</v>
      </c>
      <c r="AR1822" s="69"/>
      <c r="AS1822" s="69"/>
      <c r="AT1822" s="69"/>
      <c r="AU1822" s="69"/>
      <c r="AV1822" s="69"/>
      <c r="AW1822" s="69"/>
      <c r="AX1822" s="69"/>
      <c r="AY1822" s="69"/>
      <c r="AZ1822" s="69"/>
      <c r="BA1822" s="69"/>
      <c r="BB1822" s="69"/>
      <c r="BC1822" s="69"/>
      <c r="BD1822" s="69"/>
      <c r="BE1822" s="69"/>
      <c r="BF1822" s="69"/>
      <c r="BG1822" s="69"/>
      <c r="BH1822" s="69"/>
      <c r="BI1822" s="69"/>
      <c r="BJ1822" s="69"/>
      <c r="BK1822" s="69"/>
      <c r="BL1822" s="69"/>
      <c r="BM1822" s="69"/>
      <c r="BN1822" s="69"/>
      <c r="BO1822" s="69" t="n">
        <f aca="false">BP1822+BQ1822</f>
        <v>0</v>
      </c>
      <c r="BP1822" s="69"/>
      <c r="BQ1822" s="69"/>
      <c r="BR1822" s="69" t="n">
        <f aca="false">BS1822</f>
        <v>0</v>
      </c>
      <c r="BS1822" s="69"/>
      <c r="BT1822" s="69"/>
      <c r="BU1822" s="69" t="n">
        <f aca="false">BV1822</f>
        <v>0</v>
      </c>
      <c r="BV1822" s="69"/>
    </row>
    <row r="1823" customFormat="false" ht="12.75" hidden="true" customHeight="false" outlineLevel="0" collapsed="false">
      <c r="A1823" s="3" t="s">
        <v>158</v>
      </c>
      <c r="B1823" s="3"/>
      <c r="C1823" s="67" t="s">
        <v>263</v>
      </c>
      <c r="D1823" s="67" t="s">
        <v>123</v>
      </c>
      <c r="E1823" s="67" t="s">
        <v>124</v>
      </c>
      <c r="F1823" s="67" t="s">
        <v>124</v>
      </c>
      <c r="G1823" s="67" t="s">
        <v>134</v>
      </c>
      <c r="H1823" s="68" t="n">
        <v>223</v>
      </c>
      <c r="I1823" s="69" t="n">
        <f aca="false">J1823+K1823+L1823</f>
        <v>0</v>
      </c>
      <c r="J1823" s="69"/>
      <c r="K1823" s="69"/>
      <c r="L1823" s="69" t="n">
        <f aca="false">M1823+AQ1823+BR1823+BO1823+BT1823+BU1823</f>
        <v>0</v>
      </c>
      <c r="M1823" s="69" t="n">
        <f aca="false">N1823+O1823+P1823+Q1823+R1823+S1823+T1823+U1823+V1823+W1823+X1823+Y1823+Z1823+AA1823+AB1823+AC1823+AD1823+AE1823+AF1823+AG1823+AH1823+AI1823+AJ1823+AK1823</f>
        <v>0</v>
      </c>
      <c r="N1823" s="69"/>
      <c r="O1823" s="69"/>
      <c r="P1823" s="69"/>
      <c r="Q1823" s="69"/>
      <c r="R1823" s="69"/>
      <c r="S1823" s="69"/>
      <c r="T1823" s="69"/>
      <c r="U1823" s="69"/>
      <c r="V1823" s="69"/>
      <c r="W1823" s="69"/>
      <c r="X1823" s="69"/>
      <c r="Y1823" s="69"/>
      <c r="Z1823" s="69"/>
      <c r="AA1823" s="69"/>
      <c r="AB1823" s="69"/>
      <c r="AC1823" s="69"/>
      <c r="AD1823" s="69"/>
      <c r="AE1823" s="69"/>
      <c r="AF1823" s="69"/>
      <c r="AG1823" s="69"/>
      <c r="AH1823" s="69"/>
      <c r="AI1823" s="69"/>
      <c r="AJ1823" s="69"/>
      <c r="AK1823" s="69"/>
      <c r="AL1823" s="69"/>
      <c r="AM1823" s="69"/>
      <c r="AN1823" s="69"/>
      <c r="AO1823" s="69"/>
      <c r="AP1823" s="69"/>
      <c r="AQ1823" s="69" t="n">
        <f aca="false">AR1823+AS1823+AT1823+AU1823+AV1823+AW1823+AX1823+AY1823+AZ1823+BA1823+BB1823+BE1823+BF1823</f>
        <v>0</v>
      </c>
      <c r="AR1823" s="69"/>
      <c r="AS1823" s="69"/>
      <c r="AT1823" s="69"/>
      <c r="AU1823" s="69"/>
      <c r="AV1823" s="69"/>
      <c r="AW1823" s="69"/>
      <c r="AX1823" s="69"/>
      <c r="AY1823" s="69"/>
      <c r="AZ1823" s="69"/>
      <c r="BA1823" s="69"/>
      <c r="BB1823" s="69"/>
      <c r="BC1823" s="69"/>
      <c r="BD1823" s="69"/>
      <c r="BE1823" s="69"/>
      <c r="BF1823" s="69"/>
      <c r="BG1823" s="69"/>
      <c r="BH1823" s="69"/>
      <c r="BI1823" s="69"/>
      <c r="BJ1823" s="69"/>
      <c r="BK1823" s="69"/>
      <c r="BL1823" s="69"/>
      <c r="BM1823" s="69"/>
      <c r="BN1823" s="69"/>
      <c r="BO1823" s="69" t="n">
        <f aca="false">BP1823+BQ1823</f>
        <v>0</v>
      </c>
      <c r="BP1823" s="69"/>
      <c r="BQ1823" s="69"/>
      <c r="BR1823" s="69" t="n">
        <f aca="false">BS1823</f>
        <v>0</v>
      </c>
      <c r="BS1823" s="69"/>
      <c r="BT1823" s="69"/>
      <c r="BU1823" s="69" t="n">
        <f aca="false">BV1823</f>
        <v>0</v>
      </c>
      <c r="BV1823" s="69"/>
    </row>
    <row r="1824" customFormat="false" ht="12.75" hidden="true" customHeight="false" outlineLevel="0" collapsed="false">
      <c r="A1824" s="3" t="s">
        <v>178</v>
      </c>
      <c r="B1824" s="3"/>
      <c r="C1824" s="67" t="s">
        <v>263</v>
      </c>
      <c r="D1824" s="67" t="s">
        <v>123</v>
      </c>
      <c r="E1824" s="67" t="s">
        <v>124</v>
      </c>
      <c r="F1824" s="67" t="s">
        <v>124</v>
      </c>
      <c r="G1824" s="67" t="s">
        <v>134</v>
      </c>
      <c r="H1824" s="68" t="n">
        <v>224</v>
      </c>
      <c r="I1824" s="69" t="n">
        <f aca="false">J1824+K1824+L1824</f>
        <v>0</v>
      </c>
      <c r="J1824" s="69"/>
      <c r="K1824" s="69"/>
      <c r="L1824" s="69" t="n">
        <f aca="false">M1824+AQ1824+BR1824+BO1824+BT1824+BU1824</f>
        <v>0</v>
      </c>
      <c r="M1824" s="69" t="n">
        <f aca="false">N1824+O1824+P1824+Q1824+R1824+S1824+T1824+U1824+V1824+W1824+X1824+Y1824+Z1824+AA1824+AB1824+AC1824+AD1824+AE1824+AF1824+AG1824+AH1824+AI1824+AJ1824+AK1824</f>
        <v>0</v>
      </c>
      <c r="N1824" s="69"/>
      <c r="O1824" s="69"/>
      <c r="P1824" s="69"/>
      <c r="Q1824" s="69"/>
      <c r="R1824" s="69"/>
      <c r="S1824" s="69"/>
      <c r="T1824" s="69"/>
      <c r="U1824" s="69"/>
      <c r="V1824" s="69"/>
      <c r="W1824" s="69"/>
      <c r="X1824" s="69"/>
      <c r="Y1824" s="69"/>
      <c r="Z1824" s="69"/>
      <c r="AA1824" s="69"/>
      <c r="AB1824" s="69"/>
      <c r="AC1824" s="69"/>
      <c r="AD1824" s="69"/>
      <c r="AE1824" s="69"/>
      <c r="AF1824" s="69"/>
      <c r="AG1824" s="69"/>
      <c r="AH1824" s="69"/>
      <c r="AI1824" s="69"/>
      <c r="AJ1824" s="69"/>
      <c r="AK1824" s="69"/>
      <c r="AL1824" s="69"/>
      <c r="AM1824" s="69"/>
      <c r="AN1824" s="69"/>
      <c r="AO1824" s="69"/>
      <c r="AP1824" s="69"/>
      <c r="AQ1824" s="69" t="n">
        <f aca="false">AR1824+AS1824+AT1824+AU1824+AV1824+AW1824+AX1824+AY1824+AZ1824+BA1824+BB1824+BE1824+BF1824</f>
        <v>0</v>
      </c>
      <c r="AR1824" s="69"/>
      <c r="AS1824" s="69"/>
      <c r="AT1824" s="69"/>
      <c r="AU1824" s="69"/>
      <c r="AV1824" s="69"/>
      <c r="AW1824" s="69"/>
      <c r="AX1824" s="69"/>
      <c r="AY1824" s="69"/>
      <c r="AZ1824" s="69"/>
      <c r="BA1824" s="69"/>
      <c r="BB1824" s="69"/>
      <c r="BC1824" s="69"/>
      <c r="BD1824" s="69"/>
      <c r="BE1824" s="69"/>
      <c r="BF1824" s="69"/>
      <c r="BG1824" s="69"/>
      <c r="BH1824" s="69"/>
      <c r="BI1824" s="69"/>
      <c r="BJ1824" s="69"/>
      <c r="BK1824" s="69"/>
      <c r="BL1824" s="69"/>
      <c r="BM1824" s="69"/>
      <c r="BN1824" s="69"/>
      <c r="BO1824" s="69" t="n">
        <f aca="false">BP1824+BQ1824</f>
        <v>0</v>
      </c>
      <c r="BP1824" s="69"/>
      <c r="BQ1824" s="69"/>
      <c r="BR1824" s="69" t="n">
        <f aca="false">BS1824</f>
        <v>0</v>
      </c>
      <c r="BS1824" s="69"/>
      <c r="BT1824" s="69"/>
      <c r="BU1824" s="69" t="n">
        <f aca="false">BV1824</f>
        <v>0</v>
      </c>
      <c r="BV1824" s="69"/>
    </row>
    <row r="1825" customFormat="false" ht="12.75" hidden="true" customHeight="false" outlineLevel="0" collapsed="false">
      <c r="A1825" s="3" t="s">
        <v>159</v>
      </c>
      <c r="B1825" s="3"/>
      <c r="C1825" s="67" t="s">
        <v>263</v>
      </c>
      <c r="D1825" s="67" t="s">
        <v>123</v>
      </c>
      <c r="E1825" s="67" t="s">
        <v>124</v>
      </c>
      <c r="F1825" s="67" t="s">
        <v>124</v>
      </c>
      <c r="G1825" s="67" t="s">
        <v>134</v>
      </c>
      <c r="H1825" s="68" t="n">
        <v>225</v>
      </c>
      <c r="I1825" s="69" t="n">
        <f aca="false">J1825+K1825+L1825</f>
        <v>0</v>
      </c>
      <c r="J1825" s="69"/>
      <c r="K1825" s="69"/>
      <c r="L1825" s="69" t="n">
        <f aca="false">M1825+AQ1825+BR1825+BO1825+BT1825+BU1825</f>
        <v>0</v>
      </c>
      <c r="M1825" s="69" t="n">
        <f aca="false">N1825+O1825+P1825+Q1825+R1825+S1825+T1825+U1825+V1825+W1825+X1825+Y1825+Z1825+AA1825+AB1825+AC1825+AD1825+AE1825+AF1825+AG1825+AH1825+AI1825+AJ1825+AK1825</f>
        <v>0</v>
      </c>
      <c r="N1825" s="69"/>
      <c r="O1825" s="69"/>
      <c r="P1825" s="69"/>
      <c r="Q1825" s="69"/>
      <c r="R1825" s="69"/>
      <c r="S1825" s="69"/>
      <c r="T1825" s="69"/>
      <c r="U1825" s="69"/>
      <c r="V1825" s="69"/>
      <c r="W1825" s="69"/>
      <c r="X1825" s="69"/>
      <c r="Y1825" s="69"/>
      <c r="Z1825" s="69"/>
      <c r="AA1825" s="69"/>
      <c r="AB1825" s="69"/>
      <c r="AC1825" s="69"/>
      <c r="AD1825" s="69"/>
      <c r="AE1825" s="69"/>
      <c r="AF1825" s="69"/>
      <c r="AG1825" s="69"/>
      <c r="AH1825" s="69"/>
      <c r="AI1825" s="69"/>
      <c r="AJ1825" s="69"/>
      <c r="AK1825" s="69"/>
      <c r="AL1825" s="69"/>
      <c r="AM1825" s="69"/>
      <c r="AN1825" s="69"/>
      <c r="AO1825" s="69"/>
      <c r="AP1825" s="69"/>
      <c r="AQ1825" s="69" t="n">
        <f aca="false">AR1825+AS1825+AT1825+AU1825+AV1825+AW1825+AX1825+AY1825+AZ1825+BA1825+BB1825+BE1825+BF1825</f>
        <v>0</v>
      </c>
      <c r="AR1825" s="69"/>
      <c r="AS1825" s="69"/>
      <c r="AT1825" s="69"/>
      <c r="AU1825" s="69"/>
      <c r="AV1825" s="69"/>
      <c r="AW1825" s="69"/>
      <c r="AX1825" s="69"/>
      <c r="AY1825" s="69"/>
      <c r="AZ1825" s="69"/>
      <c r="BA1825" s="69"/>
      <c r="BB1825" s="69"/>
      <c r="BC1825" s="69"/>
      <c r="BD1825" s="69"/>
      <c r="BE1825" s="69"/>
      <c r="BF1825" s="69"/>
      <c r="BG1825" s="69"/>
      <c r="BH1825" s="69"/>
      <c r="BI1825" s="69"/>
      <c r="BJ1825" s="69"/>
      <c r="BK1825" s="69"/>
      <c r="BL1825" s="69"/>
      <c r="BM1825" s="69"/>
      <c r="BN1825" s="69"/>
      <c r="BO1825" s="69" t="n">
        <f aca="false">BP1825+BQ1825</f>
        <v>0</v>
      </c>
      <c r="BP1825" s="69"/>
      <c r="BQ1825" s="69"/>
      <c r="BR1825" s="69" t="n">
        <f aca="false">BS1825</f>
        <v>0</v>
      </c>
      <c r="BS1825" s="69"/>
      <c r="BT1825" s="69"/>
      <c r="BU1825" s="69" t="n">
        <f aca="false">BV1825</f>
        <v>0</v>
      </c>
      <c r="BV1825" s="69"/>
    </row>
    <row r="1826" customFormat="false" ht="12.75" hidden="true" customHeight="false" outlineLevel="0" collapsed="false">
      <c r="A1826" s="3" t="s">
        <v>160</v>
      </c>
      <c r="B1826" s="3"/>
      <c r="C1826" s="67" t="s">
        <v>263</v>
      </c>
      <c r="D1826" s="67" t="s">
        <v>123</v>
      </c>
      <c r="E1826" s="67" t="s">
        <v>124</v>
      </c>
      <c r="F1826" s="67" t="s">
        <v>124</v>
      </c>
      <c r="G1826" s="67" t="s">
        <v>134</v>
      </c>
      <c r="H1826" s="68" t="n">
        <v>226</v>
      </c>
      <c r="I1826" s="69" t="n">
        <f aca="false">J1826+K1826+L1826</f>
        <v>0</v>
      </c>
      <c r="J1826" s="69"/>
      <c r="K1826" s="69"/>
      <c r="L1826" s="69" t="n">
        <f aca="false">M1826+AQ1826+BR1826+BO1826+BT1826+BU1826</f>
        <v>0</v>
      </c>
      <c r="M1826" s="69" t="n">
        <f aca="false">N1826+O1826+P1826+Q1826+R1826+S1826+T1826+U1826+V1826+W1826+X1826+Y1826+Z1826+AA1826+AB1826+AC1826+AD1826+AE1826+AF1826+AG1826+AH1826+AI1826+AJ1826+AK1826</f>
        <v>0</v>
      </c>
      <c r="N1826" s="69"/>
      <c r="O1826" s="69"/>
      <c r="P1826" s="69"/>
      <c r="Q1826" s="69"/>
      <c r="R1826" s="69"/>
      <c r="S1826" s="69"/>
      <c r="T1826" s="69"/>
      <c r="U1826" s="69"/>
      <c r="V1826" s="69"/>
      <c r="W1826" s="69"/>
      <c r="X1826" s="69"/>
      <c r="Y1826" s="69"/>
      <c r="Z1826" s="69"/>
      <c r="AA1826" s="69"/>
      <c r="AB1826" s="69"/>
      <c r="AC1826" s="69"/>
      <c r="AD1826" s="69"/>
      <c r="AE1826" s="69"/>
      <c r="AF1826" s="69"/>
      <c r="AG1826" s="69"/>
      <c r="AH1826" s="69"/>
      <c r="AI1826" s="69"/>
      <c r="AJ1826" s="69"/>
      <c r="AK1826" s="69"/>
      <c r="AL1826" s="69"/>
      <c r="AM1826" s="69"/>
      <c r="AN1826" s="69"/>
      <c r="AO1826" s="69"/>
      <c r="AP1826" s="69"/>
      <c r="AQ1826" s="69" t="n">
        <f aca="false">AR1826+AS1826+AT1826+AU1826+AV1826+AW1826+AX1826+AY1826+AZ1826+BA1826+BB1826+BE1826+BF1826</f>
        <v>0</v>
      </c>
      <c r="AR1826" s="69"/>
      <c r="AS1826" s="69"/>
      <c r="AT1826" s="69"/>
      <c r="AU1826" s="69"/>
      <c r="AV1826" s="69"/>
      <c r="AW1826" s="69"/>
      <c r="AX1826" s="69"/>
      <c r="AY1826" s="69"/>
      <c r="AZ1826" s="69"/>
      <c r="BA1826" s="69"/>
      <c r="BB1826" s="69"/>
      <c r="BC1826" s="69"/>
      <c r="BD1826" s="69"/>
      <c r="BE1826" s="69"/>
      <c r="BF1826" s="69"/>
      <c r="BG1826" s="69"/>
      <c r="BH1826" s="69"/>
      <c r="BI1826" s="69"/>
      <c r="BJ1826" s="69"/>
      <c r="BK1826" s="69"/>
      <c r="BL1826" s="69"/>
      <c r="BM1826" s="69"/>
      <c r="BN1826" s="69"/>
      <c r="BO1826" s="69" t="n">
        <f aca="false">BP1826+BQ1826</f>
        <v>0</v>
      </c>
      <c r="BP1826" s="69"/>
      <c r="BQ1826" s="69"/>
      <c r="BR1826" s="69" t="n">
        <f aca="false">BS1826</f>
        <v>0</v>
      </c>
      <c r="BS1826" s="69"/>
      <c r="BT1826" s="69"/>
      <c r="BU1826" s="69" t="n">
        <f aca="false">BV1826</f>
        <v>0</v>
      </c>
      <c r="BV1826" s="69"/>
    </row>
    <row r="1827" customFormat="false" ht="12.75" hidden="true" customHeight="false" outlineLevel="0" collapsed="false">
      <c r="A1827" s="70" t="s">
        <v>142</v>
      </c>
      <c r="B1827" s="70"/>
      <c r="C1827" s="67" t="s">
        <v>263</v>
      </c>
      <c r="D1827" s="67" t="s">
        <v>123</v>
      </c>
      <c r="E1827" s="67" t="s">
        <v>124</v>
      </c>
      <c r="F1827" s="67" t="s">
        <v>124</v>
      </c>
      <c r="G1827" s="67" t="s">
        <v>134</v>
      </c>
      <c r="H1827" s="68" t="n">
        <v>260</v>
      </c>
      <c r="I1827" s="69" t="n">
        <f aca="false">J1827+K1827+L1827</f>
        <v>0</v>
      </c>
      <c r="J1827" s="69"/>
      <c r="K1827" s="69"/>
      <c r="L1827" s="69" t="n">
        <f aca="false">M1827+AQ1827+BR1827+BO1827+BT1827+BU1827</f>
        <v>0</v>
      </c>
      <c r="M1827" s="69" t="n">
        <f aca="false">N1827+O1827+P1827+Q1827+R1827+S1827+T1827+U1827+V1827+W1827+X1827+Y1827+Z1827+AA1827+AB1827+AC1827+AD1827+AE1827+AF1827+AG1827+AH1827+AI1827+AJ1827+AK1827</f>
        <v>0</v>
      </c>
      <c r="N1827" s="69"/>
      <c r="O1827" s="69"/>
      <c r="P1827" s="69"/>
      <c r="Q1827" s="69"/>
      <c r="R1827" s="69"/>
      <c r="S1827" s="69"/>
      <c r="T1827" s="69"/>
      <c r="U1827" s="69"/>
      <c r="V1827" s="69"/>
      <c r="W1827" s="69"/>
      <c r="X1827" s="69"/>
      <c r="Y1827" s="69"/>
      <c r="Z1827" s="69"/>
      <c r="AA1827" s="69"/>
      <c r="AB1827" s="69"/>
      <c r="AC1827" s="69"/>
      <c r="AD1827" s="69"/>
      <c r="AE1827" s="69"/>
      <c r="AF1827" s="69"/>
      <c r="AG1827" s="69"/>
      <c r="AH1827" s="69"/>
      <c r="AI1827" s="69"/>
      <c r="AJ1827" s="69"/>
      <c r="AK1827" s="69"/>
      <c r="AL1827" s="69"/>
      <c r="AM1827" s="69"/>
      <c r="AN1827" s="69"/>
      <c r="AO1827" s="69"/>
      <c r="AP1827" s="69"/>
      <c r="AQ1827" s="69" t="n">
        <f aca="false">AR1827+AS1827+AT1827+AU1827+AV1827+AW1827+AX1827+AY1827+AZ1827+BA1827+BB1827+BE1827+BF1827</f>
        <v>0</v>
      </c>
      <c r="AR1827" s="69"/>
      <c r="AS1827" s="69"/>
      <c r="AT1827" s="69"/>
      <c r="AU1827" s="69"/>
      <c r="AV1827" s="69"/>
      <c r="AW1827" s="69"/>
      <c r="AX1827" s="69"/>
      <c r="AY1827" s="69"/>
      <c r="AZ1827" s="69"/>
      <c r="BA1827" s="69"/>
      <c r="BB1827" s="69"/>
      <c r="BC1827" s="69"/>
      <c r="BD1827" s="69"/>
      <c r="BE1827" s="69"/>
      <c r="BF1827" s="69"/>
      <c r="BG1827" s="69"/>
      <c r="BH1827" s="69"/>
      <c r="BI1827" s="69"/>
      <c r="BJ1827" s="69"/>
      <c r="BK1827" s="69"/>
      <c r="BL1827" s="69"/>
      <c r="BM1827" s="69"/>
      <c r="BN1827" s="69"/>
      <c r="BO1827" s="69" t="n">
        <f aca="false">BP1827+BQ1827</f>
        <v>0</v>
      </c>
      <c r="BP1827" s="69"/>
      <c r="BQ1827" s="69"/>
      <c r="BR1827" s="69" t="n">
        <f aca="false">BS1827</f>
        <v>0</v>
      </c>
      <c r="BS1827" s="69"/>
      <c r="BT1827" s="69"/>
      <c r="BU1827" s="69" t="n">
        <f aca="false">BV1827</f>
        <v>0</v>
      </c>
      <c r="BV1827" s="69"/>
    </row>
    <row r="1828" customFormat="false" ht="12.75" hidden="true" customHeight="false" outlineLevel="0" collapsed="false">
      <c r="A1828" s="3" t="s">
        <v>128</v>
      </c>
      <c r="B1828" s="70"/>
      <c r="C1828" s="71"/>
      <c r="D1828" s="67"/>
      <c r="E1828" s="67"/>
      <c r="F1828" s="67"/>
      <c r="G1828" s="67"/>
      <c r="H1828" s="68"/>
      <c r="I1828" s="69" t="n">
        <f aca="false">J1828+K1828+L1828</f>
        <v>0</v>
      </c>
      <c r="J1828" s="69"/>
      <c r="K1828" s="69"/>
      <c r="L1828" s="69" t="n">
        <f aca="false">M1828+AQ1828+BR1828+BO1828+BT1828+BU1828</f>
        <v>0</v>
      </c>
      <c r="M1828" s="69" t="n">
        <f aca="false">N1828+O1828+P1828+Q1828+R1828+S1828+T1828+U1828+V1828+W1828+X1828+Y1828+Z1828+AA1828+AB1828+AC1828+AD1828+AE1828+AF1828+AG1828+AH1828+AI1828+AJ1828+AK1828</f>
        <v>0</v>
      </c>
      <c r="N1828" s="69"/>
      <c r="O1828" s="69"/>
      <c r="P1828" s="69"/>
      <c r="Q1828" s="69"/>
      <c r="R1828" s="69"/>
      <c r="S1828" s="69"/>
      <c r="T1828" s="69"/>
      <c r="U1828" s="69"/>
      <c r="V1828" s="69"/>
      <c r="W1828" s="69"/>
      <c r="X1828" s="69"/>
      <c r="Y1828" s="69"/>
      <c r="Z1828" s="69"/>
      <c r="AA1828" s="69"/>
      <c r="AB1828" s="69"/>
      <c r="AC1828" s="69"/>
      <c r="AD1828" s="69"/>
      <c r="AE1828" s="69"/>
      <c r="AF1828" s="69"/>
      <c r="AG1828" s="69"/>
      <c r="AH1828" s="69"/>
      <c r="AI1828" s="69"/>
      <c r="AJ1828" s="69"/>
      <c r="AK1828" s="69"/>
      <c r="AL1828" s="69"/>
      <c r="AM1828" s="69"/>
      <c r="AN1828" s="69"/>
      <c r="AO1828" s="69"/>
      <c r="AP1828" s="69"/>
      <c r="AQ1828" s="69" t="n">
        <f aca="false">AR1828+AS1828+AT1828+AU1828+AV1828+AW1828+AX1828+AY1828+AZ1828+BA1828+BB1828+BE1828+BF1828</f>
        <v>0</v>
      </c>
      <c r="AR1828" s="69"/>
      <c r="AS1828" s="69"/>
      <c r="AT1828" s="69"/>
      <c r="AU1828" s="69"/>
      <c r="AV1828" s="69"/>
      <c r="AW1828" s="69"/>
      <c r="AX1828" s="69"/>
      <c r="AY1828" s="69"/>
      <c r="AZ1828" s="69"/>
      <c r="BA1828" s="69"/>
      <c r="BB1828" s="69"/>
      <c r="BC1828" s="69"/>
      <c r="BD1828" s="69"/>
      <c r="BE1828" s="69"/>
      <c r="BF1828" s="69"/>
      <c r="BG1828" s="69"/>
      <c r="BH1828" s="69"/>
      <c r="BI1828" s="69"/>
      <c r="BJ1828" s="69"/>
      <c r="BK1828" s="69"/>
      <c r="BL1828" s="69"/>
      <c r="BM1828" s="69"/>
      <c r="BN1828" s="69"/>
      <c r="BO1828" s="69" t="n">
        <f aca="false">BP1828+BQ1828</f>
        <v>0</v>
      </c>
      <c r="BP1828" s="69"/>
      <c r="BQ1828" s="69"/>
      <c r="BR1828" s="69" t="n">
        <f aca="false">BS1828</f>
        <v>0</v>
      </c>
      <c r="BS1828" s="69"/>
      <c r="BT1828" s="69"/>
      <c r="BU1828" s="69" t="n">
        <f aca="false">BV1828</f>
        <v>0</v>
      </c>
      <c r="BV1828" s="69"/>
    </row>
    <row r="1829" customFormat="false" ht="12.75" hidden="true" customHeight="false" outlineLevel="0" collapsed="false">
      <c r="A1829" s="70" t="s">
        <v>433</v>
      </c>
      <c r="B1829" s="70"/>
      <c r="C1829" s="67" t="s">
        <v>263</v>
      </c>
      <c r="D1829" s="67" t="s">
        <v>123</v>
      </c>
      <c r="E1829" s="67" t="s">
        <v>124</v>
      </c>
      <c r="F1829" s="67" t="s">
        <v>124</v>
      </c>
      <c r="G1829" s="67" t="s">
        <v>134</v>
      </c>
      <c r="H1829" s="68" t="n">
        <v>261</v>
      </c>
      <c r="I1829" s="69" t="n">
        <f aca="false">J1829+K1829+L1829</f>
        <v>0</v>
      </c>
      <c r="J1829" s="69"/>
      <c r="K1829" s="69"/>
      <c r="L1829" s="69" t="n">
        <f aca="false">M1829+AQ1829+BR1829+BO1829+BT1829+BU1829</f>
        <v>0</v>
      </c>
      <c r="M1829" s="69" t="n">
        <f aca="false">N1829+O1829+P1829+Q1829+R1829+S1829+T1829+U1829+V1829+W1829+X1829+Y1829+Z1829+AA1829+AB1829+AC1829+AD1829+AE1829+AF1829+AG1829+AH1829+AI1829+AJ1829+AK1829</f>
        <v>0</v>
      </c>
      <c r="N1829" s="69"/>
      <c r="O1829" s="69"/>
      <c r="P1829" s="69"/>
      <c r="Q1829" s="69"/>
      <c r="R1829" s="69"/>
      <c r="S1829" s="69"/>
      <c r="T1829" s="69"/>
      <c r="U1829" s="69"/>
      <c r="V1829" s="69"/>
      <c r="W1829" s="69"/>
      <c r="X1829" s="69"/>
      <c r="Y1829" s="69"/>
      <c r="Z1829" s="69"/>
      <c r="AA1829" s="69"/>
      <c r="AB1829" s="69"/>
      <c r="AC1829" s="69"/>
      <c r="AD1829" s="69"/>
      <c r="AE1829" s="69"/>
      <c r="AF1829" s="69"/>
      <c r="AG1829" s="69"/>
      <c r="AH1829" s="69"/>
      <c r="AI1829" s="69"/>
      <c r="AJ1829" s="69"/>
      <c r="AK1829" s="69"/>
      <c r="AL1829" s="69"/>
      <c r="AM1829" s="69"/>
      <c r="AN1829" s="69"/>
      <c r="AO1829" s="69"/>
      <c r="AP1829" s="69"/>
      <c r="AQ1829" s="69" t="n">
        <f aca="false">AR1829+AS1829+AT1829+AU1829+AV1829+AW1829+AX1829+AY1829+AZ1829+BA1829+BB1829+BE1829+BF1829</f>
        <v>0</v>
      </c>
      <c r="AR1829" s="69"/>
      <c r="AS1829" s="69"/>
      <c r="AT1829" s="69"/>
      <c r="AU1829" s="69"/>
      <c r="AV1829" s="69"/>
      <c r="AW1829" s="69"/>
      <c r="AX1829" s="69"/>
      <c r="AY1829" s="69"/>
      <c r="AZ1829" s="69"/>
      <c r="BA1829" s="69"/>
      <c r="BB1829" s="69"/>
      <c r="BC1829" s="69"/>
      <c r="BD1829" s="69"/>
      <c r="BE1829" s="69"/>
      <c r="BF1829" s="69"/>
      <c r="BG1829" s="69"/>
      <c r="BH1829" s="69"/>
      <c r="BI1829" s="69"/>
      <c r="BJ1829" s="69"/>
      <c r="BK1829" s="69"/>
      <c r="BL1829" s="69"/>
      <c r="BM1829" s="69"/>
      <c r="BN1829" s="69"/>
      <c r="BO1829" s="69" t="n">
        <f aca="false">BP1829+BQ1829</f>
        <v>0</v>
      </c>
      <c r="BP1829" s="69"/>
      <c r="BQ1829" s="69"/>
      <c r="BR1829" s="69" t="n">
        <f aca="false">BS1829</f>
        <v>0</v>
      </c>
      <c r="BS1829" s="69"/>
      <c r="BT1829" s="69"/>
      <c r="BU1829" s="69" t="n">
        <f aca="false">BV1829</f>
        <v>0</v>
      </c>
      <c r="BV1829" s="69"/>
    </row>
    <row r="1830" customFormat="false" ht="12.75" hidden="true" customHeight="false" outlineLevel="0" collapsed="false">
      <c r="A1830" s="70" t="s">
        <v>434</v>
      </c>
      <c r="B1830" s="70"/>
      <c r="C1830" s="67" t="s">
        <v>263</v>
      </c>
      <c r="D1830" s="67" t="s">
        <v>123</v>
      </c>
      <c r="E1830" s="67" t="s">
        <v>124</v>
      </c>
      <c r="F1830" s="67" t="s">
        <v>124</v>
      </c>
      <c r="G1830" s="67" t="s">
        <v>134</v>
      </c>
      <c r="H1830" s="68" t="n">
        <v>262</v>
      </c>
      <c r="I1830" s="69" t="n">
        <f aca="false">J1830+K1830+L1830</f>
        <v>0</v>
      </c>
      <c r="J1830" s="69"/>
      <c r="K1830" s="69"/>
      <c r="L1830" s="69" t="n">
        <f aca="false">M1830+AQ1830+BR1830+BO1830+BT1830+BU1830</f>
        <v>0</v>
      </c>
      <c r="M1830" s="69" t="n">
        <f aca="false">N1830+O1830+P1830+Q1830+R1830+S1830+T1830+U1830+V1830+W1830+X1830+Y1830+Z1830+AA1830+AB1830+AC1830+AD1830+AE1830+AF1830+AG1830+AH1830+AI1830+AJ1830+AK1830</f>
        <v>0</v>
      </c>
      <c r="N1830" s="69"/>
      <c r="O1830" s="69"/>
      <c r="P1830" s="69"/>
      <c r="Q1830" s="69"/>
      <c r="R1830" s="69"/>
      <c r="S1830" s="69"/>
      <c r="T1830" s="69"/>
      <c r="U1830" s="69"/>
      <c r="V1830" s="69"/>
      <c r="W1830" s="69"/>
      <c r="X1830" s="69"/>
      <c r="Y1830" s="69"/>
      <c r="Z1830" s="69"/>
      <c r="AA1830" s="69"/>
      <c r="AB1830" s="69"/>
      <c r="AC1830" s="69"/>
      <c r="AD1830" s="69"/>
      <c r="AE1830" s="69"/>
      <c r="AF1830" s="69"/>
      <c r="AG1830" s="69"/>
      <c r="AH1830" s="69"/>
      <c r="AI1830" s="69"/>
      <c r="AJ1830" s="69"/>
      <c r="AK1830" s="69"/>
      <c r="AL1830" s="69"/>
      <c r="AM1830" s="69"/>
      <c r="AN1830" s="69"/>
      <c r="AO1830" s="69"/>
      <c r="AP1830" s="69"/>
      <c r="AQ1830" s="69" t="n">
        <f aca="false">AR1830+AS1830+AT1830+AU1830+AV1830+AW1830+AX1830+AY1830+AZ1830+BA1830+BB1830+BE1830+BF1830</f>
        <v>0</v>
      </c>
      <c r="AR1830" s="69"/>
      <c r="AS1830" s="69"/>
      <c r="AT1830" s="69"/>
      <c r="AU1830" s="69"/>
      <c r="AV1830" s="69"/>
      <c r="AW1830" s="69"/>
      <c r="AX1830" s="69"/>
      <c r="AY1830" s="69"/>
      <c r="AZ1830" s="69"/>
      <c r="BA1830" s="69"/>
      <c r="BB1830" s="69"/>
      <c r="BC1830" s="69"/>
      <c r="BD1830" s="69"/>
      <c r="BE1830" s="69"/>
      <c r="BF1830" s="69"/>
      <c r="BG1830" s="69"/>
      <c r="BH1830" s="69"/>
      <c r="BI1830" s="69"/>
      <c r="BJ1830" s="69"/>
      <c r="BK1830" s="69"/>
      <c r="BL1830" s="69"/>
      <c r="BM1830" s="69"/>
      <c r="BN1830" s="69"/>
      <c r="BO1830" s="69" t="n">
        <f aca="false">BP1830+BQ1830</f>
        <v>0</v>
      </c>
      <c r="BP1830" s="69"/>
      <c r="BQ1830" s="69"/>
      <c r="BR1830" s="69" t="n">
        <f aca="false">BS1830</f>
        <v>0</v>
      </c>
      <c r="BS1830" s="69"/>
      <c r="BT1830" s="69"/>
      <c r="BU1830" s="69" t="n">
        <f aca="false">BV1830</f>
        <v>0</v>
      </c>
      <c r="BV1830" s="69"/>
    </row>
    <row r="1831" customFormat="false" ht="12.75" hidden="true" customHeight="false" outlineLevel="0" collapsed="false">
      <c r="A1831" s="3" t="s">
        <v>145</v>
      </c>
      <c r="B1831" s="3"/>
      <c r="C1831" s="67" t="s">
        <v>263</v>
      </c>
      <c r="D1831" s="67" t="s">
        <v>123</v>
      </c>
      <c r="E1831" s="67" t="s">
        <v>124</v>
      </c>
      <c r="F1831" s="67" t="s">
        <v>124</v>
      </c>
      <c r="G1831" s="67" t="s">
        <v>134</v>
      </c>
      <c r="H1831" s="68" t="n">
        <v>290</v>
      </c>
      <c r="I1831" s="69" t="n">
        <f aca="false">J1831+K1831+L1831</f>
        <v>0</v>
      </c>
      <c r="J1831" s="69"/>
      <c r="K1831" s="69"/>
      <c r="L1831" s="69" t="n">
        <f aca="false">M1831+AQ1831+BR1831+BO1831+BT1831+BU1831</f>
        <v>0</v>
      </c>
      <c r="M1831" s="69" t="n">
        <f aca="false">N1831+O1831+P1831+Q1831+R1831+S1831+T1831+U1831+V1831+W1831+X1831+Y1831+Z1831+AA1831+AB1831+AC1831+AD1831+AE1831+AF1831+AG1831+AH1831+AI1831+AJ1831+AK1831</f>
        <v>0</v>
      </c>
      <c r="N1831" s="69"/>
      <c r="O1831" s="69"/>
      <c r="P1831" s="69"/>
      <c r="Q1831" s="69"/>
      <c r="R1831" s="69"/>
      <c r="S1831" s="69"/>
      <c r="T1831" s="69"/>
      <c r="U1831" s="69"/>
      <c r="V1831" s="69"/>
      <c r="W1831" s="69"/>
      <c r="X1831" s="69"/>
      <c r="Y1831" s="69"/>
      <c r="Z1831" s="69"/>
      <c r="AA1831" s="69"/>
      <c r="AB1831" s="69"/>
      <c r="AC1831" s="69"/>
      <c r="AD1831" s="69"/>
      <c r="AE1831" s="69"/>
      <c r="AF1831" s="69"/>
      <c r="AG1831" s="69"/>
      <c r="AH1831" s="69"/>
      <c r="AI1831" s="69"/>
      <c r="AJ1831" s="69"/>
      <c r="AK1831" s="69"/>
      <c r="AL1831" s="69"/>
      <c r="AM1831" s="69"/>
      <c r="AN1831" s="69"/>
      <c r="AO1831" s="69"/>
      <c r="AP1831" s="69"/>
      <c r="AQ1831" s="69" t="n">
        <f aca="false">AR1831+AS1831+AT1831+AU1831+AV1831+AW1831+AX1831+AY1831+AZ1831+BA1831+BB1831+BE1831+BF1831</f>
        <v>0</v>
      </c>
      <c r="AR1831" s="69"/>
      <c r="AS1831" s="69"/>
      <c r="AT1831" s="69"/>
      <c r="AU1831" s="69"/>
      <c r="AV1831" s="69"/>
      <c r="AW1831" s="69"/>
      <c r="AX1831" s="69"/>
      <c r="AY1831" s="69"/>
      <c r="AZ1831" s="69"/>
      <c r="BA1831" s="69"/>
      <c r="BB1831" s="69"/>
      <c r="BC1831" s="69"/>
      <c r="BD1831" s="69"/>
      <c r="BE1831" s="69"/>
      <c r="BF1831" s="69"/>
      <c r="BG1831" s="69"/>
      <c r="BH1831" s="69"/>
      <c r="BI1831" s="69"/>
      <c r="BJ1831" s="69"/>
      <c r="BK1831" s="69"/>
      <c r="BL1831" s="69"/>
      <c r="BM1831" s="69"/>
      <c r="BN1831" s="69"/>
      <c r="BO1831" s="69" t="n">
        <f aca="false">BP1831+BQ1831</f>
        <v>0</v>
      </c>
      <c r="BP1831" s="69"/>
      <c r="BQ1831" s="69"/>
      <c r="BR1831" s="69" t="n">
        <f aca="false">BS1831</f>
        <v>0</v>
      </c>
      <c r="BS1831" s="69"/>
      <c r="BT1831" s="69"/>
      <c r="BU1831" s="69" t="n">
        <f aca="false">BV1831</f>
        <v>0</v>
      </c>
      <c r="BV1831" s="69"/>
    </row>
    <row r="1832" customFormat="false" ht="12.75" hidden="true" customHeight="false" outlineLevel="0" collapsed="false">
      <c r="A1832" s="3" t="s">
        <v>146</v>
      </c>
      <c r="B1832" s="3"/>
      <c r="C1832" s="67" t="s">
        <v>263</v>
      </c>
      <c r="D1832" s="67" t="s">
        <v>123</v>
      </c>
      <c r="E1832" s="67" t="s">
        <v>124</v>
      </c>
      <c r="F1832" s="67" t="s">
        <v>124</v>
      </c>
      <c r="G1832" s="67" t="s">
        <v>134</v>
      </c>
      <c r="H1832" s="68" t="n">
        <v>300</v>
      </c>
      <c r="I1832" s="69" t="n">
        <f aca="false">SUM(I1834:I1835)</f>
        <v>0</v>
      </c>
      <c r="J1832" s="69" t="n">
        <f aca="false">SUM(J1834:J1835)</f>
        <v>0</v>
      </c>
      <c r="K1832" s="69" t="n">
        <f aca="false">SUM(K1834:K1835)</f>
        <v>0</v>
      </c>
      <c r="L1832" s="69" t="n">
        <f aca="false">SUM(L1834:L1835)</f>
        <v>0</v>
      </c>
      <c r="M1832" s="69" t="n">
        <f aca="false">SUM(M1834:M1835)</f>
        <v>0</v>
      </c>
      <c r="N1832" s="69" t="n">
        <f aca="false">SUM(N1834:N1835)</f>
        <v>0</v>
      </c>
      <c r="O1832" s="69" t="n">
        <f aca="false">SUM(O1834:O1835)</f>
        <v>0</v>
      </c>
      <c r="P1832" s="69" t="n">
        <f aca="false">SUM(P1834:P1835)</f>
        <v>0</v>
      </c>
      <c r="Q1832" s="69" t="n">
        <f aca="false">SUM(Q1834:Q1835)</f>
        <v>0</v>
      </c>
      <c r="R1832" s="69" t="n">
        <f aca="false">SUM(R1834:R1835)</f>
        <v>0</v>
      </c>
      <c r="S1832" s="69" t="n">
        <f aca="false">SUM(S1834:S1835)</f>
        <v>0</v>
      </c>
      <c r="T1832" s="69" t="n">
        <f aca="false">SUM(T1834:T1835)</f>
        <v>0</v>
      </c>
      <c r="U1832" s="69" t="n">
        <f aca="false">SUM(U1834:U1835)</f>
        <v>0</v>
      </c>
      <c r="V1832" s="69" t="n">
        <f aca="false">SUM(V1834:V1835)</f>
        <v>0</v>
      </c>
      <c r="W1832" s="69" t="n">
        <f aca="false">SUM(W1834:W1835)</f>
        <v>0</v>
      </c>
      <c r="X1832" s="69" t="n">
        <f aca="false">SUM(X1834:X1835)</f>
        <v>0</v>
      </c>
      <c r="Y1832" s="69" t="n">
        <f aca="false">SUM(Y1834:Y1835)</f>
        <v>0</v>
      </c>
      <c r="Z1832" s="69" t="n">
        <f aca="false">SUM(Z1834:Z1835)</f>
        <v>0</v>
      </c>
      <c r="AA1832" s="69" t="n">
        <f aca="false">SUM(AA1834:AA1835)</f>
        <v>0</v>
      </c>
      <c r="AB1832" s="69" t="n">
        <f aca="false">SUM(AB1834:AB1835)</f>
        <v>0</v>
      </c>
      <c r="AC1832" s="69" t="n">
        <f aca="false">SUM(AC1834:AC1835)</f>
        <v>0</v>
      </c>
      <c r="AD1832" s="69" t="n">
        <f aca="false">SUM(AD1834:AD1835)</f>
        <v>0</v>
      </c>
      <c r="AE1832" s="69" t="n">
        <f aca="false">SUM(AE1834:AE1835)</f>
        <v>0</v>
      </c>
      <c r="AF1832" s="69" t="n">
        <f aca="false">SUM(AF1834:AF1835)</f>
        <v>0</v>
      </c>
      <c r="AG1832" s="69" t="n">
        <f aca="false">SUM(AG1834:AG1835)</f>
        <v>0</v>
      </c>
      <c r="AH1832" s="69" t="n">
        <f aca="false">SUM(AH1834:AH1835)</f>
        <v>0</v>
      </c>
      <c r="AI1832" s="69" t="n">
        <f aca="false">SUM(AI1834:AI1835)</f>
        <v>0</v>
      </c>
      <c r="AJ1832" s="69" t="n">
        <f aca="false">SUM(AJ1834:AJ1835)</f>
        <v>0</v>
      </c>
      <c r="AK1832" s="69" t="n">
        <f aca="false">SUM(AK1834:AK1835)</f>
        <v>0</v>
      </c>
      <c r="AL1832" s="69" t="n">
        <f aca="false">SUM(AL1834:AL1835)</f>
        <v>0</v>
      </c>
      <c r="AM1832" s="69" t="n">
        <f aca="false">SUM(AM1834:AM1835)</f>
        <v>0</v>
      </c>
      <c r="AN1832" s="69" t="n">
        <f aca="false">SUM(AN1834:AN1835)</f>
        <v>0</v>
      </c>
      <c r="AO1832" s="69" t="n">
        <f aca="false">SUM(AO1834:AO1835)</f>
        <v>0</v>
      </c>
      <c r="AP1832" s="69" t="n">
        <f aca="false">SUM(AP1834:AP1835)</f>
        <v>0</v>
      </c>
      <c r="AQ1832" s="69" t="n">
        <f aca="false">SUM(AQ1834:AQ1835)</f>
        <v>0</v>
      </c>
      <c r="AR1832" s="69" t="n">
        <f aca="false">SUM(AR1834:AR1835)</f>
        <v>0</v>
      </c>
      <c r="AS1832" s="69" t="n">
        <f aca="false">SUM(AS1834:AS1835)</f>
        <v>0</v>
      </c>
      <c r="AT1832" s="69" t="n">
        <f aca="false">SUM(AT1834:AT1835)</f>
        <v>0</v>
      </c>
      <c r="AU1832" s="69" t="n">
        <f aca="false">SUM(AU1834:AU1835)</f>
        <v>0</v>
      </c>
      <c r="AV1832" s="69" t="n">
        <f aca="false">SUM(AV1834:AV1835)</f>
        <v>0</v>
      </c>
      <c r="AW1832" s="69" t="n">
        <f aca="false">SUM(AW1834:AW1835)</f>
        <v>0</v>
      </c>
      <c r="AX1832" s="69" t="n">
        <f aca="false">SUM(AX1834:AX1835)</f>
        <v>0</v>
      </c>
      <c r="AY1832" s="69" t="n">
        <f aca="false">SUM(AY1834:AY1835)</f>
        <v>0</v>
      </c>
      <c r="AZ1832" s="69" t="n">
        <f aca="false">SUM(AZ1834:AZ1835)</f>
        <v>0</v>
      </c>
      <c r="BA1832" s="69" t="n">
        <f aca="false">SUM(BA1834:BA1835)</f>
        <v>0</v>
      </c>
      <c r="BB1832" s="69" t="n">
        <f aca="false">SUM(BB1834:BB1835)</f>
        <v>0</v>
      </c>
      <c r="BC1832" s="69" t="n">
        <f aca="false">SUM(BC1834:BC1835)</f>
        <v>0</v>
      </c>
      <c r="BD1832" s="69" t="n">
        <f aca="false">SUM(BD1834:BD1835)</f>
        <v>0</v>
      </c>
      <c r="BE1832" s="69" t="n">
        <f aca="false">SUM(BE1834:BE1835)</f>
        <v>0</v>
      </c>
      <c r="BF1832" s="69" t="n">
        <f aca="false">SUM(BF1834:BF1835)</f>
        <v>0</v>
      </c>
      <c r="BG1832" s="69" t="n">
        <f aca="false">SUM(BG1834:BG1835)</f>
        <v>0</v>
      </c>
      <c r="BH1832" s="69" t="n">
        <f aca="false">SUM(BH1834:BH1835)</f>
        <v>0</v>
      </c>
      <c r="BI1832" s="69" t="n">
        <f aca="false">SUM(BI1834:BI1835)</f>
        <v>0</v>
      </c>
      <c r="BJ1832" s="69" t="n">
        <f aca="false">SUM(BJ1834:BJ1835)</f>
        <v>0</v>
      </c>
      <c r="BK1832" s="69" t="n">
        <f aca="false">SUM(BK1834:BK1835)</f>
        <v>0</v>
      </c>
      <c r="BL1832" s="69" t="n">
        <f aca="false">SUM(BL1834:BL1835)</f>
        <v>0</v>
      </c>
      <c r="BM1832" s="69" t="n">
        <f aca="false">SUM(BM1834:BM1835)</f>
        <v>0</v>
      </c>
      <c r="BN1832" s="69" t="n">
        <f aca="false">SUM(BN1834:BN1835)</f>
        <v>0</v>
      </c>
      <c r="BO1832" s="69" t="n">
        <f aca="false">SUM(BO1834:BO1835)</f>
        <v>0</v>
      </c>
      <c r="BP1832" s="69" t="n">
        <f aca="false">SUM(BP1834:BP1835)</f>
        <v>0</v>
      </c>
      <c r="BQ1832" s="69" t="n">
        <f aca="false">SUM(BQ1834:BQ1835)</f>
        <v>0</v>
      </c>
      <c r="BR1832" s="69" t="n">
        <f aca="false">SUM(BR1834:BR1835)</f>
        <v>0</v>
      </c>
      <c r="BS1832" s="69" t="n">
        <f aca="false">SUM(BS1834:BS1835)</f>
        <v>0</v>
      </c>
      <c r="BT1832" s="69" t="n">
        <f aca="false">SUM(BT1834:BT1835)</f>
        <v>0</v>
      </c>
      <c r="BU1832" s="69" t="n">
        <f aca="false">SUM(BU1834:BU1835)</f>
        <v>0</v>
      </c>
      <c r="BV1832" s="69" t="n">
        <f aca="false">SUM(BV1834:BV1835)</f>
        <v>0</v>
      </c>
    </row>
    <row r="1833" customFormat="false" ht="12.75" hidden="true" customHeight="false" outlineLevel="0" collapsed="false">
      <c r="A1833" s="3" t="s">
        <v>128</v>
      </c>
      <c r="B1833" s="3"/>
      <c r="C1833" s="67"/>
      <c r="D1833" s="67"/>
      <c r="E1833" s="67"/>
      <c r="F1833" s="67"/>
      <c r="G1833" s="67"/>
      <c r="H1833" s="68"/>
      <c r="I1833" s="69"/>
      <c r="J1833" s="69"/>
      <c r="K1833" s="69"/>
      <c r="L1833" s="69"/>
      <c r="M1833" s="69"/>
      <c r="N1833" s="69"/>
      <c r="O1833" s="69"/>
      <c r="P1833" s="69"/>
      <c r="Q1833" s="69"/>
      <c r="R1833" s="69"/>
      <c r="S1833" s="69"/>
      <c r="T1833" s="69"/>
      <c r="U1833" s="69"/>
      <c r="V1833" s="69"/>
      <c r="W1833" s="69"/>
      <c r="X1833" s="69"/>
      <c r="Y1833" s="69"/>
      <c r="Z1833" s="69"/>
      <c r="AA1833" s="69"/>
      <c r="AB1833" s="69"/>
      <c r="AC1833" s="69"/>
      <c r="AD1833" s="69"/>
      <c r="AE1833" s="69"/>
      <c r="AF1833" s="69"/>
      <c r="AG1833" s="69"/>
      <c r="AH1833" s="69"/>
      <c r="AI1833" s="69"/>
      <c r="AJ1833" s="69"/>
      <c r="AK1833" s="69"/>
      <c r="AL1833" s="69"/>
      <c r="AM1833" s="69"/>
      <c r="AN1833" s="69"/>
      <c r="AO1833" s="69"/>
      <c r="AP1833" s="69"/>
      <c r="AQ1833" s="69"/>
      <c r="AR1833" s="69"/>
      <c r="AS1833" s="69"/>
      <c r="AT1833" s="69"/>
      <c r="AU1833" s="69"/>
      <c r="AV1833" s="69"/>
      <c r="AW1833" s="69"/>
      <c r="AX1833" s="69"/>
      <c r="AY1833" s="69"/>
      <c r="AZ1833" s="69"/>
      <c r="BA1833" s="69"/>
      <c r="BB1833" s="69"/>
      <c r="BC1833" s="69"/>
      <c r="BD1833" s="69"/>
      <c r="BE1833" s="69"/>
      <c r="BF1833" s="69"/>
      <c r="BG1833" s="69"/>
      <c r="BH1833" s="69"/>
      <c r="BI1833" s="69"/>
      <c r="BJ1833" s="69"/>
      <c r="BK1833" s="69"/>
      <c r="BL1833" s="69"/>
      <c r="BM1833" s="69"/>
      <c r="BN1833" s="69"/>
      <c r="BO1833" s="69"/>
      <c r="BP1833" s="69"/>
      <c r="BQ1833" s="69"/>
      <c r="BR1833" s="69"/>
      <c r="BS1833" s="69"/>
      <c r="BT1833" s="69"/>
      <c r="BU1833" s="69"/>
      <c r="BV1833" s="69"/>
    </row>
    <row r="1834" customFormat="false" ht="12.75" hidden="true" customHeight="false" outlineLevel="0" collapsed="false">
      <c r="A1834" s="3" t="s">
        <v>147</v>
      </c>
      <c r="B1834" s="3"/>
      <c r="C1834" s="67" t="s">
        <v>263</v>
      </c>
      <c r="D1834" s="67" t="s">
        <v>123</v>
      </c>
      <c r="E1834" s="67" t="s">
        <v>124</v>
      </c>
      <c r="F1834" s="67" t="s">
        <v>124</v>
      </c>
      <c r="G1834" s="67" t="s">
        <v>134</v>
      </c>
      <c r="H1834" s="68" t="n">
        <v>310</v>
      </c>
      <c r="I1834" s="69" t="n">
        <f aca="false">J1834+K1834+L1834</f>
        <v>0</v>
      </c>
      <c r="J1834" s="69"/>
      <c r="K1834" s="69"/>
      <c r="L1834" s="69" t="n">
        <f aca="false">M1834+AQ1834+BR1834+BO1834+BT1834+BU1996+BU1834</f>
        <v>0</v>
      </c>
      <c r="M1834" s="69" t="n">
        <f aca="false">N1834+O1834+P1834+Q1834+R1834+S1834+T1834+U1834+V1834+W1834+X1834+Y1834+Z1834+AA1834+AB1834+AC1834+AD1834+AE1834+AF1834+AG1834+AH1834+AI1834+AJ1834+AK1834</f>
        <v>0</v>
      </c>
      <c r="N1834" s="69"/>
      <c r="O1834" s="69"/>
      <c r="P1834" s="69"/>
      <c r="Q1834" s="69"/>
      <c r="R1834" s="69"/>
      <c r="S1834" s="69"/>
      <c r="T1834" s="69"/>
      <c r="U1834" s="69"/>
      <c r="V1834" s="69"/>
      <c r="W1834" s="69"/>
      <c r="X1834" s="69"/>
      <c r="Y1834" s="69"/>
      <c r="Z1834" s="69"/>
      <c r="AA1834" s="69"/>
      <c r="AB1834" s="69"/>
      <c r="AC1834" s="69"/>
      <c r="AD1834" s="69"/>
      <c r="AE1834" s="69"/>
      <c r="AF1834" s="69"/>
      <c r="AG1834" s="69"/>
      <c r="AH1834" s="69"/>
      <c r="AI1834" s="69"/>
      <c r="AJ1834" s="69"/>
      <c r="AK1834" s="69"/>
      <c r="AL1834" s="69"/>
      <c r="AM1834" s="69"/>
      <c r="AN1834" s="69"/>
      <c r="AO1834" s="69"/>
      <c r="AP1834" s="69"/>
      <c r="AQ1834" s="69" t="n">
        <f aca="false">AR1834+AS1834+AT1834+AU1834+AV1834+AW1834+AX1834+AY1834+AZ1834+BA1834+BB1834+BE1834+BF1834</f>
        <v>0</v>
      </c>
      <c r="AR1834" s="69"/>
      <c r="AS1834" s="69"/>
      <c r="AT1834" s="69"/>
      <c r="AU1834" s="69"/>
      <c r="AV1834" s="69"/>
      <c r="AW1834" s="69"/>
      <c r="AX1834" s="69"/>
      <c r="AY1834" s="69"/>
      <c r="AZ1834" s="69"/>
      <c r="BA1834" s="69"/>
      <c r="BB1834" s="69"/>
      <c r="BC1834" s="69"/>
      <c r="BD1834" s="69"/>
      <c r="BE1834" s="69"/>
      <c r="BF1834" s="69"/>
      <c r="BG1834" s="69"/>
      <c r="BH1834" s="69"/>
      <c r="BI1834" s="69"/>
      <c r="BJ1834" s="69"/>
      <c r="BK1834" s="69"/>
      <c r="BL1834" s="69"/>
      <c r="BM1834" s="69"/>
      <c r="BN1834" s="69"/>
      <c r="BO1834" s="69" t="n">
        <f aca="false">BP1834+BQ1834</f>
        <v>0</v>
      </c>
      <c r="BP1834" s="69"/>
      <c r="BQ1834" s="69"/>
      <c r="BR1834" s="69" t="n">
        <f aca="false">BS1834</f>
        <v>0</v>
      </c>
      <c r="BS1834" s="69"/>
      <c r="BT1834" s="69"/>
      <c r="BU1834" s="69" t="n">
        <f aca="false">BV1834</f>
        <v>0</v>
      </c>
      <c r="BV1834" s="69"/>
    </row>
    <row r="1835" customFormat="false" ht="12.75" hidden="true" customHeight="false" outlineLevel="0" collapsed="false">
      <c r="A1835" s="3" t="s">
        <v>148</v>
      </c>
      <c r="B1835" s="3"/>
      <c r="C1835" s="67" t="s">
        <v>263</v>
      </c>
      <c r="D1835" s="67" t="s">
        <v>123</v>
      </c>
      <c r="E1835" s="67" t="s">
        <v>124</v>
      </c>
      <c r="F1835" s="67" t="s">
        <v>124</v>
      </c>
      <c r="G1835" s="67" t="s">
        <v>134</v>
      </c>
      <c r="H1835" s="68" t="n">
        <v>340</v>
      </c>
      <c r="I1835" s="69" t="n">
        <f aca="false">J1835+K1835+L1835</f>
        <v>0</v>
      </c>
      <c r="J1835" s="69"/>
      <c r="K1835" s="69"/>
      <c r="L1835" s="69" t="n">
        <f aca="false">M1835+AQ1835+BR1835+BO1835+BT1835+BU1835</f>
        <v>0</v>
      </c>
      <c r="M1835" s="69" t="n">
        <f aca="false">N1835+O1835+P1835+Q1835+R1835+S1835+T1835+U1835+V1835+W1835+X1835+Y1835+Z1835+AA1835+AB1835+AC1835+AD1835+AE1835+AF1835+AG1835+AH1835+AI1835+AJ1835+AK1835</f>
        <v>0</v>
      </c>
      <c r="N1835" s="69"/>
      <c r="O1835" s="69"/>
      <c r="P1835" s="69"/>
      <c r="Q1835" s="69"/>
      <c r="R1835" s="69"/>
      <c r="S1835" s="69"/>
      <c r="T1835" s="69"/>
      <c r="U1835" s="69"/>
      <c r="V1835" s="69"/>
      <c r="W1835" s="69"/>
      <c r="X1835" s="69"/>
      <c r="Y1835" s="69"/>
      <c r="Z1835" s="69"/>
      <c r="AA1835" s="69"/>
      <c r="AB1835" s="69"/>
      <c r="AC1835" s="69"/>
      <c r="AD1835" s="69"/>
      <c r="AE1835" s="69"/>
      <c r="AF1835" s="69"/>
      <c r="AG1835" s="69"/>
      <c r="AH1835" s="69"/>
      <c r="AI1835" s="69"/>
      <c r="AJ1835" s="69"/>
      <c r="AK1835" s="69"/>
      <c r="AL1835" s="69"/>
      <c r="AM1835" s="69"/>
      <c r="AN1835" s="69"/>
      <c r="AO1835" s="69"/>
      <c r="AP1835" s="69"/>
      <c r="AQ1835" s="69" t="n">
        <f aca="false">AR1835+AS1835+AT1835+AU1835+AV1835+AW1835+AX1835+AY1835+AZ1835+BA1835+BB1835+BE1835+BF1835</f>
        <v>0</v>
      </c>
      <c r="AR1835" s="69"/>
      <c r="AS1835" s="69"/>
      <c r="AT1835" s="69"/>
      <c r="AU1835" s="69"/>
      <c r="AV1835" s="69"/>
      <c r="AW1835" s="69"/>
      <c r="AX1835" s="69"/>
      <c r="AY1835" s="69"/>
      <c r="AZ1835" s="69"/>
      <c r="BA1835" s="69"/>
      <c r="BB1835" s="69"/>
      <c r="BC1835" s="69"/>
      <c r="BD1835" s="69"/>
      <c r="BE1835" s="69"/>
      <c r="BF1835" s="69"/>
      <c r="BG1835" s="69"/>
      <c r="BH1835" s="69"/>
      <c r="BI1835" s="69"/>
      <c r="BJ1835" s="69"/>
      <c r="BK1835" s="69"/>
      <c r="BL1835" s="69"/>
      <c r="BM1835" s="69"/>
      <c r="BN1835" s="69"/>
      <c r="BO1835" s="69" t="n">
        <f aca="false">BP1835+BQ1835</f>
        <v>0</v>
      </c>
      <c r="BP1835" s="69"/>
      <c r="BQ1835" s="69"/>
      <c r="BR1835" s="69" t="n">
        <f aca="false">BS1835</f>
        <v>0</v>
      </c>
      <c r="BS1835" s="69"/>
      <c r="BT1835" s="69"/>
      <c r="BU1835" s="69" t="n">
        <f aca="false">BV1835</f>
        <v>0</v>
      </c>
      <c r="BV1835" s="69"/>
    </row>
    <row r="1836" customFormat="false" ht="12.75" hidden="true" customHeight="false" outlineLevel="0" collapsed="false">
      <c r="A1836" s="3"/>
      <c r="B1836" s="3"/>
      <c r="C1836" s="67"/>
      <c r="D1836" s="67"/>
      <c r="E1836" s="67"/>
      <c r="F1836" s="67"/>
      <c r="G1836" s="67"/>
      <c r="H1836" s="68"/>
      <c r="I1836" s="69"/>
      <c r="J1836" s="69"/>
      <c r="K1836" s="69"/>
      <c r="L1836" s="69"/>
      <c r="M1836" s="69"/>
      <c r="N1836" s="69"/>
      <c r="O1836" s="69"/>
      <c r="P1836" s="69"/>
      <c r="Q1836" s="69"/>
      <c r="R1836" s="69"/>
      <c r="S1836" s="69"/>
      <c r="T1836" s="69"/>
      <c r="U1836" s="69"/>
      <c r="V1836" s="69"/>
      <c r="W1836" s="69"/>
      <c r="X1836" s="69"/>
      <c r="Y1836" s="69"/>
      <c r="Z1836" s="69"/>
      <c r="AA1836" s="69"/>
      <c r="AB1836" s="69"/>
      <c r="AC1836" s="69"/>
      <c r="AD1836" s="69"/>
      <c r="AE1836" s="69"/>
      <c r="AF1836" s="69"/>
      <c r="AG1836" s="69"/>
      <c r="AH1836" s="69"/>
      <c r="AI1836" s="69"/>
      <c r="AJ1836" s="69"/>
      <c r="AK1836" s="69"/>
      <c r="AL1836" s="69"/>
      <c r="AM1836" s="69"/>
      <c r="AN1836" s="69"/>
      <c r="AO1836" s="69"/>
      <c r="AP1836" s="69"/>
      <c r="AQ1836" s="69"/>
      <c r="AR1836" s="69"/>
      <c r="AS1836" s="69"/>
      <c r="AT1836" s="69"/>
      <c r="AU1836" s="69"/>
      <c r="AV1836" s="69"/>
      <c r="AW1836" s="69"/>
      <c r="AX1836" s="69"/>
      <c r="AY1836" s="69"/>
      <c r="AZ1836" s="69"/>
      <c r="BA1836" s="69"/>
      <c r="BB1836" s="69"/>
      <c r="BC1836" s="69"/>
      <c r="BD1836" s="69"/>
      <c r="BE1836" s="69"/>
      <c r="BF1836" s="69"/>
      <c r="BG1836" s="69"/>
      <c r="BH1836" s="69"/>
      <c r="BI1836" s="69"/>
      <c r="BJ1836" s="69"/>
      <c r="BK1836" s="69"/>
      <c r="BL1836" s="69"/>
      <c r="BM1836" s="69"/>
      <c r="BN1836" s="69"/>
      <c r="BO1836" s="69"/>
      <c r="BP1836" s="69"/>
      <c r="BQ1836" s="69"/>
      <c r="BR1836" s="69"/>
      <c r="BS1836" s="69"/>
      <c r="BT1836" s="69"/>
      <c r="BU1836" s="69"/>
      <c r="BV1836" s="69"/>
    </row>
    <row r="1837" customFormat="false" ht="12.75" hidden="true" customHeight="false" outlineLevel="0" collapsed="false">
      <c r="A1837" s="66" t="s">
        <v>264</v>
      </c>
      <c r="B1837" s="62"/>
      <c r="C1837" s="63" t="s">
        <v>263</v>
      </c>
      <c r="D1837" s="63" t="s">
        <v>265</v>
      </c>
      <c r="E1837" s="63" t="s">
        <v>124</v>
      </c>
      <c r="F1837" s="63" t="s">
        <v>124</v>
      </c>
      <c r="G1837" s="63"/>
      <c r="H1837" s="64"/>
      <c r="I1837" s="65" t="n">
        <f aca="false">I1838</f>
        <v>0</v>
      </c>
      <c r="J1837" s="65" t="n">
        <f aca="false">J1838</f>
        <v>0</v>
      </c>
      <c r="K1837" s="65" t="n">
        <f aca="false">K1838</f>
        <v>0</v>
      </c>
      <c r="L1837" s="65" t="n">
        <f aca="false">L1838</f>
        <v>0</v>
      </c>
      <c r="M1837" s="65" t="n">
        <f aca="false">M1838</f>
        <v>0</v>
      </c>
      <c r="N1837" s="65" t="n">
        <f aca="false">N1838</f>
        <v>0</v>
      </c>
      <c r="O1837" s="65" t="n">
        <f aca="false">O1838</f>
        <v>0</v>
      </c>
      <c r="P1837" s="65" t="n">
        <f aca="false">P1838</f>
        <v>0</v>
      </c>
      <c r="Q1837" s="65" t="n">
        <f aca="false">Q1838</f>
        <v>0</v>
      </c>
      <c r="R1837" s="65" t="n">
        <f aca="false">R1838</f>
        <v>0</v>
      </c>
      <c r="S1837" s="65" t="n">
        <f aca="false">S1838</f>
        <v>0</v>
      </c>
      <c r="T1837" s="65" t="n">
        <f aca="false">T1838</f>
        <v>0</v>
      </c>
      <c r="U1837" s="65" t="n">
        <f aca="false">U1838</f>
        <v>0</v>
      </c>
      <c r="V1837" s="65" t="n">
        <f aca="false">V1838</f>
        <v>0</v>
      </c>
      <c r="W1837" s="65" t="n">
        <f aca="false">W1838</f>
        <v>0</v>
      </c>
      <c r="X1837" s="65" t="n">
        <f aca="false">X1838</f>
        <v>0</v>
      </c>
      <c r="Y1837" s="65" t="n">
        <f aca="false">Y1838</f>
        <v>0</v>
      </c>
      <c r="Z1837" s="65" t="n">
        <f aca="false">Z1838</f>
        <v>0</v>
      </c>
      <c r="AA1837" s="65" t="n">
        <f aca="false">AA1838</f>
        <v>0</v>
      </c>
      <c r="AB1837" s="65" t="n">
        <f aca="false">AB1838</f>
        <v>0</v>
      </c>
      <c r="AC1837" s="65" t="n">
        <f aca="false">AC1838</f>
        <v>0</v>
      </c>
      <c r="AD1837" s="65" t="n">
        <f aca="false">AD1838</f>
        <v>0</v>
      </c>
      <c r="AE1837" s="65" t="n">
        <f aca="false">AE1838</f>
        <v>0</v>
      </c>
      <c r="AF1837" s="65" t="n">
        <f aca="false">AF1838</f>
        <v>0</v>
      </c>
      <c r="AG1837" s="65" t="n">
        <f aca="false">AG1838</f>
        <v>0</v>
      </c>
      <c r="AH1837" s="65" t="n">
        <f aca="false">AH1838</f>
        <v>0</v>
      </c>
      <c r="AI1837" s="65" t="n">
        <f aca="false">AI1838</f>
        <v>0</v>
      </c>
      <c r="AJ1837" s="65" t="n">
        <f aca="false">AJ1838</f>
        <v>0</v>
      </c>
      <c r="AK1837" s="65" t="n">
        <f aca="false">AK1838</f>
        <v>0</v>
      </c>
      <c r="AL1837" s="65" t="n">
        <f aca="false">AL1838</f>
        <v>0</v>
      </c>
      <c r="AM1837" s="65" t="n">
        <f aca="false">AM1838</f>
        <v>0</v>
      </c>
      <c r="AN1837" s="65" t="n">
        <f aca="false">AN1838</f>
        <v>0</v>
      </c>
      <c r="AO1837" s="65" t="n">
        <f aca="false">AO1838</f>
        <v>0</v>
      </c>
      <c r="AP1837" s="65" t="n">
        <f aca="false">AP1838</f>
        <v>0</v>
      </c>
      <c r="AQ1837" s="65" t="n">
        <f aca="false">AQ1838</f>
        <v>0</v>
      </c>
      <c r="AR1837" s="65" t="n">
        <f aca="false">AR1838</f>
        <v>0</v>
      </c>
      <c r="AS1837" s="65" t="n">
        <f aca="false">AS1838</f>
        <v>0</v>
      </c>
      <c r="AT1837" s="65" t="n">
        <f aca="false">AT1838</f>
        <v>0</v>
      </c>
      <c r="AU1837" s="65" t="n">
        <f aca="false">AU1838</f>
        <v>0</v>
      </c>
      <c r="AV1837" s="65" t="n">
        <f aca="false">AV1838</f>
        <v>0</v>
      </c>
      <c r="AW1837" s="65" t="n">
        <f aca="false">AW1838</f>
        <v>0</v>
      </c>
      <c r="AX1837" s="65" t="n">
        <f aca="false">AX1838</f>
        <v>0</v>
      </c>
      <c r="AY1837" s="65" t="n">
        <f aca="false">AY1838</f>
        <v>0</v>
      </c>
      <c r="AZ1837" s="65" t="n">
        <f aca="false">AZ1838</f>
        <v>0</v>
      </c>
      <c r="BA1837" s="65" t="n">
        <f aca="false">BA1838</f>
        <v>0</v>
      </c>
      <c r="BB1837" s="65" t="n">
        <f aca="false">BB1838</f>
        <v>0</v>
      </c>
      <c r="BC1837" s="65" t="n">
        <f aca="false">BC1838</f>
        <v>0</v>
      </c>
      <c r="BD1837" s="65" t="n">
        <f aca="false">BD1838</f>
        <v>0</v>
      </c>
      <c r="BE1837" s="65" t="n">
        <f aca="false">BE1838</f>
        <v>0</v>
      </c>
      <c r="BF1837" s="65" t="n">
        <f aca="false">BF1838</f>
        <v>0</v>
      </c>
      <c r="BG1837" s="65" t="n">
        <f aca="false">BG1838</f>
        <v>0</v>
      </c>
      <c r="BH1837" s="65" t="n">
        <f aca="false">BH1838</f>
        <v>0</v>
      </c>
      <c r="BI1837" s="65" t="n">
        <f aca="false">BI1838</f>
        <v>0</v>
      </c>
      <c r="BJ1837" s="65" t="n">
        <f aca="false">BJ1838</f>
        <v>0</v>
      </c>
      <c r="BK1837" s="65" t="n">
        <f aca="false">BK1838</f>
        <v>0</v>
      </c>
      <c r="BL1837" s="65" t="n">
        <f aca="false">BL1838</f>
        <v>0</v>
      </c>
      <c r="BM1837" s="65" t="n">
        <f aca="false">BM1838</f>
        <v>0</v>
      </c>
      <c r="BN1837" s="65" t="n">
        <f aca="false">BN1838</f>
        <v>0</v>
      </c>
      <c r="BO1837" s="65" t="n">
        <f aca="false">BO1838</f>
        <v>0</v>
      </c>
      <c r="BP1837" s="65" t="n">
        <f aca="false">BP1838</f>
        <v>0</v>
      </c>
      <c r="BQ1837" s="65" t="n">
        <f aca="false">BQ1838</f>
        <v>0</v>
      </c>
      <c r="BR1837" s="65" t="n">
        <f aca="false">BR1838</f>
        <v>0</v>
      </c>
      <c r="BS1837" s="65" t="n">
        <f aca="false">BS1838</f>
        <v>0</v>
      </c>
      <c r="BT1837" s="65" t="n">
        <f aca="false">BT1838</f>
        <v>0</v>
      </c>
      <c r="BU1837" s="65" t="n">
        <f aca="false">BU1838</f>
        <v>0</v>
      </c>
      <c r="BV1837" s="65" t="n">
        <f aca="false">BV1838</f>
        <v>0</v>
      </c>
    </row>
    <row r="1838" customFormat="false" ht="12.75" hidden="true" customHeight="false" outlineLevel="0" collapsed="false">
      <c r="A1838" s="66" t="s">
        <v>185</v>
      </c>
      <c r="B1838" s="62"/>
      <c r="C1838" s="63" t="s">
        <v>263</v>
      </c>
      <c r="D1838" s="63" t="s">
        <v>265</v>
      </c>
      <c r="E1838" s="63" t="s">
        <v>124</v>
      </c>
      <c r="F1838" s="63" t="s">
        <v>124</v>
      </c>
      <c r="G1838" s="63" t="s">
        <v>184</v>
      </c>
      <c r="H1838" s="64"/>
      <c r="I1838" s="65" t="n">
        <f aca="false">I1839+I1844+I1845</f>
        <v>0</v>
      </c>
      <c r="J1838" s="65" t="n">
        <f aca="false">J1839+J1844+J1845</f>
        <v>0</v>
      </c>
      <c r="K1838" s="65" t="n">
        <f aca="false">K1839+K1844+K1845</f>
        <v>0</v>
      </c>
      <c r="L1838" s="65" t="n">
        <f aca="false">L1839+L1844+L1845</f>
        <v>0</v>
      </c>
      <c r="M1838" s="65" t="n">
        <f aca="false">M1839+M1844+M1845</f>
        <v>0</v>
      </c>
      <c r="N1838" s="65" t="n">
        <f aca="false">N1839+N1844+N1845</f>
        <v>0</v>
      </c>
      <c r="O1838" s="65" t="n">
        <f aca="false">O1839+O1844+O1845</f>
        <v>0</v>
      </c>
      <c r="P1838" s="65" t="n">
        <f aca="false">P1839+P1844+P1845</f>
        <v>0</v>
      </c>
      <c r="Q1838" s="65" t="n">
        <f aca="false">Q1839+Q1844+Q1845</f>
        <v>0</v>
      </c>
      <c r="R1838" s="65" t="n">
        <f aca="false">R1839+R1844+R1845</f>
        <v>0</v>
      </c>
      <c r="S1838" s="65" t="n">
        <f aca="false">S1839+S1844+S1845</f>
        <v>0</v>
      </c>
      <c r="T1838" s="65" t="n">
        <f aca="false">T1839+T1844+T1845</f>
        <v>0</v>
      </c>
      <c r="U1838" s="65" t="n">
        <f aca="false">U1839+U1844+U1845</f>
        <v>0</v>
      </c>
      <c r="V1838" s="65" t="n">
        <f aca="false">V1839+V1844+V1845</f>
        <v>0</v>
      </c>
      <c r="W1838" s="65" t="n">
        <f aca="false">W1839+W1844+W1845</f>
        <v>0</v>
      </c>
      <c r="X1838" s="65" t="n">
        <f aca="false">X1839+X1844+X1845</f>
        <v>0</v>
      </c>
      <c r="Y1838" s="65" t="n">
        <f aca="false">Y1839+Y1844+Y1845</f>
        <v>0</v>
      </c>
      <c r="Z1838" s="65" t="n">
        <f aca="false">Z1839+Z1844+Z1845</f>
        <v>0</v>
      </c>
      <c r="AA1838" s="65" t="n">
        <f aca="false">AA1839+AA1844+AA1845</f>
        <v>0</v>
      </c>
      <c r="AB1838" s="65" t="n">
        <f aca="false">AB1839+AB1844+AB1845</f>
        <v>0</v>
      </c>
      <c r="AC1838" s="65" t="n">
        <f aca="false">AC1839+AC1844+AC1845</f>
        <v>0</v>
      </c>
      <c r="AD1838" s="65" t="n">
        <f aca="false">AD1839+AD1844+AD1845</f>
        <v>0</v>
      </c>
      <c r="AE1838" s="65" t="n">
        <f aca="false">AE1839+AE1844+AE1845</f>
        <v>0</v>
      </c>
      <c r="AF1838" s="65" t="n">
        <f aca="false">AF1839+AF1844+AF1845</f>
        <v>0</v>
      </c>
      <c r="AG1838" s="65" t="n">
        <f aca="false">AG1839+AG1844+AG1845</f>
        <v>0</v>
      </c>
      <c r="AH1838" s="65" t="n">
        <f aca="false">AH1839+AH1844+AH1845</f>
        <v>0</v>
      </c>
      <c r="AI1838" s="65" t="n">
        <f aca="false">AI1839+AI1844+AI1845</f>
        <v>0</v>
      </c>
      <c r="AJ1838" s="65" t="n">
        <f aca="false">AJ1839+AJ1844+AJ1845</f>
        <v>0</v>
      </c>
      <c r="AK1838" s="65" t="n">
        <f aca="false">AK1839+AK1844+AK1845</f>
        <v>0</v>
      </c>
      <c r="AL1838" s="65" t="n">
        <f aca="false">AL1839+AL1844+AL1845</f>
        <v>0</v>
      </c>
      <c r="AM1838" s="65" t="n">
        <f aca="false">AM1839+AM1844+AM1845</f>
        <v>0</v>
      </c>
      <c r="AN1838" s="65" t="n">
        <f aca="false">AN1839+AN1844+AN1845</f>
        <v>0</v>
      </c>
      <c r="AO1838" s="65" t="n">
        <f aca="false">AO1839+AO1844+AO1845</f>
        <v>0</v>
      </c>
      <c r="AP1838" s="65" t="n">
        <f aca="false">AP1839+AP1844+AP1845</f>
        <v>0</v>
      </c>
      <c r="AQ1838" s="65" t="n">
        <f aca="false">AQ1839+AQ1844+AQ1845</f>
        <v>0</v>
      </c>
      <c r="AR1838" s="65" t="n">
        <f aca="false">AR1839+AR1844+AR1845</f>
        <v>0</v>
      </c>
      <c r="AS1838" s="65" t="n">
        <f aca="false">AS1839+AS1844+AS1845</f>
        <v>0</v>
      </c>
      <c r="AT1838" s="65" t="n">
        <f aca="false">AT1839+AT1844+AT1845</f>
        <v>0</v>
      </c>
      <c r="AU1838" s="65" t="n">
        <f aca="false">AU1839+AU1844+AU1845</f>
        <v>0</v>
      </c>
      <c r="AV1838" s="65" t="n">
        <f aca="false">AV1839+AV1844+AV1845</f>
        <v>0</v>
      </c>
      <c r="AW1838" s="65" t="n">
        <f aca="false">AW1839+AW1844+AW1845</f>
        <v>0</v>
      </c>
      <c r="AX1838" s="65" t="n">
        <f aca="false">AX1839+AX1844+AX1845</f>
        <v>0</v>
      </c>
      <c r="AY1838" s="65" t="n">
        <f aca="false">AY1839+AY1844+AY1845</f>
        <v>0</v>
      </c>
      <c r="AZ1838" s="65" t="n">
        <f aca="false">AZ1839+AZ1844+AZ1845</f>
        <v>0</v>
      </c>
      <c r="BA1838" s="65" t="n">
        <f aca="false">BA1839+BA1844+BA1845</f>
        <v>0</v>
      </c>
      <c r="BB1838" s="65" t="n">
        <f aca="false">BB1839+BB1844+BB1845</f>
        <v>0</v>
      </c>
      <c r="BC1838" s="65" t="n">
        <f aca="false">BC1839+BC1844+BC1845</f>
        <v>0</v>
      </c>
      <c r="BD1838" s="65" t="n">
        <f aca="false">BD1839+BD1844+BD1845</f>
        <v>0</v>
      </c>
      <c r="BE1838" s="65" t="n">
        <f aca="false">BE1839+BE1844+BE1845</f>
        <v>0</v>
      </c>
      <c r="BF1838" s="65" t="n">
        <f aca="false">BF1839+BF1844+BF1845</f>
        <v>0</v>
      </c>
      <c r="BG1838" s="65" t="n">
        <f aca="false">BG1839+BG1844+BG1845</f>
        <v>0</v>
      </c>
      <c r="BH1838" s="65" t="n">
        <f aca="false">BH1839+BH1844+BH1845</f>
        <v>0</v>
      </c>
      <c r="BI1838" s="65" t="n">
        <f aca="false">BI1839+BI1844+BI1845</f>
        <v>0</v>
      </c>
      <c r="BJ1838" s="65" t="n">
        <f aca="false">BJ1839+BJ1844+BJ1845</f>
        <v>0</v>
      </c>
      <c r="BK1838" s="65" t="n">
        <f aca="false">BK1839+BK1844+BK1845</f>
        <v>0</v>
      </c>
      <c r="BL1838" s="65" t="n">
        <f aca="false">BL1839+BL1844+BL1845</f>
        <v>0</v>
      </c>
      <c r="BM1838" s="65" t="n">
        <f aca="false">BM1839+BM1844+BM1845</f>
        <v>0</v>
      </c>
      <c r="BN1838" s="65" t="n">
        <f aca="false">BN1839+BN1844+BN1845</f>
        <v>0</v>
      </c>
      <c r="BO1838" s="65" t="n">
        <f aca="false">BO1839+BO1844+BO1845</f>
        <v>0</v>
      </c>
      <c r="BP1838" s="65" t="n">
        <f aca="false">BP1839+BP1844+BP1845</f>
        <v>0</v>
      </c>
      <c r="BQ1838" s="65" t="n">
        <f aca="false">BQ1839+BQ1844+BQ1845</f>
        <v>0</v>
      </c>
      <c r="BR1838" s="65" t="n">
        <f aca="false">BR1839+BR1844+BR1845</f>
        <v>0</v>
      </c>
      <c r="BS1838" s="65" t="n">
        <f aca="false">BS1839+BS1844+BS1845</f>
        <v>0</v>
      </c>
      <c r="BT1838" s="65" t="n">
        <f aca="false">BT1839+BT1844+BT1845</f>
        <v>0</v>
      </c>
      <c r="BU1838" s="65" t="n">
        <f aca="false">BU1839+BU1844+BU1845</f>
        <v>0</v>
      </c>
      <c r="BV1838" s="65" t="n">
        <f aca="false">BV1839+BV1844+BV1845</f>
        <v>0</v>
      </c>
    </row>
    <row r="1839" customFormat="false" ht="12.75" hidden="true" customHeight="false" outlineLevel="0" collapsed="false">
      <c r="A1839" s="3" t="s">
        <v>137</v>
      </c>
      <c r="B1839" s="3"/>
      <c r="C1839" s="67" t="s">
        <v>263</v>
      </c>
      <c r="D1839" s="67" t="s">
        <v>265</v>
      </c>
      <c r="E1839" s="67" t="s">
        <v>124</v>
      </c>
      <c r="F1839" s="67" t="s">
        <v>124</v>
      </c>
      <c r="G1839" s="67" t="s">
        <v>184</v>
      </c>
      <c r="H1839" s="68" t="n">
        <v>220</v>
      </c>
      <c r="I1839" s="69" t="n">
        <f aca="false">SUM(I1841:I1843)</f>
        <v>0</v>
      </c>
      <c r="J1839" s="69" t="n">
        <f aca="false">SUM(J1841:J1843)</f>
        <v>0</v>
      </c>
      <c r="K1839" s="69" t="n">
        <f aca="false">SUM(K1841:K1843)</f>
        <v>0</v>
      </c>
      <c r="L1839" s="69" t="n">
        <f aca="false">SUM(L1841:L1843)</f>
        <v>0</v>
      </c>
      <c r="M1839" s="69" t="n">
        <f aca="false">SUM(M1841:M1843)</f>
        <v>0</v>
      </c>
      <c r="N1839" s="69" t="n">
        <f aca="false">SUM(N1841:N1843)</f>
        <v>0</v>
      </c>
      <c r="O1839" s="69" t="n">
        <f aca="false">SUM(O1841:O1843)</f>
        <v>0</v>
      </c>
      <c r="P1839" s="69" t="n">
        <f aca="false">SUM(P1841:P1843)</f>
        <v>0</v>
      </c>
      <c r="Q1839" s="69" t="n">
        <f aca="false">SUM(Q1841:Q1843)</f>
        <v>0</v>
      </c>
      <c r="R1839" s="69" t="n">
        <f aca="false">SUM(R1841:R1843)</f>
        <v>0</v>
      </c>
      <c r="S1839" s="69" t="n">
        <f aca="false">SUM(S1841:S1843)</f>
        <v>0</v>
      </c>
      <c r="T1839" s="69" t="n">
        <f aca="false">SUM(T1841:T1843)</f>
        <v>0</v>
      </c>
      <c r="U1839" s="69" t="n">
        <f aca="false">SUM(U1841:U1843)</f>
        <v>0</v>
      </c>
      <c r="V1839" s="69" t="n">
        <f aca="false">SUM(V1841:V1843)</f>
        <v>0</v>
      </c>
      <c r="W1839" s="69" t="n">
        <f aca="false">SUM(W1841:W1843)</f>
        <v>0</v>
      </c>
      <c r="X1839" s="69" t="n">
        <f aca="false">SUM(X1841:X1843)</f>
        <v>0</v>
      </c>
      <c r="Y1839" s="69" t="n">
        <f aca="false">SUM(Y1841:Y1843)</f>
        <v>0</v>
      </c>
      <c r="Z1839" s="69" t="n">
        <f aca="false">SUM(Z1841:Z1843)</f>
        <v>0</v>
      </c>
      <c r="AA1839" s="69" t="n">
        <f aca="false">SUM(AA1841:AA1843)</f>
        <v>0</v>
      </c>
      <c r="AB1839" s="69" t="n">
        <f aca="false">SUM(AB1841:AB1843)</f>
        <v>0</v>
      </c>
      <c r="AC1839" s="69" t="n">
        <f aca="false">SUM(AC1841:AC1843)</f>
        <v>0</v>
      </c>
      <c r="AD1839" s="69" t="n">
        <f aca="false">SUM(AD1841:AD1843)</f>
        <v>0</v>
      </c>
      <c r="AE1839" s="69" t="n">
        <f aca="false">SUM(AE1841:AE1843)</f>
        <v>0</v>
      </c>
      <c r="AF1839" s="69" t="n">
        <f aca="false">SUM(AF1841:AF1843)</f>
        <v>0</v>
      </c>
      <c r="AG1839" s="69" t="n">
        <f aca="false">SUM(AG1841:AG1843)</f>
        <v>0</v>
      </c>
      <c r="AH1839" s="69" t="n">
        <f aca="false">SUM(AH1841:AH1843)</f>
        <v>0</v>
      </c>
      <c r="AI1839" s="69" t="n">
        <f aca="false">SUM(AI1841:AI1843)</f>
        <v>0</v>
      </c>
      <c r="AJ1839" s="69" t="n">
        <f aca="false">SUM(AJ1841:AJ1843)</f>
        <v>0</v>
      </c>
      <c r="AK1839" s="69" t="n">
        <f aca="false">SUM(AK1841:AK1843)</f>
        <v>0</v>
      </c>
      <c r="AL1839" s="69" t="n">
        <f aca="false">SUM(AL1841:AL1843)</f>
        <v>0</v>
      </c>
      <c r="AM1839" s="69" t="n">
        <f aca="false">SUM(AM1841:AM1843)</f>
        <v>0</v>
      </c>
      <c r="AN1839" s="69" t="n">
        <f aca="false">SUM(AN1841:AN1843)</f>
        <v>0</v>
      </c>
      <c r="AO1839" s="69" t="n">
        <f aca="false">SUM(AO1841:AO1843)</f>
        <v>0</v>
      </c>
      <c r="AP1839" s="69" t="n">
        <f aca="false">SUM(AP1841:AP1843)</f>
        <v>0</v>
      </c>
      <c r="AQ1839" s="69" t="n">
        <f aca="false">SUM(AQ1841:AQ1843)</f>
        <v>0</v>
      </c>
      <c r="AR1839" s="69" t="n">
        <f aca="false">SUM(AR1841:AR1843)</f>
        <v>0</v>
      </c>
      <c r="AS1839" s="69" t="n">
        <f aca="false">SUM(AS1841:AS1843)</f>
        <v>0</v>
      </c>
      <c r="AT1839" s="69" t="n">
        <f aca="false">SUM(AT1841:AT1843)</f>
        <v>0</v>
      </c>
      <c r="AU1839" s="69" t="n">
        <f aca="false">SUM(AU1841:AU1843)</f>
        <v>0</v>
      </c>
      <c r="AV1839" s="69" t="n">
        <f aca="false">SUM(AV1841:AV1843)</f>
        <v>0</v>
      </c>
      <c r="AW1839" s="69" t="n">
        <f aca="false">SUM(AW1841:AW1843)</f>
        <v>0</v>
      </c>
      <c r="AX1839" s="69" t="n">
        <f aca="false">SUM(AX1841:AX1843)</f>
        <v>0</v>
      </c>
      <c r="AY1839" s="69" t="n">
        <f aca="false">SUM(AY1841:AY1843)</f>
        <v>0</v>
      </c>
      <c r="AZ1839" s="69" t="n">
        <f aca="false">SUM(AZ1841:AZ1843)</f>
        <v>0</v>
      </c>
      <c r="BA1839" s="69" t="n">
        <f aca="false">SUM(BA1841:BA1843)</f>
        <v>0</v>
      </c>
      <c r="BB1839" s="69" t="n">
        <f aca="false">SUM(BB1841:BB1843)</f>
        <v>0</v>
      </c>
      <c r="BC1839" s="69" t="n">
        <f aca="false">SUM(BC1841:BC1843)</f>
        <v>0</v>
      </c>
      <c r="BD1839" s="69" t="n">
        <f aca="false">SUM(BD1841:BD1843)</f>
        <v>0</v>
      </c>
      <c r="BE1839" s="69" t="n">
        <f aca="false">SUM(BE1841:BE1843)</f>
        <v>0</v>
      </c>
      <c r="BF1839" s="69" t="n">
        <f aca="false">SUM(BF1841:BF1843)</f>
        <v>0</v>
      </c>
      <c r="BG1839" s="69" t="n">
        <f aca="false">SUM(BG1841:BG1843)</f>
        <v>0</v>
      </c>
      <c r="BH1839" s="69" t="n">
        <f aca="false">SUM(BH1841:BH1843)</f>
        <v>0</v>
      </c>
      <c r="BI1839" s="69" t="n">
        <f aca="false">SUM(BI1841:BI1843)</f>
        <v>0</v>
      </c>
      <c r="BJ1839" s="69" t="n">
        <f aca="false">SUM(BJ1841:BJ1843)</f>
        <v>0</v>
      </c>
      <c r="BK1839" s="69" t="n">
        <f aca="false">SUM(BK1841:BK1843)</f>
        <v>0</v>
      </c>
      <c r="BL1839" s="69" t="n">
        <f aca="false">SUM(BL1841:BL1843)</f>
        <v>0</v>
      </c>
      <c r="BM1839" s="69" t="n">
        <f aca="false">SUM(BM1841:BM1843)</f>
        <v>0</v>
      </c>
      <c r="BN1839" s="69" t="n">
        <f aca="false">SUM(BN1841:BN1843)</f>
        <v>0</v>
      </c>
      <c r="BO1839" s="69" t="n">
        <f aca="false">SUM(BO1841:BO1843)</f>
        <v>0</v>
      </c>
      <c r="BP1839" s="69" t="n">
        <f aca="false">SUM(BP1841:BP1843)</f>
        <v>0</v>
      </c>
      <c r="BQ1839" s="69" t="n">
        <f aca="false">SUM(BQ1841:BQ1843)</f>
        <v>0</v>
      </c>
      <c r="BR1839" s="69" t="n">
        <f aca="false">SUM(BR1841:BR1843)</f>
        <v>0</v>
      </c>
      <c r="BS1839" s="69" t="n">
        <f aca="false">SUM(BS1841:BS1843)</f>
        <v>0</v>
      </c>
      <c r="BT1839" s="69" t="n">
        <f aca="false">SUM(BT1841:BT1843)</f>
        <v>0</v>
      </c>
      <c r="BU1839" s="69" t="n">
        <f aca="false">SUM(BU1841:BU1843)</f>
        <v>0</v>
      </c>
      <c r="BV1839" s="69" t="n">
        <f aca="false">SUM(BV1841:BV1843)</f>
        <v>0</v>
      </c>
    </row>
    <row r="1840" customFormat="false" ht="12.75" hidden="true" customHeight="false" outlineLevel="0" collapsed="false">
      <c r="A1840" s="3" t="s">
        <v>128</v>
      </c>
      <c r="B1840" s="3"/>
      <c r="C1840" s="67"/>
      <c r="D1840" s="67"/>
      <c r="E1840" s="67"/>
      <c r="F1840" s="67"/>
      <c r="G1840" s="67"/>
      <c r="H1840" s="68"/>
      <c r="I1840" s="69"/>
      <c r="J1840" s="69"/>
      <c r="K1840" s="69"/>
      <c r="L1840" s="69"/>
      <c r="M1840" s="69"/>
      <c r="N1840" s="69"/>
      <c r="O1840" s="69"/>
      <c r="P1840" s="69"/>
      <c r="Q1840" s="69"/>
      <c r="R1840" s="69"/>
      <c r="S1840" s="69"/>
      <c r="T1840" s="69"/>
      <c r="U1840" s="69"/>
      <c r="V1840" s="69"/>
      <c r="W1840" s="69"/>
      <c r="X1840" s="69"/>
      <c r="Y1840" s="69"/>
      <c r="Z1840" s="69"/>
      <c r="AA1840" s="69"/>
      <c r="AB1840" s="69"/>
      <c r="AC1840" s="69"/>
      <c r="AD1840" s="69"/>
      <c r="AE1840" s="69"/>
      <c r="AF1840" s="69"/>
      <c r="AG1840" s="69"/>
      <c r="AH1840" s="69"/>
      <c r="AI1840" s="69"/>
      <c r="AJ1840" s="69"/>
      <c r="AK1840" s="69"/>
      <c r="AL1840" s="69"/>
      <c r="AM1840" s="69"/>
      <c r="AN1840" s="69"/>
      <c r="AO1840" s="69"/>
      <c r="AP1840" s="69"/>
      <c r="AQ1840" s="69"/>
      <c r="AR1840" s="69"/>
      <c r="AS1840" s="69"/>
      <c r="AT1840" s="69"/>
      <c r="AU1840" s="69"/>
      <c r="AV1840" s="69"/>
      <c r="AW1840" s="69"/>
      <c r="AX1840" s="69"/>
      <c r="AY1840" s="69"/>
      <c r="AZ1840" s="69"/>
      <c r="BA1840" s="69"/>
      <c r="BB1840" s="69"/>
      <c r="BC1840" s="69"/>
      <c r="BD1840" s="69"/>
      <c r="BE1840" s="69"/>
      <c r="BF1840" s="69"/>
      <c r="BG1840" s="69"/>
      <c r="BH1840" s="69"/>
      <c r="BI1840" s="69"/>
      <c r="BJ1840" s="69"/>
      <c r="BK1840" s="69"/>
      <c r="BL1840" s="69"/>
      <c r="BM1840" s="69"/>
      <c r="BN1840" s="69"/>
      <c r="BO1840" s="69"/>
      <c r="BP1840" s="69"/>
      <c r="BQ1840" s="69"/>
      <c r="BR1840" s="69"/>
      <c r="BS1840" s="69"/>
      <c r="BT1840" s="69"/>
      <c r="BU1840" s="69"/>
      <c r="BV1840" s="69"/>
    </row>
    <row r="1841" customFormat="false" ht="12.75" hidden="true" customHeight="false" outlineLevel="0" collapsed="false">
      <c r="A1841" s="3" t="s">
        <v>138</v>
      </c>
      <c r="B1841" s="3"/>
      <c r="C1841" s="67" t="s">
        <v>263</v>
      </c>
      <c r="D1841" s="67" t="s">
        <v>265</v>
      </c>
      <c r="E1841" s="67" t="s">
        <v>124</v>
      </c>
      <c r="F1841" s="67" t="s">
        <v>124</v>
      </c>
      <c r="G1841" s="67" t="s">
        <v>184</v>
      </c>
      <c r="H1841" s="68" t="n">
        <v>221</v>
      </c>
      <c r="I1841" s="69" t="n">
        <f aca="false">J1841+K1841+L1841</f>
        <v>0</v>
      </c>
      <c r="J1841" s="69"/>
      <c r="K1841" s="69"/>
      <c r="L1841" s="69" t="n">
        <f aca="false">M1841+AQ1841+BR1841+BO1841+BT1841+BU1841</f>
        <v>0</v>
      </c>
      <c r="M1841" s="69" t="n">
        <f aca="false">N1841+O1841+P1841+Q1841+R1841+S1841+T1841+U1841+V1841+W1841+X1841+Y1841+Z1841+AA1841+AB1841+AC1841+AD1841+AE1841+AF1841+AG1841+AH1841+AI1841+AJ1841+AK1841</f>
        <v>0</v>
      </c>
      <c r="N1841" s="69"/>
      <c r="O1841" s="69"/>
      <c r="P1841" s="69"/>
      <c r="Q1841" s="69"/>
      <c r="R1841" s="69"/>
      <c r="S1841" s="69"/>
      <c r="T1841" s="69"/>
      <c r="U1841" s="69"/>
      <c r="V1841" s="69"/>
      <c r="W1841" s="69"/>
      <c r="X1841" s="69"/>
      <c r="Y1841" s="69"/>
      <c r="Z1841" s="69"/>
      <c r="AA1841" s="69"/>
      <c r="AB1841" s="69"/>
      <c r="AC1841" s="69"/>
      <c r="AD1841" s="69"/>
      <c r="AE1841" s="69"/>
      <c r="AF1841" s="69"/>
      <c r="AG1841" s="69"/>
      <c r="AH1841" s="69"/>
      <c r="AI1841" s="69"/>
      <c r="AJ1841" s="69"/>
      <c r="AK1841" s="69"/>
      <c r="AL1841" s="69"/>
      <c r="AM1841" s="69"/>
      <c r="AN1841" s="69"/>
      <c r="AO1841" s="69"/>
      <c r="AP1841" s="69"/>
      <c r="AQ1841" s="69" t="n">
        <f aca="false">AR1841+AS1841+AT1841+AU1841+AV1841+AW1841+AX1841+AY1841+AZ1841+BA1841+BB1841+BE1841+BF1841</f>
        <v>0</v>
      </c>
      <c r="AR1841" s="69"/>
      <c r="AS1841" s="69"/>
      <c r="AT1841" s="69"/>
      <c r="AU1841" s="69"/>
      <c r="AV1841" s="69"/>
      <c r="AW1841" s="69"/>
      <c r="AX1841" s="69"/>
      <c r="AY1841" s="69"/>
      <c r="AZ1841" s="69"/>
      <c r="BA1841" s="69"/>
      <c r="BB1841" s="69"/>
      <c r="BC1841" s="69"/>
      <c r="BD1841" s="69"/>
      <c r="BE1841" s="69"/>
      <c r="BF1841" s="69"/>
      <c r="BG1841" s="69"/>
      <c r="BH1841" s="69"/>
      <c r="BI1841" s="69"/>
      <c r="BJ1841" s="69"/>
      <c r="BK1841" s="69"/>
      <c r="BL1841" s="69"/>
      <c r="BM1841" s="69"/>
      <c r="BN1841" s="69"/>
      <c r="BO1841" s="69" t="n">
        <f aca="false">BP1841+BQ1841</f>
        <v>0</v>
      </c>
      <c r="BP1841" s="69"/>
      <c r="BQ1841" s="69"/>
      <c r="BR1841" s="69" t="n">
        <f aca="false">BS1841</f>
        <v>0</v>
      </c>
      <c r="BS1841" s="69"/>
      <c r="BT1841" s="69"/>
      <c r="BU1841" s="69" t="n">
        <f aca="false">BV1841</f>
        <v>0</v>
      </c>
      <c r="BV1841" s="69"/>
    </row>
    <row r="1842" customFormat="false" ht="12.75" hidden="true" customHeight="false" outlineLevel="0" collapsed="false">
      <c r="A1842" s="3" t="s">
        <v>139</v>
      </c>
      <c r="B1842" s="3"/>
      <c r="C1842" s="67" t="s">
        <v>263</v>
      </c>
      <c r="D1842" s="67" t="s">
        <v>265</v>
      </c>
      <c r="E1842" s="67" t="s">
        <v>124</v>
      </c>
      <c r="F1842" s="67" t="s">
        <v>124</v>
      </c>
      <c r="G1842" s="67" t="s">
        <v>184</v>
      </c>
      <c r="H1842" s="68" t="n">
        <v>222</v>
      </c>
      <c r="I1842" s="69" t="n">
        <f aca="false">J1842+K1842+L1842</f>
        <v>0</v>
      </c>
      <c r="J1842" s="69"/>
      <c r="K1842" s="69"/>
      <c r="L1842" s="69" t="n">
        <f aca="false">M1842+AQ1842+BR1842+BO1842+BT1842+BU1842</f>
        <v>0</v>
      </c>
      <c r="M1842" s="69" t="n">
        <f aca="false">N1842+O1842+P1842+Q1842+R1842+S1842+T1842+U1842+V1842+W1842+X1842+Y1842+Z1842+AA1842+AB1842+AC1842+AD1842+AE1842+AF1842+AG1842+AH1842+AI1842+AJ1842+AK1842</f>
        <v>0</v>
      </c>
      <c r="N1842" s="69"/>
      <c r="O1842" s="69"/>
      <c r="P1842" s="69"/>
      <c r="Q1842" s="69"/>
      <c r="R1842" s="69"/>
      <c r="S1842" s="69"/>
      <c r="T1842" s="69"/>
      <c r="U1842" s="69"/>
      <c r="V1842" s="69"/>
      <c r="W1842" s="69"/>
      <c r="X1842" s="69"/>
      <c r="Y1842" s="69"/>
      <c r="Z1842" s="69"/>
      <c r="AA1842" s="69"/>
      <c r="AB1842" s="69"/>
      <c r="AC1842" s="69"/>
      <c r="AD1842" s="69"/>
      <c r="AE1842" s="69"/>
      <c r="AF1842" s="69"/>
      <c r="AG1842" s="69"/>
      <c r="AH1842" s="69"/>
      <c r="AI1842" s="69"/>
      <c r="AJ1842" s="69"/>
      <c r="AK1842" s="69"/>
      <c r="AL1842" s="69"/>
      <c r="AM1842" s="69"/>
      <c r="AN1842" s="69"/>
      <c r="AO1842" s="69"/>
      <c r="AP1842" s="69"/>
      <c r="AQ1842" s="69" t="n">
        <f aca="false">AR1842+AS1842+AT1842+AU1842+AV1842+AW1842+AX1842+AY1842+AZ1842+BA1842+BB1842+BE1842+BF1842</f>
        <v>0</v>
      </c>
      <c r="AR1842" s="69"/>
      <c r="AS1842" s="69"/>
      <c r="AT1842" s="69"/>
      <c r="AU1842" s="69"/>
      <c r="AV1842" s="69"/>
      <c r="AW1842" s="69"/>
      <c r="AX1842" s="69"/>
      <c r="AY1842" s="69"/>
      <c r="AZ1842" s="69"/>
      <c r="BA1842" s="69"/>
      <c r="BB1842" s="69"/>
      <c r="BC1842" s="69"/>
      <c r="BD1842" s="69"/>
      <c r="BE1842" s="69"/>
      <c r="BF1842" s="69"/>
      <c r="BG1842" s="69"/>
      <c r="BH1842" s="69"/>
      <c r="BI1842" s="69"/>
      <c r="BJ1842" s="69"/>
      <c r="BK1842" s="69"/>
      <c r="BL1842" s="69"/>
      <c r="BM1842" s="69"/>
      <c r="BN1842" s="69"/>
      <c r="BO1842" s="69" t="n">
        <f aca="false">BP1842+BQ1842</f>
        <v>0</v>
      </c>
      <c r="BP1842" s="69"/>
      <c r="BQ1842" s="69"/>
      <c r="BR1842" s="69" t="n">
        <f aca="false">BS1842</f>
        <v>0</v>
      </c>
      <c r="BS1842" s="69"/>
      <c r="BT1842" s="69"/>
      <c r="BU1842" s="69" t="n">
        <f aca="false">BV1842</f>
        <v>0</v>
      </c>
      <c r="BV1842" s="69"/>
    </row>
    <row r="1843" customFormat="false" ht="12.75" hidden="true" customHeight="false" outlineLevel="0" collapsed="false">
      <c r="A1843" s="3" t="s">
        <v>168</v>
      </c>
      <c r="B1843" s="3"/>
      <c r="C1843" s="67" t="s">
        <v>263</v>
      </c>
      <c r="D1843" s="67" t="s">
        <v>265</v>
      </c>
      <c r="E1843" s="67" t="s">
        <v>124</v>
      </c>
      <c r="F1843" s="67" t="s">
        <v>124</v>
      </c>
      <c r="G1843" s="67" t="s">
        <v>184</v>
      </c>
      <c r="H1843" s="68" t="n">
        <v>226</v>
      </c>
      <c r="I1843" s="69" t="n">
        <f aca="false">J1843+K1843+L1843</f>
        <v>0</v>
      </c>
      <c r="J1843" s="69"/>
      <c r="K1843" s="69"/>
      <c r="L1843" s="69" t="n">
        <f aca="false">M1843+AQ1843+BR1843+BO1843+BT1843+BU1843</f>
        <v>0</v>
      </c>
      <c r="M1843" s="69" t="n">
        <f aca="false">N1843+O1843+P1843+Q1843+R1843+S1843+T1843+U1843+V1843+W1843+X1843+Y1843+Z1843+AA1843+AB1843+AC1843+AD1843+AE1843+AF1843+AG1843+AH1843+AI1843+AJ1843+AK1843</f>
        <v>0</v>
      </c>
      <c r="N1843" s="69"/>
      <c r="O1843" s="69"/>
      <c r="P1843" s="69"/>
      <c r="Q1843" s="69"/>
      <c r="R1843" s="69"/>
      <c r="S1843" s="69"/>
      <c r="T1843" s="69"/>
      <c r="U1843" s="69"/>
      <c r="V1843" s="69"/>
      <c r="W1843" s="69"/>
      <c r="X1843" s="69"/>
      <c r="Y1843" s="69"/>
      <c r="Z1843" s="69"/>
      <c r="AA1843" s="69"/>
      <c r="AB1843" s="69"/>
      <c r="AC1843" s="69"/>
      <c r="AD1843" s="69"/>
      <c r="AE1843" s="69"/>
      <c r="AF1843" s="69"/>
      <c r="AG1843" s="69"/>
      <c r="AH1843" s="69"/>
      <c r="AI1843" s="69"/>
      <c r="AJ1843" s="69"/>
      <c r="AK1843" s="69"/>
      <c r="AL1843" s="69"/>
      <c r="AM1843" s="69"/>
      <c r="AN1843" s="69"/>
      <c r="AO1843" s="69"/>
      <c r="AP1843" s="69"/>
      <c r="AQ1843" s="69" t="n">
        <f aca="false">AR1843+AS1843+AT1843+AU1843+AV1843+AW1843+AX1843+AY1843+AZ1843+BA1843+BB1843+BE1843+BF1843</f>
        <v>0</v>
      </c>
      <c r="AR1843" s="69"/>
      <c r="AS1843" s="69"/>
      <c r="AT1843" s="69"/>
      <c r="AU1843" s="69"/>
      <c r="AV1843" s="69"/>
      <c r="AW1843" s="69"/>
      <c r="AX1843" s="69"/>
      <c r="AY1843" s="69"/>
      <c r="AZ1843" s="69"/>
      <c r="BA1843" s="69"/>
      <c r="BB1843" s="69"/>
      <c r="BC1843" s="69"/>
      <c r="BD1843" s="69"/>
      <c r="BE1843" s="69"/>
      <c r="BF1843" s="69"/>
      <c r="BG1843" s="69"/>
      <c r="BH1843" s="69"/>
      <c r="BI1843" s="69"/>
      <c r="BJ1843" s="69"/>
      <c r="BK1843" s="69"/>
      <c r="BL1843" s="69"/>
      <c r="BM1843" s="69"/>
      <c r="BN1843" s="69"/>
      <c r="BO1843" s="69" t="n">
        <f aca="false">BP1843+BQ1843</f>
        <v>0</v>
      </c>
      <c r="BP1843" s="69"/>
      <c r="BQ1843" s="69"/>
      <c r="BR1843" s="69" t="n">
        <f aca="false">BS1843</f>
        <v>0</v>
      </c>
      <c r="BS1843" s="69"/>
      <c r="BT1843" s="69"/>
      <c r="BU1843" s="69" t="n">
        <f aca="false">BV1843</f>
        <v>0</v>
      </c>
      <c r="BV1843" s="69"/>
    </row>
    <row r="1844" customFormat="false" ht="12.75" hidden="true" customHeight="false" outlineLevel="0" collapsed="false">
      <c r="A1844" s="3" t="s">
        <v>145</v>
      </c>
      <c r="B1844" s="3"/>
      <c r="C1844" s="67" t="s">
        <v>263</v>
      </c>
      <c r="D1844" s="67" t="s">
        <v>265</v>
      </c>
      <c r="E1844" s="67" t="s">
        <v>124</v>
      </c>
      <c r="F1844" s="67" t="s">
        <v>124</v>
      </c>
      <c r="G1844" s="67" t="s">
        <v>184</v>
      </c>
      <c r="H1844" s="68" t="n">
        <v>290</v>
      </c>
      <c r="I1844" s="69" t="n">
        <f aca="false">J1844+K1844+L1844</f>
        <v>0</v>
      </c>
      <c r="J1844" s="69"/>
      <c r="K1844" s="69"/>
      <c r="L1844" s="69" t="n">
        <f aca="false">M1844+AQ1844+BR1844+BO1844+BT1844+BU1844</f>
        <v>0</v>
      </c>
      <c r="M1844" s="69" t="n">
        <f aca="false">N1844+O1844+P1844+Q1844+R1844+S1844+T1844+U1844+V1844+W1844+X1844+Y1844+Z1844+AA1844+AB1844+AC1844+AD1844+AE1844+AF1844+AG1844+AH1844+AI1844+AJ1844+AK1844</f>
        <v>0</v>
      </c>
      <c r="N1844" s="69"/>
      <c r="O1844" s="69"/>
      <c r="P1844" s="69"/>
      <c r="Q1844" s="69"/>
      <c r="R1844" s="69"/>
      <c r="S1844" s="69"/>
      <c r="T1844" s="69"/>
      <c r="U1844" s="69"/>
      <c r="V1844" s="69"/>
      <c r="W1844" s="69"/>
      <c r="X1844" s="69"/>
      <c r="Y1844" s="69"/>
      <c r="Z1844" s="69"/>
      <c r="AA1844" s="69"/>
      <c r="AB1844" s="69"/>
      <c r="AC1844" s="69"/>
      <c r="AD1844" s="69"/>
      <c r="AE1844" s="69"/>
      <c r="AF1844" s="69"/>
      <c r="AG1844" s="69"/>
      <c r="AH1844" s="69"/>
      <c r="AI1844" s="69"/>
      <c r="AJ1844" s="69"/>
      <c r="AK1844" s="69"/>
      <c r="AL1844" s="69"/>
      <c r="AM1844" s="69"/>
      <c r="AN1844" s="69"/>
      <c r="AO1844" s="69"/>
      <c r="AP1844" s="69"/>
      <c r="AQ1844" s="69" t="n">
        <f aca="false">AR1844+AS1844+AT1844+AU1844+AV1844+AW1844+AX1844+AY1844+AZ1844+BA1844+BB1844+BE1844+BF1844</f>
        <v>0</v>
      </c>
      <c r="AR1844" s="69"/>
      <c r="AS1844" s="69"/>
      <c r="AT1844" s="69"/>
      <c r="AU1844" s="69"/>
      <c r="AV1844" s="69"/>
      <c r="AW1844" s="69"/>
      <c r="AX1844" s="69"/>
      <c r="AY1844" s="69"/>
      <c r="AZ1844" s="69"/>
      <c r="BA1844" s="69"/>
      <c r="BB1844" s="69"/>
      <c r="BC1844" s="69"/>
      <c r="BD1844" s="69"/>
      <c r="BE1844" s="69"/>
      <c r="BF1844" s="69"/>
      <c r="BG1844" s="69"/>
      <c r="BH1844" s="69"/>
      <c r="BI1844" s="69"/>
      <c r="BJ1844" s="69"/>
      <c r="BK1844" s="69"/>
      <c r="BL1844" s="69"/>
      <c r="BM1844" s="69"/>
      <c r="BN1844" s="69"/>
      <c r="BO1844" s="69" t="n">
        <f aca="false">BP1844+BQ1844</f>
        <v>0</v>
      </c>
      <c r="BP1844" s="69"/>
      <c r="BQ1844" s="69"/>
      <c r="BR1844" s="69" t="n">
        <f aca="false">BS1844</f>
        <v>0</v>
      </c>
      <c r="BS1844" s="69"/>
      <c r="BT1844" s="69"/>
      <c r="BU1844" s="69" t="n">
        <f aca="false">BV1844</f>
        <v>0</v>
      </c>
      <c r="BV1844" s="69"/>
    </row>
    <row r="1845" customFormat="false" ht="12.75" hidden="true" customHeight="false" outlineLevel="0" collapsed="false">
      <c r="A1845" s="3" t="s">
        <v>146</v>
      </c>
      <c r="B1845" s="3"/>
      <c r="C1845" s="67" t="s">
        <v>263</v>
      </c>
      <c r="D1845" s="67" t="s">
        <v>265</v>
      </c>
      <c r="E1845" s="67" t="s">
        <v>124</v>
      </c>
      <c r="F1845" s="67" t="s">
        <v>124</v>
      </c>
      <c r="G1845" s="67" t="s">
        <v>184</v>
      </c>
      <c r="H1845" s="68" t="n">
        <v>300</v>
      </c>
      <c r="I1845" s="69" t="n">
        <f aca="false">SUM(I1847:I1848)</f>
        <v>0</v>
      </c>
      <c r="J1845" s="69" t="n">
        <f aca="false">SUM(J1847:J1848)</f>
        <v>0</v>
      </c>
      <c r="K1845" s="69" t="n">
        <f aca="false">SUM(K1847:K1848)</f>
        <v>0</v>
      </c>
      <c r="L1845" s="69" t="n">
        <f aca="false">SUM(L1847:L1848)</f>
        <v>0</v>
      </c>
      <c r="M1845" s="69" t="n">
        <f aca="false">SUM(M1847:M1848)</f>
        <v>0</v>
      </c>
      <c r="N1845" s="69" t="n">
        <f aca="false">SUM(N1847:N1848)</f>
        <v>0</v>
      </c>
      <c r="O1845" s="69" t="n">
        <f aca="false">SUM(O1847:O1848)</f>
        <v>0</v>
      </c>
      <c r="P1845" s="69" t="n">
        <f aca="false">SUM(P1847:P1848)</f>
        <v>0</v>
      </c>
      <c r="Q1845" s="69" t="n">
        <f aca="false">SUM(Q1847:Q1848)</f>
        <v>0</v>
      </c>
      <c r="R1845" s="69" t="n">
        <f aca="false">SUM(R1847:R1848)</f>
        <v>0</v>
      </c>
      <c r="S1845" s="69" t="n">
        <f aca="false">SUM(S1847:S1848)</f>
        <v>0</v>
      </c>
      <c r="T1845" s="69" t="n">
        <f aca="false">SUM(T1847:T1848)</f>
        <v>0</v>
      </c>
      <c r="U1845" s="69" t="n">
        <f aca="false">SUM(U1847:U1848)</f>
        <v>0</v>
      </c>
      <c r="V1845" s="69" t="n">
        <f aca="false">SUM(V1847:V1848)</f>
        <v>0</v>
      </c>
      <c r="W1845" s="69" t="n">
        <f aca="false">SUM(W1847:W1848)</f>
        <v>0</v>
      </c>
      <c r="X1845" s="69" t="n">
        <f aca="false">SUM(X1847:X1848)</f>
        <v>0</v>
      </c>
      <c r="Y1845" s="69" t="n">
        <f aca="false">SUM(Y1847:Y1848)</f>
        <v>0</v>
      </c>
      <c r="Z1845" s="69" t="n">
        <f aca="false">SUM(Z1847:Z1848)</f>
        <v>0</v>
      </c>
      <c r="AA1845" s="69" t="n">
        <f aca="false">SUM(AA1847:AA1848)</f>
        <v>0</v>
      </c>
      <c r="AB1845" s="69" t="n">
        <f aca="false">SUM(AB1847:AB1848)</f>
        <v>0</v>
      </c>
      <c r="AC1845" s="69" t="n">
        <f aca="false">SUM(AC1847:AC1848)</f>
        <v>0</v>
      </c>
      <c r="AD1845" s="69" t="n">
        <f aca="false">SUM(AD1847:AD1848)</f>
        <v>0</v>
      </c>
      <c r="AE1845" s="69" t="n">
        <f aca="false">SUM(AE1847:AE1848)</f>
        <v>0</v>
      </c>
      <c r="AF1845" s="69" t="n">
        <f aca="false">SUM(AF1847:AF1848)</f>
        <v>0</v>
      </c>
      <c r="AG1845" s="69" t="n">
        <f aca="false">SUM(AG1847:AG1848)</f>
        <v>0</v>
      </c>
      <c r="AH1845" s="69" t="n">
        <f aca="false">SUM(AH1847:AH1848)</f>
        <v>0</v>
      </c>
      <c r="AI1845" s="69" t="n">
        <f aca="false">SUM(AI1847:AI1848)</f>
        <v>0</v>
      </c>
      <c r="AJ1845" s="69" t="n">
        <f aca="false">SUM(AJ1847:AJ1848)</f>
        <v>0</v>
      </c>
      <c r="AK1845" s="69" t="n">
        <f aca="false">SUM(AK1847:AK1848)</f>
        <v>0</v>
      </c>
      <c r="AL1845" s="69" t="n">
        <f aca="false">SUM(AL1847:AL1848)</f>
        <v>0</v>
      </c>
      <c r="AM1845" s="69" t="n">
        <f aca="false">SUM(AM1847:AM1848)</f>
        <v>0</v>
      </c>
      <c r="AN1845" s="69" t="n">
        <f aca="false">SUM(AN1847:AN1848)</f>
        <v>0</v>
      </c>
      <c r="AO1845" s="69" t="n">
        <f aca="false">SUM(AO1847:AO1848)</f>
        <v>0</v>
      </c>
      <c r="AP1845" s="69" t="n">
        <f aca="false">SUM(AP1847:AP1848)</f>
        <v>0</v>
      </c>
      <c r="AQ1845" s="69" t="n">
        <f aca="false">SUM(AQ1847:AQ1848)</f>
        <v>0</v>
      </c>
      <c r="AR1845" s="69" t="n">
        <f aca="false">SUM(AR1847:AR1848)</f>
        <v>0</v>
      </c>
      <c r="AS1845" s="69" t="n">
        <f aca="false">SUM(AS1847:AS1848)</f>
        <v>0</v>
      </c>
      <c r="AT1845" s="69" t="n">
        <f aca="false">SUM(AT1847:AT1848)</f>
        <v>0</v>
      </c>
      <c r="AU1845" s="69" t="n">
        <f aca="false">SUM(AU1847:AU1848)</f>
        <v>0</v>
      </c>
      <c r="AV1845" s="69" t="n">
        <f aca="false">SUM(AV1847:AV1848)</f>
        <v>0</v>
      </c>
      <c r="AW1845" s="69" t="n">
        <f aca="false">SUM(AW1847:AW1848)</f>
        <v>0</v>
      </c>
      <c r="AX1845" s="69" t="n">
        <f aca="false">SUM(AX1847:AX1848)</f>
        <v>0</v>
      </c>
      <c r="AY1845" s="69" t="n">
        <f aca="false">SUM(AY1847:AY1848)</f>
        <v>0</v>
      </c>
      <c r="AZ1845" s="69" t="n">
        <f aca="false">SUM(AZ1847:AZ1848)</f>
        <v>0</v>
      </c>
      <c r="BA1845" s="69" t="n">
        <f aca="false">SUM(BA1847:BA1848)</f>
        <v>0</v>
      </c>
      <c r="BB1845" s="69" t="n">
        <f aca="false">SUM(BB1847:BB1848)</f>
        <v>0</v>
      </c>
      <c r="BC1845" s="69" t="n">
        <f aca="false">SUM(BC1847:BC1848)</f>
        <v>0</v>
      </c>
      <c r="BD1845" s="69" t="n">
        <f aca="false">SUM(BD1847:BD1848)</f>
        <v>0</v>
      </c>
      <c r="BE1845" s="69" t="n">
        <f aca="false">SUM(BE1847:BE1848)</f>
        <v>0</v>
      </c>
      <c r="BF1845" s="69" t="n">
        <f aca="false">SUM(BF1847:BF1848)</f>
        <v>0</v>
      </c>
      <c r="BG1845" s="69" t="n">
        <f aca="false">SUM(BG1847:BG1848)</f>
        <v>0</v>
      </c>
      <c r="BH1845" s="69" t="n">
        <f aca="false">SUM(BH1847:BH1848)</f>
        <v>0</v>
      </c>
      <c r="BI1845" s="69" t="n">
        <f aca="false">SUM(BI1847:BI1848)</f>
        <v>0</v>
      </c>
      <c r="BJ1845" s="69" t="n">
        <f aca="false">SUM(BJ1847:BJ1848)</f>
        <v>0</v>
      </c>
      <c r="BK1845" s="69" t="n">
        <f aca="false">SUM(BK1847:BK1848)</f>
        <v>0</v>
      </c>
      <c r="BL1845" s="69" t="n">
        <f aca="false">SUM(BL1847:BL1848)</f>
        <v>0</v>
      </c>
      <c r="BM1845" s="69" t="n">
        <f aca="false">SUM(BM1847:BM1848)</f>
        <v>0</v>
      </c>
      <c r="BN1845" s="69" t="n">
        <f aca="false">SUM(BN1847:BN1848)</f>
        <v>0</v>
      </c>
      <c r="BO1845" s="69" t="n">
        <f aca="false">SUM(BO1847:BO1848)</f>
        <v>0</v>
      </c>
      <c r="BP1845" s="69" t="n">
        <f aca="false">SUM(BP1847:BP1848)</f>
        <v>0</v>
      </c>
      <c r="BQ1845" s="69" t="n">
        <f aca="false">SUM(BQ1847:BQ1848)</f>
        <v>0</v>
      </c>
      <c r="BR1845" s="69" t="n">
        <f aca="false">SUM(BR1847:BR1848)</f>
        <v>0</v>
      </c>
      <c r="BS1845" s="69" t="n">
        <f aca="false">SUM(BS1847:BS1848)</f>
        <v>0</v>
      </c>
      <c r="BT1845" s="69" t="n">
        <f aca="false">SUM(BT1847:BT1848)</f>
        <v>0</v>
      </c>
      <c r="BU1845" s="69" t="n">
        <f aca="false">SUM(BU1847:BU1848)</f>
        <v>0</v>
      </c>
      <c r="BV1845" s="69" t="n">
        <f aca="false">SUM(BV1847:BV1848)</f>
        <v>0</v>
      </c>
    </row>
    <row r="1846" customFormat="false" ht="12.75" hidden="true" customHeight="false" outlineLevel="0" collapsed="false">
      <c r="A1846" s="3" t="s">
        <v>128</v>
      </c>
      <c r="B1846" s="3"/>
      <c r="C1846" s="67"/>
      <c r="D1846" s="67"/>
      <c r="E1846" s="67"/>
      <c r="F1846" s="67"/>
      <c r="G1846" s="67"/>
      <c r="H1846" s="68"/>
      <c r="I1846" s="69"/>
      <c r="J1846" s="69"/>
      <c r="K1846" s="69"/>
      <c r="L1846" s="69"/>
      <c r="M1846" s="69"/>
      <c r="N1846" s="69"/>
      <c r="O1846" s="69"/>
      <c r="P1846" s="69"/>
      <c r="Q1846" s="69"/>
      <c r="R1846" s="69"/>
      <c r="S1846" s="69"/>
      <c r="T1846" s="69"/>
      <c r="U1846" s="69"/>
      <c r="V1846" s="69"/>
      <c r="W1846" s="69"/>
      <c r="X1846" s="69"/>
      <c r="Y1846" s="69"/>
      <c r="Z1846" s="69"/>
      <c r="AA1846" s="69"/>
      <c r="AB1846" s="69"/>
      <c r="AC1846" s="69"/>
      <c r="AD1846" s="69"/>
      <c r="AE1846" s="69"/>
      <c r="AF1846" s="69"/>
      <c r="AG1846" s="69"/>
      <c r="AH1846" s="69"/>
      <c r="AI1846" s="69"/>
      <c r="AJ1846" s="69"/>
      <c r="AK1846" s="69"/>
      <c r="AL1846" s="69"/>
      <c r="AM1846" s="69"/>
      <c r="AN1846" s="69"/>
      <c r="AO1846" s="69"/>
      <c r="AP1846" s="69"/>
      <c r="AQ1846" s="69"/>
      <c r="AR1846" s="69"/>
      <c r="AS1846" s="69"/>
      <c r="AT1846" s="69"/>
      <c r="AU1846" s="69"/>
      <c r="AV1846" s="69"/>
      <c r="AW1846" s="69"/>
      <c r="AX1846" s="69"/>
      <c r="AY1846" s="69"/>
      <c r="AZ1846" s="69"/>
      <c r="BA1846" s="69"/>
      <c r="BB1846" s="69"/>
      <c r="BC1846" s="69"/>
      <c r="BD1846" s="69"/>
      <c r="BE1846" s="69"/>
      <c r="BF1846" s="69"/>
      <c r="BG1846" s="69"/>
      <c r="BH1846" s="69"/>
      <c r="BI1846" s="69"/>
      <c r="BJ1846" s="69"/>
      <c r="BK1846" s="69"/>
      <c r="BL1846" s="69"/>
      <c r="BM1846" s="69"/>
      <c r="BN1846" s="69"/>
      <c r="BO1846" s="69"/>
      <c r="BP1846" s="69"/>
      <c r="BQ1846" s="69"/>
      <c r="BR1846" s="69"/>
      <c r="BS1846" s="69"/>
      <c r="BT1846" s="69"/>
      <c r="BU1846" s="69"/>
      <c r="BV1846" s="69"/>
    </row>
    <row r="1847" customFormat="false" ht="12.75" hidden="true" customHeight="false" outlineLevel="0" collapsed="false">
      <c r="A1847" s="3" t="s">
        <v>147</v>
      </c>
      <c r="B1847" s="3"/>
      <c r="C1847" s="67" t="s">
        <v>263</v>
      </c>
      <c r="D1847" s="67" t="s">
        <v>265</v>
      </c>
      <c r="E1847" s="67" t="s">
        <v>124</v>
      </c>
      <c r="F1847" s="67" t="s">
        <v>124</v>
      </c>
      <c r="G1847" s="67" t="s">
        <v>184</v>
      </c>
      <c r="H1847" s="68" t="n">
        <v>310</v>
      </c>
      <c r="I1847" s="69" t="n">
        <f aca="false">J1847+K1847+L1847</f>
        <v>0</v>
      </c>
      <c r="J1847" s="69"/>
      <c r="K1847" s="69"/>
      <c r="L1847" s="69" t="n">
        <f aca="false">M1847+AQ1847+BR1847+BO1847+BT1847+BU1847</f>
        <v>0</v>
      </c>
      <c r="M1847" s="69" t="n">
        <f aca="false">N1847+O1847+P1847+Q1847+R1847+S1847+T1847+U1847+V1847+W1847+X1847+Y1847+Z1847+AA1847+AB1847+AC1847+AD1847+AE1847+AF1847+AG1847+AH1847+AI1847+AJ1847+AK1847</f>
        <v>0</v>
      </c>
      <c r="N1847" s="69"/>
      <c r="O1847" s="69"/>
      <c r="P1847" s="69"/>
      <c r="Q1847" s="69"/>
      <c r="R1847" s="69"/>
      <c r="S1847" s="69"/>
      <c r="T1847" s="69"/>
      <c r="U1847" s="69"/>
      <c r="V1847" s="69"/>
      <c r="W1847" s="69"/>
      <c r="X1847" s="69"/>
      <c r="Y1847" s="69"/>
      <c r="Z1847" s="69"/>
      <c r="AA1847" s="69"/>
      <c r="AB1847" s="69"/>
      <c r="AC1847" s="69"/>
      <c r="AD1847" s="69"/>
      <c r="AE1847" s="69"/>
      <c r="AF1847" s="69"/>
      <c r="AG1847" s="69"/>
      <c r="AH1847" s="69"/>
      <c r="AI1847" s="69"/>
      <c r="AJ1847" s="69"/>
      <c r="AK1847" s="69"/>
      <c r="AL1847" s="69"/>
      <c r="AM1847" s="69"/>
      <c r="AN1847" s="69"/>
      <c r="AO1847" s="69"/>
      <c r="AP1847" s="69"/>
      <c r="AQ1847" s="69" t="n">
        <f aca="false">AR1847+AS1847+AT1847+AU1847+AV1847+AW1847+AX1847+AY1847+AZ1847+BA1847+BB1847+BE1847+BF1847</f>
        <v>0</v>
      </c>
      <c r="AR1847" s="69"/>
      <c r="AS1847" s="69"/>
      <c r="AT1847" s="69"/>
      <c r="AU1847" s="69"/>
      <c r="AV1847" s="69"/>
      <c r="AW1847" s="69"/>
      <c r="AX1847" s="69"/>
      <c r="AY1847" s="69"/>
      <c r="AZ1847" s="69"/>
      <c r="BA1847" s="69"/>
      <c r="BB1847" s="69"/>
      <c r="BC1847" s="69"/>
      <c r="BD1847" s="69"/>
      <c r="BE1847" s="69"/>
      <c r="BF1847" s="69"/>
      <c r="BG1847" s="69"/>
      <c r="BH1847" s="69"/>
      <c r="BI1847" s="69"/>
      <c r="BJ1847" s="69"/>
      <c r="BK1847" s="69"/>
      <c r="BL1847" s="69"/>
      <c r="BM1847" s="69"/>
      <c r="BN1847" s="69"/>
      <c r="BO1847" s="69" t="n">
        <f aca="false">BP1847+BQ1847</f>
        <v>0</v>
      </c>
      <c r="BP1847" s="69"/>
      <c r="BQ1847" s="69"/>
      <c r="BR1847" s="69" t="n">
        <f aca="false">BS1847</f>
        <v>0</v>
      </c>
      <c r="BS1847" s="69"/>
      <c r="BT1847" s="69"/>
      <c r="BU1847" s="69" t="n">
        <f aca="false">BV1847</f>
        <v>0</v>
      </c>
      <c r="BV1847" s="69"/>
    </row>
    <row r="1848" customFormat="false" ht="12.75" hidden="true" customHeight="false" outlineLevel="0" collapsed="false">
      <c r="A1848" s="3" t="s">
        <v>148</v>
      </c>
      <c r="B1848" s="3"/>
      <c r="C1848" s="67" t="s">
        <v>263</v>
      </c>
      <c r="D1848" s="67" t="s">
        <v>265</v>
      </c>
      <c r="E1848" s="67" t="s">
        <v>124</v>
      </c>
      <c r="F1848" s="67" t="s">
        <v>124</v>
      </c>
      <c r="G1848" s="67" t="s">
        <v>184</v>
      </c>
      <c r="H1848" s="68" t="n">
        <v>340</v>
      </c>
      <c r="I1848" s="69" t="n">
        <f aca="false">J1848+K1848+L1848</f>
        <v>0</v>
      </c>
      <c r="J1848" s="69"/>
      <c r="K1848" s="69"/>
      <c r="L1848" s="69" t="n">
        <f aca="false">M1848+AQ1848+BR1848+BO1848+BT1848+BU1848</f>
        <v>0</v>
      </c>
      <c r="M1848" s="69" t="n">
        <f aca="false">N1848+O1848+P1848+Q1848+R1848+S1848+T1848+U1848+V1848+W1848+X1848+Y1848+Z1848+AA1848+AB1848+AC1848+AD1848+AE1848+AF1848+AG1848+AH1848+AI1848+AJ1848+AK1848</f>
        <v>0</v>
      </c>
      <c r="N1848" s="69"/>
      <c r="O1848" s="69"/>
      <c r="P1848" s="69"/>
      <c r="Q1848" s="69"/>
      <c r="R1848" s="69"/>
      <c r="S1848" s="69"/>
      <c r="T1848" s="69"/>
      <c r="U1848" s="69"/>
      <c r="V1848" s="69"/>
      <c r="W1848" s="69"/>
      <c r="X1848" s="69"/>
      <c r="Y1848" s="69"/>
      <c r="Z1848" s="69"/>
      <c r="AA1848" s="69"/>
      <c r="AB1848" s="69"/>
      <c r="AC1848" s="69"/>
      <c r="AD1848" s="69"/>
      <c r="AE1848" s="69"/>
      <c r="AF1848" s="69"/>
      <c r="AG1848" s="69"/>
      <c r="AH1848" s="69"/>
      <c r="AI1848" s="69"/>
      <c r="AJ1848" s="69"/>
      <c r="AK1848" s="69"/>
      <c r="AL1848" s="69"/>
      <c r="AM1848" s="69"/>
      <c r="AN1848" s="69"/>
      <c r="AO1848" s="69"/>
      <c r="AP1848" s="69"/>
      <c r="AQ1848" s="69" t="n">
        <f aca="false">AR1848+AS1848+AT1848+AU1848+AV1848+AW1848+AX1848+AY1848+AZ1848+BA1848+BB1848+BE1848+BF1848</f>
        <v>0</v>
      </c>
      <c r="AR1848" s="69"/>
      <c r="AS1848" s="69"/>
      <c r="AT1848" s="69"/>
      <c r="AU1848" s="69"/>
      <c r="AV1848" s="69"/>
      <c r="AW1848" s="69"/>
      <c r="AX1848" s="69"/>
      <c r="AY1848" s="69"/>
      <c r="AZ1848" s="69"/>
      <c r="BA1848" s="69"/>
      <c r="BB1848" s="69"/>
      <c r="BC1848" s="69"/>
      <c r="BD1848" s="69"/>
      <c r="BE1848" s="69"/>
      <c r="BF1848" s="69"/>
      <c r="BG1848" s="69"/>
      <c r="BH1848" s="69"/>
      <c r="BI1848" s="69"/>
      <c r="BJ1848" s="69"/>
      <c r="BK1848" s="69"/>
      <c r="BL1848" s="69"/>
      <c r="BM1848" s="69"/>
      <c r="BN1848" s="69"/>
      <c r="BO1848" s="69" t="n">
        <f aca="false">BP1848+BQ1848</f>
        <v>0</v>
      </c>
      <c r="BP1848" s="69"/>
      <c r="BQ1848" s="69"/>
      <c r="BR1848" s="69" t="n">
        <f aca="false">BS1848</f>
        <v>0</v>
      </c>
      <c r="BS1848" s="69"/>
      <c r="BT1848" s="69"/>
      <c r="BU1848" s="69" t="n">
        <f aca="false">BV1848</f>
        <v>0</v>
      </c>
      <c r="BV1848" s="69"/>
    </row>
    <row r="1849" customFormat="false" ht="12.75" hidden="true" customHeight="false" outlineLevel="0" collapsed="false">
      <c r="A1849" s="3"/>
      <c r="B1849" s="3"/>
      <c r="C1849" s="67"/>
      <c r="D1849" s="67"/>
      <c r="E1849" s="67"/>
      <c r="F1849" s="67"/>
      <c r="G1849" s="67"/>
      <c r="H1849" s="68"/>
      <c r="I1849" s="69"/>
      <c r="J1849" s="69"/>
      <c r="K1849" s="69"/>
      <c r="L1849" s="69"/>
      <c r="M1849" s="69"/>
      <c r="N1849" s="69"/>
      <c r="O1849" s="69"/>
      <c r="P1849" s="69"/>
      <c r="Q1849" s="69"/>
      <c r="R1849" s="69"/>
      <c r="S1849" s="69"/>
      <c r="T1849" s="69"/>
      <c r="U1849" s="69"/>
      <c r="V1849" s="69"/>
      <c r="W1849" s="69"/>
      <c r="X1849" s="69"/>
      <c r="Y1849" s="69"/>
      <c r="Z1849" s="69"/>
      <c r="AA1849" s="69"/>
      <c r="AB1849" s="69"/>
      <c r="AC1849" s="69"/>
      <c r="AD1849" s="69"/>
      <c r="AE1849" s="69"/>
      <c r="AF1849" s="69"/>
      <c r="AG1849" s="69"/>
      <c r="AH1849" s="69"/>
      <c r="AI1849" s="69"/>
      <c r="AJ1849" s="69"/>
      <c r="AK1849" s="69"/>
      <c r="AL1849" s="69"/>
      <c r="AM1849" s="69"/>
      <c r="AN1849" s="69"/>
      <c r="AO1849" s="69"/>
      <c r="AP1849" s="69"/>
      <c r="AQ1849" s="69"/>
      <c r="AR1849" s="69"/>
      <c r="AS1849" s="69"/>
      <c r="AT1849" s="69"/>
      <c r="AU1849" s="69"/>
      <c r="AV1849" s="69"/>
      <c r="AW1849" s="69"/>
      <c r="AX1849" s="69"/>
      <c r="AY1849" s="69"/>
      <c r="AZ1849" s="69"/>
      <c r="BA1849" s="69"/>
      <c r="BB1849" s="69"/>
      <c r="BC1849" s="69"/>
      <c r="BD1849" s="69"/>
      <c r="BE1849" s="69"/>
      <c r="BF1849" s="69"/>
      <c r="BG1849" s="69"/>
      <c r="BH1849" s="69"/>
      <c r="BI1849" s="69"/>
      <c r="BJ1849" s="69"/>
      <c r="BK1849" s="69"/>
      <c r="BL1849" s="69"/>
      <c r="BM1849" s="69"/>
      <c r="BN1849" s="69"/>
      <c r="BO1849" s="69"/>
      <c r="BP1849" s="69"/>
      <c r="BQ1849" s="69"/>
      <c r="BR1849" s="69"/>
      <c r="BS1849" s="69"/>
      <c r="BT1849" s="69"/>
      <c r="BU1849" s="69"/>
      <c r="BV1849" s="69"/>
    </row>
    <row r="1850" customFormat="false" ht="12.75" hidden="true" customHeight="false" outlineLevel="0" collapsed="false">
      <c r="A1850" s="66" t="s">
        <v>465</v>
      </c>
      <c r="B1850" s="3"/>
      <c r="C1850" s="63" t="s">
        <v>263</v>
      </c>
      <c r="D1850" s="63" t="s">
        <v>454</v>
      </c>
      <c r="E1850" s="63" t="s">
        <v>124</v>
      </c>
      <c r="F1850" s="63" t="s">
        <v>124</v>
      </c>
      <c r="G1850" s="63"/>
      <c r="H1850" s="64"/>
      <c r="I1850" s="65" t="n">
        <f aca="false">I1851</f>
        <v>0</v>
      </c>
      <c r="J1850" s="65" t="n">
        <f aca="false">J1851</f>
        <v>0</v>
      </c>
      <c r="K1850" s="65" t="n">
        <f aca="false">K1851</f>
        <v>0</v>
      </c>
      <c r="L1850" s="65" t="n">
        <f aca="false">L1851</f>
        <v>0</v>
      </c>
      <c r="M1850" s="65" t="n">
        <f aca="false">M1851</f>
        <v>0</v>
      </c>
      <c r="N1850" s="65" t="n">
        <f aca="false">N1851</f>
        <v>0</v>
      </c>
      <c r="O1850" s="65" t="n">
        <f aca="false">O1851</f>
        <v>0</v>
      </c>
      <c r="P1850" s="65" t="n">
        <f aca="false">P1851</f>
        <v>0</v>
      </c>
      <c r="Q1850" s="65" t="n">
        <f aca="false">Q1851</f>
        <v>0</v>
      </c>
      <c r="R1850" s="65" t="n">
        <f aca="false">R1851</f>
        <v>0</v>
      </c>
      <c r="S1850" s="65" t="n">
        <f aca="false">S1851</f>
        <v>0</v>
      </c>
      <c r="T1850" s="65" t="n">
        <f aca="false">T1851</f>
        <v>0</v>
      </c>
      <c r="U1850" s="65" t="n">
        <f aca="false">U1851</f>
        <v>0</v>
      </c>
      <c r="V1850" s="65" t="n">
        <f aca="false">V1851</f>
        <v>0</v>
      </c>
      <c r="W1850" s="65" t="n">
        <f aca="false">W1851</f>
        <v>0</v>
      </c>
      <c r="X1850" s="65" t="n">
        <f aca="false">X1851</f>
        <v>0</v>
      </c>
      <c r="Y1850" s="65" t="n">
        <f aca="false">Y1851</f>
        <v>0</v>
      </c>
      <c r="Z1850" s="65" t="n">
        <f aca="false">Z1851</f>
        <v>0</v>
      </c>
      <c r="AA1850" s="65" t="n">
        <f aca="false">AA1851</f>
        <v>0</v>
      </c>
      <c r="AB1850" s="65" t="n">
        <f aca="false">AB1851</f>
        <v>0</v>
      </c>
      <c r="AC1850" s="65" t="n">
        <f aca="false">AC1851</f>
        <v>0</v>
      </c>
      <c r="AD1850" s="65" t="n">
        <f aca="false">AD1851</f>
        <v>0</v>
      </c>
      <c r="AE1850" s="65" t="n">
        <f aca="false">AE1851</f>
        <v>0</v>
      </c>
      <c r="AF1850" s="65" t="n">
        <f aca="false">AF1851</f>
        <v>0</v>
      </c>
      <c r="AG1850" s="65" t="n">
        <f aca="false">AG1851</f>
        <v>0</v>
      </c>
      <c r="AH1850" s="65" t="n">
        <f aca="false">AH1851</f>
        <v>0</v>
      </c>
      <c r="AI1850" s="65" t="n">
        <f aca="false">AI1851</f>
        <v>0</v>
      </c>
      <c r="AJ1850" s="65" t="n">
        <f aca="false">AJ1851</f>
        <v>0</v>
      </c>
      <c r="AK1850" s="65" t="n">
        <f aca="false">AK1851</f>
        <v>0</v>
      </c>
      <c r="AL1850" s="65" t="n">
        <f aca="false">AL1851</f>
        <v>0</v>
      </c>
      <c r="AM1850" s="65" t="n">
        <f aca="false">AM1851</f>
        <v>0</v>
      </c>
      <c r="AN1850" s="65" t="n">
        <f aca="false">AN1851</f>
        <v>0</v>
      </c>
      <c r="AO1850" s="65" t="n">
        <f aca="false">AO1851</f>
        <v>0</v>
      </c>
      <c r="AP1850" s="65" t="n">
        <f aca="false">AP1851</f>
        <v>0</v>
      </c>
      <c r="AQ1850" s="65" t="n">
        <f aca="false">AQ1851</f>
        <v>0</v>
      </c>
      <c r="AR1850" s="65" t="n">
        <f aca="false">AR1851</f>
        <v>0</v>
      </c>
      <c r="AS1850" s="65" t="n">
        <f aca="false">AS1851</f>
        <v>0</v>
      </c>
      <c r="AT1850" s="65" t="n">
        <f aca="false">AT1851</f>
        <v>0</v>
      </c>
      <c r="AU1850" s="65" t="n">
        <f aca="false">AU1851</f>
        <v>0</v>
      </c>
      <c r="AV1850" s="65" t="n">
        <f aca="false">AV1851</f>
        <v>0</v>
      </c>
      <c r="AW1850" s="65" t="n">
        <f aca="false">AW1851</f>
        <v>0</v>
      </c>
      <c r="AX1850" s="65" t="n">
        <f aca="false">AX1851</f>
        <v>0</v>
      </c>
      <c r="AY1850" s="65" t="n">
        <f aca="false">AY1851</f>
        <v>0</v>
      </c>
      <c r="AZ1850" s="65" t="n">
        <f aca="false">AZ1851</f>
        <v>0</v>
      </c>
      <c r="BA1850" s="65" t="n">
        <f aca="false">BA1851</f>
        <v>0</v>
      </c>
      <c r="BB1850" s="65" t="n">
        <f aca="false">BB1851</f>
        <v>0</v>
      </c>
      <c r="BC1850" s="65" t="n">
        <f aca="false">BC1851</f>
        <v>0</v>
      </c>
      <c r="BD1850" s="65" t="n">
        <f aca="false">BD1851</f>
        <v>0</v>
      </c>
      <c r="BE1850" s="65" t="n">
        <f aca="false">BE1851</f>
        <v>0</v>
      </c>
      <c r="BF1850" s="65" t="n">
        <f aca="false">BF1851</f>
        <v>0</v>
      </c>
      <c r="BG1850" s="65" t="n">
        <f aca="false">BG1851</f>
        <v>0</v>
      </c>
      <c r="BH1850" s="65" t="n">
        <f aca="false">BH1851</f>
        <v>0</v>
      </c>
      <c r="BI1850" s="65" t="n">
        <f aca="false">BI1851</f>
        <v>0</v>
      </c>
      <c r="BJ1850" s="65" t="n">
        <f aca="false">BJ1851</f>
        <v>0</v>
      </c>
      <c r="BK1850" s="65" t="n">
        <f aca="false">BK1851</f>
        <v>0</v>
      </c>
      <c r="BL1850" s="65" t="n">
        <f aca="false">BL1851</f>
        <v>0</v>
      </c>
      <c r="BM1850" s="65" t="n">
        <f aca="false">BM1851</f>
        <v>0</v>
      </c>
      <c r="BN1850" s="65" t="n">
        <f aca="false">BN1851</f>
        <v>0</v>
      </c>
      <c r="BO1850" s="65" t="n">
        <f aca="false">BO1851</f>
        <v>0</v>
      </c>
      <c r="BP1850" s="65" t="n">
        <f aca="false">BP1851</f>
        <v>0</v>
      </c>
      <c r="BQ1850" s="65" t="n">
        <f aca="false">BQ1851</f>
        <v>0</v>
      </c>
      <c r="BR1850" s="65" t="n">
        <f aca="false">BR1851</f>
        <v>0</v>
      </c>
      <c r="BS1850" s="65" t="n">
        <f aca="false">BS1851</f>
        <v>0</v>
      </c>
      <c r="BT1850" s="65" t="n">
        <f aca="false">BT1851</f>
        <v>0</v>
      </c>
      <c r="BU1850" s="65" t="n">
        <f aca="false">BU1851</f>
        <v>0</v>
      </c>
      <c r="BV1850" s="65" t="n">
        <f aca="false">BV1851</f>
        <v>0</v>
      </c>
    </row>
    <row r="1851" customFormat="false" ht="12.75" hidden="true" customHeight="false" outlineLevel="0" collapsed="false">
      <c r="A1851" s="76" t="s">
        <v>431</v>
      </c>
      <c r="B1851" s="3"/>
      <c r="C1851" s="63" t="s">
        <v>263</v>
      </c>
      <c r="D1851" s="63" t="s">
        <v>454</v>
      </c>
      <c r="E1851" s="63" t="s">
        <v>124</v>
      </c>
      <c r="F1851" s="63" t="s">
        <v>124</v>
      </c>
      <c r="G1851" s="63" t="s">
        <v>432</v>
      </c>
      <c r="H1851" s="64"/>
      <c r="I1851" s="65" t="n">
        <f aca="false">I1852+I1857+I1865+I1869+I1870</f>
        <v>0</v>
      </c>
      <c r="J1851" s="65" t="n">
        <f aca="false">J1852+J1857+J1865+J1869+J1870</f>
        <v>0</v>
      </c>
      <c r="K1851" s="65" t="n">
        <f aca="false">K1852+K1857+K1865+K1869+K1870</f>
        <v>0</v>
      </c>
      <c r="L1851" s="65" t="n">
        <f aca="false">L1852+L1857+L1865+L1869+L1870</f>
        <v>0</v>
      </c>
      <c r="M1851" s="65" t="n">
        <f aca="false">M1852+M1857+M1865+M1869+M1870</f>
        <v>0</v>
      </c>
      <c r="N1851" s="65" t="n">
        <f aca="false">N1852+N1857+N1865+N1869+N1870</f>
        <v>0</v>
      </c>
      <c r="O1851" s="65" t="n">
        <f aca="false">O1852+O1857+O1865+O1869+O1870</f>
        <v>0</v>
      </c>
      <c r="P1851" s="65" t="n">
        <f aca="false">P1852+P1857+P1865+P1869+P1870</f>
        <v>0</v>
      </c>
      <c r="Q1851" s="65" t="n">
        <f aca="false">Q1852+Q1857+Q1865+Q1869+Q1870</f>
        <v>0</v>
      </c>
      <c r="R1851" s="65" t="n">
        <f aca="false">R1852+R1857+R1865+R1869+R1870</f>
        <v>0</v>
      </c>
      <c r="S1851" s="65" t="n">
        <f aca="false">S1852+S1857+S1865+S1869+S1870</f>
        <v>0</v>
      </c>
      <c r="T1851" s="65" t="n">
        <f aca="false">T1852+T1857+T1865+T1869+T1870</f>
        <v>0</v>
      </c>
      <c r="U1851" s="65" t="n">
        <f aca="false">U1852+U1857+U1865+U1869+U1870</f>
        <v>0</v>
      </c>
      <c r="V1851" s="65" t="n">
        <f aca="false">V1852+V1857+V1865+V1869+V1870</f>
        <v>0</v>
      </c>
      <c r="W1851" s="65" t="n">
        <f aca="false">W1852+W1857+W1865+W1869+W1870</f>
        <v>0</v>
      </c>
      <c r="X1851" s="65" t="n">
        <f aca="false">X1852+X1857+X1865+X1869+X1870</f>
        <v>0</v>
      </c>
      <c r="Y1851" s="65" t="n">
        <f aca="false">Y1852+Y1857+Y1865+Y1869+Y1870</f>
        <v>0</v>
      </c>
      <c r="Z1851" s="65" t="n">
        <f aca="false">Z1852+Z1857+Z1865+Z1869+Z1870</f>
        <v>0</v>
      </c>
      <c r="AA1851" s="65" t="n">
        <f aca="false">AA1852+AA1857+AA1865+AA1869+AA1870</f>
        <v>0</v>
      </c>
      <c r="AB1851" s="65" t="n">
        <f aca="false">AB1852+AB1857+AB1865+AB1869+AB1870</f>
        <v>0</v>
      </c>
      <c r="AC1851" s="65" t="n">
        <f aca="false">AC1852+AC1857+AC1865+AC1869+AC1870</f>
        <v>0</v>
      </c>
      <c r="AD1851" s="65" t="n">
        <f aca="false">AD1852+AD1857+AD1865+AD1869+AD1870</f>
        <v>0</v>
      </c>
      <c r="AE1851" s="65" t="n">
        <f aca="false">AE1852+AE1857+AE1865+AE1869+AE1870</f>
        <v>0</v>
      </c>
      <c r="AF1851" s="65" t="n">
        <f aca="false">AF1852+AF1857+AF1865+AF1869+AF1870</f>
        <v>0</v>
      </c>
      <c r="AG1851" s="65" t="n">
        <f aca="false">AG1852+AG1857+AG1865+AG1869+AG1870</f>
        <v>0</v>
      </c>
      <c r="AH1851" s="65" t="n">
        <f aca="false">AH1852+AH1857+AH1865+AH1869+AH1870</f>
        <v>0</v>
      </c>
      <c r="AI1851" s="65" t="n">
        <f aca="false">AI1852+AI1857+AI1865+AI1869+AI1870</f>
        <v>0</v>
      </c>
      <c r="AJ1851" s="65" t="n">
        <f aca="false">AJ1852+AJ1857+AJ1865+AJ1869+AJ1870</f>
        <v>0</v>
      </c>
      <c r="AK1851" s="65" t="n">
        <f aca="false">AK1852+AK1857+AK1865+AK1869+AK1870</f>
        <v>0</v>
      </c>
      <c r="AL1851" s="65" t="n">
        <f aca="false">AL1852+AL1857+AL1865+AL1869+AL1870</f>
        <v>0</v>
      </c>
      <c r="AM1851" s="65" t="n">
        <f aca="false">AM1852+AM1857+AM1865+AM1869+AM1870</f>
        <v>0</v>
      </c>
      <c r="AN1851" s="65" t="n">
        <f aca="false">AN1852+AN1857+AN1865+AN1869+AN1870</f>
        <v>0</v>
      </c>
      <c r="AO1851" s="65" t="n">
        <f aca="false">AO1852+AO1857+AO1865+AO1869+AO1870</f>
        <v>0</v>
      </c>
      <c r="AP1851" s="65" t="n">
        <f aca="false">AP1852+AP1857+AP1865+AP1869+AP1870</f>
        <v>0</v>
      </c>
      <c r="AQ1851" s="65" t="n">
        <f aca="false">AQ1852+AQ1857+AQ1865+AQ1869+AQ1870</f>
        <v>0</v>
      </c>
      <c r="AR1851" s="65" t="n">
        <f aca="false">AR1852+AR1857+AR1865+AR1869+AR1870</f>
        <v>0</v>
      </c>
      <c r="AS1851" s="65" t="n">
        <f aca="false">AS1852+AS1857+AS1865+AS1869+AS1870</f>
        <v>0</v>
      </c>
      <c r="AT1851" s="65" t="n">
        <f aca="false">AT1852+AT1857+AT1865+AT1869+AT1870</f>
        <v>0</v>
      </c>
      <c r="AU1851" s="65" t="n">
        <f aca="false">AU1852+AU1857+AU1865+AU1869+AU1870</f>
        <v>0</v>
      </c>
      <c r="AV1851" s="65" t="n">
        <f aca="false">AV1852+AV1857+AV1865+AV1869+AV1870</f>
        <v>0</v>
      </c>
      <c r="AW1851" s="65" t="n">
        <f aca="false">AW1852+AW1857+AW1865+AW1869+AW1870</f>
        <v>0</v>
      </c>
      <c r="AX1851" s="65" t="n">
        <f aca="false">AX1852+AX1857+AX1865+AX1869+AX1870</f>
        <v>0</v>
      </c>
      <c r="AY1851" s="65" t="n">
        <f aca="false">AY1852+AY1857+AY1865+AY1869+AY1870</f>
        <v>0</v>
      </c>
      <c r="AZ1851" s="65" t="n">
        <f aca="false">AZ1852+AZ1857+AZ1865+AZ1869+AZ1870</f>
        <v>0</v>
      </c>
      <c r="BA1851" s="65" t="n">
        <f aca="false">BA1852+BA1857+BA1865+BA1869+BA1870</f>
        <v>0</v>
      </c>
      <c r="BB1851" s="65" t="n">
        <f aca="false">BB1852+BB1857+BB1865+BB1869+BB1870</f>
        <v>0</v>
      </c>
      <c r="BC1851" s="65" t="n">
        <f aca="false">BC1852+BC1857+BC1865+BC1869+BC1870</f>
        <v>0</v>
      </c>
      <c r="BD1851" s="65" t="n">
        <f aca="false">BD1852+BD1857+BD1865+BD1869+BD1870</f>
        <v>0</v>
      </c>
      <c r="BE1851" s="65" t="n">
        <f aca="false">BE1852+BE1857+BE1865+BE1869+BE1870</f>
        <v>0</v>
      </c>
      <c r="BF1851" s="65" t="n">
        <f aca="false">BF1852+BF1857+BF1865+BF1869+BF1870</f>
        <v>0</v>
      </c>
      <c r="BG1851" s="65" t="n">
        <f aca="false">BG1852+BG1857+BG1865+BG1869+BG1870</f>
        <v>0</v>
      </c>
      <c r="BH1851" s="65" t="n">
        <f aca="false">BH1852+BH1857+BH1865+BH1869+BH1870</f>
        <v>0</v>
      </c>
      <c r="BI1851" s="65" t="n">
        <f aca="false">BI1852+BI1857+BI1865+BI1869+BI1870</f>
        <v>0</v>
      </c>
      <c r="BJ1851" s="65" t="n">
        <f aca="false">BJ1852+BJ1857+BJ1865+BJ1869+BJ1870</f>
        <v>0</v>
      </c>
      <c r="BK1851" s="65" t="n">
        <f aca="false">BK1852+BK1857+BK1865+BK1869+BK1870</f>
        <v>0</v>
      </c>
      <c r="BL1851" s="65" t="n">
        <f aca="false">BL1852+BL1857+BL1865+BL1869+BL1870</f>
        <v>0</v>
      </c>
      <c r="BM1851" s="65" t="n">
        <f aca="false">BM1852+BM1857+BM1865+BM1869+BM1870</f>
        <v>0</v>
      </c>
      <c r="BN1851" s="65" t="n">
        <f aca="false">BN1852+BN1857+BN1865+BN1869+BN1870</f>
        <v>0</v>
      </c>
      <c r="BO1851" s="65" t="n">
        <f aca="false">BO1852+BO1857+BO1865+BO1869+BO1870</f>
        <v>0</v>
      </c>
      <c r="BP1851" s="65" t="n">
        <f aca="false">BP1852+BP1857+BP1865+BP1869+BP1870</f>
        <v>0</v>
      </c>
      <c r="BQ1851" s="65" t="n">
        <f aca="false">BQ1852+BQ1857+BQ1865+BQ1869+BQ1870</f>
        <v>0</v>
      </c>
      <c r="BR1851" s="65" t="n">
        <f aca="false">BR1852+BR1857+BR1865+BR1869+BR1870</f>
        <v>0</v>
      </c>
      <c r="BS1851" s="65" t="n">
        <f aca="false">BS1852+BS1857+BS1865+BS1869+BS1870</f>
        <v>0</v>
      </c>
      <c r="BT1851" s="65" t="n">
        <f aca="false">BT1852+BT1857+BT1865+BT1869+BT1870</f>
        <v>0</v>
      </c>
      <c r="BU1851" s="65" t="n">
        <f aca="false">BU1852+BU1857+BU1865+BU1869+BU1870</f>
        <v>0</v>
      </c>
      <c r="BV1851" s="65" t="n">
        <f aca="false">BV1852+BV1857+BV1865+BV1869+BV1870</f>
        <v>0</v>
      </c>
    </row>
    <row r="1852" customFormat="false" ht="12.75" hidden="true" customHeight="false" outlineLevel="0" collapsed="false">
      <c r="A1852" s="3" t="s">
        <v>127</v>
      </c>
      <c r="B1852" s="3"/>
      <c r="C1852" s="67" t="s">
        <v>263</v>
      </c>
      <c r="D1852" s="67" t="s">
        <v>454</v>
      </c>
      <c r="E1852" s="67" t="s">
        <v>124</v>
      </c>
      <c r="F1852" s="67" t="s">
        <v>124</v>
      </c>
      <c r="G1852" s="67" t="s">
        <v>432</v>
      </c>
      <c r="H1852" s="68" t="n">
        <v>210</v>
      </c>
      <c r="I1852" s="69" t="n">
        <f aca="false">SUM(I1854:I1856)</f>
        <v>0</v>
      </c>
      <c r="J1852" s="69" t="n">
        <f aca="false">SUM(J1854:J1856)</f>
        <v>0</v>
      </c>
      <c r="K1852" s="69" t="n">
        <f aca="false">SUM(K1854:K1856)</f>
        <v>0</v>
      </c>
      <c r="L1852" s="69" t="n">
        <f aca="false">SUM(L1854:L1856)</f>
        <v>0</v>
      </c>
      <c r="M1852" s="69" t="n">
        <f aca="false">SUM(M1854:M1856)</f>
        <v>0</v>
      </c>
      <c r="N1852" s="69" t="n">
        <f aca="false">SUM(N1854:N1856)</f>
        <v>0</v>
      </c>
      <c r="O1852" s="69" t="n">
        <f aca="false">SUM(O1854:O1856)</f>
        <v>0</v>
      </c>
      <c r="P1852" s="69" t="n">
        <f aca="false">SUM(P1854:P1856)</f>
        <v>0</v>
      </c>
      <c r="Q1852" s="69" t="n">
        <f aca="false">SUM(Q1854:Q1856)</f>
        <v>0</v>
      </c>
      <c r="R1852" s="69" t="n">
        <f aca="false">SUM(R1854:R1856)</f>
        <v>0</v>
      </c>
      <c r="S1852" s="69" t="n">
        <f aca="false">SUM(S1854:S1856)</f>
        <v>0</v>
      </c>
      <c r="T1852" s="69" t="n">
        <f aca="false">SUM(T1854:T1856)</f>
        <v>0</v>
      </c>
      <c r="U1852" s="69" t="n">
        <f aca="false">SUM(U1854:U1856)</f>
        <v>0</v>
      </c>
      <c r="V1852" s="69" t="n">
        <f aca="false">SUM(V1854:V1856)</f>
        <v>0</v>
      </c>
      <c r="W1852" s="69" t="n">
        <f aca="false">SUM(W1854:W1856)</f>
        <v>0</v>
      </c>
      <c r="X1852" s="69" t="n">
        <f aca="false">SUM(X1854:X1856)</f>
        <v>0</v>
      </c>
      <c r="Y1852" s="69" t="n">
        <f aca="false">SUM(Y1854:Y1856)</f>
        <v>0</v>
      </c>
      <c r="Z1852" s="69" t="n">
        <f aca="false">SUM(Z1854:Z1856)</f>
        <v>0</v>
      </c>
      <c r="AA1852" s="69" t="n">
        <f aca="false">SUM(AA1854:AA1856)</f>
        <v>0</v>
      </c>
      <c r="AB1852" s="69" t="n">
        <f aca="false">SUM(AB1854:AB1856)</f>
        <v>0</v>
      </c>
      <c r="AC1852" s="69" t="n">
        <f aca="false">SUM(AC1854:AC1856)</f>
        <v>0</v>
      </c>
      <c r="AD1852" s="69" t="n">
        <f aca="false">SUM(AD1854:AD1856)</f>
        <v>0</v>
      </c>
      <c r="AE1852" s="69" t="n">
        <f aca="false">SUM(AE1854:AE1856)</f>
        <v>0</v>
      </c>
      <c r="AF1852" s="69" t="n">
        <f aca="false">SUM(AF1854:AF1856)</f>
        <v>0</v>
      </c>
      <c r="AG1852" s="69" t="n">
        <f aca="false">SUM(AG1854:AG1856)</f>
        <v>0</v>
      </c>
      <c r="AH1852" s="69" t="n">
        <f aca="false">SUM(AH1854:AH1856)</f>
        <v>0</v>
      </c>
      <c r="AI1852" s="69" t="n">
        <f aca="false">SUM(AI1854:AI1856)</f>
        <v>0</v>
      </c>
      <c r="AJ1852" s="69" t="n">
        <f aca="false">SUM(AJ1854:AJ1856)</f>
        <v>0</v>
      </c>
      <c r="AK1852" s="69" t="n">
        <f aca="false">SUM(AK1854:AK1856)</f>
        <v>0</v>
      </c>
      <c r="AL1852" s="69" t="n">
        <f aca="false">SUM(AL1854:AL1856)</f>
        <v>0</v>
      </c>
      <c r="AM1852" s="69" t="n">
        <f aca="false">SUM(AM1854:AM1856)</f>
        <v>0</v>
      </c>
      <c r="AN1852" s="69" t="n">
        <f aca="false">SUM(AN1854:AN1856)</f>
        <v>0</v>
      </c>
      <c r="AO1852" s="69" t="n">
        <f aca="false">SUM(AO1854:AO1856)</f>
        <v>0</v>
      </c>
      <c r="AP1852" s="69" t="n">
        <f aca="false">SUM(AP1854:AP1856)</f>
        <v>0</v>
      </c>
      <c r="AQ1852" s="69" t="n">
        <f aca="false">SUM(AQ1854:AQ1856)</f>
        <v>0</v>
      </c>
      <c r="AR1852" s="69" t="n">
        <f aca="false">SUM(AR1854:AR1856)</f>
        <v>0</v>
      </c>
      <c r="AS1852" s="69" t="n">
        <f aca="false">SUM(AS1854:AS1856)</f>
        <v>0</v>
      </c>
      <c r="AT1852" s="69" t="n">
        <f aca="false">SUM(AT1854:AT1856)</f>
        <v>0</v>
      </c>
      <c r="AU1852" s="69" t="n">
        <f aca="false">SUM(AU1854:AU1856)</f>
        <v>0</v>
      </c>
      <c r="AV1852" s="69" t="n">
        <f aca="false">SUM(AV1854:AV1856)</f>
        <v>0</v>
      </c>
      <c r="AW1852" s="69" t="n">
        <f aca="false">SUM(AW1854:AW1856)</f>
        <v>0</v>
      </c>
      <c r="AX1852" s="69" t="n">
        <f aca="false">SUM(AX1854:AX1856)</f>
        <v>0</v>
      </c>
      <c r="AY1852" s="69" t="n">
        <f aca="false">SUM(AY1854:AY1856)</f>
        <v>0</v>
      </c>
      <c r="AZ1852" s="69" t="n">
        <f aca="false">SUM(AZ1854:AZ1856)</f>
        <v>0</v>
      </c>
      <c r="BA1852" s="69" t="n">
        <f aca="false">SUM(BA1854:BA1856)</f>
        <v>0</v>
      </c>
      <c r="BB1852" s="69" t="n">
        <f aca="false">SUM(BB1854:BB1856)</f>
        <v>0</v>
      </c>
      <c r="BC1852" s="69" t="n">
        <f aca="false">SUM(BC1854:BC1856)</f>
        <v>0</v>
      </c>
      <c r="BD1852" s="69" t="n">
        <f aca="false">SUM(BD1854:BD1856)</f>
        <v>0</v>
      </c>
      <c r="BE1852" s="69" t="n">
        <f aca="false">SUM(BE1854:BE1856)</f>
        <v>0</v>
      </c>
      <c r="BF1852" s="69" t="n">
        <f aca="false">SUM(BF1854:BF1856)</f>
        <v>0</v>
      </c>
      <c r="BG1852" s="69" t="n">
        <f aca="false">SUM(BG1854:BG1856)</f>
        <v>0</v>
      </c>
      <c r="BH1852" s="69" t="n">
        <f aca="false">SUM(BH1854:BH1856)</f>
        <v>0</v>
      </c>
      <c r="BI1852" s="69" t="n">
        <f aca="false">SUM(BI1854:BI1856)</f>
        <v>0</v>
      </c>
      <c r="BJ1852" s="69" t="n">
        <f aca="false">SUM(BJ1854:BJ1856)</f>
        <v>0</v>
      </c>
      <c r="BK1852" s="69" t="n">
        <f aca="false">SUM(BK1854:BK1856)</f>
        <v>0</v>
      </c>
      <c r="BL1852" s="69" t="n">
        <f aca="false">SUM(BL1854:BL1856)</f>
        <v>0</v>
      </c>
      <c r="BM1852" s="69" t="n">
        <f aca="false">SUM(BM1854:BM1856)</f>
        <v>0</v>
      </c>
      <c r="BN1852" s="69" t="n">
        <f aca="false">SUM(BN1854:BN1856)</f>
        <v>0</v>
      </c>
      <c r="BO1852" s="69" t="n">
        <f aca="false">SUM(BO1854:BO1856)</f>
        <v>0</v>
      </c>
      <c r="BP1852" s="69" t="n">
        <f aca="false">SUM(BP1854:BP1856)</f>
        <v>0</v>
      </c>
      <c r="BQ1852" s="69" t="n">
        <f aca="false">SUM(BQ1854:BQ1856)</f>
        <v>0</v>
      </c>
      <c r="BR1852" s="69" t="n">
        <f aca="false">SUM(BR1854:BR1856)</f>
        <v>0</v>
      </c>
      <c r="BS1852" s="69" t="n">
        <f aca="false">SUM(BS1854:BS1856)</f>
        <v>0</v>
      </c>
      <c r="BT1852" s="69" t="n">
        <f aca="false">SUM(BT1854:BT1856)</f>
        <v>0</v>
      </c>
      <c r="BU1852" s="69" t="n">
        <f aca="false">SUM(BU1854:BU1856)</f>
        <v>0</v>
      </c>
      <c r="BV1852" s="69" t="n">
        <f aca="false">SUM(BV1854:BV1856)</f>
        <v>0</v>
      </c>
    </row>
    <row r="1853" customFormat="false" ht="12.75" hidden="true" customHeight="false" outlineLevel="0" collapsed="false">
      <c r="A1853" s="3" t="s">
        <v>128</v>
      </c>
      <c r="B1853" s="3"/>
      <c r="C1853" s="67"/>
      <c r="D1853" s="67"/>
      <c r="E1853" s="67"/>
      <c r="F1853" s="67"/>
      <c r="G1853" s="67"/>
      <c r="H1853" s="68"/>
      <c r="I1853" s="69"/>
      <c r="J1853" s="69"/>
      <c r="K1853" s="69"/>
      <c r="L1853" s="69"/>
      <c r="M1853" s="69"/>
      <c r="N1853" s="69"/>
      <c r="O1853" s="69"/>
      <c r="P1853" s="69"/>
      <c r="Q1853" s="69"/>
      <c r="R1853" s="69"/>
      <c r="S1853" s="69"/>
      <c r="T1853" s="69"/>
      <c r="U1853" s="69"/>
      <c r="V1853" s="69"/>
      <c r="W1853" s="69"/>
      <c r="X1853" s="69"/>
      <c r="Y1853" s="69"/>
      <c r="Z1853" s="69"/>
      <c r="AA1853" s="69"/>
      <c r="AB1853" s="69"/>
      <c r="AC1853" s="69"/>
      <c r="AD1853" s="69"/>
      <c r="AE1853" s="69"/>
      <c r="AF1853" s="69"/>
      <c r="AG1853" s="69"/>
      <c r="AH1853" s="69"/>
      <c r="AI1853" s="69"/>
      <c r="AJ1853" s="69"/>
      <c r="AK1853" s="69"/>
      <c r="AL1853" s="69"/>
      <c r="AM1853" s="69"/>
      <c r="AN1853" s="69"/>
      <c r="AO1853" s="69"/>
      <c r="AP1853" s="69"/>
      <c r="AQ1853" s="69"/>
      <c r="AR1853" s="69"/>
      <c r="AS1853" s="69"/>
      <c r="AT1853" s="69"/>
      <c r="AU1853" s="69"/>
      <c r="AV1853" s="69"/>
      <c r="AW1853" s="69"/>
      <c r="AX1853" s="69"/>
      <c r="AY1853" s="69"/>
      <c r="AZ1853" s="69"/>
      <c r="BA1853" s="69"/>
      <c r="BB1853" s="69"/>
      <c r="BC1853" s="69"/>
      <c r="BD1853" s="69"/>
      <c r="BE1853" s="69"/>
      <c r="BF1853" s="69"/>
      <c r="BG1853" s="69"/>
      <c r="BH1853" s="69"/>
      <c r="BI1853" s="69"/>
      <c r="BJ1853" s="69"/>
      <c r="BK1853" s="69"/>
      <c r="BL1853" s="69"/>
      <c r="BM1853" s="69"/>
      <c r="BN1853" s="69"/>
      <c r="BO1853" s="69"/>
      <c r="BP1853" s="69"/>
      <c r="BQ1853" s="69"/>
      <c r="BR1853" s="69"/>
      <c r="BS1853" s="69"/>
      <c r="BT1853" s="69"/>
      <c r="BU1853" s="69"/>
      <c r="BV1853" s="69"/>
    </row>
    <row r="1854" customFormat="false" ht="12.75" hidden="true" customHeight="false" outlineLevel="0" collapsed="false">
      <c r="A1854" s="3" t="s">
        <v>129</v>
      </c>
      <c r="B1854" s="3"/>
      <c r="C1854" s="67" t="s">
        <v>263</v>
      </c>
      <c r="D1854" s="67" t="s">
        <v>454</v>
      </c>
      <c r="E1854" s="67" t="s">
        <v>124</v>
      </c>
      <c r="F1854" s="67" t="s">
        <v>124</v>
      </c>
      <c r="G1854" s="67" t="s">
        <v>432</v>
      </c>
      <c r="H1854" s="68" t="n">
        <v>211</v>
      </c>
      <c r="I1854" s="69" t="n">
        <f aca="false">J1854+K1854+L1854</f>
        <v>0</v>
      </c>
      <c r="J1854" s="69"/>
      <c r="K1854" s="69"/>
      <c r="L1854" s="69" t="n">
        <f aca="false">M1854+AQ1854+BR1854+BO1854+BT1854+BU1854</f>
        <v>0</v>
      </c>
      <c r="M1854" s="69" t="n">
        <f aca="false">N1854+O1854+P1854+Q1854+R1854+S1854+T1854+U1854+V1854+W1854+X1854+Y1854+Z1854+AA1854+AB1854+AC1854+AD1854+AE1854+AF1854+AG1854+AH1854+AI1854+AJ1854+AK1854</f>
        <v>0</v>
      </c>
      <c r="N1854" s="69"/>
      <c r="O1854" s="69"/>
      <c r="P1854" s="69"/>
      <c r="Q1854" s="69"/>
      <c r="R1854" s="69"/>
      <c r="S1854" s="69"/>
      <c r="T1854" s="69"/>
      <c r="U1854" s="69"/>
      <c r="V1854" s="69"/>
      <c r="W1854" s="69"/>
      <c r="X1854" s="69"/>
      <c r="Y1854" s="69"/>
      <c r="Z1854" s="69"/>
      <c r="AA1854" s="69"/>
      <c r="AB1854" s="69"/>
      <c r="AC1854" s="69"/>
      <c r="AD1854" s="69"/>
      <c r="AE1854" s="69"/>
      <c r="AF1854" s="69"/>
      <c r="AG1854" s="69"/>
      <c r="AH1854" s="69"/>
      <c r="AI1854" s="69"/>
      <c r="AJ1854" s="69"/>
      <c r="AK1854" s="69"/>
      <c r="AL1854" s="69"/>
      <c r="AM1854" s="69"/>
      <c r="AN1854" s="69"/>
      <c r="AO1854" s="69"/>
      <c r="AP1854" s="69"/>
      <c r="AQ1854" s="69" t="n">
        <f aca="false">AR1854+AS1854+AT1854+AU1854+AV1854+AW1854+AX1854+AY1854+AZ1854+BA1854+BB1854+BE1854+BF1854</f>
        <v>0</v>
      </c>
      <c r="AR1854" s="69"/>
      <c r="AS1854" s="69"/>
      <c r="AT1854" s="69"/>
      <c r="AU1854" s="69"/>
      <c r="AV1854" s="69"/>
      <c r="AW1854" s="69"/>
      <c r="AX1854" s="69"/>
      <c r="AY1854" s="69"/>
      <c r="AZ1854" s="69"/>
      <c r="BA1854" s="69"/>
      <c r="BB1854" s="69"/>
      <c r="BC1854" s="69"/>
      <c r="BD1854" s="69"/>
      <c r="BE1854" s="69"/>
      <c r="BF1854" s="69"/>
      <c r="BG1854" s="69"/>
      <c r="BH1854" s="69"/>
      <c r="BI1854" s="69"/>
      <c r="BJ1854" s="69"/>
      <c r="BK1854" s="69"/>
      <c r="BL1854" s="69"/>
      <c r="BM1854" s="69"/>
      <c r="BN1854" s="69"/>
      <c r="BO1854" s="69" t="n">
        <f aca="false">BP1854+BQ1854</f>
        <v>0</v>
      </c>
      <c r="BP1854" s="69"/>
      <c r="BQ1854" s="69"/>
      <c r="BR1854" s="69" t="n">
        <f aca="false">BS1854</f>
        <v>0</v>
      </c>
      <c r="BS1854" s="69"/>
      <c r="BT1854" s="69"/>
      <c r="BU1854" s="69" t="n">
        <f aca="false">BV1854</f>
        <v>0</v>
      </c>
      <c r="BV1854" s="69"/>
    </row>
    <row r="1855" customFormat="false" ht="12.75" hidden="true" customHeight="false" outlineLevel="0" collapsed="false">
      <c r="A1855" s="3" t="s">
        <v>135</v>
      </c>
      <c r="B1855" s="3"/>
      <c r="C1855" s="67" t="s">
        <v>263</v>
      </c>
      <c r="D1855" s="67" t="s">
        <v>454</v>
      </c>
      <c r="E1855" s="67" t="s">
        <v>124</v>
      </c>
      <c r="F1855" s="67" t="s">
        <v>124</v>
      </c>
      <c r="G1855" s="67" t="s">
        <v>432</v>
      </c>
      <c r="H1855" s="68" t="n">
        <v>212</v>
      </c>
      <c r="I1855" s="69" t="n">
        <f aca="false">J1855+K1855+L1855</f>
        <v>0</v>
      </c>
      <c r="J1855" s="69"/>
      <c r="K1855" s="69"/>
      <c r="L1855" s="69" t="n">
        <f aca="false">M1855+AQ1855+BR1855+BO1855+BT1855+BU1855</f>
        <v>0</v>
      </c>
      <c r="M1855" s="69" t="n">
        <f aca="false">N1855+O1855+P1855+Q1855+R1855+S1855+T1855+U1855+V1855+W1855+X1855+Y1855+Z1855+AA1855+AB1855+AC1855+AD1855+AE1855+AF1855+AG1855+AH1855+AI1855+AJ1855+AK1855</f>
        <v>0</v>
      </c>
      <c r="N1855" s="69"/>
      <c r="O1855" s="69"/>
      <c r="P1855" s="69"/>
      <c r="Q1855" s="69"/>
      <c r="R1855" s="69"/>
      <c r="S1855" s="69"/>
      <c r="T1855" s="69"/>
      <c r="U1855" s="69"/>
      <c r="V1855" s="69"/>
      <c r="W1855" s="69"/>
      <c r="X1855" s="69"/>
      <c r="Y1855" s="69"/>
      <c r="Z1855" s="69"/>
      <c r="AA1855" s="69"/>
      <c r="AB1855" s="69"/>
      <c r="AC1855" s="69"/>
      <c r="AD1855" s="69"/>
      <c r="AE1855" s="69"/>
      <c r="AF1855" s="69"/>
      <c r="AG1855" s="69"/>
      <c r="AH1855" s="69"/>
      <c r="AI1855" s="69"/>
      <c r="AJ1855" s="69"/>
      <c r="AK1855" s="69"/>
      <c r="AL1855" s="69"/>
      <c r="AM1855" s="69"/>
      <c r="AN1855" s="69"/>
      <c r="AO1855" s="69"/>
      <c r="AP1855" s="69"/>
      <c r="AQ1855" s="69" t="n">
        <f aca="false">AR1855+AS1855+AT1855+AU1855+AV1855+AW1855+AX1855+AY1855+AZ1855+BA1855+BB1855+BE1855+BF1855</f>
        <v>0</v>
      </c>
      <c r="AR1855" s="69"/>
      <c r="AS1855" s="69"/>
      <c r="AT1855" s="69"/>
      <c r="AU1855" s="69"/>
      <c r="AV1855" s="69"/>
      <c r="AW1855" s="69"/>
      <c r="AX1855" s="69"/>
      <c r="AY1855" s="69"/>
      <c r="AZ1855" s="69"/>
      <c r="BA1855" s="69"/>
      <c r="BB1855" s="69"/>
      <c r="BC1855" s="69"/>
      <c r="BD1855" s="69"/>
      <c r="BE1855" s="69"/>
      <c r="BF1855" s="69"/>
      <c r="BG1855" s="69"/>
      <c r="BH1855" s="69"/>
      <c r="BI1855" s="69"/>
      <c r="BJ1855" s="69"/>
      <c r="BK1855" s="69"/>
      <c r="BL1855" s="69"/>
      <c r="BM1855" s="69"/>
      <c r="BN1855" s="69"/>
      <c r="BO1855" s="69" t="n">
        <f aca="false">BP1855+BQ1855</f>
        <v>0</v>
      </c>
      <c r="BP1855" s="69"/>
      <c r="BQ1855" s="69"/>
      <c r="BR1855" s="69" t="n">
        <f aca="false">BS1855</f>
        <v>0</v>
      </c>
      <c r="BS1855" s="69"/>
      <c r="BT1855" s="69"/>
      <c r="BU1855" s="69" t="n">
        <f aca="false">BV1855</f>
        <v>0</v>
      </c>
      <c r="BV1855" s="69"/>
    </row>
    <row r="1856" customFormat="false" ht="12.75" hidden="true" customHeight="false" outlineLevel="0" collapsed="false">
      <c r="A1856" s="3" t="s">
        <v>136</v>
      </c>
      <c r="B1856" s="3"/>
      <c r="C1856" s="67" t="s">
        <v>263</v>
      </c>
      <c r="D1856" s="67" t="s">
        <v>454</v>
      </c>
      <c r="E1856" s="67" t="s">
        <v>124</v>
      </c>
      <c r="F1856" s="67" t="s">
        <v>124</v>
      </c>
      <c r="G1856" s="67" t="s">
        <v>432</v>
      </c>
      <c r="H1856" s="68" t="n">
        <v>213</v>
      </c>
      <c r="I1856" s="69" t="n">
        <f aca="false">J1856+K1856+L1856</f>
        <v>0</v>
      </c>
      <c r="J1856" s="69"/>
      <c r="K1856" s="69"/>
      <c r="L1856" s="69" t="n">
        <f aca="false">M1856+AQ1856+BR1856+BO1856+BT1856+BU1856</f>
        <v>0</v>
      </c>
      <c r="M1856" s="69" t="n">
        <f aca="false">N1856+O1856+P1856+Q1856+R1856+S1856+T1856+U1856+V1856+W1856+X1856+Y1856+Z1856+AA1856+AB1856+AC1856+AD1856+AE1856+AF1856+AG1856+AH1856+AI1856+AJ1856+AK1856</f>
        <v>0</v>
      </c>
      <c r="N1856" s="69"/>
      <c r="O1856" s="69"/>
      <c r="P1856" s="69"/>
      <c r="Q1856" s="69"/>
      <c r="R1856" s="69"/>
      <c r="S1856" s="69"/>
      <c r="T1856" s="69"/>
      <c r="U1856" s="69"/>
      <c r="V1856" s="69"/>
      <c r="W1856" s="69"/>
      <c r="X1856" s="69"/>
      <c r="Y1856" s="69"/>
      <c r="Z1856" s="69"/>
      <c r="AA1856" s="69"/>
      <c r="AB1856" s="69"/>
      <c r="AC1856" s="69"/>
      <c r="AD1856" s="69"/>
      <c r="AE1856" s="69"/>
      <c r="AF1856" s="69"/>
      <c r="AG1856" s="69"/>
      <c r="AH1856" s="69"/>
      <c r="AI1856" s="69"/>
      <c r="AJ1856" s="69"/>
      <c r="AK1856" s="69"/>
      <c r="AL1856" s="69"/>
      <c r="AM1856" s="69"/>
      <c r="AN1856" s="69"/>
      <c r="AO1856" s="69"/>
      <c r="AP1856" s="69"/>
      <c r="AQ1856" s="69" t="n">
        <f aca="false">AR1856+AS1856+AT1856+AU1856+AV1856+AW1856+AX1856+AY1856+AZ1856+BA1856+BB1856+BE1856+BF1856</f>
        <v>0</v>
      </c>
      <c r="AR1856" s="69"/>
      <c r="AS1856" s="69"/>
      <c r="AT1856" s="69"/>
      <c r="AU1856" s="69"/>
      <c r="AV1856" s="69"/>
      <c r="AW1856" s="69"/>
      <c r="AX1856" s="69"/>
      <c r="AY1856" s="69"/>
      <c r="AZ1856" s="69"/>
      <c r="BA1856" s="69"/>
      <c r="BB1856" s="69"/>
      <c r="BC1856" s="69"/>
      <c r="BD1856" s="69"/>
      <c r="BE1856" s="69"/>
      <c r="BF1856" s="69"/>
      <c r="BG1856" s="69"/>
      <c r="BH1856" s="69"/>
      <c r="BI1856" s="69"/>
      <c r="BJ1856" s="69"/>
      <c r="BK1856" s="69"/>
      <c r="BL1856" s="69"/>
      <c r="BM1856" s="69"/>
      <c r="BN1856" s="69"/>
      <c r="BO1856" s="69" t="n">
        <f aca="false">BP1856+BQ1856</f>
        <v>0</v>
      </c>
      <c r="BP1856" s="69"/>
      <c r="BQ1856" s="69"/>
      <c r="BR1856" s="69" t="n">
        <f aca="false">BS1856</f>
        <v>0</v>
      </c>
      <c r="BS1856" s="69"/>
      <c r="BT1856" s="69"/>
      <c r="BU1856" s="69" t="n">
        <f aca="false">BV1856</f>
        <v>0</v>
      </c>
      <c r="BV1856" s="69"/>
    </row>
    <row r="1857" customFormat="false" ht="12.75" hidden="true" customHeight="false" outlineLevel="0" collapsed="false">
      <c r="A1857" s="3" t="s">
        <v>137</v>
      </c>
      <c r="B1857" s="3"/>
      <c r="C1857" s="67" t="s">
        <v>263</v>
      </c>
      <c r="D1857" s="67" t="s">
        <v>454</v>
      </c>
      <c r="E1857" s="67" t="s">
        <v>124</v>
      </c>
      <c r="F1857" s="67" t="s">
        <v>124</v>
      </c>
      <c r="G1857" s="67" t="s">
        <v>432</v>
      </c>
      <c r="H1857" s="68" t="n">
        <v>220</v>
      </c>
      <c r="I1857" s="69" t="n">
        <f aca="false">SUM(I1859:I1864)</f>
        <v>0</v>
      </c>
      <c r="J1857" s="69" t="n">
        <f aca="false">SUM(J1859:J1864)</f>
        <v>0</v>
      </c>
      <c r="K1857" s="69" t="n">
        <f aca="false">SUM(K1859:K1864)</f>
        <v>0</v>
      </c>
      <c r="L1857" s="69" t="n">
        <f aca="false">SUM(L1859:L1864)</f>
        <v>0</v>
      </c>
      <c r="M1857" s="69" t="n">
        <f aca="false">SUM(M1859:M1864)</f>
        <v>0</v>
      </c>
      <c r="N1857" s="69" t="n">
        <f aca="false">SUM(N1859:N1864)</f>
        <v>0</v>
      </c>
      <c r="O1857" s="69" t="n">
        <f aca="false">SUM(O1859:O1864)</f>
        <v>0</v>
      </c>
      <c r="P1857" s="69" t="n">
        <f aca="false">SUM(P1859:P1864)</f>
        <v>0</v>
      </c>
      <c r="Q1857" s="69" t="n">
        <f aca="false">SUM(Q1859:Q1864)</f>
        <v>0</v>
      </c>
      <c r="R1857" s="69" t="n">
        <f aca="false">SUM(R1859:R1864)</f>
        <v>0</v>
      </c>
      <c r="S1857" s="69" t="n">
        <f aca="false">SUM(S1859:S1864)</f>
        <v>0</v>
      </c>
      <c r="T1857" s="69" t="n">
        <f aca="false">SUM(T1859:T1864)</f>
        <v>0</v>
      </c>
      <c r="U1857" s="69" t="n">
        <f aca="false">SUM(U1859:U1864)</f>
        <v>0</v>
      </c>
      <c r="V1857" s="69" t="n">
        <f aca="false">SUM(V1859:V1864)</f>
        <v>0</v>
      </c>
      <c r="W1857" s="69" t="n">
        <f aca="false">SUM(W1859:W1864)</f>
        <v>0</v>
      </c>
      <c r="X1857" s="69" t="n">
        <f aca="false">SUM(X1859:X1864)</f>
        <v>0</v>
      </c>
      <c r="Y1857" s="69" t="n">
        <f aca="false">SUM(Y1859:Y1864)</f>
        <v>0</v>
      </c>
      <c r="Z1857" s="69" t="n">
        <f aca="false">SUM(Z1859:Z1864)</f>
        <v>0</v>
      </c>
      <c r="AA1857" s="69" t="n">
        <f aca="false">SUM(AA1859:AA1864)</f>
        <v>0</v>
      </c>
      <c r="AB1857" s="69" t="n">
        <f aca="false">SUM(AB1859:AB1864)</f>
        <v>0</v>
      </c>
      <c r="AC1857" s="69" t="n">
        <f aca="false">SUM(AC1859:AC1864)</f>
        <v>0</v>
      </c>
      <c r="AD1857" s="69" t="n">
        <f aca="false">SUM(AD1859:AD1864)</f>
        <v>0</v>
      </c>
      <c r="AE1857" s="69" t="n">
        <f aca="false">SUM(AE1859:AE1864)</f>
        <v>0</v>
      </c>
      <c r="AF1857" s="69" t="n">
        <f aca="false">SUM(AF1859:AF1864)</f>
        <v>0</v>
      </c>
      <c r="AG1857" s="69" t="n">
        <f aca="false">SUM(AG1859:AG1864)</f>
        <v>0</v>
      </c>
      <c r="AH1857" s="69" t="n">
        <f aca="false">SUM(AH1859:AH1864)</f>
        <v>0</v>
      </c>
      <c r="AI1857" s="69" t="n">
        <f aca="false">SUM(AI1859:AI1864)</f>
        <v>0</v>
      </c>
      <c r="AJ1857" s="69" t="n">
        <f aca="false">SUM(AJ1859:AJ1864)</f>
        <v>0</v>
      </c>
      <c r="AK1857" s="69" t="n">
        <f aca="false">SUM(AK1859:AK1864)</f>
        <v>0</v>
      </c>
      <c r="AL1857" s="69" t="n">
        <f aca="false">SUM(AL1859:AL1864)</f>
        <v>0</v>
      </c>
      <c r="AM1857" s="69" t="n">
        <f aca="false">SUM(AM1859:AM1864)</f>
        <v>0</v>
      </c>
      <c r="AN1857" s="69" t="n">
        <f aca="false">SUM(AN1859:AN1864)</f>
        <v>0</v>
      </c>
      <c r="AO1857" s="69" t="n">
        <f aca="false">SUM(AO1859:AO1864)</f>
        <v>0</v>
      </c>
      <c r="AP1857" s="69" t="n">
        <f aca="false">SUM(AP1859:AP1864)</f>
        <v>0</v>
      </c>
      <c r="AQ1857" s="69" t="n">
        <f aca="false">SUM(AQ1859:AQ1864)</f>
        <v>0</v>
      </c>
      <c r="AR1857" s="69" t="n">
        <f aca="false">SUM(AR1859:AR1864)</f>
        <v>0</v>
      </c>
      <c r="AS1857" s="69" t="n">
        <f aca="false">SUM(AS1859:AS1864)</f>
        <v>0</v>
      </c>
      <c r="AT1857" s="69" t="n">
        <f aca="false">SUM(AT1859:AT1864)</f>
        <v>0</v>
      </c>
      <c r="AU1857" s="69" t="n">
        <f aca="false">SUM(AU1859:AU1864)</f>
        <v>0</v>
      </c>
      <c r="AV1857" s="69" t="n">
        <f aca="false">SUM(AV1859:AV1864)</f>
        <v>0</v>
      </c>
      <c r="AW1857" s="69" t="n">
        <f aca="false">SUM(AW1859:AW1864)</f>
        <v>0</v>
      </c>
      <c r="AX1857" s="69" t="n">
        <f aca="false">SUM(AX1859:AX1864)</f>
        <v>0</v>
      </c>
      <c r="AY1857" s="69" t="n">
        <f aca="false">SUM(AY1859:AY1864)</f>
        <v>0</v>
      </c>
      <c r="AZ1857" s="69" t="n">
        <f aca="false">SUM(AZ1859:AZ1864)</f>
        <v>0</v>
      </c>
      <c r="BA1857" s="69" t="n">
        <f aca="false">SUM(BA1859:BA1864)</f>
        <v>0</v>
      </c>
      <c r="BB1857" s="69" t="n">
        <f aca="false">SUM(BB1859:BB1864)</f>
        <v>0</v>
      </c>
      <c r="BC1857" s="69" t="n">
        <f aca="false">SUM(BC1859:BC1864)</f>
        <v>0</v>
      </c>
      <c r="BD1857" s="69" t="n">
        <f aca="false">SUM(BD1859:BD1864)</f>
        <v>0</v>
      </c>
      <c r="BE1857" s="69" t="n">
        <f aca="false">SUM(BE1859:BE1864)</f>
        <v>0</v>
      </c>
      <c r="BF1857" s="69" t="n">
        <f aca="false">SUM(BF1859:BF1864)</f>
        <v>0</v>
      </c>
      <c r="BG1857" s="69" t="n">
        <f aca="false">SUM(BG1859:BG1864)</f>
        <v>0</v>
      </c>
      <c r="BH1857" s="69" t="n">
        <f aca="false">SUM(BH1859:BH1864)</f>
        <v>0</v>
      </c>
      <c r="BI1857" s="69" t="n">
        <f aca="false">SUM(BI1859:BI1864)</f>
        <v>0</v>
      </c>
      <c r="BJ1857" s="69" t="n">
        <f aca="false">SUM(BJ1859:BJ1864)</f>
        <v>0</v>
      </c>
      <c r="BK1857" s="69" t="n">
        <f aca="false">SUM(BK1859:BK1864)</f>
        <v>0</v>
      </c>
      <c r="BL1857" s="69" t="n">
        <f aca="false">SUM(BL1859:BL1864)</f>
        <v>0</v>
      </c>
      <c r="BM1857" s="69" t="n">
        <f aca="false">SUM(BM1859:BM1864)</f>
        <v>0</v>
      </c>
      <c r="BN1857" s="69" t="n">
        <f aca="false">SUM(BN1859:BN1864)</f>
        <v>0</v>
      </c>
      <c r="BO1857" s="69" t="n">
        <f aca="false">SUM(BO1859:BO1864)</f>
        <v>0</v>
      </c>
      <c r="BP1857" s="69" t="n">
        <f aca="false">SUM(BP1859:BP1864)</f>
        <v>0</v>
      </c>
      <c r="BQ1857" s="69" t="n">
        <f aca="false">SUM(BQ1859:BQ1864)</f>
        <v>0</v>
      </c>
      <c r="BR1857" s="69" t="n">
        <f aca="false">SUM(BR1859:BR1864)</f>
        <v>0</v>
      </c>
      <c r="BS1857" s="69" t="n">
        <f aca="false">SUM(BS1859:BS1864)</f>
        <v>0</v>
      </c>
      <c r="BT1857" s="69" t="n">
        <f aca="false">SUM(BT1859:BT1864)</f>
        <v>0</v>
      </c>
      <c r="BU1857" s="69" t="n">
        <f aca="false">SUM(BU1859:BU1864)</f>
        <v>0</v>
      </c>
      <c r="BV1857" s="69" t="n">
        <f aca="false">SUM(BV1859:BV1864)</f>
        <v>0</v>
      </c>
    </row>
    <row r="1858" customFormat="false" ht="12.75" hidden="true" customHeight="false" outlineLevel="0" collapsed="false">
      <c r="A1858" s="3" t="s">
        <v>128</v>
      </c>
      <c r="B1858" s="3"/>
      <c r="C1858" s="67"/>
      <c r="D1858" s="67"/>
      <c r="E1858" s="67"/>
      <c r="F1858" s="67"/>
      <c r="G1858" s="67"/>
      <c r="H1858" s="68"/>
      <c r="I1858" s="69"/>
      <c r="J1858" s="69"/>
      <c r="K1858" s="69"/>
      <c r="L1858" s="69"/>
      <c r="M1858" s="69"/>
      <c r="N1858" s="69"/>
      <c r="O1858" s="69"/>
      <c r="P1858" s="69"/>
      <c r="Q1858" s="69"/>
      <c r="R1858" s="69"/>
      <c r="S1858" s="69"/>
      <c r="T1858" s="69"/>
      <c r="U1858" s="69"/>
      <c r="V1858" s="69"/>
      <c r="W1858" s="69"/>
      <c r="X1858" s="69"/>
      <c r="Y1858" s="69"/>
      <c r="Z1858" s="69"/>
      <c r="AA1858" s="69"/>
      <c r="AB1858" s="69"/>
      <c r="AC1858" s="69"/>
      <c r="AD1858" s="69"/>
      <c r="AE1858" s="69"/>
      <c r="AF1858" s="69"/>
      <c r="AG1858" s="69"/>
      <c r="AH1858" s="69"/>
      <c r="AI1858" s="69"/>
      <c r="AJ1858" s="69"/>
      <c r="AK1858" s="69"/>
      <c r="AL1858" s="69"/>
      <c r="AM1858" s="69"/>
      <c r="AN1858" s="69"/>
      <c r="AO1858" s="69"/>
      <c r="AP1858" s="69"/>
      <c r="AQ1858" s="69"/>
      <c r="AR1858" s="69"/>
      <c r="AS1858" s="69"/>
      <c r="AT1858" s="69"/>
      <c r="AU1858" s="69"/>
      <c r="AV1858" s="69"/>
      <c r="AW1858" s="69"/>
      <c r="AX1858" s="69"/>
      <c r="AY1858" s="69"/>
      <c r="AZ1858" s="69"/>
      <c r="BA1858" s="69"/>
      <c r="BB1858" s="69"/>
      <c r="BC1858" s="69"/>
      <c r="BD1858" s="69"/>
      <c r="BE1858" s="69"/>
      <c r="BF1858" s="69"/>
      <c r="BG1858" s="69"/>
      <c r="BH1858" s="69"/>
      <c r="BI1858" s="69"/>
      <c r="BJ1858" s="69"/>
      <c r="BK1858" s="69"/>
      <c r="BL1858" s="69"/>
      <c r="BM1858" s="69"/>
      <c r="BN1858" s="69"/>
      <c r="BO1858" s="69"/>
      <c r="BP1858" s="69"/>
      <c r="BQ1858" s="69"/>
      <c r="BR1858" s="69"/>
      <c r="BS1858" s="69"/>
      <c r="BT1858" s="69"/>
      <c r="BU1858" s="69"/>
      <c r="BV1858" s="69"/>
    </row>
    <row r="1859" customFormat="false" ht="12.75" hidden="true" customHeight="false" outlineLevel="0" collapsed="false">
      <c r="A1859" s="3" t="s">
        <v>138</v>
      </c>
      <c r="B1859" s="3"/>
      <c r="C1859" s="67" t="s">
        <v>263</v>
      </c>
      <c r="D1859" s="67" t="s">
        <v>454</v>
      </c>
      <c r="E1859" s="67" t="s">
        <v>124</v>
      </c>
      <c r="F1859" s="67" t="s">
        <v>124</v>
      </c>
      <c r="G1859" s="67" t="s">
        <v>432</v>
      </c>
      <c r="H1859" s="68" t="n">
        <v>221</v>
      </c>
      <c r="I1859" s="69" t="n">
        <f aca="false">J1859+K1859+L1859</f>
        <v>0</v>
      </c>
      <c r="J1859" s="69"/>
      <c r="K1859" s="69"/>
      <c r="L1859" s="69" t="n">
        <f aca="false">M1859+AQ1859+BR1859+BO1859+BT1859+BU1859</f>
        <v>0</v>
      </c>
      <c r="M1859" s="69" t="n">
        <f aca="false">N1859+O1859+P1859+Q1859+R1859+S1859+T1859+U1859+V1859+W1859+X1859+Y1859+Z1859+AA1859+AB1859+AC1859+AD1859+AE1859+AF1859+AG1859+AH1859+AI1859+AJ1859+AK1859</f>
        <v>0</v>
      </c>
      <c r="N1859" s="69"/>
      <c r="O1859" s="69"/>
      <c r="P1859" s="69"/>
      <c r="Q1859" s="69"/>
      <c r="R1859" s="69"/>
      <c r="S1859" s="69"/>
      <c r="T1859" s="69"/>
      <c r="U1859" s="69"/>
      <c r="V1859" s="69"/>
      <c r="W1859" s="69"/>
      <c r="X1859" s="69"/>
      <c r="Y1859" s="69"/>
      <c r="Z1859" s="69"/>
      <c r="AA1859" s="69"/>
      <c r="AB1859" s="69"/>
      <c r="AC1859" s="69"/>
      <c r="AD1859" s="69"/>
      <c r="AE1859" s="69"/>
      <c r="AF1859" s="69"/>
      <c r="AG1859" s="69"/>
      <c r="AH1859" s="69"/>
      <c r="AI1859" s="69"/>
      <c r="AJ1859" s="69"/>
      <c r="AK1859" s="69"/>
      <c r="AL1859" s="69"/>
      <c r="AM1859" s="69"/>
      <c r="AN1859" s="69"/>
      <c r="AO1859" s="69"/>
      <c r="AP1859" s="69"/>
      <c r="AQ1859" s="69" t="n">
        <f aca="false">AR1859+AS1859+AT1859+AU1859+AV1859+AW1859+AX1859+AY1859+AZ1859+BA1859+BB1859+BE1859+BF1859</f>
        <v>0</v>
      </c>
      <c r="AR1859" s="69"/>
      <c r="AS1859" s="69"/>
      <c r="AT1859" s="69"/>
      <c r="AU1859" s="69"/>
      <c r="AV1859" s="69"/>
      <c r="AW1859" s="69"/>
      <c r="AX1859" s="69"/>
      <c r="AY1859" s="69"/>
      <c r="AZ1859" s="69"/>
      <c r="BA1859" s="69"/>
      <c r="BB1859" s="69"/>
      <c r="BC1859" s="69"/>
      <c r="BD1859" s="69"/>
      <c r="BE1859" s="69"/>
      <c r="BF1859" s="69"/>
      <c r="BG1859" s="69"/>
      <c r="BH1859" s="69"/>
      <c r="BI1859" s="69"/>
      <c r="BJ1859" s="69"/>
      <c r="BK1859" s="69"/>
      <c r="BL1859" s="69"/>
      <c r="BM1859" s="69"/>
      <c r="BN1859" s="69"/>
      <c r="BO1859" s="69" t="n">
        <f aca="false">BP1859+BQ1859</f>
        <v>0</v>
      </c>
      <c r="BP1859" s="69"/>
      <c r="BQ1859" s="69"/>
      <c r="BR1859" s="69" t="n">
        <f aca="false">BS1859</f>
        <v>0</v>
      </c>
      <c r="BS1859" s="69"/>
      <c r="BT1859" s="69"/>
      <c r="BU1859" s="69" t="n">
        <f aca="false">BV1859</f>
        <v>0</v>
      </c>
      <c r="BV1859" s="69"/>
    </row>
    <row r="1860" customFormat="false" ht="12.75" hidden="true" customHeight="false" outlineLevel="0" collapsed="false">
      <c r="A1860" s="3" t="s">
        <v>139</v>
      </c>
      <c r="B1860" s="3"/>
      <c r="C1860" s="67" t="s">
        <v>263</v>
      </c>
      <c r="D1860" s="67" t="s">
        <v>454</v>
      </c>
      <c r="E1860" s="67" t="s">
        <v>124</v>
      </c>
      <c r="F1860" s="67" t="s">
        <v>124</v>
      </c>
      <c r="G1860" s="67" t="s">
        <v>432</v>
      </c>
      <c r="H1860" s="68" t="n">
        <v>222</v>
      </c>
      <c r="I1860" s="69" t="n">
        <f aca="false">J1860+K1860+L1860</f>
        <v>0</v>
      </c>
      <c r="J1860" s="69"/>
      <c r="K1860" s="69"/>
      <c r="L1860" s="69" t="n">
        <f aca="false">M1860+AQ1860+BR1860+BO1860+BT1860+BU1860</f>
        <v>0</v>
      </c>
      <c r="M1860" s="69" t="n">
        <f aca="false">N1860+O1860+P1860+Q1860+R1860+S1860+T1860+U1860+V1860+W1860+X1860+Y1860+Z1860+AA1860+AB1860+AC1860+AD1860+AE1860+AF1860+AG1860+AH1860+AI1860+AJ1860+AK1860</f>
        <v>0</v>
      </c>
      <c r="N1860" s="69"/>
      <c r="O1860" s="69"/>
      <c r="P1860" s="69"/>
      <c r="Q1860" s="69"/>
      <c r="R1860" s="69"/>
      <c r="S1860" s="69"/>
      <c r="T1860" s="69"/>
      <c r="U1860" s="69"/>
      <c r="V1860" s="69"/>
      <c r="W1860" s="69"/>
      <c r="X1860" s="69"/>
      <c r="Y1860" s="69"/>
      <c r="Z1860" s="69"/>
      <c r="AA1860" s="69"/>
      <c r="AB1860" s="69"/>
      <c r="AC1860" s="69"/>
      <c r="AD1860" s="69"/>
      <c r="AE1860" s="69"/>
      <c r="AF1860" s="69"/>
      <c r="AG1860" s="69"/>
      <c r="AH1860" s="69"/>
      <c r="AI1860" s="69"/>
      <c r="AJ1860" s="69"/>
      <c r="AK1860" s="69"/>
      <c r="AL1860" s="69"/>
      <c r="AM1860" s="69"/>
      <c r="AN1860" s="69"/>
      <c r="AO1860" s="69"/>
      <c r="AP1860" s="69"/>
      <c r="AQ1860" s="69" t="n">
        <f aca="false">AR1860+AS1860+AT1860+AU1860+AV1860+AW1860+AX1860+AY1860+AZ1860+BA1860+BB1860+BE1860+BF1860</f>
        <v>0</v>
      </c>
      <c r="AR1860" s="69"/>
      <c r="AS1860" s="69"/>
      <c r="AT1860" s="69"/>
      <c r="AU1860" s="69"/>
      <c r="AV1860" s="69"/>
      <c r="AW1860" s="69"/>
      <c r="AX1860" s="69"/>
      <c r="AY1860" s="69"/>
      <c r="AZ1860" s="69"/>
      <c r="BA1860" s="69"/>
      <c r="BB1860" s="69"/>
      <c r="BC1860" s="69"/>
      <c r="BD1860" s="69"/>
      <c r="BE1860" s="69"/>
      <c r="BF1860" s="69"/>
      <c r="BG1860" s="69"/>
      <c r="BH1860" s="69"/>
      <c r="BI1860" s="69"/>
      <c r="BJ1860" s="69"/>
      <c r="BK1860" s="69"/>
      <c r="BL1860" s="69"/>
      <c r="BM1860" s="69"/>
      <c r="BN1860" s="69"/>
      <c r="BO1860" s="69" t="n">
        <f aca="false">BP1860+BQ1860</f>
        <v>0</v>
      </c>
      <c r="BP1860" s="69"/>
      <c r="BQ1860" s="69"/>
      <c r="BR1860" s="69" t="n">
        <f aca="false">BS1860</f>
        <v>0</v>
      </c>
      <c r="BS1860" s="69"/>
      <c r="BT1860" s="69"/>
      <c r="BU1860" s="69" t="n">
        <f aca="false">BV1860</f>
        <v>0</v>
      </c>
      <c r="BV1860" s="69"/>
    </row>
    <row r="1861" customFormat="false" ht="12.75" hidden="true" customHeight="false" outlineLevel="0" collapsed="false">
      <c r="A1861" s="3" t="s">
        <v>158</v>
      </c>
      <c r="B1861" s="3"/>
      <c r="C1861" s="67" t="s">
        <v>263</v>
      </c>
      <c r="D1861" s="67" t="s">
        <v>454</v>
      </c>
      <c r="E1861" s="67" t="s">
        <v>124</v>
      </c>
      <c r="F1861" s="67" t="s">
        <v>124</v>
      </c>
      <c r="G1861" s="67" t="s">
        <v>432</v>
      </c>
      <c r="H1861" s="68" t="n">
        <v>223</v>
      </c>
      <c r="I1861" s="69" t="n">
        <f aca="false">J1861+K1861+L1861</f>
        <v>0</v>
      </c>
      <c r="J1861" s="69"/>
      <c r="K1861" s="69"/>
      <c r="L1861" s="69" t="n">
        <f aca="false">M1861+AQ1861+BR1861+BO1861+BT1861+BU1861</f>
        <v>0</v>
      </c>
      <c r="M1861" s="69" t="n">
        <f aca="false">N1861+O1861+P1861+Q1861+R1861+S1861+T1861+U1861+V1861+W1861+X1861+Y1861+Z1861+AA1861+AB1861+AC1861+AD1861+AE1861+AF1861+AG1861+AH1861+AI1861+AJ1861+AK1861</f>
        <v>0</v>
      </c>
      <c r="N1861" s="69"/>
      <c r="O1861" s="69"/>
      <c r="P1861" s="69"/>
      <c r="Q1861" s="69"/>
      <c r="R1861" s="69"/>
      <c r="S1861" s="69"/>
      <c r="T1861" s="69"/>
      <c r="U1861" s="69"/>
      <c r="V1861" s="69"/>
      <c r="W1861" s="69"/>
      <c r="X1861" s="69"/>
      <c r="Y1861" s="69"/>
      <c r="Z1861" s="69"/>
      <c r="AA1861" s="69"/>
      <c r="AB1861" s="69"/>
      <c r="AC1861" s="69"/>
      <c r="AD1861" s="69"/>
      <c r="AE1861" s="69"/>
      <c r="AF1861" s="69"/>
      <c r="AG1861" s="69"/>
      <c r="AH1861" s="69"/>
      <c r="AI1861" s="69"/>
      <c r="AJ1861" s="69"/>
      <c r="AK1861" s="69"/>
      <c r="AL1861" s="69"/>
      <c r="AM1861" s="69"/>
      <c r="AN1861" s="69"/>
      <c r="AO1861" s="69"/>
      <c r="AP1861" s="69"/>
      <c r="AQ1861" s="69" t="n">
        <f aca="false">AR1861+AS1861+AT1861+AU1861+AV1861+AW1861+AX1861+AY1861+AZ1861+BA1861+BB1861+BE1861+BF1861</f>
        <v>0</v>
      </c>
      <c r="AR1861" s="69"/>
      <c r="AS1861" s="69"/>
      <c r="AT1861" s="69"/>
      <c r="AU1861" s="69"/>
      <c r="AV1861" s="69"/>
      <c r="AW1861" s="69"/>
      <c r="AX1861" s="69"/>
      <c r="AY1861" s="69"/>
      <c r="AZ1861" s="69"/>
      <c r="BA1861" s="69"/>
      <c r="BB1861" s="69"/>
      <c r="BC1861" s="69"/>
      <c r="BD1861" s="69"/>
      <c r="BE1861" s="69"/>
      <c r="BF1861" s="69"/>
      <c r="BG1861" s="69"/>
      <c r="BH1861" s="69"/>
      <c r="BI1861" s="69"/>
      <c r="BJ1861" s="69"/>
      <c r="BK1861" s="69"/>
      <c r="BL1861" s="69"/>
      <c r="BM1861" s="69"/>
      <c r="BN1861" s="69"/>
      <c r="BO1861" s="69" t="n">
        <f aca="false">BP1861+BQ1861</f>
        <v>0</v>
      </c>
      <c r="BP1861" s="69"/>
      <c r="BQ1861" s="69"/>
      <c r="BR1861" s="69" t="n">
        <f aca="false">BS1861</f>
        <v>0</v>
      </c>
      <c r="BS1861" s="69"/>
      <c r="BT1861" s="69"/>
      <c r="BU1861" s="69" t="n">
        <f aca="false">BV1861</f>
        <v>0</v>
      </c>
      <c r="BV1861" s="69"/>
    </row>
    <row r="1862" customFormat="false" ht="12.75" hidden="true" customHeight="false" outlineLevel="0" collapsed="false">
      <c r="A1862" s="3" t="s">
        <v>178</v>
      </c>
      <c r="B1862" s="3"/>
      <c r="C1862" s="67" t="s">
        <v>263</v>
      </c>
      <c r="D1862" s="67" t="s">
        <v>454</v>
      </c>
      <c r="E1862" s="67" t="s">
        <v>124</v>
      </c>
      <c r="F1862" s="67" t="s">
        <v>124</v>
      </c>
      <c r="G1862" s="67" t="s">
        <v>432</v>
      </c>
      <c r="H1862" s="68" t="n">
        <v>224</v>
      </c>
      <c r="I1862" s="69" t="n">
        <f aca="false">J1862+K1862+L1862</f>
        <v>0</v>
      </c>
      <c r="J1862" s="69"/>
      <c r="K1862" s="69"/>
      <c r="L1862" s="69" t="n">
        <f aca="false">M1862+AQ1862+BR1862+BO1862+BT1862+BU1862</f>
        <v>0</v>
      </c>
      <c r="M1862" s="69" t="n">
        <f aca="false">N1862+O1862+P1862+Q1862+R1862+S1862+T1862+U1862+V1862+W1862+X1862+Y1862+Z1862+AA1862+AB1862+AC1862+AD1862+AE1862+AF1862+AG1862+AH1862+AI1862+AJ1862+AK1862</f>
        <v>0</v>
      </c>
      <c r="N1862" s="69"/>
      <c r="O1862" s="69"/>
      <c r="P1862" s="69"/>
      <c r="Q1862" s="69"/>
      <c r="R1862" s="69"/>
      <c r="S1862" s="69"/>
      <c r="T1862" s="69"/>
      <c r="U1862" s="69"/>
      <c r="V1862" s="69"/>
      <c r="W1862" s="69"/>
      <c r="X1862" s="69"/>
      <c r="Y1862" s="69"/>
      <c r="Z1862" s="69"/>
      <c r="AA1862" s="69"/>
      <c r="AB1862" s="69"/>
      <c r="AC1862" s="69"/>
      <c r="AD1862" s="69"/>
      <c r="AE1862" s="69"/>
      <c r="AF1862" s="69"/>
      <c r="AG1862" s="69"/>
      <c r="AH1862" s="69"/>
      <c r="AI1862" s="69"/>
      <c r="AJ1862" s="69"/>
      <c r="AK1862" s="69"/>
      <c r="AL1862" s="69"/>
      <c r="AM1862" s="69"/>
      <c r="AN1862" s="69"/>
      <c r="AO1862" s="69"/>
      <c r="AP1862" s="69"/>
      <c r="AQ1862" s="69" t="n">
        <f aca="false">AR1862+AS1862+AT1862+AU1862+AV1862+AW1862+AX1862+AY1862+AZ1862+BA1862+BB1862+BE1862+BF1862</f>
        <v>0</v>
      </c>
      <c r="AR1862" s="69"/>
      <c r="AS1862" s="69"/>
      <c r="AT1862" s="69"/>
      <c r="AU1862" s="69"/>
      <c r="AV1862" s="69"/>
      <c r="AW1862" s="69"/>
      <c r="AX1862" s="69"/>
      <c r="AY1862" s="69"/>
      <c r="AZ1862" s="69"/>
      <c r="BA1862" s="69"/>
      <c r="BB1862" s="69"/>
      <c r="BC1862" s="69"/>
      <c r="BD1862" s="69"/>
      <c r="BE1862" s="69"/>
      <c r="BF1862" s="69"/>
      <c r="BG1862" s="69"/>
      <c r="BH1862" s="69"/>
      <c r="BI1862" s="69"/>
      <c r="BJ1862" s="69"/>
      <c r="BK1862" s="69"/>
      <c r="BL1862" s="69"/>
      <c r="BM1862" s="69"/>
      <c r="BN1862" s="69"/>
      <c r="BO1862" s="69" t="n">
        <f aca="false">BP1862+BQ1862</f>
        <v>0</v>
      </c>
      <c r="BP1862" s="69"/>
      <c r="BQ1862" s="69"/>
      <c r="BR1862" s="69" t="n">
        <f aca="false">BS1862</f>
        <v>0</v>
      </c>
      <c r="BS1862" s="69"/>
      <c r="BT1862" s="69"/>
      <c r="BU1862" s="69" t="n">
        <f aca="false">BV1862</f>
        <v>0</v>
      </c>
      <c r="BV1862" s="69"/>
    </row>
    <row r="1863" customFormat="false" ht="12.75" hidden="true" customHeight="false" outlineLevel="0" collapsed="false">
      <c r="A1863" s="3" t="s">
        <v>159</v>
      </c>
      <c r="B1863" s="3"/>
      <c r="C1863" s="67" t="s">
        <v>263</v>
      </c>
      <c r="D1863" s="67" t="s">
        <v>454</v>
      </c>
      <c r="E1863" s="67" t="s">
        <v>124</v>
      </c>
      <c r="F1863" s="67" t="s">
        <v>124</v>
      </c>
      <c r="G1863" s="67" t="s">
        <v>432</v>
      </c>
      <c r="H1863" s="68" t="n">
        <v>225</v>
      </c>
      <c r="I1863" s="69" t="n">
        <f aca="false">J1863+K1863+L1863</f>
        <v>0</v>
      </c>
      <c r="J1863" s="69"/>
      <c r="K1863" s="69"/>
      <c r="L1863" s="69" t="n">
        <f aca="false">M1863+AQ1863+BR1863+BO1863+BT1863+BU1863</f>
        <v>0</v>
      </c>
      <c r="M1863" s="69" t="n">
        <f aca="false">N1863+O1863+P1863+Q1863+R1863+S1863+T1863+U1863+V1863+W1863+X1863+Y1863+Z1863+AA1863+AB1863+AC1863+AD1863+AE1863+AF1863+AG1863+AH1863+AI1863+AJ1863+AK1863</f>
        <v>0</v>
      </c>
      <c r="N1863" s="69"/>
      <c r="O1863" s="69"/>
      <c r="P1863" s="69"/>
      <c r="Q1863" s="69"/>
      <c r="R1863" s="69"/>
      <c r="S1863" s="69"/>
      <c r="T1863" s="69"/>
      <c r="U1863" s="69"/>
      <c r="V1863" s="69"/>
      <c r="W1863" s="69"/>
      <c r="X1863" s="69"/>
      <c r="Y1863" s="69"/>
      <c r="Z1863" s="69"/>
      <c r="AA1863" s="69"/>
      <c r="AB1863" s="69"/>
      <c r="AC1863" s="69"/>
      <c r="AD1863" s="69"/>
      <c r="AE1863" s="69"/>
      <c r="AF1863" s="69"/>
      <c r="AG1863" s="69"/>
      <c r="AH1863" s="69"/>
      <c r="AI1863" s="69"/>
      <c r="AJ1863" s="69"/>
      <c r="AK1863" s="69"/>
      <c r="AL1863" s="69"/>
      <c r="AM1863" s="69"/>
      <c r="AN1863" s="69"/>
      <c r="AO1863" s="69"/>
      <c r="AP1863" s="69"/>
      <c r="AQ1863" s="69" t="n">
        <f aca="false">AR1863+AS1863+AT1863+AU1863+AV1863+AW1863+AX1863+AY1863+AZ1863+BA1863+BB1863+BE1863+BF1863</f>
        <v>0</v>
      </c>
      <c r="AR1863" s="69"/>
      <c r="AS1863" s="69"/>
      <c r="AT1863" s="69"/>
      <c r="AU1863" s="69"/>
      <c r="AV1863" s="69"/>
      <c r="AW1863" s="69"/>
      <c r="AX1863" s="69"/>
      <c r="AY1863" s="69"/>
      <c r="AZ1863" s="69"/>
      <c r="BA1863" s="69"/>
      <c r="BB1863" s="69"/>
      <c r="BC1863" s="69"/>
      <c r="BD1863" s="69"/>
      <c r="BE1863" s="69"/>
      <c r="BF1863" s="69"/>
      <c r="BG1863" s="69"/>
      <c r="BH1863" s="69"/>
      <c r="BI1863" s="69"/>
      <c r="BJ1863" s="69"/>
      <c r="BK1863" s="69"/>
      <c r="BL1863" s="69"/>
      <c r="BM1863" s="69"/>
      <c r="BN1863" s="69"/>
      <c r="BO1863" s="69" t="n">
        <f aca="false">BP1863+BQ1863</f>
        <v>0</v>
      </c>
      <c r="BP1863" s="69"/>
      <c r="BQ1863" s="69"/>
      <c r="BR1863" s="69" t="n">
        <f aca="false">BS1863</f>
        <v>0</v>
      </c>
      <c r="BS1863" s="69"/>
      <c r="BT1863" s="69"/>
      <c r="BU1863" s="69" t="n">
        <f aca="false">BV1863</f>
        <v>0</v>
      </c>
      <c r="BV1863" s="69"/>
    </row>
    <row r="1864" customFormat="false" ht="12.75" hidden="true" customHeight="false" outlineLevel="0" collapsed="false">
      <c r="A1864" s="3" t="s">
        <v>160</v>
      </c>
      <c r="B1864" s="3"/>
      <c r="C1864" s="67" t="s">
        <v>263</v>
      </c>
      <c r="D1864" s="67" t="s">
        <v>454</v>
      </c>
      <c r="E1864" s="67" t="s">
        <v>124</v>
      </c>
      <c r="F1864" s="67" t="s">
        <v>124</v>
      </c>
      <c r="G1864" s="67" t="s">
        <v>432</v>
      </c>
      <c r="H1864" s="68" t="n">
        <v>226</v>
      </c>
      <c r="I1864" s="69" t="n">
        <f aca="false">J1864+K1864+L1864</f>
        <v>0</v>
      </c>
      <c r="J1864" s="69"/>
      <c r="K1864" s="69"/>
      <c r="L1864" s="69" t="n">
        <f aca="false">M1864+AQ1864+BR1864+BO1864+BT1864+BU1864</f>
        <v>0</v>
      </c>
      <c r="M1864" s="69" t="n">
        <f aca="false">N1864+O1864+P1864+Q1864+R1864+S1864+T1864+U1864+V1864+W1864+X1864+Y1864+Z1864+AA1864+AB1864+AC1864+AD1864+AE1864+AF1864+AG1864+AH1864+AI1864+AJ1864+AK1864</f>
        <v>0</v>
      </c>
      <c r="N1864" s="69"/>
      <c r="O1864" s="69"/>
      <c r="P1864" s="69"/>
      <c r="Q1864" s="69"/>
      <c r="R1864" s="69"/>
      <c r="S1864" s="69"/>
      <c r="T1864" s="69"/>
      <c r="U1864" s="69"/>
      <c r="V1864" s="69"/>
      <c r="W1864" s="69"/>
      <c r="X1864" s="69"/>
      <c r="Y1864" s="69"/>
      <c r="Z1864" s="69"/>
      <c r="AA1864" s="69"/>
      <c r="AB1864" s="69"/>
      <c r="AC1864" s="69"/>
      <c r="AD1864" s="69"/>
      <c r="AE1864" s="69"/>
      <c r="AF1864" s="69"/>
      <c r="AG1864" s="69"/>
      <c r="AH1864" s="69"/>
      <c r="AI1864" s="69"/>
      <c r="AJ1864" s="69"/>
      <c r="AK1864" s="69"/>
      <c r="AL1864" s="69"/>
      <c r="AM1864" s="69"/>
      <c r="AN1864" s="69"/>
      <c r="AO1864" s="69"/>
      <c r="AP1864" s="69"/>
      <c r="AQ1864" s="69" t="n">
        <f aca="false">AR1864+AS1864+AT1864+AU1864+AV1864+AW1864+AX1864+AY1864+AZ1864+BA1864+BB1864+BE1864+BF1864</f>
        <v>0</v>
      </c>
      <c r="AR1864" s="69"/>
      <c r="AS1864" s="69"/>
      <c r="AT1864" s="69"/>
      <c r="AU1864" s="69"/>
      <c r="AV1864" s="69"/>
      <c r="AW1864" s="69"/>
      <c r="AX1864" s="69"/>
      <c r="AY1864" s="69"/>
      <c r="AZ1864" s="69"/>
      <c r="BA1864" s="69"/>
      <c r="BB1864" s="69"/>
      <c r="BC1864" s="69"/>
      <c r="BD1864" s="69"/>
      <c r="BE1864" s="69"/>
      <c r="BF1864" s="69"/>
      <c r="BG1864" s="69"/>
      <c r="BH1864" s="69"/>
      <c r="BI1864" s="69"/>
      <c r="BJ1864" s="69"/>
      <c r="BK1864" s="69"/>
      <c r="BL1864" s="69"/>
      <c r="BM1864" s="69"/>
      <c r="BN1864" s="69"/>
      <c r="BO1864" s="69" t="n">
        <f aca="false">BP1864+BQ1864</f>
        <v>0</v>
      </c>
      <c r="BP1864" s="69"/>
      <c r="BQ1864" s="69"/>
      <c r="BR1864" s="69" t="n">
        <f aca="false">BS1864</f>
        <v>0</v>
      </c>
      <c r="BS1864" s="69"/>
      <c r="BT1864" s="69"/>
      <c r="BU1864" s="69" t="n">
        <f aca="false">BV1864</f>
        <v>0</v>
      </c>
      <c r="BV1864" s="69"/>
    </row>
    <row r="1865" customFormat="false" ht="12.75" hidden="true" customHeight="false" outlineLevel="0" collapsed="false">
      <c r="A1865" s="70" t="s">
        <v>142</v>
      </c>
      <c r="B1865" s="3"/>
      <c r="C1865" s="67" t="s">
        <v>263</v>
      </c>
      <c r="D1865" s="67" t="s">
        <v>454</v>
      </c>
      <c r="E1865" s="67" t="s">
        <v>124</v>
      </c>
      <c r="F1865" s="67" t="s">
        <v>124</v>
      </c>
      <c r="G1865" s="67" t="s">
        <v>432</v>
      </c>
      <c r="H1865" s="68" t="n">
        <v>260</v>
      </c>
      <c r="I1865" s="69" t="n">
        <f aca="false">SUM(I1867:I1868)</f>
        <v>0</v>
      </c>
      <c r="J1865" s="69"/>
      <c r="K1865" s="69"/>
      <c r="L1865" s="69" t="n">
        <f aca="false">SUM(L1867:L1868)</f>
        <v>0</v>
      </c>
      <c r="M1865" s="69" t="n">
        <f aca="false">SUM(M1867:M1868)</f>
        <v>0</v>
      </c>
      <c r="N1865" s="69"/>
      <c r="O1865" s="69"/>
      <c r="P1865" s="69"/>
      <c r="Q1865" s="69"/>
      <c r="R1865" s="69"/>
      <c r="S1865" s="69"/>
      <c r="T1865" s="69"/>
      <c r="U1865" s="69"/>
      <c r="V1865" s="69"/>
      <c r="W1865" s="69"/>
      <c r="X1865" s="69"/>
      <c r="Y1865" s="69"/>
      <c r="Z1865" s="69"/>
      <c r="AA1865" s="69"/>
      <c r="AB1865" s="69"/>
      <c r="AC1865" s="69"/>
      <c r="AD1865" s="69"/>
      <c r="AE1865" s="69"/>
      <c r="AF1865" s="69"/>
      <c r="AG1865" s="69"/>
      <c r="AH1865" s="69"/>
      <c r="AI1865" s="69"/>
      <c r="AJ1865" s="69"/>
      <c r="AK1865" s="69"/>
      <c r="AL1865" s="69"/>
      <c r="AM1865" s="69"/>
      <c r="AN1865" s="69"/>
      <c r="AO1865" s="69"/>
      <c r="AP1865" s="69"/>
      <c r="AQ1865" s="69" t="n">
        <f aca="false">SUM(AQ1867:AQ1868)</f>
        <v>0</v>
      </c>
      <c r="AR1865" s="69"/>
      <c r="AS1865" s="69"/>
      <c r="AT1865" s="69"/>
      <c r="AU1865" s="69"/>
      <c r="AV1865" s="69"/>
      <c r="AW1865" s="69"/>
      <c r="AX1865" s="69" t="n">
        <f aca="false">SUM(AX1867:AX1868)</f>
        <v>0</v>
      </c>
      <c r="AY1865" s="69"/>
      <c r="AZ1865" s="69"/>
      <c r="BA1865" s="69"/>
      <c r="BB1865" s="69"/>
      <c r="BC1865" s="69"/>
      <c r="BD1865" s="69"/>
      <c r="BE1865" s="69"/>
      <c r="BF1865" s="69"/>
      <c r="BG1865" s="69"/>
      <c r="BH1865" s="69"/>
      <c r="BI1865" s="69"/>
      <c r="BJ1865" s="69"/>
      <c r="BK1865" s="69"/>
      <c r="BL1865" s="69"/>
      <c r="BM1865" s="69"/>
      <c r="BN1865" s="69"/>
      <c r="BO1865" s="69" t="n">
        <f aca="false">SUM(BO1867:BO1868)</f>
        <v>0</v>
      </c>
      <c r="BP1865" s="69" t="n">
        <f aca="false">SUM(BP1867:BP1868)</f>
        <v>0</v>
      </c>
      <c r="BQ1865" s="69" t="n">
        <f aca="false">SUM(BQ1867:BQ1868)</f>
        <v>0</v>
      </c>
      <c r="BR1865" s="69" t="n">
        <f aca="false">SUM(BR1867:BR1868)</f>
        <v>0</v>
      </c>
      <c r="BS1865" s="69" t="n">
        <f aca="false">SUM(BS1867:BS1868)</f>
        <v>0</v>
      </c>
      <c r="BT1865" s="69" t="n">
        <f aca="false">SUM(BT1867:BT1868)</f>
        <v>0</v>
      </c>
      <c r="BU1865" s="69" t="n">
        <f aca="false">SUM(BU1867:BU1868)</f>
        <v>0</v>
      </c>
      <c r="BV1865" s="69" t="n">
        <f aca="false">SUM(BV1867:BV1868)</f>
        <v>0</v>
      </c>
    </row>
    <row r="1866" customFormat="false" ht="12.75" hidden="true" customHeight="false" outlineLevel="0" collapsed="false">
      <c r="A1866" s="3" t="s">
        <v>128</v>
      </c>
      <c r="B1866" s="3"/>
      <c r="C1866" s="71"/>
      <c r="D1866" s="67"/>
      <c r="E1866" s="67"/>
      <c r="F1866" s="67"/>
      <c r="G1866" s="71"/>
      <c r="H1866" s="68"/>
      <c r="I1866" s="69"/>
      <c r="J1866" s="69"/>
      <c r="K1866" s="69"/>
      <c r="L1866" s="69"/>
      <c r="M1866" s="69"/>
      <c r="N1866" s="69"/>
      <c r="O1866" s="69"/>
      <c r="P1866" s="69"/>
      <c r="Q1866" s="69"/>
      <c r="R1866" s="69"/>
      <c r="S1866" s="69"/>
      <c r="T1866" s="69"/>
      <c r="U1866" s="69"/>
      <c r="V1866" s="69"/>
      <c r="W1866" s="69"/>
      <c r="X1866" s="69"/>
      <c r="Y1866" s="69"/>
      <c r="Z1866" s="69"/>
      <c r="AA1866" s="69"/>
      <c r="AB1866" s="69"/>
      <c r="AC1866" s="69"/>
      <c r="AD1866" s="69"/>
      <c r="AE1866" s="69"/>
      <c r="AF1866" s="69"/>
      <c r="AG1866" s="69"/>
      <c r="AH1866" s="69"/>
      <c r="AI1866" s="69"/>
      <c r="AJ1866" s="69"/>
      <c r="AK1866" s="69"/>
      <c r="AL1866" s="69"/>
      <c r="AM1866" s="69"/>
      <c r="AN1866" s="69"/>
      <c r="AO1866" s="69"/>
      <c r="AP1866" s="69"/>
      <c r="AQ1866" s="69"/>
      <c r="AR1866" s="69"/>
      <c r="AS1866" s="69"/>
      <c r="AT1866" s="69"/>
      <c r="AU1866" s="69"/>
      <c r="AV1866" s="69"/>
      <c r="AW1866" s="69"/>
      <c r="AX1866" s="69"/>
      <c r="AY1866" s="69"/>
      <c r="AZ1866" s="69"/>
      <c r="BA1866" s="69"/>
      <c r="BB1866" s="69"/>
      <c r="BC1866" s="69"/>
      <c r="BD1866" s="69"/>
      <c r="BE1866" s="69"/>
      <c r="BF1866" s="69"/>
      <c r="BG1866" s="69"/>
      <c r="BH1866" s="69"/>
      <c r="BI1866" s="69"/>
      <c r="BJ1866" s="69"/>
      <c r="BK1866" s="69"/>
      <c r="BL1866" s="69"/>
      <c r="BM1866" s="69"/>
      <c r="BN1866" s="69"/>
      <c r="BO1866" s="69"/>
      <c r="BP1866" s="69"/>
      <c r="BQ1866" s="69"/>
      <c r="BR1866" s="69"/>
      <c r="BS1866" s="69"/>
      <c r="BT1866" s="69"/>
      <c r="BU1866" s="69"/>
      <c r="BV1866" s="69"/>
    </row>
    <row r="1867" customFormat="false" ht="12.75" hidden="true" customHeight="false" outlineLevel="0" collapsed="false">
      <c r="A1867" s="70" t="s">
        <v>433</v>
      </c>
      <c r="B1867" s="3"/>
      <c r="C1867" s="67" t="s">
        <v>263</v>
      </c>
      <c r="D1867" s="67" t="s">
        <v>454</v>
      </c>
      <c r="E1867" s="67" t="s">
        <v>124</v>
      </c>
      <c r="F1867" s="67" t="s">
        <v>124</v>
      </c>
      <c r="G1867" s="67" t="s">
        <v>432</v>
      </c>
      <c r="H1867" s="68" t="n">
        <v>261</v>
      </c>
      <c r="I1867" s="69" t="n">
        <f aca="false">J1867+K1867+L1867</f>
        <v>0</v>
      </c>
      <c r="J1867" s="69"/>
      <c r="K1867" s="69"/>
      <c r="L1867" s="69" t="n">
        <f aca="false">M1867+AQ1867+BR1867+BO1867+BT1867+BU1867</f>
        <v>0</v>
      </c>
      <c r="M1867" s="69" t="n">
        <f aca="false">N1867+O1867+P1867+Q1867+R1867+S1867+T1867+U1867+V1867+W1867+X1867+Y1867+Z1867+AA1867+AB1867+AC1867+AD1867+AE1867+AF1867+AG1867+AH1867+AI1867+AJ1867+AK1867</f>
        <v>0</v>
      </c>
      <c r="N1867" s="69"/>
      <c r="O1867" s="69"/>
      <c r="P1867" s="69"/>
      <c r="Q1867" s="69"/>
      <c r="R1867" s="69"/>
      <c r="S1867" s="69"/>
      <c r="T1867" s="69"/>
      <c r="U1867" s="69"/>
      <c r="V1867" s="69"/>
      <c r="W1867" s="69"/>
      <c r="X1867" s="69"/>
      <c r="Y1867" s="69"/>
      <c r="Z1867" s="69"/>
      <c r="AA1867" s="69"/>
      <c r="AB1867" s="69"/>
      <c r="AC1867" s="69"/>
      <c r="AD1867" s="69"/>
      <c r="AE1867" s="69"/>
      <c r="AF1867" s="69"/>
      <c r="AG1867" s="69"/>
      <c r="AH1867" s="69"/>
      <c r="AI1867" s="69"/>
      <c r="AJ1867" s="69"/>
      <c r="AK1867" s="69"/>
      <c r="AL1867" s="69"/>
      <c r="AM1867" s="69"/>
      <c r="AN1867" s="69"/>
      <c r="AO1867" s="69"/>
      <c r="AP1867" s="69"/>
      <c r="AQ1867" s="69" t="n">
        <f aca="false">AR1867+AS1867+AT1867+AU1867+AV1867+AW1867+AX1867+AY1867+AZ1867+BA1867+BB1867+BE1867+BF1867</f>
        <v>0</v>
      </c>
      <c r="AR1867" s="69"/>
      <c r="AS1867" s="69"/>
      <c r="AT1867" s="69"/>
      <c r="AU1867" s="69"/>
      <c r="AV1867" s="69"/>
      <c r="AW1867" s="69"/>
      <c r="AX1867" s="69"/>
      <c r="AY1867" s="69"/>
      <c r="AZ1867" s="69"/>
      <c r="BA1867" s="69"/>
      <c r="BB1867" s="69"/>
      <c r="BC1867" s="69"/>
      <c r="BD1867" s="69"/>
      <c r="BE1867" s="69"/>
      <c r="BF1867" s="69"/>
      <c r="BG1867" s="69"/>
      <c r="BH1867" s="69"/>
      <c r="BI1867" s="69"/>
      <c r="BJ1867" s="69"/>
      <c r="BK1867" s="69"/>
      <c r="BL1867" s="69"/>
      <c r="BM1867" s="69"/>
      <c r="BN1867" s="69"/>
      <c r="BO1867" s="69" t="n">
        <f aca="false">BP1867+BQ1867</f>
        <v>0</v>
      </c>
      <c r="BP1867" s="69"/>
      <c r="BQ1867" s="69"/>
      <c r="BR1867" s="69" t="n">
        <f aca="false">BS1867</f>
        <v>0</v>
      </c>
      <c r="BS1867" s="69"/>
      <c r="BT1867" s="69"/>
      <c r="BU1867" s="69" t="n">
        <f aca="false">BV1867</f>
        <v>0</v>
      </c>
      <c r="BV1867" s="69"/>
    </row>
    <row r="1868" customFormat="false" ht="12.75" hidden="true" customHeight="false" outlineLevel="0" collapsed="false">
      <c r="A1868" s="70" t="s">
        <v>434</v>
      </c>
      <c r="B1868" s="3"/>
      <c r="C1868" s="67" t="s">
        <v>263</v>
      </c>
      <c r="D1868" s="67" t="s">
        <v>454</v>
      </c>
      <c r="E1868" s="67" t="s">
        <v>124</v>
      </c>
      <c r="F1868" s="67" t="s">
        <v>124</v>
      </c>
      <c r="G1868" s="67" t="s">
        <v>432</v>
      </c>
      <c r="H1868" s="68" t="n">
        <v>262</v>
      </c>
      <c r="I1868" s="69" t="n">
        <f aca="false">J1868+K1868+L1868</f>
        <v>0</v>
      </c>
      <c r="J1868" s="69"/>
      <c r="K1868" s="69"/>
      <c r="L1868" s="69" t="n">
        <f aca="false">M1868+AQ1868+BR1868+BO1868+BT1868+BU1868</f>
        <v>0</v>
      </c>
      <c r="M1868" s="69" t="n">
        <f aca="false">N1868+O1868+P1868+Q1868+R1868+S1868+T1868+U1868+V1868+W1868+X1868+Y1868+Z1868+AA1868+AB1868+AC1868+AD1868+AE1868+AF1868+AG1868+AH1868+AI1868+AJ1868+AK1868</f>
        <v>0</v>
      </c>
      <c r="N1868" s="69"/>
      <c r="O1868" s="69"/>
      <c r="P1868" s="69"/>
      <c r="Q1868" s="69"/>
      <c r="R1868" s="69"/>
      <c r="S1868" s="69"/>
      <c r="T1868" s="69"/>
      <c r="U1868" s="69"/>
      <c r="V1868" s="69"/>
      <c r="W1868" s="69"/>
      <c r="X1868" s="69"/>
      <c r="Y1868" s="69"/>
      <c r="Z1868" s="69"/>
      <c r="AA1868" s="69"/>
      <c r="AB1868" s="69"/>
      <c r="AC1868" s="69"/>
      <c r="AD1868" s="69"/>
      <c r="AE1868" s="69"/>
      <c r="AF1868" s="69"/>
      <c r="AG1868" s="69"/>
      <c r="AH1868" s="69"/>
      <c r="AI1868" s="69"/>
      <c r="AJ1868" s="69"/>
      <c r="AK1868" s="69"/>
      <c r="AL1868" s="69"/>
      <c r="AM1868" s="69"/>
      <c r="AN1868" s="69"/>
      <c r="AO1868" s="69"/>
      <c r="AP1868" s="69"/>
      <c r="AQ1868" s="69" t="n">
        <f aca="false">AR1868+AS1868+AT1868+AU1868+AV1868+AW1868+AX1868+AY1868+AZ1868+BA1868+BB1868+BE1868+BF1868</f>
        <v>0</v>
      </c>
      <c r="AR1868" s="69"/>
      <c r="AS1868" s="69"/>
      <c r="AT1868" s="69"/>
      <c r="AU1868" s="69"/>
      <c r="AV1868" s="69"/>
      <c r="AW1868" s="69"/>
      <c r="AX1868" s="69"/>
      <c r="AY1868" s="69"/>
      <c r="AZ1868" s="69"/>
      <c r="BA1868" s="69"/>
      <c r="BB1868" s="69"/>
      <c r="BC1868" s="69"/>
      <c r="BD1868" s="69"/>
      <c r="BE1868" s="69"/>
      <c r="BF1868" s="69"/>
      <c r="BG1868" s="69"/>
      <c r="BH1868" s="69"/>
      <c r="BI1868" s="69"/>
      <c r="BJ1868" s="69"/>
      <c r="BK1868" s="69"/>
      <c r="BL1868" s="69"/>
      <c r="BM1868" s="69"/>
      <c r="BN1868" s="69"/>
      <c r="BO1868" s="69" t="n">
        <f aca="false">BP1868+BQ1868</f>
        <v>0</v>
      </c>
      <c r="BP1868" s="69"/>
      <c r="BQ1868" s="69"/>
      <c r="BR1868" s="69" t="n">
        <f aca="false">BS1868</f>
        <v>0</v>
      </c>
      <c r="BS1868" s="69"/>
      <c r="BT1868" s="69"/>
      <c r="BU1868" s="69" t="n">
        <f aca="false">BV1868</f>
        <v>0</v>
      </c>
      <c r="BV1868" s="69"/>
    </row>
    <row r="1869" customFormat="false" ht="12.75" hidden="true" customHeight="false" outlineLevel="0" collapsed="false">
      <c r="A1869" s="3" t="s">
        <v>145</v>
      </c>
      <c r="B1869" s="3"/>
      <c r="C1869" s="67" t="s">
        <v>263</v>
      </c>
      <c r="D1869" s="67" t="s">
        <v>454</v>
      </c>
      <c r="E1869" s="67" t="s">
        <v>124</v>
      </c>
      <c r="F1869" s="67" t="s">
        <v>124</v>
      </c>
      <c r="G1869" s="67" t="s">
        <v>432</v>
      </c>
      <c r="H1869" s="68" t="n">
        <v>290</v>
      </c>
      <c r="I1869" s="69" t="n">
        <f aca="false">J1869+K1869+L1869</f>
        <v>0</v>
      </c>
      <c r="J1869" s="69"/>
      <c r="K1869" s="69"/>
      <c r="L1869" s="69" t="n">
        <f aca="false">M1869+AQ1869+BR1869+BO1869+BT1869+BU1869</f>
        <v>0</v>
      </c>
      <c r="M1869" s="69" t="n">
        <f aca="false">N1869+O1869+P1869+Q1869+R1869+S1869+T1869+U1869+V1869+W1869+X1869+Y1869+Z1869+AA1869+AB1869+AC1869+AD1869+AE1869+AF1869+AG1869+AH1869+AI1869+AJ1869+AK1869</f>
        <v>0</v>
      </c>
      <c r="N1869" s="69"/>
      <c r="O1869" s="69"/>
      <c r="P1869" s="69"/>
      <c r="Q1869" s="69"/>
      <c r="R1869" s="69"/>
      <c r="S1869" s="69"/>
      <c r="T1869" s="69"/>
      <c r="U1869" s="69"/>
      <c r="V1869" s="69"/>
      <c r="W1869" s="69"/>
      <c r="X1869" s="69"/>
      <c r="Y1869" s="69"/>
      <c r="Z1869" s="69"/>
      <c r="AA1869" s="69"/>
      <c r="AB1869" s="69"/>
      <c r="AC1869" s="69"/>
      <c r="AD1869" s="69"/>
      <c r="AE1869" s="69"/>
      <c r="AF1869" s="69"/>
      <c r="AG1869" s="69"/>
      <c r="AH1869" s="69"/>
      <c r="AI1869" s="69"/>
      <c r="AJ1869" s="69"/>
      <c r="AK1869" s="69"/>
      <c r="AL1869" s="69"/>
      <c r="AM1869" s="69"/>
      <c r="AN1869" s="69"/>
      <c r="AO1869" s="69"/>
      <c r="AP1869" s="69"/>
      <c r="AQ1869" s="69" t="n">
        <f aca="false">AR1869+AS1869+AT1869+AU1869+AV1869+AW1869+AX1869+AY1869+AZ1869+BA1869+BB1869+BE1869+BF1869</f>
        <v>0</v>
      </c>
      <c r="AR1869" s="69"/>
      <c r="AS1869" s="69"/>
      <c r="AT1869" s="69"/>
      <c r="AU1869" s="69"/>
      <c r="AV1869" s="69"/>
      <c r="AW1869" s="69"/>
      <c r="AX1869" s="69"/>
      <c r="AY1869" s="69"/>
      <c r="AZ1869" s="69"/>
      <c r="BA1869" s="69"/>
      <c r="BB1869" s="69"/>
      <c r="BC1869" s="69"/>
      <c r="BD1869" s="69"/>
      <c r="BE1869" s="69"/>
      <c r="BF1869" s="69"/>
      <c r="BG1869" s="69"/>
      <c r="BH1869" s="69"/>
      <c r="BI1869" s="69"/>
      <c r="BJ1869" s="69"/>
      <c r="BK1869" s="69"/>
      <c r="BL1869" s="69"/>
      <c r="BM1869" s="69"/>
      <c r="BN1869" s="69"/>
      <c r="BO1869" s="69" t="n">
        <f aca="false">BP1869+BQ1869</f>
        <v>0</v>
      </c>
      <c r="BP1869" s="69"/>
      <c r="BQ1869" s="69"/>
      <c r="BR1869" s="69" t="n">
        <f aca="false">BS1869</f>
        <v>0</v>
      </c>
      <c r="BS1869" s="69"/>
      <c r="BT1869" s="69"/>
      <c r="BU1869" s="69" t="n">
        <f aca="false">BV1869</f>
        <v>0</v>
      </c>
      <c r="BV1869" s="69"/>
    </row>
    <row r="1870" customFormat="false" ht="12.75" hidden="true" customHeight="false" outlineLevel="0" collapsed="false">
      <c r="A1870" s="3" t="s">
        <v>146</v>
      </c>
      <c r="B1870" s="3"/>
      <c r="C1870" s="67" t="s">
        <v>263</v>
      </c>
      <c r="D1870" s="67" t="s">
        <v>454</v>
      </c>
      <c r="E1870" s="67" t="s">
        <v>124</v>
      </c>
      <c r="F1870" s="67" t="s">
        <v>124</v>
      </c>
      <c r="G1870" s="67" t="s">
        <v>432</v>
      </c>
      <c r="H1870" s="68" t="n">
        <v>300</v>
      </c>
      <c r="I1870" s="69" t="n">
        <f aca="false">SUM(I1872:I1873)</f>
        <v>0</v>
      </c>
      <c r="J1870" s="69" t="n">
        <f aca="false">SUM(J1872:J1873)</f>
        <v>0</v>
      </c>
      <c r="K1870" s="69" t="n">
        <f aca="false">SUM(K1872:K1873)</f>
        <v>0</v>
      </c>
      <c r="L1870" s="69" t="n">
        <f aca="false">SUM(L1872:L1873)</f>
        <v>0</v>
      </c>
      <c r="M1870" s="69" t="n">
        <f aca="false">SUM(M1872:M1873)</f>
        <v>0</v>
      </c>
      <c r="N1870" s="69" t="n">
        <f aca="false">SUM(N1872:N1873)</f>
        <v>0</v>
      </c>
      <c r="O1870" s="69" t="n">
        <f aca="false">SUM(O1872:O1873)</f>
        <v>0</v>
      </c>
      <c r="P1870" s="69" t="n">
        <f aca="false">SUM(P1872:P1873)</f>
        <v>0</v>
      </c>
      <c r="Q1870" s="69" t="n">
        <f aca="false">SUM(Q1872:Q1873)</f>
        <v>0</v>
      </c>
      <c r="R1870" s="69" t="n">
        <f aca="false">SUM(R1872:R1873)</f>
        <v>0</v>
      </c>
      <c r="S1870" s="69" t="n">
        <f aca="false">SUM(S1872:S1873)</f>
        <v>0</v>
      </c>
      <c r="T1870" s="69" t="n">
        <f aca="false">SUM(T1872:T1873)</f>
        <v>0</v>
      </c>
      <c r="U1870" s="69" t="n">
        <f aca="false">SUM(U1872:U1873)</f>
        <v>0</v>
      </c>
      <c r="V1870" s="69" t="n">
        <f aca="false">SUM(V1872:V1873)</f>
        <v>0</v>
      </c>
      <c r="W1870" s="69" t="n">
        <f aca="false">SUM(W1872:W1873)</f>
        <v>0</v>
      </c>
      <c r="X1870" s="69" t="n">
        <f aca="false">SUM(X1872:X1873)</f>
        <v>0</v>
      </c>
      <c r="Y1870" s="69" t="n">
        <f aca="false">SUM(Y1872:Y1873)</f>
        <v>0</v>
      </c>
      <c r="Z1870" s="69" t="n">
        <f aca="false">SUM(Z1872:Z1873)</f>
        <v>0</v>
      </c>
      <c r="AA1870" s="69" t="n">
        <f aca="false">SUM(AA1872:AA1873)</f>
        <v>0</v>
      </c>
      <c r="AB1870" s="69" t="n">
        <f aca="false">SUM(AB1872:AB1873)</f>
        <v>0</v>
      </c>
      <c r="AC1870" s="69" t="n">
        <f aca="false">SUM(AC1872:AC1873)</f>
        <v>0</v>
      </c>
      <c r="AD1870" s="69" t="n">
        <f aca="false">SUM(AD1872:AD1873)</f>
        <v>0</v>
      </c>
      <c r="AE1870" s="69" t="n">
        <f aca="false">SUM(AE1872:AE1873)</f>
        <v>0</v>
      </c>
      <c r="AF1870" s="69" t="n">
        <f aca="false">SUM(AF1872:AF1873)</f>
        <v>0</v>
      </c>
      <c r="AG1870" s="69" t="n">
        <f aca="false">SUM(AG1872:AG1873)</f>
        <v>0</v>
      </c>
      <c r="AH1870" s="69" t="n">
        <f aca="false">SUM(AH1872:AH1873)</f>
        <v>0</v>
      </c>
      <c r="AI1870" s="69" t="n">
        <f aca="false">SUM(AI1872:AI1873)</f>
        <v>0</v>
      </c>
      <c r="AJ1870" s="69" t="n">
        <f aca="false">SUM(AJ1872:AJ1873)</f>
        <v>0</v>
      </c>
      <c r="AK1870" s="69" t="n">
        <f aca="false">SUM(AK1872:AK1873)</f>
        <v>0</v>
      </c>
      <c r="AL1870" s="69" t="n">
        <f aca="false">SUM(AL1872:AL1873)</f>
        <v>0</v>
      </c>
      <c r="AM1870" s="69" t="n">
        <f aca="false">SUM(AM1872:AM1873)</f>
        <v>0</v>
      </c>
      <c r="AN1870" s="69" t="n">
        <f aca="false">SUM(AN1872:AN1873)</f>
        <v>0</v>
      </c>
      <c r="AO1870" s="69" t="n">
        <f aca="false">SUM(AO1872:AO1873)</f>
        <v>0</v>
      </c>
      <c r="AP1870" s="69" t="n">
        <f aca="false">SUM(AP1872:AP1873)</f>
        <v>0</v>
      </c>
      <c r="AQ1870" s="69" t="n">
        <f aca="false">SUM(AQ1872:AQ1873)</f>
        <v>0</v>
      </c>
      <c r="AR1870" s="69" t="n">
        <f aca="false">SUM(AR1872:AR1873)</f>
        <v>0</v>
      </c>
      <c r="AS1870" s="69" t="n">
        <f aca="false">SUM(AS1872:AS1873)</f>
        <v>0</v>
      </c>
      <c r="AT1870" s="69" t="n">
        <f aca="false">SUM(AT1872:AT1873)</f>
        <v>0</v>
      </c>
      <c r="AU1870" s="69" t="n">
        <f aca="false">SUM(AU1872:AU1873)</f>
        <v>0</v>
      </c>
      <c r="AV1870" s="69" t="n">
        <f aca="false">SUM(AV1872:AV1873)</f>
        <v>0</v>
      </c>
      <c r="AW1870" s="69" t="n">
        <f aca="false">SUM(AW1872:AW1873)</f>
        <v>0</v>
      </c>
      <c r="AX1870" s="69" t="n">
        <f aca="false">SUM(AX1872:AX1873)</f>
        <v>0</v>
      </c>
      <c r="AY1870" s="69" t="n">
        <f aca="false">SUM(AY1872:AY1873)</f>
        <v>0</v>
      </c>
      <c r="AZ1870" s="69" t="n">
        <f aca="false">SUM(AZ1872:AZ1873)</f>
        <v>0</v>
      </c>
      <c r="BA1870" s="69" t="n">
        <f aca="false">SUM(BA1872:BA1873)</f>
        <v>0</v>
      </c>
      <c r="BB1870" s="69" t="n">
        <f aca="false">SUM(BB1872:BB1873)</f>
        <v>0</v>
      </c>
      <c r="BC1870" s="69" t="n">
        <f aca="false">SUM(BC1872:BC1873)</f>
        <v>0</v>
      </c>
      <c r="BD1870" s="69" t="n">
        <f aca="false">SUM(BD1872:BD1873)</f>
        <v>0</v>
      </c>
      <c r="BE1870" s="69" t="n">
        <f aca="false">SUM(BE1872:BE1873)</f>
        <v>0</v>
      </c>
      <c r="BF1870" s="69" t="n">
        <f aca="false">SUM(BF1872:BF1873)</f>
        <v>0</v>
      </c>
      <c r="BG1870" s="69" t="n">
        <f aca="false">SUM(BG1872:BG1873)</f>
        <v>0</v>
      </c>
      <c r="BH1870" s="69" t="n">
        <f aca="false">SUM(BH1872:BH1873)</f>
        <v>0</v>
      </c>
      <c r="BI1870" s="69" t="n">
        <f aca="false">SUM(BI1872:BI1873)</f>
        <v>0</v>
      </c>
      <c r="BJ1870" s="69" t="n">
        <f aca="false">SUM(BJ1872:BJ1873)</f>
        <v>0</v>
      </c>
      <c r="BK1870" s="69" t="n">
        <f aca="false">SUM(BK1872:BK1873)</f>
        <v>0</v>
      </c>
      <c r="BL1870" s="69" t="n">
        <f aca="false">SUM(BL1872:BL1873)</f>
        <v>0</v>
      </c>
      <c r="BM1870" s="69" t="n">
        <f aca="false">SUM(BM1872:BM1873)</f>
        <v>0</v>
      </c>
      <c r="BN1870" s="69" t="n">
        <f aca="false">SUM(BN1872:BN1873)</f>
        <v>0</v>
      </c>
      <c r="BO1870" s="69" t="n">
        <f aca="false">SUM(BO1872:BO1873)</f>
        <v>0</v>
      </c>
      <c r="BP1870" s="69" t="n">
        <f aca="false">SUM(BP1872:BP1873)</f>
        <v>0</v>
      </c>
      <c r="BQ1870" s="69" t="n">
        <f aca="false">SUM(BQ1872:BQ1873)</f>
        <v>0</v>
      </c>
      <c r="BR1870" s="69" t="n">
        <f aca="false">SUM(BR1872:BR1873)</f>
        <v>0</v>
      </c>
      <c r="BS1870" s="69" t="n">
        <f aca="false">SUM(BS1872:BS1873)</f>
        <v>0</v>
      </c>
      <c r="BT1870" s="69" t="n">
        <f aca="false">SUM(BT1872:BT1873)</f>
        <v>0</v>
      </c>
      <c r="BU1870" s="69" t="n">
        <f aca="false">SUM(BU1872:BU1873)</f>
        <v>0</v>
      </c>
      <c r="BV1870" s="69" t="n">
        <f aca="false">SUM(BV1872:BV1873)</f>
        <v>0</v>
      </c>
    </row>
    <row r="1871" customFormat="false" ht="12.75" hidden="true" customHeight="false" outlineLevel="0" collapsed="false">
      <c r="A1871" s="3" t="s">
        <v>128</v>
      </c>
      <c r="B1871" s="3"/>
      <c r="C1871" s="67"/>
      <c r="D1871" s="67"/>
      <c r="E1871" s="67"/>
      <c r="F1871" s="67"/>
      <c r="G1871" s="67"/>
      <c r="H1871" s="68"/>
      <c r="I1871" s="69"/>
      <c r="J1871" s="69"/>
      <c r="K1871" s="69"/>
      <c r="L1871" s="69"/>
      <c r="M1871" s="69"/>
      <c r="N1871" s="69"/>
      <c r="O1871" s="69"/>
      <c r="P1871" s="69"/>
      <c r="Q1871" s="69"/>
      <c r="R1871" s="69"/>
      <c r="S1871" s="69"/>
      <c r="T1871" s="69"/>
      <c r="U1871" s="69"/>
      <c r="V1871" s="69"/>
      <c r="W1871" s="69"/>
      <c r="X1871" s="69"/>
      <c r="Y1871" s="69"/>
      <c r="Z1871" s="69"/>
      <c r="AA1871" s="69"/>
      <c r="AB1871" s="69"/>
      <c r="AC1871" s="69"/>
      <c r="AD1871" s="69"/>
      <c r="AE1871" s="69"/>
      <c r="AF1871" s="69"/>
      <c r="AG1871" s="69"/>
      <c r="AH1871" s="69"/>
      <c r="AI1871" s="69"/>
      <c r="AJ1871" s="69"/>
      <c r="AK1871" s="69"/>
      <c r="AL1871" s="69"/>
      <c r="AM1871" s="69"/>
      <c r="AN1871" s="69"/>
      <c r="AO1871" s="69"/>
      <c r="AP1871" s="69"/>
      <c r="AQ1871" s="69"/>
      <c r="AR1871" s="69"/>
      <c r="AS1871" s="69"/>
      <c r="AT1871" s="69"/>
      <c r="AU1871" s="69"/>
      <c r="AV1871" s="69"/>
      <c r="AW1871" s="69"/>
      <c r="AX1871" s="69"/>
      <c r="AY1871" s="69"/>
      <c r="AZ1871" s="69"/>
      <c r="BA1871" s="69"/>
      <c r="BB1871" s="69"/>
      <c r="BC1871" s="69"/>
      <c r="BD1871" s="69"/>
      <c r="BE1871" s="69"/>
      <c r="BF1871" s="69"/>
      <c r="BG1871" s="69"/>
      <c r="BH1871" s="69"/>
      <c r="BI1871" s="69"/>
      <c r="BJ1871" s="69"/>
      <c r="BK1871" s="69"/>
      <c r="BL1871" s="69"/>
      <c r="BM1871" s="69"/>
      <c r="BN1871" s="69"/>
      <c r="BO1871" s="69"/>
      <c r="BP1871" s="69"/>
      <c r="BQ1871" s="69"/>
      <c r="BR1871" s="69"/>
      <c r="BS1871" s="69"/>
      <c r="BT1871" s="69"/>
      <c r="BU1871" s="69"/>
      <c r="BV1871" s="69"/>
    </row>
    <row r="1872" customFormat="false" ht="12.75" hidden="true" customHeight="false" outlineLevel="0" collapsed="false">
      <c r="A1872" s="3" t="s">
        <v>147</v>
      </c>
      <c r="B1872" s="3"/>
      <c r="C1872" s="67" t="s">
        <v>263</v>
      </c>
      <c r="D1872" s="67" t="s">
        <v>454</v>
      </c>
      <c r="E1872" s="67" t="s">
        <v>124</v>
      </c>
      <c r="F1872" s="67" t="s">
        <v>124</v>
      </c>
      <c r="G1872" s="67" t="s">
        <v>432</v>
      </c>
      <c r="H1872" s="68" t="n">
        <v>310</v>
      </c>
      <c r="I1872" s="69" t="n">
        <f aca="false">J1872+K1872+L1872</f>
        <v>0</v>
      </c>
      <c r="J1872" s="69"/>
      <c r="K1872" s="69"/>
      <c r="L1872" s="69" t="n">
        <f aca="false">M1872+AQ1872+BR1872+BO1872+BT1872+BU1872</f>
        <v>0</v>
      </c>
      <c r="M1872" s="69" t="n">
        <f aca="false">N1872+O1872+P1872+Q1872+R1872+S1872+T1872+U1872+V1872+W1872+X1872+Y1872+Z1872+AA1872+AB1872+AC1872+AD1872+AE1872+AF1872+AG1872+AH1872+AI1872+AJ1872+AK1872</f>
        <v>0</v>
      </c>
      <c r="N1872" s="69"/>
      <c r="O1872" s="69"/>
      <c r="P1872" s="69"/>
      <c r="Q1872" s="69"/>
      <c r="R1872" s="69"/>
      <c r="S1872" s="69"/>
      <c r="T1872" s="69"/>
      <c r="U1872" s="69"/>
      <c r="V1872" s="69"/>
      <c r="W1872" s="69"/>
      <c r="X1872" s="69"/>
      <c r="Y1872" s="69"/>
      <c r="Z1872" s="69"/>
      <c r="AA1872" s="69"/>
      <c r="AB1872" s="69"/>
      <c r="AC1872" s="69"/>
      <c r="AD1872" s="69"/>
      <c r="AE1872" s="69"/>
      <c r="AF1872" s="69"/>
      <c r="AG1872" s="69"/>
      <c r="AH1872" s="69"/>
      <c r="AI1872" s="69"/>
      <c r="AJ1872" s="69"/>
      <c r="AK1872" s="69"/>
      <c r="AL1872" s="69"/>
      <c r="AM1872" s="69"/>
      <c r="AN1872" s="69"/>
      <c r="AO1872" s="69"/>
      <c r="AP1872" s="69"/>
      <c r="AQ1872" s="69" t="n">
        <f aca="false">AR1872+AS1872+AT1872+AU1872+AV1872+AW1872+AX1872+AY1872+AZ1872+BA1872+BB1872+BE1872+BF1872</f>
        <v>0</v>
      </c>
      <c r="AR1872" s="69"/>
      <c r="AS1872" s="69"/>
      <c r="AT1872" s="69"/>
      <c r="AU1872" s="69"/>
      <c r="AV1872" s="69"/>
      <c r="AW1872" s="69"/>
      <c r="AX1872" s="69"/>
      <c r="AY1872" s="69"/>
      <c r="AZ1872" s="69"/>
      <c r="BA1872" s="69"/>
      <c r="BB1872" s="69"/>
      <c r="BC1872" s="69"/>
      <c r="BD1872" s="69"/>
      <c r="BE1872" s="69"/>
      <c r="BF1872" s="69"/>
      <c r="BG1872" s="69"/>
      <c r="BH1872" s="69"/>
      <c r="BI1872" s="69"/>
      <c r="BJ1872" s="69"/>
      <c r="BK1872" s="69"/>
      <c r="BL1872" s="69"/>
      <c r="BM1872" s="69"/>
      <c r="BN1872" s="69"/>
      <c r="BO1872" s="69" t="n">
        <f aca="false">BP1872+BQ1872</f>
        <v>0</v>
      </c>
      <c r="BP1872" s="69"/>
      <c r="BQ1872" s="69"/>
      <c r="BR1872" s="69" t="n">
        <f aca="false">BS1872</f>
        <v>0</v>
      </c>
      <c r="BS1872" s="69"/>
      <c r="BT1872" s="69"/>
      <c r="BU1872" s="69" t="n">
        <f aca="false">BV1872</f>
        <v>0</v>
      </c>
      <c r="BV1872" s="69"/>
    </row>
    <row r="1873" customFormat="false" ht="12.75" hidden="true" customHeight="false" outlineLevel="0" collapsed="false">
      <c r="A1873" s="3" t="s">
        <v>148</v>
      </c>
      <c r="B1873" s="3"/>
      <c r="C1873" s="67" t="s">
        <v>263</v>
      </c>
      <c r="D1873" s="67" t="s">
        <v>454</v>
      </c>
      <c r="E1873" s="67" t="s">
        <v>124</v>
      </c>
      <c r="F1873" s="67" t="s">
        <v>124</v>
      </c>
      <c r="G1873" s="67" t="s">
        <v>432</v>
      </c>
      <c r="H1873" s="68" t="n">
        <v>340</v>
      </c>
      <c r="I1873" s="69" t="n">
        <f aca="false">J1873+K1873+L1873</f>
        <v>0</v>
      </c>
      <c r="J1873" s="69"/>
      <c r="K1873" s="69"/>
      <c r="L1873" s="69" t="n">
        <f aca="false">M1873+AQ1873+BR1873+BO1873+BT1873+BU1873</f>
        <v>0</v>
      </c>
      <c r="M1873" s="69" t="n">
        <f aca="false">N1873+O1873+P1873+Q1873+R1873+S1873+T1873+U1873+V1873+W1873+X1873+Y1873+Z1873+AA1873+AB1873+AC1873+AD1873+AE1873+AF1873+AG1873+AH1873+AI1873+AJ1873+AK1873</f>
        <v>0</v>
      </c>
      <c r="N1873" s="69"/>
      <c r="O1873" s="69"/>
      <c r="P1873" s="69"/>
      <c r="Q1873" s="69"/>
      <c r="R1873" s="69"/>
      <c r="S1873" s="69"/>
      <c r="T1873" s="69"/>
      <c r="U1873" s="69"/>
      <c r="V1873" s="69"/>
      <c r="W1873" s="69"/>
      <c r="X1873" s="69"/>
      <c r="Y1873" s="69"/>
      <c r="Z1873" s="69"/>
      <c r="AA1873" s="69"/>
      <c r="AB1873" s="69"/>
      <c r="AC1873" s="69"/>
      <c r="AD1873" s="69"/>
      <c r="AE1873" s="69"/>
      <c r="AF1873" s="69"/>
      <c r="AG1873" s="69"/>
      <c r="AH1873" s="69"/>
      <c r="AI1873" s="69"/>
      <c r="AJ1873" s="69"/>
      <c r="AK1873" s="69"/>
      <c r="AL1873" s="69"/>
      <c r="AM1873" s="69"/>
      <c r="AN1873" s="69"/>
      <c r="AO1873" s="69"/>
      <c r="AP1873" s="69"/>
      <c r="AQ1873" s="69" t="n">
        <f aca="false">AR1873+AS1873+AT1873+AU1873+AV1873+AW1873+AX1873+AY1873+AZ1873+BA1873+BB1873+BE1873+BF1873</f>
        <v>0</v>
      </c>
      <c r="AR1873" s="69"/>
      <c r="AS1873" s="69"/>
      <c r="AT1873" s="69"/>
      <c r="AU1873" s="69"/>
      <c r="AV1873" s="69"/>
      <c r="AW1873" s="69"/>
      <c r="AX1873" s="69"/>
      <c r="AY1873" s="69"/>
      <c r="AZ1873" s="69"/>
      <c r="BA1873" s="69"/>
      <c r="BB1873" s="69"/>
      <c r="BC1873" s="69"/>
      <c r="BD1873" s="69"/>
      <c r="BE1873" s="69"/>
      <c r="BF1873" s="69"/>
      <c r="BG1873" s="69"/>
      <c r="BH1873" s="69"/>
      <c r="BI1873" s="69"/>
      <c r="BJ1873" s="69"/>
      <c r="BK1873" s="69"/>
      <c r="BL1873" s="69"/>
      <c r="BM1873" s="69"/>
      <c r="BN1873" s="69"/>
      <c r="BO1873" s="69" t="n">
        <f aca="false">BP1873+BQ1873</f>
        <v>0</v>
      </c>
      <c r="BP1873" s="69"/>
      <c r="BQ1873" s="69"/>
      <c r="BR1873" s="69" t="n">
        <f aca="false">BS1873</f>
        <v>0</v>
      </c>
      <c r="BS1873" s="69"/>
      <c r="BT1873" s="69"/>
      <c r="BU1873" s="69" t="n">
        <f aca="false">BV1873</f>
        <v>0</v>
      </c>
      <c r="BV1873" s="69"/>
    </row>
    <row r="1874" customFormat="false" ht="12.75" hidden="true" customHeight="false" outlineLevel="0" collapsed="false">
      <c r="A1874" s="3"/>
      <c r="B1874" s="3"/>
      <c r="C1874" s="67"/>
      <c r="D1874" s="67"/>
      <c r="E1874" s="67"/>
      <c r="F1874" s="67"/>
      <c r="G1874" s="67"/>
      <c r="H1874" s="68"/>
      <c r="I1874" s="69"/>
      <c r="J1874" s="69"/>
      <c r="K1874" s="69"/>
      <c r="L1874" s="69"/>
      <c r="M1874" s="69"/>
      <c r="N1874" s="69"/>
      <c r="O1874" s="69"/>
      <c r="P1874" s="69"/>
      <c r="Q1874" s="69"/>
      <c r="R1874" s="69"/>
      <c r="S1874" s="69"/>
      <c r="T1874" s="69"/>
      <c r="U1874" s="69"/>
      <c r="V1874" s="69"/>
      <c r="W1874" s="69"/>
      <c r="X1874" s="69"/>
      <c r="Y1874" s="69"/>
      <c r="Z1874" s="69"/>
      <c r="AA1874" s="69"/>
      <c r="AB1874" s="69"/>
      <c r="AC1874" s="69"/>
      <c r="AD1874" s="69"/>
      <c r="AE1874" s="69"/>
      <c r="AF1874" s="69"/>
      <c r="AG1874" s="69"/>
      <c r="AH1874" s="69"/>
      <c r="AI1874" s="69"/>
      <c r="AJ1874" s="69"/>
      <c r="AK1874" s="69"/>
      <c r="AL1874" s="69"/>
      <c r="AM1874" s="69"/>
      <c r="AN1874" s="69"/>
      <c r="AO1874" s="69"/>
      <c r="AP1874" s="69"/>
      <c r="AQ1874" s="69"/>
      <c r="AR1874" s="69"/>
      <c r="AS1874" s="69"/>
      <c r="AT1874" s="69"/>
      <c r="AU1874" s="69"/>
      <c r="AV1874" s="69"/>
      <c r="AW1874" s="69"/>
      <c r="AX1874" s="69"/>
      <c r="AY1874" s="69"/>
      <c r="AZ1874" s="69"/>
      <c r="BA1874" s="69"/>
      <c r="BB1874" s="69"/>
      <c r="BC1874" s="69"/>
      <c r="BD1874" s="69"/>
      <c r="BE1874" s="69"/>
      <c r="BF1874" s="69"/>
      <c r="BG1874" s="69"/>
      <c r="BH1874" s="69"/>
      <c r="BI1874" s="69"/>
      <c r="BJ1874" s="69"/>
      <c r="BK1874" s="69"/>
      <c r="BL1874" s="69"/>
      <c r="BM1874" s="69"/>
      <c r="BN1874" s="69"/>
      <c r="BO1874" s="69"/>
      <c r="BP1874" s="69"/>
      <c r="BQ1874" s="69"/>
      <c r="BR1874" s="69"/>
      <c r="BS1874" s="69"/>
      <c r="BT1874" s="69"/>
      <c r="BU1874" s="69"/>
      <c r="BV1874" s="69"/>
    </row>
    <row r="1875" customFormat="false" ht="12.75" hidden="true" customHeight="false" outlineLevel="0" collapsed="false">
      <c r="A1875" s="82" t="s">
        <v>520</v>
      </c>
      <c r="B1875" s="83"/>
      <c r="C1875" s="59" t="s">
        <v>207</v>
      </c>
      <c r="D1875" s="74"/>
      <c r="E1875" s="74"/>
      <c r="F1875" s="74"/>
      <c r="G1875" s="74"/>
      <c r="H1875" s="75"/>
      <c r="I1875" s="61" t="n">
        <f aca="false">I1876</f>
        <v>0</v>
      </c>
      <c r="J1875" s="61" t="n">
        <f aca="false">J1876</f>
        <v>0</v>
      </c>
      <c r="K1875" s="61" t="n">
        <f aca="false">K1876</f>
        <v>0</v>
      </c>
      <c r="L1875" s="61" t="n">
        <f aca="false">L1876</f>
        <v>0</v>
      </c>
      <c r="M1875" s="61" t="n">
        <f aca="false">M1876</f>
        <v>0</v>
      </c>
      <c r="N1875" s="61" t="n">
        <f aca="false">N1876</f>
        <v>0</v>
      </c>
      <c r="O1875" s="61" t="n">
        <f aca="false">O1876</f>
        <v>0</v>
      </c>
      <c r="P1875" s="61" t="n">
        <f aca="false">P1876</f>
        <v>0</v>
      </c>
      <c r="Q1875" s="61" t="n">
        <f aca="false">Q1876</f>
        <v>0</v>
      </c>
      <c r="R1875" s="61" t="n">
        <f aca="false">R1876</f>
        <v>0</v>
      </c>
      <c r="S1875" s="61" t="n">
        <f aca="false">S1876</f>
        <v>0</v>
      </c>
      <c r="T1875" s="61" t="n">
        <f aca="false">T1876</f>
        <v>0</v>
      </c>
      <c r="U1875" s="61" t="n">
        <f aca="false">U1876</f>
        <v>0</v>
      </c>
      <c r="V1875" s="61" t="n">
        <f aca="false">V1876</f>
        <v>0</v>
      </c>
      <c r="W1875" s="61" t="n">
        <f aca="false">W1876</f>
        <v>0</v>
      </c>
      <c r="X1875" s="61" t="n">
        <f aca="false">X1876</f>
        <v>0</v>
      </c>
      <c r="Y1875" s="61" t="n">
        <f aca="false">Y1876</f>
        <v>0</v>
      </c>
      <c r="Z1875" s="61" t="n">
        <f aca="false">Z1876</f>
        <v>0</v>
      </c>
      <c r="AA1875" s="61" t="n">
        <f aca="false">AA1876</f>
        <v>0</v>
      </c>
      <c r="AB1875" s="61" t="n">
        <f aca="false">AB1876</f>
        <v>0</v>
      </c>
      <c r="AC1875" s="61" t="n">
        <f aca="false">AC1876</f>
        <v>0</v>
      </c>
      <c r="AD1875" s="61" t="n">
        <f aca="false">AD1876</f>
        <v>0</v>
      </c>
      <c r="AE1875" s="61" t="n">
        <f aca="false">AE1876</f>
        <v>0</v>
      </c>
      <c r="AF1875" s="61" t="n">
        <f aca="false">AF1876</f>
        <v>0</v>
      </c>
      <c r="AG1875" s="61" t="n">
        <f aca="false">AG1876</f>
        <v>0</v>
      </c>
      <c r="AH1875" s="61" t="n">
        <f aca="false">AH1876</f>
        <v>0</v>
      </c>
      <c r="AI1875" s="61" t="n">
        <f aca="false">AI1876</f>
        <v>0</v>
      </c>
      <c r="AJ1875" s="61" t="n">
        <f aca="false">AJ1876</f>
        <v>0</v>
      </c>
      <c r="AK1875" s="61" t="n">
        <f aca="false">AK1876</f>
        <v>0</v>
      </c>
      <c r="AL1875" s="61" t="n">
        <f aca="false">AL1876</f>
        <v>0</v>
      </c>
      <c r="AM1875" s="61" t="n">
        <f aca="false">AM1876</f>
        <v>0</v>
      </c>
      <c r="AN1875" s="61" t="n">
        <f aca="false">AN1876</f>
        <v>0</v>
      </c>
      <c r="AO1875" s="61" t="n">
        <f aca="false">AO1876</f>
        <v>0</v>
      </c>
      <c r="AP1875" s="61" t="n">
        <f aca="false">AP1876</f>
        <v>0</v>
      </c>
      <c r="AQ1875" s="61" t="n">
        <f aca="false">AQ1876</f>
        <v>0</v>
      </c>
      <c r="AR1875" s="61" t="n">
        <f aca="false">AR1876</f>
        <v>0</v>
      </c>
      <c r="AS1875" s="61" t="n">
        <f aca="false">AS1876</f>
        <v>0</v>
      </c>
      <c r="AT1875" s="61" t="n">
        <f aca="false">AT1876</f>
        <v>0</v>
      </c>
      <c r="AU1875" s="61" t="n">
        <f aca="false">AU1876</f>
        <v>0</v>
      </c>
      <c r="AV1875" s="61" t="n">
        <f aca="false">AV1876</f>
        <v>0</v>
      </c>
      <c r="AW1875" s="61" t="n">
        <f aca="false">AW1876</f>
        <v>0</v>
      </c>
      <c r="AX1875" s="61" t="n">
        <f aca="false">AX1876</f>
        <v>0</v>
      </c>
      <c r="AY1875" s="61" t="n">
        <f aca="false">AY1876</f>
        <v>0</v>
      </c>
      <c r="AZ1875" s="61" t="n">
        <f aca="false">AZ1876</f>
        <v>0</v>
      </c>
      <c r="BA1875" s="61" t="n">
        <f aca="false">BA1876</f>
        <v>0</v>
      </c>
      <c r="BB1875" s="61" t="n">
        <f aca="false">BB1876</f>
        <v>0</v>
      </c>
      <c r="BC1875" s="61" t="n">
        <f aca="false">BC1876</f>
        <v>0</v>
      </c>
      <c r="BD1875" s="61" t="n">
        <f aca="false">BD1876</f>
        <v>0</v>
      </c>
      <c r="BE1875" s="61" t="n">
        <f aca="false">BE1876</f>
        <v>0</v>
      </c>
      <c r="BF1875" s="61" t="n">
        <f aca="false">BF1876</f>
        <v>0</v>
      </c>
      <c r="BG1875" s="61" t="n">
        <f aca="false">BG1876</f>
        <v>0</v>
      </c>
      <c r="BH1875" s="61" t="n">
        <f aca="false">BH1876</f>
        <v>0</v>
      </c>
      <c r="BI1875" s="61" t="n">
        <f aca="false">BI1876</f>
        <v>0</v>
      </c>
      <c r="BJ1875" s="61" t="n">
        <f aca="false">BJ1876</f>
        <v>0</v>
      </c>
      <c r="BK1875" s="61" t="n">
        <f aca="false">BK1876</f>
        <v>0</v>
      </c>
      <c r="BL1875" s="61" t="n">
        <f aca="false">BL1876</f>
        <v>0</v>
      </c>
      <c r="BM1875" s="61" t="n">
        <f aca="false">BM1876</f>
        <v>0</v>
      </c>
      <c r="BN1875" s="61" t="n">
        <f aca="false">BN1876</f>
        <v>0</v>
      </c>
      <c r="BO1875" s="61" t="n">
        <f aca="false">BO1876</f>
        <v>0</v>
      </c>
      <c r="BP1875" s="61" t="n">
        <f aca="false">BP1876</f>
        <v>0</v>
      </c>
      <c r="BQ1875" s="61" t="n">
        <f aca="false">BQ1876</f>
        <v>0</v>
      </c>
      <c r="BR1875" s="61" t="n">
        <f aca="false">BR1876</f>
        <v>0</v>
      </c>
      <c r="BS1875" s="61" t="n">
        <f aca="false">BS1876</f>
        <v>0</v>
      </c>
      <c r="BT1875" s="61" t="n">
        <f aca="false">BT1876</f>
        <v>0</v>
      </c>
      <c r="BU1875" s="61" t="n">
        <f aca="false">BU1876</f>
        <v>0</v>
      </c>
      <c r="BV1875" s="61" t="n">
        <f aca="false">BV1876</f>
        <v>0</v>
      </c>
    </row>
    <row r="1876" customFormat="false" ht="12.75" hidden="true" customHeight="false" outlineLevel="0" collapsed="false">
      <c r="A1876" s="66" t="s">
        <v>208</v>
      </c>
      <c r="B1876" s="76"/>
      <c r="C1876" s="63" t="s">
        <v>207</v>
      </c>
      <c r="D1876" s="63" t="s">
        <v>209</v>
      </c>
      <c r="E1876" s="63" t="s">
        <v>124</v>
      </c>
      <c r="F1876" s="63" t="s">
        <v>124</v>
      </c>
      <c r="G1876" s="63"/>
      <c r="H1876" s="68"/>
      <c r="I1876" s="65" t="n">
        <f aca="false">I1877</f>
        <v>0</v>
      </c>
      <c r="J1876" s="65" t="n">
        <f aca="false">J1877</f>
        <v>0</v>
      </c>
      <c r="K1876" s="65" t="n">
        <f aca="false">K1877</f>
        <v>0</v>
      </c>
      <c r="L1876" s="65" t="n">
        <f aca="false">L1877</f>
        <v>0</v>
      </c>
      <c r="M1876" s="65" t="n">
        <f aca="false">M1877</f>
        <v>0</v>
      </c>
      <c r="N1876" s="65" t="n">
        <f aca="false">N1877</f>
        <v>0</v>
      </c>
      <c r="O1876" s="65" t="n">
        <f aca="false">O1877</f>
        <v>0</v>
      </c>
      <c r="P1876" s="65" t="n">
        <f aca="false">P1877</f>
        <v>0</v>
      </c>
      <c r="Q1876" s="65" t="n">
        <f aca="false">Q1877</f>
        <v>0</v>
      </c>
      <c r="R1876" s="65" t="n">
        <f aca="false">R1877</f>
        <v>0</v>
      </c>
      <c r="S1876" s="65" t="n">
        <f aca="false">S1877</f>
        <v>0</v>
      </c>
      <c r="T1876" s="65" t="n">
        <f aca="false">T1877</f>
        <v>0</v>
      </c>
      <c r="U1876" s="65" t="n">
        <f aca="false">U1877</f>
        <v>0</v>
      </c>
      <c r="V1876" s="65" t="n">
        <f aca="false">V1877</f>
        <v>0</v>
      </c>
      <c r="W1876" s="65" t="n">
        <f aca="false">W1877</f>
        <v>0</v>
      </c>
      <c r="X1876" s="65" t="n">
        <f aca="false">X1877</f>
        <v>0</v>
      </c>
      <c r="Y1876" s="65" t="n">
        <f aca="false">Y1877</f>
        <v>0</v>
      </c>
      <c r="Z1876" s="65" t="n">
        <f aca="false">Z1877</f>
        <v>0</v>
      </c>
      <c r="AA1876" s="65" t="n">
        <f aca="false">AA1877</f>
        <v>0</v>
      </c>
      <c r="AB1876" s="65" t="n">
        <f aca="false">AB1877</f>
        <v>0</v>
      </c>
      <c r="AC1876" s="65" t="n">
        <f aca="false">AC1877</f>
        <v>0</v>
      </c>
      <c r="AD1876" s="65" t="n">
        <f aca="false">AD1877</f>
        <v>0</v>
      </c>
      <c r="AE1876" s="65" t="n">
        <f aca="false">AE1877</f>
        <v>0</v>
      </c>
      <c r="AF1876" s="65" t="n">
        <f aca="false">AF1877</f>
        <v>0</v>
      </c>
      <c r="AG1876" s="65" t="n">
        <f aca="false">AG1877</f>
        <v>0</v>
      </c>
      <c r="AH1876" s="65" t="n">
        <f aca="false">AH1877</f>
        <v>0</v>
      </c>
      <c r="AI1876" s="65" t="n">
        <f aca="false">AI1877</f>
        <v>0</v>
      </c>
      <c r="AJ1876" s="65" t="n">
        <f aca="false">AJ1877</f>
        <v>0</v>
      </c>
      <c r="AK1876" s="65" t="n">
        <f aca="false">AK1877</f>
        <v>0</v>
      </c>
      <c r="AL1876" s="65" t="n">
        <f aca="false">AL1877</f>
        <v>0</v>
      </c>
      <c r="AM1876" s="65" t="n">
        <f aca="false">AM1877</f>
        <v>0</v>
      </c>
      <c r="AN1876" s="65" t="n">
        <f aca="false">AN1877</f>
        <v>0</v>
      </c>
      <c r="AO1876" s="65" t="n">
        <f aca="false">AO1877</f>
        <v>0</v>
      </c>
      <c r="AP1876" s="65" t="n">
        <f aca="false">AP1877</f>
        <v>0</v>
      </c>
      <c r="AQ1876" s="65" t="n">
        <f aca="false">AQ1877</f>
        <v>0</v>
      </c>
      <c r="AR1876" s="65" t="n">
        <f aca="false">AR1877</f>
        <v>0</v>
      </c>
      <c r="AS1876" s="65" t="n">
        <f aca="false">AS1877</f>
        <v>0</v>
      </c>
      <c r="AT1876" s="65" t="n">
        <f aca="false">AT1877</f>
        <v>0</v>
      </c>
      <c r="AU1876" s="65" t="n">
        <f aca="false">AU1877</f>
        <v>0</v>
      </c>
      <c r="AV1876" s="65" t="n">
        <f aca="false">AV1877</f>
        <v>0</v>
      </c>
      <c r="AW1876" s="65" t="n">
        <f aca="false">AW1877</f>
        <v>0</v>
      </c>
      <c r="AX1876" s="65" t="n">
        <f aca="false">AX1877</f>
        <v>0</v>
      </c>
      <c r="AY1876" s="65" t="n">
        <f aca="false">AY1877</f>
        <v>0</v>
      </c>
      <c r="AZ1876" s="65" t="n">
        <f aca="false">AZ1877</f>
        <v>0</v>
      </c>
      <c r="BA1876" s="65" t="n">
        <f aca="false">BA1877</f>
        <v>0</v>
      </c>
      <c r="BB1876" s="65" t="n">
        <f aca="false">BB1877</f>
        <v>0</v>
      </c>
      <c r="BC1876" s="65" t="n">
        <f aca="false">BC1877</f>
        <v>0</v>
      </c>
      <c r="BD1876" s="65" t="n">
        <f aca="false">BD1877</f>
        <v>0</v>
      </c>
      <c r="BE1876" s="65" t="n">
        <f aca="false">BE1877</f>
        <v>0</v>
      </c>
      <c r="BF1876" s="65" t="n">
        <f aca="false">BF1877</f>
        <v>0</v>
      </c>
      <c r="BG1876" s="65" t="n">
        <f aca="false">BG1877</f>
        <v>0</v>
      </c>
      <c r="BH1876" s="65" t="n">
        <f aca="false">BH1877</f>
        <v>0</v>
      </c>
      <c r="BI1876" s="65" t="n">
        <f aca="false">BI1877</f>
        <v>0</v>
      </c>
      <c r="BJ1876" s="65" t="n">
        <f aca="false">BJ1877</f>
        <v>0</v>
      </c>
      <c r="BK1876" s="65" t="n">
        <f aca="false">BK1877</f>
        <v>0</v>
      </c>
      <c r="BL1876" s="65" t="n">
        <f aca="false">BL1877</f>
        <v>0</v>
      </c>
      <c r="BM1876" s="65" t="n">
        <f aca="false">BM1877</f>
        <v>0</v>
      </c>
      <c r="BN1876" s="65" t="n">
        <f aca="false">BN1877</f>
        <v>0</v>
      </c>
      <c r="BO1876" s="65" t="n">
        <f aca="false">BO1877</f>
        <v>0</v>
      </c>
      <c r="BP1876" s="65" t="n">
        <f aca="false">BP1877</f>
        <v>0</v>
      </c>
      <c r="BQ1876" s="65" t="n">
        <f aca="false">BQ1877</f>
        <v>0</v>
      </c>
      <c r="BR1876" s="65" t="n">
        <f aca="false">BR1877</f>
        <v>0</v>
      </c>
      <c r="BS1876" s="65" t="n">
        <f aca="false">BS1877</f>
        <v>0</v>
      </c>
      <c r="BT1876" s="65" t="n">
        <f aca="false">BT1877</f>
        <v>0</v>
      </c>
      <c r="BU1876" s="65" t="n">
        <f aca="false">BU1877</f>
        <v>0</v>
      </c>
      <c r="BV1876" s="65" t="n">
        <f aca="false">BV1877</f>
        <v>0</v>
      </c>
    </row>
    <row r="1877" customFormat="false" ht="12.75" hidden="true" customHeight="false" outlineLevel="0" collapsed="false">
      <c r="A1877" s="86" t="s">
        <v>210</v>
      </c>
      <c r="B1877" s="76"/>
      <c r="C1877" s="63" t="s">
        <v>207</v>
      </c>
      <c r="D1877" s="63" t="s">
        <v>209</v>
      </c>
      <c r="E1877" s="63" t="s">
        <v>124</v>
      </c>
      <c r="F1877" s="63" t="s">
        <v>124</v>
      </c>
      <c r="G1877" s="63" t="s">
        <v>211</v>
      </c>
      <c r="H1877" s="85"/>
      <c r="I1877" s="65" t="n">
        <f aca="false">I1878</f>
        <v>0</v>
      </c>
      <c r="J1877" s="65" t="n">
        <f aca="false">J1878</f>
        <v>0</v>
      </c>
      <c r="K1877" s="65" t="n">
        <f aca="false">K1878</f>
        <v>0</v>
      </c>
      <c r="L1877" s="65" t="n">
        <f aca="false">L1878</f>
        <v>0</v>
      </c>
      <c r="M1877" s="65" t="n">
        <f aca="false">M1878</f>
        <v>0</v>
      </c>
      <c r="N1877" s="65" t="n">
        <f aca="false">N1878</f>
        <v>0</v>
      </c>
      <c r="O1877" s="65" t="n">
        <f aca="false">O1878</f>
        <v>0</v>
      </c>
      <c r="P1877" s="65" t="n">
        <f aca="false">P1878</f>
        <v>0</v>
      </c>
      <c r="Q1877" s="65" t="n">
        <f aca="false">Q1878</f>
        <v>0</v>
      </c>
      <c r="R1877" s="65" t="n">
        <f aca="false">R1878</f>
        <v>0</v>
      </c>
      <c r="S1877" s="65" t="n">
        <f aca="false">S1878</f>
        <v>0</v>
      </c>
      <c r="T1877" s="65" t="n">
        <f aca="false">T1878</f>
        <v>0</v>
      </c>
      <c r="U1877" s="65" t="n">
        <f aca="false">U1878</f>
        <v>0</v>
      </c>
      <c r="V1877" s="65" t="n">
        <f aca="false">V1878</f>
        <v>0</v>
      </c>
      <c r="W1877" s="65" t="n">
        <f aca="false">W1878</f>
        <v>0</v>
      </c>
      <c r="X1877" s="65" t="n">
        <f aca="false">X1878</f>
        <v>0</v>
      </c>
      <c r="Y1877" s="65" t="n">
        <f aca="false">Y1878</f>
        <v>0</v>
      </c>
      <c r="Z1877" s="65" t="n">
        <f aca="false">Z1878</f>
        <v>0</v>
      </c>
      <c r="AA1877" s="65" t="n">
        <f aca="false">AA1878</f>
        <v>0</v>
      </c>
      <c r="AB1877" s="65" t="n">
        <f aca="false">AB1878</f>
        <v>0</v>
      </c>
      <c r="AC1877" s="65" t="n">
        <f aca="false">AC1878</f>
        <v>0</v>
      </c>
      <c r="AD1877" s="65" t="n">
        <f aca="false">AD1878</f>
        <v>0</v>
      </c>
      <c r="AE1877" s="65" t="n">
        <f aca="false">AE1878</f>
        <v>0</v>
      </c>
      <c r="AF1877" s="65" t="n">
        <f aca="false">AF1878</f>
        <v>0</v>
      </c>
      <c r="AG1877" s="65" t="n">
        <f aca="false">AG1878</f>
        <v>0</v>
      </c>
      <c r="AH1877" s="65" t="n">
        <f aca="false">AH1878</f>
        <v>0</v>
      </c>
      <c r="AI1877" s="65" t="n">
        <f aca="false">AI1878</f>
        <v>0</v>
      </c>
      <c r="AJ1877" s="65" t="n">
        <f aca="false">AJ1878</f>
        <v>0</v>
      </c>
      <c r="AK1877" s="65" t="n">
        <f aca="false">AK1878</f>
        <v>0</v>
      </c>
      <c r="AL1877" s="65" t="n">
        <f aca="false">AL1878</f>
        <v>0</v>
      </c>
      <c r="AM1877" s="65" t="n">
        <f aca="false">AM1878</f>
        <v>0</v>
      </c>
      <c r="AN1877" s="65" t="n">
        <f aca="false">AN1878</f>
        <v>0</v>
      </c>
      <c r="AO1877" s="65" t="n">
        <f aca="false">AO1878</f>
        <v>0</v>
      </c>
      <c r="AP1877" s="65" t="n">
        <f aca="false">AP1878</f>
        <v>0</v>
      </c>
      <c r="AQ1877" s="65" t="n">
        <f aca="false">AQ1878</f>
        <v>0</v>
      </c>
      <c r="AR1877" s="65" t="n">
        <f aca="false">AR1878</f>
        <v>0</v>
      </c>
      <c r="AS1877" s="65" t="n">
        <f aca="false">AS1878</f>
        <v>0</v>
      </c>
      <c r="AT1877" s="65" t="n">
        <f aca="false">AT1878</f>
        <v>0</v>
      </c>
      <c r="AU1877" s="65" t="n">
        <f aca="false">AU1878</f>
        <v>0</v>
      </c>
      <c r="AV1877" s="65" t="n">
        <f aca="false">AV1878</f>
        <v>0</v>
      </c>
      <c r="AW1877" s="65" t="n">
        <f aca="false">AW1878</f>
        <v>0</v>
      </c>
      <c r="AX1877" s="65" t="n">
        <f aca="false">AX1878</f>
        <v>0</v>
      </c>
      <c r="AY1877" s="65" t="n">
        <f aca="false">AY1878</f>
        <v>0</v>
      </c>
      <c r="AZ1877" s="65" t="n">
        <f aca="false">AZ1878</f>
        <v>0</v>
      </c>
      <c r="BA1877" s="65" t="n">
        <f aca="false">BA1878</f>
        <v>0</v>
      </c>
      <c r="BB1877" s="65" t="n">
        <f aca="false">BB1878</f>
        <v>0</v>
      </c>
      <c r="BC1877" s="65" t="n">
        <f aca="false">BC1878</f>
        <v>0</v>
      </c>
      <c r="BD1877" s="65" t="n">
        <f aca="false">BD1878</f>
        <v>0</v>
      </c>
      <c r="BE1877" s="65" t="n">
        <f aca="false">BE1878</f>
        <v>0</v>
      </c>
      <c r="BF1877" s="65" t="n">
        <f aca="false">BF1878</f>
        <v>0</v>
      </c>
      <c r="BG1877" s="65" t="n">
        <f aca="false">BG1878</f>
        <v>0</v>
      </c>
      <c r="BH1877" s="65" t="n">
        <f aca="false">BH1878</f>
        <v>0</v>
      </c>
      <c r="BI1877" s="65" t="n">
        <f aca="false">BI1878</f>
        <v>0</v>
      </c>
      <c r="BJ1877" s="65" t="n">
        <f aca="false">BJ1878</f>
        <v>0</v>
      </c>
      <c r="BK1877" s="65" t="n">
        <f aca="false">BK1878</f>
        <v>0</v>
      </c>
      <c r="BL1877" s="65" t="n">
        <f aca="false">BL1878</f>
        <v>0</v>
      </c>
      <c r="BM1877" s="65" t="n">
        <f aca="false">BM1878</f>
        <v>0</v>
      </c>
      <c r="BN1877" s="65" t="n">
        <f aca="false">BN1878</f>
        <v>0</v>
      </c>
      <c r="BO1877" s="65" t="n">
        <f aca="false">BO1878</f>
        <v>0</v>
      </c>
      <c r="BP1877" s="65" t="n">
        <f aca="false">BP1878</f>
        <v>0</v>
      </c>
      <c r="BQ1877" s="65" t="n">
        <f aca="false">BQ1878</f>
        <v>0</v>
      </c>
      <c r="BR1877" s="65" t="n">
        <f aca="false">BR1878</f>
        <v>0</v>
      </c>
      <c r="BS1877" s="65" t="n">
        <f aca="false">BS1878</f>
        <v>0</v>
      </c>
      <c r="BT1877" s="65" t="n">
        <f aca="false">BT1878</f>
        <v>0</v>
      </c>
      <c r="BU1877" s="65" t="n">
        <f aca="false">BU1878</f>
        <v>0</v>
      </c>
      <c r="BV1877" s="65" t="n">
        <f aca="false">BV1878</f>
        <v>0</v>
      </c>
    </row>
    <row r="1878" customFormat="false" ht="12.75" hidden="true" customHeight="false" outlineLevel="0" collapsed="false">
      <c r="A1878" s="70" t="s">
        <v>142</v>
      </c>
      <c r="B1878" s="70"/>
      <c r="C1878" s="67" t="s">
        <v>207</v>
      </c>
      <c r="D1878" s="67" t="s">
        <v>209</v>
      </c>
      <c r="E1878" s="67" t="s">
        <v>124</v>
      </c>
      <c r="F1878" s="67" t="s">
        <v>124</v>
      </c>
      <c r="G1878" s="67" t="s">
        <v>211</v>
      </c>
      <c r="H1878" s="68" t="n">
        <v>260</v>
      </c>
      <c r="I1878" s="69" t="n">
        <f aca="false">SUM(I1880:I1880)</f>
        <v>0</v>
      </c>
      <c r="J1878" s="69" t="n">
        <f aca="false">SUM(J1880:J1880)</f>
        <v>0</v>
      </c>
      <c r="K1878" s="69" t="n">
        <f aca="false">SUM(K1880:K1880)</f>
        <v>0</v>
      </c>
      <c r="L1878" s="69" t="n">
        <f aca="false">SUM(L1880:L1880)</f>
        <v>0</v>
      </c>
      <c r="M1878" s="69" t="n">
        <f aca="false">SUM(M1880:M1880)</f>
        <v>0</v>
      </c>
      <c r="N1878" s="69" t="n">
        <f aca="false">SUM(N1880:N1880)</f>
        <v>0</v>
      </c>
      <c r="O1878" s="69" t="n">
        <f aca="false">SUM(O1880:O1880)</f>
        <v>0</v>
      </c>
      <c r="P1878" s="69" t="n">
        <f aca="false">SUM(P1880:P1880)</f>
        <v>0</v>
      </c>
      <c r="Q1878" s="69" t="n">
        <f aca="false">SUM(Q1880:Q1880)</f>
        <v>0</v>
      </c>
      <c r="R1878" s="69" t="n">
        <f aca="false">SUM(R1880:R1880)</f>
        <v>0</v>
      </c>
      <c r="S1878" s="69" t="n">
        <f aca="false">SUM(S1880:S1880)</f>
        <v>0</v>
      </c>
      <c r="T1878" s="69" t="n">
        <f aca="false">SUM(T1880:T1880)</f>
        <v>0</v>
      </c>
      <c r="U1878" s="69" t="n">
        <f aca="false">SUM(U1880:U1880)</f>
        <v>0</v>
      </c>
      <c r="V1878" s="69" t="n">
        <f aca="false">SUM(V1880:V1880)</f>
        <v>0</v>
      </c>
      <c r="W1878" s="69" t="n">
        <f aca="false">SUM(W1880:W1880)</f>
        <v>0</v>
      </c>
      <c r="X1878" s="69" t="n">
        <f aca="false">SUM(X1880:X1880)</f>
        <v>0</v>
      </c>
      <c r="Y1878" s="69" t="n">
        <f aca="false">SUM(Y1880:Y1880)</f>
        <v>0</v>
      </c>
      <c r="Z1878" s="69" t="n">
        <f aca="false">SUM(Z1880:Z1880)</f>
        <v>0</v>
      </c>
      <c r="AA1878" s="69" t="n">
        <f aca="false">SUM(AA1880:AA1880)</f>
        <v>0</v>
      </c>
      <c r="AB1878" s="69" t="n">
        <f aca="false">SUM(AB1880:AB1880)</f>
        <v>0</v>
      </c>
      <c r="AC1878" s="69" t="n">
        <f aca="false">SUM(AC1880:AC1880)</f>
        <v>0</v>
      </c>
      <c r="AD1878" s="69" t="n">
        <f aca="false">SUM(AD1880:AD1880)</f>
        <v>0</v>
      </c>
      <c r="AE1878" s="69" t="n">
        <f aca="false">SUM(AE1880:AE1880)</f>
        <v>0</v>
      </c>
      <c r="AF1878" s="69" t="n">
        <f aca="false">SUM(AF1880:AF1880)</f>
        <v>0</v>
      </c>
      <c r="AG1878" s="69" t="n">
        <f aca="false">SUM(AG1880:AG1880)</f>
        <v>0</v>
      </c>
      <c r="AH1878" s="69" t="n">
        <f aca="false">SUM(AH1880:AH1880)</f>
        <v>0</v>
      </c>
      <c r="AI1878" s="69" t="n">
        <f aca="false">SUM(AI1880:AI1880)</f>
        <v>0</v>
      </c>
      <c r="AJ1878" s="69" t="n">
        <f aca="false">SUM(AJ1880:AJ1880)</f>
        <v>0</v>
      </c>
      <c r="AK1878" s="69" t="n">
        <f aca="false">SUM(AK1880:AK1880)</f>
        <v>0</v>
      </c>
      <c r="AL1878" s="69" t="n">
        <f aca="false">SUM(AL1880:AL1880)</f>
        <v>0</v>
      </c>
      <c r="AM1878" s="69" t="n">
        <f aca="false">SUM(AM1880:AM1880)</f>
        <v>0</v>
      </c>
      <c r="AN1878" s="69" t="n">
        <f aca="false">SUM(AN1880:AN1880)</f>
        <v>0</v>
      </c>
      <c r="AO1878" s="69" t="n">
        <f aca="false">SUM(AO1880:AO1880)</f>
        <v>0</v>
      </c>
      <c r="AP1878" s="69" t="n">
        <f aca="false">SUM(AP1880:AP1880)</f>
        <v>0</v>
      </c>
      <c r="AQ1878" s="69" t="n">
        <f aca="false">SUM(AQ1880:AQ1880)</f>
        <v>0</v>
      </c>
      <c r="AR1878" s="69" t="n">
        <f aca="false">SUM(AR1880:AR1880)</f>
        <v>0</v>
      </c>
      <c r="AS1878" s="69" t="n">
        <f aca="false">SUM(AS1880:AS1880)</f>
        <v>0</v>
      </c>
      <c r="AT1878" s="69" t="n">
        <f aca="false">SUM(AT1880:AT1880)</f>
        <v>0</v>
      </c>
      <c r="AU1878" s="69" t="n">
        <f aca="false">SUM(AU1880:AU1880)</f>
        <v>0</v>
      </c>
      <c r="AV1878" s="69" t="n">
        <f aca="false">SUM(AV1880:AV1880)</f>
        <v>0</v>
      </c>
      <c r="AW1878" s="69" t="n">
        <f aca="false">SUM(AW1880:AW1880)</f>
        <v>0</v>
      </c>
      <c r="AX1878" s="69" t="n">
        <f aca="false">SUM(AX1880:AX1880)</f>
        <v>0</v>
      </c>
      <c r="AY1878" s="69" t="n">
        <f aca="false">SUM(AY1880:AY1880)</f>
        <v>0</v>
      </c>
      <c r="AZ1878" s="69" t="n">
        <f aca="false">SUM(AZ1880:AZ1880)</f>
        <v>0</v>
      </c>
      <c r="BA1878" s="69" t="n">
        <f aca="false">SUM(BA1880:BA1880)</f>
        <v>0</v>
      </c>
      <c r="BB1878" s="69" t="n">
        <f aca="false">SUM(BB1880:BB1880)</f>
        <v>0</v>
      </c>
      <c r="BC1878" s="69" t="n">
        <f aca="false">SUM(BC1880:BC1880)</f>
        <v>0</v>
      </c>
      <c r="BD1878" s="69" t="n">
        <f aca="false">SUM(BD1880:BD1880)</f>
        <v>0</v>
      </c>
      <c r="BE1878" s="69" t="n">
        <f aca="false">SUM(BE1880:BE1880)</f>
        <v>0</v>
      </c>
      <c r="BF1878" s="69" t="n">
        <f aca="false">SUM(BF1880:BF1880)</f>
        <v>0</v>
      </c>
      <c r="BG1878" s="69" t="n">
        <f aca="false">SUM(BG1880:BG1880)</f>
        <v>0</v>
      </c>
      <c r="BH1878" s="69" t="n">
        <f aca="false">SUM(BH1880:BH1880)</f>
        <v>0</v>
      </c>
      <c r="BI1878" s="69" t="n">
        <f aca="false">SUM(BI1880:BI1880)</f>
        <v>0</v>
      </c>
      <c r="BJ1878" s="69" t="n">
        <f aca="false">SUM(BJ1880:BJ1880)</f>
        <v>0</v>
      </c>
      <c r="BK1878" s="69" t="n">
        <f aca="false">SUM(BK1880:BK1880)</f>
        <v>0</v>
      </c>
      <c r="BL1878" s="69" t="n">
        <f aca="false">SUM(BL1880:BL1880)</f>
        <v>0</v>
      </c>
      <c r="BM1878" s="69" t="n">
        <f aca="false">SUM(BM1880:BM1880)</f>
        <v>0</v>
      </c>
      <c r="BN1878" s="69" t="n">
        <f aca="false">SUM(BN1880:BN1880)</f>
        <v>0</v>
      </c>
      <c r="BO1878" s="69" t="n">
        <f aca="false">SUM(BO1880:BO1880)</f>
        <v>0</v>
      </c>
      <c r="BP1878" s="69" t="n">
        <f aca="false">SUM(BP1880:BP1880)</f>
        <v>0</v>
      </c>
      <c r="BQ1878" s="69" t="n">
        <f aca="false">SUM(BQ1880:BQ1880)</f>
        <v>0</v>
      </c>
      <c r="BR1878" s="69" t="n">
        <f aca="false">SUM(BR1880:BR1880)</f>
        <v>0</v>
      </c>
      <c r="BS1878" s="69" t="n">
        <f aca="false">SUM(BS1880:BS1880)</f>
        <v>0</v>
      </c>
      <c r="BT1878" s="69" t="n">
        <f aca="false">SUM(BT1880:BT1880)</f>
        <v>0</v>
      </c>
      <c r="BU1878" s="69" t="n">
        <f aca="false">SUM(BU1880:BU1880)</f>
        <v>0</v>
      </c>
      <c r="BV1878" s="69" t="n">
        <f aca="false">SUM(BV1880:BV1880)</f>
        <v>0</v>
      </c>
    </row>
    <row r="1879" customFormat="false" ht="12.75" hidden="true" customHeight="false" outlineLevel="0" collapsed="false">
      <c r="A1879" s="3" t="s">
        <v>128</v>
      </c>
      <c r="B1879" s="70"/>
      <c r="C1879" s="71"/>
      <c r="D1879" s="67"/>
      <c r="E1879" s="67"/>
      <c r="F1879" s="67"/>
      <c r="G1879" s="71"/>
      <c r="H1879" s="68"/>
      <c r="I1879" s="69"/>
      <c r="J1879" s="69"/>
      <c r="K1879" s="69"/>
      <c r="L1879" s="69"/>
      <c r="M1879" s="69"/>
      <c r="N1879" s="69"/>
      <c r="O1879" s="69"/>
      <c r="P1879" s="69"/>
      <c r="Q1879" s="69"/>
      <c r="R1879" s="69"/>
      <c r="S1879" s="69"/>
      <c r="T1879" s="69"/>
      <c r="U1879" s="69"/>
      <c r="V1879" s="69"/>
      <c r="W1879" s="69"/>
      <c r="X1879" s="69"/>
      <c r="Y1879" s="69"/>
      <c r="Z1879" s="69"/>
      <c r="AA1879" s="69"/>
      <c r="AB1879" s="69"/>
      <c r="AC1879" s="69"/>
      <c r="AD1879" s="69"/>
      <c r="AE1879" s="69"/>
      <c r="AF1879" s="69"/>
      <c r="AG1879" s="69"/>
      <c r="AH1879" s="69"/>
      <c r="AI1879" s="69"/>
      <c r="AJ1879" s="69"/>
      <c r="AK1879" s="69"/>
      <c r="AL1879" s="69"/>
      <c r="AM1879" s="69"/>
      <c r="AN1879" s="69"/>
      <c r="AO1879" s="69"/>
      <c r="AP1879" s="69"/>
      <c r="AQ1879" s="69"/>
      <c r="AR1879" s="69"/>
      <c r="AS1879" s="69"/>
      <c r="AT1879" s="69"/>
      <c r="AU1879" s="69"/>
      <c r="AV1879" s="69"/>
      <c r="AW1879" s="69"/>
      <c r="AX1879" s="69"/>
      <c r="AY1879" s="69"/>
      <c r="AZ1879" s="69"/>
      <c r="BA1879" s="69"/>
      <c r="BB1879" s="69"/>
      <c r="BC1879" s="69"/>
      <c r="BD1879" s="69"/>
      <c r="BE1879" s="69"/>
      <c r="BF1879" s="69"/>
      <c r="BG1879" s="69"/>
      <c r="BH1879" s="69"/>
      <c r="BI1879" s="69"/>
      <c r="BJ1879" s="69"/>
      <c r="BK1879" s="69"/>
      <c r="BL1879" s="69"/>
      <c r="BM1879" s="69"/>
      <c r="BN1879" s="69"/>
      <c r="BO1879" s="69"/>
      <c r="BP1879" s="69"/>
      <c r="BQ1879" s="69"/>
      <c r="BR1879" s="69"/>
      <c r="BS1879" s="69"/>
      <c r="BT1879" s="69"/>
      <c r="BU1879" s="69"/>
      <c r="BV1879" s="69"/>
    </row>
    <row r="1880" customFormat="false" ht="12.75" hidden="true" customHeight="false" outlineLevel="0" collapsed="false">
      <c r="A1880" s="70" t="s">
        <v>143</v>
      </c>
      <c r="B1880" s="70"/>
      <c r="C1880" s="67" t="s">
        <v>207</v>
      </c>
      <c r="D1880" s="67" t="s">
        <v>209</v>
      </c>
      <c r="E1880" s="67" t="s">
        <v>124</v>
      </c>
      <c r="F1880" s="67" t="s">
        <v>124</v>
      </c>
      <c r="G1880" s="67" t="s">
        <v>211</v>
      </c>
      <c r="H1880" s="68" t="n">
        <v>262</v>
      </c>
      <c r="I1880" s="69" t="n">
        <f aca="false">J1880+K1880+L1880</f>
        <v>0</v>
      </c>
      <c r="J1880" s="69"/>
      <c r="K1880" s="69"/>
      <c r="L1880" s="69" t="n">
        <f aca="false">M1880+AQ1880+BR1880+BO1880+BT1880+BU1880</f>
        <v>0</v>
      </c>
      <c r="M1880" s="69" t="n">
        <f aca="false">N1880+O1880+P1880+Q1880+R1880+S1880+T1880+U1880+V1880+W1880+X1880+Y1880+Z1880+AA1880+AB1880+AC1880+AD1880+AE1880+AF1880+AG1880+AH1880+AI1880+AJ1880+AK1880</f>
        <v>0</v>
      </c>
      <c r="N1880" s="69"/>
      <c r="O1880" s="69"/>
      <c r="P1880" s="69"/>
      <c r="Q1880" s="69"/>
      <c r="R1880" s="69"/>
      <c r="S1880" s="69"/>
      <c r="T1880" s="69"/>
      <c r="U1880" s="69"/>
      <c r="V1880" s="69"/>
      <c r="W1880" s="69"/>
      <c r="X1880" s="69"/>
      <c r="Y1880" s="69"/>
      <c r="Z1880" s="69"/>
      <c r="AA1880" s="69"/>
      <c r="AB1880" s="69"/>
      <c r="AC1880" s="69"/>
      <c r="AD1880" s="69"/>
      <c r="AE1880" s="69"/>
      <c r="AF1880" s="69"/>
      <c r="AG1880" s="69"/>
      <c r="AH1880" s="69"/>
      <c r="AI1880" s="69"/>
      <c r="AJ1880" s="69"/>
      <c r="AK1880" s="69"/>
      <c r="AL1880" s="69"/>
      <c r="AM1880" s="69"/>
      <c r="AN1880" s="69"/>
      <c r="AO1880" s="69"/>
      <c r="AP1880" s="69"/>
      <c r="AQ1880" s="69" t="n">
        <f aca="false">AR1880+AS1880+AT1880+AU1880+AV1880+AW1880+AX1880+AY1880+AZ1880+BA1880+BB1880+BE1880+BF1880</f>
        <v>0</v>
      </c>
      <c r="AR1880" s="69"/>
      <c r="AS1880" s="69"/>
      <c r="AT1880" s="69"/>
      <c r="AU1880" s="69"/>
      <c r="AV1880" s="69"/>
      <c r="AW1880" s="69"/>
      <c r="AX1880" s="69"/>
      <c r="AY1880" s="69"/>
      <c r="AZ1880" s="69"/>
      <c r="BA1880" s="69"/>
      <c r="BB1880" s="69"/>
      <c r="BC1880" s="69"/>
      <c r="BD1880" s="69"/>
      <c r="BE1880" s="69"/>
      <c r="BF1880" s="69"/>
      <c r="BG1880" s="69"/>
      <c r="BH1880" s="69"/>
      <c r="BI1880" s="69"/>
      <c r="BJ1880" s="69"/>
      <c r="BK1880" s="69"/>
      <c r="BL1880" s="69"/>
      <c r="BM1880" s="69"/>
      <c r="BN1880" s="69"/>
      <c r="BO1880" s="69" t="n">
        <f aca="false">BP1880+BQ1880</f>
        <v>0</v>
      </c>
      <c r="BP1880" s="69"/>
      <c r="BQ1880" s="69"/>
      <c r="BR1880" s="69" t="n">
        <f aca="false">BS1880</f>
        <v>0</v>
      </c>
      <c r="BS1880" s="69"/>
      <c r="BT1880" s="69"/>
      <c r="BU1880" s="69" t="n">
        <f aca="false">BV1880</f>
        <v>0</v>
      </c>
      <c r="BV1880" s="69"/>
    </row>
    <row r="1881" customFormat="false" ht="12.75" hidden="true" customHeight="false" outlineLevel="0" collapsed="false">
      <c r="A1881" s="3"/>
      <c r="B1881" s="3"/>
      <c r="C1881" s="67"/>
      <c r="D1881" s="67"/>
      <c r="E1881" s="67"/>
      <c r="F1881" s="67"/>
      <c r="G1881" s="67"/>
      <c r="H1881" s="68"/>
      <c r="I1881" s="69"/>
      <c r="J1881" s="69"/>
      <c r="K1881" s="69"/>
      <c r="L1881" s="69"/>
      <c r="M1881" s="69"/>
      <c r="N1881" s="69"/>
      <c r="O1881" s="69"/>
      <c r="P1881" s="69"/>
      <c r="Q1881" s="69"/>
      <c r="R1881" s="69"/>
      <c r="S1881" s="69"/>
      <c r="T1881" s="69"/>
      <c r="U1881" s="69"/>
      <c r="V1881" s="69"/>
      <c r="W1881" s="69"/>
      <c r="X1881" s="69"/>
      <c r="Y1881" s="69"/>
      <c r="Z1881" s="69"/>
      <c r="AA1881" s="69"/>
      <c r="AB1881" s="69"/>
      <c r="AC1881" s="69"/>
      <c r="AD1881" s="69"/>
      <c r="AE1881" s="69"/>
      <c r="AF1881" s="69"/>
      <c r="AG1881" s="69"/>
      <c r="AH1881" s="69"/>
      <c r="AI1881" s="69"/>
      <c r="AJ1881" s="69"/>
      <c r="AK1881" s="69"/>
      <c r="AL1881" s="69"/>
      <c r="AM1881" s="69"/>
      <c r="AN1881" s="69"/>
      <c r="AO1881" s="69"/>
      <c r="AP1881" s="69"/>
      <c r="AQ1881" s="69"/>
      <c r="AR1881" s="69"/>
      <c r="AS1881" s="69"/>
      <c r="AT1881" s="69"/>
      <c r="AU1881" s="69"/>
      <c r="AV1881" s="69"/>
      <c r="AW1881" s="69"/>
      <c r="AX1881" s="69"/>
      <c r="AY1881" s="69"/>
      <c r="AZ1881" s="69"/>
      <c r="BA1881" s="69"/>
      <c r="BB1881" s="69"/>
      <c r="BC1881" s="69"/>
      <c r="BD1881" s="69"/>
      <c r="BE1881" s="69"/>
      <c r="BF1881" s="69"/>
      <c r="BG1881" s="69"/>
      <c r="BH1881" s="69"/>
      <c r="BI1881" s="69"/>
      <c r="BJ1881" s="69"/>
      <c r="BK1881" s="69"/>
      <c r="BL1881" s="69"/>
      <c r="BM1881" s="69"/>
      <c r="BN1881" s="69"/>
      <c r="BO1881" s="69"/>
      <c r="BP1881" s="69"/>
      <c r="BQ1881" s="69"/>
      <c r="BR1881" s="69"/>
      <c r="BS1881" s="69"/>
      <c r="BT1881" s="69"/>
      <c r="BU1881" s="69"/>
      <c r="BV1881" s="69"/>
    </row>
    <row r="1882" customFormat="false" ht="12.75" hidden="true" customHeight="false" outlineLevel="0" collapsed="false">
      <c r="A1882" s="100" t="s">
        <v>521</v>
      </c>
      <c r="B1882" s="51" t="s">
        <v>522</v>
      </c>
      <c r="C1882" s="51"/>
      <c r="D1882" s="51"/>
      <c r="E1882" s="51"/>
      <c r="F1882" s="51"/>
      <c r="G1882" s="51"/>
      <c r="H1882" s="52"/>
      <c r="I1882" s="53" t="n">
        <f aca="false">I1884+I2021+I2070+I2077</f>
        <v>0</v>
      </c>
      <c r="J1882" s="53" t="n">
        <f aca="false">J1884+J2021+J2070+J2077</f>
        <v>0</v>
      </c>
      <c r="K1882" s="53" t="n">
        <f aca="false">K1884+K2021+K2070+K2077</f>
        <v>0</v>
      </c>
      <c r="L1882" s="53" t="n">
        <f aca="false">L1884+L2021+L2070+L2077</f>
        <v>0</v>
      </c>
      <c r="M1882" s="53" t="n">
        <f aca="false">M1884+M2021+M2070+M2077</f>
        <v>0</v>
      </c>
      <c r="N1882" s="53" t="n">
        <f aca="false">N1884+N2021+N2070+N2077</f>
        <v>0</v>
      </c>
      <c r="O1882" s="53" t="n">
        <f aca="false">O1884+O2021+O2070+O2077</f>
        <v>0</v>
      </c>
      <c r="P1882" s="53" t="n">
        <f aca="false">P1884+P2021+P2070+P2077</f>
        <v>0</v>
      </c>
      <c r="Q1882" s="53" t="n">
        <f aca="false">Q1884+Q2021+Q2070+Q2077</f>
        <v>0</v>
      </c>
      <c r="R1882" s="53" t="n">
        <f aca="false">R1884+R2021+R2070+R2077</f>
        <v>0</v>
      </c>
      <c r="S1882" s="53" t="n">
        <f aca="false">S1884+S2021+S2070+S2077</f>
        <v>0</v>
      </c>
      <c r="T1882" s="53" t="n">
        <f aca="false">T1884+T2021+T2070+T2077</f>
        <v>0</v>
      </c>
      <c r="U1882" s="53" t="n">
        <f aca="false">U1884+U2021+U2070+U2077</f>
        <v>0</v>
      </c>
      <c r="V1882" s="53" t="n">
        <f aca="false">V1884+V2021+V2070+V2077</f>
        <v>0</v>
      </c>
      <c r="W1882" s="53" t="n">
        <f aca="false">W1884+W2021+W2070+W2077</f>
        <v>0</v>
      </c>
      <c r="X1882" s="53" t="n">
        <f aca="false">X1884+X2021+X2070+X2077</f>
        <v>0</v>
      </c>
      <c r="Y1882" s="53" t="n">
        <f aca="false">Y1884+Y2021+Y2070+Y2077</f>
        <v>0</v>
      </c>
      <c r="Z1882" s="53" t="n">
        <f aca="false">Z1884+Z2021+Z2070+Z2077</f>
        <v>0</v>
      </c>
      <c r="AA1882" s="53" t="n">
        <f aca="false">AA1884+AA2021+AA2070+AA2077</f>
        <v>0</v>
      </c>
      <c r="AB1882" s="53" t="n">
        <f aca="false">AB1884+AB2021+AB2070+AB2077</f>
        <v>0</v>
      </c>
      <c r="AC1882" s="53" t="n">
        <f aca="false">AC1884+AC2021+AC2070+AC2077</f>
        <v>0</v>
      </c>
      <c r="AD1882" s="53" t="n">
        <f aca="false">AD1884+AD2021+AD2070+AD2077</f>
        <v>0</v>
      </c>
      <c r="AE1882" s="53" t="n">
        <f aca="false">AE1884+AE2021+AE2070+AE2077</f>
        <v>0</v>
      </c>
      <c r="AF1882" s="53" t="n">
        <f aca="false">AF1884+AF2021+AF2070+AF2077</f>
        <v>0</v>
      </c>
      <c r="AG1882" s="53" t="n">
        <f aca="false">AG1884+AG2021+AG2070+AG2077</f>
        <v>0</v>
      </c>
      <c r="AH1882" s="53" t="n">
        <f aca="false">AH1884+AH2021+AH2070+AH2077</f>
        <v>0</v>
      </c>
      <c r="AI1882" s="53" t="n">
        <f aca="false">AI1884+AI2021+AI2070+AI2077</f>
        <v>0</v>
      </c>
      <c r="AJ1882" s="53" t="n">
        <f aca="false">AJ1884+AJ2021+AJ2070+AJ2077</f>
        <v>0</v>
      </c>
      <c r="AK1882" s="53" t="n">
        <f aca="false">AK1884+AK2021+AK2070+AK2077</f>
        <v>0</v>
      </c>
      <c r="AL1882" s="53" t="n">
        <f aca="false">AL1884+AL2021+AL2070+AL2077</f>
        <v>0</v>
      </c>
      <c r="AM1882" s="53" t="n">
        <f aca="false">AM1884+AM2021+AM2070+AM2077</f>
        <v>0</v>
      </c>
      <c r="AN1882" s="53" t="n">
        <f aca="false">AN1884+AN2021+AN2070+AN2077</f>
        <v>0</v>
      </c>
      <c r="AO1882" s="53" t="n">
        <f aca="false">AO1884+AO2021+AO2070+AO2077</f>
        <v>0</v>
      </c>
      <c r="AP1882" s="53" t="n">
        <f aca="false">AP1884+AP2021+AP2070+AP2077</f>
        <v>0</v>
      </c>
      <c r="AQ1882" s="53" t="n">
        <f aca="false">AQ1884+AQ2021+AQ2070+AQ2077</f>
        <v>0</v>
      </c>
      <c r="AR1882" s="53" t="n">
        <f aca="false">AR1884+AR2021+AR2070+AR2077</f>
        <v>0</v>
      </c>
      <c r="AS1882" s="53" t="n">
        <f aca="false">AS1884+AS2021+AS2070+AS2077</f>
        <v>0</v>
      </c>
      <c r="AT1882" s="53" t="n">
        <f aca="false">AT1884+AT2021+AT2070+AT2077</f>
        <v>0</v>
      </c>
      <c r="AU1882" s="53" t="n">
        <f aca="false">AU1884+AU2021+AU2070+AU2077</f>
        <v>0</v>
      </c>
      <c r="AV1882" s="53" t="n">
        <f aca="false">AV1884+AV2021+AV2070+AV2077</f>
        <v>0</v>
      </c>
      <c r="AW1882" s="53" t="n">
        <f aca="false">AW1884+AW2021+AW2070+AW2077</f>
        <v>0</v>
      </c>
      <c r="AX1882" s="53" t="n">
        <f aca="false">AX1884+AX2021+AX2070+AX2077</f>
        <v>0</v>
      </c>
      <c r="AY1882" s="53" t="n">
        <f aca="false">AY1884+AY2021+AY2070+AY2077</f>
        <v>0</v>
      </c>
      <c r="AZ1882" s="53" t="n">
        <f aca="false">AZ1884+AZ2021+AZ2070+AZ2077</f>
        <v>0</v>
      </c>
      <c r="BA1882" s="53" t="n">
        <f aca="false">BA1884+BA2021+BA2070+BA2077</f>
        <v>0</v>
      </c>
      <c r="BB1882" s="53" t="n">
        <f aca="false">BB1884+BB2021+BB2070+BB2077</f>
        <v>0</v>
      </c>
      <c r="BC1882" s="53" t="n">
        <f aca="false">BC1884+BC2021+BC2070+BC2077</f>
        <v>0</v>
      </c>
      <c r="BD1882" s="53" t="n">
        <f aca="false">BD1884+BD2021+BD2070+BD2077</f>
        <v>0</v>
      </c>
      <c r="BE1882" s="53" t="n">
        <f aca="false">BE1884+BE2021+BE2070+BE2077</f>
        <v>0</v>
      </c>
      <c r="BF1882" s="53" t="n">
        <f aca="false">BF1884+BF2021+BF2070+BF2077</f>
        <v>0</v>
      </c>
      <c r="BG1882" s="53" t="n">
        <f aca="false">BG1884+BG2021+BG2070+BG2077</f>
        <v>0</v>
      </c>
      <c r="BH1882" s="53" t="n">
        <f aca="false">BH1884+BH2021+BH2070+BH2077</f>
        <v>0</v>
      </c>
      <c r="BI1882" s="53" t="n">
        <f aca="false">BI1884+BI2021+BI2070+BI2077</f>
        <v>0</v>
      </c>
      <c r="BJ1882" s="53" t="n">
        <f aca="false">BJ1884+BJ2021+BJ2070+BJ2077</f>
        <v>0</v>
      </c>
      <c r="BK1882" s="53" t="n">
        <f aca="false">BK1884+BK2021+BK2070+BK2077</f>
        <v>0</v>
      </c>
      <c r="BL1882" s="53" t="n">
        <f aca="false">BL1884+BL2021+BL2070+BL2077</f>
        <v>0</v>
      </c>
      <c r="BM1882" s="53" t="n">
        <f aca="false">BM1884+BM2021+BM2070+BM2077</f>
        <v>0</v>
      </c>
      <c r="BN1882" s="53" t="n">
        <f aca="false">BN1884+BN2021+BN2070+BN2077</f>
        <v>0</v>
      </c>
      <c r="BO1882" s="53" t="e">
        <f aca="false">BO1884+BO2021+BO2070</f>
        <v>#REF!</v>
      </c>
      <c r="BP1882" s="53" t="e">
        <f aca="false">BP1884+BP2021+BP2070</f>
        <v>#REF!</v>
      </c>
      <c r="BQ1882" s="53" t="e">
        <f aca="false">BQ1884+BQ2021+BQ2070</f>
        <v>#REF!</v>
      </c>
      <c r="BR1882" s="53" t="e">
        <f aca="false">BR1884+BR2021+BR2070</f>
        <v>#REF!</v>
      </c>
      <c r="BS1882" s="53" t="e">
        <f aca="false">BS1884+BS2021+BS2070</f>
        <v>#REF!</v>
      </c>
      <c r="BT1882" s="53" t="e">
        <f aca="false">BT1884+BT2021+BT2070</f>
        <v>#REF!</v>
      </c>
      <c r="BU1882" s="53" t="e">
        <f aca="false">BU1884+BU2021+BU2070</f>
        <v>#REF!</v>
      </c>
      <c r="BV1882" s="53" t="e">
        <f aca="false">BV1884+BV2021+BV2070</f>
        <v>#REF!</v>
      </c>
    </row>
    <row r="1883" customFormat="false" ht="12.75" hidden="true" customHeight="false" outlineLevel="0" collapsed="false">
      <c r="A1883" s="3"/>
      <c r="B1883" s="3"/>
      <c r="C1883" s="67"/>
      <c r="D1883" s="67"/>
      <c r="E1883" s="67"/>
      <c r="F1883" s="67"/>
      <c r="G1883" s="67"/>
      <c r="H1883" s="68"/>
      <c r="I1883" s="56"/>
      <c r="J1883" s="69"/>
      <c r="K1883" s="69"/>
      <c r="L1883" s="69"/>
      <c r="M1883" s="69"/>
      <c r="N1883" s="69"/>
      <c r="O1883" s="69"/>
      <c r="P1883" s="69"/>
      <c r="Q1883" s="69"/>
      <c r="R1883" s="69"/>
      <c r="S1883" s="69"/>
      <c r="T1883" s="69"/>
      <c r="U1883" s="69"/>
      <c r="V1883" s="69"/>
      <c r="W1883" s="69"/>
      <c r="X1883" s="69"/>
      <c r="Y1883" s="69"/>
      <c r="Z1883" s="69"/>
      <c r="AA1883" s="69"/>
      <c r="AB1883" s="69"/>
      <c r="AC1883" s="69"/>
      <c r="AD1883" s="69"/>
      <c r="AE1883" s="69"/>
      <c r="AF1883" s="69"/>
      <c r="AG1883" s="69"/>
      <c r="AH1883" s="69"/>
      <c r="AI1883" s="69"/>
      <c r="AJ1883" s="69"/>
      <c r="AK1883" s="69"/>
      <c r="AL1883" s="69"/>
      <c r="AM1883" s="69"/>
      <c r="AN1883" s="69"/>
      <c r="AO1883" s="69"/>
      <c r="AP1883" s="69"/>
      <c r="AQ1883" s="69"/>
      <c r="AR1883" s="69"/>
      <c r="AS1883" s="69"/>
      <c r="AT1883" s="69"/>
      <c r="AU1883" s="69"/>
      <c r="AV1883" s="69"/>
      <c r="AW1883" s="69"/>
      <c r="AX1883" s="69"/>
      <c r="AY1883" s="69"/>
      <c r="AZ1883" s="69"/>
      <c r="BA1883" s="69"/>
      <c r="BB1883" s="69"/>
      <c r="BC1883" s="69"/>
      <c r="BD1883" s="69"/>
      <c r="BE1883" s="69"/>
      <c r="BF1883" s="69"/>
      <c r="BG1883" s="69"/>
      <c r="BH1883" s="69"/>
      <c r="BI1883" s="69"/>
      <c r="BJ1883" s="69"/>
      <c r="BK1883" s="69"/>
      <c r="BL1883" s="69"/>
      <c r="BM1883" s="69"/>
      <c r="BN1883" s="69"/>
      <c r="BO1883" s="69"/>
      <c r="BP1883" s="69"/>
      <c r="BQ1883" s="69"/>
      <c r="BR1883" s="69"/>
      <c r="BS1883" s="69"/>
      <c r="BT1883" s="69"/>
      <c r="BU1883" s="69"/>
      <c r="BV1883" s="69"/>
    </row>
    <row r="1884" customFormat="false" ht="12.75" hidden="true" customHeight="false" outlineLevel="0" collapsed="false">
      <c r="A1884" s="93" t="s">
        <v>523</v>
      </c>
      <c r="B1884" s="58"/>
      <c r="C1884" s="59" t="s">
        <v>524</v>
      </c>
      <c r="D1884" s="74"/>
      <c r="E1884" s="74"/>
      <c r="F1884" s="74"/>
      <c r="G1884" s="74"/>
      <c r="H1884" s="75"/>
      <c r="I1884" s="61" t="n">
        <f aca="false">I1885+I1909+I1933+I1957+I1981+I2005+I2013</f>
        <v>0</v>
      </c>
      <c r="J1884" s="61" t="n">
        <f aca="false">J1885+J1909+J1933+J1957+J1981+J2005+J2013</f>
        <v>0</v>
      </c>
      <c r="K1884" s="61" t="n">
        <f aca="false">K1885+K1909+K1933+K1957+K1981+K2005+K2013</f>
        <v>0</v>
      </c>
      <c r="L1884" s="61" t="n">
        <f aca="false">L1885+L1909+L1933+L1957+L1981+L2005+L2013</f>
        <v>0</v>
      </c>
      <c r="M1884" s="61" t="n">
        <f aca="false">M1885+M1909+M1933+M1957+M1981+M2005+M2013</f>
        <v>0</v>
      </c>
      <c r="N1884" s="61" t="n">
        <f aca="false">N1885+N1909+N1933+N1957+N1981+N2005+N2013</f>
        <v>0</v>
      </c>
      <c r="O1884" s="61" t="n">
        <f aca="false">O1885+O1909+O1933+O1957+O1981+O2005+O2013</f>
        <v>0</v>
      </c>
      <c r="P1884" s="61" t="n">
        <f aca="false">P1885+P1909+P1933+P1957+P1981+P2005+P2013</f>
        <v>0</v>
      </c>
      <c r="Q1884" s="61" t="n">
        <f aca="false">Q1885+Q1909+Q1933+Q1957+Q1981+Q2005+Q2013</f>
        <v>0</v>
      </c>
      <c r="R1884" s="61" t="n">
        <f aca="false">R1885+R1909+R1933+R1957+R1981+R2005+R2013</f>
        <v>0</v>
      </c>
      <c r="S1884" s="61" t="n">
        <f aca="false">S1885+S1909+S1933+S1957+S1981+S2005+S2013</f>
        <v>0</v>
      </c>
      <c r="T1884" s="61" t="n">
        <f aca="false">T1885+T1909+T1933+T1957+T1981+T2005+T2013</f>
        <v>0</v>
      </c>
      <c r="U1884" s="61" t="n">
        <f aca="false">U1885+U1909+U1933+U1957+U1981+U2005+U2013</f>
        <v>0</v>
      </c>
      <c r="V1884" s="61" t="n">
        <f aca="false">V1885+V1909+V1933+V1957+V1981+V2005+V2013</f>
        <v>0</v>
      </c>
      <c r="W1884" s="61" t="n">
        <f aca="false">W1885+W1909+W1933+W1957+W1981+W2005+W2013</f>
        <v>0</v>
      </c>
      <c r="X1884" s="61" t="n">
        <f aca="false">X1885+X1909+X1933+X1957+X1981+X2005+X2013</f>
        <v>0</v>
      </c>
      <c r="Y1884" s="61" t="n">
        <f aca="false">Y1885+Y1909+Y1933+Y1957+Y1981+Y2005+Y2013</f>
        <v>0</v>
      </c>
      <c r="Z1884" s="61" t="n">
        <f aca="false">Z1885+Z1909+Z1933+Z1957+Z1981+Z2005+Z2013</f>
        <v>0</v>
      </c>
      <c r="AA1884" s="61" t="n">
        <f aca="false">AA1885+AA1909+AA1933+AA1957+AA1981+AA2005+AA2013</f>
        <v>0</v>
      </c>
      <c r="AB1884" s="61" t="n">
        <f aca="false">AB1885+AB1909+AB1933+AB1957+AB1981+AB2005+AB2013</f>
        <v>0</v>
      </c>
      <c r="AC1884" s="61" t="n">
        <f aca="false">AC1885+AC1909+AC1933+AC1957+AC1981+AC2005+AC2013</f>
        <v>0</v>
      </c>
      <c r="AD1884" s="61" t="n">
        <f aca="false">AD1885+AD1909+AD1933+AD1957+AD1981+AD2005+AD2013</f>
        <v>0</v>
      </c>
      <c r="AE1884" s="61" t="n">
        <f aca="false">AE1885+AE1909+AE1933+AE1957+AE1981+AE2005+AE2013</f>
        <v>0</v>
      </c>
      <c r="AF1884" s="61" t="n">
        <f aca="false">AF1885+AF1909+AF1933+AF1957+AF1981+AF2005+AF2013</f>
        <v>0</v>
      </c>
      <c r="AG1884" s="61" t="n">
        <f aca="false">AG1885+AG1909+AG1933+AG1957+AG1981+AG2005+AG2013</f>
        <v>0</v>
      </c>
      <c r="AH1884" s="61" t="n">
        <f aca="false">AH1885+AH1909+AH1933+AH1957+AH1981+AH2005+AH2013</f>
        <v>0</v>
      </c>
      <c r="AI1884" s="61" t="n">
        <f aca="false">AI1885+AI1909+AI1933+AI1957+AI1981+AI2005+AI2013</f>
        <v>0</v>
      </c>
      <c r="AJ1884" s="61" t="n">
        <f aca="false">AJ1885+AJ1909+AJ1933+AJ1957+AJ1981+AJ2005+AJ2013</f>
        <v>0</v>
      </c>
      <c r="AK1884" s="61" t="n">
        <f aca="false">AK1885+AK1909+AK1933+AK1957+AK1981+AK2005+AK2013</f>
        <v>0</v>
      </c>
      <c r="AL1884" s="61" t="n">
        <f aca="false">AL1885+AL1909+AL1933+AL1957+AL1981+AL2005+AL2013</f>
        <v>0</v>
      </c>
      <c r="AM1884" s="61" t="n">
        <f aca="false">AM1885+AM1909+AM1933+AM1957+AM1981+AM2005+AM2013</f>
        <v>0</v>
      </c>
      <c r="AN1884" s="61" t="n">
        <f aca="false">AN1885+AN1909+AN1933+AN1957+AN1981+AN2005+AN2013</f>
        <v>0</v>
      </c>
      <c r="AO1884" s="61" t="n">
        <f aca="false">AO1885+AO1909+AO1933+AO1957+AO1981+AO2005+AO2013</f>
        <v>0</v>
      </c>
      <c r="AP1884" s="61" t="n">
        <f aca="false">AP1885+AP1909+AP1933+AP1957+AP1981+AP2005+AP2013</f>
        <v>0</v>
      </c>
      <c r="AQ1884" s="61" t="n">
        <f aca="false">AQ1885+AQ1909+AQ1933+AQ1957+AQ1981+AQ2005+AQ2013</f>
        <v>0</v>
      </c>
      <c r="AR1884" s="61" t="n">
        <f aca="false">AR1885+AR1909+AR1933+AR1957+AR1981+AR2005+AR2013</f>
        <v>0</v>
      </c>
      <c r="AS1884" s="61" t="n">
        <f aca="false">AS1885+AS1909+AS1933+AS1957+AS1981+AS2005+AS2013</f>
        <v>0</v>
      </c>
      <c r="AT1884" s="61" t="n">
        <f aca="false">AT1885+AT1909+AT1933+AT1957+AT1981+AT2005+AT2013</f>
        <v>0</v>
      </c>
      <c r="AU1884" s="61" t="n">
        <f aca="false">AU1885+AU1909+AU1933+AU1957+AU1981+AU2005+AU2013</f>
        <v>0</v>
      </c>
      <c r="AV1884" s="61" t="n">
        <f aca="false">AV1885+AV1909+AV1933+AV1957+AV1981+AV2005+AV2013</f>
        <v>0</v>
      </c>
      <c r="AW1884" s="61" t="n">
        <f aca="false">AW1885+AW1909+AW1933+AW1957+AW1981+AW2005+AW2013</f>
        <v>0</v>
      </c>
      <c r="AX1884" s="61" t="n">
        <f aca="false">AX1885+AX1909+AX1933+AX1957+AX1981+AX2005+AX2013</f>
        <v>0</v>
      </c>
      <c r="AY1884" s="61" t="n">
        <f aca="false">AY1885+AY1909+AY1933+AY1957+AY1981+AY2005+AY2013</f>
        <v>0</v>
      </c>
      <c r="AZ1884" s="61" t="n">
        <f aca="false">AZ1885+AZ1909+AZ1933+AZ1957+AZ1981+AZ2005+AZ2013</f>
        <v>0</v>
      </c>
      <c r="BA1884" s="61" t="n">
        <f aca="false">BA1885+BA1909+BA1933+BA1957+BA1981+BA2005+BA2013</f>
        <v>0</v>
      </c>
      <c r="BB1884" s="61" t="n">
        <f aca="false">BB1885+BB1909+BB1933+BB1957+BB1981+BB2005+BB2013</f>
        <v>0</v>
      </c>
      <c r="BC1884" s="61" t="n">
        <f aca="false">BC1885+BC1909+BC1933+BC1957+BC1981+BC2005+BC2013</f>
        <v>0</v>
      </c>
      <c r="BD1884" s="61" t="n">
        <f aca="false">BD1885+BD1909+BD1933+BD1957+BD1981+BD2005+BD2013</f>
        <v>0</v>
      </c>
      <c r="BE1884" s="61" t="n">
        <f aca="false">BE1885+BE1909+BE1933+BE1957+BE1981+BE2005+BE2013</f>
        <v>0</v>
      </c>
      <c r="BF1884" s="61" t="n">
        <f aca="false">BF1885+BF1909+BF1933+BF1957+BF1981+BF2005+BF2013</f>
        <v>0</v>
      </c>
      <c r="BG1884" s="61" t="n">
        <f aca="false">BG1885+BG1909+BG1933+BG1957+BG1981+BG2005+BG2013</f>
        <v>0</v>
      </c>
      <c r="BH1884" s="61" t="n">
        <f aca="false">BH1885+BH1909+BH1933+BH1957+BH1981+BH2005+BH2013</f>
        <v>0</v>
      </c>
      <c r="BI1884" s="61" t="n">
        <f aca="false">BI1885+BI1909+BI1933+BI1957+BI1981+BI2005+BI2013</f>
        <v>0</v>
      </c>
      <c r="BJ1884" s="61" t="n">
        <f aca="false">BJ1885+BJ1909+BJ1933+BJ1957+BJ1981+BJ2005+BJ2013</f>
        <v>0</v>
      </c>
      <c r="BK1884" s="61" t="n">
        <f aca="false">BK1885+BK1909+BK1933+BK1957+BK1981+BK2005+BK2013</f>
        <v>0</v>
      </c>
      <c r="BL1884" s="61" t="n">
        <f aca="false">BL1885+BL1909+BL1933+BL1957+BL1981+BL2005+BL2013</f>
        <v>0</v>
      </c>
      <c r="BM1884" s="61" t="n">
        <f aca="false">BM1885+BM1909+BM1933+BM1957+BM1981+BM2005+BM2013</f>
        <v>0</v>
      </c>
      <c r="BN1884" s="61" t="n">
        <f aca="false">BN1885+BN1909+BN1933+BN1957+BN1981+BN2005+BN2013</f>
        <v>0</v>
      </c>
      <c r="BO1884" s="61" t="e">
        <f aca="false">BO1885+BO1909+BO1933+BO1957+BO1981+BO2005+#REF!</f>
        <v>#REF!</v>
      </c>
      <c r="BP1884" s="61" t="e">
        <f aca="false">BP1885+BP1909+BP1933+BP1957+BP1981+BP2005+#REF!</f>
        <v>#REF!</v>
      </c>
      <c r="BQ1884" s="61" t="e">
        <f aca="false">BQ1885+BQ1909+BQ1933+BQ1957+BQ1981+BQ2005+#REF!</f>
        <v>#REF!</v>
      </c>
      <c r="BR1884" s="61" t="e">
        <f aca="false">BR1885+BR1909+BR1933+BR1957+BR1981+BR2005+#REF!</f>
        <v>#REF!</v>
      </c>
      <c r="BS1884" s="61" t="e">
        <f aca="false">BS1885+BS1909+BS1933+BS1957+BS1981+BS2005+#REF!</f>
        <v>#REF!</v>
      </c>
      <c r="BT1884" s="61" t="e">
        <f aca="false">BT1885+BT1909+BT1933+BT1957+BT1981+BT2005+#REF!</f>
        <v>#REF!</v>
      </c>
      <c r="BU1884" s="61" t="e">
        <f aca="false">BU1885+BU1909+BU1933+BU1957+BU1981+BU2005+#REF!</f>
        <v>#REF!</v>
      </c>
      <c r="BV1884" s="61" t="e">
        <f aca="false">BV1885+BV1909+BV1933+BV1957+BV1981+BV2005+#REF!</f>
        <v>#REF!</v>
      </c>
    </row>
    <row r="1885" customFormat="false" ht="12.75" hidden="true" customHeight="false" outlineLevel="0" collapsed="false">
      <c r="A1885" s="62" t="s">
        <v>525</v>
      </c>
      <c r="B1885" s="62"/>
      <c r="C1885" s="63" t="s">
        <v>524</v>
      </c>
      <c r="D1885" s="63" t="s">
        <v>526</v>
      </c>
      <c r="E1885" s="63" t="s">
        <v>124</v>
      </c>
      <c r="F1885" s="63" t="s">
        <v>124</v>
      </c>
      <c r="G1885" s="63"/>
      <c r="H1885" s="64"/>
      <c r="I1885" s="65" t="n">
        <f aca="false">I1886</f>
        <v>0</v>
      </c>
      <c r="J1885" s="65" t="n">
        <f aca="false">J1886</f>
        <v>0</v>
      </c>
      <c r="K1885" s="65" t="n">
        <f aca="false">K1886</f>
        <v>0</v>
      </c>
      <c r="L1885" s="65" t="n">
        <f aca="false">L1886</f>
        <v>0</v>
      </c>
      <c r="M1885" s="65" t="n">
        <f aca="false">M1886</f>
        <v>0</v>
      </c>
      <c r="N1885" s="65" t="n">
        <f aca="false">N1886</f>
        <v>0</v>
      </c>
      <c r="O1885" s="65" t="n">
        <f aca="false">O1886</f>
        <v>0</v>
      </c>
      <c r="P1885" s="65" t="n">
        <f aca="false">P1886</f>
        <v>0</v>
      </c>
      <c r="Q1885" s="65" t="n">
        <f aca="false">Q1886</f>
        <v>0</v>
      </c>
      <c r="R1885" s="65" t="n">
        <f aca="false">R1886</f>
        <v>0</v>
      </c>
      <c r="S1885" s="65" t="n">
        <f aca="false">S1886</f>
        <v>0</v>
      </c>
      <c r="T1885" s="65" t="n">
        <f aca="false">T1886</f>
        <v>0</v>
      </c>
      <c r="U1885" s="65" t="n">
        <f aca="false">U1886</f>
        <v>0</v>
      </c>
      <c r="V1885" s="65" t="n">
        <f aca="false">V1886</f>
        <v>0</v>
      </c>
      <c r="W1885" s="65" t="n">
        <f aca="false">W1886</f>
        <v>0</v>
      </c>
      <c r="X1885" s="65" t="n">
        <f aca="false">X1886</f>
        <v>0</v>
      </c>
      <c r="Y1885" s="65" t="n">
        <f aca="false">Y1886</f>
        <v>0</v>
      </c>
      <c r="Z1885" s="65" t="n">
        <f aca="false">Z1886</f>
        <v>0</v>
      </c>
      <c r="AA1885" s="65" t="n">
        <f aca="false">AA1886</f>
        <v>0</v>
      </c>
      <c r="AB1885" s="65" t="n">
        <f aca="false">AB1886</f>
        <v>0</v>
      </c>
      <c r="AC1885" s="65" t="n">
        <f aca="false">AC1886</f>
        <v>0</v>
      </c>
      <c r="AD1885" s="65" t="n">
        <f aca="false">AD1886</f>
        <v>0</v>
      </c>
      <c r="AE1885" s="65" t="n">
        <f aca="false">AE1886</f>
        <v>0</v>
      </c>
      <c r="AF1885" s="65" t="n">
        <f aca="false">AF1886</f>
        <v>0</v>
      </c>
      <c r="AG1885" s="65" t="n">
        <f aca="false">AG1886</f>
        <v>0</v>
      </c>
      <c r="AH1885" s="65" t="n">
        <f aca="false">AH1886</f>
        <v>0</v>
      </c>
      <c r="AI1885" s="65" t="n">
        <f aca="false">AI1886</f>
        <v>0</v>
      </c>
      <c r="AJ1885" s="65" t="n">
        <f aca="false">AJ1886</f>
        <v>0</v>
      </c>
      <c r="AK1885" s="65" t="n">
        <f aca="false">AK1886</f>
        <v>0</v>
      </c>
      <c r="AL1885" s="65" t="n">
        <f aca="false">AL1886</f>
        <v>0</v>
      </c>
      <c r="AM1885" s="65" t="n">
        <f aca="false">AM1886</f>
        <v>0</v>
      </c>
      <c r="AN1885" s="65" t="n">
        <f aca="false">AN1886</f>
        <v>0</v>
      </c>
      <c r="AO1885" s="65" t="n">
        <f aca="false">AO1886</f>
        <v>0</v>
      </c>
      <c r="AP1885" s="65" t="n">
        <f aca="false">AP1886</f>
        <v>0</v>
      </c>
      <c r="AQ1885" s="65" t="n">
        <f aca="false">AQ1886</f>
        <v>0</v>
      </c>
      <c r="AR1885" s="65" t="n">
        <f aca="false">AR1886</f>
        <v>0</v>
      </c>
      <c r="AS1885" s="65" t="n">
        <f aca="false">AS1886</f>
        <v>0</v>
      </c>
      <c r="AT1885" s="65" t="n">
        <f aca="false">AT1886</f>
        <v>0</v>
      </c>
      <c r="AU1885" s="65" t="n">
        <f aca="false">AU1886</f>
        <v>0</v>
      </c>
      <c r="AV1885" s="65" t="n">
        <f aca="false">AV1886</f>
        <v>0</v>
      </c>
      <c r="AW1885" s="65" t="n">
        <f aca="false">AW1886</f>
        <v>0</v>
      </c>
      <c r="AX1885" s="65" t="n">
        <f aca="false">AX1886</f>
        <v>0</v>
      </c>
      <c r="AY1885" s="65" t="n">
        <f aca="false">AY1886</f>
        <v>0</v>
      </c>
      <c r="AZ1885" s="65" t="n">
        <f aca="false">AZ1886</f>
        <v>0</v>
      </c>
      <c r="BA1885" s="65" t="n">
        <f aca="false">BA1886</f>
        <v>0</v>
      </c>
      <c r="BB1885" s="65" t="n">
        <f aca="false">BB1886</f>
        <v>0</v>
      </c>
      <c r="BC1885" s="65" t="n">
        <f aca="false">BC1886</f>
        <v>0</v>
      </c>
      <c r="BD1885" s="65" t="n">
        <f aca="false">BD1886</f>
        <v>0</v>
      </c>
      <c r="BE1885" s="65" t="n">
        <f aca="false">BE1886</f>
        <v>0</v>
      </c>
      <c r="BF1885" s="65" t="n">
        <f aca="false">BF1886</f>
        <v>0</v>
      </c>
      <c r="BG1885" s="65" t="n">
        <f aca="false">BG1886</f>
        <v>0</v>
      </c>
      <c r="BH1885" s="65" t="n">
        <f aca="false">BH1886</f>
        <v>0</v>
      </c>
      <c r="BI1885" s="65" t="n">
        <f aca="false">BI1886</f>
        <v>0</v>
      </c>
      <c r="BJ1885" s="65" t="n">
        <f aca="false">BJ1886</f>
        <v>0</v>
      </c>
      <c r="BK1885" s="65" t="n">
        <f aca="false">BK1886</f>
        <v>0</v>
      </c>
      <c r="BL1885" s="65" t="n">
        <f aca="false">BL1886</f>
        <v>0</v>
      </c>
      <c r="BM1885" s="65" t="n">
        <f aca="false">BM1886</f>
        <v>0</v>
      </c>
      <c r="BN1885" s="65" t="n">
        <f aca="false">BN1886</f>
        <v>0</v>
      </c>
      <c r="BO1885" s="65" t="n">
        <f aca="false">BO1886</f>
        <v>0</v>
      </c>
      <c r="BP1885" s="65" t="n">
        <f aca="false">BP1886</f>
        <v>0</v>
      </c>
      <c r="BQ1885" s="65" t="n">
        <f aca="false">BQ1886</f>
        <v>0</v>
      </c>
      <c r="BR1885" s="65" t="n">
        <f aca="false">BR1886</f>
        <v>0</v>
      </c>
      <c r="BS1885" s="65" t="n">
        <f aca="false">BS1886</f>
        <v>0</v>
      </c>
      <c r="BT1885" s="65" t="n">
        <f aca="false">BT1886</f>
        <v>0</v>
      </c>
      <c r="BU1885" s="65" t="n">
        <f aca="false">BU1886</f>
        <v>0</v>
      </c>
      <c r="BV1885" s="65" t="n">
        <f aca="false">BV1886</f>
        <v>0</v>
      </c>
    </row>
    <row r="1886" customFormat="false" ht="12.75" hidden="true" customHeight="false" outlineLevel="0" collapsed="false">
      <c r="A1886" s="62" t="s">
        <v>431</v>
      </c>
      <c r="B1886" s="62"/>
      <c r="C1886" s="63" t="s">
        <v>524</v>
      </c>
      <c r="D1886" s="63" t="s">
        <v>526</v>
      </c>
      <c r="E1886" s="63" t="s">
        <v>124</v>
      </c>
      <c r="F1886" s="63" t="s">
        <v>124</v>
      </c>
      <c r="G1886" s="63" t="s">
        <v>432</v>
      </c>
      <c r="H1886" s="64"/>
      <c r="I1886" s="65" t="n">
        <f aca="false">I1887+I1892+I1900+I1903+I1904</f>
        <v>0</v>
      </c>
      <c r="J1886" s="65" t="n">
        <f aca="false">J1887+J1892+J1900+J1903+J1904</f>
        <v>0</v>
      </c>
      <c r="K1886" s="65" t="n">
        <f aca="false">K1887+K1892+K1900+K1903+K1904</f>
        <v>0</v>
      </c>
      <c r="L1886" s="65" t="n">
        <f aca="false">L1887+L1892+L1900+L1903+L1904</f>
        <v>0</v>
      </c>
      <c r="M1886" s="65" t="n">
        <f aca="false">M1887+M1892+M1900+M1903+M1904</f>
        <v>0</v>
      </c>
      <c r="N1886" s="65" t="n">
        <f aca="false">N1887+N1892+N1900+N1903+N1904</f>
        <v>0</v>
      </c>
      <c r="O1886" s="65" t="n">
        <f aca="false">O1887+O1892+O1900+O1903+O1904</f>
        <v>0</v>
      </c>
      <c r="P1886" s="65" t="n">
        <f aca="false">P1887+P1892+P1900+P1903+P1904</f>
        <v>0</v>
      </c>
      <c r="Q1886" s="65" t="n">
        <f aca="false">Q1887+Q1892+Q1900+Q1903+Q1904</f>
        <v>0</v>
      </c>
      <c r="R1886" s="65" t="n">
        <f aca="false">R1887+R1892+R1900+R1903+R1904</f>
        <v>0</v>
      </c>
      <c r="S1886" s="65" t="n">
        <f aca="false">S1887+S1892+S1900+S1903+S1904</f>
        <v>0</v>
      </c>
      <c r="T1886" s="65" t="n">
        <f aca="false">T1887+T1892+T1900+T1903+T1904</f>
        <v>0</v>
      </c>
      <c r="U1886" s="65" t="n">
        <f aca="false">U1887+U1892+U1900+U1903+U1904</f>
        <v>0</v>
      </c>
      <c r="V1886" s="65" t="n">
        <f aca="false">V1887+V1892+V1900+V1903+V1904</f>
        <v>0</v>
      </c>
      <c r="W1886" s="65" t="n">
        <f aca="false">W1887+W1892+W1900+W1903+W1904</f>
        <v>0</v>
      </c>
      <c r="X1886" s="65" t="n">
        <f aca="false">X1887+X1892+X1900+X1903+X1904</f>
        <v>0</v>
      </c>
      <c r="Y1886" s="65" t="n">
        <f aca="false">Y1887+Y1892+Y1900+Y1903+Y1904</f>
        <v>0</v>
      </c>
      <c r="Z1886" s="65" t="n">
        <f aca="false">Z1887+Z1892+Z1900+Z1903+Z1904</f>
        <v>0</v>
      </c>
      <c r="AA1886" s="65" t="n">
        <f aca="false">AA1887+AA1892+AA1900+AA1903+AA1904</f>
        <v>0</v>
      </c>
      <c r="AB1886" s="65" t="n">
        <f aca="false">AB1887+AB1892+AB1900+AB1903+AB1904</f>
        <v>0</v>
      </c>
      <c r="AC1886" s="65" t="n">
        <f aca="false">AC1887+AC1892+AC1900+AC1903+AC1904</f>
        <v>0</v>
      </c>
      <c r="AD1886" s="65" t="n">
        <f aca="false">AD1887+AD1892+AD1900+AD1903+AD1904</f>
        <v>0</v>
      </c>
      <c r="AE1886" s="65" t="n">
        <f aca="false">AE1887+AE1892+AE1900+AE1903+AE1904</f>
        <v>0</v>
      </c>
      <c r="AF1886" s="65" t="n">
        <f aca="false">AF1887+AF1892+AF1900+AF1903+AF1904</f>
        <v>0</v>
      </c>
      <c r="AG1886" s="65" t="n">
        <f aca="false">AG1887+AG1892+AG1900+AG1903+AG1904</f>
        <v>0</v>
      </c>
      <c r="AH1886" s="65" t="n">
        <f aca="false">AH1887+AH1892+AH1900+AH1903+AH1904</f>
        <v>0</v>
      </c>
      <c r="AI1886" s="65" t="n">
        <f aca="false">AI1887+AI1892+AI1900+AI1903+AI1904</f>
        <v>0</v>
      </c>
      <c r="AJ1886" s="65" t="n">
        <f aca="false">AJ1887+AJ1892+AJ1900+AJ1903+AJ1904</f>
        <v>0</v>
      </c>
      <c r="AK1886" s="65" t="n">
        <f aca="false">AK1887+AK1892+AK1900+AK1903+AK1904</f>
        <v>0</v>
      </c>
      <c r="AL1886" s="65" t="n">
        <f aca="false">AL1887+AL1892+AL1900+AL1903+AL1904</f>
        <v>0</v>
      </c>
      <c r="AM1886" s="65" t="n">
        <f aca="false">AM1887+AM1892+AM1900+AM1903+AM1904</f>
        <v>0</v>
      </c>
      <c r="AN1886" s="65" t="n">
        <f aca="false">AN1887+AN1892+AN1900+AN1903+AN1904</f>
        <v>0</v>
      </c>
      <c r="AO1886" s="65" t="n">
        <f aca="false">AO1887+AO1892+AO1900+AO1903+AO1904</f>
        <v>0</v>
      </c>
      <c r="AP1886" s="65" t="n">
        <f aca="false">AP1887+AP1892+AP1900+AP1903+AP1904</f>
        <v>0</v>
      </c>
      <c r="AQ1886" s="65" t="n">
        <f aca="false">AQ1887+AQ1892+AQ1900+AQ1903+AQ1904</f>
        <v>0</v>
      </c>
      <c r="AR1886" s="65" t="n">
        <f aca="false">AR1887+AR1892+AR1900+AR1903+AR1904</f>
        <v>0</v>
      </c>
      <c r="AS1886" s="65" t="n">
        <f aca="false">AS1887+AS1892+AS1900+AS1903+AS1904</f>
        <v>0</v>
      </c>
      <c r="AT1886" s="65" t="n">
        <f aca="false">AT1887+AT1892+AT1900+AT1903+AT1904</f>
        <v>0</v>
      </c>
      <c r="AU1886" s="65" t="n">
        <f aca="false">AU1887+AU1892+AU1900+AU1903+AU1904</f>
        <v>0</v>
      </c>
      <c r="AV1886" s="65" t="n">
        <f aca="false">AV1887+AV1892+AV1900+AV1903+AV1904</f>
        <v>0</v>
      </c>
      <c r="AW1886" s="65" t="n">
        <f aca="false">AW1887+AW1892+AW1900+AW1903+AW1904</f>
        <v>0</v>
      </c>
      <c r="AX1886" s="65" t="n">
        <f aca="false">AX1887+AX1892+AX1900+AX1903+AX1904</f>
        <v>0</v>
      </c>
      <c r="AY1886" s="65" t="n">
        <f aca="false">AY1887+AY1892+AY1900+AY1903+AY1904</f>
        <v>0</v>
      </c>
      <c r="AZ1886" s="65" t="n">
        <f aca="false">AZ1887+AZ1892+AZ1900+AZ1903+AZ1904</f>
        <v>0</v>
      </c>
      <c r="BA1886" s="65" t="n">
        <f aca="false">BA1887+BA1892+BA1900+BA1903+BA1904</f>
        <v>0</v>
      </c>
      <c r="BB1886" s="65" t="n">
        <f aca="false">BB1887+BB1892+BB1900+BB1903+BB1904</f>
        <v>0</v>
      </c>
      <c r="BC1886" s="65" t="n">
        <f aca="false">BC1887+BC1892+BC1900+BC1903+BC1904</f>
        <v>0</v>
      </c>
      <c r="BD1886" s="65" t="n">
        <f aca="false">BD1887+BD1892+BD1900+BD1903+BD1904</f>
        <v>0</v>
      </c>
      <c r="BE1886" s="65" t="n">
        <f aca="false">BE1887+BE1892+BE1900+BE1903+BE1904</f>
        <v>0</v>
      </c>
      <c r="BF1886" s="65" t="n">
        <f aca="false">BF1887+BF1892+BF1900+BF1903+BF1904</f>
        <v>0</v>
      </c>
      <c r="BG1886" s="65" t="n">
        <f aca="false">BG1887+BG1892+BG1900+BG1903+BG1904</f>
        <v>0</v>
      </c>
      <c r="BH1886" s="65" t="n">
        <f aca="false">BH1887+BH1892+BH1900+BH1903+BH1904</f>
        <v>0</v>
      </c>
      <c r="BI1886" s="65" t="n">
        <f aca="false">BI1887+BI1892+BI1900+BI1903+BI1904</f>
        <v>0</v>
      </c>
      <c r="BJ1886" s="65" t="n">
        <f aca="false">BJ1887+BJ1892+BJ1900+BJ1903+BJ1904</f>
        <v>0</v>
      </c>
      <c r="BK1886" s="65" t="n">
        <f aca="false">BK1887+BK1892+BK1900+BK1903+BK1904</f>
        <v>0</v>
      </c>
      <c r="BL1886" s="65" t="n">
        <f aca="false">BL1887+BL1892+BL1900+BL1903+BL1904</f>
        <v>0</v>
      </c>
      <c r="BM1886" s="65" t="n">
        <f aca="false">BM1887+BM1892+BM1900+BM1903+BM1904</f>
        <v>0</v>
      </c>
      <c r="BN1886" s="65" t="n">
        <f aca="false">BN1887+BN1892+BN1900+BN1903+BN1904</f>
        <v>0</v>
      </c>
      <c r="BO1886" s="65" t="n">
        <f aca="false">BO1887+BO1892+BO1900+BO1903+BO1904</f>
        <v>0</v>
      </c>
      <c r="BP1886" s="65" t="n">
        <f aca="false">BP1887+BP1892+BP1900+BP1903+BP1904</f>
        <v>0</v>
      </c>
      <c r="BQ1886" s="65" t="n">
        <f aca="false">BQ1887+BQ1892+BQ1900+BQ1903+BQ1904</f>
        <v>0</v>
      </c>
      <c r="BR1886" s="65" t="n">
        <f aca="false">BR1887+BR1892+BR1900+BR1903+BR1904</f>
        <v>0</v>
      </c>
      <c r="BS1886" s="65" t="n">
        <f aca="false">BS1887+BS1892+BS1900+BS1903+BS1904</f>
        <v>0</v>
      </c>
      <c r="BT1886" s="65" t="n">
        <f aca="false">BT1887+BT1892+BT1900+BT1903+BT1904</f>
        <v>0</v>
      </c>
      <c r="BU1886" s="65" t="n">
        <f aca="false">BU1887+BU1892+BU1900+BU1903+BU1904</f>
        <v>0</v>
      </c>
      <c r="BV1886" s="65" t="n">
        <f aca="false">BV1887+BV1892+BV1900+BV1903+BV1904</f>
        <v>0</v>
      </c>
    </row>
    <row r="1887" customFormat="false" ht="12.75" hidden="true" customHeight="false" outlineLevel="0" collapsed="false">
      <c r="A1887" s="3" t="s">
        <v>127</v>
      </c>
      <c r="B1887" s="3"/>
      <c r="C1887" s="67" t="s">
        <v>524</v>
      </c>
      <c r="D1887" s="67" t="s">
        <v>526</v>
      </c>
      <c r="E1887" s="67" t="s">
        <v>124</v>
      </c>
      <c r="F1887" s="67" t="s">
        <v>124</v>
      </c>
      <c r="G1887" s="67" t="s">
        <v>432</v>
      </c>
      <c r="H1887" s="68" t="n">
        <v>210</v>
      </c>
      <c r="I1887" s="69" t="n">
        <f aca="false">SUM(I1889:I1891)</f>
        <v>0</v>
      </c>
      <c r="J1887" s="69" t="n">
        <f aca="false">SUM(J1889:J1891)</f>
        <v>0</v>
      </c>
      <c r="K1887" s="69" t="n">
        <f aca="false">SUM(K1889:K1891)</f>
        <v>0</v>
      </c>
      <c r="L1887" s="69" t="n">
        <f aca="false">SUM(L1889:L1891)</f>
        <v>0</v>
      </c>
      <c r="M1887" s="69" t="n">
        <f aca="false">SUM(M1889:M1891)</f>
        <v>0</v>
      </c>
      <c r="N1887" s="69" t="n">
        <f aca="false">SUM(N1889:N1891)</f>
        <v>0</v>
      </c>
      <c r="O1887" s="69" t="n">
        <f aca="false">SUM(O1889:O1891)</f>
        <v>0</v>
      </c>
      <c r="P1887" s="69" t="n">
        <f aca="false">SUM(P1889:P1891)</f>
        <v>0</v>
      </c>
      <c r="Q1887" s="69" t="n">
        <f aca="false">SUM(Q1889:Q1891)</f>
        <v>0</v>
      </c>
      <c r="R1887" s="69" t="n">
        <f aca="false">SUM(R1889:R1891)</f>
        <v>0</v>
      </c>
      <c r="S1887" s="69" t="n">
        <f aca="false">SUM(S1889:S1891)</f>
        <v>0</v>
      </c>
      <c r="T1887" s="69" t="n">
        <f aca="false">SUM(T1889:T1891)</f>
        <v>0</v>
      </c>
      <c r="U1887" s="69" t="n">
        <f aca="false">SUM(U1889:U1891)</f>
        <v>0</v>
      </c>
      <c r="V1887" s="69" t="n">
        <f aca="false">SUM(V1889:V1891)</f>
        <v>0</v>
      </c>
      <c r="W1887" s="69" t="n">
        <f aca="false">SUM(W1889:W1891)</f>
        <v>0</v>
      </c>
      <c r="X1887" s="69" t="n">
        <f aca="false">SUM(X1889:X1891)</f>
        <v>0</v>
      </c>
      <c r="Y1887" s="69" t="n">
        <f aca="false">SUM(Y1889:Y1891)</f>
        <v>0</v>
      </c>
      <c r="Z1887" s="69" t="n">
        <f aca="false">SUM(Z1889:Z1891)</f>
        <v>0</v>
      </c>
      <c r="AA1887" s="69" t="n">
        <f aca="false">SUM(AA1889:AA1891)</f>
        <v>0</v>
      </c>
      <c r="AB1887" s="69" t="n">
        <f aca="false">SUM(AB1889:AB1891)</f>
        <v>0</v>
      </c>
      <c r="AC1887" s="69" t="n">
        <f aca="false">SUM(AC1889:AC1891)</f>
        <v>0</v>
      </c>
      <c r="AD1887" s="69" t="n">
        <f aca="false">SUM(AD1889:AD1891)</f>
        <v>0</v>
      </c>
      <c r="AE1887" s="69" t="n">
        <f aca="false">SUM(AE1889:AE1891)</f>
        <v>0</v>
      </c>
      <c r="AF1887" s="69" t="n">
        <f aca="false">SUM(AF1889:AF1891)</f>
        <v>0</v>
      </c>
      <c r="AG1887" s="69" t="n">
        <f aca="false">SUM(AG1889:AG1891)</f>
        <v>0</v>
      </c>
      <c r="AH1887" s="69" t="n">
        <f aca="false">SUM(AH1889:AH1891)</f>
        <v>0</v>
      </c>
      <c r="AI1887" s="69" t="n">
        <f aca="false">SUM(AI1889:AI1891)</f>
        <v>0</v>
      </c>
      <c r="AJ1887" s="69" t="n">
        <f aca="false">SUM(AJ1889:AJ1891)</f>
        <v>0</v>
      </c>
      <c r="AK1887" s="69" t="n">
        <f aca="false">SUM(AK1889:AK1891)</f>
        <v>0</v>
      </c>
      <c r="AL1887" s="69" t="n">
        <f aca="false">SUM(AL1889:AL1891)</f>
        <v>0</v>
      </c>
      <c r="AM1887" s="69" t="n">
        <f aca="false">SUM(AM1889:AM1891)</f>
        <v>0</v>
      </c>
      <c r="AN1887" s="69" t="n">
        <f aca="false">SUM(AN1889:AN1891)</f>
        <v>0</v>
      </c>
      <c r="AO1887" s="69" t="n">
        <f aca="false">SUM(AO1889:AO1891)</f>
        <v>0</v>
      </c>
      <c r="AP1887" s="69" t="n">
        <f aca="false">SUM(AP1889:AP1891)</f>
        <v>0</v>
      </c>
      <c r="AQ1887" s="69" t="n">
        <f aca="false">SUM(AQ1889:AQ1891)</f>
        <v>0</v>
      </c>
      <c r="AR1887" s="69" t="n">
        <f aca="false">SUM(AR1889:AR1891)</f>
        <v>0</v>
      </c>
      <c r="AS1887" s="69" t="n">
        <f aca="false">SUM(AS1889:AS1891)</f>
        <v>0</v>
      </c>
      <c r="AT1887" s="69" t="n">
        <f aca="false">SUM(AT1889:AT1891)</f>
        <v>0</v>
      </c>
      <c r="AU1887" s="69" t="n">
        <f aca="false">SUM(AU1889:AU1891)</f>
        <v>0</v>
      </c>
      <c r="AV1887" s="69" t="n">
        <f aca="false">SUM(AV1889:AV1891)</f>
        <v>0</v>
      </c>
      <c r="AW1887" s="69" t="n">
        <f aca="false">SUM(AW1889:AW1891)</f>
        <v>0</v>
      </c>
      <c r="AX1887" s="69" t="n">
        <f aca="false">SUM(AX1889:AX1891)</f>
        <v>0</v>
      </c>
      <c r="AY1887" s="69" t="n">
        <f aca="false">SUM(AY1889:AY1891)</f>
        <v>0</v>
      </c>
      <c r="AZ1887" s="69" t="n">
        <f aca="false">SUM(AZ1889:AZ1891)</f>
        <v>0</v>
      </c>
      <c r="BA1887" s="69" t="n">
        <f aca="false">SUM(BA1889:BA1891)</f>
        <v>0</v>
      </c>
      <c r="BB1887" s="69" t="n">
        <f aca="false">SUM(BB1889:BB1891)</f>
        <v>0</v>
      </c>
      <c r="BC1887" s="69" t="n">
        <f aca="false">SUM(BC1889:BC1891)</f>
        <v>0</v>
      </c>
      <c r="BD1887" s="69" t="n">
        <f aca="false">SUM(BD1889:BD1891)</f>
        <v>0</v>
      </c>
      <c r="BE1887" s="69" t="n">
        <f aca="false">SUM(BE1889:BE1891)</f>
        <v>0</v>
      </c>
      <c r="BF1887" s="69" t="n">
        <f aca="false">SUM(BF1889:BF1891)</f>
        <v>0</v>
      </c>
      <c r="BG1887" s="69" t="n">
        <f aca="false">SUM(BG1889:BG1891)</f>
        <v>0</v>
      </c>
      <c r="BH1887" s="69" t="n">
        <f aca="false">SUM(BH1889:BH1891)</f>
        <v>0</v>
      </c>
      <c r="BI1887" s="69" t="n">
        <f aca="false">SUM(BI1889:BI1891)</f>
        <v>0</v>
      </c>
      <c r="BJ1887" s="69" t="n">
        <f aca="false">SUM(BJ1889:BJ1891)</f>
        <v>0</v>
      </c>
      <c r="BK1887" s="69" t="n">
        <f aca="false">SUM(BK1889:BK1891)</f>
        <v>0</v>
      </c>
      <c r="BL1887" s="69" t="n">
        <f aca="false">SUM(BL1889:BL1891)</f>
        <v>0</v>
      </c>
      <c r="BM1887" s="69" t="n">
        <f aca="false">SUM(BM1889:BM1891)</f>
        <v>0</v>
      </c>
      <c r="BN1887" s="69" t="n">
        <f aca="false">SUM(BN1889:BN1891)</f>
        <v>0</v>
      </c>
      <c r="BO1887" s="69" t="n">
        <f aca="false">SUM(BO1889:BO1891)</f>
        <v>0</v>
      </c>
      <c r="BP1887" s="69" t="n">
        <f aca="false">SUM(BP1889:BP1891)</f>
        <v>0</v>
      </c>
      <c r="BQ1887" s="69" t="n">
        <f aca="false">SUM(BQ1889:BQ1891)</f>
        <v>0</v>
      </c>
      <c r="BR1887" s="69" t="n">
        <f aca="false">SUM(BR1889:BR1891)</f>
        <v>0</v>
      </c>
      <c r="BS1887" s="69" t="n">
        <f aca="false">SUM(BS1889:BS1891)</f>
        <v>0</v>
      </c>
      <c r="BT1887" s="69" t="n">
        <f aca="false">SUM(BT1889:BT1891)</f>
        <v>0</v>
      </c>
      <c r="BU1887" s="69" t="n">
        <f aca="false">SUM(BU1889:BU1891)</f>
        <v>0</v>
      </c>
      <c r="BV1887" s="69" t="n">
        <f aca="false">SUM(BV1889:BV1891)</f>
        <v>0</v>
      </c>
    </row>
    <row r="1888" customFormat="false" ht="12.75" hidden="true" customHeight="false" outlineLevel="0" collapsed="false">
      <c r="A1888" s="3" t="s">
        <v>128</v>
      </c>
      <c r="B1888" s="3"/>
      <c r="C1888" s="67"/>
      <c r="D1888" s="67"/>
      <c r="E1888" s="67"/>
      <c r="F1888" s="67"/>
      <c r="G1888" s="67"/>
      <c r="H1888" s="68"/>
      <c r="I1888" s="69"/>
      <c r="J1888" s="69"/>
      <c r="K1888" s="69"/>
      <c r="L1888" s="69"/>
      <c r="M1888" s="69"/>
      <c r="N1888" s="69"/>
      <c r="O1888" s="69"/>
      <c r="P1888" s="69"/>
      <c r="Q1888" s="69"/>
      <c r="R1888" s="69"/>
      <c r="S1888" s="69"/>
      <c r="T1888" s="69"/>
      <c r="U1888" s="69"/>
      <c r="V1888" s="69"/>
      <c r="W1888" s="69"/>
      <c r="X1888" s="69"/>
      <c r="Y1888" s="69"/>
      <c r="Z1888" s="69"/>
      <c r="AA1888" s="69"/>
      <c r="AB1888" s="69"/>
      <c r="AC1888" s="69"/>
      <c r="AD1888" s="69"/>
      <c r="AE1888" s="69"/>
      <c r="AF1888" s="69"/>
      <c r="AG1888" s="69"/>
      <c r="AH1888" s="69"/>
      <c r="AI1888" s="69"/>
      <c r="AJ1888" s="69"/>
      <c r="AK1888" s="69"/>
      <c r="AL1888" s="69"/>
      <c r="AM1888" s="69"/>
      <c r="AN1888" s="69"/>
      <c r="AO1888" s="69"/>
      <c r="AP1888" s="69"/>
      <c r="AQ1888" s="69"/>
      <c r="AR1888" s="69"/>
      <c r="AS1888" s="69"/>
      <c r="AT1888" s="69"/>
      <c r="AU1888" s="69"/>
      <c r="AV1888" s="69"/>
      <c r="AW1888" s="69"/>
      <c r="AX1888" s="69"/>
      <c r="AY1888" s="69"/>
      <c r="AZ1888" s="69"/>
      <c r="BA1888" s="69"/>
      <c r="BB1888" s="69"/>
      <c r="BC1888" s="69"/>
      <c r="BD1888" s="69"/>
      <c r="BE1888" s="69"/>
      <c r="BF1888" s="69"/>
      <c r="BG1888" s="69"/>
      <c r="BH1888" s="69"/>
      <c r="BI1888" s="69"/>
      <c r="BJ1888" s="69"/>
      <c r="BK1888" s="69"/>
      <c r="BL1888" s="69"/>
      <c r="BM1888" s="69"/>
      <c r="BN1888" s="69"/>
      <c r="BO1888" s="69"/>
      <c r="BP1888" s="69"/>
      <c r="BQ1888" s="69"/>
      <c r="BR1888" s="69"/>
      <c r="BS1888" s="69"/>
      <c r="BT1888" s="69"/>
      <c r="BU1888" s="69"/>
      <c r="BV1888" s="69"/>
    </row>
    <row r="1889" customFormat="false" ht="12.75" hidden="true" customHeight="false" outlineLevel="0" collapsed="false">
      <c r="A1889" s="3" t="s">
        <v>129</v>
      </c>
      <c r="B1889" s="3"/>
      <c r="C1889" s="67" t="s">
        <v>524</v>
      </c>
      <c r="D1889" s="67" t="s">
        <v>526</v>
      </c>
      <c r="E1889" s="67" t="s">
        <v>124</v>
      </c>
      <c r="F1889" s="67" t="s">
        <v>124</v>
      </c>
      <c r="G1889" s="67" t="s">
        <v>432</v>
      </c>
      <c r="H1889" s="68" t="n">
        <v>211</v>
      </c>
      <c r="I1889" s="69" t="n">
        <f aca="false">J1889+K1889+L1889</f>
        <v>0</v>
      </c>
      <c r="J1889" s="69"/>
      <c r="K1889" s="69"/>
      <c r="L1889" s="69" t="n">
        <f aca="false">M1889+AQ1889+BR1889+BO1889+BT1889+BU1889</f>
        <v>0</v>
      </c>
      <c r="M1889" s="69" t="n">
        <f aca="false">N1889+O1889+P1889+Q1889+R1889+S1889+T1889+U1889+V1889+W1889+X1889+Y1889+Z1889+AA1889+AB1889+AC1889+AD1889+AE1889+AF1889+AG1889+AH1889+AI1889+AJ1889+AK1889</f>
        <v>0</v>
      </c>
      <c r="N1889" s="69"/>
      <c r="O1889" s="69"/>
      <c r="P1889" s="69"/>
      <c r="Q1889" s="69"/>
      <c r="R1889" s="69"/>
      <c r="S1889" s="69"/>
      <c r="T1889" s="69"/>
      <c r="U1889" s="69"/>
      <c r="V1889" s="69"/>
      <c r="W1889" s="69"/>
      <c r="X1889" s="69"/>
      <c r="Y1889" s="69"/>
      <c r="Z1889" s="69"/>
      <c r="AA1889" s="69"/>
      <c r="AB1889" s="69"/>
      <c r="AC1889" s="69"/>
      <c r="AD1889" s="69"/>
      <c r="AE1889" s="69"/>
      <c r="AF1889" s="69"/>
      <c r="AG1889" s="69"/>
      <c r="AH1889" s="69"/>
      <c r="AI1889" s="69"/>
      <c r="AJ1889" s="69"/>
      <c r="AK1889" s="69"/>
      <c r="AL1889" s="69"/>
      <c r="AM1889" s="69"/>
      <c r="AN1889" s="69"/>
      <c r="AO1889" s="69"/>
      <c r="AP1889" s="69"/>
      <c r="AQ1889" s="69" t="n">
        <f aca="false">AR1889+AS1889+AT1889+AU1889+AV1889+AW1889+AX1889+AY1889+AZ1889+BA1889+BB1889+BE1889+BF1889+BG1889+BH1889+BI1889</f>
        <v>0</v>
      </c>
      <c r="AR1889" s="69"/>
      <c r="AS1889" s="69"/>
      <c r="AT1889" s="69"/>
      <c r="AU1889" s="69"/>
      <c r="AV1889" s="69"/>
      <c r="AW1889" s="69"/>
      <c r="AX1889" s="69"/>
      <c r="AY1889" s="69"/>
      <c r="AZ1889" s="69"/>
      <c r="BA1889" s="69"/>
      <c r="BB1889" s="69"/>
      <c r="BC1889" s="69"/>
      <c r="BD1889" s="69"/>
      <c r="BE1889" s="69"/>
      <c r="BF1889" s="69"/>
      <c r="BG1889" s="69"/>
      <c r="BH1889" s="69"/>
      <c r="BI1889" s="69"/>
      <c r="BJ1889" s="69"/>
      <c r="BK1889" s="69"/>
      <c r="BL1889" s="69"/>
      <c r="BM1889" s="69"/>
      <c r="BN1889" s="69"/>
      <c r="BO1889" s="69" t="n">
        <f aca="false">BP1889+BQ1889</f>
        <v>0</v>
      </c>
      <c r="BP1889" s="69"/>
      <c r="BQ1889" s="69"/>
      <c r="BR1889" s="69" t="n">
        <f aca="false">BS1889</f>
        <v>0</v>
      </c>
      <c r="BS1889" s="69"/>
      <c r="BT1889" s="69"/>
      <c r="BU1889" s="69" t="n">
        <f aca="false">BV1889</f>
        <v>0</v>
      </c>
      <c r="BV1889" s="69"/>
    </row>
    <row r="1890" customFormat="false" ht="12.75" hidden="true" customHeight="false" outlineLevel="0" collapsed="false">
      <c r="A1890" s="3" t="s">
        <v>135</v>
      </c>
      <c r="B1890" s="3"/>
      <c r="C1890" s="67" t="s">
        <v>524</v>
      </c>
      <c r="D1890" s="67" t="s">
        <v>526</v>
      </c>
      <c r="E1890" s="67" t="s">
        <v>124</v>
      </c>
      <c r="F1890" s="67" t="s">
        <v>124</v>
      </c>
      <c r="G1890" s="67" t="s">
        <v>432</v>
      </c>
      <c r="H1890" s="68" t="n">
        <v>212</v>
      </c>
      <c r="I1890" s="69" t="n">
        <f aca="false">J1890+K1890+L1890</f>
        <v>0</v>
      </c>
      <c r="J1890" s="69"/>
      <c r="K1890" s="69"/>
      <c r="L1890" s="69" t="n">
        <f aca="false">M1890+AQ1890+BR1890+BO1890+BT1890+BU1890</f>
        <v>0</v>
      </c>
      <c r="M1890" s="69" t="n">
        <f aca="false">N1890+O1890+P1890+Q1890+R1890+S1890+T1890+U1890+V1890+W1890+X1890+Y1890+Z1890+AA1890+AB1890+AC1890+AD1890+AE1890+AF1890+AG1890+AH1890+AI1890+AJ1890+AK1890</f>
        <v>0</v>
      </c>
      <c r="N1890" s="69"/>
      <c r="O1890" s="69"/>
      <c r="P1890" s="69"/>
      <c r="Q1890" s="69"/>
      <c r="R1890" s="69"/>
      <c r="S1890" s="69"/>
      <c r="T1890" s="69"/>
      <c r="U1890" s="69"/>
      <c r="V1890" s="69"/>
      <c r="W1890" s="69"/>
      <c r="X1890" s="69"/>
      <c r="Y1890" s="69"/>
      <c r="Z1890" s="69"/>
      <c r="AA1890" s="69"/>
      <c r="AB1890" s="69"/>
      <c r="AC1890" s="69"/>
      <c r="AD1890" s="69"/>
      <c r="AE1890" s="69"/>
      <c r="AF1890" s="69"/>
      <c r="AG1890" s="69"/>
      <c r="AH1890" s="69"/>
      <c r="AI1890" s="69"/>
      <c r="AJ1890" s="69"/>
      <c r="AK1890" s="69"/>
      <c r="AL1890" s="69"/>
      <c r="AM1890" s="69"/>
      <c r="AN1890" s="69"/>
      <c r="AO1890" s="69"/>
      <c r="AP1890" s="69"/>
      <c r="AQ1890" s="69" t="n">
        <f aca="false">AR1890+AS1890+AT1890+AU1890+AV1890+AW1890+AX1890+AY1890+AZ1890+BA1890+BB1890+BE1890+BF1890+BG1890+BH1890+BI1890</f>
        <v>0</v>
      </c>
      <c r="AR1890" s="69"/>
      <c r="AS1890" s="69"/>
      <c r="AT1890" s="69"/>
      <c r="AU1890" s="69"/>
      <c r="AV1890" s="69"/>
      <c r="AW1890" s="69"/>
      <c r="AX1890" s="69"/>
      <c r="AY1890" s="69"/>
      <c r="AZ1890" s="69"/>
      <c r="BA1890" s="69"/>
      <c r="BB1890" s="69"/>
      <c r="BC1890" s="69"/>
      <c r="BD1890" s="69"/>
      <c r="BE1890" s="69"/>
      <c r="BF1890" s="69"/>
      <c r="BG1890" s="69"/>
      <c r="BH1890" s="69"/>
      <c r="BI1890" s="69"/>
      <c r="BJ1890" s="69"/>
      <c r="BK1890" s="69"/>
      <c r="BL1890" s="69"/>
      <c r="BM1890" s="69"/>
      <c r="BN1890" s="69"/>
      <c r="BO1890" s="69" t="n">
        <f aca="false">BP1890+BQ1890</f>
        <v>0</v>
      </c>
      <c r="BP1890" s="69"/>
      <c r="BQ1890" s="69"/>
      <c r="BR1890" s="69" t="n">
        <f aca="false">BS1890</f>
        <v>0</v>
      </c>
      <c r="BS1890" s="69"/>
      <c r="BT1890" s="69"/>
      <c r="BU1890" s="69" t="n">
        <f aca="false">BV1890</f>
        <v>0</v>
      </c>
      <c r="BV1890" s="69"/>
    </row>
    <row r="1891" customFormat="false" ht="12.75" hidden="true" customHeight="false" outlineLevel="0" collapsed="false">
      <c r="A1891" s="3" t="s">
        <v>136</v>
      </c>
      <c r="B1891" s="3"/>
      <c r="C1891" s="67" t="s">
        <v>524</v>
      </c>
      <c r="D1891" s="67" t="s">
        <v>526</v>
      </c>
      <c r="E1891" s="67" t="s">
        <v>124</v>
      </c>
      <c r="F1891" s="67" t="s">
        <v>124</v>
      </c>
      <c r="G1891" s="67" t="s">
        <v>432</v>
      </c>
      <c r="H1891" s="68" t="n">
        <v>213</v>
      </c>
      <c r="I1891" s="69" t="n">
        <f aca="false">J1891+K1891+L1891</f>
        <v>0</v>
      </c>
      <c r="J1891" s="69"/>
      <c r="K1891" s="69"/>
      <c r="L1891" s="69" t="n">
        <f aca="false">M1891+AQ1891+BR1891+BO1891+BT1891+BU1891</f>
        <v>0</v>
      </c>
      <c r="M1891" s="69" t="n">
        <f aca="false">N1891+O1891+P1891+Q1891+R1891+S1891+T1891+U1891+V1891+W1891+X1891+Y1891+Z1891+AA1891+AB1891+AC1891+AD1891+AE1891+AF1891+AG1891+AH1891+AI1891+AJ1891+AK1891</f>
        <v>0</v>
      </c>
      <c r="N1891" s="69"/>
      <c r="O1891" s="69"/>
      <c r="P1891" s="69"/>
      <c r="Q1891" s="69"/>
      <c r="R1891" s="69"/>
      <c r="S1891" s="69"/>
      <c r="T1891" s="69"/>
      <c r="U1891" s="69"/>
      <c r="V1891" s="69"/>
      <c r="W1891" s="69"/>
      <c r="X1891" s="69"/>
      <c r="Y1891" s="69"/>
      <c r="Z1891" s="69"/>
      <c r="AA1891" s="69"/>
      <c r="AB1891" s="69"/>
      <c r="AC1891" s="69"/>
      <c r="AD1891" s="69"/>
      <c r="AE1891" s="69"/>
      <c r="AF1891" s="69"/>
      <c r="AG1891" s="69"/>
      <c r="AH1891" s="69"/>
      <c r="AI1891" s="69"/>
      <c r="AJ1891" s="69"/>
      <c r="AK1891" s="69"/>
      <c r="AL1891" s="69"/>
      <c r="AM1891" s="69"/>
      <c r="AN1891" s="69"/>
      <c r="AO1891" s="69"/>
      <c r="AP1891" s="69"/>
      <c r="AQ1891" s="69" t="n">
        <f aca="false">AR1891+AS1891+AT1891+AU1891+AV1891+AW1891+AX1891+AY1891+AZ1891+BA1891+BB1891+BE1891+BF1891+BG1891+BH1891+BI1891</f>
        <v>0</v>
      </c>
      <c r="AR1891" s="69"/>
      <c r="AS1891" s="69"/>
      <c r="AT1891" s="69"/>
      <c r="AU1891" s="69"/>
      <c r="AV1891" s="69"/>
      <c r="AW1891" s="69"/>
      <c r="AX1891" s="69"/>
      <c r="AY1891" s="69"/>
      <c r="AZ1891" s="69"/>
      <c r="BA1891" s="69"/>
      <c r="BB1891" s="69"/>
      <c r="BC1891" s="69"/>
      <c r="BD1891" s="69"/>
      <c r="BE1891" s="69"/>
      <c r="BF1891" s="69"/>
      <c r="BG1891" s="69"/>
      <c r="BH1891" s="69"/>
      <c r="BI1891" s="69"/>
      <c r="BJ1891" s="69"/>
      <c r="BK1891" s="69"/>
      <c r="BL1891" s="69"/>
      <c r="BM1891" s="69"/>
      <c r="BN1891" s="69"/>
      <c r="BO1891" s="69" t="n">
        <f aca="false">BP1891+BQ1891</f>
        <v>0</v>
      </c>
      <c r="BP1891" s="69"/>
      <c r="BQ1891" s="69"/>
      <c r="BR1891" s="69" t="n">
        <f aca="false">BS1891</f>
        <v>0</v>
      </c>
      <c r="BS1891" s="69"/>
      <c r="BT1891" s="69"/>
      <c r="BU1891" s="69" t="n">
        <f aca="false">BV1891</f>
        <v>0</v>
      </c>
      <c r="BV1891" s="69"/>
    </row>
    <row r="1892" customFormat="false" ht="12.75" hidden="true" customHeight="false" outlineLevel="0" collapsed="false">
      <c r="A1892" s="3" t="s">
        <v>137</v>
      </c>
      <c r="B1892" s="3"/>
      <c r="C1892" s="67" t="s">
        <v>524</v>
      </c>
      <c r="D1892" s="67" t="s">
        <v>526</v>
      </c>
      <c r="E1892" s="67" t="s">
        <v>124</v>
      </c>
      <c r="F1892" s="67" t="s">
        <v>124</v>
      </c>
      <c r="G1892" s="67" t="s">
        <v>432</v>
      </c>
      <c r="H1892" s="68" t="n">
        <v>220</v>
      </c>
      <c r="I1892" s="69" t="n">
        <f aca="false">SUM(I1894:I1899)</f>
        <v>0</v>
      </c>
      <c r="J1892" s="69" t="n">
        <f aca="false">SUM(J1894:J1899)</f>
        <v>0</v>
      </c>
      <c r="K1892" s="69" t="n">
        <f aca="false">SUM(K1894:K1899)</f>
        <v>0</v>
      </c>
      <c r="L1892" s="69" t="n">
        <f aca="false">SUM(L1894:L1899)</f>
        <v>0</v>
      </c>
      <c r="M1892" s="69" t="n">
        <f aca="false">SUM(M1894:M1899)</f>
        <v>0</v>
      </c>
      <c r="N1892" s="69" t="n">
        <f aca="false">SUM(N1894:N1899)</f>
        <v>0</v>
      </c>
      <c r="O1892" s="69" t="n">
        <f aca="false">SUM(O1894:O1899)</f>
        <v>0</v>
      </c>
      <c r="P1892" s="69" t="n">
        <f aca="false">SUM(P1894:P1899)</f>
        <v>0</v>
      </c>
      <c r="Q1892" s="69" t="n">
        <f aca="false">SUM(Q1894:Q1899)</f>
        <v>0</v>
      </c>
      <c r="R1892" s="69" t="n">
        <f aca="false">SUM(R1894:R1899)</f>
        <v>0</v>
      </c>
      <c r="S1892" s="69" t="n">
        <f aca="false">SUM(S1894:S1899)</f>
        <v>0</v>
      </c>
      <c r="T1892" s="69" t="n">
        <f aca="false">SUM(T1894:T1899)</f>
        <v>0</v>
      </c>
      <c r="U1892" s="69" t="n">
        <f aca="false">SUM(U1894:U1899)</f>
        <v>0</v>
      </c>
      <c r="V1892" s="69" t="n">
        <f aca="false">SUM(V1894:V1899)</f>
        <v>0</v>
      </c>
      <c r="W1892" s="69" t="n">
        <f aca="false">SUM(W1894:W1899)</f>
        <v>0</v>
      </c>
      <c r="X1892" s="69" t="n">
        <f aca="false">SUM(X1894:X1899)</f>
        <v>0</v>
      </c>
      <c r="Y1892" s="69" t="n">
        <f aca="false">SUM(Y1894:Y1899)</f>
        <v>0</v>
      </c>
      <c r="Z1892" s="69" t="n">
        <f aca="false">SUM(Z1894:Z1899)</f>
        <v>0</v>
      </c>
      <c r="AA1892" s="69" t="n">
        <f aca="false">SUM(AA1894:AA1899)</f>
        <v>0</v>
      </c>
      <c r="AB1892" s="69" t="n">
        <f aca="false">SUM(AB1894:AB1899)</f>
        <v>0</v>
      </c>
      <c r="AC1892" s="69" t="n">
        <f aca="false">SUM(AC1894:AC1899)</f>
        <v>0</v>
      </c>
      <c r="AD1892" s="69" t="n">
        <f aca="false">SUM(AD1894:AD1899)</f>
        <v>0</v>
      </c>
      <c r="AE1892" s="69" t="n">
        <f aca="false">SUM(AE1894:AE1899)</f>
        <v>0</v>
      </c>
      <c r="AF1892" s="69" t="n">
        <f aca="false">SUM(AF1894:AF1899)</f>
        <v>0</v>
      </c>
      <c r="AG1892" s="69" t="n">
        <f aca="false">SUM(AG1894:AG1899)</f>
        <v>0</v>
      </c>
      <c r="AH1892" s="69" t="n">
        <f aca="false">SUM(AH1894:AH1899)</f>
        <v>0</v>
      </c>
      <c r="AI1892" s="69" t="n">
        <f aca="false">SUM(AI1894:AI1899)</f>
        <v>0</v>
      </c>
      <c r="AJ1892" s="69" t="n">
        <f aca="false">SUM(AJ1894:AJ1899)</f>
        <v>0</v>
      </c>
      <c r="AK1892" s="69" t="n">
        <f aca="false">SUM(AK1894:AK1899)</f>
        <v>0</v>
      </c>
      <c r="AL1892" s="69" t="n">
        <f aca="false">SUM(AL1894:AL1899)</f>
        <v>0</v>
      </c>
      <c r="AM1892" s="69" t="n">
        <f aca="false">SUM(AM1894:AM1899)</f>
        <v>0</v>
      </c>
      <c r="AN1892" s="69" t="n">
        <f aca="false">SUM(AN1894:AN1899)</f>
        <v>0</v>
      </c>
      <c r="AO1892" s="69" t="n">
        <f aca="false">SUM(AO1894:AO1899)</f>
        <v>0</v>
      </c>
      <c r="AP1892" s="69" t="n">
        <f aca="false">SUM(AP1894:AP1899)</f>
        <v>0</v>
      </c>
      <c r="AQ1892" s="69" t="n">
        <f aca="false">SUM(AQ1894:AQ1899)</f>
        <v>0</v>
      </c>
      <c r="AR1892" s="69" t="n">
        <f aca="false">SUM(AR1894:AR1899)</f>
        <v>0</v>
      </c>
      <c r="AS1892" s="69" t="n">
        <f aca="false">SUM(AS1894:AS1899)</f>
        <v>0</v>
      </c>
      <c r="AT1892" s="69" t="n">
        <f aca="false">SUM(AT1894:AT1899)</f>
        <v>0</v>
      </c>
      <c r="AU1892" s="69" t="n">
        <f aca="false">SUM(AU1894:AU1899)</f>
        <v>0</v>
      </c>
      <c r="AV1892" s="69" t="n">
        <f aca="false">SUM(AV1894:AV1899)</f>
        <v>0</v>
      </c>
      <c r="AW1892" s="69" t="n">
        <f aca="false">SUM(AW1894:AW1899)</f>
        <v>0</v>
      </c>
      <c r="AX1892" s="69" t="n">
        <f aca="false">SUM(AX1894:AX1899)</f>
        <v>0</v>
      </c>
      <c r="AY1892" s="69" t="n">
        <f aca="false">SUM(AY1894:AY1899)</f>
        <v>0</v>
      </c>
      <c r="AZ1892" s="69" t="n">
        <f aca="false">SUM(AZ1894:AZ1899)</f>
        <v>0</v>
      </c>
      <c r="BA1892" s="69" t="n">
        <f aca="false">SUM(BA1894:BA1899)</f>
        <v>0</v>
      </c>
      <c r="BB1892" s="69" t="n">
        <f aca="false">SUM(BB1894:BB1899)</f>
        <v>0</v>
      </c>
      <c r="BC1892" s="69" t="n">
        <f aca="false">SUM(BC1894:BC1899)</f>
        <v>0</v>
      </c>
      <c r="BD1892" s="69" t="n">
        <f aca="false">SUM(BD1894:BD1899)</f>
        <v>0</v>
      </c>
      <c r="BE1892" s="69" t="n">
        <f aca="false">SUM(BE1894:BE1899)</f>
        <v>0</v>
      </c>
      <c r="BF1892" s="69" t="n">
        <f aca="false">SUM(BF1894:BF1899)</f>
        <v>0</v>
      </c>
      <c r="BG1892" s="69" t="n">
        <f aca="false">SUM(BG1894:BG1899)</f>
        <v>0</v>
      </c>
      <c r="BH1892" s="69" t="n">
        <f aca="false">SUM(BH1894:BH1899)</f>
        <v>0</v>
      </c>
      <c r="BI1892" s="69" t="n">
        <f aca="false">SUM(BI1894:BI1899)</f>
        <v>0</v>
      </c>
      <c r="BJ1892" s="69" t="n">
        <f aca="false">SUM(BJ1894:BJ1899)</f>
        <v>0</v>
      </c>
      <c r="BK1892" s="69" t="n">
        <f aca="false">SUM(BK1894:BK1899)</f>
        <v>0</v>
      </c>
      <c r="BL1892" s="69" t="n">
        <f aca="false">SUM(BL1894:BL1899)</f>
        <v>0</v>
      </c>
      <c r="BM1892" s="69" t="n">
        <f aca="false">SUM(BM1894:BM1899)</f>
        <v>0</v>
      </c>
      <c r="BN1892" s="69" t="n">
        <f aca="false">SUM(BN1894:BN1899)</f>
        <v>0</v>
      </c>
      <c r="BO1892" s="69" t="n">
        <f aca="false">SUM(BO1894:BO1899)</f>
        <v>0</v>
      </c>
      <c r="BP1892" s="69" t="n">
        <f aca="false">SUM(BP1894:BP1899)</f>
        <v>0</v>
      </c>
      <c r="BQ1892" s="69" t="n">
        <f aca="false">SUM(BQ1894:BQ1899)</f>
        <v>0</v>
      </c>
      <c r="BR1892" s="69" t="n">
        <f aca="false">SUM(BR1894:BR1899)</f>
        <v>0</v>
      </c>
      <c r="BS1892" s="69" t="n">
        <f aca="false">SUM(BS1894:BS1899)</f>
        <v>0</v>
      </c>
      <c r="BT1892" s="69" t="n">
        <f aca="false">SUM(BT1894:BT1899)</f>
        <v>0</v>
      </c>
      <c r="BU1892" s="69" t="n">
        <f aca="false">SUM(BU1894:BU1899)</f>
        <v>0</v>
      </c>
      <c r="BV1892" s="69" t="n">
        <f aca="false">SUM(BV1894:BV1899)</f>
        <v>0</v>
      </c>
    </row>
    <row r="1893" customFormat="false" ht="12.75" hidden="true" customHeight="false" outlineLevel="0" collapsed="false">
      <c r="A1893" s="3" t="s">
        <v>128</v>
      </c>
      <c r="B1893" s="3"/>
      <c r="C1893" s="67"/>
      <c r="D1893" s="67"/>
      <c r="E1893" s="67"/>
      <c r="F1893" s="67"/>
      <c r="G1893" s="67"/>
      <c r="H1893" s="68"/>
      <c r="I1893" s="69"/>
      <c r="J1893" s="69"/>
      <c r="K1893" s="69"/>
      <c r="L1893" s="69"/>
      <c r="M1893" s="69"/>
      <c r="N1893" s="69"/>
      <c r="O1893" s="69"/>
      <c r="P1893" s="69"/>
      <c r="Q1893" s="69"/>
      <c r="R1893" s="69"/>
      <c r="S1893" s="69"/>
      <c r="T1893" s="69"/>
      <c r="U1893" s="69"/>
      <c r="V1893" s="69"/>
      <c r="W1893" s="69"/>
      <c r="X1893" s="69"/>
      <c r="Y1893" s="69"/>
      <c r="Z1893" s="69"/>
      <c r="AA1893" s="69"/>
      <c r="AB1893" s="69"/>
      <c r="AC1893" s="69"/>
      <c r="AD1893" s="69"/>
      <c r="AE1893" s="69"/>
      <c r="AF1893" s="69"/>
      <c r="AG1893" s="69"/>
      <c r="AH1893" s="69"/>
      <c r="AI1893" s="69"/>
      <c r="AJ1893" s="69"/>
      <c r="AK1893" s="69"/>
      <c r="AL1893" s="69"/>
      <c r="AM1893" s="69"/>
      <c r="AN1893" s="69"/>
      <c r="AO1893" s="69"/>
      <c r="AP1893" s="69"/>
      <c r="AQ1893" s="69"/>
      <c r="AR1893" s="69"/>
      <c r="AS1893" s="69"/>
      <c r="AT1893" s="69"/>
      <c r="AU1893" s="69"/>
      <c r="AV1893" s="69"/>
      <c r="AW1893" s="69"/>
      <c r="AX1893" s="69"/>
      <c r="AY1893" s="69"/>
      <c r="AZ1893" s="69"/>
      <c r="BA1893" s="69"/>
      <c r="BB1893" s="69"/>
      <c r="BC1893" s="69"/>
      <c r="BD1893" s="69"/>
      <c r="BE1893" s="69"/>
      <c r="BF1893" s="69"/>
      <c r="BG1893" s="69"/>
      <c r="BH1893" s="69"/>
      <c r="BI1893" s="69"/>
      <c r="BJ1893" s="69"/>
      <c r="BK1893" s="69"/>
      <c r="BL1893" s="69"/>
      <c r="BM1893" s="69"/>
      <c r="BN1893" s="69"/>
      <c r="BO1893" s="69"/>
      <c r="BP1893" s="69"/>
      <c r="BQ1893" s="69"/>
      <c r="BR1893" s="69"/>
      <c r="BS1893" s="69"/>
      <c r="BT1893" s="69"/>
      <c r="BU1893" s="69"/>
      <c r="BV1893" s="69"/>
    </row>
    <row r="1894" customFormat="false" ht="12.75" hidden="true" customHeight="false" outlineLevel="0" collapsed="false">
      <c r="A1894" s="3" t="s">
        <v>138</v>
      </c>
      <c r="B1894" s="3"/>
      <c r="C1894" s="67" t="s">
        <v>524</v>
      </c>
      <c r="D1894" s="67" t="s">
        <v>526</v>
      </c>
      <c r="E1894" s="67" t="s">
        <v>124</v>
      </c>
      <c r="F1894" s="67" t="s">
        <v>124</v>
      </c>
      <c r="G1894" s="67" t="s">
        <v>432</v>
      </c>
      <c r="H1894" s="68" t="n">
        <v>221</v>
      </c>
      <c r="I1894" s="69" t="n">
        <f aca="false">J1894+K1894+L1894</f>
        <v>0</v>
      </c>
      <c r="J1894" s="69"/>
      <c r="K1894" s="69"/>
      <c r="L1894" s="69" t="n">
        <f aca="false">M1894+AQ1894+BR1894+BO1894+BT1894+BU1894</f>
        <v>0</v>
      </c>
      <c r="M1894" s="69" t="n">
        <f aca="false">N1894+O1894+P1894+Q1894+R1894+S1894+T1894+U1894+V1894+W1894+X1894+Y1894+Z1894+AA1894+AB1894+AC1894+AD1894+AE1894+AF1894+AG1894+AH1894+AI1894+AJ1894+AK1894</f>
        <v>0</v>
      </c>
      <c r="N1894" s="69"/>
      <c r="O1894" s="69"/>
      <c r="P1894" s="69"/>
      <c r="Q1894" s="69"/>
      <c r="R1894" s="69"/>
      <c r="S1894" s="69"/>
      <c r="T1894" s="69"/>
      <c r="U1894" s="69"/>
      <c r="V1894" s="69"/>
      <c r="W1894" s="69"/>
      <c r="X1894" s="69"/>
      <c r="Y1894" s="69"/>
      <c r="Z1894" s="69"/>
      <c r="AA1894" s="69"/>
      <c r="AB1894" s="69"/>
      <c r="AC1894" s="69"/>
      <c r="AD1894" s="69"/>
      <c r="AE1894" s="69"/>
      <c r="AF1894" s="69"/>
      <c r="AG1894" s="69"/>
      <c r="AH1894" s="69"/>
      <c r="AI1894" s="69"/>
      <c r="AJ1894" s="69"/>
      <c r="AK1894" s="69"/>
      <c r="AL1894" s="69"/>
      <c r="AM1894" s="69"/>
      <c r="AN1894" s="69"/>
      <c r="AO1894" s="69"/>
      <c r="AP1894" s="69"/>
      <c r="AQ1894" s="69" t="n">
        <f aca="false">AR1894+AS1894+AT1894+AU1894+AV1894+AW1894+AX1894+AY1894+AZ1894+BA1894+BB1894+BE1894+BF1894+BG1894+BH1894+BI1894</f>
        <v>0</v>
      </c>
      <c r="AR1894" s="69"/>
      <c r="AS1894" s="69"/>
      <c r="AT1894" s="69"/>
      <c r="AU1894" s="69"/>
      <c r="AV1894" s="69"/>
      <c r="AW1894" s="69"/>
      <c r="AX1894" s="69"/>
      <c r="AY1894" s="69"/>
      <c r="AZ1894" s="69"/>
      <c r="BA1894" s="69"/>
      <c r="BB1894" s="69"/>
      <c r="BC1894" s="69"/>
      <c r="BD1894" s="69"/>
      <c r="BE1894" s="69"/>
      <c r="BF1894" s="69"/>
      <c r="BG1894" s="69"/>
      <c r="BH1894" s="69"/>
      <c r="BI1894" s="69"/>
      <c r="BJ1894" s="69"/>
      <c r="BK1894" s="69"/>
      <c r="BL1894" s="69"/>
      <c r="BM1894" s="69"/>
      <c r="BN1894" s="69"/>
      <c r="BO1894" s="69" t="n">
        <f aca="false">BP1894+BQ1894</f>
        <v>0</v>
      </c>
      <c r="BP1894" s="69"/>
      <c r="BQ1894" s="69"/>
      <c r="BR1894" s="69" t="n">
        <f aca="false">BS1894</f>
        <v>0</v>
      </c>
      <c r="BS1894" s="69"/>
      <c r="BT1894" s="69"/>
      <c r="BU1894" s="69" t="n">
        <f aca="false">BV1894</f>
        <v>0</v>
      </c>
      <c r="BV1894" s="69"/>
    </row>
    <row r="1895" customFormat="false" ht="12.75" hidden="true" customHeight="false" outlineLevel="0" collapsed="false">
      <c r="A1895" s="3" t="s">
        <v>139</v>
      </c>
      <c r="B1895" s="3"/>
      <c r="C1895" s="67" t="s">
        <v>524</v>
      </c>
      <c r="D1895" s="67" t="s">
        <v>526</v>
      </c>
      <c r="E1895" s="67" t="s">
        <v>124</v>
      </c>
      <c r="F1895" s="67" t="s">
        <v>124</v>
      </c>
      <c r="G1895" s="67" t="s">
        <v>432</v>
      </c>
      <c r="H1895" s="68" t="n">
        <v>222</v>
      </c>
      <c r="I1895" s="69" t="n">
        <f aca="false">J1895+K1895+L1895</f>
        <v>0</v>
      </c>
      <c r="J1895" s="69"/>
      <c r="K1895" s="69"/>
      <c r="L1895" s="69" t="n">
        <f aca="false">M1895+AQ1895+BR1895+BO1895+BT1895+BU1895</f>
        <v>0</v>
      </c>
      <c r="M1895" s="69" t="n">
        <f aca="false">N1895+O1895+P1895+Q1895+R1895+S1895+T1895+U1895+V1895+W1895+X1895+Y1895+Z1895+AA1895+AB1895+AC1895+AD1895+AE1895+AF1895+AG1895+AH1895+AI1895+AJ1895+AK1895</f>
        <v>0</v>
      </c>
      <c r="N1895" s="69"/>
      <c r="O1895" s="69"/>
      <c r="P1895" s="69"/>
      <c r="Q1895" s="69"/>
      <c r="R1895" s="69"/>
      <c r="S1895" s="69"/>
      <c r="T1895" s="69"/>
      <c r="U1895" s="69"/>
      <c r="V1895" s="69"/>
      <c r="W1895" s="69"/>
      <c r="X1895" s="69"/>
      <c r="Y1895" s="69"/>
      <c r="Z1895" s="69"/>
      <c r="AA1895" s="69"/>
      <c r="AB1895" s="69"/>
      <c r="AC1895" s="69"/>
      <c r="AD1895" s="69"/>
      <c r="AE1895" s="69"/>
      <c r="AF1895" s="69"/>
      <c r="AG1895" s="69"/>
      <c r="AH1895" s="69"/>
      <c r="AI1895" s="69"/>
      <c r="AJ1895" s="69"/>
      <c r="AK1895" s="69"/>
      <c r="AL1895" s="69"/>
      <c r="AM1895" s="69"/>
      <c r="AN1895" s="69"/>
      <c r="AO1895" s="69"/>
      <c r="AP1895" s="69"/>
      <c r="AQ1895" s="69" t="n">
        <f aca="false">AR1895+AS1895+AT1895+AU1895+AV1895+AW1895+AX1895+AY1895+AZ1895+BA1895+BB1895+BE1895+BF1895+BG1895+BH1895+BI1895</f>
        <v>0</v>
      </c>
      <c r="AR1895" s="69"/>
      <c r="AS1895" s="69"/>
      <c r="AT1895" s="69"/>
      <c r="AU1895" s="69"/>
      <c r="AV1895" s="69"/>
      <c r="AW1895" s="69"/>
      <c r="AX1895" s="69"/>
      <c r="AY1895" s="69"/>
      <c r="AZ1895" s="69"/>
      <c r="BA1895" s="69"/>
      <c r="BB1895" s="69"/>
      <c r="BC1895" s="69"/>
      <c r="BD1895" s="69"/>
      <c r="BE1895" s="69"/>
      <c r="BF1895" s="69"/>
      <c r="BG1895" s="69"/>
      <c r="BH1895" s="69"/>
      <c r="BI1895" s="69"/>
      <c r="BJ1895" s="69"/>
      <c r="BK1895" s="69"/>
      <c r="BL1895" s="69"/>
      <c r="BM1895" s="69"/>
      <c r="BN1895" s="69"/>
      <c r="BO1895" s="69" t="n">
        <f aca="false">BP1895+BQ1895</f>
        <v>0</v>
      </c>
      <c r="BP1895" s="69"/>
      <c r="BQ1895" s="69"/>
      <c r="BR1895" s="69" t="n">
        <f aca="false">BS1895</f>
        <v>0</v>
      </c>
      <c r="BS1895" s="69"/>
      <c r="BT1895" s="69"/>
      <c r="BU1895" s="69" t="n">
        <f aca="false">BV1895</f>
        <v>0</v>
      </c>
      <c r="BV1895" s="69"/>
    </row>
    <row r="1896" customFormat="false" ht="12.75" hidden="true" customHeight="false" outlineLevel="0" collapsed="false">
      <c r="A1896" s="3" t="s">
        <v>158</v>
      </c>
      <c r="B1896" s="3"/>
      <c r="C1896" s="67" t="s">
        <v>524</v>
      </c>
      <c r="D1896" s="67" t="s">
        <v>526</v>
      </c>
      <c r="E1896" s="67" t="s">
        <v>124</v>
      </c>
      <c r="F1896" s="67" t="s">
        <v>124</v>
      </c>
      <c r="G1896" s="67" t="s">
        <v>432</v>
      </c>
      <c r="H1896" s="68" t="n">
        <v>223</v>
      </c>
      <c r="I1896" s="69" t="n">
        <f aca="false">J1896+K1896+L1896</f>
        <v>0</v>
      </c>
      <c r="J1896" s="69"/>
      <c r="K1896" s="69"/>
      <c r="L1896" s="69" t="n">
        <f aca="false">M1896+AQ1896+BR1896+BO1896+BT1896+BU1896</f>
        <v>0</v>
      </c>
      <c r="M1896" s="69" t="n">
        <f aca="false">N1896+O1896+P1896+Q1896+R1896+S1896+T1896+U1896+V1896+W1896+X1896+Y1896+Z1896+AA1896+AB1896+AC1896+AD1896+AE1896+AF1896+AG1896+AH1896+AI1896+AJ1896+AK1896</f>
        <v>0</v>
      </c>
      <c r="N1896" s="69"/>
      <c r="O1896" s="69"/>
      <c r="P1896" s="69"/>
      <c r="Q1896" s="69"/>
      <c r="R1896" s="69"/>
      <c r="S1896" s="69"/>
      <c r="T1896" s="69"/>
      <c r="U1896" s="69"/>
      <c r="V1896" s="69"/>
      <c r="W1896" s="69"/>
      <c r="X1896" s="69"/>
      <c r="Y1896" s="69"/>
      <c r="Z1896" s="69"/>
      <c r="AA1896" s="69"/>
      <c r="AB1896" s="69"/>
      <c r="AC1896" s="69"/>
      <c r="AD1896" s="69"/>
      <c r="AE1896" s="69"/>
      <c r="AF1896" s="69"/>
      <c r="AG1896" s="69"/>
      <c r="AH1896" s="69"/>
      <c r="AI1896" s="69"/>
      <c r="AJ1896" s="69"/>
      <c r="AK1896" s="69"/>
      <c r="AL1896" s="69"/>
      <c r="AM1896" s="69"/>
      <c r="AN1896" s="69"/>
      <c r="AO1896" s="69"/>
      <c r="AP1896" s="69"/>
      <c r="AQ1896" s="69" t="n">
        <f aca="false">AR1896+AS1896+AT1896+AU1896+AV1896+AW1896+AX1896+AY1896+AZ1896+BA1896+BB1896+BE1896+BF1896+BG1896+BH1896+BI1896</f>
        <v>0</v>
      </c>
      <c r="AR1896" s="69"/>
      <c r="AS1896" s="69"/>
      <c r="AT1896" s="69"/>
      <c r="AU1896" s="69"/>
      <c r="AV1896" s="69"/>
      <c r="AW1896" s="69"/>
      <c r="AX1896" s="69"/>
      <c r="AY1896" s="69"/>
      <c r="AZ1896" s="69"/>
      <c r="BA1896" s="69"/>
      <c r="BB1896" s="69"/>
      <c r="BC1896" s="69"/>
      <c r="BD1896" s="69"/>
      <c r="BE1896" s="69"/>
      <c r="BF1896" s="69"/>
      <c r="BG1896" s="69"/>
      <c r="BH1896" s="69"/>
      <c r="BI1896" s="69"/>
      <c r="BJ1896" s="69"/>
      <c r="BK1896" s="69"/>
      <c r="BL1896" s="69"/>
      <c r="BM1896" s="69"/>
      <c r="BN1896" s="69"/>
      <c r="BO1896" s="69" t="n">
        <f aca="false">BP1896+BQ1896</f>
        <v>0</v>
      </c>
      <c r="BP1896" s="69"/>
      <c r="BQ1896" s="69"/>
      <c r="BR1896" s="69" t="n">
        <f aca="false">BS1896</f>
        <v>0</v>
      </c>
      <c r="BS1896" s="69"/>
      <c r="BT1896" s="69"/>
      <c r="BU1896" s="69" t="n">
        <f aca="false">BV1896</f>
        <v>0</v>
      </c>
      <c r="BV1896" s="69"/>
    </row>
    <row r="1897" customFormat="false" ht="12.75" hidden="true" customHeight="false" outlineLevel="0" collapsed="false">
      <c r="A1897" s="3" t="s">
        <v>178</v>
      </c>
      <c r="B1897" s="3"/>
      <c r="C1897" s="67" t="s">
        <v>524</v>
      </c>
      <c r="D1897" s="67" t="s">
        <v>526</v>
      </c>
      <c r="E1897" s="67" t="s">
        <v>124</v>
      </c>
      <c r="F1897" s="67" t="s">
        <v>124</v>
      </c>
      <c r="G1897" s="67" t="s">
        <v>432</v>
      </c>
      <c r="H1897" s="68" t="n">
        <v>224</v>
      </c>
      <c r="I1897" s="69" t="n">
        <f aca="false">J1897+K1897+L1897</f>
        <v>0</v>
      </c>
      <c r="J1897" s="69"/>
      <c r="K1897" s="69"/>
      <c r="L1897" s="69" t="n">
        <f aca="false">M1897+AQ1897+BR1897+BO1897+BT1897+BU1897</f>
        <v>0</v>
      </c>
      <c r="M1897" s="69" t="n">
        <f aca="false">N1897+O1897+P1897+Q1897+R1897+S1897+T1897+U1897+V1897+W1897+X1897+Y1897+Z1897+AA1897+AB1897+AC1897+AD1897+AE1897+AF1897+AG1897+AH1897+AI1897+AJ1897+AK1897</f>
        <v>0</v>
      </c>
      <c r="N1897" s="69"/>
      <c r="O1897" s="69"/>
      <c r="P1897" s="69"/>
      <c r="Q1897" s="69"/>
      <c r="R1897" s="69"/>
      <c r="S1897" s="69"/>
      <c r="T1897" s="69"/>
      <c r="U1897" s="69"/>
      <c r="V1897" s="69"/>
      <c r="W1897" s="69"/>
      <c r="X1897" s="69"/>
      <c r="Y1897" s="69"/>
      <c r="Z1897" s="69"/>
      <c r="AA1897" s="69"/>
      <c r="AB1897" s="69"/>
      <c r="AC1897" s="69"/>
      <c r="AD1897" s="69"/>
      <c r="AE1897" s="69"/>
      <c r="AF1897" s="69"/>
      <c r="AG1897" s="69"/>
      <c r="AH1897" s="69"/>
      <c r="AI1897" s="69"/>
      <c r="AJ1897" s="69"/>
      <c r="AK1897" s="69"/>
      <c r="AL1897" s="69"/>
      <c r="AM1897" s="69"/>
      <c r="AN1897" s="69"/>
      <c r="AO1897" s="69"/>
      <c r="AP1897" s="69"/>
      <c r="AQ1897" s="69" t="n">
        <f aca="false">AR1897+AS1897+AT1897+AU1897+AV1897+AW1897+AX1897+AY1897+AZ1897+BA1897+BB1897+BE1897+BF1897+BG1897+BH1897+BI1897</f>
        <v>0</v>
      </c>
      <c r="AR1897" s="69"/>
      <c r="AS1897" s="69"/>
      <c r="AT1897" s="69"/>
      <c r="AU1897" s="69"/>
      <c r="AV1897" s="69"/>
      <c r="AW1897" s="69"/>
      <c r="AX1897" s="69"/>
      <c r="AY1897" s="69"/>
      <c r="AZ1897" s="69"/>
      <c r="BA1897" s="69"/>
      <c r="BB1897" s="69"/>
      <c r="BC1897" s="69"/>
      <c r="BD1897" s="69"/>
      <c r="BE1897" s="69"/>
      <c r="BF1897" s="69"/>
      <c r="BG1897" s="69"/>
      <c r="BH1897" s="69"/>
      <c r="BI1897" s="69"/>
      <c r="BJ1897" s="69"/>
      <c r="BK1897" s="69"/>
      <c r="BL1897" s="69"/>
      <c r="BM1897" s="69"/>
      <c r="BN1897" s="69"/>
      <c r="BO1897" s="69" t="n">
        <f aca="false">BP1897+BQ1897</f>
        <v>0</v>
      </c>
      <c r="BP1897" s="69"/>
      <c r="BQ1897" s="69"/>
      <c r="BR1897" s="69" t="n">
        <f aca="false">BS1897</f>
        <v>0</v>
      </c>
      <c r="BS1897" s="69"/>
      <c r="BT1897" s="69"/>
      <c r="BU1897" s="69" t="n">
        <f aca="false">BV1897</f>
        <v>0</v>
      </c>
      <c r="BV1897" s="69"/>
    </row>
    <row r="1898" customFormat="false" ht="12.75" hidden="true" customHeight="false" outlineLevel="0" collapsed="false">
      <c r="A1898" s="3" t="s">
        <v>179</v>
      </c>
      <c r="B1898" s="3"/>
      <c r="C1898" s="67" t="s">
        <v>524</v>
      </c>
      <c r="D1898" s="67" t="s">
        <v>526</v>
      </c>
      <c r="E1898" s="67" t="s">
        <v>124</v>
      </c>
      <c r="F1898" s="67" t="s">
        <v>124</v>
      </c>
      <c r="G1898" s="67" t="s">
        <v>432</v>
      </c>
      <c r="H1898" s="68" t="n">
        <v>225</v>
      </c>
      <c r="I1898" s="69" t="n">
        <f aca="false">J1898+K1898+L1898</f>
        <v>0</v>
      </c>
      <c r="J1898" s="69"/>
      <c r="K1898" s="69"/>
      <c r="L1898" s="69" t="n">
        <f aca="false">M1898+AQ1898+BR1898+BO1898+BT1898+BU1898</f>
        <v>0</v>
      </c>
      <c r="M1898" s="69" t="n">
        <f aca="false">N1898+O1898+P1898+Q1898+R1898+S1898+T1898+U1898+V1898+W1898+X1898+Y1898+Z1898+AA1898+AB1898+AC1898+AD1898+AE1898+AF1898+AG1898+AH1898+AI1898+AJ1898+AK1898</f>
        <v>0</v>
      </c>
      <c r="N1898" s="69"/>
      <c r="O1898" s="69"/>
      <c r="P1898" s="69"/>
      <c r="Q1898" s="69"/>
      <c r="R1898" s="69"/>
      <c r="S1898" s="69"/>
      <c r="T1898" s="69"/>
      <c r="U1898" s="69"/>
      <c r="V1898" s="69"/>
      <c r="W1898" s="69"/>
      <c r="X1898" s="69"/>
      <c r="Y1898" s="69"/>
      <c r="Z1898" s="69"/>
      <c r="AA1898" s="69"/>
      <c r="AB1898" s="69"/>
      <c r="AC1898" s="69"/>
      <c r="AD1898" s="69"/>
      <c r="AE1898" s="69"/>
      <c r="AF1898" s="69"/>
      <c r="AG1898" s="69"/>
      <c r="AH1898" s="69"/>
      <c r="AI1898" s="69"/>
      <c r="AJ1898" s="69"/>
      <c r="AK1898" s="69"/>
      <c r="AL1898" s="69"/>
      <c r="AM1898" s="69"/>
      <c r="AN1898" s="69"/>
      <c r="AO1898" s="69"/>
      <c r="AP1898" s="69"/>
      <c r="AQ1898" s="69" t="n">
        <f aca="false">AR1898+AS1898+AT1898+AU1898+AV1898+AW1898+AX1898+AY1898+AZ1898+BA1898+BB1898+BE1898+BF1898+BG1898+BH1898+BI1898</f>
        <v>0</v>
      </c>
      <c r="AR1898" s="69"/>
      <c r="AS1898" s="69"/>
      <c r="AT1898" s="69"/>
      <c r="AU1898" s="69"/>
      <c r="AV1898" s="69"/>
      <c r="AW1898" s="69"/>
      <c r="AX1898" s="69"/>
      <c r="AY1898" s="69"/>
      <c r="AZ1898" s="69"/>
      <c r="BA1898" s="69"/>
      <c r="BB1898" s="69"/>
      <c r="BC1898" s="69"/>
      <c r="BD1898" s="69"/>
      <c r="BE1898" s="69"/>
      <c r="BF1898" s="69"/>
      <c r="BG1898" s="69"/>
      <c r="BH1898" s="69"/>
      <c r="BI1898" s="69"/>
      <c r="BJ1898" s="69"/>
      <c r="BK1898" s="69"/>
      <c r="BL1898" s="69"/>
      <c r="BM1898" s="69"/>
      <c r="BN1898" s="69"/>
      <c r="BO1898" s="69" t="n">
        <f aca="false">BP1898+BQ1898</f>
        <v>0</v>
      </c>
      <c r="BP1898" s="69"/>
      <c r="BQ1898" s="69"/>
      <c r="BR1898" s="69" t="n">
        <f aca="false">BS1898</f>
        <v>0</v>
      </c>
      <c r="BS1898" s="69"/>
      <c r="BT1898" s="69"/>
      <c r="BU1898" s="69" t="n">
        <f aca="false">BV1898</f>
        <v>0</v>
      </c>
      <c r="BV1898" s="69"/>
    </row>
    <row r="1899" customFormat="false" ht="12.75" hidden="true" customHeight="false" outlineLevel="0" collapsed="false">
      <c r="A1899" s="3" t="s">
        <v>180</v>
      </c>
      <c r="B1899" s="3"/>
      <c r="C1899" s="67" t="s">
        <v>524</v>
      </c>
      <c r="D1899" s="67" t="s">
        <v>526</v>
      </c>
      <c r="E1899" s="67" t="s">
        <v>124</v>
      </c>
      <c r="F1899" s="67" t="s">
        <v>124</v>
      </c>
      <c r="G1899" s="67" t="s">
        <v>432</v>
      </c>
      <c r="H1899" s="68" t="n">
        <v>226</v>
      </c>
      <c r="I1899" s="69" t="n">
        <f aca="false">J1899+K1899+L1899</f>
        <v>0</v>
      </c>
      <c r="J1899" s="69"/>
      <c r="K1899" s="69"/>
      <c r="L1899" s="69" t="n">
        <f aca="false">M1899+AQ1899+BR1899+BO1899+BT1899+BU1899</f>
        <v>0</v>
      </c>
      <c r="M1899" s="69" t="n">
        <f aca="false">N1899+O1899+P1899+Q1899+R1899+S1899+T1899+U1899+V1899+W1899+X1899+Y1899+Z1899+AA1899+AB1899+AC1899+AD1899+AE1899+AF1899+AG1899+AH1899+AI1899+AJ1899+AK1899</f>
        <v>0</v>
      </c>
      <c r="N1899" s="69"/>
      <c r="O1899" s="69"/>
      <c r="P1899" s="69"/>
      <c r="Q1899" s="69"/>
      <c r="R1899" s="69"/>
      <c r="S1899" s="69"/>
      <c r="T1899" s="69"/>
      <c r="U1899" s="69"/>
      <c r="V1899" s="69"/>
      <c r="W1899" s="69"/>
      <c r="X1899" s="69"/>
      <c r="Y1899" s="69"/>
      <c r="Z1899" s="69"/>
      <c r="AA1899" s="69"/>
      <c r="AB1899" s="69"/>
      <c r="AC1899" s="69"/>
      <c r="AD1899" s="69"/>
      <c r="AE1899" s="69"/>
      <c r="AF1899" s="69"/>
      <c r="AG1899" s="69"/>
      <c r="AH1899" s="69"/>
      <c r="AI1899" s="69"/>
      <c r="AJ1899" s="69"/>
      <c r="AK1899" s="69"/>
      <c r="AL1899" s="69"/>
      <c r="AM1899" s="69"/>
      <c r="AN1899" s="69"/>
      <c r="AO1899" s="69"/>
      <c r="AP1899" s="69"/>
      <c r="AQ1899" s="69" t="n">
        <f aca="false">AR1899+AS1899+AT1899+AU1899+AV1899+AW1899+AX1899+AY1899+AZ1899+BA1899+BB1899+BE1899+BF1899+BG1899+BH1899+BI1899</f>
        <v>0</v>
      </c>
      <c r="AR1899" s="69"/>
      <c r="AS1899" s="69"/>
      <c r="AT1899" s="69"/>
      <c r="AU1899" s="69"/>
      <c r="AV1899" s="69"/>
      <c r="AW1899" s="69"/>
      <c r="AX1899" s="69"/>
      <c r="AY1899" s="69"/>
      <c r="AZ1899" s="69"/>
      <c r="BA1899" s="69"/>
      <c r="BB1899" s="69"/>
      <c r="BC1899" s="69"/>
      <c r="BD1899" s="69"/>
      <c r="BE1899" s="69"/>
      <c r="BF1899" s="69"/>
      <c r="BG1899" s="69"/>
      <c r="BH1899" s="69"/>
      <c r="BI1899" s="69"/>
      <c r="BJ1899" s="69"/>
      <c r="BK1899" s="69"/>
      <c r="BL1899" s="69"/>
      <c r="BM1899" s="69"/>
      <c r="BN1899" s="69"/>
      <c r="BO1899" s="69" t="n">
        <f aca="false">BP1899+BQ1899</f>
        <v>0</v>
      </c>
      <c r="BP1899" s="69"/>
      <c r="BQ1899" s="69"/>
      <c r="BR1899" s="69" t="n">
        <f aca="false">BS1899</f>
        <v>0</v>
      </c>
      <c r="BS1899" s="69"/>
      <c r="BT1899" s="69"/>
      <c r="BU1899" s="69" t="n">
        <f aca="false">BV1899</f>
        <v>0</v>
      </c>
      <c r="BV1899" s="69"/>
    </row>
    <row r="1900" customFormat="false" ht="12.75" hidden="true" customHeight="false" outlineLevel="0" collapsed="false">
      <c r="A1900" s="70" t="s">
        <v>142</v>
      </c>
      <c r="B1900" s="70"/>
      <c r="C1900" s="67" t="s">
        <v>524</v>
      </c>
      <c r="D1900" s="67" t="s">
        <v>526</v>
      </c>
      <c r="E1900" s="67" t="s">
        <v>124</v>
      </c>
      <c r="F1900" s="67" t="s">
        <v>124</v>
      </c>
      <c r="G1900" s="67" t="s">
        <v>432</v>
      </c>
      <c r="H1900" s="68" t="n">
        <v>260</v>
      </c>
      <c r="I1900" s="69" t="n">
        <f aca="false">I1902</f>
        <v>0</v>
      </c>
      <c r="J1900" s="69"/>
      <c r="K1900" s="69"/>
      <c r="L1900" s="69" t="n">
        <f aca="false">M1900+AQ1900+BR1900+BO1900+BT1900+BU1900</f>
        <v>0</v>
      </c>
      <c r="M1900" s="69" t="n">
        <f aca="false">M1902</f>
        <v>0</v>
      </c>
      <c r="N1900" s="69"/>
      <c r="O1900" s="69"/>
      <c r="P1900" s="69"/>
      <c r="Q1900" s="69"/>
      <c r="R1900" s="69"/>
      <c r="S1900" s="69"/>
      <c r="T1900" s="69"/>
      <c r="U1900" s="69"/>
      <c r="V1900" s="69"/>
      <c r="W1900" s="69"/>
      <c r="X1900" s="69"/>
      <c r="Y1900" s="69"/>
      <c r="Z1900" s="69"/>
      <c r="AA1900" s="69"/>
      <c r="AB1900" s="69"/>
      <c r="AC1900" s="69"/>
      <c r="AD1900" s="69"/>
      <c r="AE1900" s="69"/>
      <c r="AF1900" s="69"/>
      <c r="AG1900" s="69"/>
      <c r="AH1900" s="69"/>
      <c r="AI1900" s="69"/>
      <c r="AJ1900" s="69"/>
      <c r="AK1900" s="69"/>
      <c r="AL1900" s="69"/>
      <c r="AM1900" s="69"/>
      <c r="AN1900" s="69"/>
      <c r="AO1900" s="69"/>
      <c r="AP1900" s="69"/>
      <c r="AQ1900" s="69" t="n">
        <f aca="false">AR1900+AS1900+AT1900+AU1900+AV1900+AW1900+AX1900+AY1900+AZ1900+BA1900+BB1900+BE1900+BF1900+BG1900+BH1900+BI1900</f>
        <v>0</v>
      </c>
      <c r="AR1900" s="69"/>
      <c r="AS1900" s="69"/>
      <c r="AT1900" s="69"/>
      <c r="AU1900" s="69"/>
      <c r="AV1900" s="69"/>
      <c r="AW1900" s="69"/>
      <c r="AX1900" s="69" t="n">
        <f aca="false">AX1902</f>
        <v>0</v>
      </c>
      <c r="AY1900" s="69"/>
      <c r="AZ1900" s="69"/>
      <c r="BA1900" s="69"/>
      <c r="BB1900" s="69"/>
      <c r="BC1900" s="69"/>
      <c r="BD1900" s="69"/>
      <c r="BE1900" s="69"/>
      <c r="BF1900" s="69"/>
      <c r="BG1900" s="69"/>
      <c r="BH1900" s="69"/>
      <c r="BI1900" s="69"/>
      <c r="BJ1900" s="69"/>
      <c r="BK1900" s="69"/>
      <c r="BL1900" s="69"/>
      <c r="BM1900" s="69"/>
      <c r="BN1900" s="69"/>
      <c r="BO1900" s="69" t="n">
        <f aca="false">BO1902</f>
        <v>0</v>
      </c>
      <c r="BP1900" s="69" t="n">
        <f aca="false">BP1902</f>
        <v>0</v>
      </c>
      <c r="BQ1900" s="69" t="n">
        <f aca="false">BQ1902</f>
        <v>0</v>
      </c>
      <c r="BR1900" s="69" t="n">
        <f aca="false">BR1902</f>
        <v>0</v>
      </c>
      <c r="BS1900" s="69" t="n">
        <f aca="false">BS1902</f>
        <v>0</v>
      </c>
      <c r="BT1900" s="69" t="n">
        <f aca="false">BT1902</f>
        <v>0</v>
      </c>
      <c r="BU1900" s="69" t="n">
        <f aca="false">BU1902</f>
        <v>0</v>
      </c>
      <c r="BV1900" s="69" t="n">
        <f aca="false">BV1902</f>
        <v>0</v>
      </c>
    </row>
    <row r="1901" customFormat="false" ht="12.75" hidden="true" customHeight="false" outlineLevel="0" collapsed="false">
      <c r="A1901" s="3" t="s">
        <v>128</v>
      </c>
      <c r="B1901" s="70"/>
      <c r="C1901" s="71"/>
      <c r="D1901" s="67"/>
      <c r="E1901" s="67"/>
      <c r="F1901" s="67"/>
      <c r="G1901" s="71"/>
      <c r="H1901" s="68"/>
      <c r="I1901" s="69"/>
      <c r="J1901" s="69"/>
      <c r="K1901" s="69"/>
      <c r="L1901" s="69" t="n">
        <f aca="false">M1901+AQ1901+BR1901+BO1901+BT1901+BU1901</f>
        <v>0</v>
      </c>
      <c r="M1901" s="69"/>
      <c r="N1901" s="69"/>
      <c r="O1901" s="69"/>
      <c r="P1901" s="69"/>
      <c r="Q1901" s="69"/>
      <c r="R1901" s="69"/>
      <c r="S1901" s="69"/>
      <c r="T1901" s="69"/>
      <c r="U1901" s="69"/>
      <c r="V1901" s="69"/>
      <c r="W1901" s="69"/>
      <c r="X1901" s="69"/>
      <c r="Y1901" s="69"/>
      <c r="Z1901" s="69"/>
      <c r="AA1901" s="69"/>
      <c r="AB1901" s="69"/>
      <c r="AC1901" s="69"/>
      <c r="AD1901" s="69"/>
      <c r="AE1901" s="69"/>
      <c r="AF1901" s="69"/>
      <c r="AG1901" s="69"/>
      <c r="AH1901" s="69"/>
      <c r="AI1901" s="69"/>
      <c r="AJ1901" s="69"/>
      <c r="AK1901" s="69"/>
      <c r="AL1901" s="69"/>
      <c r="AM1901" s="69"/>
      <c r="AN1901" s="69"/>
      <c r="AO1901" s="69"/>
      <c r="AP1901" s="69"/>
      <c r="AQ1901" s="69" t="n">
        <f aca="false">AR1901+AS1901+AT1901+AU1901+AV1901+AW1901+AX1901+AY1901+AZ1901+BA1901+BB1901+BE1901+BF1901+BG1901+BH1901+BI1901</f>
        <v>0</v>
      </c>
      <c r="AR1901" s="69"/>
      <c r="AS1901" s="69"/>
      <c r="AT1901" s="69"/>
      <c r="AU1901" s="69"/>
      <c r="AV1901" s="69"/>
      <c r="AW1901" s="69"/>
      <c r="AX1901" s="69"/>
      <c r="AY1901" s="69"/>
      <c r="AZ1901" s="69"/>
      <c r="BA1901" s="69"/>
      <c r="BB1901" s="69"/>
      <c r="BC1901" s="69"/>
      <c r="BD1901" s="69"/>
      <c r="BE1901" s="69"/>
      <c r="BF1901" s="69"/>
      <c r="BG1901" s="69"/>
      <c r="BH1901" s="69"/>
      <c r="BI1901" s="69"/>
      <c r="BJ1901" s="69"/>
      <c r="BK1901" s="69"/>
      <c r="BL1901" s="69"/>
      <c r="BM1901" s="69"/>
      <c r="BN1901" s="69"/>
      <c r="BO1901" s="69" t="n">
        <f aca="false">BP1901+BQ1901</f>
        <v>0</v>
      </c>
      <c r="BP1901" s="69"/>
      <c r="BQ1901" s="69"/>
      <c r="BR1901" s="69" t="n">
        <f aca="false">BS1901</f>
        <v>0</v>
      </c>
      <c r="BS1901" s="69"/>
      <c r="BT1901" s="69"/>
      <c r="BU1901" s="69" t="n">
        <f aca="false">BV1901</f>
        <v>0</v>
      </c>
      <c r="BV1901" s="69"/>
    </row>
    <row r="1902" customFormat="false" ht="12.75" hidden="true" customHeight="false" outlineLevel="0" collapsed="false">
      <c r="A1902" s="70" t="s">
        <v>143</v>
      </c>
      <c r="B1902" s="70"/>
      <c r="C1902" s="67" t="s">
        <v>524</v>
      </c>
      <c r="D1902" s="67" t="s">
        <v>526</v>
      </c>
      <c r="E1902" s="67" t="s">
        <v>124</v>
      </c>
      <c r="F1902" s="67" t="s">
        <v>124</v>
      </c>
      <c r="G1902" s="67" t="s">
        <v>432</v>
      </c>
      <c r="H1902" s="68" t="n">
        <v>262</v>
      </c>
      <c r="I1902" s="69" t="n">
        <f aca="false">J1902+K1902+L1902</f>
        <v>0</v>
      </c>
      <c r="J1902" s="69"/>
      <c r="K1902" s="69"/>
      <c r="L1902" s="69" t="n">
        <f aca="false">M1902+AQ1902+BR1902+BO1902+BT1902+BU1902</f>
        <v>0</v>
      </c>
      <c r="M1902" s="69" t="n">
        <f aca="false">N1902+O1902+P1902+Q1902+R1902+S1902+T1902+U1902+V1902+W1902+X1902+Y1902+Z1902+AA1902+AB1902+AC1902+AD1902+AE1902+AF1902+AG1902+AH1902+AI1902+AJ1902+AK1902</f>
        <v>0</v>
      </c>
      <c r="N1902" s="69"/>
      <c r="O1902" s="69"/>
      <c r="P1902" s="69"/>
      <c r="Q1902" s="69"/>
      <c r="R1902" s="69"/>
      <c r="S1902" s="69"/>
      <c r="T1902" s="69"/>
      <c r="U1902" s="69"/>
      <c r="V1902" s="69"/>
      <c r="W1902" s="69"/>
      <c r="X1902" s="69"/>
      <c r="Y1902" s="69"/>
      <c r="Z1902" s="69"/>
      <c r="AA1902" s="69"/>
      <c r="AB1902" s="69"/>
      <c r="AC1902" s="69"/>
      <c r="AD1902" s="69"/>
      <c r="AE1902" s="69"/>
      <c r="AF1902" s="69"/>
      <c r="AG1902" s="69"/>
      <c r="AH1902" s="69"/>
      <c r="AI1902" s="69"/>
      <c r="AJ1902" s="69"/>
      <c r="AK1902" s="69"/>
      <c r="AL1902" s="69"/>
      <c r="AM1902" s="69"/>
      <c r="AN1902" s="69"/>
      <c r="AO1902" s="69"/>
      <c r="AP1902" s="69"/>
      <c r="AQ1902" s="69" t="n">
        <f aca="false">AR1902+AS1902+AT1902+AU1902+AV1902+AW1902+AX1902+AY1902+AZ1902+BA1902+BB1902+BE1902+BF1902+BG1902+BH1902+BI1902</f>
        <v>0</v>
      </c>
      <c r="AR1902" s="69"/>
      <c r="AS1902" s="69"/>
      <c r="AT1902" s="69"/>
      <c r="AU1902" s="69"/>
      <c r="AV1902" s="69"/>
      <c r="AW1902" s="69"/>
      <c r="AX1902" s="69"/>
      <c r="AY1902" s="69"/>
      <c r="AZ1902" s="69"/>
      <c r="BA1902" s="69"/>
      <c r="BB1902" s="69"/>
      <c r="BC1902" s="69"/>
      <c r="BD1902" s="69"/>
      <c r="BE1902" s="69"/>
      <c r="BF1902" s="69"/>
      <c r="BG1902" s="69"/>
      <c r="BH1902" s="69"/>
      <c r="BI1902" s="69"/>
      <c r="BJ1902" s="69"/>
      <c r="BK1902" s="69"/>
      <c r="BL1902" s="69"/>
      <c r="BM1902" s="69"/>
      <c r="BN1902" s="69"/>
      <c r="BO1902" s="69" t="n">
        <f aca="false">BP1902+BQ1902</f>
        <v>0</v>
      </c>
      <c r="BP1902" s="69"/>
      <c r="BQ1902" s="69"/>
      <c r="BR1902" s="69" t="n">
        <f aca="false">BS1902</f>
        <v>0</v>
      </c>
      <c r="BS1902" s="69"/>
      <c r="BT1902" s="69"/>
      <c r="BU1902" s="69" t="n">
        <f aca="false">BV1902</f>
        <v>0</v>
      </c>
      <c r="BV1902" s="69"/>
    </row>
    <row r="1903" customFormat="false" ht="12.75" hidden="true" customHeight="false" outlineLevel="0" collapsed="false">
      <c r="A1903" s="3" t="s">
        <v>145</v>
      </c>
      <c r="B1903" s="3"/>
      <c r="C1903" s="67" t="s">
        <v>524</v>
      </c>
      <c r="D1903" s="67" t="s">
        <v>526</v>
      </c>
      <c r="E1903" s="67" t="s">
        <v>124</v>
      </c>
      <c r="F1903" s="67" t="s">
        <v>124</v>
      </c>
      <c r="G1903" s="67" t="s">
        <v>432</v>
      </c>
      <c r="H1903" s="68" t="n">
        <v>290</v>
      </c>
      <c r="I1903" s="69" t="n">
        <f aca="false">J1903+K1903+L1903</f>
        <v>0</v>
      </c>
      <c r="J1903" s="69"/>
      <c r="K1903" s="69"/>
      <c r="L1903" s="69" t="n">
        <f aca="false">M1903+AQ1903+BR1903+BO1903+BT1903+BU1903</f>
        <v>0</v>
      </c>
      <c r="M1903" s="69" t="n">
        <f aca="false">N1903+O1903+P1903+Q1903+R1903+S1903+T1903+U1903+V1903+W1903+X1903+Y1903+Z1903+AA1903+AB1903+AC1903+AD1903+AE1903+AF1903+AG1903+AH1903+AI1903+AJ1903+AK1903</f>
        <v>0</v>
      </c>
      <c r="N1903" s="69"/>
      <c r="O1903" s="69"/>
      <c r="P1903" s="69"/>
      <c r="Q1903" s="69"/>
      <c r="R1903" s="69"/>
      <c r="S1903" s="69"/>
      <c r="T1903" s="69"/>
      <c r="U1903" s="69"/>
      <c r="V1903" s="69"/>
      <c r="W1903" s="69"/>
      <c r="X1903" s="69"/>
      <c r="Y1903" s="69"/>
      <c r="Z1903" s="69"/>
      <c r="AA1903" s="69"/>
      <c r="AB1903" s="69"/>
      <c r="AC1903" s="69"/>
      <c r="AD1903" s="69"/>
      <c r="AE1903" s="69"/>
      <c r="AF1903" s="69"/>
      <c r="AG1903" s="69"/>
      <c r="AH1903" s="69"/>
      <c r="AI1903" s="69"/>
      <c r="AJ1903" s="69"/>
      <c r="AK1903" s="69"/>
      <c r="AL1903" s="69"/>
      <c r="AM1903" s="69"/>
      <c r="AN1903" s="69"/>
      <c r="AO1903" s="69"/>
      <c r="AP1903" s="69"/>
      <c r="AQ1903" s="69" t="n">
        <f aca="false">AR1903+AS1903+AT1903+AU1903+AV1903+AW1903+AX1903+AY1903+AZ1903+BA1903+BB1903+BE1903+BF1903+BG1903+BH1903+BI1903</f>
        <v>0</v>
      </c>
      <c r="AR1903" s="69"/>
      <c r="AS1903" s="69"/>
      <c r="AT1903" s="69"/>
      <c r="AU1903" s="69"/>
      <c r="AV1903" s="69"/>
      <c r="AW1903" s="69"/>
      <c r="AX1903" s="69"/>
      <c r="AY1903" s="69"/>
      <c r="AZ1903" s="69"/>
      <c r="BA1903" s="69"/>
      <c r="BB1903" s="69"/>
      <c r="BC1903" s="69"/>
      <c r="BD1903" s="69"/>
      <c r="BE1903" s="69"/>
      <c r="BF1903" s="69"/>
      <c r="BG1903" s="69"/>
      <c r="BH1903" s="69"/>
      <c r="BI1903" s="69"/>
      <c r="BJ1903" s="69"/>
      <c r="BK1903" s="69"/>
      <c r="BL1903" s="69"/>
      <c r="BM1903" s="69"/>
      <c r="BN1903" s="69"/>
      <c r="BO1903" s="69" t="n">
        <f aca="false">BP1903+BQ1903</f>
        <v>0</v>
      </c>
      <c r="BP1903" s="69"/>
      <c r="BQ1903" s="69"/>
      <c r="BR1903" s="69" t="n">
        <f aca="false">BS1903</f>
        <v>0</v>
      </c>
      <c r="BS1903" s="69"/>
      <c r="BT1903" s="69"/>
      <c r="BU1903" s="69" t="n">
        <f aca="false">BV1903</f>
        <v>0</v>
      </c>
      <c r="BV1903" s="69"/>
    </row>
    <row r="1904" customFormat="false" ht="12.75" hidden="true" customHeight="false" outlineLevel="0" collapsed="false">
      <c r="A1904" s="3" t="s">
        <v>146</v>
      </c>
      <c r="B1904" s="3"/>
      <c r="C1904" s="67" t="s">
        <v>524</v>
      </c>
      <c r="D1904" s="67" t="s">
        <v>526</v>
      </c>
      <c r="E1904" s="67" t="s">
        <v>124</v>
      </c>
      <c r="F1904" s="67" t="s">
        <v>124</v>
      </c>
      <c r="G1904" s="67" t="s">
        <v>432</v>
      </c>
      <c r="H1904" s="68" t="n">
        <v>300</v>
      </c>
      <c r="I1904" s="69" t="n">
        <f aca="false">SUM(I1906:I1906)+I1907</f>
        <v>0</v>
      </c>
      <c r="J1904" s="69" t="n">
        <f aca="false">SUM(J1906:J1906)+J1907</f>
        <v>0</v>
      </c>
      <c r="K1904" s="69" t="n">
        <f aca="false">SUM(K1906:K1906)+K1907</f>
        <v>0</v>
      </c>
      <c r="L1904" s="69" t="n">
        <f aca="false">SUM(L1906:L1906)+L1907</f>
        <v>0</v>
      </c>
      <c r="M1904" s="69" t="n">
        <f aca="false">SUM(M1906:M1906)+M1907</f>
        <v>0</v>
      </c>
      <c r="N1904" s="69" t="n">
        <f aca="false">SUM(N1906:N1906)+N1907</f>
        <v>0</v>
      </c>
      <c r="O1904" s="69" t="n">
        <f aca="false">SUM(O1906:O1906)+O1907</f>
        <v>0</v>
      </c>
      <c r="P1904" s="69" t="n">
        <f aca="false">SUM(P1906:P1906)+P1907</f>
        <v>0</v>
      </c>
      <c r="Q1904" s="69" t="n">
        <f aca="false">SUM(Q1906:Q1906)+Q1907</f>
        <v>0</v>
      </c>
      <c r="R1904" s="69" t="n">
        <f aca="false">SUM(R1906:R1906)+R1907</f>
        <v>0</v>
      </c>
      <c r="S1904" s="69" t="n">
        <f aca="false">SUM(S1906:S1906)+S1907</f>
        <v>0</v>
      </c>
      <c r="T1904" s="69" t="n">
        <f aca="false">SUM(T1906:T1906)+T1907</f>
        <v>0</v>
      </c>
      <c r="U1904" s="69" t="n">
        <f aca="false">SUM(U1906:U1906)+U1907</f>
        <v>0</v>
      </c>
      <c r="V1904" s="69" t="n">
        <f aca="false">SUM(V1906:V1906)+V1907</f>
        <v>0</v>
      </c>
      <c r="W1904" s="69" t="n">
        <f aca="false">SUM(W1906:W1906)+W1907</f>
        <v>0</v>
      </c>
      <c r="X1904" s="69" t="n">
        <f aca="false">SUM(X1906:X1906)+X1907</f>
        <v>0</v>
      </c>
      <c r="Y1904" s="69" t="n">
        <f aca="false">SUM(Y1906:Y1906)+Y1907</f>
        <v>0</v>
      </c>
      <c r="Z1904" s="69" t="n">
        <f aca="false">SUM(Z1906:Z1906)+Z1907</f>
        <v>0</v>
      </c>
      <c r="AA1904" s="69" t="n">
        <f aca="false">SUM(AA1906:AA1906)+AA1907</f>
        <v>0</v>
      </c>
      <c r="AB1904" s="69" t="n">
        <f aca="false">SUM(AB1906:AB1906)+AB1907</f>
        <v>0</v>
      </c>
      <c r="AC1904" s="69" t="n">
        <f aca="false">SUM(AC1906:AC1906)+AC1907</f>
        <v>0</v>
      </c>
      <c r="AD1904" s="69" t="n">
        <f aca="false">SUM(AD1906:AD1906)+AD1907</f>
        <v>0</v>
      </c>
      <c r="AE1904" s="69" t="n">
        <f aca="false">SUM(AE1906:AE1906)+AE1907</f>
        <v>0</v>
      </c>
      <c r="AF1904" s="69" t="n">
        <f aca="false">SUM(AF1906:AF1906)+AF1907</f>
        <v>0</v>
      </c>
      <c r="AG1904" s="69" t="n">
        <f aca="false">SUM(AG1906:AG1906)+AG1907</f>
        <v>0</v>
      </c>
      <c r="AH1904" s="69" t="n">
        <f aca="false">SUM(AH1906:AH1906)+AH1907</f>
        <v>0</v>
      </c>
      <c r="AI1904" s="69" t="n">
        <f aca="false">SUM(AI1906:AI1906)+AI1907</f>
        <v>0</v>
      </c>
      <c r="AJ1904" s="69" t="n">
        <f aca="false">SUM(AJ1906:AJ1906)+AJ1907</f>
        <v>0</v>
      </c>
      <c r="AK1904" s="69" t="n">
        <f aca="false">SUM(AK1906:AK1906)+AK1907</f>
        <v>0</v>
      </c>
      <c r="AL1904" s="69" t="n">
        <f aca="false">SUM(AL1906:AL1906)+AL1907</f>
        <v>0</v>
      </c>
      <c r="AM1904" s="69" t="n">
        <f aca="false">SUM(AM1906:AM1906)+AM1907</f>
        <v>0</v>
      </c>
      <c r="AN1904" s="69" t="n">
        <f aca="false">SUM(AN1906:AN1906)+AN1907</f>
        <v>0</v>
      </c>
      <c r="AO1904" s="69" t="n">
        <f aca="false">SUM(AO1906:AO1906)+AO1907</f>
        <v>0</v>
      </c>
      <c r="AP1904" s="69" t="n">
        <f aca="false">SUM(AP1906:AP1906)+AP1907</f>
        <v>0</v>
      </c>
      <c r="AQ1904" s="69" t="n">
        <f aca="false">SUM(AQ1906:AQ1906)+AQ1907</f>
        <v>0</v>
      </c>
      <c r="AR1904" s="69" t="n">
        <f aca="false">SUM(AR1906:AR1906)+AR1907</f>
        <v>0</v>
      </c>
      <c r="AS1904" s="69" t="n">
        <f aca="false">SUM(AS1906:AS1906)+AS1907</f>
        <v>0</v>
      </c>
      <c r="AT1904" s="69" t="n">
        <f aca="false">SUM(AT1906:AT1906)+AT1907</f>
        <v>0</v>
      </c>
      <c r="AU1904" s="69" t="n">
        <f aca="false">SUM(AU1906:AU1906)+AU1907</f>
        <v>0</v>
      </c>
      <c r="AV1904" s="69" t="n">
        <f aca="false">SUM(AV1906:AV1906)+AV1907</f>
        <v>0</v>
      </c>
      <c r="AW1904" s="69" t="n">
        <f aca="false">SUM(AW1906:AW1906)+AW1907</f>
        <v>0</v>
      </c>
      <c r="AX1904" s="69" t="n">
        <f aca="false">SUM(AX1906:AX1906)+AX1907</f>
        <v>0</v>
      </c>
      <c r="AY1904" s="69" t="n">
        <f aca="false">SUM(AY1906:AY1906)+AY1907</f>
        <v>0</v>
      </c>
      <c r="AZ1904" s="69" t="n">
        <f aca="false">SUM(AZ1906:AZ1906)+AZ1907</f>
        <v>0</v>
      </c>
      <c r="BA1904" s="69" t="n">
        <f aca="false">SUM(BA1906:BA1906)+BA1907</f>
        <v>0</v>
      </c>
      <c r="BB1904" s="69" t="n">
        <f aca="false">SUM(BB1906:BB1906)+BB1907</f>
        <v>0</v>
      </c>
      <c r="BC1904" s="69" t="n">
        <f aca="false">SUM(BC1906:BC1906)+BC1907</f>
        <v>0</v>
      </c>
      <c r="BD1904" s="69" t="n">
        <f aca="false">SUM(BD1906:BD1906)+BD1907</f>
        <v>0</v>
      </c>
      <c r="BE1904" s="69" t="n">
        <f aca="false">SUM(BE1906:BE1906)+BE1907</f>
        <v>0</v>
      </c>
      <c r="BF1904" s="69" t="n">
        <f aca="false">SUM(BF1906:BF1906)+BF1907</f>
        <v>0</v>
      </c>
      <c r="BG1904" s="69" t="n">
        <f aca="false">SUM(BG1906:BG1906)+BG1907</f>
        <v>0</v>
      </c>
      <c r="BH1904" s="69" t="n">
        <f aca="false">SUM(BH1906:BH1906)+BH1907</f>
        <v>0</v>
      </c>
      <c r="BI1904" s="69" t="n">
        <f aca="false">SUM(BI1906:BI1906)+BI1907</f>
        <v>0</v>
      </c>
      <c r="BJ1904" s="69" t="n">
        <f aca="false">SUM(BJ1906:BJ1906)+BJ1907</f>
        <v>0</v>
      </c>
      <c r="BK1904" s="69" t="n">
        <f aca="false">SUM(BK1906:BK1906)+BK1907</f>
        <v>0</v>
      </c>
      <c r="BL1904" s="69" t="n">
        <f aca="false">SUM(BL1906:BL1906)+BL1907</f>
        <v>0</v>
      </c>
      <c r="BM1904" s="69" t="n">
        <f aca="false">SUM(BM1906:BM1906)+BM1907</f>
        <v>0</v>
      </c>
      <c r="BN1904" s="69" t="n">
        <f aca="false">SUM(BN1906:BN1906)+BN1907</f>
        <v>0</v>
      </c>
      <c r="BO1904" s="69" t="n">
        <f aca="false">SUM(BO1906:BO1906)+BO1907</f>
        <v>0</v>
      </c>
      <c r="BP1904" s="69" t="n">
        <f aca="false">SUM(BP1906:BP1906)+BP1907</f>
        <v>0</v>
      </c>
      <c r="BQ1904" s="69" t="n">
        <f aca="false">SUM(BQ1906:BQ1906)+BQ1907</f>
        <v>0</v>
      </c>
      <c r="BR1904" s="69" t="n">
        <f aca="false">SUM(BR1906:BR1906)+BR1907</f>
        <v>0</v>
      </c>
      <c r="BS1904" s="69" t="n">
        <f aca="false">SUM(BS1906:BS1906)+BS1907</f>
        <v>0</v>
      </c>
      <c r="BT1904" s="69" t="n">
        <f aca="false">SUM(BT1906:BT1906)+BT1907</f>
        <v>0</v>
      </c>
      <c r="BU1904" s="69" t="n">
        <f aca="false">SUM(BU1906:BU1906)+BU1907</f>
        <v>0</v>
      </c>
      <c r="BV1904" s="69" t="n">
        <f aca="false">SUM(BV1906:BV1906)+BV1907</f>
        <v>0</v>
      </c>
    </row>
    <row r="1905" customFormat="false" ht="12.75" hidden="true" customHeight="false" outlineLevel="0" collapsed="false">
      <c r="A1905" s="3" t="s">
        <v>128</v>
      </c>
      <c r="B1905" s="3"/>
      <c r="C1905" s="67"/>
      <c r="D1905" s="67"/>
      <c r="E1905" s="67"/>
      <c r="F1905" s="67"/>
      <c r="G1905" s="67"/>
      <c r="H1905" s="68"/>
      <c r="I1905" s="69"/>
      <c r="J1905" s="69"/>
      <c r="K1905" s="69"/>
      <c r="L1905" s="69"/>
      <c r="M1905" s="69"/>
      <c r="N1905" s="69"/>
      <c r="O1905" s="69"/>
      <c r="P1905" s="69"/>
      <c r="Q1905" s="69"/>
      <c r="R1905" s="69"/>
      <c r="S1905" s="69"/>
      <c r="T1905" s="69"/>
      <c r="U1905" s="69"/>
      <c r="V1905" s="69"/>
      <c r="W1905" s="69"/>
      <c r="X1905" s="69"/>
      <c r="Y1905" s="69"/>
      <c r="Z1905" s="69"/>
      <c r="AA1905" s="69"/>
      <c r="AB1905" s="69"/>
      <c r="AC1905" s="69"/>
      <c r="AD1905" s="69"/>
      <c r="AE1905" s="69"/>
      <c r="AF1905" s="69"/>
      <c r="AG1905" s="69"/>
      <c r="AH1905" s="69"/>
      <c r="AI1905" s="69"/>
      <c r="AJ1905" s="69"/>
      <c r="AK1905" s="69"/>
      <c r="AL1905" s="69"/>
      <c r="AM1905" s="69"/>
      <c r="AN1905" s="69"/>
      <c r="AO1905" s="69"/>
      <c r="AP1905" s="69"/>
      <c r="AQ1905" s="69"/>
      <c r="AR1905" s="69"/>
      <c r="AS1905" s="69"/>
      <c r="AT1905" s="69"/>
      <c r="AU1905" s="69"/>
      <c r="AV1905" s="69"/>
      <c r="AW1905" s="69"/>
      <c r="AX1905" s="69"/>
      <c r="AY1905" s="69"/>
      <c r="AZ1905" s="69"/>
      <c r="BA1905" s="69"/>
      <c r="BB1905" s="69"/>
      <c r="BC1905" s="69"/>
      <c r="BD1905" s="69"/>
      <c r="BE1905" s="69"/>
      <c r="BF1905" s="69"/>
      <c r="BG1905" s="69"/>
      <c r="BH1905" s="69"/>
      <c r="BI1905" s="69"/>
      <c r="BJ1905" s="69"/>
      <c r="BK1905" s="69"/>
      <c r="BL1905" s="69"/>
      <c r="BM1905" s="69"/>
      <c r="BN1905" s="69"/>
      <c r="BO1905" s="69"/>
      <c r="BP1905" s="69"/>
      <c r="BQ1905" s="69"/>
      <c r="BR1905" s="69"/>
      <c r="BS1905" s="69"/>
      <c r="BT1905" s="69"/>
      <c r="BU1905" s="69"/>
      <c r="BV1905" s="69"/>
    </row>
    <row r="1906" customFormat="false" ht="12.75" hidden="true" customHeight="false" outlineLevel="0" collapsed="false">
      <c r="A1906" s="3" t="s">
        <v>147</v>
      </c>
      <c r="B1906" s="3"/>
      <c r="C1906" s="67" t="s">
        <v>524</v>
      </c>
      <c r="D1906" s="67" t="s">
        <v>526</v>
      </c>
      <c r="E1906" s="67" t="s">
        <v>124</v>
      </c>
      <c r="F1906" s="67" t="s">
        <v>124</v>
      </c>
      <c r="G1906" s="67" t="s">
        <v>432</v>
      </c>
      <c r="H1906" s="68" t="n">
        <v>310</v>
      </c>
      <c r="I1906" s="69" t="n">
        <f aca="false">J1906+K1906+L1906</f>
        <v>0</v>
      </c>
      <c r="J1906" s="69"/>
      <c r="K1906" s="69"/>
      <c r="L1906" s="69" t="n">
        <f aca="false">M1906+AQ1906+BR1906+BO1906+BT1906+BU1906</f>
        <v>0</v>
      </c>
      <c r="M1906" s="69" t="n">
        <f aca="false">N1906+O1906+P1906+Q1906+R1906+S1906+T1906+U1906+V1906+W1906+X1906+Y1906+Z1906+AA1906+AB1906+AC1906+AD1906+AE1906+AF1906+AG1906+AH1906+AI1906+AJ1906+AK1906</f>
        <v>0</v>
      </c>
      <c r="N1906" s="69"/>
      <c r="O1906" s="69"/>
      <c r="P1906" s="69"/>
      <c r="Q1906" s="69"/>
      <c r="R1906" s="69"/>
      <c r="S1906" s="69"/>
      <c r="T1906" s="69"/>
      <c r="U1906" s="69"/>
      <c r="V1906" s="69"/>
      <c r="W1906" s="69"/>
      <c r="X1906" s="69"/>
      <c r="Y1906" s="69"/>
      <c r="Z1906" s="69"/>
      <c r="AA1906" s="69"/>
      <c r="AB1906" s="69"/>
      <c r="AC1906" s="69"/>
      <c r="AD1906" s="69"/>
      <c r="AE1906" s="69"/>
      <c r="AF1906" s="69"/>
      <c r="AG1906" s="69"/>
      <c r="AH1906" s="69"/>
      <c r="AI1906" s="69"/>
      <c r="AJ1906" s="69"/>
      <c r="AK1906" s="69"/>
      <c r="AL1906" s="69"/>
      <c r="AM1906" s="69"/>
      <c r="AN1906" s="69"/>
      <c r="AO1906" s="69"/>
      <c r="AP1906" s="69"/>
      <c r="AQ1906" s="69" t="n">
        <f aca="false">AR1906+AS1906+AT1906+AU1906+AV1906+AW1906+AX1906+AY1906+AZ1906+BA1906+BB1906+BE1906+BF1906+BG1906+BH1906+BI1906</f>
        <v>0</v>
      </c>
      <c r="AR1906" s="69"/>
      <c r="AS1906" s="69"/>
      <c r="AT1906" s="69"/>
      <c r="AU1906" s="69"/>
      <c r="AV1906" s="69"/>
      <c r="AW1906" s="69"/>
      <c r="AX1906" s="69"/>
      <c r="AY1906" s="69"/>
      <c r="AZ1906" s="69"/>
      <c r="BA1906" s="69"/>
      <c r="BB1906" s="69"/>
      <c r="BC1906" s="69"/>
      <c r="BD1906" s="69"/>
      <c r="BE1906" s="69"/>
      <c r="BF1906" s="69"/>
      <c r="BG1906" s="69"/>
      <c r="BH1906" s="69"/>
      <c r="BI1906" s="69"/>
      <c r="BJ1906" s="69"/>
      <c r="BK1906" s="69"/>
      <c r="BL1906" s="69"/>
      <c r="BM1906" s="69"/>
      <c r="BN1906" s="69"/>
      <c r="BO1906" s="69" t="n">
        <f aca="false">BP1906+BQ1906</f>
        <v>0</v>
      </c>
      <c r="BP1906" s="69"/>
      <c r="BQ1906" s="69"/>
      <c r="BR1906" s="69" t="n">
        <f aca="false">BS1906</f>
        <v>0</v>
      </c>
      <c r="BS1906" s="69"/>
      <c r="BT1906" s="69"/>
      <c r="BU1906" s="69" t="n">
        <f aca="false">BV1906</f>
        <v>0</v>
      </c>
      <c r="BV1906" s="69"/>
    </row>
    <row r="1907" customFormat="false" ht="12.75" hidden="true" customHeight="false" outlineLevel="0" collapsed="false">
      <c r="A1907" s="3" t="s">
        <v>148</v>
      </c>
      <c r="B1907" s="3"/>
      <c r="C1907" s="67" t="s">
        <v>524</v>
      </c>
      <c r="D1907" s="67" t="s">
        <v>526</v>
      </c>
      <c r="E1907" s="67" t="s">
        <v>124</v>
      </c>
      <c r="F1907" s="67" t="s">
        <v>124</v>
      </c>
      <c r="G1907" s="67" t="s">
        <v>432</v>
      </c>
      <c r="H1907" s="68" t="n">
        <v>340</v>
      </c>
      <c r="I1907" s="69" t="n">
        <f aca="false">J1907+K1907+L1907</f>
        <v>0</v>
      </c>
      <c r="J1907" s="69"/>
      <c r="K1907" s="69"/>
      <c r="L1907" s="69" t="n">
        <f aca="false">M1907+AQ1907+BR1907+BO1907+BT1907+BU1907</f>
        <v>0</v>
      </c>
      <c r="M1907" s="69" t="n">
        <f aca="false">N1907+O1907+P1907+Q1907+R1907+S1907+T1907+U1907+V1907+W1907+X1907+Y1907+Z1907+AA1907+AB1907+AC1907+AD1907+AE1907+AF1907+AG1907+AH1907+AI1907+AJ1907+AK1907</f>
        <v>0</v>
      </c>
      <c r="N1907" s="69"/>
      <c r="O1907" s="69"/>
      <c r="P1907" s="69"/>
      <c r="Q1907" s="69"/>
      <c r="R1907" s="69"/>
      <c r="S1907" s="69"/>
      <c r="T1907" s="69"/>
      <c r="U1907" s="69"/>
      <c r="V1907" s="69"/>
      <c r="W1907" s="69"/>
      <c r="X1907" s="69"/>
      <c r="Y1907" s="69"/>
      <c r="Z1907" s="69"/>
      <c r="AA1907" s="69"/>
      <c r="AB1907" s="69"/>
      <c r="AC1907" s="69"/>
      <c r="AD1907" s="69"/>
      <c r="AE1907" s="69"/>
      <c r="AF1907" s="69"/>
      <c r="AG1907" s="69"/>
      <c r="AH1907" s="69"/>
      <c r="AI1907" s="69"/>
      <c r="AJ1907" s="69"/>
      <c r="AK1907" s="69"/>
      <c r="AL1907" s="69"/>
      <c r="AM1907" s="69"/>
      <c r="AN1907" s="69"/>
      <c r="AO1907" s="69"/>
      <c r="AP1907" s="69"/>
      <c r="AQ1907" s="69" t="n">
        <f aca="false">AR1907+AS1907+AT1907+AU1907+AV1907+AW1907+AX1907+AY1907+AZ1907+BA1907+BB1907+BE1907+BF1907+BG1907+BH1907+BI1907</f>
        <v>0</v>
      </c>
      <c r="AR1907" s="69"/>
      <c r="AS1907" s="69"/>
      <c r="AT1907" s="69"/>
      <c r="AU1907" s="69"/>
      <c r="AV1907" s="69"/>
      <c r="AW1907" s="69"/>
      <c r="AX1907" s="69"/>
      <c r="AY1907" s="69"/>
      <c r="AZ1907" s="69"/>
      <c r="BA1907" s="69"/>
      <c r="BB1907" s="69"/>
      <c r="BC1907" s="69"/>
      <c r="BD1907" s="69"/>
      <c r="BE1907" s="69"/>
      <c r="BF1907" s="69"/>
      <c r="BG1907" s="69"/>
      <c r="BH1907" s="69"/>
      <c r="BI1907" s="69"/>
      <c r="BJ1907" s="69"/>
      <c r="BK1907" s="69"/>
      <c r="BL1907" s="69"/>
      <c r="BM1907" s="69"/>
      <c r="BN1907" s="69"/>
      <c r="BO1907" s="69" t="n">
        <f aca="false">BP1907+BQ1907</f>
        <v>0</v>
      </c>
      <c r="BP1907" s="69"/>
      <c r="BQ1907" s="69"/>
      <c r="BR1907" s="69" t="n">
        <f aca="false">BS1907</f>
        <v>0</v>
      </c>
      <c r="BS1907" s="69"/>
      <c r="BT1907" s="69"/>
      <c r="BU1907" s="69" t="n">
        <f aca="false">BV1907</f>
        <v>0</v>
      </c>
      <c r="BV1907" s="69"/>
    </row>
    <row r="1908" customFormat="false" ht="12.75" hidden="true" customHeight="false" outlineLevel="0" collapsed="false">
      <c r="A1908" s="62"/>
      <c r="B1908" s="62"/>
      <c r="C1908" s="63"/>
      <c r="D1908" s="63"/>
      <c r="E1908" s="63"/>
      <c r="F1908" s="63"/>
      <c r="G1908" s="63"/>
      <c r="H1908" s="64"/>
      <c r="I1908" s="65"/>
      <c r="J1908" s="65"/>
      <c r="K1908" s="65"/>
      <c r="L1908" s="65"/>
      <c r="M1908" s="65"/>
      <c r="N1908" s="65"/>
      <c r="O1908" s="65"/>
      <c r="P1908" s="65"/>
      <c r="Q1908" s="65"/>
      <c r="R1908" s="65"/>
      <c r="S1908" s="65"/>
      <c r="T1908" s="65"/>
      <c r="U1908" s="65"/>
      <c r="V1908" s="65"/>
      <c r="W1908" s="65"/>
      <c r="X1908" s="65"/>
      <c r="Y1908" s="65"/>
      <c r="Z1908" s="65"/>
      <c r="AA1908" s="65"/>
      <c r="AB1908" s="65"/>
      <c r="AC1908" s="65"/>
      <c r="AD1908" s="65"/>
      <c r="AE1908" s="65"/>
      <c r="AF1908" s="65"/>
      <c r="AG1908" s="65"/>
      <c r="AH1908" s="65"/>
      <c r="AI1908" s="65"/>
      <c r="AJ1908" s="65"/>
      <c r="AK1908" s="65"/>
      <c r="AL1908" s="65"/>
      <c r="AM1908" s="65"/>
      <c r="AN1908" s="65"/>
      <c r="AO1908" s="65"/>
      <c r="AP1908" s="65"/>
      <c r="AQ1908" s="65"/>
      <c r="AR1908" s="65"/>
      <c r="AS1908" s="65"/>
      <c r="AT1908" s="65"/>
      <c r="AU1908" s="65"/>
      <c r="AV1908" s="65"/>
      <c r="AW1908" s="65"/>
      <c r="AX1908" s="65"/>
      <c r="AY1908" s="65"/>
      <c r="AZ1908" s="65"/>
      <c r="BA1908" s="65"/>
      <c r="BB1908" s="65"/>
      <c r="BC1908" s="65"/>
      <c r="BD1908" s="65"/>
      <c r="BE1908" s="65"/>
      <c r="BF1908" s="65"/>
      <c r="BG1908" s="65"/>
      <c r="BH1908" s="65"/>
      <c r="BI1908" s="65"/>
      <c r="BJ1908" s="65"/>
      <c r="BK1908" s="65"/>
      <c r="BL1908" s="65"/>
      <c r="BM1908" s="65"/>
      <c r="BN1908" s="65"/>
      <c r="BO1908" s="65"/>
      <c r="BP1908" s="65"/>
      <c r="BQ1908" s="65"/>
      <c r="BR1908" s="65"/>
      <c r="BS1908" s="65"/>
      <c r="BT1908" s="65"/>
      <c r="BU1908" s="65"/>
      <c r="BV1908" s="65"/>
    </row>
    <row r="1909" customFormat="false" ht="12.75" hidden="true" customHeight="false" outlineLevel="0" collapsed="false">
      <c r="A1909" s="62" t="s">
        <v>527</v>
      </c>
      <c r="B1909" s="62"/>
      <c r="C1909" s="63" t="s">
        <v>524</v>
      </c>
      <c r="D1909" s="63" t="s">
        <v>528</v>
      </c>
      <c r="E1909" s="63" t="s">
        <v>124</v>
      </c>
      <c r="F1909" s="63" t="s">
        <v>124</v>
      </c>
      <c r="G1909" s="63"/>
      <c r="H1909" s="64"/>
      <c r="I1909" s="65" t="n">
        <f aca="false">I1910</f>
        <v>0</v>
      </c>
      <c r="J1909" s="65" t="n">
        <f aca="false">J1910</f>
        <v>0</v>
      </c>
      <c r="K1909" s="65" t="n">
        <f aca="false">K1910</f>
        <v>0</v>
      </c>
      <c r="L1909" s="65" t="n">
        <f aca="false">L1910</f>
        <v>0</v>
      </c>
      <c r="M1909" s="65" t="n">
        <f aca="false">M1910</f>
        <v>0</v>
      </c>
      <c r="N1909" s="65" t="n">
        <f aca="false">N1910</f>
        <v>0</v>
      </c>
      <c r="O1909" s="65" t="n">
        <f aca="false">O1910</f>
        <v>0</v>
      </c>
      <c r="P1909" s="65" t="n">
        <f aca="false">P1910</f>
        <v>0</v>
      </c>
      <c r="Q1909" s="65" t="n">
        <f aca="false">Q1910</f>
        <v>0</v>
      </c>
      <c r="R1909" s="65" t="n">
        <f aca="false">R1910</f>
        <v>0</v>
      </c>
      <c r="S1909" s="65" t="n">
        <f aca="false">S1910</f>
        <v>0</v>
      </c>
      <c r="T1909" s="65" t="n">
        <f aca="false">T1910</f>
        <v>0</v>
      </c>
      <c r="U1909" s="65" t="n">
        <f aca="false">U1910</f>
        <v>0</v>
      </c>
      <c r="V1909" s="65" t="n">
        <f aca="false">V1910</f>
        <v>0</v>
      </c>
      <c r="W1909" s="65" t="n">
        <f aca="false">W1910</f>
        <v>0</v>
      </c>
      <c r="X1909" s="65" t="n">
        <f aca="false">X1910</f>
        <v>0</v>
      </c>
      <c r="Y1909" s="65" t="n">
        <f aca="false">Y1910</f>
        <v>0</v>
      </c>
      <c r="Z1909" s="65" t="n">
        <f aca="false">Z1910</f>
        <v>0</v>
      </c>
      <c r="AA1909" s="65" t="n">
        <f aca="false">AA1910</f>
        <v>0</v>
      </c>
      <c r="AB1909" s="65" t="n">
        <f aca="false">AB1910</f>
        <v>0</v>
      </c>
      <c r="AC1909" s="65" t="n">
        <f aca="false">AC1910</f>
        <v>0</v>
      </c>
      <c r="AD1909" s="65" t="n">
        <f aca="false">AD1910</f>
        <v>0</v>
      </c>
      <c r="AE1909" s="65" t="n">
        <f aca="false">AE1910</f>
        <v>0</v>
      </c>
      <c r="AF1909" s="65" t="n">
        <f aca="false">AF1910</f>
        <v>0</v>
      </c>
      <c r="AG1909" s="65" t="n">
        <f aca="false">AG1910</f>
        <v>0</v>
      </c>
      <c r="AH1909" s="65" t="n">
        <f aca="false">AH1910</f>
        <v>0</v>
      </c>
      <c r="AI1909" s="65" t="n">
        <f aca="false">AI1910</f>
        <v>0</v>
      </c>
      <c r="AJ1909" s="65" t="n">
        <f aca="false">AJ1910</f>
        <v>0</v>
      </c>
      <c r="AK1909" s="65" t="n">
        <f aca="false">AK1910</f>
        <v>0</v>
      </c>
      <c r="AL1909" s="65" t="n">
        <f aca="false">AL1910</f>
        <v>0</v>
      </c>
      <c r="AM1909" s="65" t="n">
        <f aca="false">AM1910</f>
        <v>0</v>
      </c>
      <c r="AN1909" s="65" t="n">
        <f aca="false">AN1910</f>
        <v>0</v>
      </c>
      <c r="AO1909" s="65" t="n">
        <f aca="false">AO1910</f>
        <v>0</v>
      </c>
      <c r="AP1909" s="65" t="n">
        <f aca="false">AP1910</f>
        <v>0</v>
      </c>
      <c r="AQ1909" s="65" t="n">
        <f aca="false">AQ1910</f>
        <v>0</v>
      </c>
      <c r="AR1909" s="65" t="n">
        <f aca="false">AR1910</f>
        <v>0</v>
      </c>
      <c r="AS1909" s="65" t="n">
        <f aca="false">AS1910</f>
        <v>0</v>
      </c>
      <c r="AT1909" s="65" t="n">
        <f aca="false">AT1910</f>
        <v>0</v>
      </c>
      <c r="AU1909" s="65" t="n">
        <f aca="false">AU1910</f>
        <v>0</v>
      </c>
      <c r="AV1909" s="65" t="n">
        <f aca="false">AV1910</f>
        <v>0</v>
      </c>
      <c r="AW1909" s="65" t="n">
        <f aca="false">AW1910</f>
        <v>0</v>
      </c>
      <c r="AX1909" s="65" t="n">
        <f aca="false">AX1910</f>
        <v>0</v>
      </c>
      <c r="AY1909" s="65" t="n">
        <f aca="false">AY1910</f>
        <v>0</v>
      </c>
      <c r="AZ1909" s="65" t="n">
        <f aca="false">AZ1910</f>
        <v>0</v>
      </c>
      <c r="BA1909" s="65" t="n">
        <f aca="false">BA1910</f>
        <v>0</v>
      </c>
      <c r="BB1909" s="65" t="n">
        <f aca="false">BB1910</f>
        <v>0</v>
      </c>
      <c r="BC1909" s="65" t="n">
        <f aca="false">BC1910</f>
        <v>0</v>
      </c>
      <c r="BD1909" s="65" t="n">
        <f aca="false">BD1910</f>
        <v>0</v>
      </c>
      <c r="BE1909" s="65" t="n">
        <f aca="false">BE1910</f>
        <v>0</v>
      </c>
      <c r="BF1909" s="65" t="n">
        <f aca="false">BF1910</f>
        <v>0</v>
      </c>
      <c r="BG1909" s="65" t="n">
        <f aca="false">BG1910</f>
        <v>0</v>
      </c>
      <c r="BH1909" s="65" t="n">
        <f aca="false">BH1910</f>
        <v>0</v>
      </c>
      <c r="BI1909" s="65" t="n">
        <f aca="false">BI1910</f>
        <v>0</v>
      </c>
      <c r="BJ1909" s="65" t="n">
        <f aca="false">BJ1910</f>
        <v>0</v>
      </c>
      <c r="BK1909" s="65" t="n">
        <f aca="false">BK1910</f>
        <v>0</v>
      </c>
      <c r="BL1909" s="65" t="n">
        <f aca="false">BL1910</f>
        <v>0</v>
      </c>
      <c r="BM1909" s="65" t="n">
        <f aca="false">BM1910</f>
        <v>0</v>
      </c>
      <c r="BN1909" s="65" t="n">
        <f aca="false">BN1910</f>
        <v>0</v>
      </c>
      <c r="BO1909" s="65" t="n">
        <f aca="false">BO1910</f>
        <v>0</v>
      </c>
      <c r="BP1909" s="65" t="n">
        <f aca="false">BP1910</f>
        <v>0</v>
      </c>
      <c r="BQ1909" s="65" t="n">
        <f aca="false">BQ1910</f>
        <v>0</v>
      </c>
      <c r="BR1909" s="65" t="n">
        <f aca="false">BR1910</f>
        <v>0</v>
      </c>
      <c r="BS1909" s="65" t="n">
        <f aca="false">BS1910</f>
        <v>0</v>
      </c>
      <c r="BT1909" s="65" t="n">
        <f aca="false">BT1910</f>
        <v>0</v>
      </c>
      <c r="BU1909" s="65" t="n">
        <f aca="false">BU1910</f>
        <v>0</v>
      </c>
      <c r="BV1909" s="65" t="n">
        <f aca="false">BV1910</f>
        <v>0</v>
      </c>
    </row>
    <row r="1910" customFormat="false" ht="12.75" hidden="true" customHeight="false" outlineLevel="0" collapsed="false">
      <c r="A1910" s="62" t="s">
        <v>431</v>
      </c>
      <c r="B1910" s="62"/>
      <c r="C1910" s="63" t="s">
        <v>524</v>
      </c>
      <c r="D1910" s="63" t="s">
        <v>528</v>
      </c>
      <c r="E1910" s="63" t="s">
        <v>124</v>
      </c>
      <c r="F1910" s="63" t="s">
        <v>124</v>
      </c>
      <c r="G1910" s="63" t="s">
        <v>432</v>
      </c>
      <c r="H1910" s="64"/>
      <c r="I1910" s="65" t="n">
        <f aca="false">I1911+I1916+I1924+I1927+I1928</f>
        <v>0</v>
      </c>
      <c r="J1910" s="65" t="n">
        <f aca="false">J1911+J1916+J1924+J1927+J1928</f>
        <v>0</v>
      </c>
      <c r="K1910" s="65" t="n">
        <f aca="false">K1911+K1916+K1924+K1927+K1928</f>
        <v>0</v>
      </c>
      <c r="L1910" s="65" t="n">
        <f aca="false">L1911+L1916+L1924+L1927+L1928</f>
        <v>0</v>
      </c>
      <c r="M1910" s="65" t="n">
        <f aca="false">M1911+M1916+M1924+M1927+M1928</f>
        <v>0</v>
      </c>
      <c r="N1910" s="65" t="n">
        <f aca="false">N1911+N1916+N1924+N1927+N1928</f>
        <v>0</v>
      </c>
      <c r="O1910" s="65" t="n">
        <f aca="false">O1911+O1916+O1924+O1927+O1928</f>
        <v>0</v>
      </c>
      <c r="P1910" s="65" t="n">
        <f aca="false">P1911+P1916+P1924+P1927+P1928</f>
        <v>0</v>
      </c>
      <c r="Q1910" s="65" t="n">
        <f aca="false">Q1911+Q1916+Q1924+Q1927+Q1928</f>
        <v>0</v>
      </c>
      <c r="R1910" s="65" t="n">
        <f aca="false">R1911+R1916+R1924+R1927+R1928</f>
        <v>0</v>
      </c>
      <c r="S1910" s="65" t="n">
        <f aca="false">S1911+S1916+S1924+S1927+S1928</f>
        <v>0</v>
      </c>
      <c r="T1910" s="65" t="n">
        <f aca="false">T1911+T1916+T1924+T1927+T1928</f>
        <v>0</v>
      </c>
      <c r="U1910" s="65" t="n">
        <f aca="false">U1911+U1916+U1924+U1927+U1928</f>
        <v>0</v>
      </c>
      <c r="V1910" s="65" t="n">
        <f aca="false">V1911+V1916+V1924+V1927+V1928</f>
        <v>0</v>
      </c>
      <c r="W1910" s="65" t="n">
        <f aca="false">W1911+W1916+W1924+W1927+W1928</f>
        <v>0</v>
      </c>
      <c r="X1910" s="65" t="n">
        <f aca="false">X1911+X1916+X1924+X1927+X1928</f>
        <v>0</v>
      </c>
      <c r="Y1910" s="65" t="n">
        <f aca="false">Y1911+Y1916+Y1924+Y1927+Y1928</f>
        <v>0</v>
      </c>
      <c r="Z1910" s="65" t="n">
        <f aca="false">Z1911+Z1916+Z1924+Z1927+Z1928</f>
        <v>0</v>
      </c>
      <c r="AA1910" s="65" t="n">
        <f aca="false">AA1911+AA1916+AA1924+AA1927+AA1928</f>
        <v>0</v>
      </c>
      <c r="AB1910" s="65" t="n">
        <f aca="false">AB1911+AB1916+AB1924+AB1927+AB1928</f>
        <v>0</v>
      </c>
      <c r="AC1910" s="65" t="n">
        <f aca="false">AC1911+AC1916+AC1924+AC1927+AC1928</f>
        <v>0</v>
      </c>
      <c r="AD1910" s="65" t="n">
        <f aca="false">AD1911+AD1916+AD1924+AD1927+AD1928</f>
        <v>0</v>
      </c>
      <c r="AE1910" s="65" t="n">
        <f aca="false">AE1911+AE1916+AE1924+AE1927+AE1928</f>
        <v>0</v>
      </c>
      <c r="AF1910" s="65" t="n">
        <f aca="false">AF1911+AF1916+AF1924+AF1927+AF1928</f>
        <v>0</v>
      </c>
      <c r="AG1910" s="65" t="n">
        <f aca="false">AG1911+AG1916+AG1924+AG1927+AG1928</f>
        <v>0</v>
      </c>
      <c r="AH1910" s="65" t="n">
        <f aca="false">AH1911+AH1916+AH1924+AH1927+AH1928</f>
        <v>0</v>
      </c>
      <c r="AI1910" s="65" t="n">
        <f aca="false">AI1911+AI1916+AI1924+AI1927+AI1928</f>
        <v>0</v>
      </c>
      <c r="AJ1910" s="65" t="n">
        <f aca="false">AJ1911+AJ1916+AJ1924+AJ1927+AJ1928</f>
        <v>0</v>
      </c>
      <c r="AK1910" s="65" t="n">
        <f aca="false">AK1911+AK1916+AK1924+AK1927+AK1928</f>
        <v>0</v>
      </c>
      <c r="AL1910" s="65" t="n">
        <f aca="false">AL1911+AL1916+AL1924+AL1927+AL1928</f>
        <v>0</v>
      </c>
      <c r="AM1910" s="65" t="n">
        <f aca="false">AM1911+AM1916+AM1924+AM1927+AM1928</f>
        <v>0</v>
      </c>
      <c r="AN1910" s="65" t="n">
        <f aca="false">AN1911+AN1916+AN1924+AN1927+AN1928</f>
        <v>0</v>
      </c>
      <c r="AO1910" s="65" t="n">
        <f aca="false">AO1911+AO1916+AO1924+AO1927+AO1928</f>
        <v>0</v>
      </c>
      <c r="AP1910" s="65" t="n">
        <f aca="false">AP1911+AP1916+AP1924+AP1927+AP1928</f>
        <v>0</v>
      </c>
      <c r="AQ1910" s="65" t="n">
        <f aca="false">AQ1911+AQ1916+AQ1924+AQ1927+AQ1928</f>
        <v>0</v>
      </c>
      <c r="AR1910" s="65" t="n">
        <f aca="false">AR1911+AR1916+AR1924+AR1927+AR1928</f>
        <v>0</v>
      </c>
      <c r="AS1910" s="65" t="n">
        <f aca="false">AS1911+AS1916+AS1924+AS1927+AS1928</f>
        <v>0</v>
      </c>
      <c r="AT1910" s="65" t="n">
        <f aca="false">AT1911+AT1916+AT1924+AT1927+AT1928</f>
        <v>0</v>
      </c>
      <c r="AU1910" s="65" t="n">
        <f aca="false">AU1911+AU1916+AU1924+AU1927+AU1928</f>
        <v>0</v>
      </c>
      <c r="AV1910" s="65" t="n">
        <f aca="false">AV1911+AV1916+AV1924+AV1927+AV1928</f>
        <v>0</v>
      </c>
      <c r="AW1910" s="65" t="n">
        <f aca="false">AW1911+AW1916+AW1924+AW1927+AW1928</f>
        <v>0</v>
      </c>
      <c r="AX1910" s="65" t="n">
        <f aca="false">AX1911+AX1916+AX1924+AX1927+AX1928</f>
        <v>0</v>
      </c>
      <c r="AY1910" s="65" t="n">
        <f aca="false">AY1911+AY1916+AY1924+AY1927+AY1928</f>
        <v>0</v>
      </c>
      <c r="AZ1910" s="65" t="n">
        <f aca="false">AZ1911+AZ1916+AZ1924+AZ1927+AZ1928</f>
        <v>0</v>
      </c>
      <c r="BA1910" s="65" t="n">
        <f aca="false">BA1911+BA1916+BA1924+BA1927+BA1928</f>
        <v>0</v>
      </c>
      <c r="BB1910" s="65" t="n">
        <f aca="false">BB1911+BB1916+BB1924+BB1927+BB1928</f>
        <v>0</v>
      </c>
      <c r="BC1910" s="65" t="n">
        <f aca="false">BC1911+BC1916+BC1924+BC1927+BC1928</f>
        <v>0</v>
      </c>
      <c r="BD1910" s="65" t="n">
        <f aca="false">BD1911+BD1916+BD1924+BD1927+BD1928</f>
        <v>0</v>
      </c>
      <c r="BE1910" s="65" t="n">
        <f aca="false">BE1911+BE1916+BE1924+BE1927+BE1928</f>
        <v>0</v>
      </c>
      <c r="BF1910" s="65" t="n">
        <f aca="false">BF1911+BF1916+BF1924+BF1927+BF1928</f>
        <v>0</v>
      </c>
      <c r="BG1910" s="65" t="n">
        <f aca="false">BG1911+BG1916+BG1924+BG1927+BG1928</f>
        <v>0</v>
      </c>
      <c r="BH1910" s="65" t="n">
        <f aca="false">BH1911+BH1916+BH1924+BH1927+BH1928</f>
        <v>0</v>
      </c>
      <c r="BI1910" s="65" t="n">
        <f aca="false">BI1911+BI1916+BI1924+BI1927+BI1928</f>
        <v>0</v>
      </c>
      <c r="BJ1910" s="65" t="n">
        <f aca="false">BJ1911+BJ1916+BJ1924+BJ1927+BJ1928</f>
        <v>0</v>
      </c>
      <c r="BK1910" s="65" t="n">
        <f aca="false">BK1911+BK1916+BK1924+BK1927+BK1928</f>
        <v>0</v>
      </c>
      <c r="BL1910" s="65" t="n">
        <f aca="false">BL1911+BL1916+BL1924+BL1927+BL1928</f>
        <v>0</v>
      </c>
      <c r="BM1910" s="65" t="n">
        <f aca="false">BM1911+BM1916+BM1924+BM1927+BM1928</f>
        <v>0</v>
      </c>
      <c r="BN1910" s="65" t="n">
        <f aca="false">BN1911+BN1916+BN1924+BN1927+BN1928</f>
        <v>0</v>
      </c>
      <c r="BO1910" s="65" t="n">
        <f aca="false">BO1911+BO1916+BO1924+BO1927+BO1928</f>
        <v>0</v>
      </c>
      <c r="BP1910" s="65" t="n">
        <f aca="false">BP1911+BP1916+BP1924+BP1927+BP1928</f>
        <v>0</v>
      </c>
      <c r="BQ1910" s="65" t="n">
        <f aca="false">BQ1911+BQ1916+BQ1924+BQ1927+BQ1928</f>
        <v>0</v>
      </c>
      <c r="BR1910" s="65" t="n">
        <f aca="false">BR1911+BR1916+BR1924+BR1927+BR1928</f>
        <v>0</v>
      </c>
      <c r="BS1910" s="65" t="n">
        <f aca="false">BS1911+BS1916+BS1924+BS1927+BS1928</f>
        <v>0</v>
      </c>
      <c r="BT1910" s="65" t="n">
        <f aca="false">BT1911+BT1916+BT1924+BT1927+BT1928</f>
        <v>0</v>
      </c>
      <c r="BU1910" s="65" t="n">
        <f aca="false">BU1911+BU1916+BU1924+BU1927+BU1928</f>
        <v>0</v>
      </c>
      <c r="BV1910" s="65" t="n">
        <f aca="false">BV1911+BV1916+BV1924+BV1927+BV1928</f>
        <v>0</v>
      </c>
    </row>
    <row r="1911" customFormat="false" ht="12.75" hidden="true" customHeight="false" outlineLevel="0" collapsed="false">
      <c r="A1911" s="3" t="s">
        <v>127</v>
      </c>
      <c r="B1911" s="3"/>
      <c r="C1911" s="67" t="s">
        <v>524</v>
      </c>
      <c r="D1911" s="67" t="s">
        <v>528</v>
      </c>
      <c r="E1911" s="67" t="s">
        <v>124</v>
      </c>
      <c r="F1911" s="67" t="s">
        <v>124</v>
      </c>
      <c r="G1911" s="67" t="s">
        <v>432</v>
      </c>
      <c r="H1911" s="68" t="n">
        <v>210</v>
      </c>
      <c r="I1911" s="69" t="n">
        <f aca="false">SUM(I1913:I1915)</f>
        <v>0</v>
      </c>
      <c r="J1911" s="69" t="n">
        <f aca="false">SUM(J1913:J1915)</f>
        <v>0</v>
      </c>
      <c r="K1911" s="69" t="n">
        <f aca="false">SUM(K1913:K1915)</f>
        <v>0</v>
      </c>
      <c r="L1911" s="69" t="n">
        <f aca="false">SUM(L1913:L1915)</f>
        <v>0</v>
      </c>
      <c r="M1911" s="69" t="n">
        <f aca="false">SUM(M1913:M1915)</f>
        <v>0</v>
      </c>
      <c r="N1911" s="69" t="n">
        <f aca="false">SUM(N1913:N1915)</f>
        <v>0</v>
      </c>
      <c r="O1911" s="69" t="n">
        <f aca="false">SUM(O1913:O1915)</f>
        <v>0</v>
      </c>
      <c r="P1911" s="69" t="n">
        <f aca="false">SUM(P1913:P1915)</f>
        <v>0</v>
      </c>
      <c r="Q1911" s="69" t="n">
        <f aca="false">SUM(Q1913:Q1915)</f>
        <v>0</v>
      </c>
      <c r="R1911" s="69" t="n">
        <f aca="false">SUM(R1913:R1915)</f>
        <v>0</v>
      </c>
      <c r="S1911" s="69" t="n">
        <f aca="false">SUM(S1913:S1915)</f>
        <v>0</v>
      </c>
      <c r="T1911" s="69" t="n">
        <f aca="false">SUM(T1913:T1915)</f>
        <v>0</v>
      </c>
      <c r="U1911" s="69" t="n">
        <f aca="false">SUM(U1913:U1915)</f>
        <v>0</v>
      </c>
      <c r="V1911" s="69" t="n">
        <f aca="false">SUM(V1913:V1915)</f>
        <v>0</v>
      </c>
      <c r="W1911" s="69" t="n">
        <f aca="false">SUM(W1913:W1915)</f>
        <v>0</v>
      </c>
      <c r="X1911" s="69" t="n">
        <f aca="false">SUM(X1913:X1915)</f>
        <v>0</v>
      </c>
      <c r="Y1911" s="69" t="n">
        <f aca="false">SUM(Y1913:Y1915)</f>
        <v>0</v>
      </c>
      <c r="Z1911" s="69" t="n">
        <f aca="false">SUM(Z1913:Z1915)</f>
        <v>0</v>
      </c>
      <c r="AA1911" s="69" t="n">
        <f aca="false">SUM(AA1913:AA1915)</f>
        <v>0</v>
      </c>
      <c r="AB1911" s="69" t="n">
        <f aca="false">SUM(AB1913:AB1915)</f>
        <v>0</v>
      </c>
      <c r="AC1911" s="69" t="n">
        <f aca="false">SUM(AC1913:AC1915)</f>
        <v>0</v>
      </c>
      <c r="AD1911" s="69" t="n">
        <f aca="false">SUM(AD1913:AD1915)</f>
        <v>0</v>
      </c>
      <c r="AE1911" s="69" t="n">
        <f aca="false">SUM(AE1913:AE1915)</f>
        <v>0</v>
      </c>
      <c r="AF1911" s="69" t="n">
        <f aca="false">SUM(AF1913:AF1915)</f>
        <v>0</v>
      </c>
      <c r="AG1911" s="69" t="n">
        <f aca="false">SUM(AG1913:AG1915)</f>
        <v>0</v>
      </c>
      <c r="AH1911" s="69" t="n">
        <f aca="false">SUM(AH1913:AH1915)</f>
        <v>0</v>
      </c>
      <c r="AI1911" s="69" t="n">
        <f aca="false">SUM(AI1913:AI1915)</f>
        <v>0</v>
      </c>
      <c r="AJ1911" s="69" t="n">
        <f aca="false">SUM(AJ1913:AJ1915)</f>
        <v>0</v>
      </c>
      <c r="AK1911" s="69" t="n">
        <f aca="false">SUM(AK1913:AK1915)</f>
        <v>0</v>
      </c>
      <c r="AL1911" s="69" t="n">
        <f aca="false">SUM(AL1913:AL1915)</f>
        <v>0</v>
      </c>
      <c r="AM1911" s="69" t="n">
        <f aca="false">SUM(AM1913:AM1915)</f>
        <v>0</v>
      </c>
      <c r="AN1911" s="69" t="n">
        <f aca="false">SUM(AN1913:AN1915)</f>
        <v>0</v>
      </c>
      <c r="AO1911" s="69" t="n">
        <f aca="false">SUM(AO1913:AO1915)</f>
        <v>0</v>
      </c>
      <c r="AP1911" s="69" t="n">
        <f aca="false">SUM(AP1913:AP1915)</f>
        <v>0</v>
      </c>
      <c r="AQ1911" s="69" t="n">
        <f aca="false">SUM(AQ1913:AQ1915)</f>
        <v>0</v>
      </c>
      <c r="AR1911" s="69" t="n">
        <f aca="false">SUM(AR1913:AR1915)</f>
        <v>0</v>
      </c>
      <c r="AS1911" s="69" t="n">
        <f aca="false">SUM(AS1913:AS1915)</f>
        <v>0</v>
      </c>
      <c r="AT1911" s="69" t="n">
        <f aca="false">SUM(AT1913:AT1915)</f>
        <v>0</v>
      </c>
      <c r="AU1911" s="69" t="n">
        <f aca="false">SUM(AU1913:AU1915)</f>
        <v>0</v>
      </c>
      <c r="AV1911" s="69" t="n">
        <f aca="false">SUM(AV1913:AV1915)</f>
        <v>0</v>
      </c>
      <c r="AW1911" s="69" t="n">
        <f aca="false">SUM(AW1913:AW1915)</f>
        <v>0</v>
      </c>
      <c r="AX1911" s="69" t="n">
        <f aca="false">SUM(AX1913:AX1915)</f>
        <v>0</v>
      </c>
      <c r="AY1911" s="69" t="n">
        <f aca="false">SUM(AY1913:AY1915)</f>
        <v>0</v>
      </c>
      <c r="AZ1911" s="69" t="n">
        <f aca="false">SUM(AZ1913:AZ1915)</f>
        <v>0</v>
      </c>
      <c r="BA1911" s="69" t="n">
        <f aca="false">SUM(BA1913:BA1915)</f>
        <v>0</v>
      </c>
      <c r="BB1911" s="69" t="n">
        <f aca="false">SUM(BB1913:BB1915)</f>
        <v>0</v>
      </c>
      <c r="BC1911" s="69" t="n">
        <f aca="false">SUM(BC1913:BC1915)</f>
        <v>0</v>
      </c>
      <c r="BD1911" s="69" t="n">
        <f aca="false">SUM(BD1913:BD1915)</f>
        <v>0</v>
      </c>
      <c r="BE1911" s="69" t="n">
        <f aca="false">SUM(BE1913:BE1915)</f>
        <v>0</v>
      </c>
      <c r="BF1911" s="69" t="n">
        <f aca="false">SUM(BF1913:BF1915)</f>
        <v>0</v>
      </c>
      <c r="BG1911" s="69" t="n">
        <f aca="false">SUM(BG1913:BG1915)</f>
        <v>0</v>
      </c>
      <c r="BH1911" s="69" t="n">
        <f aca="false">SUM(BH1913:BH1915)</f>
        <v>0</v>
      </c>
      <c r="BI1911" s="69" t="n">
        <f aca="false">SUM(BI1913:BI1915)</f>
        <v>0</v>
      </c>
      <c r="BJ1911" s="69" t="n">
        <f aca="false">SUM(BJ1913:BJ1915)</f>
        <v>0</v>
      </c>
      <c r="BK1911" s="69" t="n">
        <f aca="false">SUM(BK1913:BK1915)</f>
        <v>0</v>
      </c>
      <c r="BL1911" s="69" t="n">
        <f aca="false">SUM(BL1913:BL1915)</f>
        <v>0</v>
      </c>
      <c r="BM1911" s="69" t="n">
        <f aca="false">SUM(BM1913:BM1915)</f>
        <v>0</v>
      </c>
      <c r="BN1911" s="69" t="n">
        <f aca="false">SUM(BN1913:BN1915)</f>
        <v>0</v>
      </c>
      <c r="BO1911" s="69" t="n">
        <f aca="false">SUM(BO1913:BO1915)</f>
        <v>0</v>
      </c>
      <c r="BP1911" s="69" t="n">
        <f aca="false">SUM(BP1913:BP1915)</f>
        <v>0</v>
      </c>
      <c r="BQ1911" s="69" t="n">
        <f aca="false">SUM(BQ1913:BQ1915)</f>
        <v>0</v>
      </c>
      <c r="BR1911" s="69" t="n">
        <f aca="false">SUM(BR1913:BR1915)</f>
        <v>0</v>
      </c>
      <c r="BS1911" s="69" t="n">
        <f aca="false">SUM(BS1913:BS1915)</f>
        <v>0</v>
      </c>
      <c r="BT1911" s="69" t="n">
        <f aca="false">SUM(BT1913:BT1915)</f>
        <v>0</v>
      </c>
      <c r="BU1911" s="69" t="n">
        <f aca="false">SUM(BU1913:BU1915)</f>
        <v>0</v>
      </c>
      <c r="BV1911" s="69" t="n">
        <f aca="false">SUM(BV1913:BV1915)</f>
        <v>0</v>
      </c>
    </row>
    <row r="1912" customFormat="false" ht="12.75" hidden="true" customHeight="false" outlineLevel="0" collapsed="false">
      <c r="A1912" s="3" t="s">
        <v>128</v>
      </c>
      <c r="B1912" s="3"/>
      <c r="C1912" s="67"/>
      <c r="D1912" s="67"/>
      <c r="E1912" s="67"/>
      <c r="F1912" s="67"/>
      <c r="G1912" s="67"/>
      <c r="H1912" s="68"/>
      <c r="I1912" s="69"/>
      <c r="J1912" s="69"/>
      <c r="K1912" s="69"/>
      <c r="L1912" s="69"/>
      <c r="M1912" s="69"/>
      <c r="N1912" s="69"/>
      <c r="O1912" s="69"/>
      <c r="P1912" s="69"/>
      <c r="Q1912" s="69"/>
      <c r="R1912" s="69"/>
      <c r="S1912" s="69"/>
      <c r="T1912" s="69"/>
      <c r="U1912" s="69"/>
      <c r="V1912" s="69"/>
      <c r="W1912" s="69"/>
      <c r="X1912" s="69"/>
      <c r="Y1912" s="69"/>
      <c r="Z1912" s="69"/>
      <c r="AA1912" s="69"/>
      <c r="AB1912" s="69"/>
      <c r="AC1912" s="69"/>
      <c r="AD1912" s="69"/>
      <c r="AE1912" s="69"/>
      <c r="AF1912" s="69"/>
      <c r="AG1912" s="69"/>
      <c r="AH1912" s="69"/>
      <c r="AI1912" s="69"/>
      <c r="AJ1912" s="69"/>
      <c r="AK1912" s="69"/>
      <c r="AL1912" s="69"/>
      <c r="AM1912" s="69"/>
      <c r="AN1912" s="69"/>
      <c r="AO1912" s="69"/>
      <c r="AP1912" s="69"/>
      <c r="AQ1912" s="69"/>
      <c r="AR1912" s="69"/>
      <c r="AS1912" s="69"/>
      <c r="AT1912" s="69"/>
      <c r="AU1912" s="69"/>
      <c r="AV1912" s="69"/>
      <c r="AW1912" s="69"/>
      <c r="AX1912" s="69"/>
      <c r="AY1912" s="69"/>
      <c r="AZ1912" s="69"/>
      <c r="BA1912" s="69"/>
      <c r="BB1912" s="69"/>
      <c r="BC1912" s="69"/>
      <c r="BD1912" s="69"/>
      <c r="BE1912" s="69"/>
      <c r="BF1912" s="69"/>
      <c r="BG1912" s="69"/>
      <c r="BH1912" s="69"/>
      <c r="BI1912" s="69"/>
      <c r="BJ1912" s="69"/>
      <c r="BK1912" s="69"/>
      <c r="BL1912" s="69"/>
      <c r="BM1912" s="69"/>
      <c r="BN1912" s="69"/>
      <c r="BO1912" s="69"/>
      <c r="BP1912" s="69"/>
      <c r="BQ1912" s="69"/>
      <c r="BR1912" s="69"/>
      <c r="BS1912" s="69"/>
      <c r="BT1912" s="69"/>
      <c r="BU1912" s="69"/>
      <c r="BV1912" s="69"/>
    </row>
    <row r="1913" customFormat="false" ht="12.75" hidden="true" customHeight="false" outlineLevel="0" collapsed="false">
      <c r="A1913" s="3" t="s">
        <v>129</v>
      </c>
      <c r="B1913" s="3"/>
      <c r="C1913" s="67" t="s">
        <v>524</v>
      </c>
      <c r="D1913" s="67" t="s">
        <v>528</v>
      </c>
      <c r="E1913" s="67" t="s">
        <v>124</v>
      </c>
      <c r="F1913" s="67" t="s">
        <v>124</v>
      </c>
      <c r="G1913" s="67" t="s">
        <v>432</v>
      </c>
      <c r="H1913" s="68" t="n">
        <v>211</v>
      </c>
      <c r="I1913" s="69" t="n">
        <f aca="false">J1913+K1913+L1913</f>
        <v>0</v>
      </c>
      <c r="J1913" s="69"/>
      <c r="K1913" s="69"/>
      <c r="L1913" s="69" t="n">
        <f aca="false">M1913+AQ1913+BR1913+BO1913+BT1913+BU1913</f>
        <v>0</v>
      </c>
      <c r="M1913" s="69" t="n">
        <f aca="false">N1913+O1913+P1913+Q1913+R1913+S1913+T1913+U1913+V1913+W1913+X1913+Y1913+Z1913+AA1913+AB1913+AC1913+AD1913+AE1913+AF1913+AG1913+AH1913+AI1913+AJ1913+AK1913</f>
        <v>0</v>
      </c>
      <c r="N1913" s="69"/>
      <c r="O1913" s="69"/>
      <c r="P1913" s="69"/>
      <c r="Q1913" s="69"/>
      <c r="R1913" s="69"/>
      <c r="S1913" s="69"/>
      <c r="T1913" s="69"/>
      <c r="U1913" s="69"/>
      <c r="V1913" s="69"/>
      <c r="W1913" s="69"/>
      <c r="X1913" s="69"/>
      <c r="Y1913" s="69"/>
      <c r="Z1913" s="69"/>
      <c r="AA1913" s="69"/>
      <c r="AB1913" s="69"/>
      <c r="AC1913" s="69"/>
      <c r="AD1913" s="69"/>
      <c r="AE1913" s="69"/>
      <c r="AF1913" s="69"/>
      <c r="AG1913" s="69"/>
      <c r="AH1913" s="69"/>
      <c r="AI1913" s="69"/>
      <c r="AJ1913" s="69"/>
      <c r="AK1913" s="69"/>
      <c r="AL1913" s="69"/>
      <c r="AM1913" s="69"/>
      <c r="AN1913" s="69"/>
      <c r="AO1913" s="69"/>
      <c r="AP1913" s="69"/>
      <c r="AQ1913" s="69" t="n">
        <f aca="false">AR1913+AS1913+AT1913+AU1913+AV1913+AW1913+AX1913+AY1913+AZ1913+BA1913+BB1913+BE1913+BF1913+BG1913+BH1913+BI1913</f>
        <v>0</v>
      </c>
      <c r="AR1913" s="69"/>
      <c r="AS1913" s="69"/>
      <c r="AT1913" s="69"/>
      <c r="AU1913" s="69"/>
      <c r="AV1913" s="69"/>
      <c r="AW1913" s="69"/>
      <c r="AX1913" s="69"/>
      <c r="AY1913" s="69"/>
      <c r="AZ1913" s="69"/>
      <c r="BA1913" s="69"/>
      <c r="BB1913" s="69"/>
      <c r="BC1913" s="69"/>
      <c r="BD1913" s="69"/>
      <c r="BE1913" s="69"/>
      <c r="BF1913" s="69"/>
      <c r="BG1913" s="69"/>
      <c r="BH1913" s="69"/>
      <c r="BI1913" s="69"/>
      <c r="BJ1913" s="69"/>
      <c r="BK1913" s="69"/>
      <c r="BL1913" s="69"/>
      <c r="BM1913" s="69"/>
      <c r="BN1913" s="69"/>
      <c r="BO1913" s="69" t="n">
        <f aca="false">BP1913+BQ1913</f>
        <v>0</v>
      </c>
      <c r="BP1913" s="69"/>
      <c r="BQ1913" s="69"/>
      <c r="BR1913" s="69" t="n">
        <f aca="false">BS1913</f>
        <v>0</v>
      </c>
      <c r="BS1913" s="69"/>
      <c r="BT1913" s="69"/>
      <c r="BU1913" s="69" t="n">
        <f aca="false">BV1913</f>
        <v>0</v>
      </c>
      <c r="BV1913" s="69"/>
    </row>
    <row r="1914" customFormat="false" ht="12.75" hidden="true" customHeight="false" outlineLevel="0" collapsed="false">
      <c r="A1914" s="3" t="s">
        <v>135</v>
      </c>
      <c r="B1914" s="3"/>
      <c r="C1914" s="67" t="s">
        <v>524</v>
      </c>
      <c r="D1914" s="67" t="s">
        <v>528</v>
      </c>
      <c r="E1914" s="67" t="s">
        <v>124</v>
      </c>
      <c r="F1914" s="67" t="s">
        <v>124</v>
      </c>
      <c r="G1914" s="67" t="s">
        <v>432</v>
      </c>
      <c r="H1914" s="68" t="n">
        <v>212</v>
      </c>
      <c r="I1914" s="69" t="n">
        <f aca="false">J1914+K1914+L1914</f>
        <v>0</v>
      </c>
      <c r="J1914" s="69"/>
      <c r="K1914" s="69"/>
      <c r="L1914" s="69" t="n">
        <f aca="false">M1914+AQ1914+BR1914+BO1914+BT1914+BU1914</f>
        <v>0</v>
      </c>
      <c r="M1914" s="69" t="n">
        <f aca="false">N1914+O1914+P1914+Q1914+R1914+S1914+T1914+U1914+V1914+W1914+X1914+Y1914+Z1914+AA1914+AB1914+AC1914+AD1914+AE1914+AF1914+AG1914+AH1914+AI1914+AJ1914+AK1914</f>
        <v>0</v>
      </c>
      <c r="N1914" s="69"/>
      <c r="O1914" s="69"/>
      <c r="P1914" s="69"/>
      <c r="Q1914" s="69"/>
      <c r="R1914" s="69"/>
      <c r="S1914" s="69"/>
      <c r="T1914" s="69"/>
      <c r="U1914" s="69"/>
      <c r="V1914" s="69"/>
      <c r="W1914" s="69"/>
      <c r="X1914" s="69"/>
      <c r="Y1914" s="69"/>
      <c r="Z1914" s="69"/>
      <c r="AA1914" s="69"/>
      <c r="AB1914" s="69"/>
      <c r="AC1914" s="69"/>
      <c r="AD1914" s="69"/>
      <c r="AE1914" s="69"/>
      <c r="AF1914" s="69"/>
      <c r="AG1914" s="69"/>
      <c r="AH1914" s="69"/>
      <c r="AI1914" s="69"/>
      <c r="AJ1914" s="69"/>
      <c r="AK1914" s="69"/>
      <c r="AL1914" s="69"/>
      <c r="AM1914" s="69"/>
      <c r="AN1914" s="69"/>
      <c r="AO1914" s="69"/>
      <c r="AP1914" s="69"/>
      <c r="AQ1914" s="69" t="n">
        <f aca="false">AR1914+AS1914+AT1914+AU1914+AV1914+AW1914+AX1914+AY1914+AZ1914+BA1914+BB1914+BE1914+BF1914+BG1914+BH1914+BI1914</f>
        <v>0</v>
      </c>
      <c r="AR1914" s="69"/>
      <c r="AS1914" s="69"/>
      <c r="AT1914" s="69"/>
      <c r="AU1914" s="69"/>
      <c r="AV1914" s="69"/>
      <c r="AW1914" s="69"/>
      <c r="AX1914" s="69"/>
      <c r="AY1914" s="69"/>
      <c r="AZ1914" s="69"/>
      <c r="BA1914" s="69"/>
      <c r="BB1914" s="69"/>
      <c r="BC1914" s="69"/>
      <c r="BD1914" s="69"/>
      <c r="BE1914" s="69"/>
      <c r="BF1914" s="69"/>
      <c r="BG1914" s="69"/>
      <c r="BH1914" s="69"/>
      <c r="BI1914" s="69"/>
      <c r="BJ1914" s="69"/>
      <c r="BK1914" s="69"/>
      <c r="BL1914" s="69"/>
      <c r="BM1914" s="69"/>
      <c r="BN1914" s="69"/>
      <c r="BO1914" s="69" t="n">
        <f aca="false">BP1914+BQ1914</f>
        <v>0</v>
      </c>
      <c r="BP1914" s="69"/>
      <c r="BQ1914" s="69"/>
      <c r="BR1914" s="69" t="n">
        <f aca="false">BS1914</f>
        <v>0</v>
      </c>
      <c r="BS1914" s="69"/>
      <c r="BT1914" s="69"/>
      <c r="BU1914" s="69" t="n">
        <f aca="false">BV1914</f>
        <v>0</v>
      </c>
      <c r="BV1914" s="69"/>
    </row>
    <row r="1915" customFormat="false" ht="12.75" hidden="true" customHeight="false" outlineLevel="0" collapsed="false">
      <c r="A1915" s="3" t="s">
        <v>136</v>
      </c>
      <c r="B1915" s="3"/>
      <c r="C1915" s="67" t="s">
        <v>524</v>
      </c>
      <c r="D1915" s="67" t="s">
        <v>528</v>
      </c>
      <c r="E1915" s="67" t="s">
        <v>124</v>
      </c>
      <c r="F1915" s="67" t="s">
        <v>124</v>
      </c>
      <c r="G1915" s="67" t="s">
        <v>432</v>
      </c>
      <c r="H1915" s="68" t="n">
        <v>213</v>
      </c>
      <c r="I1915" s="69" t="n">
        <f aca="false">J1915+K1915+L1915</f>
        <v>0</v>
      </c>
      <c r="J1915" s="69"/>
      <c r="K1915" s="69"/>
      <c r="L1915" s="69" t="n">
        <f aca="false">M1915+AQ1915+BR1915+BO1915+BT1915+BU1915</f>
        <v>0</v>
      </c>
      <c r="M1915" s="69" t="n">
        <f aca="false">N1915+O1915+P1915+Q1915+R1915+S1915+T1915+U1915+V1915+W1915+X1915+Y1915+Z1915+AA1915+AB1915+AC1915+AD1915+AE1915+AF1915+AG1915+AH1915+AI1915+AJ1915+AK1915</f>
        <v>0</v>
      </c>
      <c r="N1915" s="69"/>
      <c r="O1915" s="69"/>
      <c r="P1915" s="69"/>
      <c r="Q1915" s="69"/>
      <c r="R1915" s="69"/>
      <c r="S1915" s="69"/>
      <c r="T1915" s="69"/>
      <c r="U1915" s="69"/>
      <c r="V1915" s="69"/>
      <c r="W1915" s="69"/>
      <c r="X1915" s="69"/>
      <c r="Y1915" s="69"/>
      <c r="Z1915" s="69"/>
      <c r="AA1915" s="69"/>
      <c r="AB1915" s="69"/>
      <c r="AC1915" s="69"/>
      <c r="AD1915" s="69"/>
      <c r="AE1915" s="69"/>
      <c r="AF1915" s="69"/>
      <c r="AG1915" s="69"/>
      <c r="AH1915" s="69"/>
      <c r="AI1915" s="69"/>
      <c r="AJ1915" s="69"/>
      <c r="AK1915" s="69"/>
      <c r="AL1915" s="69"/>
      <c r="AM1915" s="69"/>
      <c r="AN1915" s="69"/>
      <c r="AO1915" s="69"/>
      <c r="AP1915" s="69"/>
      <c r="AQ1915" s="69" t="n">
        <f aca="false">AR1915+AS1915+AT1915+AU1915+AV1915+AW1915+AX1915+AY1915+AZ1915+BA1915+BB1915+BE1915+BF1915+BG1915+BH1915+BI1915</f>
        <v>0</v>
      </c>
      <c r="AR1915" s="69"/>
      <c r="AS1915" s="69"/>
      <c r="AT1915" s="69"/>
      <c r="AU1915" s="69"/>
      <c r="AV1915" s="69"/>
      <c r="AW1915" s="69"/>
      <c r="AX1915" s="69"/>
      <c r="AY1915" s="69"/>
      <c r="AZ1915" s="69"/>
      <c r="BA1915" s="69"/>
      <c r="BB1915" s="69"/>
      <c r="BC1915" s="69"/>
      <c r="BD1915" s="69"/>
      <c r="BE1915" s="69"/>
      <c r="BF1915" s="69"/>
      <c r="BG1915" s="69"/>
      <c r="BH1915" s="69"/>
      <c r="BI1915" s="69"/>
      <c r="BJ1915" s="69"/>
      <c r="BK1915" s="69"/>
      <c r="BL1915" s="69"/>
      <c r="BM1915" s="69"/>
      <c r="BN1915" s="69"/>
      <c r="BO1915" s="69" t="n">
        <f aca="false">BP1915+BQ1915</f>
        <v>0</v>
      </c>
      <c r="BP1915" s="69"/>
      <c r="BQ1915" s="69"/>
      <c r="BR1915" s="69" t="n">
        <f aca="false">BS1915</f>
        <v>0</v>
      </c>
      <c r="BS1915" s="69"/>
      <c r="BT1915" s="69"/>
      <c r="BU1915" s="69" t="n">
        <f aca="false">BV1915</f>
        <v>0</v>
      </c>
      <c r="BV1915" s="69"/>
    </row>
    <row r="1916" customFormat="false" ht="12.75" hidden="true" customHeight="false" outlineLevel="0" collapsed="false">
      <c r="A1916" s="3" t="s">
        <v>137</v>
      </c>
      <c r="B1916" s="3"/>
      <c r="C1916" s="67" t="s">
        <v>524</v>
      </c>
      <c r="D1916" s="67" t="s">
        <v>528</v>
      </c>
      <c r="E1916" s="67" t="s">
        <v>124</v>
      </c>
      <c r="F1916" s="67" t="s">
        <v>124</v>
      </c>
      <c r="G1916" s="67" t="s">
        <v>432</v>
      </c>
      <c r="H1916" s="68" t="n">
        <v>220</v>
      </c>
      <c r="I1916" s="69" t="n">
        <f aca="false">SUM(I1918:I1923)</f>
        <v>0</v>
      </c>
      <c r="J1916" s="69" t="n">
        <f aca="false">SUM(J1918:J1923)</f>
        <v>0</v>
      </c>
      <c r="K1916" s="69" t="n">
        <f aca="false">SUM(K1918:K1923)</f>
        <v>0</v>
      </c>
      <c r="L1916" s="69" t="n">
        <f aca="false">SUM(L1918:L1923)</f>
        <v>0</v>
      </c>
      <c r="M1916" s="69" t="n">
        <f aca="false">SUM(M1918:M1923)</f>
        <v>0</v>
      </c>
      <c r="N1916" s="69" t="n">
        <f aca="false">SUM(N1918:N1923)</f>
        <v>0</v>
      </c>
      <c r="O1916" s="69" t="n">
        <f aca="false">SUM(O1918:O1923)</f>
        <v>0</v>
      </c>
      <c r="P1916" s="69" t="n">
        <f aca="false">SUM(P1918:P1923)</f>
        <v>0</v>
      </c>
      <c r="Q1916" s="69" t="n">
        <f aca="false">SUM(Q1918:Q1923)</f>
        <v>0</v>
      </c>
      <c r="R1916" s="69" t="n">
        <f aca="false">SUM(R1918:R1923)</f>
        <v>0</v>
      </c>
      <c r="S1916" s="69" t="n">
        <f aca="false">SUM(S1918:S1923)</f>
        <v>0</v>
      </c>
      <c r="T1916" s="69" t="n">
        <f aca="false">SUM(T1918:T1923)</f>
        <v>0</v>
      </c>
      <c r="U1916" s="69" t="n">
        <f aca="false">SUM(U1918:U1923)</f>
        <v>0</v>
      </c>
      <c r="V1916" s="69" t="n">
        <f aca="false">SUM(V1918:V1923)</f>
        <v>0</v>
      </c>
      <c r="W1916" s="69" t="n">
        <f aca="false">SUM(W1918:W1923)</f>
        <v>0</v>
      </c>
      <c r="X1916" s="69" t="n">
        <f aca="false">SUM(X1918:X1923)</f>
        <v>0</v>
      </c>
      <c r="Y1916" s="69" t="n">
        <f aca="false">SUM(Y1918:Y1923)</f>
        <v>0</v>
      </c>
      <c r="Z1916" s="69" t="n">
        <f aca="false">SUM(Z1918:Z1923)</f>
        <v>0</v>
      </c>
      <c r="AA1916" s="69" t="n">
        <f aca="false">SUM(AA1918:AA1923)</f>
        <v>0</v>
      </c>
      <c r="AB1916" s="69" t="n">
        <f aca="false">SUM(AB1918:AB1923)</f>
        <v>0</v>
      </c>
      <c r="AC1916" s="69" t="n">
        <f aca="false">SUM(AC1918:AC1923)</f>
        <v>0</v>
      </c>
      <c r="AD1916" s="69" t="n">
        <f aca="false">SUM(AD1918:AD1923)</f>
        <v>0</v>
      </c>
      <c r="AE1916" s="69" t="n">
        <f aca="false">SUM(AE1918:AE1923)</f>
        <v>0</v>
      </c>
      <c r="AF1916" s="69" t="n">
        <f aca="false">SUM(AF1918:AF1923)</f>
        <v>0</v>
      </c>
      <c r="AG1916" s="69" t="n">
        <f aca="false">SUM(AG1918:AG1923)</f>
        <v>0</v>
      </c>
      <c r="AH1916" s="69" t="n">
        <f aca="false">SUM(AH1918:AH1923)</f>
        <v>0</v>
      </c>
      <c r="AI1916" s="69" t="n">
        <f aca="false">SUM(AI1918:AI1923)</f>
        <v>0</v>
      </c>
      <c r="AJ1916" s="69" t="n">
        <f aca="false">SUM(AJ1918:AJ1923)</f>
        <v>0</v>
      </c>
      <c r="AK1916" s="69" t="n">
        <f aca="false">SUM(AK1918:AK1923)</f>
        <v>0</v>
      </c>
      <c r="AL1916" s="69" t="n">
        <f aca="false">SUM(AL1918:AL1923)</f>
        <v>0</v>
      </c>
      <c r="AM1916" s="69" t="n">
        <f aca="false">SUM(AM1918:AM1923)</f>
        <v>0</v>
      </c>
      <c r="AN1916" s="69" t="n">
        <f aca="false">SUM(AN1918:AN1923)</f>
        <v>0</v>
      </c>
      <c r="AO1916" s="69" t="n">
        <f aca="false">SUM(AO1918:AO1923)</f>
        <v>0</v>
      </c>
      <c r="AP1916" s="69" t="n">
        <f aca="false">SUM(AP1918:AP1923)</f>
        <v>0</v>
      </c>
      <c r="AQ1916" s="69" t="n">
        <f aca="false">SUM(AQ1918:AQ1923)</f>
        <v>0</v>
      </c>
      <c r="AR1916" s="69" t="n">
        <f aca="false">SUM(AR1918:AR1923)</f>
        <v>0</v>
      </c>
      <c r="AS1916" s="69" t="n">
        <f aca="false">SUM(AS1918:AS1923)</f>
        <v>0</v>
      </c>
      <c r="AT1916" s="69" t="n">
        <f aca="false">SUM(AT1918:AT1923)</f>
        <v>0</v>
      </c>
      <c r="AU1916" s="69" t="n">
        <f aca="false">SUM(AU1918:AU1923)</f>
        <v>0</v>
      </c>
      <c r="AV1916" s="69" t="n">
        <f aca="false">SUM(AV1918:AV1923)</f>
        <v>0</v>
      </c>
      <c r="AW1916" s="69" t="n">
        <f aca="false">SUM(AW1918:AW1923)</f>
        <v>0</v>
      </c>
      <c r="AX1916" s="69" t="n">
        <f aca="false">SUM(AX1918:AX1923)</f>
        <v>0</v>
      </c>
      <c r="AY1916" s="69" t="n">
        <f aca="false">SUM(AY1918:AY1923)</f>
        <v>0</v>
      </c>
      <c r="AZ1916" s="69" t="n">
        <f aca="false">SUM(AZ1918:AZ1923)</f>
        <v>0</v>
      </c>
      <c r="BA1916" s="69" t="n">
        <f aca="false">SUM(BA1918:BA1923)</f>
        <v>0</v>
      </c>
      <c r="BB1916" s="69" t="n">
        <f aca="false">SUM(BB1918:BB1923)</f>
        <v>0</v>
      </c>
      <c r="BC1916" s="69" t="n">
        <f aca="false">SUM(BC1918:BC1923)</f>
        <v>0</v>
      </c>
      <c r="BD1916" s="69" t="n">
        <f aca="false">SUM(BD1918:BD1923)</f>
        <v>0</v>
      </c>
      <c r="BE1916" s="69" t="n">
        <f aca="false">SUM(BE1918:BE1923)</f>
        <v>0</v>
      </c>
      <c r="BF1916" s="69" t="n">
        <f aca="false">SUM(BF1918:BF1923)</f>
        <v>0</v>
      </c>
      <c r="BG1916" s="69" t="n">
        <f aca="false">SUM(BG1918:BG1923)</f>
        <v>0</v>
      </c>
      <c r="BH1916" s="69" t="n">
        <f aca="false">SUM(BH1918:BH1923)</f>
        <v>0</v>
      </c>
      <c r="BI1916" s="69" t="n">
        <f aca="false">SUM(BI1918:BI1923)</f>
        <v>0</v>
      </c>
      <c r="BJ1916" s="69" t="n">
        <f aca="false">SUM(BJ1918:BJ1923)</f>
        <v>0</v>
      </c>
      <c r="BK1916" s="69" t="n">
        <f aca="false">SUM(BK1918:BK1923)</f>
        <v>0</v>
      </c>
      <c r="BL1916" s="69" t="n">
        <f aca="false">SUM(BL1918:BL1923)</f>
        <v>0</v>
      </c>
      <c r="BM1916" s="69" t="n">
        <f aca="false">SUM(BM1918:BM1923)</f>
        <v>0</v>
      </c>
      <c r="BN1916" s="69" t="n">
        <f aca="false">SUM(BN1918:BN1923)</f>
        <v>0</v>
      </c>
      <c r="BO1916" s="69" t="n">
        <f aca="false">SUM(BO1918:BO1923)</f>
        <v>0</v>
      </c>
      <c r="BP1916" s="69" t="n">
        <f aca="false">SUM(BP1918:BP1923)</f>
        <v>0</v>
      </c>
      <c r="BQ1916" s="69" t="n">
        <f aca="false">SUM(BQ1918:BQ1923)</f>
        <v>0</v>
      </c>
      <c r="BR1916" s="69" t="n">
        <f aca="false">SUM(BR1918:BR1923)</f>
        <v>0</v>
      </c>
      <c r="BS1916" s="69" t="n">
        <f aca="false">SUM(BS1918:BS1923)</f>
        <v>0</v>
      </c>
      <c r="BT1916" s="69" t="n">
        <f aca="false">SUM(BT1918:BT1923)</f>
        <v>0</v>
      </c>
      <c r="BU1916" s="69" t="n">
        <f aca="false">SUM(BU1918:BU1923)</f>
        <v>0</v>
      </c>
      <c r="BV1916" s="69" t="n">
        <f aca="false">SUM(BV1918:BV1923)</f>
        <v>0</v>
      </c>
    </row>
    <row r="1917" customFormat="false" ht="12.75" hidden="true" customHeight="false" outlineLevel="0" collapsed="false">
      <c r="A1917" s="3" t="s">
        <v>128</v>
      </c>
      <c r="B1917" s="3"/>
      <c r="C1917" s="67"/>
      <c r="D1917" s="67"/>
      <c r="E1917" s="67"/>
      <c r="F1917" s="67"/>
      <c r="G1917" s="67"/>
      <c r="H1917" s="68"/>
      <c r="I1917" s="69"/>
      <c r="J1917" s="69"/>
      <c r="K1917" s="69"/>
      <c r="L1917" s="69"/>
      <c r="M1917" s="69"/>
      <c r="N1917" s="69"/>
      <c r="O1917" s="69"/>
      <c r="P1917" s="69"/>
      <c r="Q1917" s="69"/>
      <c r="R1917" s="69"/>
      <c r="S1917" s="69"/>
      <c r="T1917" s="69"/>
      <c r="U1917" s="69"/>
      <c r="V1917" s="69"/>
      <c r="W1917" s="69"/>
      <c r="X1917" s="69"/>
      <c r="Y1917" s="69"/>
      <c r="Z1917" s="69"/>
      <c r="AA1917" s="69"/>
      <c r="AB1917" s="69"/>
      <c r="AC1917" s="69"/>
      <c r="AD1917" s="69"/>
      <c r="AE1917" s="69"/>
      <c r="AF1917" s="69"/>
      <c r="AG1917" s="69"/>
      <c r="AH1917" s="69"/>
      <c r="AI1917" s="69"/>
      <c r="AJ1917" s="69"/>
      <c r="AK1917" s="69"/>
      <c r="AL1917" s="69"/>
      <c r="AM1917" s="69"/>
      <c r="AN1917" s="69"/>
      <c r="AO1917" s="69"/>
      <c r="AP1917" s="69"/>
      <c r="AQ1917" s="69"/>
      <c r="AR1917" s="69"/>
      <c r="AS1917" s="69"/>
      <c r="AT1917" s="69"/>
      <c r="AU1917" s="69"/>
      <c r="AV1917" s="69"/>
      <c r="AW1917" s="69"/>
      <c r="AX1917" s="69"/>
      <c r="AY1917" s="69"/>
      <c r="AZ1917" s="69"/>
      <c r="BA1917" s="69"/>
      <c r="BB1917" s="69"/>
      <c r="BC1917" s="69"/>
      <c r="BD1917" s="69"/>
      <c r="BE1917" s="69"/>
      <c r="BF1917" s="69"/>
      <c r="BG1917" s="69"/>
      <c r="BH1917" s="69"/>
      <c r="BI1917" s="69"/>
      <c r="BJ1917" s="69"/>
      <c r="BK1917" s="69"/>
      <c r="BL1917" s="69"/>
      <c r="BM1917" s="69"/>
      <c r="BN1917" s="69"/>
      <c r="BO1917" s="69"/>
      <c r="BP1917" s="69"/>
      <c r="BQ1917" s="69"/>
      <c r="BR1917" s="69"/>
      <c r="BS1917" s="69"/>
      <c r="BT1917" s="69"/>
      <c r="BU1917" s="69"/>
      <c r="BV1917" s="69"/>
    </row>
    <row r="1918" customFormat="false" ht="12.75" hidden="true" customHeight="false" outlineLevel="0" collapsed="false">
      <c r="A1918" s="3" t="s">
        <v>138</v>
      </c>
      <c r="B1918" s="3"/>
      <c r="C1918" s="67" t="s">
        <v>524</v>
      </c>
      <c r="D1918" s="67" t="s">
        <v>528</v>
      </c>
      <c r="E1918" s="67" t="s">
        <v>124</v>
      </c>
      <c r="F1918" s="67" t="s">
        <v>124</v>
      </c>
      <c r="G1918" s="67" t="s">
        <v>432</v>
      </c>
      <c r="H1918" s="68" t="n">
        <v>221</v>
      </c>
      <c r="I1918" s="69" t="n">
        <f aca="false">J1918+K1918+L1918</f>
        <v>0</v>
      </c>
      <c r="J1918" s="69"/>
      <c r="K1918" s="69"/>
      <c r="L1918" s="69" t="n">
        <f aca="false">M1918+AQ1918+BR1918+BO1918+BT1918+BU1918</f>
        <v>0</v>
      </c>
      <c r="M1918" s="69" t="n">
        <f aca="false">N1918+O1918+P1918+Q1918+R1918+S1918+T1918+U1918+V1918+W1918+X1918+Y1918+Z1918+AA1918+AB1918+AC1918+AD1918+AE1918+AF1918+AG1918+AH1918+AI1918+AJ1918+AK1918</f>
        <v>0</v>
      </c>
      <c r="N1918" s="69"/>
      <c r="O1918" s="69"/>
      <c r="P1918" s="69"/>
      <c r="Q1918" s="69"/>
      <c r="R1918" s="69"/>
      <c r="S1918" s="69"/>
      <c r="T1918" s="69"/>
      <c r="U1918" s="69"/>
      <c r="V1918" s="69"/>
      <c r="W1918" s="69"/>
      <c r="X1918" s="69"/>
      <c r="Y1918" s="69"/>
      <c r="Z1918" s="69"/>
      <c r="AA1918" s="69"/>
      <c r="AB1918" s="69"/>
      <c r="AC1918" s="69"/>
      <c r="AD1918" s="69"/>
      <c r="AE1918" s="69"/>
      <c r="AF1918" s="69"/>
      <c r="AG1918" s="69"/>
      <c r="AH1918" s="69"/>
      <c r="AI1918" s="69"/>
      <c r="AJ1918" s="69"/>
      <c r="AK1918" s="69"/>
      <c r="AL1918" s="69"/>
      <c r="AM1918" s="69"/>
      <c r="AN1918" s="69"/>
      <c r="AO1918" s="69"/>
      <c r="AP1918" s="69"/>
      <c r="AQ1918" s="69" t="n">
        <f aca="false">AR1918+AS1918+AT1918+AU1918+AV1918+AW1918+AX1918+AY1918+AZ1918+BA1918+BB1918+BE1918+BF1918+BG1918+BH1918+BI1918</f>
        <v>0</v>
      </c>
      <c r="AR1918" s="69"/>
      <c r="AS1918" s="69"/>
      <c r="AT1918" s="69"/>
      <c r="AU1918" s="69"/>
      <c r="AV1918" s="69"/>
      <c r="AW1918" s="69"/>
      <c r="AX1918" s="69"/>
      <c r="AY1918" s="69"/>
      <c r="AZ1918" s="69"/>
      <c r="BA1918" s="69"/>
      <c r="BB1918" s="69"/>
      <c r="BC1918" s="69"/>
      <c r="BD1918" s="69"/>
      <c r="BE1918" s="69"/>
      <c r="BF1918" s="69"/>
      <c r="BG1918" s="69"/>
      <c r="BH1918" s="69"/>
      <c r="BI1918" s="69"/>
      <c r="BJ1918" s="69"/>
      <c r="BK1918" s="69"/>
      <c r="BL1918" s="69"/>
      <c r="BM1918" s="69"/>
      <c r="BN1918" s="69"/>
      <c r="BO1918" s="69" t="n">
        <f aca="false">BP1918+BQ1918</f>
        <v>0</v>
      </c>
      <c r="BP1918" s="69"/>
      <c r="BQ1918" s="69"/>
      <c r="BR1918" s="69" t="n">
        <f aca="false">BS1918</f>
        <v>0</v>
      </c>
      <c r="BS1918" s="69"/>
      <c r="BT1918" s="69"/>
      <c r="BU1918" s="69" t="n">
        <f aca="false">BV1918</f>
        <v>0</v>
      </c>
      <c r="BV1918" s="69"/>
    </row>
    <row r="1919" customFormat="false" ht="12.75" hidden="true" customHeight="false" outlineLevel="0" collapsed="false">
      <c r="A1919" s="3" t="s">
        <v>139</v>
      </c>
      <c r="B1919" s="3"/>
      <c r="C1919" s="67" t="s">
        <v>524</v>
      </c>
      <c r="D1919" s="67" t="s">
        <v>528</v>
      </c>
      <c r="E1919" s="67" t="s">
        <v>124</v>
      </c>
      <c r="F1919" s="67" t="s">
        <v>124</v>
      </c>
      <c r="G1919" s="67" t="s">
        <v>432</v>
      </c>
      <c r="H1919" s="68" t="n">
        <v>222</v>
      </c>
      <c r="I1919" s="69" t="n">
        <f aca="false">J1919+K1919+L1919</f>
        <v>0</v>
      </c>
      <c r="J1919" s="69"/>
      <c r="K1919" s="69"/>
      <c r="L1919" s="69" t="n">
        <f aca="false">M1919+AQ1919+BR1919+BO1919+BT1919+BU1919</f>
        <v>0</v>
      </c>
      <c r="M1919" s="69" t="n">
        <f aca="false">N1919+O1919+P1919+Q1919+R1919+S1919+T1919+U1919+V1919+W1919+X1919+Y1919+Z1919+AA1919+AB1919+AC1919+AD1919+AE1919+AF1919+AG1919+AH1919+AI1919+AJ1919+AK1919</f>
        <v>0</v>
      </c>
      <c r="N1919" s="69"/>
      <c r="O1919" s="69"/>
      <c r="P1919" s="69"/>
      <c r="Q1919" s="69"/>
      <c r="R1919" s="69"/>
      <c r="S1919" s="69"/>
      <c r="T1919" s="69"/>
      <c r="U1919" s="69"/>
      <c r="V1919" s="69"/>
      <c r="W1919" s="69"/>
      <c r="X1919" s="69"/>
      <c r="Y1919" s="69"/>
      <c r="Z1919" s="69"/>
      <c r="AA1919" s="69"/>
      <c r="AB1919" s="69"/>
      <c r="AC1919" s="69"/>
      <c r="AD1919" s="69"/>
      <c r="AE1919" s="69"/>
      <c r="AF1919" s="69"/>
      <c r="AG1919" s="69"/>
      <c r="AH1919" s="69"/>
      <c r="AI1919" s="69"/>
      <c r="AJ1919" s="69"/>
      <c r="AK1919" s="69"/>
      <c r="AL1919" s="69"/>
      <c r="AM1919" s="69"/>
      <c r="AN1919" s="69"/>
      <c r="AO1919" s="69"/>
      <c r="AP1919" s="69"/>
      <c r="AQ1919" s="69" t="n">
        <f aca="false">AR1919+AS1919+AT1919+AU1919+AV1919+AW1919+AX1919+AY1919+AZ1919+BA1919+BB1919+BE1919+BF1919+BG1919+BH1919+BI1919</f>
        <v>0</v>
      </c>
      <c r="AR1919" s="69"/>
      <c r="AS1919" s="69"/>
      <c r="AT1919" s="69"/>
      <c r="AU1919" s="69"/>
      <c r="AV1919" s="69"/>
      <c r="AW1919" s="69"/>
      <c r="AX1919" s="69"/>
      <c r="AY1919" s="69"/>
      <c r="AZ1919" s="69"/>
      <c r="BA1919" s="69"/>
      <c r="BB1919" s="69"/>
      <c r="BC1919" s="69"/>
      <c r="BD1919" s="69"/>
      <c r="BE1919" s="69"/>
      <c r="BF1919" s="69"/>
      <c r="BG1919" s="69"/>
      <c r="BH1919" s="69"/>
      <c r="BI1919" s="69"/>
      <c r="BJ1919" s="69"/>
      <c r="BK1919" s="69"/>
      <c r="BL1919" s="69"/>
      <c r="BM1919" s="69"/>
      <c r="BN1919" s="69"/>
      <c r="BO1919" s="69" t="n">
        <f aca="false">BP1919+BQ1919</f>
        <v>0</v>
      </c>
      <c r="BP1919" s="69"/>
      <c r="BQ1919" s="69"/>
      <c r="BR1919" s="69" t="n">
        <f aca="false">BS1919</f>
        <v>0</v>
      </c>
      <c r="BS1919" s="69"/>
      <c r="BT1919" s="69"/>
      <c r="BU1919" s="69" t="n">
        <f aca="false">BV1919</f>
        <v>0</v>
      </c>
      <c r="BV1919" s="69"/>
    </row>
    <row r="1920" customFormat="false" ht="12.75" hidden="true" customHeight="false" outlineLevel="0" collapsed="false">
      <c r="A1920" s="3" t="s">
        <v>158</v>
      </c>
      <c r="B1920" s="3"/>
      <c r="C1920" s="67" t="s">
        <v>524</v>
      </c>
      <c r="D1920" s="67" t="s">
        <v>528</v>
      </c>
      <c r="E1920" s="67" t="s">
        <v>124</v>
      </c>
      <c r="F1920" s="67" t="s">
        <v>124</v>
      </c>
      <c r="G1920" s="67" t="s">
        <v>432</v>
      </c>
      <c r="H1920" s="68" t="n">
        <v>223</v>
      </c>
      <c r="I1920" s="69" t="n">
        <f aca="false">J1920+K1920+L1920</f>
        <v>0</v>
      </c>
      <c r="J1920" s="69"/>
      <c r="K1920" s="69"/>
      <c r="L1920" s="69" t="n">
        <f aca="false">M1920+AQ1920+BR1920+BO1920+BT1920+BU1920</f>
        <v>0</v>
      </c>
      <c r="M1920" s="69" t="n">
        <f aca="false">N1920+O1920+P1920+Q1920+R1920+S1920+T1920+U1920+V1920+W1920+X1920+Y1920+Z1920+AA1920+AB1920+AC1920+AD1920+AE1920+AF1920+AG1920+AH1920+AI1920+AJ1920+AK1920</f>
        <v>0</v>
      </c>
      <c r="N1920" s="69"/>
      <c r="O1920" s="69"/>
      <c r="P1920" s="69"/>
      <c r="Q1920" s="69"/>
      <c r="R1920" s="69"/>
      <c r="S1920" s="69"/>
      <c r="T1920" s="69"/>
      <c r="U1920" s="69"/>
      <c r="V1920" s="69"/>
      <c r="W1920" s="69"/>
      <c r="X1920" s="69"/>
      <c r="Y1920" s="69"/>
      <c r="Z1920" s="69"/>
      <c r="AA1920" s="69"/>
      <c r="AB1920" s="69"/>
      <c r="AC1920" s="69"/>
      <c r="AD1920" s="69"/>
      <c r="AE1920" s="69"/>
      <c r="AF1920" s="69"/>
      <c r="AG1920" s="69"/>
      <c r="AH1920" s="69"/>
      <c r="AI1920" s="69"/>
      <c r="AJ1920" s="69"/>
      <c r="AK1920" s="69"/>
      <c r="AL1920" s="69"/>
      <c r="AM1920" s="69"/>
      <c r="AN1920" s="69"/>
      <c r="AO1920" s="69"/>
      <c r="AP1920" s="69"/>
      <c r="AQ1920" s="69" t="n">
        <f aca="false">AR1920+AS1920+AT1920+AU1920+AV1920+AW1920+AX1920+AY1920+AZ1920+BA1920+BB1920+BE1920+BF1920+BG1920+BH1920+BI1920</f>
        <v>0</v>
      </c>
      <c r="AR1920" s="69"/>
      <c r="AS1920" s="69"/>
      <c r="AT1920" s="69"/>
      <c r="AU1920" s="69"/>
      <c r="AV1920" s="69"/>
      <c r="AW1920" s="69"/>
      <c r="AX1920" s="69"/>
      <c r="AY1920" s="69"/>
      <c r="AZ1920" s="69"/>
      <c r="BA1920" s="69"/>
      <c r="BB1920" s="69"/>
      <c r="BC1920" s="69"/>
      <c r="BD1920" s="69"/>
      <c r="BE1920" s="69"/>
      <c r="BF1920" s="69"/>
      <c r="BG1920" s="69"/>
      <c r="BH1920" s="69"/>
      <c r="BI1920" s="69"/>
      <c r="BJ1920" s="69"/>
      <c r="BK1920" s="69"/>
      <c r="BL1920" s="69"/>
      <c r="BM1920" s="69"/>
      <c r="BN1920" s="69"/>
      <c r="BO1920" s="69" t="n">
        <f aca="false">BP1920+BQ1920</f>
        <v>0</v>
      </c>
      <c r="BP1920" s="69"/>
      <c r="BQ1920" s="69"/>
      <c r="BR1920" s="69" t="n">
        <f aca="false">BS1920</f>
        <v>0</v>
      </c>
      <c r="BS1920" s="69"/>
      <c r="BT1920" s="69"/>
      <c r="BU1920" s="69" t="n">
        <f aca="false">BV1920</f>
        <v>0</v>
      </c>
      <c r="BV1920" s="69"/>
    </row>
    <row r="1921" customFormat="false" ht="12.75" hidden="true" customHeight="false" outlineLevel="0" collapsed="false">
      <c r="A1921" s="3" t="s">
        <v>178</v>
      </c>
      <c r="B1921" s="3"/>
      <c r="C1921" s="67" t="s">
        <v>524</v>
      </c>
      <c r="D1921" s="67" t="s">
        <v>528</v>
      </c>
      <c r="E1921" s="67" t="s">
        <v>124</v>
      </c>
      <c r="F1921" s="67" t="s">
        <v>124</v>
      </c>
      <c r="G1921" s="67" t="s">
        <v>432</v>
      </c>
      <c r="H1921" s="68" t="n">
        <v>224</v>
      </c>
      <c r="I1921" s="69" t="n">
        <f aca="false">J1921+K1921+L1921</f>
        <v>0</v>
      </c>
      <c r="J1921" s="69"/>
      <c r="K1921" s="69"/>
      <c r="L1921" s="69" t="n">
        <f aca="false">M1921+AQ1921+BR1921+BO1921+BT1921+BU1921</f>
        <v>0</v>
      </c>
      <c r="M1921" s="69" t="n">
        <f aca="false">N1921+O1921+P1921+Q1921+R1921+S1921+T1921+U1921+V1921+W1921+X1921+Y1921+Z1921+AA1921+AB1921+AC1921+AD1921+AE1921+AF1921+AG1921+AH1921+AI1921+AJ1921+AK1921</f>
        <v>0</v>
      </c>
      <c r="N1921" s="69"/>
      <c r="O1921" s="69"/>
      <c r="P1921" s="69"/>
      <c r="Q1921" s="69"/>
      <c r="R1921" s="69"/>
      <c r="S1921" s="69"/>
      <c r="T1921" s="69"/>
      <c r="U1921" s="69"/>
      <c r="V1921" s="69"/>
      <c r="W1921" s="69"/>
      <c r="X1921" s="69"/>
      <c r="Y1921" s="69"/>
      <c r="Z1921" s="69"/>
      <c r="AA1921" s="69"/>
      <c r="AB1921" s="69"/>
      <c r="AC1921" s="69"/>
      <c r="AD1921" s="69"/>
      <c r="AE1921" s="69"/>
      <c r="AF1921" s="69"/>
      <c r="AG1921" s="69"/>
      <c r="AH1921" s="69"/>
      <c r="AI1921" s="69"/>
      <c r="AJ1921" s="69"/>
      <c r="AK1921" s="69"/>
      <c r="AL1921" s="69"/>
      <c r="AM1921" s="69"/>
      <c r="AN1921" s="69"/>
      <c r="AO1921" s="69"/>
      <c r="AP1921" s="69"/>
      <c r="AQ1921" s="69" t="n">
        <f aca="false">AR1921+AS1921+AT1921+AU1921+AV1921+AW1921+AX1921+AY1921+AZ1921+BA1921+BB1921+BE1921+BF1921+BG1921+BH1921+BI1921</f>
        <v>0</v>
      </c>
      <c r="AR1921" s="69"/>
      <c r="AS1921" s="69"/>
      <c r="AT1921" s="69"/>
      <c r="AU1921" s="69"/>
      <c r="AV1921" s="69"/>
      <c r="AW1921" s="69"/>
      <c r="AX1921" s="69"/>
      <c r="AY1921" s="69"/>
      <c r="AZ1921" s="69"/>
      <c r="BA1921" s="69"/>
      <c r="BB1921" s="69"/>
      <c r="BC1921" s="69"/>
      <c r="BD1921" s="69"/>
      <c r="BE1921" s="69"/>
      <c r="BF1921" s="69"/>
      <c r="BG1921" s="69"/>
      <c r="BH1921" s="69"/>
      <c r="BI1921" s="69"/>
      <c r="BJ1921" s="69"/>
      <c r="BK1921" s="69"/>
      <c r="BL1921" s="69"/>
      <c r="BM1921" s="69"/>
      <c r="BN1921" s="69"/>
      <c r="BO1921" s="69" t="n">
        <f aca="false">BP1921+BQ1921</f>
        <v>0</v>
      </c>
      <c r="BP1921" s="69"/>
      <c r="BQ1921" s="69"/>
      <c r="BR1921" s="69" t="n">
        <f aca="false">BS1921</f>
        <v>0</v>
      </c>
      <c r="BS1921" s="69"/>
      <c r="BT1921" s="69"/>
      <c r="BU1921" s="69" t="n">
        <f aca="false">BV1921</f>
        <v>0</v>
      </c>
      <c r="BV1921" s="69"/>
    </row>
    <row r="1922" customFormat="false" ht="12.75" hidden="true" customHeight="false" outlineLevel="0" collapsed="false">
      <c r="A1922" s="3" t="s">
        <v>179</v>
      </c>
      <c r="B1922" s="3"/>
      <c r="C1922" s="67" t="s">
        <v>524</v>
      </c>
      <c r="D1922" s="67" t="s">
        <v>528</v>
      </c>
      <c r="E1922" s="67" t="s">
        <v>124</v>
      </c>
      <c r="F1922" s="67" t="s">
        <v>124</v>
      </c>
      <c r="G1922" s="67" t="s">
        <v>432</v>
      </c>
      <c r="H1922" s="68" t="n">
        <v>225</v>
      </c>
      <c r="I1922" s="69" t="n">
        <f aca="false">J1922+K1922+L1922</f>
        <v>0</v>
      </c>
      <c r="J1922" s="69"/>
      <c r="K1922" s="69"/>
      <c r="L1922" s="69" t="n">
        <f aca="false">M1922+AQ1922+BR1922+BO1922+BT1922+BU1922</f>
        <v>0</v>
      </c>
      <c r="M1922" s="69" t="n">
        <f aca="false">N1922+O1922+P1922+Q1922+R1922+S1922+T1922+U1922+V1922+W1922+X1922+Y1922+Z1922+AA1922+AB1922+AC1922+AD1922+AE1922+AF1922+AG1922+AH1922+AI1922+AJ1922+AK1922</f>
        <v>0</v>
      </c>
      <c r="N1922" s="69"/>
      <c r="O1922" s="69"/>
      <c r="P1922" s="69"/>
      <c r="Q1922" s="69"/>
      <c r="R1922" s="69"/>
      <c r="S1922" s="69"/>
      <c r="T1922" s="69"/>
      <c r="U1922" s="69"/>
      <c r="V1922" s="69"/>
      <c r="W1922" s="69"/>
      <c r="X1922" s="69"/>
      <c r="Y1922" s="69"/>
      <c r="Z1922" s="69"/>
      <c r="AA1922" s="69"/>
      <c r="AB1922" s="69"/>
      <c r="AC1922" s="69"/>
      <c r="AD1922" s="69"/>
      <c r="AE1922" s="69"/>
      <c r="AF1922" s="69"/>
      <c r="AG1922" s="69"/>
      <c r="AH1922" s="69"/>
      <c r="AI1922" s="69"/>
      <c r="AJ1922" s="69"/>
      <c r="AK1922" s="69"/>
      <c r="AL1922" s="69"/>
      <c r="AM1922" s="69"/>
      <c r="AN1922" s="69"/>
      <c r="AO1922" s="69"/>
      <c r="AP1922" s="69"/>
      <c r="AQ1922" s="69" t="n">
        <f aca="false">AR1922+AS1922+AT1922+AU1922+AV1922+AW1922+AX1922+AY1922+AZ1922+BA1922+BB1922+BE1922+BF1922+BG1922+BH1922+BI1922</f>
        <v>0</v>
      </c>
      <c r="AR1922" s="69"/>
      <c r="AS1922" s="69"/>
      <c r="AT1922" s="69"/>
      <c r="AU1922" s="69"/>
      <c r="AV1922" s="69"/>
      <c r="AW1922" s="69"/>
      <c r="AX1922" s="69"/>
      <c r="AY1922" s="69"/>
      <c r="AZ1922" s="69"/>
      <c r="BA1922" s="69"/>
      <c r="BB1922" s="69"/>
      <c r="BC1922" s="69"/>
      <c r="BD1922" s="69"/>
      <c r="BE1922" s="69"/>
      <c r="BF1922" s="69"/>
      <c r="BG1922" s="69"/>
      <c r="BH1922" s="69"/>
      <c r="BI1922" s="69"/>
      <c r="BJ1922" s="69"/>
      <c r="BK1922" s="69"/>
      <c r="BL1922" s="69"/>
      <c r="BM1922" s="69"/>
      <c r="BN1922" s="69"/>
      <c r="BO1922" s="69" t="n">
        <f aca="false">BP1922+BQ1922</f>
        <v>0</v>
      </c>
      <c r="BP1922" s="69"/>
      <c r="BQ1922" s="69"/>
      <c r="BR1922" s="69" t="n">
        <f aca="false">BS1922</f>
        <v>0</v>
      </c>
      <c r="BS1922" s="69"/>
      <c r="BT1922" s="69"/>
      <c r="BU1922" s="69" t="n">
        <f aca="false">BV1922</f>
        <v>0</v>
      </c>
      <c r="BV1922" s="69"/>
    </row>
    <row r="1923" customFormat="false" ht="12.75" hidden="true" customHeight="false" outlineLevel="0" collapsed="false">
      <c r="A1923" s="3" t="s">
        <v>180</v>
      </c>
      <c r="B1923" s="3"/>
      <c r="C1923" s="67" t="s">
        <v>524</v>
      </c>
      <c r="D1923" s="67" t="s">
        <v>528</v>
      </c>
      <c r="E1923" s="67" t="s">
        <v>124</v>
      </c>
      <c r="F1923" s="67" t="s">
        <v>124</v>
      </c>
      <c r="G1923" s="67" t="s">
        <v>432</v>
      </c>
      <c r="H1923" s="68" t="n">
        <v>226</v>
      </c>
      <c r="I1923" s="69" t="n">
        <f aca="false">J1923+K1923+L1923</f>
        <v>0</v>
      </c>
      <c r="J1923" s="69"/>
      <c r="K1923" s="69"/>
      <c r="L1923" s="69" t="n">
        <f aca="false">M1923+AQ1923+BR1923+BO1923+BT1923+BU1923</f>
        <v>0</v>
      </c>
      <c r="M1923" s="69" t="n">
        <f aca="false">N1923+O1923+P1923+Q1923+R1923+S1923+T1923+U1923+V1923+W1923+X1923+Y1923+Z1923+AA1923+AB1923+AC1923+AD1923+AE1923+AF1923+AG1923+AH1923+AI1923+AJ1923+AK1923</f>
        <v>0</v>
      </c>
      <c r="N1923" s="69"/>
      <c r="O1923" s="69"/>
      <c r="P1923" s="69"/>
      <c r="Q1923" s="69"/>
      <c r="R1923" s="69"/>
      <c r="S1923" s="69"/>
      <c r="T1923" s="69"/>
      <c r="U1923" s="69"/>
      <c r="V1923" s="69"/>
      <c r="W1923" s="69"/>
      <c r="X1923" s="69"/>
      <c r="Y1923" s="69"/>
      <c r="Z1923" s="69"/>
      <c r="AA1923" s="69"/>
      <c r="AB1923" s="69"/>
      <c r="AC1923" s="69"/>
      <c r="AD1923" s="69"/>
      <c r="AE1923" s="69"/>
      <c r="AF1923" s="69"/>
      <c r="AG1923" s="69"/>
      <c r="AH1923" s="69"/>
      <c r="AI1923" s="69"/>
      <c r="AJ1923" s="69"/>
      <c r="AK1923" s="69"/>
      <c r="AL1923" s="69"/>
      <c r="AM1923" s="69"/>
      <c r="AN1923" s="69"/>
      <c r="AO1923" s="69"/>
      <c r="AP1923" s="69"/>
      <c r="AQ1923" s="69" t="n">
        <f aca="false">AR1923+AS1923+AT1923+AU1923+AV1923+AW1923+AX1923+AY1923+AZ1923+BA1923+BB1923+BE1923+BF1923+BG1923+BH1923+BI1923</f>
        <v>0</v>
      </c>
      <c r="AR1923" s="69"/>
      <c r="AS1923" s="69"/>
      <c r="AT1923" s="69"/>
      <c r="AU1923" s="69"/>
      <c r="AV1923" s="69"/>
      <c r="AW1923" s="69"/>
      <c r="AX1923" s="69"/>
      <c r="AY1923" s="69"/>
      <c r="AZ1923" s="69"/>
      <c r="BA1923" s="69"/>
      <c r="BB1923" s="69"/>
      <c r="BC1923" s="69"/>
      <c r="BD1923" s="69"/>
      <c r="BE1923" s="69"/>
      <c r="BF1923" s="69"/>
      <c r="BG1923" s="69"/>
      <c r="BH1923" s="69"/>
      <c r="BI1923" s="69"/>
      <c r="BJ1923" s="69"/>
      <c r="BK1923" s="69"/>
      <c r="BL1923" s="69"/>
      <c r="BM1923" s="69"/>
      <c r="BN1923" s="69"/>
      <c r="BO1923" s="69" t="n">
        <f aca="false">BP1923+BQ1923</f>
        <v>0</v>
      </c>
      <c r="BP1923" s="69"/>
      <c r="BQ1923" s="69"/>
      <c r="BR1923" s="69" t="n">
        <f aca="false">BS1923</f>
        <v>0</v>
      </c>
      <c r="BS1923" s="69"/>
      <c r="BT1923" s="69"/>
      <c r="BU1923" s="69" t="n">
        <f aca="false">BV1923</f>
        <v>0</v>
      </c>
      <c r="BV1923" s="69"/>
    </row>
    <row r="1924" customFormat="false" ht="12.75" hidden="true" customHeight="false" outlineLevel="0" collapsed="false">
      <c r="A1924" s="70" t="s">
        <v>142</v>
      </c>
      <c r="B1924" s="70"/>
      <c r="C1924" s="67" t="s">
        <v>524</v>
      </c>
      <c r="D1924" s="67" t="s">
        <v>528</v>
      </c>
      <c r="E1924" s="67" t="s">
        <v>124</v>
      </c>
      <c r="F1924" s="67" t="s">
        <v>124</v>
      </c>
      <c r="G1924" s="67" t="s">
        <v>432</v>
      </c>
      <c r="H1924" s="68" t="n">
        <v>260</v>
      </c>
      <c r="I1924" s="69" t="n">
        <f aca="false">J1924+K1924+L1924</f>
        <v>0</v>
      </c>
      <c r="J1924" s="69"/>
      <c r="K1924" s="69"/>
      <c r="L1924" s="69" t="n">
        <f aca="false">M1924+AQ1924+BR1924+BO1924+BT1924+BU1924</f>
        <v>0</v>
      </c>
      <c r="M1924" s="69" t="n">
        <f aca="false">N1924+O1924+P1924+Q1924+R1924+S1924+T1924+U1924+V1924+W1924+X1924+Y1924+Z1924+AA1924+AB1924+AC1924+AD1924+AE1924+AF1924+AG1924+AH1924+AI1924+AJ1924+AK1924</f>
        <v>0</v>
      </c>
      <c r="N1924" s="69"/>
      <c r="O1924" s="69"/>
      <c r="P1924" s="69"/>
      <c r="Q1924" s="69"/>
      <c r="R1924" s="69"/>
      <c r="S1924" s="69"/>
      <c r="T1924" s="69"/>
      <c r="U1924" s="69"/>
      <c r="V1924" s="69"/>
      <c r="W1924" s="69"/>
      <c r="X1924" s="69"/>
      <c r="Y1924" s="69"/>
      <c r="Z1924" s="69"/>
      <c r="AA1924" s="69"/>
      <c r="AB1924" s="69"/>
      <c r="AC1924" s="69"/>
      <c r="AD1924" s="69"/>
      <c r="AE1924" s="69"/>
      <c r="AF1924" s="69"/>
      <c r="AG1924" s="69"/>
      <c r="AH1924" s="69"/>
      <c r="AI1924" s="69"/>
      <c r="AJ1924" s="69"/>
      <c r="AK1924" s="69"/>
      <c r="AL1924" s="69"/>
      <c r="AM1924" s="69"/>
      <c r="AN1924" s="69"/>
      <c r="AO1924" s="69"/>
      <c r="AP1924" s="69"/>
      <c r="AQ1924" s="69" t="n">
        <f aca="false">AR1924+AS1924+AT1924+AU1924+AV1924+AW1924+AX1924+AY1924+AZ1924+BA1924+BB1924+BE1924+BF1924+BG1924+BH1924+BI1924</f>
        <v>0</v>
      </c>
      <c r="AR1924" s="69"/>
      <c r="AS1924" s="69"/>
      <c r="AT1924" s="69"/>
      <c r="AU1924" s="69"/>
      <c r="AV1924" s="69"/>
      <c r="AW1924" s="69"/>
      <c r="AX1924" s="69"/>
      <c r="AY1924" s="69"/>
      <c r="AZ1924" s="69"/>
      <c r="BA1924" s="69"/>
      <c r="BB1924" s="69"/>
      <c r="BC1924" s="69"/>
      <c r="BD1924" s="69"/>
      <c r="BE1924" s="69"/>
      <c r="BF1924" s="69"/>
      <c r="BG1924" s="69"/>
      <c r="BH1924" s="69"/>
      <c r="BI1924" s="69"/>
      <c r="BJ1924" s="69"/>
      <c r="BK1924" s="69"/>
      <c r="BL1924" s="69"/>
      <c r="BM1924" s="69"/>
      <c r="BN1924" s="69"/>
      <c r="BO1924" s="69" t="n">
        <f aca="false">BP1924+BQ1924</f>
        <v>0</v>
      </c>
      <c r="BP1924" s="69"/>
      <c r="BQ1924" s="69"/>
      <c r="BR1924" s="69" t="n">
        <f aca="false">BS1924</f>
        <v>0</v>
      </c>
      <c r="BS1924" s="69"/>
      <c r="BT1924" s="69"/>
      <c r="BU1924" s="69" t="n">
        <f aca="false">BV1924</f>
        <v>0</v>
      </c>
      <c r="BV1924" s="69"/>
    </row>
    <row r="1925" customFormat="false" ht="12.75" hidden="true" customHeight="false" outlineLevel="0" collapsed="false">
      <c r="A1925" s="3" t="s">
        <v>128</v>
      </c>
      <c r="B1925" s="70"/>
      <c r="C1925" s="71"/>
      <c r="D1925" s="67"/>
      <c r="E1925" s="67"/>
      <c r="F1925" s="67"/>
      <c r="G1925" s="71"/>
      <c r="H1925" s="68"/>
      <c r="I1925" s="69" t="n">
        <f aca="false">J1925+K1925+L1925</f>
        <v>0</v>
      </c>
      <c r="J1925" s="69"/>
      <c r="K1925" s="69"/>
      <c r="L1925" s="69" t="n">
        <f aca="false">M1925+AQ1925+BR1925+BO1925+BT1925+BU1925</f>
        <v>0</v>
      </c>
      <c r="M1925" s="69" t="n">
        <f aca="false">N1925+O1925+P1925+Q1925+R1925+S1925+T1925+U1925+V1925+W1925+X1925+Y1925+Z1925+AA1925+AB1925+AC1925+AD1925+AE1925+AF1925+AG1925+AH1925+AI1925+AJ1925+AK1925</f>
        <v>0</v>
      </c>
      <c r="N1925" s="69"/>
      <c r="O1925" s="69"/>
      <c r="P1925" s="69"/>
      <c r="Q1925" s="69"/>
      <c r="R1925" s="69"/>
      <c r="S1925" s="69"/>
      <c r="T1925" s="69"/>
      <c r="U1925" s="69"/>
      <c r="V1925" s="69"/>
      <c r="W1925" s="69"/>
      <c r="X1925" s="69"/>
      <c r="Y1925" s="69"/>
      <c r="Z1925" s="69"/>
      <c r="AA1925" s="69"/>
      <c r="AB1925" s="69"/>
      <c r="AC1925" s="69"/>
      <c r="AD1925" s="69"/>
      <c r="AE1925" s="69"/>
      <c r="AF1925" s="69"/>
      <c r="AG1925" s="69"/>
      <c r="AH1925" s="69"/>
      <c r="AI1925" s="69"/>
      <c r="AJ1925" s="69"/>
      <c r="AK1925" s="69"/>
      <c r="AL1925" s="69"/>
      <c r="AM1925" s="69"/>
      <c r="AN1925" s="69"/>
      <c r="AO1925" s="69"/>
      <c r="AP1925" s="69"/>
      <c r="AQ1925" s="69" t="n">
        <f aca="false">AR1925+AS1925+AT1925+AU1925+AV1925+AW1925+AX1925+AY1925+AZ1925+BA1925+BB1925+BE1925+BF1925+BG1925+BH1925+BI1925</f>
        <v>0</v>
      </c>
      <c r="AR1925" s="69"/>
      <c r="AS1925" s="69"/>
      <c r="AT1925" s="69"/>
      <c r="AU1925" s="69"/>
      <c r="AV1925" s="69"/>
      <c r="AW1925" s="69"/>
      <c r="AX1925" s="69"/>
      <c r="AY1925" s="69"/>
      <c r="AZ1925" s="69"/>
      <c r="BA1925" s="69"/>
      <c r="BB1925" s="69"/>
      <c r="BC1925" s="69"/>
      <c r="BD1925" s="69"/>
      <c r="BE1925" s="69"/>
      <c r="BF1925" s="69"/>
      <c r="BG1925" s="69"/>
      <c r="BH1925" s="69"/>
      <c r="BI1925" s="69"/>
      <c r="BJ1925" s="69"/>
      <c r="BK1925" s="69"/>
      <c r="BL1925" s="69"/>
      <c r="BM1925" s="69"/>
      <c r="BN1925" s="69"/>
      <c r="BO1925" s="69" t="n">
        <f aca="false">BP1925+BQ1925</f>
        <v>0</v>
      </c>
      <c r="BP1925" s="69"/>
      <c r="BQ1925" s="69"/>
      <c r="BR1925" s="69" t="n">
        <f aca="false">BS1925</f>
        <v>0</v>
      </c>
      <c r="BS1925" s="69"/>
      <c r="BT1925" s="69"/>
      <c r="BU1925" s="69" t="n">
        <f aca="false">BV1925</f>
        <v>0</v>
      </c>
      <c r="BV1925" s="69"/>
    </row>
    <row r="1926" customFormat="false" ht="12.75" hidden="true" customHeight="false" outlineLevel="0" collapsed="false">
      <c r="A1926" s="70" t="s">
        <v>143</v>
      </c>
      <c r="B1926" s="70"/>
      <c r="C1926" s="67" t="s">
        <v>524</v>
      </c>
      <c r="D1926" s="67" t="s">
        <v>528</v>
      </c>
      <c r="E1926" s="67" t="s">
        <v>124</v>
      </c>
      <c r="F1926" s="67" t="s">
        <v>124</v>
      </c>
      <c r="G1926" s="67" t="s">
        <v>432</v>
      </c>
      <c r="H1926" s="68" t="n">
        <v>262</v>
      </c>
      <c r="I1926" s="69" t="n">
        <f aca="false">J1926+K1926+L1926</f>
        <v>0</v>
      </c>
      <c r="J1926" s="69"/>
      <c r="K1926" s="69"/>
      <c r="L1926" s="69" t="n">
        <f aca="false">M1926+AQ1926+BR1926+BO1926+BT1926+BU1926</f>
        <v>0</v>
      </c>
      <c r="M1926" s="69" t="n">
        <f aca="false">N1926+O1926+P1926+Q1926+R1926+S1926+T1926+U1926+V1926+W1926+X1926+Y1926+Z1926+AA1926+AB1926+AC1926+AD1926+AE1926+AF1926+AG1926+AH1926+AI1926+AJ1926+AK1926</f>
        <v>0</v>
      </c>
      <c r="N1926" s="69"/>
      <c r="O1926" s="69"/>
      <c r="P1926" s="69"/>
      <c r="Q1926" s="69"/>
      <c r="R1926" s="69"/>
      <c r="S1926" s="69"/>
      <c r="T1926" s="69"/>
      <c r="U1926" s="69"/>
      <c r="V1926" s="69"/>
      <c r="W1926" s="69"/>
      <c r="X1926" s="69"/>
      <c r="Y1926" s="69"/>
      <c r="Z1926" s="69"/>
      <c r="AA1926" s="69"/>
      <c r="AB1926" s="69"/>
      <c r="AC1926" s="69"/>
      <c r="AD1926" s="69"/>
      <c r="AE1926" s="69"/>
      <c r="AF1926" s="69"/>
      <c r="AG1926" s="69"/>
      <c r="AH1926" s="69"/>
      <c r="AI1926" s="69"/>
      <c r="AJ1926" s="69"/>
      <c r="AK1926" s="69"/>
      <c r="AL1926" s="69"/>
      <c r="AM1926" s="69"/>
      <c r="AN1926" s="69"/>
      <c r="AO1926" s="69"/>
      <c r="AP1926" s="69"/>
      <c r="AQ1926" s="69" t="n">
        <f aca="false">AR1926+AS1926+AT1926+AU1926+AV1926+AW1926+AX1926+AY1926+AZ1926+BA1926+BB1926+BE1926+BF1926+BG1926+BH1926+BI1926</f>
        <v>0</v>
      </c>
      <c r="AR1926" s="69"/>
      <c r="AS1926" s="69"/>
      <c r="AT1926" s="69"/>
      <c r="AU1926" s="69"/>
      <c r="AV1926" s="69"/>
      <c r="AW1926" s="69"/>
      <c r="AX1926" s="69"/>
      <c r="AY1926" s="69"/>
      <c r="AZ1926" s="69"/>
      <c r="BA1926" s="69"/>
      <c r="BB1926" s="69"/>
      <c r="BC1926" s="69"/>
      <c r="BD1926" s="69"/>
      <c r="BE1926" s="69"/>
      <c r="BF1926" s="69"/>
      <c r="BG1926" s="69"/>
      <c r="BH1926" s="69"/>
      <c r="BI1926" s="69"/>
      <c r="BJ1926" s="69"/>
      <c r="BK1926" s="69"/>
      <c r="BL1926" s="69"/>
      <c r="BM1926" s="69"/>
      <c r="BN1926" s="69"/>
      <c r="BO1926" s="69" t="n">
        <f aca="false">BP1926+BQ1926</f>
        <v>0</v>
      </c>
      <c r="BP1926" s="69"/>
      <c r="BQ1926" s="69"/>
      <c r="BR1926" s="69" t="n">
        <f aca="false">BS1926</f>
        <v>0</v>
      </c>
      <c r="BS1926" s="69"/>
      <c r="BT1926" s="69"/>
      <c r="BU1926" s="69" t="n">
        <f aca="false">BV1926</f>
        <v>0</v>
      </c>
      <c r="BV1926" s="69"/>
    </row>
    <row r="1927" customFormat="false" ht="12.75" hidden="true" customHeight="false" outlineLevel="0" collapsed="false">
      <c r="A1927" s="3" t="s">
        <v>145</v>
      </c>
      <c r="B1927" s="3"/>
      <c r="C1927" s="67" t="s">
        <v>524</v>
      </c>
      <c r="D1927" s="67" t="s">
        <v>528</v>
      </c>
      <c r="E1927" s="67" t="s">
        <v>124</v>
      </c>
      <c r="F1927" s="67" t="s">
        <v>124</v>
      </c>
      <c r="G1927" s="67" t="s">
        <v>432</v>
      </c>
      <c r="H1927" s="68" t="n">
        <v>290</v>
      </c>
      <c r="I1927" s="69" t="n">
        <f aca="false">J1927+K1927+L1927</f>
        <v>0</v>
      </c>
      <c r="J1927" s="69"/>
      <c r="K1927" s="69"/>
      <c r="L1927" s="69" t="n">
        <f aca="false">M1927+AQ1927+BR1927+BO1927+BT1927+BU1927</f>
        <v>0</v>
      </c>
      <c r="M1927" s="69" t="n">
        <f aca="false">N1927+O1927+P1927+Q1927+R1927+S1927+T1927+U1927+V1927+W1927+X1927+Y1927+Z1927+AA1927+AB1927+AC1927+AD1927+AE1927+AF1927+AG1927+AH1927+AI1927+AJ1927+AK1927</f>
        <v>0</v>
      </c>
      <c r="N1927" s="69"/>
      <c r="O1927" s="69"/>
      <c r="P1927" s="69"/>
      <c r="Q1927" s="69"/>
      <c r="R1927" s="69"/>
      <c r="S1927" s="69"/>
      <c r="T1927" s="69"/>
      <c r="U1927" s="69"/>
      <c r="V1927" s="69"/>
      <c r="W1927" s="69"/>
      <c r="X1927" s="69"/>
      <c r="Y1927" s="69"/>
      <c r="Z1927" s="69"/>
      <c r="AA1927" s="69"/>
      <c r="AB1927" s="69"/>
      <c r="AC1927" s="69"/>
      <c r="AD1927" s="69"/>
      <c r="AE1927" s="69"/>
      <c r="AF1927" s="69"/>
      <c r="AG1927" s="69"/>
      <c r="AH1927" s="69"/>
      <c r="AI1927" s="69"/>
      <c r="AJ1927" s="69"/>
      <c r="AK1927" s="69"/>
      <c r="AL1927" s="69"/>
      <c r="AM1927" s="69"/>
      <c r="AN1927" s="69"/>
      <c r="AO1927" s="69"/>
      <c r="AP1927" s="69"/>
      <c r="AQ1927" s="69" t="n">
        <f aca="false">AR1927+AS1927+AT1927+AU1927+AV1927+AW1927+AX1927+AY1927+AZ1927+BA1927+BB1927+BE1927+BF1927+BG1927+BH1927+BI1927</f>
        <v>0</v>
      </c>
      <c r="AR1927" s="69"/>
      <c r="AS1927" s="69"/>
      <c r="AT1927" s="69"/>
      <c r="AU1927" s="69"/>
      <c r="AV1927" s="69"/>
      <c r="AW1927" s="69"/>
      <c r="AX1927" s="69"/>
      <c r="AY1927" s="69"/>
      <c r="AZ1927" s="69"/>
      <c r="BA1927" s="69"/>
      <c r="BB1927" s="69"/>
      <c r="BC1927" s="69"/>
      <c r="BD1927" s="69"/>
      <c r="BE1927" s="69"/>
      <c r="BF1927" s="69"/>
      <c r="BG1927" s="69"/>
      <c r="BH1927" s="69"/>
      <c r="BI1927" s="69"/>
      <c r="BJ1927" s="69"/>
      <c r="BK1927" s="69"/>
      <c r="BL1927" s="69"/>
      <c r="BM1927" s="69"/>
      <c r="BN1927" s="69"/>
      <c r="BO1927" s="69" t="n">
        <f aca="false">BP1927+BQ1927</f>
        <v>0</v>
      </c>
      <c r="BP1927" s="69"/>
      <c r="BQ1927" s="69"/>
      <c r="BR1927" s="69" t="n">
        <f aca="false">BS1927</f>
        <v>0</v>
      </c>
      <c r="BS1927" s="69"/>
      <c r="BT1927" s="69"/>
      <c r="BU1927" s="69" t="n">
        <f aca="false">BV1927</f>
        <v>0</v>
      </c>
      <c r="BV1927" s="69"/>
    </row>
    <row r="1928" customFormat="false" ht="12.75" hidden="true" customHeight="false" outlineLevel="0" collapsed="false">
      <c r="A1928" s="3" t="s">
        <v>146</v>
      </c>
      <c r="B1928" s="3"/>
      <c r="C1928" s="67" t="s">
        <v>524</v>
      </c>
      <c r="D1928" s="67" t="s">
        <v>528</v>
      </c>
      <c r="E1928" s="67" t="s">
        <v>124</v>
      </c>
      <c r="F1928" s="67" t="s">
        <v>124</v>
      </c>
      <c r="G1928" s="67" t="s">
        <v>432</v>
      </c>
      <c r="H1928" s="68" t="n">
        <v>300</v>
      </c>
      <c r="I1928" s="69" t="n">
        <f aca="false">SUM(I1930:I1930)+I1931</f>
        <v>0</v>
      </c>
      <c r="J1928" s="69" t="n">
        <f aca="false">SUM(J1930:J1930)+J1931</f>
        <v>0</v>
      </c>
      <c r="K1928" s="69" t="n">
        <f aca="false">SUM(K1930:K1930)+K1931</f>
        <v>0</v>
      </c>
      <c r="L1928" s="69" t="n">
        <f aca="false">SUM(L1930:L1930)+L1931</f>
        <v>0</v>
      </c>
      <c r="M1928" s="69" t="n">
        <f aca="false">SUM(M1930:M1930)+M1931</f>
        <v>0</v>
      </c>
      <c r="N1928" s="69" t="n">
        <f aca="false">SUM(N1930:N1930)+N1931</f>
        <v>0</v>
      </c>
      <c r="O1928" s="69" t="n">
        <f aca="false">SUM(O1930:O1930)+O1931</f>
        <v>0</v>
      </c>
      <c r="P1928" s="69" t="n">
        <f aca="false">SUM(P1930:P1930)+P1931</f>
        <v>0</v>
      </c>
      <c r="Q1928" s="69" t="n">
        <f aca="false">SUM(Q1930:Q1930)+Q1931</f>
        <v>0</v>
      </c>
      <c r="R1928" s="69" t="n">
        <f aca="false">SUM(R1930:R1930)+R1931</f>
        <v>0</v>
      </c>
      <c r="S1928" s="69" t="n">
        <f aca="false">SUM(S1930:S1930)+S1931</f>
        <v>0</v>
      </c>
      <c r="T1928" s="69" t="n">
        <f aca="false">SUM(T1930:T1930)+T1931</f>
        <v>0</v>
      </c>
      <c r="U1928" s="69" t="n">
        <f aca="false">SUM(U1930:U1930)+U1931</f>
        <v>0</v>
      </c>
      <c r="V1928" s="69" t="n">
        <f aca="false">SUM(V1930:V1930)+V1931</f>
        <v>0</v>
      </c>
      <c r="W1928" s="69" t="n">
        <f aca="false">SUM(W1930:W1930)+W1931</f>
        <v>0</v>
      </c>
      <c r="X1928" s="69" t="n">
        <f aca="false">SUM(X1930:X1930)+X1931</f>
        <v>0</v>
      </c>
      <c r="Y1928" s="69" t="n">
        <f aca="false">SUM(Y1930:Y1930)+Y1931</f>
        <v>0</v>
      </c>
      <c r="Z1928" s="69" t="n">
        <f aca="false">SUM(Z1930:Z1930)+Z1931</f>
        <v>0</v>
      </c>
      <c r="AA1928" s="69" t="n">
        <f aca="false">SUM(AA1930:AA1930)+AA1931</f>
        <v>0</v>
      </c>
      <c r="AB1928" s="69" t="n">
        <f aca="false">SUM(AB1930:AB1930)+AB1931</f>
        <v>0</v>
      </c>
      <c r="AC1928" s="69" t="n">
        <f aca="false">SUM(AC1930:AC1930)+AC1931</f>
        <v>0</v>
      </c>
      <c r="AD1928" s="69" t="n">
        <f aca="false">SUM(AD1930:AD1930)+AD1931</f>
        <v>0</v>
      </c>
      <c r="AE1928" s="69" t="n">
        <f aca="false">SUM(AE1930:AE1930)+AE1931</f>
        <v>0</v>
      </c>
      <c r="AF1928" s="69" t="n">
        <f aca="false">SUM(AF1930:AF1930)+AF1931</f>
        <v>0</v>
      </c>
      <c r="AG1928" s="69" t="n">
        <f aca="false">SUM(AG1930:AG1930)+AG1931</f>
        <v>0</v>
      </c>
      <c r="AH1928" s="69" t="n">
        <f aca="false">SUM(AH1930:AH1930)+AH1931</f>
        <v>0</v>
      </c>
      <c r="AI1928" s="69" t="n">
        <f aca="false">SUM(AI1930:AI1930)+AI1931</f>
        <v>0</v>
      </c>
      <c r="AJ1928" s="69" t="n">
        <f aca="false">SUM(AJ1930:AJ1930)+AJ1931</f>
        <v>0</v>
      </c>
      <c r="AK1928" s="69" t="n">
        <f aca="false">SUM(AK1930:AK1930)+AK1931</f>
        <v>0</v>
      </c>
      <c r="AL1928" s="69" t="n">
        <f aca="false">SUM(AL1930:AL1930)+AL1931</f>
        <v>0</v>
      </c>
      <c r="AM1928" s="69" t="n">
        <f aca="false">SUM(AM1930:AM1930)+AM1931</f>
        <v>0</v>
      </c>
      <c r="AN1928" s="69" t="n">
        <f aca="false">SUM(AN1930:AN1930)+AN1931</f>
        <v>0</v>
      </c>
      <c r="AO1928" s="69" t="n">
        <f aca="false">SUM(AO1930:AO1930)+AO1931</f>
        <v>0</v>
      </c>
      <c r="AP1928" s="69" t="n">
        <f aca="false">SUM(AP1930:AP1930)+AP1931</f>
        <v>0</v>
      </c>
      <c r="AQ1928" s="69" t="n">
        <f aca="false">SUM(AQ1930:AQ1930)+AQ1931</f>
        <v>0</v>
      </c>
      <c r="AR1928" s="69" t="n">
        <f aca="false">SUM(AR1930:AR1930)+AR1931</f>
        <v>0</v>
      </c>
      <c r="AS1928" s="69" t="n">
        <f aca="false">SUM(AS1930:AS1930)+AS1931</f>
        <v>0</v>
      </c>
      <c r="AT1928" s="69" t="n">
        <f aca="false">SUM(AT1930:AT1930)+AT1931</f>
        <v>0</v>
      </c>
      <c r="AU1928" s="69" t="n">
        <f aca="false">SUM(AU1930:AU1930)+AU1931</f>
        <v>0</v>
      </c>
      <c r="AV1928" s="69" t="n">
        <f aca="false">SUM(AV1930:AV1930)+AV1931</f>
        <v>0</v>
      </c>
      <c r="AW1928" s="69" t="n">
        <f aca="false">SUM(AW1930:AW1930)+AW1931</f>
        <v>0</v>
      </c>
      <c r="AX1928" s="69" t="n">
        <f aca="false">SUM(AX1930:AX1930)+AX1931</f>
        <v>0</v>
      </c>
      <c r="AY1928" s="69" t="n">
        <f aca="false">SUM(AY1930:AY1930)+AY1931</f>
        <v>0</v>
      </c>
      <c r="AZ1928" s="69" t="n">
        <f aca="false">SUM(AZ1930:AZ1930)+AZ1931</f>
        <v>0</v>
      </c>
      <c r="BA1928" s="69" t="n">
        <f aca="false">SUM(BA1930:BA1930)+BA1931</f>
        <v>0</v>
      </c>
      <c r="BB1928" s="69" t="n">
        <f aca="false">SUM(BB1930:BB1930)+BB1931</f>
        <v>0</v>
      </c>
      <c r="BC1928" s="69" t="n">
        <f aca="false">SUM(BC1930:BC1930)+BC1931</f>
        <v>0</v>
      </c>
      <c r="BD1928" s="69" t="n">
        <f aca="false">SUM(BD1930:BD1930)+BD1931</f>
        <v>0</v>
      </c>
      <c r="BE1928" s="69" t="n">
        <f aca="false">SUM(BE1930:BE1930)+BE1931</f>
        <v>0</v>
      </c>
      <c r="BF1928" s="69" t="n">
        <f aca="false">SUM(BF1930:BF1930)+BF1931</f>
        <v>0</v>
      </c>
      <c r="BG1928" s="69" t="n">
        <f aca="false">SUM(BG1930:BG1930)+BG1931</f>
        <v>0</v>
      </c>
      <c r="BH1928" s="69" t="n">
        <f aca="false">SUM(BH1930:BH1930)+BH1931</f>
        <v>0</v>
      </c>
      <c r="BI1928" s="69" t="n">
        <f aca="false">SUM(BI1930:BI1930)+BI1931</f>
        <v>0</v>
      </c>
      <c r="BJ1928" s="69" t="n">
        <f aca="false">SUM(BJ1930:BJ1930)+BJ1931</f>
        <v>0</v>
      </c>
      <c r="BK1928" s="69" t="n">
        <f aca="false">SUM(BK1930:BK1930)+BK1931</f>
        <v>0</v>
      </c>
      <c r="BL1928" s="69" t="n">
        <f aca="false">SUM(BL1930:BL1930)+BL1931</f>
        <v>0</v>
      </c>
      <c r="BM1928" s="69" t="n">
        <f aca="false">SUM(BM1930:BM1930)+BM1931</f>
        <v>0</v>
      </c>
      <c r="BN1928" s="69" t="n">
        <f aca="false">SUM(BN1930:BN1930)+BN1931</f>
        <v>0</v>
      </c>
      <c r="BO1928" s="69" t="n">
        <f aca="false">SUM(BO1930:BO1930)+BO1931</f>
        <v>0</v>
      </c>
      <c r="BP1928" s="69" t="n">
        <f aca="false">SUM(BP1930:BP1930)+BP1931</f>
        <v>0</v>
      </c>
      <c r="BQ1928" s="69" t="n">
        <f aca="false">SUM(BQ1930:BQ1930)+BQ1931</f>
        <v>0</v>
      </c>
      <c r="BR1928" s="69" t="n">
        <f aca="false">SUM(BR1930:BR1930)+BR1931</f>
        <v>0</v>
      </c>
      <c r="BS1928" s="69" t="n">
        <f aca="false">SUM(BS1930:BS1930)+BS1931</f>
        <v>0</v>
      </c>
      <c r="BT1928" s="69" t="n">
        <f aca="false">SUM(BT1930:BT1930)+BT1931</f>
        <v>0</v>
      </c>
      <c r="BU1928" s="69" t="n">
        <f aca="false">SUM(BU1930:BU1930)+BU1931</f>
        <v>0</v>
      </c>
      <c r="BV1928" s="69" t="n">
        <f aca="false">SUM(BV1930:BV1930)+BV1931</f>
        <v>0</v>
      </c>
    </row>
    <row r="1929" customFormat="false" ht="12.75" hidden="true" customHeight="false" outlineLevel="0" collapsed="false">
      <c r="A1929" s="3" t="s">
        <v>128</v>
      </c>
      <c r="B1929" s="3"/>
      <c r="C1929" s="67"/>
      <c r="D1929" s="67"/>
      <c r="E1929" s="67"/>
      <c r="F1929" s="67"/>
      <c r="G1929" s="67"/>
      <c r="H1929" s="68"/>
      <c r="I1929" s="69"/>
      <c r="J1929" s="69"/>
      <c r="K1929" s="69"/>
      <c r="L1929" s="69"/>
      <c r="M1929" s="69"/>
      <c r="N1929" s="69"/>
      <c r="O1929" s="69"/>
      <c r="P1929" s="69"/>
      <c r="Q1929" s="69"/>
      <c r="R1929" s="69"/>
      <c r="S1929" s="69"/>
      <c r="T1929" s="69"/>
      <c r="U1929" s="69"/>
      <c r="V1929" s="69"/>
      <c r="W1929" s="69"/>
      <c r="X1929" s="69"/>
      <c r="Y1929" s="69"/>
      <c r="Z1929" s="69"/>
      <c r="AA1929" s="69"/>
      <c r="AB1929" s="69"/>
      <c r="AC1929" s="69"/>
      <c r="AD1929" s="69"/>
      <c r="AE1929" s="69"/>
      <c r="AF1929" s="69"/>
      <c r="AG1929" s="69"/>
      <c r="AH1929" s="69"/>
      <c r="AI1929" s="69"/>
      <c r="AJ1929" s="69"/>
      <c r="AK1929" s="69"/>
      <c r="AL1929" s="69"/>
      <c r="AM1929" s="69"/>
      <c r="AN1929" s="69"/>
      <c r="AO1929" s="69"/>
      <c r="AP1929" s="69"/>
      <c r="AQ1929" s="69"/>
      <c r="AR1929" s="69"/>
      <c r="AS1929" s="69"/>
      <c r="AT1929" s="69"/>
      <c r="AU1929" s="69"/>
      <c r="AV1929" s="69"/>
      <c r="AW1929" s="69"/>
      <c r="AX1929" s="69"/>
      <c r="AY1929" s="69"/>
      <c r="AZ1929" s="69"/>
      <c r="BA1929" s="69"/>
      <c r="BB1929" s="69"/>
      <c r="BC1929" s="69"/>
      <c r="BD1929" s="69"/>
      <c r="BE1929" s="69"/>
      <c r="BF1929" s="69"/>
      <c r="BG1929" s="69"/>
      <c r="BH1929" s="69"/>
      <c r="BI1929" s="69"/>
      <c r="BJ1929" s="69"/>
      <c r="BK1929" s="69"/>
      <c r="BL1929" s="69"/>
      <c r="BM1929" s="69"/>
      <c r="BN1929" s="69"/>
      <c r="BO1929" s="69"/>
      <c r="BP1929" s="69"/>
      <c r="BQ1929" s="69"/>
      <c r="BR1929" s="69"/>
      <c r="BS1929" s="69"/>
      <c r="BT1929" s="69"/>
      <c r="BU1929" s="69"/>
      <c r="BV1929" s="69"/>
    </row>
    <row r="1930" customFormat="false" ht="12.75" hidden="true" customHeight="false" outlineLevel="0" collapsed="false">
      <c r="A1930" s="3" t="s">
        <v>147</v>
      </c>
      <c r="B1930" s="3"/>
      <c r="C1930" s="67" t="s">
        <v>524</v>
      </c>
      <c r="D1930" s="67" t="s">
        <v>528</v>
      </c>
      <c r="E1930" s="67" t="s">
        <v>124</v>
      </c>
      <c r="F1930" s="67" t="s">
        <v>124</v>
      </c>
      <c r="G1930" s="67" t="s">
        <v>432</v>
      </c>
      <c r="H1930" s="68" t="n">
        <v>310</v>
      </c>
      <c r="I1930" s="69" t="n">
        <f aca="false">J1930+K1930+L1930</f>
        <v>0</v>
      </c>
      <c r="J1930" s="69"/>
      <c r="K1930" s="69"/>
      <c r="L1930" s="69" t="n">
        <f aca="false">M1930+AQ1930+BR1930+BO1930+BT1930+BU1930</f>
        <v>0</v>
      </c>
      <c r="M1930" s="69" t="n">
        <f aca="false">N1930+O1930+P1930+Q1930+R1930+S1930+T1930+U1930+V1930+W1930+X1930+Y1930+Z1930+AA1930+AB1930+AC1930+AD1930+AE1930+AF1930+AG1930+AH1930+AI1930+AJ1930+AK1930</f>
        <v>0</v>
      </c>
      <c r="N1930" s="69"/>
      <c r="O1930" s="69"/>
      <c r="P1930" s="69"/>
      <c r="Q1930" s="69"/>
      <c r="R1930" s="69"/>
      <c r="S1930" s="69"/>
      <c r="T1930" s="69"/>
      <c r="U1930" s="69"/>
      <c r="V1930" s="69"/>
      <c r="W1930" s="69"/>
      <c r="X1930" s="69"/>
      <c r="Y1930" s="69"/>
      <c r="Z1930" s="69"/>
      <c r="AA1930" s="69"/>
      <c r="AB1930" s="69"/>
      <c r="AC1930" s="69"/>
      <c r="AD1930" s="69"/>
      <c r="AE1930" s="69"/>
      <c r="AF1930" s="69"/>
      <c r="AG1930" s="69"/>
      <c r="AH1930" s="69"/>
      <c r="AI1930" s="69"/>
      <c r="AJ1930" s="69"/>
      <c r="AK1930" s="69"/>
      <c r="AL1930" s="69"/>
      <c r="AM1930" s="69"/>
      <c r="AN1930" s="69"/>
      <c r="AO1930" s="69"/>
      <c r="AP1930" s="69"/>
      <c r="AQ1930" s="69" t="n">
        <f aca="false">AR1930+AS1930+AT1930+AU1930+AV1930+AW1930+AX1930+AY1930+AZ1930+BA1930+BB1930+BE1930+BF1930+BG1930+BH1930+BI1930</f>
        <v>0</v>
      </c>
      <c r="AR1930" s="69"/>
      <c r="AS1930" s="69"/>
      <c r="AT1930" s="69"/>
      <c r="AU1930" s="69"/>
      <c r="AV1930" s="69"/>
      <c r="AW1930" s="69"/>
      <c r="AX1930" s="69"/>
      <c r="AY1930" s="69"/>
      <c r="AZ1930" s="69"/>
      <c r="BA1930" s="69"/>
      <c r="BB1930" s="69"/>
      <c r="BC1930" s="69"/>
      <c r="BD1930" s="69"/>
      <c r="BE1930" s="69"/>
      <c r="BF1930" s="69"/>
      <c r="BG1930" s="69"/>
      <c r="BH1930" s="69"/>
      <c r="BI1930" s="69"/>
      <c r="BJ1930" s="69"/>
      <c r="BK1930" s="69"/>
      <c r="BL1930" s="69"/>
      <c r="BM1930" s="69"/>
      <c r="BN1930" s="69"/>
      <c r="BO1930" s="69" t="n">
        <f aca="false">BP1930+BQ1930</f>
        <v>0</v>
      </c>
      <c r="BP1930" s="69"/>
      <c r="BQ1930" s="69"/>
      <c r="BR1930" s="69" t="n">
        <f aca="false">BS1930</f>
        <v>0</v>
      </c>
      <c r="BS1930" s="69"/>
      <c r="BT1930" s="69"/>
      <c r="BU1930" s="69" t="n">
        <f aca="false">BV1930</f>
        <v>0</v>
      </c>
      <c r="BV1930" s="69"/>
    </row>
    <row r="1931" customFormat="false" ht="12.75" hidden="true" customHeight="false" outlineLevel="0" collapsed="false">
      <c r="A1931" s="3" t="s">
        <v>148</v>
      </c>
      <c r="B1931" s="3"/>
      <c r="C1931" s="67" t="s">
        <v>524</v>
      </c>
      <c r="D1931" s="67" t="s">
        <v>528</v>
      </c>
      <c r="E1931" s="67" t="s">
        <v>124</v>
      </c>
      <c r="F1931" s="67" t="s">
        <v>124</v>
      </c>
      <c r="G1931" s="67" t="s">
        <v>432</v>
      </c>
      <c r="H1931" s="68" t="n">
        <v>340</v>
      </c>
      <c r="I1931" s="69" t="n">
        <f aca="false">J1931+K1931+L1931</f>
        <v>0</v>
      </c>
      <c r="J1931" s="69"/>
      <c r="K1931" s="69"/>
      <c r="L1931" s="69" t="n">
        <f aca="false">M1931+AQ1931+BR1931+BO1931+BT1931+BU1931</f>
        <v>0</v>
      </c>
      <c r="M1931" s="69" t="n">
        <f aca="false">N1931+O1931+P1931+Q1931+R1931+S1931+T1931+U1931+V1931+W1931+X1931+Y1931+Z1931+AA1931+AB1931+AC1931+AD1931+AE1931+AF1931+AG1931+AH1931+AI1931+AJ1931+AK1931</f>
        <v>0</v>
      </c>
      <c r="N1931" s="69"/>
      <c r="O1931" s="69"/>
      <c r="P1931" s="69"/>
      <c r="Q1931" s="69"/>
      <c r="R1931" s="69"/>
      <c r="S1931" s="69"/>
      <c r="T1931" s="69"/>
      <c r="U1931" s="69"/>
      <c r="V1931" s="69"/>
      <c r="W1931" s="69"/>
      <c r="X1931" s="69"/>
      <c r="Y1931" s="69"/>
      <c r="Z1931" s="69"/>
      <c r="AA1931" s="69"/>
      <c r="AB1931" s="69"/>
      <c r="AC1931" s="69"/>
      <c r="AD1931" s="69"/>
      <c r="AE1931" s="69"/>
      <c r="AF1931" s="69"/>
      <c r="AG1931" s="69"/>
      <c r="AH1931" s="69"/>
      <c r="AI1931" s="69"/>
      <c r="AJ1931" s="69"/>
      <c r="AK1931" s="69"/>
      <c r="AL1931" s="69"/>
      <c r="AM1931" s="69"/>
      <c r="AN1931" s="69"/>
      <c r="AO1931" s="69"/>
      <c r="AP1931" s="69"/>
      <c r="AQ1931" s="69" t="n">
        <f aca="false">AR1931+AS1931+AT1931+AU1931+AV1931+AW1931+AX1931+AY1931+AZ1931+BA1931+BB1931+BE1931+BF1931+BG1931+BH1931+BI1931</f>
        <v>0</v>
      </c>
      <c r="AR1931" s="69"/>
      <c r="AS1931" s="69"/>
      <c r="AT1931" s="69"/>
      <c r="AU1931" s="69"/>
      <c r="AV1931" s="69"/>
      <c r="AW1931" s="69"/>
      <c r="AX1931" s="69"/>
      <c r="AY1931" s="69"/>
      <c r="AZ1931" s="69"/>
      <c r="BA1931" s="69"/>
      <c r="BB1931" s="69"/>
      <c r="BC1931" s="69"/>
      <c r="BD1931" s="69"/>
      <c r="BE1931" s="69"/>
      <c r="BF1931" s="69"/>
      <c r="BG1931" s="69"/>
      <c r="BH1931" s="69"/>
      <c r="BI1931" s="69"/>
      <c r="BJ1931" s="69"/>
      <c r="BK1931" s="69"/>
      <c r="BL1931" s="69"/>
      <c r="BM1931" s="69"/>
      <c r="BN1931" s="69"/>
      <c r="BO1931" s="69" t="n">
        <f aca="false">BP1931+BQ1931</f>
        <v>0</v>
      </c>
      <c r="BP1931" s="69"/>
      <c r="BQ1931" s="69"/>
      <c r="BR1931" s="69" t="n">
        <f aca="false">BS1931</f>
        <v>0</v>
      </c>
      <c r="BS1931" s="69"/>
      <c r="BT1931" s="69"/>
      <c r="BU1931" s="69" t="n">
        <f aca="false">BV1931</f>
        <v>0</v>
      </c>
      <c r="BV1931" s="69"/>
    </row>
    <row r="1932" customFormat="false" ht="12.75" hidden="true" customHeight="false" outlineLevel="0" collapsed="false">
      <c r="A1932" s="70"/>
      <c r="B1932" s="70"/>
      <c r="C1932" s="67"/>
      <c r="D1932" s="67"/>
      <c r="E1932" s="67"/>
      <c r="F1932" s="67"/>
      <c r="G1932" s="67"/>
      <c r="H1932" s="68"/>
      <c r="I1932" s="69"/>
      <c r="J1932" s="69"/>
      <c r="K1932" s="69"/>
      <c r="L1932" s="69"/>
      <c r="M1932" s="69"/>
      <c r="N1932" s="69"/>
      <c r="O1932" s="69"/>
      <c r="P1932" s="69"/>
      <c r="Q1932" s="69"/>
      <c r="R1932" s="69"/>
      <c r="S1932" s="69"/>
      <c r="T1932" s="69"/>
      <c r="U1932" s="69"/>
      <c r="V1932" s="69"/>
      <c r="W1932" s="69"/>
      <c r="X1932" s="69"/>
      <c r="Y1932" s="69"/>
      <c r="Z1932" s="69"/>
      <c r="AA1932" s="69"/>
      <c r="AB1932" s="69"/>
      <c r="AC1932" s="69"/>
      <c r="AD1932" s="69"/>
      <c r="AE1932" s="69"/>
      <c r="AF1932" s="69"/>
      <c r="AG1932" s="69"/>
      <c r="AH1932" s="69"/>
      <c r="AI1932" s="69"/>
      <c r="AJ1932" s="69"/>
      <c r="AK1932" s="69"/>
      <c r="AL1932" s="69"/>
      <c r="AM1932" s="69"/>
      <c r="AN1932" s="69"/>
      <c r="AO1932" s="69"/>
      <c r="AP1932" s="69"/>
      <c r="AQ1932" s="69"/>
      <c r="AR1932" s="69"/>
      <c r="AS1932" s="69"/>
      <c r="AT1932" s="69"/>
      <c r="AU1932" s="69"/>
      <c r="AV1932" s="69"/>
      <c r="AW1932" s="69"/>
      <c r="AX1932" s="69"/>
      <c r="AY1932" s="69"/>
      <c r="AZ1932" s="69"/>
      <c r="BA1932" s="69"/>
      <c r="BB1932" s="69"/>
      <c r="BC1932" s="69"/>
      <c r="BD1932" s="69"/>
      <c r="BE1932" s="69"/>
      <c r="BF1932" s="69"/>
      <c r="BG1932" s="69"/>
      <c r="BH1932" s="69"/>
      <c r="BI1932" s="69"/>
      <c r="BJ1932" s="69"/>
      <c r="BK1932" s="69"/>
      <c r="BL1932" s="69"/>
      <c r="BM1932" s="69"/>
      <c r="BN1932" s="69"/>
      <c r="BO1932" s="69"/>
      <c r="BP1932" s="69"/>
      <c r="BQ1932" s="69"/>
      <c r="BR1932" s="69"/>
      <c r="BS1932" s="69"/>
      <c r="BT1932" s="69"/>
      <c r="BU1932" s="69"/>
      <c r="BV1932" s="69"/>
    </row>
    <row r="1933" customFormat="false" ht="12.75" hidden="true" customHeight="false" outlineLevel="0" collapsed="false">
      <c r="A1933" s="62" t="s">
        <v>529</v>
      </c>
      <c r="B1933" s="62"/>
      <c r="C1933" s="63" t="s">
        <v>524</v>
      </c>
      <c r="D1933" s="63" t="s">
        <v>530</v>
      </c>
      <c r="E1933" s="63" t="s">
        <v>124</v>
      </c>
      <c r="F1933" s="63" t="s">
        <v>124</v>
      </c>
      <c r="G1933" s="63" t="s">
        <v>5</v>
      </c>
      <c r="H1933" s="64"/>
      <c r="I1933" s="65" t="n">
        <f aca="false">I1934</f>
        <v>0</v>
      </c>
      <c r="J1933" s="65" t="n">
        <f aca="false">J1934</f>
        <v>0</v>
      </c>
      <c r="K1933" s="65" t="n">
        <f aca="false">K1934</f>
        <v>0</v>
      </c>
      <c r="L1933" s="65" t="n">
        <f aca="false">L1934</f>
        <v>0</v>
      </c>
      <c r="M1933" s="65" t="n">
        <f aca="false">M1934</f>
        <v>0</v>
      </c>
      <c r="N1933" s="65" t="n">
        <f aca="false">N1934</f>
        <v>0</v>
      </c>
      <c r="O1933" s="65" t="n">
        <f aca="false">O1934</f>
        <v>0</v>
      </c>
      <c r="P1933" s="65" t="n">
        <f aca="false">P1934</f>
        <v>0</v>
      </c>
      <c r="Q1933" s="65" t="n">
        <f aca="false">Q1934</f>
        <v>0</v>
      </c>
      <c r="R1933" s="65" t="n">
        <f aca="false">R1934</f>
        <v>0</v>
      </c>
      <c r="S1933" s="65" t="n">
        <f aca="false">S1934</f>
        <v>0</v>
      </c>
      <c r="T1933" s="65" t="n">
        <f aca="false">T1934</f>
        <v>0</v>
      </c>
      <c r="U1933" s="65" t="n">
        <f aca="false">U1934</f>
        <v>0</v>
      </c>
      <c r="V1933" s="65" t="n">
        <f aca="false">V1934</f>
        <v>0</v>
      </c>
      <c r="W1933" s="65" t="n">
        <f aca="false">W1934</f>
        <v>0</v>
      </c>
      <c r="X1933" s="65" t="n">
        <f aca="false">X1934</f>
        <v>0</v>
      </c>
      <c r="Y1933" s="65" t="n">
        <f aca="false">Y1934</f>
        <v>0</v>
      </c>
      <c r="Z1933" s="65" t="n">
        <f aca="false">Z1934</f>
        <v>0</v>
      </c>
      <c r="AA1933" s="65" t="n">
        <f aca="false">AA1934</f>
        <v>0</v>
      </c>
      <c r="AB1933" s="65" t="n">
        <f aca="false">AB1934</f>
        <v>0</v>
      </c>
      <c r="AC1933" s="65" t="n">
        <f aca="false">AC1934</f>
        <v>0</v>
      </c>
      <c r="AD1933" s="65" t="n">
        <f aca="false">AD1934</f>
        <v>0</v>
      </c>
      <c r="AE1933" s="65" t="n">
        <f aca="false">AE1934</f>
        <v>0</v>
      </c>
      <c r="AF1933" s="65" t="n">
        <f aca="false">AF1934</f>
        <v>0</v>
      </c>
      <c r="AG1933" s="65" t="n">
        <f aca="false">AG1934</f>
        <v>0</v>
      </c>
      <c r="AH1933" s="65" t="n">
        <f aca="false">AH1934</f>
        <v>0</v>
      </c>
      <c r="AI1933" s="65" t="n">
        <f aca="false">AI1934</f>
        <v>0</v>
      </c>
      <c r="AJ1933" s="65" t="n">
        <f aca="false">AJ1934</f>
        <v>0</v>
      </c>
      <c r="AK1933" s="65" t="n">
        <f aca="false">AK1934</f>
        <v>0</v>
      </c>
      <c r="AL1933" s="65" t="n">
        <f aca="false">AL1934</f>
        <v>0</v>
      </c>
      <c r="AM1933" s="65" t="n">
        <f aca="false">AM1934</f>
        <v>0</v>
      </c>
      <c r="AN1933" s="65" t="n">
        <f aca="false">AN1934</f>
        <v>0</v>
      </c>
      <c r="AO1933" s="65" t="n">
        <f aca="false">AO1934</f>
        <v>0</v>
      </c>
      <c r="AP1933" s="65" t="n">
        <f aca="false">AP1934</f>
        <v>0</v>
      </c>
      <c r="AQ1933" s="65" t="n">
        <f aca="false">AQ1934</f>
        <v>0</v>
      </c>
      <c r="AR1933" s="65" t="n">
        <f aca="false">AR1934</f>
        <v>0</v>
      </c>
      <c r="AS1933" s="65" t="n">
        <f aca="false">AS1934</f>
        <v>0</v>
      </c>
      <c r="AT1933" s="65" t="n">
        <f aca="false">AT1934</f>
        <v>0</v>
      </c>
      <c r="AU1933" s="65" t="n">
        <f aca="false">AU1934</f>
        <v>0</v>
      </c>
      <c r="AV1933" s="65" t="n">
        <f aca="false">AV1934</f>
        <v>0</v>
      </c>
      <c r="AW1933" s="65" t="n">
        <f aca="false">AW1934</f>
        <v>0</v>
      </c>
      <c r="AX1933" s="65" t="n">
        <f aca="false">AX1934</f>
        <v>0</v>
      </c>
      <c r="AY1933" s="65" t="n">
        <f aca="false">AY1934</f>
        <v>0</v>
      </c>
      <c r="AZ1933" s="65" t="n">
        <f aca="false">AZ1934</f>
        <v>0</v>
      </c>
      <c r="BA1933" s="65" t="n">
        <f aca="false">BA1934</f>
        <v>0</v>
      </c>
      <c r="BB1933" s="65" t="n">
        <f aca="false">BB1934</f>
        <v>0</v>
      </c>
      <c r="BC1933" s="65" t="n">
        <f aca="false">BC1934</f>
        <v>0</v>
      </c>
      <c r="BD1933" s="65" t="n">
        <f aca="false">BD1934</f>
        <v>0</v>
      </c>
      <c r="BE1933" s="65" t="n">
        <f aca="false">BE1934</f>
        <v>0</v>
      </c>
      <c r="BF1933" s="65" t="n">
        <f aca="false">BF1934</f>
        <v>0</v>
      </c>
      <c r="BG1933" s="65" t="n">
        <f aca="false">BG1934</f>
        <v>0</v>
      </c>
      <c r="BH1933" s="65" t="n">
        <f aca="false">BH1934</f>
        <v>0</v>
      </c>
      <c r="BI1933" s="65" t="n">
        <f aca="false">BI1934</f>
        <v>0</v>
      </c>
      <c r="BJ1933" s="65" t="n">
        <f aca="false">BJ1934</f>
        <v>0</v>
      </c>
      <c r="BK1933" s="65" t="n">
        <f aca="false">BK1934</f>
        <v>0</v>
      </c>
      <c r="BL1933" s="65" t="n">
        <f aca="false">BL1934</f>
        <v>0</v>
      </c>
      <c r="BM1933" s="65" t="n">
        <f aca="false">BM1934</f>
        <v>0</v>
      </c>
      <c r="BN1933" s="65" t="n">
        <f aca="false">BN1934</f>
        <v>0</v>
      </c>
      <c r="BO1933" s="65" t="n">
        <f aca="false">BO1934</f>
        <v>0</v>
      </c>
      <c r="BP1933" s="65" t="n">
        <f aca="false">BP1934</f>
        <v>0</v>
      </c>
      <c r="BQ1933" s="65" t="n">
        <f aca="false">BQ1934</f>
        <v>0</v>
      </c>
      <c r="BR1933" s="65" t="n">
        <f aca="false">BR1934</f>
        <v>0</v>
      </c>
      <c r="BS1933" s="65" t="n">
        <f aca="false">BS1934</f>
        <v>0</v>
      </c>
      <c r="BT1933" s="65" t="n">
        <f aca="false">BT1934</f>
        <v>0</v>
      </c>
      <c r="BU1933" s="65" t="n">
        <f aca="false">BU1934</f>
        <v>0</v>
      </c>
      <c r="BV1933" s="65" t="n">
        <f aca="false">BV1934</f>
        <v>0</v>
      </c>
    </row>
    <row r="1934" customFormat="false" ht="12.75" hidden="true" customHeight="false" outlineLevel="0" collapsed="false">
      <c r="A1934" s="62" t="s">
        <v>431</v>
      </c>
      <c r="B1934" s="62"/>
      <c r="C1934" s="63" t="s">
        <v>524</v>
      </c>
      <c r="D1934" s="63" t="s">
        <v>530</v>
      </c>
      <c r="E1934" s="63" t="s">
        <v>124</v>
      </c>
      <c r="F1934" s="63" t="s">
        <v>124</v>
      </c>
      <c r="G1934" s="63" t="s">
        <v>432</v>
      </c>
      <c r="H1934" s="64"/>
      <c r="I1934" s="65" t="n">
        <f aca="false">I1935+I1940+I1948+I1951+I1952</f>
        <v>0</v>
      </c>
      <c r="J1934" s="65" t="n">
        <f aca="false">J1935+J1940+J1948+J1951+J1952</f>
        <v>0</v>
      </c>
      <c r="K1934" s="65" t="n">
        <f aca="false">K1935+K1940+K1948+K1951+K1952</f>
        <v>0</v>
      </c>
      <c r="L1934" s="65" t="n">
        <f aca="false">L1935+L1940+L1948+L1951+L1952</f>
        <v>0</v>
      </c>
      <c r="M1934" s="65" t="n">
        <f aca="false">M1935+M1940+M1948+M1951+M1952</f>
        <v>0</v>
      </c>
      <c r="N1934" s="65" t="n">
        <f aca="false">N1935+N1940+N1948+N1951+N1952</f>
        <v>0</v>
      </c>
      <c r="O1934" s="65" t="n">
        <f aca="false">O1935+O1940+O1948+O1951+O1952</f>
        <v>0</v>
      </c>
      <c r="P1934" s="65" t="n">
        <f aca="false">P1935+P1940+P1948+P1951+P1952</f>
        <v>0</v>
      </c>
      <c r="Q1934" s="65" t="n">
        <f aca="false">Q1935+Q1940+Q1948+Q1951+Q1952</f>
        <v>0</v>
      </c>
      <c r="R1934" s="65" t="n">
        <f aca="false">R1935+R1940+R1948+R1951+R1952</f>
        <v>0</v>
      </c>
      <c r="S1934" s="65" t="n">
        <f aca="false">S1935+S1940+S1948+S1951+S1952</f>
        <v>0</v>
      </c>
      <c r="T1934" s="65" t="n">
        <f aca="false">T1935+T1940+T1948+T1951+T1952</f>
        <v>0</v>
      </c>
      <c r="U1934" s="65" t="n">
        <f aca="false">U1935+U1940+U1948+U1951+U1952</f>
        <v>0</v>
      </c>
      <c r="V1934" s="65" t="n">
        <f aca="false">V1935+V1940+V1948+V1951+V1952</f>
        <v>0</v>
      </c>
      <c r="W1934" s="65" t="n">
        <f aca="false">W1935+W1940+W1948+W1951+W1952</f>
        <v>0</v>
      </c>
      <c r="X1934" s="65" t="n">
        <f aca="false">X1935+X1940+X1948+X1951+X1952</f>
        <v>0</v>
      </c>
      <c r="Y1934" s="65" t="n">
        <f aca="false">Y1935+Y1940+Y1948+Y1951+Y1952</f>
        <v>0</v>
      </c>
      <c r="Z1934" s="65" t="n">
        <f aca="false">Z1935+Z1940+Z1948+Z1951+Z1952</f>
        <v>0</v>
      </c>
      <c r="AA1934" s="65" t="n">
        <f aca="false">AA1935+AA1940+AA1948+AA1951+AA1952</f>
        <v>0</v>
      </c>
      <c r="AB1934" s="65" t="n">
        <f aca="false">AB1935+AB1940+AB1948+AB1951+AB1952</f>
        <v>0</v>
      </c>
      <c r="AC1934" s="65" t="n">
        <f aca="false">AC1935+AC1940+AC1948+AC1951+AC1952</f>
        <v>0</v>
      </c>
      <c r="AD1934" s="65" t="n">
        <f aca="false">AD1935+AD1940+AD1948+AD1951+AD1952</f>
        <v>0</v>
      </c>
      <c r="AE1934" s="65" t="n">
        <f aca="false">AE1935+AE1940+AE1948+AE1951+AE1952</f>
        <v>0</v>
      </c>
      <c r="AF1934" s="65" t="n">
        <f aca="false">AF1935+AF1940+AF1948+AF1951+AF1952</f>
        <v>0</v>
      </c>
      <c r="AG1934" s="65" t="n">
        <f aca="false">AG1935+AG1940+AG1948+AG1951+AG1952</f>
        <v>0</v>
      </c>
      <c r="AH1934" s="65" t="n">
        <f aca="false">AH1935+AH1940+AH1948+AH1951+AH1952</f>
        <v>0</v>
      </c>
      <c r="AI1934" s="65" t="n">
        <f aca="false">AI1935+AI1940+AI1948+AI1951+AI1952</f>
        <v>0</v>
      </c>
      <c r="AJ1934" s="65" t="n">
        <f aca="false">AJ1935+AJ1940+AJ1948+AJ1951+AJ1952</f>
        <v>0</v>
      </c>
      <c r="AK1934" s="65" t="n">
        <f aca="false">AK1935+AK1940+AK1948+AK1951+AK1952</f>
        <v>0</v>
      </c>
      <c r="AL1934" s="65" t="n">
        <f aca="false">AL1935+AL1940+AL1948+AL1951+AL1952</f>
        <v>0</v>
      </c>
      <c r="AM1934" s="65" t="n">
        <f aca="false">AM1935+AM1940+AM1948+AM1951+AM1952</f>
        <v>0</v>
      </c>
      <c r="AN1934" s="65" t="n">
        <f aca="false">AN1935+AN1940+AN1948+AN1951+AN1952</f>
        <v>0</v>
      </c>
      <c r="AO1934" s="65" t="n">
        <f aca="false">AO1935+AO1940+AO1948+AO1951+AO1952</f>
        <v>0</v>
      </c>
      <c r="AP1934" s="65" t="n">
        <f aca="false">AP1935+AP1940+AP1948+AP1951+AP1952</f>
        <v>0</v>
      </c>
      <c r="AQ1934" s="65" t="n">
        <f aca="false">AQ1935+AQ1940+AQ1948+AQ1951+AQ1952</f>
        <v>0</v>
      </c>
      <c r="AR1934" s="65" t="n">
        <f aca="false">AR1935+AR1940+AR1948+AR1951+AR1952</f>
        <v>0</v>
      </c>
      <c r="AS1934" s="65" t="n">
        <f aca="false">AS1935+AS1940+AS1948+AS1951+AS1952</f>
        <v>0</v>
      </c>
      <c r="AT1934" s="65" t="n">
        <f aca="false">AT1935+AT1940+AT1948+AT1951+AT1952</f>
        <v>0</v>
      </c>
      <c r="AU1934" s="65" t="n">
        <f aca="false">AU1935+AU1940+AU1948+AU1951+AU1952</f>
        <v>0</v>
      </c>
      <c r="AV1934" s="65" t="n">
        <f aca="false">AV1935+AV1940+AV1948+AV1951+AV1952</f>
        <v>0</v>
      </c>
      <c r="AW1934" s="65" t="n">
        <f aca="false">AW1935+AW1940+AW1948+AW1951+AW1952</f>
        <v>0</v>
      </c>
      <c r="AX1934" s="65" t="n">
        <f aca="false">AX1935+AX1940+AX1948+AX1951+AX1952</f>
        <v>0</v>
      </c>
      <c r="AY1934" s="65" t="n">
        <f aca="false">AY1935+AY1940+AY1948+AY1951+AY1952</f>
        <v>0</v>
      </c>
      <c r="AZ1934" s="65" t="n">
        <f aca="false">AZ1935+AZ1940+AZ1948+AZ1951+AZ1952</f>
        <v>0</v>
      </c>
      <c r="BA1934" s="65" t="n">
        <f aca="false">BA1935+BA1940+BA1948+BA1951+BA1952</f>
        <v>0</v>
      </c>
      <c r="BB1934" s="65" t="n">
        <f aca="false">BB1935+BB1940+BB1948+BB1951+BB1952</f>
        <v>0</v>
      </c>
      <c r="BC1934" s="65" t="n">
        <f aca="false">BC1935+BC1940+BC1948+BC1951+BC1952</f>
        <v>0</v>
      </c>
      <c r="BD1934" s="65" t="n">
        <f aca="false">BD1935+BD1940+BD1948+BD1951+BD1952</f>
        <v>0</v>
      </c>
      <c r="BE1934" s="65" t="n">
        <f aca="false">BE1935+BE1940+BE1948+BE1951+BE1952</f>
        <v>0</v>
      </c>
      <c r="BF1934" s="65" t="n">
        <f aca="false">BF1935+BF1940+BF1948+BF1951+BF1952</f>
        <v>0</v>
      </c>
      <c r="BG1934" s="65" t="n">
        <f aca="false">BG1935+BG1940+BG1948+BG1951+BG1952</f>
        <v>0</v>
      </c>
      <c r="BH1934" s="65" t="n">
        <f aca="false">BH1935+BH1940+BH1948+BH1951+BH1952</f>
        <v>0</v>
      </c>
      <c r="BI1934" s="65" t="n">
        <f aca="false">BI1935+BI1940+BI1948+BI1951+BI1952</f>
        <v>0</v>
      </c>
      <c r="BJ1934" s="65" t="n">
        <f aca="false">BJ1935+BJ1940+BJ1948+BJ1951+BJ1952</f>
        <v>0</v>
      </c>
      <c r="BK1934" s="65" t="n">
        <f aca="false">BK1935+BK1940+BK1948+BK1951+BK1952</f>
        <v>0</v>
      </c>
      <c r="BL1934" s="65" t="n">
        <f aca="false">BL1935+BL1940+BL1948+BL1951+BL1952</f>
        <v>0</v>
      </c>
      <c r="BM1934" s="65" t="n">
        <f aca="false">BM1935+BM1940+BM1948+BM1951+BM1952</f>
        <v>0</v>
      </c>
      <c r="BN1934" s="65" t="n">
        <f aca="false">BN1935+BN1940+BN1948+BN1951+BN1952</f>
        <v>0</v>
      </c>
      <c r="BO1934" s="65" t="n">
        <f aca="false">BO1935+BO1940+BO1948+BO1951+BO1952</f>
        <v>0</v>
      </c>
      <c r="BP1934" s="65" t="n">
        <f aca="false">BP1935+BP1940+BP1948+BP1951+BP1952</f>
        <v>0</v>
      </c>
      <c r="BQ1934" s="65" t="n">
        <f aca="false">BQ1935+BQ1940+BQ1948+BQ1951+BQ1952</f>
        <v>0</v>
      </c>
      <c r="BR1934" s="65" t="n">
        <f aca="false">BR1935+BR1940+BR1948+BR1951+BR1952</f>
        <v>0</v>
      </c>
      <c r="BS1934" s="65" t="n">
        <f aca="false">BS1935+BS1940+BS1948+BS1951+BS1952</f>
        <v>0</v>
      </c>
      <c r="BT1934" s="65" t="n">
        <f aca="false">BT1935+BT1940+BT1948+BT1951+BT1952</f>
        <v>0</v>
      </c>
      <c r="BU1934" s="65" t="n">
        <f aca="false">BU1935+BU1940+BU1948+BU1951+BU1952</f>
        <v>0</v>
      </c>
      <c r="BV1934" s="65" t="n">
        <f aca="false">BV1935+BV1940+BV1948+BV1951+BV1952</f>
        <v>0</v>
      </c>
    </row>
    <row r="1935" customFormat="false" ht="12.75" hidden="true" customHeight="false" outlineLevel="0" collapsed="false">
      <c r="A1935" s="3" t="s">
        <v>127</v>
      </c>
      <c r="B1935" s="3"/>
      <c r="C1935" s="67" t="s">
        <v>524</v>
      </c>
      <c r="D1935" s="67" t="s">
        <v>530</v>
      </c>
      <c r="E1935" s="67" t="s">
        <v>124</v>
      </c>
      <c r="F1935" s="67" t="s">
        <v>124</v>
      </c>
      <c r="G1935" s="67" t="s">
        <v>432</v>
      </c>
      <c r="H1935" s="68" t="n">
        <v>210</v>
      </c>
      <c r="I1935" s="69" t="n">
        <f aca="false">SUM(I1937:I1939)</f>
        <v>0</v>
      </c>
      <c r="J1935" s="69" t="n">
        <f aca="false">SUM(J1937:J1939)</f>
        <v>0</v>
      </c>
      <c r="K1935" s="69" t="n">
        <f aca="false">SUM(K1937:K1939)</f>
        <v>0</v>
      </c>
      <c r="L1935" s="69" t="n">
        <f aca="false">SUM(L1937:L1939)</f>
        <v>0</v>
      </c>
      <c r="M1935" s="69" t="n">
        <f aca="false">SUM(M1937:M1939)</f>
        <v>0</v>
      </c>
      <c r="N1935" s="69" t="n">
        <f aca="false">SUM(N1937:N1939)</f>
        <v>0</v>
      </c>
      <c r="O1935" s="69" t="n">
        <f aca="false">SUM(O1937:O1939)</f>
        <v>0</v>
      </c>
      <c r="P1935" s="69" t="n">
        <f aca="false">SUM(P1937:P1939)</f>
        <v>0</v>
      </c>
      <c r="Q1935" s="69" t="n">
        <f aca="false">SUM(Q1937:Q1939)</f>
        <v>0</v>
      </c>
      <c r="R1935" s="69" t="n">
        <f aca="false">SUM(R1937:R1939)</f>
        <v>0</v>
      </c>
      <c r="S1935" s="69" t="n">
        <f aca="false">SUM(S1937:S1939)</f>
        <v>0</v>
      </c>
      <c r="T1935" s="69" t="n">
        <f aca="false">SUM(T1937:T1939)</f>
        <v>0</v>
      </c>
      <c r="U1935" s="69" t="n">
        <f aca="false">SUM(U1937:U1939)</f>
        <v>0</v>
      </c>
      <c r="V1935" s="69" t="n">
        <f aca="false">SUM(V1937:V1939)</f>
        <v>0</v>
      </c>
      <c r="W1935" s="69" t="n">
        <f aca="false">SUM(W1937:W1939)</f>
        <v>0</v>
      </c>
      <c r="X1935" s="69" t="n">
        <f aca="false">SUM(X1937:X1939)</f>
        <v>0</v>
      </c>
      <c r="Y1935" s="69" t="n">
        <f aca="false">SUM(Y1937:Y1939)</f>
        <v>0</v>
      </c>
      <c r="Z1935" s="69" t="n">
        <f aca="false">SUM(Z1937:Z1939)</f>
        <v>0</v>
      </c>
      <c r="AA1935" s="69" t="n">
        <f aca="false">SUM(AA1937:AA1939)</f>
        <v>0</v>
      </c>
      <c r="AB1935" s="69" t="n">
        <f aca="false">SUM(AB1937:AB1939)</f>
        <v>0</v>
      </c>
      <c r="AC1935" s="69" t="n">
        <f aca="false">SUM(AC1937:AC1939)</f>
        <v>0</v>
      </c>
      <c r="AD1935" s="69" t="n">
        <f aca="false">SUM(AD1937:AD1939)</f>
        <v>0</v>
      </c>
      <c r="AE1935" s="69" t="n">
        <f aca="false">SUM(AE1937:AE1939)</f>
        <v>0</v>
      </c>
      <c r="AF1935" s="69" t="n">
        <f aca="false">SUM(AF1937:AF1939)</f>
        <v>0</v>
      </c>
      <c r="AG1935" s="69" t="n">
        <f aca="false">SUM(AG1937:AG1939)</f>
        <v>0</v>
      </c>
      <c r="AH1935" s="69" t="n">
        <f aca="false">SUM(AH1937:AH1939)</f>
        <v>0</v>
      </c>
      <c r="AI1935" s="69" t="n">
        <f aca="false">SUM(AI1937:AI1939)</f>
        <v>0</v>
      </c>
      <c r="AJ1935" s="69" t="n">
        <f aca="false">SUM(AJ1937:AJ1939)</f>
        <v>0</v>
      </c>
      <c r="AK1935" s="69" t="n">
        <f aca="false">SUM(AK1937:AK1939)</f>
        <v>0</v>
      </c>
      <c r="AL1935" s="69" t="n">
        <f aca="false">SUM(AL1937:AL1939)</f>
        <v>0</v>
      </c>
      <c r="AM1935" s="69" t="n">
        <f aca="false">SUM(AM1937:AM1939)</f>
        <v>0</v>
      </c>
      <c r="AN1935" s="69" t="n">
        <f aca="false">SUM(AN1937:AN1939)</f>
        <v>0</v>
      </c>
      <c r="AO1935" s="69" t="n">
        <f aca="false">SUM(AO1937:AO1939)</f>
        <v>0</v>
      </c>
      <c r="AP1935" s="69" t="n">
        <f aca="false">SUM(AP1937:AP1939)</f>
        <v>0</v>
      </c>
      <c r="AQ1935" s="69" t="n">
        <f aca="false">SUM(AQ1937:AQ1939)</f>
        <v>0</v>
      </c>
      <c r="AR1935" s="69" t="n">
        <f aca="false">SUM(AR1937:AR1939)</f>
        <v>0</v>
      </c>
      <c r="AS1935" s="69" t="n">
        <f aca="false">SUM(AS1937:AS1939)</f>
        <v>0</v>
      </c>
      <c r="AT1935" s="69" t="n">
        <f aca="false">SUM(AT1937:AT1939)</f>
        <v>0</v>
      </c>
      <c r="AU1935" s="69" t="n">
        <f aca="false">SUM(AU1937:AU1939)</f>
        <v>0</v>
      </c>
      <c r="AV1935" s="69" t="n">
        <f aca="false">SUM(AV1937:AV1939)</f>
        <v>0</v>
      </c>
      <c r="AW1935" s="69" t="n">
        <f aca="false">SUM(AW1937:AW1939)</f>
        <v>0</v>
      </c>
      <c r="AX1935" s="69" t="n">
        <f aca="false">SUM(AX1937:AX1939)</f>
        <v>0</v>
      </c>
      <c r="AY1935" s="69" t="n">
        <f aca="false">SUM(AY1937:AY1939)</f>
        <v>0</v>
      </c>
      <c r="AZ1935" s="69" t="n">
        <f aca="false">SUM(AZ1937:AZ1939)</f>
        <v>0</v>
      </c>
      <c r="BA1935" s="69" t="n">
        <f aca="false">SUM(BA1937:BA1939)</f>
        <v>0</v>
      </c>
      <c r="BB1935" s="69" t="n">
        <f aca="false">SUM(BB1937:BB1939)</f>
        <v>0</v>
      </c>
      <c r="BC1935" s="69" t="n">
        <f aca="false">SUM(BC1937:BC1939)</f>
        <v>0</v>
      </c>
      <c r="BD1935" s="69" t="n">
        <f aca="false">SUM(BD1937:BD1939)</f>
        <v>0</v>
      </c>
      <c r="BE1935" s="69" t="n">
        <f aca="false">SUM(BE1937:BE1939)</f>
        <v>0</v>
      </c>
      <c r="BF1935" s="69" t="n">
        <f aca="false">SUM(BF1937:BF1939)</f>
        <v>0</v>
      </c>
      <c r="BG1935" s="69" t="n">
        <f aca="false">SUM(BG1937:BG1939)</f>
        <v>0</v>
      </c>
      <c r="BH1935" s="69" t="n">
        <f aca="false">SUM(BH1937:BH1939)</f>
        <v>0</v>
      </c>
      <c r="BI1935" s="69" t="n">
        <f aca="false">SUM(BI1937:BI1939)</f>
        <v>0</v>
      </c>
      <c r="BJ1935" s="69" t="n">
        <f aca="false">SUM(BJ1937:BJ1939)</f>
        <v>0</v>
      </c>
      <c r="BK1935" s="69" t="n">
        <f aca="false">SUM(BK1937:BK1939)</f>
        <v>0</v>
      </c>
      <c r="BL1935" s="69" t="n">
        <f aca="false">SUM(BL1937:BL1939)</f>
        <v>0</v>
      </c>
      <c r="BM1935" s="69" t="n">
        <f aca="false">SUM(BM1937:BM1939)</f>
        <v>0</v>
      </c>
      <c r="BN1935" s="69" t="n">
        <f aca="false">SUM(BN1937:BN1939)</f>
        <v>0</v>
      </c>
      <c r="BO1935" s="69" t="n">
        <f aca="false">SUM(BO1937:BO1939)</f>
        <v>0</v>
      </c>
      <c r="BP1935" s="69" t="n">
        <f aca="false">SUM(BP1937:BP1939)</f>
        <v>0</v>
      </c>
      <c r="BQ1935" s="69" t="n">
        <f aca="false">SUM(BQ1937:BQ1939)</f>
        <v>0</v>
      </c>
      <c r="BR1935" s="69" t="n">
        <f aca="false">SUM(BR1937:BR1939)</f>
        <v>0</v>
      </c>
      <c r="BS1935" s="69" t="n">
        <f aca="false">SUM(BS1937:BS1939)</f>
        <v>0</v>
      </c>
      <c r="BT1935" s="69" t="n">
        <f aca="false">SUM(BT1937:BT1939)</f>
        <v>0</v>
      </c>
      <c r="BU1935" s="69" t="n">
        <f aca="false">SUM(BU1937:BU1939)</f>
        <v>0</v>
      </c>
      <c r="BV1935" s="69" t="n">
        <f aca="false">SUM(BV1937:BV1939)</f>
        <v>0</v>
      </c>
    </row>
    <row r="1936" customFormat="false" ht="12.75" hidden="true" customHeight="false" outlineLevel="0" collapsed="false">
      <c r="A1936" s="3" t="s">
        <v>128</v>
      </c>
      <c r="B1936" s="3"/>
      <c r="C1936" s="67"/>
      <c r="D1936" s="67"/>
      <c r="E1936" s="67"/>
      <c r="F1936" s="67"/>
      <c r="G1936" s="67"/>
      <c r="H1936" s="68"/>
      <c r="I1936" s="69"/>
      <c r="J1936" s="69"/>
      <c r="K1936" s="69"/>
      <c r="L1936" s="69"/>
      <c r="M1936" s="69"/>
      <c r="N1936" s="69"/>
      <c r="O1936" s="69"/>
      <c r="P1936" s="69"/>
      <c r="Q1936" s="69"/>
      <c r="R1936" s="69"/>
      <c r="S1936" s="69"/>
      <c r="T1936" s="69"/>
      <c r="U1936" s="69"/>
      <c r="V1936" s="69"/>
      <c r="W1936" s="69"/>
      <c r="X1936" s="69"/>
      <c r="Y1936" s="69"/>
      <c r="Z1936" s="69"/>
      <c r="AA1936" s="69"/>
      <c r="AB1936" s="69"/>
      <c r="AC1936" s="69"/>
      <c r="AD1936" s="69"/>
      <c r="AE1936" s="69"/>
      <c r="AF1936" s="69"/>
      <c r="AG1936" s="69"/>
      <c r="AH1936" s="69"/>
      <c r="AI1936" s="69"/>
      <c r="AJ1936" s="69"/>
      <c r="AK1936" s="69"/>
      <c r="AL1936" s="69"/>
      <c r="AM1936" s="69"/>
      <c r="AN1936" s="69"/>
      <c r="AO1936" s="69"/>
      <c r="AP1936" s="69"/>
      <c r="AQ1936" s="69"/>
      <c r="AR1936" s="69"/>
      <c r="AS1936" s="69"/>
      <c r="AT1936" s="69"/>
      <c r="AU1936" s="69"/>
      <c r="AV1936" s="69"/>
      <c r="AW1936" s="69"/>
      <c r="AX1936" s="69"/>
      <c r="AY1936" s="69"/>
      <c r="AZ1936" s="69"/>
      <c r="BA1936" s="69"/>
      <c r="BB1936" s="69"/>
      <c r="BC1936" s="69"/>
      <c r="BD1936" s="69"/>
      <c r="BE1936" s="69"/>
      <c r="BF1936" s="69"/>
      <c r="BG1936" s="69"/>
      <c r="BH1936" s="69"/>
      <c r="BI1936" s="69"/>
      <c r="BJ1936" s="69"/>
      <c r="BK1936" s="69"/>
      <c r="BL1936" s="69"/>
      <c r="BM1936" s="69"/>
      <c r="BN1936" s="69"/>
      <c r="BO1936" s="69"/>
      <c r="BP1936" s="69"/>
      <c r="BQ1936" s="69"/>
      <c r="BR1936" s="69"/>
      <c r="BS1936" s="69"/>
      <c r="BT1936" s="69"/>
      <c r="BU1936" s="69"/>
      <c r="BV1936" s="69"/>
    </row>
    <row r="1937" customFormat="false" ht="12.75" hidden="true" customHeight="false" outlineLevel="0" collapsed="false">
      <c r="A1937" s="3" t="s">
        <v>129</v>
      </c>
      <c r="B1937" s="3"/>
      <c r="C1937" s="67" t="s">
        <v>524</v>
      </c>
      <c r="D1937" s="67" t="s">
        <v>530</v>
      </c>
      <c r="E1937" s="67" t="s">
        <v>124</v>
      </c>
      <c r="F1937" s="67" t="s">
        <v>124</v>
      </c>
      <c r="G1937" s="67" t="s">
        <v>432</v>
      </c>
      <c r="H1937" s="68" t="n">
        <v>211</v>
      </c>
      <c r="I1937" s="69" t="n">
        <f aca="false">J1937+K1937+L1937</f>
        <v>0</v>
      </c>
      <c r="J1937" s="69"/>
      <c r="K1937" s="69"/>
      <c r="L1937" s="69" t="n">
        <f aca="false">M1937+AQ1937+BR1937+BO1937+BT1937+BU1937</f>
        <v>0</v>
      </c>
      <c r="M1937" s="69" t="n">
        <f aca="false">N1937+O1937+P1937+Q1937+R1937+S1937+T1937+U1937+V1937+W1937+X1937+Y1937+Z1937+AA1937+AB1937+AC1937+AD1937+AE1937+AF1937+AG1937+AH1937+AI1937+AJ1937+AK1937</f>
        <v>0</v>
      </c>
      <c r="N1937" s="69"/>
      <c r="O1937" s="69"/>
      <c r="P1937" s="69"/>
      <c r="Q1937" s="69"/>
      <c r="R1937" s="69"/>
      <c r="S1937" s="69"/>
      <c r="T1937" s="69"/>
      <c r="U1937" s="69"/>
      <c r="V1937" s="69"/>
      <c r="W1937" s="69"/>
      <c r="X1937" s="69"/>
      <c r="Y1937" s="69"/>
      <c r="Z1937" s="69"/>
      <c r="AA1937" s="69"/>
      <c r="AB1937" s="69"/>
      <c r="AC1937" s="69"/>
      <c r="AD1937" s="69"/>
      <c r="AE1937" s="69"/>
      <c r="AF1937" s="69"/>
      <c r="AG1937" s="69"/>
      <c r="AH1937" s="69"/>
      <c r="AI1937" s="69"/>
      <c r="AJ1937" s="69"/>
      <c r="AK1937" s="69"/>
      <c r="AL1937" s="69"/>
      <c r="AM1937" s="69"/>
      <c r="AN1937" s="69"/>
      <c r="AO1937" s="69"/>
      <c r="AP1937" s="69"/>
      <c r="AQ1937" s="69" t="n">
        <f aca="false">AR1937+AS1937+AT1937+AU1937+AV1937+AW1937+AX1937+AY1937+AZ1937+BA1937+BB1937+BE1937+BF1937</f>
        <v>0</v>
      </c>
      <c r="AR1937" s="69"/>
      <c r="AS1937" s="69"/>
      <c r="AT1937" s="69"/>
      <c r="AU1937" s="69"/>
      <c r="AV1937" s="69"/>
      <c r="AW1937" s="69"/>
      <c r="AX1937" s="69"/>
      <c r="AY1937" s="69"/>
      <c r="AZ1937" s="69"/>
      <c r="BA1937" s="69"/>
      <c r="BB1937" s="69"/>
      <c r="BC1937" s="69"/>
      <c r="BD1937" s="69"/>
      <c r="BE1937" s="69"/>
      <c r="BF1937" s="69"/>
      <c r="BG1937" s="69"/>
      <c r="BH1937" s="69"/>
      <c r="BI1937" s="69"/>
      <c r="BJ1937" s="69"/>
      <c r="BK1937" s="69"/>
      <c r="BL1937" s="69"/>
      <c r="BM1937" s="69"/>
      <c r="BN1937" s="69"/>
      <c r="BO1937" s="69" t="n">
        <f aca="false">BP1937+BQ1937</f>
        <v>0</v>
      </c>
      <c r="BP1937" s="69"/>
      <c r="BQ1937" s="69"/>
      <c r="BR1937" s="69" t="n">
        <f aca="false">BS1937</f>
        <v>0</v>
      </c>
      <c r="BS1937" s="69"/>
      <c r="BT1937" s="69"/>
      <c r="BU1937" s="69" t="n">
        <f aca="false">BV1937</f>
        <v>0</v>
      </c>
      <c r="BV1937" s="69"/>
    </row>
    <row r="1938" customFormat="false" ht="12.75" hidden="true" customHeight="false" outlineLevel="0" collapsed="false">
      <c r="A1938" s="3" t="s">
        <v>135</v>
      </c>
      <c r="B1938" s="3"/>
      <c r="C1938" s="67" t="s">
        <v>524</v>
      </c>
      <c r="D1938" s="67" t="s">
        <v>530</v>
      </c>
      <c r="E1938" s="67" t="s">
        <v>124</v>
      </c>
      <c r="F1938" s="67" t="s">
        <v>124</v>
      </c>
      <c r="G1938" s="67" t="s">
        <v>432</v>
      </c>
      <c r="H1938" s="68" t="n">
        <v>212</v>
      </c>
      <c r="I1938" s="69" t="n">
        <f aca="false">J1938+K1938+L1938</f>
        <v>0</v>
      </c>
      <c r="J1938" s="69"/>
      <c r="K1938" s="69"/>
      <c r="L1938" s="69" t="n">
        <f aca="false">M1938+AQ1938+BR1938+BO1938+BT1938+BU1938</f>
        <v>0</v>
      </c>
      <c r="M1938" s="69" t="n">
        <f aca="false">N1938+O1938+P1938+Q1938+R1938+S1938+T1938+U1938+V1938+W1938+X1938+Y1938+Z1938+AA1938+AB1938+AC1938+AD1938+AE1938+AF1938+AG1938+AH1938+AI1938+AJ1938+AK1938</f>
        <v>0</v>
      </c>
      <c r="N1938" s="69"/>
      <c r="O1938" s="69"/>
      <c r="P1938" s="69"/>
      <c r="Q1938" s="69"/>
      <c r="R1938" s="69"/>
      <c r="S1938" s="69"/>
      <c r="T1938" s="69"/>
      <c r="U1938" s="69"/>
      <c r="V1938" s="69"/>
      <c r="W1938" s="69"/>
      <c r="X1938" s="69"/>
      <c r="Y1938" s="69"/>
      <c r="Z1938" s="69"/>
      <c r="AA1938" s="69"/>
      <c r="AB1938" s="69"/>
      <c r="AC1938" s="69"/>
      <c r="AD1938" s="69"/>
      <c r="AE1938" s="69"/>
      <c r="AF1938" s="69"/>
      <c r="AG1938" s="69"/>
      <c r="AH1938" s="69"/>
      <c r="AI1938" s="69"/>
      <c r="AJ1938" s="69"/>
      <c r="AK1938" s="69"/>
      <c r="AL1938" s="69"/>
      <c r="AM1938" s="69"/>
      <c r="AN1938" s="69"/>
      <c r="AO1938" s="69"/>
      <c r="AP1938" s="69"/>
      <c r="AQ1938" s="69" t="n">
        <f aca="false">AR1938+AS1938+AT1938+AU1938+AV1938+AW1938+AX1938+AY1938+AZ1938+BA1938+BB1938+BE1938+BF1938</f>
        <v>0</v>
      </c>
      <c r="AR1938" s="69"/>
      <c r="AS1938" s="69"/>
      <c r="AT1938" s="69"/>
      <c r="AU1938" s="69"/>
      <c r="AV1938" s="69"/>
      <c r="AW1938" s="69"/>
      <c r="AX1938" s="69"/>
      <c r="AY1938" s="69"/>
      <c r="AZ1938" s="69"/>
      <c r="BA1938" s="69"/>
      <c r="BB1938" s="69"/>
      <c r="BC1938" s="69"/>
      <c r="BD1938" s="69"/>
      <c r="BE1938" s="69"/>
      <c r="BF1938" s="69"/>
      <c r="BG1938" s="69"/>
      <c r="BH1938" s="69"/>
      <c r="BI1938" s="69"/>
      <c r="BJ1938" s="69"/>
      <c r="BK1938" s="69"/>
      <c r="BL1938" s="69"/>
      <c r="BM1938" s="69"/>
      <c r="BN1938" s="69"/>
      <c r="BO1938" s="69" t="n">
        <f aca="false">BP1938+BQ1938</f>
        <v>0</v>
      </c>
      <c r="BP1938" s="69"/>
      <c r="BQ1938" s="69"/>
      <c r="BR1938" s="69" t="n">
        <f aca="false">BS1938</f>
        <v>0</v>
      </c>
      <c r="BS1938" s="69"/>
      <c r="BT1938" s="69"/>
      <c r="BU1938" s="69" t="n">
        <f aca="false">BV1938</f>
        <v>0</v>
      </c>
      <c r="BV1938" s="69"/>
    </row>
    <row r="1939" customFormat="false" ht="12.75" hidden="true" customHeight="false" outlineLevel="0" collapsed="false">
      <c r="A1939" s="3" t="s">
        <v>136</v>
      </c>
      <c r="B1939" s="3"/>
      <c r="C1939" s="67" t="s">
        <v>524</v>
      </c>
      <c r="D1939" s="67" t="s">
        <v>530</v>
      </c>
      <c r="E1939" s="67" t="s">
        <v>124</v>
      </c>
      <c r="F1939" s="67" t="s">
        <v>124</v>
      </c>
      <c r="G1939" s="67" t="s">
        <v>432</v>
      </c>
      <c r="H1939" s="68" t="n">
        <v>213</v>
      </c>
      <c r="I1939" s="69" t="n">
        <f aca="false">J1939+K1939+L1939</f>
        <v>0</v>
      </c>
      <c r="J1939" s="69"/>
      <c r="K1939" s="69"/>
      <c r="L1939" s="69" t="n">
        <f aca="false">M1939+AQ1939+BR1939+BO1939+BT1939+BU1939</f>
        <v>0</v>
      </c>
      <c r="M1939" s="69" t="n">
        <f aca="false">N1939+O1939+P1939+Q1939+R1939+S1939+T1939+U1939+V1939+W1939+X1939+Y1939+Z1939+AA1939+AB1939+AC1939+AD1939+AE1939+AF1939+AG1939+AH1939+AI1939+AJ1939+AK1939</f>
        <v>0</v>
      </c>
      <c r="N1939" s="69"/>
      <c r="O1939" s="69"/>
      <c r="P1939" s="69"/>
      <c r="Q1939" s="69"/>
      <c r="R1939" s="69"/>
      <c r="S1939" s="69"/>
      <c r="T1939" s="69"/>
      <c r="U1939" s="69"/>
      <c r="V1939" s="69"/>
      <c r="W1939" s="69"/>
      <c r="X1939" s="69"/>
      <c r="Y1939" s="69"/>
      <c r="Z1939" s="69"/>
      <c r="AA1939" s="69"/>
      <c r="AB1939" s="69"/>
      <c r="AC1939" s="69"/>
      <c r="AD1939" s="69"/>
      <c r="AE1939" s="69"/>
      <c r="AF1939" s="69"/>
      <c r="AG1939" s="69"/>
      <c r="AH1939" s="69"/>
      <c r="AI1939" s="69"/>
      <c r="AJ1939" s="69"/>
      <c r="AK1939" s="69"/>
      <c r="AL1939" s="69"/>
      <c r="AM1939" s="69"/>
      <c r="AN1939" s="69"/>
      <c r="AO1939" s="69"/>
      <c r="AP1939" s="69"/>
      <c r="AQ1939" s="69" t="n">
        <f aca="false">AR1939+AS1939+AT1939+AU1939+AV1939+AW1939+AX1939+AY1939+AZ1939+BA1939+BB1939+BE1939+BF1939</f>
        <v>0</v>
      </c>
      <c r="AR1939" s="69"/>
      <c r="AS1939" s="69"/>
      <c r="AT1939" s="69"/>
      <c r="AU1939" s="69"/>
      <c r="AV1939" s="69"/>
      <c r="AW1939" s="69"/>
      <c r="AX1939" s="69"/>
      <c r="AY1939" s="69"/>
      <c r="AZ1939" s="69"/>
      <c r="BA1939" s="69"/>
      <c r="BB1939" s="69"/>
      <c r="BC1939" s="69"/>
      <c r="BD1939" s="69"/>
      <c r="BE1939" s="69"/>
      <c r="BF1939" s="69"/>
      <c r="BG1939" s="69"/>
      <c r="BH1939" s="69"/>
      <c r="BI1939" s="69"/>
      <c r="BJ1939" s="69"/>
      <c r="BK1939" s="69"/>
      <c r="BL1939" s="69"/>
      <c r="BM1939" s="69"/>
      <c r="BN1939" s="69"/>
      <c r="BO1939" s="69" t="n">
        <f aca="false">BP1939+BQ1939</f>
        <v>0</v>
      </c>
      <c r="BP1939" s="69"/>
      <c r="BQ1939" s="69"/>
      <c r="BR1939" s="69" t="n">
        <f aca="false">BS1939</f>
        <v>0</v>
      </c>
      <c r="BS1939" s="69"/>
      <c r="BT1939" s="69"/>
      <c r="BU1939" s="69" t="n">
        <f aca="false">BV1939</f>
        <v>0</v>
      </c>
      <c r="BV1939" s="69"/>
    </row>
    <row r="1940" customFormat="false" ht="12.75" hidden="true" customHeight="false" outlineLevel="0" collapsed="false">
      <c r="A1940" s="3" t="s">
        <v>137</v>
      </c>
      <c r="B1940" s="3"/>
      <c r="C1940" s="67" t="s">
        <v>524</v>
      </c>
      <c r="D1940" s="67" t="s">
        <v>530</v>
      </c>
      <c r="E1940" s="67" t="s">
        <v>124</v>
      </c>
      <c r="F1940" s="67" t="s">
        <v>124</v>
      </c>
      <c r="G1940" s="67" t="s">
        <v>432</v>
      </c>
      <c r="H1940" s="68" t="n">
        <v>220</v>
      </c>
      <c r="I1940" s="69" t="n">
        <f aca="false">SUM(I1942:I1947)</f>
        <v>0</v>
      </c>
      <c r="J1940" s="69" t="n">
        <f aca="false">SUM(J1942:J1947)</f>
        <v>0</v>
      </c>
      <c r="K1940" s="69" t="n">
        <f aca="false">SUM(K1942:K1947)</f>
        <v>0</v>
      </c>
      <c r="L1940" s="69" t="n">
        <f aca="false">SUM(L1942:L1947)</f>
        <v>0</v>
      </c>
      <c r="M1940" s="69" t="n">
        <f aca="false">SUM(M1942:M1947)</f>
        <v>0</v>
      </c>
      <c r="N1940" s="69" t="n">
        <f aca="false">SUM(N1942:N1947)</f>
        <v>0</v>
      </c>
      <c r="O1940" s="69" t="n">
        <f aca="false">SUM(O1942:O1947)</f>
        <v>0</v>
      </c>
      <c r="P1940" s="69" t="n">
        <f aca="false">SUM(P1942:P1947)</f>
        <v>0</v>
      </c>
      <c r="Q1940" s="69" t="n">
        <f aca="false">SUM(Q1942:Q1947)</f>
        <v>0</v>
      </c>
      <c r="R1940" s="69" t="n">
        <f aca="false">SUM(R1942:R1947)</f>
        <v>0</v>
      </c>
      <c r="S1940" s="69" t="n">
        <f aca="false">SUM(S1942:S1947)</f>
        <v>0</v>
      </c>
      <c r="T1940" s="69" t="n">
        <f aca="false">SUM(T1942:T1947)</f>
        <v>0</v>
      </c>
      <c r="U1940" s="69" t="n">
        <f aca="false">SUM(U1942:U1947)</f>
        <v>0</v>
      </c>
      <c r="V1940" s="69" t="n">
        <f aca="false">SUM(V1942:V1947)</f>
        <v>0</v>
      </c>
      <c r="W1940" s="69" t="n">
        <f aca="false">SUM(W1942:W1947)</f>
        <v>0</v>
      </c>
      <c r="X1940" s="69" t="n">
        <f aca="false">SUM(X1942:X1947)</f>
        <v>0</v>
      </c>
      <c r="Y1940" s="69" t="n">
        <f aca="false">SUM(Y1942:Y1947)</f>
        <v>0</v>
      </c>
      <c r="Z1940" s="69" t="n">
        <f aca="false">SUM(Z1942:Z1947)</f>
        <v>0</v>
      </c>
      <c r="AA1940" s="69" t="n">
        <f aca="false">SUM(AA1942:AA1947)</f>
        <v>0</v>
      </c>
      <c r="AB1940" s="69" t="n">
        <f aca="false">SUM(AB1942:AB1947)</f>
        <v>0</v>
      </c>
      <c r="AC1940" s="69" t="n">
        <f aca="false">SUM(AC1942:AC1947)</f>
        <v>0</v>
      </c>
      <c r="AD1940" s="69" t="n">
        <f aca="false">SUM(AD1942:AD1947)</f>
        <v>0</v>
      </c>
      <c r="AE1940" s="69" t="n">
        <f aca="false">SUM(AE1942:AE1947)</f>
        <v>0</v>
      </c>
      <c r="AF1940" s="69" t="n">
        <f aca="false">SUM(AF1942:AF1947)</f>
        <v>0</v>
      </c>
      <c r="AG1940" s="69" t="n">
        <f aca="false">SUM(AG1942:AG1947)</f>
        <v>0</v>
      </c>
      <c r="AH1940" s="69" t="n">
        <f aca="false">SUM(AH1942:AH1947)</f>
        <v>0</v>
      </c>
      <c r="AI1940" s="69" t="n">
        <f aca="false">SUM(AI1942:AI1947)</f>
        <v>0</v>
      </c>
      <c r="AJ1940" s="69" t="n">
        <f aca="false">SUM(AJ1942:AJ1947)</f>
        <v>0</v>
      </c>
      <c r="AK1940" s="69" t="n">
        <f aca="false">SUM(AK1942:AK1947)</f>
        <v>0</v>
      </c>
      <c r="AL1940" s="69" t="n">
        <f aca="false">SUM(AL1942:AL1947)</f>
        <v>0</v>
      </c>
      <c r="AM1940" s="69" t="n">
        <f aca="false">SUM(AM1942:AM1947)</f>
        <v>0</v>
      </c>
      <c r="AN1940" s="69" t="n">
        <f aca="false">SUM(AN1942:AN1947)</f>
        <v>0</v>
      </c>
      <c r="AO1940" s="69" t="n">
        <f aca="false">SUM(AO1942:AO1947)</f>
        <v>0</v>
      </c>
      <c r="AP1940" s="69" t="n">
        <f aca="false">SUM(AP1942:AP1947)</f>
        <v>0</v>
      </c>
      <c r="AQ1940" s="69" t="n">
        <f aca="false">SUM(AQ1942:AQ1947)</f>
        <v>0</v>
      </c>
      <c r="AR1940" s="69" t="n">
        <f aca="false">SUM(AR1942:AR1947)</f>
        <v>0</v>
      </c>
      <c r="AS1940" s="69" t="n">
        <f aca="false">SUM(AS1942:AS1947)</f>
        <v>0</v>
      </c>
      <c r="AT1940" s="69" t="n">
        <f aca="false">SUM(AT1942:AT1947)</f>
        <v>0</v>
      </c>
      <c r="AU1940" s="69" t="n">
        <f aca="false">SUM(AU1942:AU1947)</f>
        <v>0</v>
      </c>
      <c r="AV1940" s="69" t="n">
        <f aca="false">SUM(AV1942:AV1947)</f>
        <v>0</v>
      </c>
      <c r="AW1940" s="69" t="n">
        <f aca="false">SUM(AW1942:AW1947)</f>
        <v>0</v>
      </c>
      <c r="AX1940" s="69" t="n">
        <f aca="false">SUM(AX1942:AX1947)</f>
        <v>0</v>
      </c>
      <c r="AY1940" s="69" t="n">
        <f aca="false">SUM(AY1942:AY1947)</f>
        <v>0</v>
      </c>
      <c r="AZ1940" s="69" t="n">
        <f aca="false">SUM(AZ1942:AZ1947)</f>
        <v>0</v>
      </c>
      <c r="BA1940" s="69" t="n">
        <f aca="false">SUM(BA1942:BA1947)</f>
        <v>0</v>
      </c>
      <c r="BB1940" s="69" t="n">
        <f aca="false">SUM(BB1942:BB1947)</f>
        <v>0</v>
      </c>
      <c r="BC1940" s="69" t="n">
        <f aca="false">SUM(BC1942:BC1947)</f>
        <v>0</v>
      </c>
      <c r="BD1940" s="69" t="n">
        <f aca="false">SUM(BD1942:BD1947)</f>
        <v>0</v>
      </c>
      <c r="BE1940" s="69" t="n">
        <f aca="false">SUM(BE1942:BE1947)</f>
        <v>0</v>
      </c>
      <c r="BF1940" s="69" t="n">
        <f aca="false">SUM(BF1942:BF1947)</f>
        <v>0</v>
      </c>
      <c r="BG1940" s="69" t="n">
        <f aca="false">SUM(BG1942:BG1947)</f>
        <v>0</v>
      </c>
      <c r="BH1940" s="69" t="n">
        <f aca="false">SUM(BH1942:BH1947)</f>
        <v>0</v>
      </c>
      <c r="BI1940" s="69" t="n">
        <f aca="false">SUM(BI1942:BI1947)</f>
        <v>0</v>
      </c>
      <c r="BJ1940" s="69" t="n">
        <f aca="false">SUM(BJ1942:BJ1947)</f>
        <v>0</v>
      </c>
      <c r="BK1940" s="69" t="n">
        <f aca="false">SUM(BK1942:BK1947)</f>
        <v>0</v>
      </c>
      <c r="BL1940" s="69" t="n">
        <f aca="false">SUM(BL1942:BL1947)</f>
        <v>0</v>
      </c>
      <c r="BM1940" s="69" t="n">
        <f aca="false">SUM(BM1942:BM1947)</f>
        <v>0</v>
      </c>
      <c r="BN1940" s="69" t="n">
        <f aca="false">SUM(BN1942:BN1947)</f>
        <v>0</v>
      </c>
      <c r="BO1940" s="69" t="n">
        <f aca="false">SUM(BO1942:BO1947)</f>
        <v>0</v>
      </c>
      <c r="BP1940" s="69" t="n">
        <f aca="false">SUM(BP1942:BP1947)</f>
        <v>0</v>
      </c>
      <c r="BQ1940" s="69" t="n">
        <f aca="false">SUM(BQ1942:BQ1947)</f>
        <v>0</v>
      </c>
      <c r="BR1940" s="69" t="n">
        <f aca="false">SUM(BR1942:BR1947)</f>
        <v>0</v>
      </c>
      <c r="BS1940" s="69" t="n">
        <f aca="false">SUM(BS1942:BS1947)</f>
        <v>0</v>
      </c>
      <c r="BT1940" s="69" t="n">
        <f aca="false">SUM(BT1942:BT1947)</f>
        <v>0</v>
      </c>
      <c r="BU1940" s="69" t="n">
        <f aca="false">SUM(BU1942:BU1947)</f>
        <v>0</v>
      </c>
      <c r="BV1940" s="69" t="n">
        <f aca="false">SUM(BV1942:BV1947)</f>
        <v>0</v>
      </c>
    </row>
    <row r="1941" customFormat="false" ht="12.75" hidden="true" customHeight="false" outlineLevel="0" collapsed="false">
      <c r="A1941" s="3" t="s">
        <v>128</v>
      </c>
      <c r="B1941" s="3"/>
      <c r="C1941" s="67"/>
      <c r="D1941" s="67"/>
      <c r="E1941" s="67"/>
      <c r="F1941" s="67"/>
      <c r="G1941" s="67"/>
      <c r="H1941" s="68"/>
      <c r="I1941" s="69"/>
      <c r="J1941" s="69"/>
      <c r="K1941" s="69"/>
      <c r="L1941" s="69"/>
      <c r="M1941" s="69"/>
      <c r="N1941" s="69"/>
      <c r="O1941" s="69"/>
      <c r="P1941" s="69"/>
      <c r="Q1941" s="69"/>
      <c r="R1941" s="69"/>
      <c r="S1941" s="69"/>
      <c r="T1941" s="69"/>
      <c r="U1941" s="69"/>
      <c r="V1941" s="69"/>
      <c r="W1941" s="69"/>
      <c r="X1941" s="69"/>
      <c r="Y1941" s="69"/>
      <c r="Z1941" s="69"/>
      <c r="AA1941" s="69"/>
      <c r="AB1941" s="69"/>
      <c r="AC1941" s="69"/>
      <c r="AD1941" s="69"/>
      <c r="AE1941" s="69"/>
      <c r="AF1941" s="69"/>
      <c r="AG1941" s="69"/>
      <c r="AH1941" s="69"/>
      <c r="AI1941" s="69"/>
      <c r="AJ1941" s="69"/>
      <c r="AK1941" s="69"/>
      <c r="AL1941" s="69"/>
      <c r="AM1941" s="69"/>
      <c r="AN1941" s="69"/>
      <c r="AO1941" s="69"/>
      <c r="AP1941" s="69"/>
      <c r="AQ1941" s="69"/>
      <c r="AR1941" s="69"/>
      <c r="AS1941" s="69"/>
      <c r="AT1941" s="69"/>
      <c r="AU1941" s="69"/>
      <c r="AV1941" s="69"/>
      <c r="AW1941" s="69"/>
      <c r="AX1941" s="69"/>
      <c r="AY1941" s="69"/>
      <c r="AZ1941" s="69"/>
      <c r="BA1941" s="69"/>
      <c r="BB1941" s="69"/>
      <c r="BC1941" s="69"/>
      <c r="BD1941" s="69"/>
      <c r="BE1941" s="69"/>
      <c r="BF1941" s="69"/>
      <c r="BG1941" s="69"/>
      <c r="BH1941" s="69"/>
      <c r="BI1941" s="69"/>
      <c r="BJ1941" s="69"/>
      <c r="BK1941" s="69"/>
      <c r="BL1941" s="69"/>
      <c r="BM1941" s="69"/>
      <c r="BN1941" s="69"/>
      <c r="BO1941" s="69"/>
      <c r="BP1941" s="69"/>
      <c r="BQ1941" s="69"/>
      <c r="BR1941" s="69"/>
      <c r="BS1941" s="69"/>
      <c r="BT1941" s="69"/>
      <c r="BU1941" s="69"/>
      <c r="BV1941" s="69"/>
    </row>
    <row r="1942" customFormat="false" ht="12.75" hidden="true" customHeight="false" outlineLevel="0" collapsed="false">
      <c r="A1942" s="3" t="s">
        <v>138</v>
      </c>
      <c r="B1942" s="3"/>
      <c r="C1942" s="67" t="s">
        <v>524</v>
      </c>
      <c r="D1942" s="67" t="s">
        <v>530</v>
      </c>
      <c r="E1942" s="67" t="s">
        <v>124</v>
      </c>
      <c r="F1942" s="67" t="s">
        <v>124</v>
      </c>
      <c r="G1942" s="67" t="s">
        <v>432</v>
      </c>
      <c r="H1942" s="68" t="n">
        <v>221</v>
      </c>
      <c r="I1942" s="69" t="n">
        <f aca="false">J1942+K1942+L1942</f>
        <v>0</v>
      </c>
      <c r="J1942" s="69"/>
      <c r="K1942" s="69"/>
      <c r="L1942" s="69" t="n">
        <f aca="false">M1942+AQ1942+BR1942+BO1942+BT1942+BU1942</f>
        <v>0</v>
      </c>
      <c r="M1942" s="69" t="n">
        <f aca="false">N1942+O1942+P1942+Q1942+R1942+S1942+T1942+U1942+V1942+W1942+X1942+Y1942+Z1942+AA1942+AB1942+AC1942+AD1942+AE1942+AF1942+AG1942+AH1942+AI1942+AJ1942+AK1942</f>
        <v>0</v>
      </c>
      <c r="N1942" s="69"/>
      <c r="O1942" s="69"/>
      <c r="P1942" s="69"/>
      <c r="Q1942" s="69"/>
      <c r="R1942" s="69"/>
      <c r="S1942" s="69"/>
      <c r="T1942" s="69"/>
      <c r="U1942" s="69"/>
      <c r="V1942" s="69"/>
      <c r="W1942" s="69"/>
      <c r="X1942" s="69"/>
      <c r="Y1942" s="69"/>
      <c r="Z1942" s="69"/>
      <c r="AA1942" s="69"/>
      <c r="AB1942" s="69"/>
      <c r="AC1942" s="69"/>
      <c r="AD1942" s="69"/>
      <c r="AE1942" s="69"/>
      <c r="AF1942" s="69"/>
      <c r="AG1942" s="69"/>
      <c r="AH1942" s="69"/>
      <c r="AI1942" s="69"/>
      <c r="AJ1942" s="69"/>
      <c r="AK1942" s="69"/>
      <c r="AL1942" s="69"/>
      <c r="AM1942" s="69"/>
      <c r="AN1942" s="69"/>
      <c r="AO1942" s="69"/>
      <c r="AP1942" s="69"/>
      <c r="AQ1942" s="69" t="n">
        <f aca="false">AR1942+AS1942+AT1942+AU1942+AV1942+AW1942+AX1942+AY1942+AZ1942+BA1942+BB1942+BE1942+BF1942</f>
        <v>0</v>
      </c>
      <c r="AR1942" s="69"/>
      <c r="AS1942" s="69"/>
      <c r="AT1942" s="69"/>
      <c r="AU1942" s="69"/>
      <c r="AV1942" s="69"/>
      <c r="AW1942" s="69"/>
      <c r="AX1942" s="69"/>
      <c r="AY1942" s="69"/>
      <c r="AZ1942" s="69"/>
      <c r="BA1942" s="69"/>
      <c r="BB1942" s="69"/>
      <c r="BC1942" s="69"/>
      <c r="BD1942" s="69"/>
      <c r="BE1942" s="69"/>
      <c r="BF1942" s="69"/>
      <c r="BG1942" s="69"/>
      <c r="BH1942" s="69"/>
      <c r="BI1942" s="69"/>
      <c r="BJ1942" s="69"/>
      <c r="BK1942" s="69"/>
      <c r="BL1942" s="69"/>
      <c r="BM1942" s="69"/>
      <c r="BN1942" s="69"/>
      <c r="BO1942" s="69" t="n">
        <f aca="false">BP1942+BQ1942</f>
        <v>0</v>
      </c>
      <c r="BP1942" s="69"/>
      <c r="BQ1942" s="69"/>
      <c r="BR1942" s="69" t="n">
        <f aca="false">BS1942</f>
        <v>0</v>
      </c>
      <c r="BS1942" s="69"/>
      <c r="BT1942" s="69"/>
      <c r="BU1942" s="69" t="n">
        <f aca="false">BV1942</f>
        <v>0</v>
      </c>
      <c r="BV1942" s="69"/>
    </row>
    <row r="1943" customFormat="false" ht="12.75" hidden="true" customHeight="false" outlineLevel="0" collapsed="false">
      <c r="A1943" s="3" t="s">
        <v>139</v>
      </c>
      <c r="B1943" s="3"/>
      <c r="C1943" s="67" t="s">
        <v>524</v>
      </c>
      <c r="D1943" s="67" t="s">
        <v>530</v>
      </c>
      <c r="E1943" s="67" t="s">
        <v>124</v>
      </c>
      <c r="F1943" s="67" t="s">
        <v>124</v>
      </c>
      <c r="G1943" s="67" t="s">
        <v>432</v>
      </c>
      <c r="H1943" s="68" t="n">
        <v>222</v>
      </c>
      <c r="I1943" s="69" t="n">
        <f aca="false">J1943+K1943+L1943</f>
        <v>0</v>
      </c>
      <c r="J1943" s="69"/>
      <c r="K1943" s="69"/>
      <c r="L1943" s="69" t="n">
        <f aca="false">M1943+AQ1943+BR1943+BO1943+BT1943+BU1943</f>
        <v>0</v>
      </c>
      <c r="M1943" s="69" t="n">
        <f aca="false">N1943+O1943+P1943+Q1943+R1943+S1943+T1943+U1943+V1943+W1943+X1943+Y1943+Z1943+AA1943+AB1943+AC1943+AD1943+AE1943+AF1943+AG1943+AH1943+AI1943+AJ1943+AK1943</f>
        <v>0</v>
      </c>
      <c r="N1943" s="69"/>
      <c r="O1943" s="69"/>
      <c r="P1943" s="69"/>
      <c r="Q1943" s="69"/>
      <c r="R1943" s="69"/>
      <c r="S1943" s="69"/>
      <c r="T1943" s="69"/>
      <c r="U1943" s="69"/>
      <c r="V1943" s="69"/>
      <c r="W1943" s="69"/>
      <c r="X1943" s="69"/>
      <c r="Y1943" s="69"/>
      <c r="Z1943" s="69"/>
      <c r="AA1943" s="69"/>
      <c r="AB1943" s="69"/>
      <c r="AC1943" s="69"/>
      <c r="AD1943" s="69"/>
      <c r="AE1943" s="69"/>
      <c r="AF1943" s="69"/>
      <c r="AG1943" s="69"/>
      <c r="AH1943" s="69"/>
      <c r="AI1943" s="69"/>
      <c r="AJ1943" s="69"/>
      <c r="AK1943" s="69"/>
      <c r="AL1943" s="69"/>
      <c r="AM1943" s="69"/>
      <c r="AN1943" s="69"/>
      <c r="AO1943" s="69"/>
      <c r="AP1943" s="69"/>
      <c r="AQ1943" s="69" t="n">
        <f aca="false">AR1943+AS1943+AT1943+AU1943+AV1943+AW1943+AX1943+AY1943+AZ1943+BA1943+BB1943+BE1943+BF1943</f>
        <v>0</v>
      </c>
      <c r="AR1943" s="69"/>
      <c r="AS1943" s="69"/>
      <c r="AT1943" s="69"/>
      <c r="AU1943" s="69"/>
      <c r="AV1943" s="69"/>
      <c r="AW1943" s="69"/>
      <c r="AX1943" s="69"/>
      <c r="AY1943" s="69"/>
      <c r="AZ1943" s="69"/>
      <c r="BA1943" s="69"/>
      <c r="BB1943" s="69"/>
      <c r="BC1943" s="69"/>
      <c r="BD1943" s="69"/>
      <c r="BE1943" s="69"/>
      <c r="BF1943" s="69"/>
      <c r="BG1943" s="69"/>
      <c r="BH1943" s="69"/>
      <c r="BI1943" s="69"/>
      <c r="BJ1943" s="69"/>
      <c r="BK1943" s="69"/>
      <c r="BL1943" s="69"/>
      <c r="BM1943" s="69"/>
      <c r="BN1943" s="69"/>
      <c r="BO1943" s="69" t="n">
        <f aca="false">BP1943+BQ1943</f>
        <v>0</v>
      </c>
      <c r="BP1943" s="69"/>
      <c r="BQ1943" s="69"/>
      <c r="BR1943" s="69" t="n">
        <f aca="false">BS1943</f>
        <v>0</v>
      </c>
      <c r="BS1943" s="69"/>
      <c r="BT1943" s="69"/>
      <c r="BU1943" s="69" t="n">
        <f aca="false">BV1943</f>
        <v>0</v>
      </c>
      <c r="BV1943" s="69"/>
    </row>
    <row r="1944" customFormat="false" ht="12.75" hidden="true" customHeight="false" outlineLevel="0" collapsed="false">
      <c r="A1944" s="3" t="s">
        <v>158</v>
      </c>
      <c r="B1944" s="3"/>
      <c r="C1944" s="67" t="s">
        <v>524</v>
      </c>
      <c r="D1944" s="67" t="s">
        <v>530</v>
      </c>
      <c r="E1944" s="67" t="s">
        <v>124</v>
      </c>
      <c r="F1944" s="67" t="s">
        <v>124</v>
      </c>
      <c r="G1944" s="67" t="s">
        <v>432</v>
      </c>
      <c r="H1944" s="68" t="n">
        <v>223</v>
      </c>
      <c r="I1944" s="69" t="n">
        <f aca="false">J1944+K1944+L1944</f>
        <v>0</v>
      </c>
      <c r="J1944" s="69"/>
      <c r="K1944" s="69"/>
      <c r="L1944" s="69" t="n">
        <f aca="false">M1944+AQ1944+BR1944+BO1944+BT1944+BU1944</f>
        <v>0</v>
      </c>
      <c r="M1944" s="69" t="n">
        <f aca="false">N1944+O1944+P1944+Q1944+R1944+S1944+T1944+U1944+V1944+W1944+X1944+Y1944+Z1944+AA1944+AB1944+AC1944+AD1944+AE1944+AF1944+AG1944+AH1944+AI1944+AJ1944+AK1944</f>
        <v>0</v>
      </c>
      <c r="N1944" s="69"/>
      <c r="O1944" s="69"/>
      <c r="P1944" s="69"/>
      <c r="Q1944" s="69"/>
      <c r="R1944" s="69"/>
      <c r="S1944" s="69"/>
      <c r="T1944" s="69"/>
      <c r="U1944" s="69"/>
      <c r="V1944" s="69"/>
      <c r="W1944" s="69"/>
      <c r="X1944" s="69"/>
      <c r="Y1944" s="69"/>
      <c r="Z1944" s="69"/>
      <c r="AA1944" s="69"/>
      <c r="AB1944" s="69"/>
      <c r="AC1944" s="69"/>
      <c r="AD1944" s="69"/>
      <c r="AE1944" s="69"/>
      <c r="AF1944" s="69"/>
      <c r="AG1944" s="69"/>
      <c r="AH1944" s="69"/>
      <c r="AI1944" s="69"/>
      <c r="AJ1944" s="69"/>
      <c r="AK1944" s="69"/>
      <c r="AL1944" s="69"/>
      <c r="AM1944" s="69"/>
      <c r="AN1944" s="69"/>
      <c r="AO1944" s="69"/>
      <c r="AP1944" s="69"/>
      <c r="AQ1944" s="69" t="n">
        <f aca="false">AR1944+AS1944+AT1944+AU1944+AV1944+AW1944+AX1944+AY1944+AZ1944+BA1944+BB1944+BE1944+BF1944</f>
        <v>0</v>
      </c>
      <c r="AR1944" s="69"/>
      <c r="AS1944" s="69"/>
      <c r="AT1944" s="69"/>
      <c r="AU1944" s="69"/>
      <c r="AV1944" s="69"/>
      <c r="AW1944" s="69"/>
      <c r="AX1944" s="69"/>
      <c r="AY1944" s="69"/>
      <c r="AZ1944" s="69"/>
      <c r="BA1944" s="69"/>
      <c r="BB1944" s="69"/>
      <c r="BC1944" s="69"/>
      <c r="BD1944" s="69"/>
      <c r="BE1944" s="69"/>
      <c r="BF1944" s="69"/>
      <c r="BG1944" s="69"/>
      <c r="BH1944" s="69"/>
      <c r="BI1944" s="69"/>
      <c r="BJ1944" s="69"/>
      <c r="BK1944" s="69"/>
      <c r="BL1944" s="69"/>
      <c r="BM1944" s="69"/>
      <c r="BN1944" s="69"/>
      <c r="BO1944" s="69" t="n">
        <f aca="false">BP1944+BQ1944</f>
        <v>0</v>
      </c>
      <c r="BP1944" s="69"/>
      <c r="BQ1944" s="69"/>
      <c r="BR1944" s="69" t="n">
        <f aca="false">BS1944</f>
        <v>0</v>
      </c>
      <c r="BS1944" s="69"/>
      <c r="BT1944" s="69"/>
      <c r="BU1944" s="69" t="n">
        <f aca="false">BV1944</f>
        <v>0</v>
      </c>
      <c r="BV1944" s="69"/>
    </row>
    <row r="1945" customFormat="false" ht="12.75" hidden="true" customHeight="false" outlineLevel="0" collapsed="false">
      <c r="A1945" s="3" t="s">
        <v>178</v>
      </c>
      <c r="B1945" s="3"/>
      <c r="C1945" s="67" t="s">
        <v>524</v>
      </c>
      <c r="D1945" s="67" t="s">
        <v>530</v>
      </c>
      <c r="E1945" s="67" t="s">
        <v>124</v>
      </c>
      <c r="F1945" s="67" t="s">
        <v>124</v>
      </c>
      <c r="G1945" s="67" t="s">
        <v>432</v>
      </c>
      <c r="H1945" s="68" t="n">
        <v>224</v>
      </c>
      <c r="I1945" s="69" t="n">
        <f aca="false">J1945+K1945+L1945</f>
        <v>0</v>
      </c>
      <c r="J1945" s="69"/>
      <c r="K1945" s="69"/>
      <c r="L1945" s="69" t="n">
        <f aca="false">M1945+AQ1945+BR1945+BO1945+BT1945+BU1945</f>
        <v>0</v>
      </c>
      <c r="M1945" s="69" t="n">
        <f aca="false">N1945+O1945+P1945+Q1945+R1945+S1945+T1945+U1945+V1945+W1945+X1945+Y1945+Z1945+AA1945+AB1945+AC1945+AD1945+AE1945+AF1945+AG1945+AH1945+AI1945+AJ1945+AK1945</f>
        <v>0</v>
      </c>
      <c r="N1945" s="69"/>
      <c r="O1945" s="69"/>
      <c r="P1945" s="69"/>
      <c r="Q1945" s="69"/>
      <c r="R1945" s="69"/>
      <c r="S1945" s="69"/>
      <c r="T1945" s="69"/>
      <c r="U1945" s="69"/>
      <c r="V1945" s="69"/>
      <c r="W1945" s="69"/>
      <c r="X1945" s="69"/>
      <c r="Y1945" s="69"/>
      <c r="Z1945" s="69"/>
      <c r="AA1945" s="69"/>
      <c r="AB1945" s="69"/>
      <c r="AC1945" s="69"/>
      <c r="AD1945" s="69"/>
      <c r="AE1945" s="69"/>
      <c r="AF1945" s="69"/>
      <c r="AG1945" s="69"/>
      <c r="AH1945" s="69"/>
      <c r="AI1945" s="69"/>
      <c r="AJ1945" s="69"/>
      <c r="AK1945" s="69"/>
      <c r="AL1945" s="69"/>
      <c r="AM1945" s="69"/>
      <c r="AN1945" s="69"/>
      <c r="AO1945" s="69"/>
      <c r="AP1945" s="69"/>
      <c r="AQ1945" s="69" t="n">
        <f aca="false">AR1945+AS1945+AT1945+AU1945+AV1945+AW1945+AX1945+AY1945+AZ1945+BA1945+BB1945+BE1945+BF1945</f>
        <v>0</v>
      </c>
      <c r="AR1945" s="69"/>
      <c r="AS1945" s="69"/>
      <c r="AT1945" s="69"/>
      <c r="AU1945" s="69"/>
      <c r="AV1945" s="69"/>
      <c r="AW1945" s="69"/>
      <c r="AX1945" s="69"/>
      <c r="AY1945" s="69"/>
      <c r="AZ1945" s="69"/>
      <c r="BA1945" s="69"/>
      <c r="BB1945" s="69"/>
      <c r="BC1945" s="69"/>
      <c r="BD1945" s="69"/>
      <c r="BE1945" s="69"/>
      <c r="BF1945" s="69"/>
      <c r="BG1945" s="69"/>
      <c r="BH1945" s="69"/>
      <c r="BI1945" s="69"/>
      <c r="BJ1945" s="69"/>
      <c r="BK1945" s="69"/>
      <c r="BL1945" s="69"/>
      <c r="BM1945" s="69"/>
      <c r="BN1945" s="69"/>
      <c r="BO1945" s="69" t="n">
        <f aca="false">BP1945+BQ1945</f>
        <v>0</v>
      </c>
      <c r="BP1945" s="69"/>
      <c r="BQ1945" s="69"/>
      <c r="BR1945" s="69" t="n">
        <f aca="false">BS1945</f>
        <v>0</v>
      </c>
      <c r="BS1945" s="69"/>
      <c r="BT1945" s="69"/>
      <c r="BU1945" s="69" t="n">
        <f aca="false">BV1945</f>
        <v>0</v>
      </c>
      <c r="BV1945" s="69"/>
    </row>
    <row r="1946" customFormat="false" ht="12.75" hidden="true" customHeight="false" outlineLevel="0" collapsed="false">
      <c r="A1946" s="3" t="s">
        <v>159</v>
      </c>
      <c r="B1946" s="3"/>
      <c r="C1946" s="67" t="s">
        <v>524</v>
      </c>
      <c r="D1946" s="67" t="s">
        <v>530</v>
      </c>
      <c r="E1946" s="67" t="s">
        <v>124</v>
      </c>
      <c r="F1946" s="67" t="s">
        <v>124</v>
      </c>
      <c r="G1946" s="67" t="s">
        <v>432</v>
      </c>
      <c r="H1946" s="68" t="n">
        <v>225</v>
      </c>
      <c r="I1946" s="69" t="n">
        <f aca="false">J1946+K1946+L1946</f>
        <v>0</v>
      </c>
      <c r="J1946" s="69"/>
      <c r="K1946" s="69"/>
      <c r="L1946" s="69" t="n">
        <f aca="false">M1946+AQ1946+BR1946+BO1946+BT1946+BU1946</f>
        <v>0</v>
      </c>
      <c r="M1946" s="69" t="n">
        <f aca="false">N1946+O1946+P1946+Q1946+R1946+S1946+T1946+U1946+V1946+W1946+X1946+Y1946+Z1946+AA1946+AB1946+AC1946+AD1946+AE1946+AF1946+AG1946+AH1946+AI1946+AJ1946+AK1946</f>
        <v>0</v>
      </c>
      <c r="N1946" s="69"/>
      <c r="O1946" s="69"/>
      <c r="P1946" s="69"/>
      <c r="Q1946" s="69"/>
      <c r="R1946" s="69"/>
      <c r="S1946" s="69"/>
      <c r="T1946" s="69"/>
      <c r="U1946" s="69"/>
      <c r="V1946" s="69"/>
      <c r="W1946" s="69"/>
      <c r="X1946" s="69"/>
      <c r="Y1946" s="69"/>
      <c r="Z1946" s="69"/>
      <c r="AA1946" s="69"/>
      <c r="AB1946" s="69"/>
      <c r="AC1946" s="69"/>
      <c r="AD1946" s="69"/>
      <c r="AE1946" s="69"/>
      <c r="AF1946" s="69"/>
      <c r="AG1946" s="69"/>
      <c r="AH1946" s="69"/>
      <c r="AI1946" s="69"/>
      <c r="AJ1946" s="69"/>
      <c r="AK1946" s="69"/>
      <c r="AL1946" s="69"/>
      <c r="AM1946" s="69"/>
      <c r="AN1946" s="69"/>
      <c r="AO1946" s="69"/>
      <c r="AP1946" s="69"/>
      <c r="AQ1946" s="69" t="n">
        <f aca="false">AR1946+AS1946+AT1946+AU1946+AV1946+AW1946+AX1946+AY1946+AZ1946+BA1946+BB1946+BE1946+BF1946</f>
        <v>0</v>
      </c>
      <c r="AR1946" s="69"/>
      <c r="AS1946" s="69"/>
      <c r="AT1946" s="69"/>
      <c r="AU1946" s="69"/>
      <c r="AV1946" s="69"/>
      <c r="AW1946" s="69"/>
      <c r="AX1946" s="69"/>
      <c r="AY1946" s="69"/>
      <c r="AZ1946" s="69"/>
      <c r="BA1946" s="69"/>
      <c r="BB1946" s="69"/>
      <c r="BC1946" s="69"/>
      <c r="BD1946" s="69"/>
      <c r="BE1946" s="69"/>
      <c r="BF1946" s="69"/>
      <c r="BG1946" s="69"/>
      <c r="BH1946" s="69"/>
      <c r="BI1946" s="69"/>
      <c r="BJ1946" s="69"/>
      <c r="BK1946" s="69"/>
      <c r="BL1946" s="69"/>
      <c r="BM1946" s="69"/>
      <c r="BN1946" s="69"/>
      <c r="BO1946" s="69" t="n">
        <f aca="false">BP1946+BQ1946</f>
        <v>0</v>
      </c>
      <c r="BP1946" s="69"/>
      <c r="BQ1946" s="69"/>
      <c r="BR1946" s="69" t="n">
        <f aca="false">BS1946</f>
        <v>0</v>
      </c>
      <c r="BS1946" s="69"/>
      <c r="BT1946" s="69"/>
      <c r="BU1946" s="69" t="n">
        <f aca="false">BV1946</f>
        <v>0</v>
      </c>
      <c r="BV1946" s="69"/>
    </row>
    <row r="1947" customFormat="false" ht="12.75" hidden="true" customHeight="false" outlineLevel="0" collapsed="false">
      <c r="A1947" s="3" t="s">
        <v>160</v>
      </c>
      <c r="B1947" s="3"/>
      <c r="C1947" s="67" t="s">
        <v>524</v>
      </c>
      <c r="D1947" s="67" t="s">
        <v>530</v>
      </c>
      <c r="E1947" s="67" t="s">
        <v>124</v>
      </c>
      <c r="F1947" s="67" t="s">
        <v>124</v>
      </c>
      <c r="G1947" s="67" t="s">
        <v>432</v>
      </c>
      <c r="H1947" s="68" t="n">
        <v>226</v>
      </c>
      <c r="I1947" s="69" t="n">
        <f aca="false">J1947+K1947+L1947</f>
        <v>0</v>
      </c>
      <c r="J1947" s="69"/>
      <c r="K1947" s="69"/>
      <c r="L1947" s="69" t="n">
        <f aca="false">M1947+AQ1947+BR1947+BO1947+BT1947+BU1947</f>
        <v>0</v>
      </c>
      <c r="M1947" s="69" t="n">
        <f aca="false">N1947+O1947+P1947+Q1947+R1947+S1947+T1947+U1947+V1947+W1947+X1947+Y1947+Z1947+AA1947+AB1947+AC1947+AD1947+AE1947+AF1947+AG1947+AH1947+AI1947+AJ1947+AK1947</f>
        <v>0</v>
      </c>
      <c r="N1947" s="69"/>
      <c r="O1947" s="69"/>
      <c r="P1947" s="69"/>
      <c r="Q1947" s="69"/>
      <c r="R1947" s="69"/>
      <c r="S1947" s="69"/>
      <c r="T1947" s="69"/>
      <c r="U1947" s="69"/>
      <c r="V1947" s="69"/>
      <c r="W1947" s="69"/>
      <c r="X1947" s="69"/>
      <c r="Y1947" s="69"/>
      <c r="Z1947" s="69"/>
      <c r="AA1947" s="69"/>
      <c r="AB1947" s="69"/>
      <c r="AC1947" s="69"/>
      <c r="AD1947" s="69"/>
      <c r="AE1947" s="69"/>
      <c r="AF1947" s="69"/>
      <c r="AG1947" s="69"/>
      <c r="AH1947" s="69"/>
      <c r="AI1947" s="69"/>
      <c r="AJ1947" s="69"/>
      <c r="AK1947" s="69"/>
      <c r="AL1947" s="69"/>
      <c r="AM1947" s="69"/>
      <c r="AN1947" s="69"/>
      <c r="AO1947" s="69"/>
      <c r="AP1947" s="69"/>
      <c r="AQ1947" s="69" t="n">
        <f aca="false">AR1947+AS1947+AT1947+AU1947+AV1947+AW1947+AX1947+AY1947+AZ1947+BA1947+BB1947+BE1947+BF1947</f>
        <v>0</v>
      </c>
      <c r="AR1947" s="69"/>
      <c r="AS1947" s="69"/>
      <c r="AT1947" s="69"/>
      <c r="AU1947" s="69"/>
      <c r="AV1947" s="69"/>
      <c r="AW1947" s="69"/>
      <c r="AX1947" s="69"/>
      <c r="AY1947" s="69"/>
      <c r="AZ1947" s="69"/>
      <c r="BA1947" s="69"/>
      <c r="BB1947" s="69"/>
      <c r="BC1947" s="69"/>
      <c r="BD1947" s="69"/>
      <c r="BE1947" s="69"/>
      <c r="BF1947" s="69"/>
      <c r="BG1947" s="69"/>
      <c r="BH1947" s="69"/>
      <c r="BI1947" s="69"/>
      <c r="BJ1947" s="69"/>
      <c r="BK1947" s="69"/>
      <c r="BL1947" s="69"/>
      <c r="BM1947" s="69"/>
      <c r="BN1947" s="69"/>
      <c r="BO1947" s="69" t="n">
        <f aca="false">BP1947+BQ1947</f>
        <v>0</v>
      </c>
      <c r="BP1947" s="69"/>
      <c r="BQ1947" s="69"/>
      <c r="BR1947" s="69" t="n">
        <f aca="false">BS1947</f>
        <v>0</v>
      </c>
      <c r="BS1947" s="69"/>
      <c r="BT1947" s="69"/>
      <c r="BU1947" s="69" t="n">
        <f aca="false">BV1947</f>
        <v>0</v>
      </c>
      <c r="BV1947" s="69"/>
    </row>
    <row r="1948" customFormat="false" ht="12.75" hidden="true" customHeight="false" outlineLevel="0" collapsed="false">
      <c r="A1948" s="70" t="s">
        <v>142</v>
      </c>
      <c r="B1948" s="70"/>
      <c r="C1948" s="67" t="s">
        <v>524</v>
      </c>
      <c r="D1948" s="67" t="s">
        <v>530</v>
      </c>
      <c r="E1948" s="67" t="s">
        <v>124</v>
      </c>
      <c r="F1948" s="67" t="s">
        <v>124</v>
      </c>
      <c r="G1948" s="67" t="s">
        <v>432</v>
      </c>
      <c r="H1948" s="68" t="n">
        <v>260</v>
      </c>
      <c r="I1948" s="69" t="n">
        <f aca="false">SUM(I1950:I1950)</f>
        <v>0</v>
      </c>
      <c r="J1948" s="69"/>
      <c r="K1948" s="69"/>
      <c r="L1948" s="69" t="n">
        <f aca="false">SUM(L1950:L1950)</f>
        <v>0</v>
      </c>
      <c r="M1948" s="69" t="n">
        <f aca="false">SUM(M1950:M1950)</f>
        <v>0</v>
      </c>
      <c r="N1948" s="69"/>
      <c r="O1948" s="69"/>
      <c r="P1948" s="69"/>
      <c r="Q1948" s="69"/>
      <c r="R1948" s="69"/>
      <c r="S1948" s="69"/>
      <c r="T1948" s="69"/>
      <c r="U1948" s="69"/>
      <c r="V1948" s="69"/>
      <c r="W1948" s="69"/>
      <c r="X1948" s="69"/>
      <c r="Y1948" s="69"/>
      <c r="Z1948" s="69"/>
      <c r="AA1948" s="69"/>
      <c r="AB1948" s="69"/>
      <c r="AC1948" s="69"/>
      <c r="AD1948" s="69"/>
      <c r="AE1948" s="69"/>
      <c r="AF1948" s="69"/>
      <c r="AG1948" s="69"/>
      <c r="AH1948" s="69"/>
      <c r="AI1948" s="69"/>
      <c r="AJ1948" s="69"/>
      <c r="AK1948" s="69"/>
      <c r="AL1948" s="69"/>
      <c r="AM1948" s="69"/>
      <c r="AN1948" s="69"/>
      <c r="AO1948" s="69"/>
      <c r="AP1948" s="69"/>
      <c r="AQ1948" s="69" t="n">
        <f aca="false">AR1948+AS1948+AT1948+AU1948+AV1948+AW1948+AX1948+AY1948+AZ1948+BA1948+BB1948+BE1948</f>
        <v>0</v>
      </c>
      <c r="AR1948" s="69"/>
      <c r="AS1948" s="69"/>
      <c r="AT1948" s="69"/>
      <c r="AU1948" s="69"/>
      <c r="AV1948" s="69"/>
      <c r="AW1948" s="69"/>
      <c r="AX1948" s="69" t="n">
        <f aca="false">SUM(AX1950:AX1950)</f>
        <v>0</v>
      </c>
      <c r="AY1948" s="69"/>
      <c r="AZ1948" s="69"/>
      <c r="BA1948" s="69"/>
      <c r="BB1948" s="69"/>
      <c r="BC1948" s="69"/>
      <c r="BD1948" s="69"/>
      <c r="BE1948" s="69"/>
      <c r="BF1948" s="69"/>
      <c r="BG1948" s="69"/>
      <c r="BH1948" s="69"/>
      <c r="BI1948" s="69"/>
      <c r="BJ1948" s="69"/>
      <c r="BK1948" s="69"/>
      <c r="BL1948" s="69"/>
      <c r="BM1948" s="69"/>
      <c r="BN1948" s="69"/>
      <c r="BO1948" s="69" t="n">
        <f aca="false">BP1948</f>
        <v>0</v>
      </c>
      <c r="BP1948" s="69" t="n">
        <f aca="false">SUM(BP1950:BP1950)</f>
        <v>0</v>
      </c>
      <c r="BQ1948" s="69" t="n">
        <f aca="false">SUM(BQ1950:BQ1950)</f>
        <v>0</v>
      </c>
      <c r="BR1948" s="69" t="n">
        <f aca="false">BS1948</f>
        <v>0</v>
      </c>
      <c r="BS1948" s="69" t="n">
        <f aca="false">SUM(BS1950:BS1950)</f>
        <v>0</v>
      </c>
      <c r="BT1948" s="69" t="n">
        <f aca="false">SUM(BT1950:BT1950)</f>
        <v>0</v>
      </c>
      <c r="BU1948" s="69" t="n">
        <f aca="false">BV1948</f>
        <v>0</v>
      </c>
      <c r="BV1948" s="69" t="n">
        <f aca="false">SUM(BV1950:BV1950)</f>
        <v>0</v>
      </c>
    </row>
    <row r="1949" customFormat="false" ht="12.75" hidden="true" customHeight="false" outlineLevel="0" collapsed="false">
      <c r="A1949" s="3" t="s">
        <v>128</v>
      </c>
      <c r="B1949" s="70"/>
      <c r="C1949" s="71"/>
      <c r="D1949" s="67"/>
      <c r="E1949" s="67"/>
      <c r="F1949" s="67"/>
      <c r="G1949" s="71"/>
      <c r="H1949" s="68"/>
      <c r="I1949" s="69"/>
      <c r="J1949" s="69"/>
      <c r="K1949" s="69"/>
      <c r="L1949" s="69"/>
      <c r="M1949" s="69"/>
      <c r="N1949" s="69"/>
      <c r="O1949" s="69"/>
      <c r="P1949" s="69"/>
      <c r="Q1949" s="69"/>
      <c r="R1949" s="69"/>
      <c r="S1949" s="69"/>
      <c r="T1949" s="69"/>
      <c r="U1949" s="69"/>
      <c r="V1949" s="69"/>
      <c r="W1949" s="69"/>
      <c r="X1949" s="69"/>
      <c r="Y1949" s="69"/>
      <c r="Z1949" s="69"/>
      <c r="AA1949" s="69"/>
      <c r="AB1949" s="69"/>
      <c r="AC1949" s="69"/>
      <c r="AD1949" s="69"/>
      <c r="AE1949" s="69"/>
      <c r="AF1949" s="69"/>
      <c r="AG1949" s="69"/>
      <c r="AH1949" s="69"/>
      <c r="AI1949" s="69"/>
      <c r="AJ1949" s="69"/>
      <c r="AK1949" s="69"/>
      <c r="AL1949" s="69"/>
      <c r="AM1949" s="69"/>
      <c r="AN1949" s="69"/>
      <c r="AO1949" s="69"/>
      <c r="AP1949" s="69"/>
      <c r="AQ1949" s="69" t="n">
        <f aca="false">AR1949+AS1949+AT1949+AU1949+AV1949+AW1949+AX1949+AY1949+AZ1949+BA1949+BB1949+BE1949</f>
        <v>0</v>
      </c>
      <c r="AR1949" s="69"/>
      <c r="AS1949" s="69"/>
      <c r="AT1949" s="69"/>
      <c r="AU1949" s="69"/>
      <c r="AV1949" s="69"/>
      <c r="AW1949" s="69"/>
      <c r="AX1949" s="69"/>
      <c r="AY1949" s="69"/>
      <c r="AZ1949" s="69"/>
      <c r="BA1949" s="69"/>
      <c r="BB1949" s="69"/>
      <c r="BC1949" s="69"/>
      <c r="BD1949" s="69"/>
      <c r="BE1949" s="69"/>
      <c r="BF1949" s="69"/>
      <c r="BG1949" s="69"/>
      <c r="BH1949" s="69"/>
      <c r="BI1949" s="69"/>
      <c r="BJ1949" s="69"/>
      <c r="BK1949" s="69"/>
      <c r="BL1949" s="69"/>
      <c r="BM1949" s="69"/>
      <c r="BN1949" s="69"/>
      <c r="BO1949" s="69" t="n">
        <f aca="false">BP1949</f>
        <v>0</v>
      </c>
      <c r="BP1949" s="69"/>
      <c r="BQ1949" s="69"/>
      <c r="BR1949" s="69" t="n">
        <f aca="false">BS1949</f>
        <v>0</v>
      </c>
      <c r="BS1949" s="69"/>
      <c r="BT1949" s="69"/>
      <c r="BU1949" s="69" t="n">
        <f aca="false">BV1949</f>
        <v>0</v>
      </c>
      <c r="BV1949" s="69"/>
    </row>
    <row r="1950" customFormat="false" ht="12.75" hidden="true" customHeight="false" outlineLevel="0" collapsed="false">
      <c r="A1950" s="70" t="s">
        <v>143</v>
      </c>
      <c r="B1950" s="70"/>
      <c r="C1950" s="67" t="s">
        <v>524</v>
      </c>
      <c r="D1950" s="67" t="s">
        <v>530</v>
      </c>
      <c r="E1950" s="67" t="s">
        <v>124</v>
      </c>
      <c r="F1950" s="67" t="s">
        <v>124</v>
      </c>
      <c r="G1950" s="67" t="s">
        <v>432</v>
      </c>
      <c r="H1950" s="68" t="n">
        <v>262</v>
      </c>
      <c r="I1950" s="69" t="n">
        <f aca="false">J1950+K1950+L1950</f>
        <v>0</v>
      </c>
      <c r="J1950" s="69"/>
      <c r="K1950" s="69"/>
      <c r="L1950" s="69" t="n">
        <f aca="false">M1950+AQ1950+BR1950+BO1950+BT1950+BU1950</f>
        <v>0</v>
      </c>
      <c r="M1950" s="69" t="n">
        <f aca="false">N1950+O1950+P1950+Q1950+R1950+S1950+T1950+U1950+V1950+W1950+X1950+Y1950+Z1950+AA1950+AB1950+AC1950+AD1950+AE1950+AF1950+AG1950+AH1950+AI1950+AJ1950+AK1950</f>
        <v>0</v>
      </c>
      <c r="N1950" s="69"/>
      <c r="O1950" s="69"/>
      <c r="P1950" s="69"/>
      <c r="Q1950" s="69"/>
      <c r="R1950" s="69"/>
      <c r="S1950" s="69"/>
      <c r="T1950" s="69"/>
      <c r="U1950" s="69"/>
      <c r="V1950" s="69"/>
      <c r="W1950" s="69"/>
      <c r="X1950" s="69"/>
      <c r="Y1950" s="69"/>
      <c r="Z1950" s="69"/>
      <c r="AA1950" s="69"/>
      <c r="AB1950" s="69"/>
      <c r="AC1950" s="69"/>
      <c r="AD1950" s="69"/>
      <c r="AE1950" s="69"/>
      <c r="AF1950" s="69"/>
      <c r="AG1950" s="69"/>
      <c r="AH1950" s="69"/>
      <c r="AI1950" s="69"/>
      <c r="AJ1950" s="69"/>
      <c r="AK1950" s="69"/>
      <c r="AL1950" s="69"/>
      <c r="AM1950" s="69"/>
      <c r="AN1950" s="69"/>
      <c r="AO1950" s="69"/>
      <c r="AP1950" s="69"/>
      <c r="AQ1950" s="69" t="n">
        <f aca="false">AR1950+AS1950+AT1950+AU1950+AV1950+AW1950+AX1950+AY1950+AZ1950+BA1950+BB1950+BE1950+BF1950</f>
        <v>0</v>
      </c>
      <c r="AR1950" s="69"/>
      <c r="AS1950" s="69"/>
      <c r="AT1950" s="69"/>
      <c r="AU1950" s="69"/>
      <c r="AV1950" s="69"/>
      <c r="AW1950" s="69"/>
      <c r="AX1950" s="69"/>
      <c r="AY1950" s="69"/>
      <c r="AZ1950" s="69"/>
      <c r="BA1950" s="69"/>
      <c r="BB1950" s="69"/>
      <c r="BC1950" s="69"/>
      <c r="BD1950" s="69"/>
      <c r="BE1950" s="69"/>
      <c r="BF1950" s="69"/>
      <c r="BG1950" s="69"/>
      <c r="BH1950" s="69"/>
      <c r="BI1950" s="69"/>
      <c r="BJ1950" s="69"/>
      <c r="BK1950" s="69"/>
      <c r="BL1950" s="69"/>
      <c r="BM1950" s="69"/>
      <c r="BN1950" s="69"/>
      <c r="BO1950" s="69" t="n">
        <f aca="false">BP1950+BQ1950</f>
        <v>0</v>
      </c>
      <c r="BP1950" s="69"/>
      <c r="BQ1950" s="69"/>
      <c r="BR1950" s="69" t="n">
        <f aca="false">BS1950</f>
        <v>0</v>
      </c>
      <c r="BS1950" s="69"/>
      <c r="BT1950" s="69"/>
      <c r="BU1950" s="69" t="n">
        <f aca="false">BV1950</f>
        <v>0</v>
      </c>
      <c r="BV1950" s="69"/>
    </row>
    <row r="1951" customFormat="false" ht="12.75" hidden="true" customHeight="false" outlineLevel="0" collapsed="false">
      <c r="A1951" s="3" t="s">
        <v>145</v>
      </c>
      <c r="B1951" s="3"/>
      <c r="C1951" s="67" t="s">
        <v>524</v>
      </c>
      <c r="D1951" s="67" t="s">
        <v>530</v>
      </c>
      <c r="E1951" s="67" t="s">
        <v>124</v>
      </c>
      <c r="F1951" s="67" t="s">
        <v>124</v>
      </c>
      <c r="G1951" s="67" t="s">
        <v>432</v>
      </c>
      <c r="H1951" s="68" t="n">
        <v>290</v>
      </c>
      <c r="I1951" s="69" t="n">
        <f aca="false">J1951+K1951+L1951</f>
        <v>0</v>
      </c>
      <c r="J1951" s="69"/>
      <c r="K1951" s="69"/>
      <c r="L1951" s="69" t="n">
        <f aca="false">M1951+AQ1951+BR1951+BO1951+BT1951+BU1951</f>
        <v>0</v>
      </c>
      <c r="M1951" s="69" t="n">
        <f aca="false">N1951+O1951+P1951+Q1951+R1951+S1951+T1951+U1951+V1951+W1951+X1951+Y1951+Z1951+AA1951+AB1951+AC1951+AD1951+AE1951+AF1951+AG1951+AH1951+AI1951+AJ1951+AK1951</f>
        <v>0</v>
      </c>
      <c r="N1951" s="69"/>
      <c r="O1951" s="69"/>
      <c r="P1951" s="69"/>
      <c r="Q1951" s="69"/>
      <c r="R1951" s="69"/>
      <c r="S1951" s="69"/>
      <c r="T1951" s="69"/>
      <c r="U1951" s="69"/>
      <c r="V1951" s="69"/>
      <c r="W1951" s="69"/>
      <c r="X1951" s="69"/>
      <c r="Y1951" s="69"/>
      <c r="Z1951" s="69"/>
      <c r="AA1951" s="69"/>
      <c r="AB1951" s="69"/>
      <c r="AC1951" s="69"/>
      <c r="AD1951" s="69"/>
      <c r="AE1951" s="69"/>
      <c r="AF1951" s="69"/>
      <c r="AG1951" s="69"/>
      <c r="AH1951" s="69"/>
      <c r="AI1951" s="69"/>
      <c r="AJ1951" s="69"/>
      <c r="AK1951" s="69"/>
      <c r="AL1951" s="69"/>
      <c r="AM1951" s="69"/>
      <c r="AN1951" s="69"/>
      <c r="AO1951" s="69"/>
      <c r="AP1951" s="69"/>
      <c r="AQ1951" s="69" t="n">
        <f aca="false">AR1951+AS1951+AT1951+AU1951+AV1951+AW1951+AX1951+AY1951+AZ1951+BA1951+BB1951+BE1951+BF1951</f>
        <v>0</v>
      </c>
      <c r="AR1951" s="69"/>
      <c r="AS1951" s="69"/>
      <c r="AT1951" s="69"/>
      <c r="AU1951" s="69"/>
      <c r="AV1951" s="69"/>
      <c r="AW1951" s="69"/>
      <c r="AX1951" s="69"/>
      <c r="AY1951" s="69"/>
      <c r="AZ1951" s="69"/>
      <c r="BA1951" s="69"/>
      <c r="BB1951" s="69"/>
      <c r="BC1951" s="69"/>
      <c r="BD1951" s="69"/>
      <c r="BE1951" s="69"/>
      <c r="BF1951" s="69"/>
      <c r="BG1951" s="69"/>
      <c r="BH1951" s="69"/>
      <c r="BI1951" s="69"/>
      <c r="BJ1951" s="69"/>
      <c r="BK1951" s="69"/>
      <c r="BL1951" s="69"/>
      <c r="BM1951" s="69"/>
      <c r="BN1951" s="69"/>
      <c r="BO1951" s="69" t="n">
        <f aca="false">BP1951+BQ1951</f>
        <v>0</v>
      </c>
      <c r="BP1951" s="69"/>
      <c r="BQ1951" s="69"/>
      <c r="BR1951" s="69" t="n">
        <f aca="false">BS1951</f>
        <v>0</v>
      </c>
      <c r="BS1951" s="69"/>
      <c r="BT1951" s="69"/>
      <c r="BU1951" s="69" t="n">
        <f aca="false">BV1951</f>
        <v>0</v>
      </c>
      <c r="BV1951" s="69"/>
    </row>
    <row r="1952" customFormat="false" ht="12.75" hidden="true" customHeight="false" outlineLevel="0" collapsed="false">
      <c r="A1952" s="3" t="s">
        <v>146</v>
      </c>
      <c r="B1952" s="3"/>
      <c r="C1952" s="67" t="s">
        <v>524</v>
      </c>
      <c r="D1952" s="67" t="s">
        <v>530</v>
      </c>
      <c r="E1952" s="67" t="s">
        <v>124</v>
      </c>
      <c r="F1952" s="67" t="s">
        <v>124</v>
      </c>
      <c r="G1952" s="67" t="s">
        <v>432</v>
      </c>
      <c r="H1952" s="68" t="n">
        <v>300</v>
      </c>
      <c r="I1952" s="69" t="n">
        <f aca="false">SUM(I1954:I1954)+I1955</f>
        <v>0</v>
      </c>
      <c r="J1952" s="69" t="n">
        <f aca="false">SUM(J1954:J1954)+J1955</f>
        <v>0</v>
      </c>
      <c r="K1952" s="69" t="n">
        <f aca="false">SUM(K1954:K1954)+K1955</f>
        <v>0</v>
      </c>
      <c r="L1952" s="69" t="n">
        <f aca="false">SUM(L1954:L1954)+L1955</f>
        <v>0</v>
      </c>
      <c r="M1952" s="69" t="n">
        <f aca="false">SUM(M1954:M1954)+M1955</f>
        <v>0</v>
      </c>
      <c r="N1952" s="69" t="n">
        <f aca="false">SUM(N1954:N1954)+N1955</f>
        <v>0</v>
      </c>
      <c r="O1952" s="69" t="n">
        <f aca="false">SUM(O1954:O1954)+O1955</f>
        <v>0</v>
      </c>
      <c r="P1952" s="69" t="n">
        <f aca="false">SUM(P1954:P1954)+P1955</f>
        <v>0</v>
      </c>
      <c r="Q1952" s="69" t="n">
        <f aca="false">SUM(Q1954:Q1954)+Q1955</f>
        <v>0</v>
      </c>
      <c r="R1952" s="69" t="n">
        <f aca="false">SUM(R1954:R1954)+R1955</f>
        <v>0</v>
      </c>
      <c r="S1952" s="69" t="n">
        <f aca="false">SUM(S1954:S1954)+S1955</f>
        <v>0</v>
      </c>
      <c r="T1952" s="69" t="n">
        <f aca="false">SUM(T1954:T1954)+T1955</f>
        <v>0</v>
      </c>
      <c r="U1952" s="69" t="n">
        <f aca="false">SUM(U1954:U1954)+U1955</f>
        <v>0</v>
      </c>
      <c r="V1952" s="69" t="n">
        <f aca="false">SUM(V1954:V1954)+V1955</f>
        <v>0</v>
      </c>
      <c r="W1952" s="69" t="n">
        <f aca="false">SUM(W1954:W1954)+W1955</f>
        <v>0</v>
      </c>
      <c r="X1952" s="69" t="n">
        <f aca="false">SUM(X1954:X1954)+X1955</f>
        <v>0</v>
      </c>
      <c r="Y1952" s="69" t="n">
        <f aca="false">SUM(Y1954:Y1954)+Y1955</f>
        <v>0</v>
      </c>
      <c r="Z1952" s="69" t="n">
        <f aca="false">SUM(Z1954:Z1954)+Z1955</f>
        <v>0</v>
      </c>
      <c r="AA1952" s="69" t="n">
        <f aca="false">SUM(AA1954:AA1954)+AA1955</f>
        <v>0</v>
      </c>
      <c r="AB1952" s="69" t="n">
        <f aca="false">SUM(AB1954:AB1954)+AB1955</f>
        <v>0</v>
      </c>
      <c r="AC1952" s="69" t="n">
        <f aca="false">SUM(AC1954:AC1954)+AC1955</f>
        <v>0</v>
      </c>
      <c r="AD1952" s="69" t="n">
        <f aca="false">SUM(AD1954:AD1954)+AD1955</f>
        <v>0</v>
      </c>
      <c r="AE1952" s="69" t="n">
        <f aca="false">SUM(AE1954:AE1954)+AE1955</f>
        <v>0</v>
      </c>
      <c r="AF1952" s="69" t="n">
        <f aca="false">SUM(AF1954:AF1954)+AF1955</f>
        <v>0</v>
      </c>
      <c r="AG1952" s="69" t="n">
        <f aca="false">SUM(AG1954:AG1954)+AG1955</f>
        <v>0</v>
      </c>
      <c r="AH1952" s="69" t="n">
        <f aca="false">SUM(AH1954:AH1954)+AH1955</f>
        <v>0</v>
      </c>
      <c r="AI1952" s="69" t="n">
        <f aca="false">SUM(AI1954:AI1954)+AI1955</f>
        <v>0</v>
      </c>
      <c r="AJ1952" s="69" t="n">
        <f aca="false">SUM(AJ1954:AJ1954)+AJ1955</f>
        <v>0</v>
      </c>
      <c r="AK1952" s="69" t="n">
        <f aca="false">SUM(AK1954:AK1954)+AK1955</f>
        <v>0</v>
      </c>
      <c r="AL1952" s="69" t="n">
        <f aca="false">SUM(AL1954:AL1954)+AL1955</f>
        <v>0</v>
      </c>
      <c r="AM1952" s="69" t="n">
        <f aca="false">SUM(AM1954:AM1954)+AM1955</f>
        <v>0</v>
      </c>
      <c r="AN1952" s="69" t="n">
        <f aca="false">SUM(AN1954:AN1954)+AN1955</f>
        <v>0</v>
      </c>
      <c r="AO1952" s="69" t="n">
        <f aca="false">SUM(AO1954:AO1954)+AO1955</f>
        <v>0</v>
      </c>
      <c r="AP1952" s="69" t="n">
        <f aca="false">SUM(AP1954:AP1954)+AP1955</f>
        <v>0</v>
      </c>
      <c r="AQ1952" s="69" t="n">
        <f aca="false">SUM(AQ1954:AQ1954)+AQ1955</f>
        <v>0</v>
      </c>
      <c r="AR1952" s="69" t="n">
        <f aca="false">SUM(AR1954:AR1954)+AR1955</f>
        <v>0</v>
      </c>
      <c r="AS1952" s="69" t="n">
        <f aca="false">SUM(AS1954:AS1954)+AS1955</f>
        <v>0</v>
      </c>
      <c r="AT1952" s="69" t="n">
        <f aca="false">SUM(AT1954:AT1954)+AT1955</f>
        <v>0</v>
      </c>
      <c r="AU1952" s="69" t="n">
        <f aca="false">SUM(AU1954:AU1954)+AU1955</f>
        <v>0</v>
      </c>
      <c r="AV1952" s="69" t="n">
        <f aca="false">SUM(AV1954:AV1954)+AV1955</f>
        <v>0</v>
      </c>
      <c r="AW1952" s="69" t="n">
        <f aca="false">SUM(AW1954:AW1954)+AW1955</f>
        <v>0</v>
      </c>
      <c r="AX1952" s="69" t="n">
        <f aca="false">SUM(AX1954:AX1954)+AX1955</f>
        <v>0</v>
      </c>
      <c r="AY1952" s="69" t="n">
        <f aca="false">SUM(AY1954:AY1954)+AY1955</f>
        <v>0</v>
      </c>
      <c r="AZ1952" s="69" t="n">
        <f aca="false">SUM(AZ1954:AZ1954)+AZ1955</f>
        <v>0</v>
      </c>
      <c r="BA1952" s="69" t="n">
        <f aca="false">SUM(BA1954:BA1954)+BA1955</f>
        <v>0</v>
      </c>
      <c r="BB1952" s="69" t="n">
        <f aca="false">SUM(BB1954:BB1954)+BB1955</f>
        <v>0</v>
      </c>
      <c r="BC1952" s="69" t="n">
        <f aca="false">SUM(BC1954:BC1954)+BC1955</f>
        <v>0</v>
      </c>
      <c r="BD1952" s="69" t="n">
        <f aca="false">SUM(BD1954:BD1954)+BD1955</f>
        <v>0</v>
      </c>
      <c r="BE1952" s="69" t="n">
        <f aca="false">SUM(BE1954:BE1954)+BE1955</f>
        <v>0</v>
      </c>
      <c r="BF1952" s="69" t="n">
        <f aca="false">SUM(BF1954:BF1954)+BF1955</f>
        <v>0</v>
      </c>
      <c r="BG1952" s="69" t="n">
        <f aca="false">SUM(BG1954:BG1954)+BG1955</f>
        <v>0</v>
      </c>
      <c r="BH1952" s="69" t="n">
        <f aca="false">SUM(BH1954:BH1954)+BH1955</f>
        <v>0</v>
      </c>
      <c r="BI1952" s="69" t="n">
        <f aca="false">SUM(BI1954:BI1954)+BI1955</f>
        <v>0</v>
      </c>
      <c r="BJ1952" s="69" t="n">
        <f aca="false">SUM(BJ1954:BJ1954)+BJ1955</f>
        <v>0</v>
      </c>
      <c r="BK1952" s="69" t="n">
        <f aca="false">SUM(BK1954:BK1954)+BK1955</f>
        <v>0</v>
      </c>
      <c r="BL1952" s="69" t="n">
        <f aca="false">SUM(BL1954:BL1954)+BL1955</f>
        <v>0</v>
      </c>
      <c r="BM1952" s="69" t="n">
        <f aca="false">SUM(BM1954:BM1954)+BM1955</f>
        <v>0</v>
      </c>
      <c r="BN1952" s="69" t="n">
        <f aca="false">SUM(BN1954:BN1954)+BN1955</f>
        <v>0</v>
      </c>
      <c r="BO1952" s="69" t="n">
        <f aca="false">SUM(BO1954:BO1954)+BO1955</f>
        <v>0</v>
      </c>
      <c r="BP1952" s="69" t="n">
        <f aca="false">SUM(BP1954:BP1954)+BP1955</f>
        <v>0</v>
      </c>
      <c r="BQ1952" s="69" t="n">
        <f aca="false">SUM(BQ1954:BQ1954)+BQ1955</f>
        <v>0</v>
      </c>
      <c r="BR1952" s="69" t="n">
        <f aca="false">SUM(BR1954:BR1954)+BR1955</f>
        <v>0</v>
      </c>
      <c r="BS1952" s="69" t="n">
        <f aca="false">SUM(BS1954:BS1954)+BS1955</f>
        <v>0</v>
      </c>
      <c r="BT1952" s="69" t="n">
        <f aca="false">SUM(BT1954:BT1954)+BT1955</f>
        <v>0</v>
      </c>
      <c r="BU1952" s="69" t="n">
        <f aca="false">SUM(BU1954:BU1954)+BU1955</f>
        <v>0</v>
      </c>
      <c r="BV1952" s="69" t="n">
        <f aca="false">SUM(BV1954:BV1954)+BV1955</f>
        <v>0</v>
      </c>
    </row>
    <row r="1953" customFormat="false" ht="12.75" hidden="true" customHeight="false" outlineLevel="0" collapsed="false">
      <c r="A1953" s="3" t="s">
        <v>128</v>
      </c>
      <c r="B1953" s="3"/>
      <c r="C1953" s="67"/>
      <c r="D1953" s="67"/>
      <c r="E1953" s="67"/>
      <c r="F1953" s="67"/>
      <c r="G1953" s="67"/>
      <c r="H1953" s="68"/>
      <c r="I1953" s="69"/>
      <c r="J1953" s="69"/>
      <c r="K1953" s="69"/>
      <c r="L1953" s="69"/>
      <c r="M1953" s="69"/>
      <c r="N1953" s="69"/>
      <c r="O1953" s="69"/>
      <c r="P1953" s="69"/>
      <c r="Q1953" s="69"/>
      <c r="R1953" s="69"/>
      <c r="S1953" s="69"/>
      <c r="T1953" s="69"/>
      <c r="U1953" s="69"/>
      <c r="V1953" s="69"/>
      <c r="W1953" s="69"/>
      <c r="X1953" s="69"/>
      <c r="Y1953" s="69"/>
      <c r="Z1953" s="69"/>
      <c r="AA1953" s="69"/>
      <c r="AB1953" s="69"/>
      <c r="AC1953" s="69"/>
      <c r="AD1953" s="69"/>
      <c r="AE1953" s="69"/>
      <c r="AF1953" s="69"/>
      <c r="AG1953" s="69"/>
      <c r="AH1953" s="69"/>
      <c r="AI1953" s="69"/>
      <c r="AJ1953" s="69"/>
      <c r="AK1953" s="69"/>
      <c r="AL1953" s="69"/>
      <c r="AM1953" s="69"/>
      <c r="AN1953" s="69"/>
      <c r="AO1953" s="69"/>
      <c r="AP1953" s="69"/>
      <c r="AQ1953" s="69"/>
      <c r="AR1953" s="69"/>
      <c r="AS1953" s="69"/>
      <c r="AT1953" s="69"/>
      <c r="AU1953" s="69"/>
      <c r="AV1953" s="69"/>
      <c r="AW1953" s="69"/>
      <c r="AX1953" s="69"/>
      <c r="AY1953" s="69"/>
      <c r="AZ1953" s="69"/>
      <c r="BA1953" s="69"/>
      <c r="BB1953" s="69"/>
      <c r="BC1953" s="69"/>
      <c r="BD1953" s="69"/>
      <c r="BE1953" s="69"/>
      <c r="BF1953" s="69"/>
      <c r="BG1953" s="69"/>
      <c r="BH1953" s="69"/>
      <c r="BI1953" s="69"/>
      <c r="BJ1953" s="69"/>
      <c r="BK1953" s="69"/>
      <c r="BL1953" s="69"/>
      <c r="BM1953" s="69"/>
      <c r="BN1953" s="69"/>
      <c r="BO1953" s="69"/>
      <c r="BP1953" s="69"/>
      <c r="BQ1953" s="69"/>
      <c r="BR1953" s="69"/>
      <c r="BS1953" s="69"/>
      <c r="BT1953" s="69"/>
      <c r="BU1953" s="69"/>
      <c r="BV1953" s="69"/>
    </row>
    <row r="1954" customFormat="false" ht="12.75" hidden="true" customHeight="false" outlineLevel="0" collapsed="false">
      <c r="A1954" s="3" t="s">
        <v>147</v>
      </c>
      <c r="B1954" s="3"/>
      <c r="C1954" s="67" t="s">
        <v>524</v>
      </c>
      <c r="D1954" s="67" t="s">
        <v>530</v>
      </c>
      <c r="E1954" s="67" t="s">
        <v>124</v>
      </c>
      <c r="F1954" s="67" t="s">
        <v>124</v>
      </c>
      <c r="G1954" s="67" t="s">
        <v>432</v>
      </c>
      <c r="H1954" s="68" t="n">
        <v>310</v>
      </c>
      <c r="I1954" s="69" t="n">
        <f aca="false">J1954+K1954+L1954</f>
        <v>0</v>
      </c>
      <c r="J1954" s="69"/>
      <c r="K1954" s="69"/>
      <c r="L1954" s="69" t="n">
        <f aca="false">M1954+AQ1954+BR1954+BO1954+BT1954+BU1954</f>
        <v>0</v>
      </c>
      <c r="M1954" s="69" t="n">
        <f aca="false">N1954+O1954+P1954+Q1954+R1954+S1954+T1954+U1954+V1954+W1954+X1954+Y1954+Z1954+AA1954+AB1954+AC1954+AD1954+AE1954+AF1954+AG1954+AH1954+AI1954+AJ1954+AK1954</f>
        <v>0</v>
      </c>
      <c r="N1954" s="69"/>
      <c r="O1954" s="69"/>
      <c r="P1954" s="69"/>
      <c r="Q1954" s="69"/>
      <c r="R1954" s="69"/>
      <c r="S1954" s="69"/>
      <c r="T1954" s="69"/>
      <c r="U1954" s="69"/>
      <c r="V1954" s="69"/>
      <c r="W1954" s="69"/>
      <c r="X1954" s="69"/>
      <c r="Y1954" s="69"/>
      <c r="Z1954" s="69"/>
      <c r="AA1954" s="69"/>
      <c r="AB1954" s="69"/>
      <c r="AC1954" s="69"/>
      <c r="AD1954" s="69"/>
      <c r="AE1954" s="69"/>
      <c r="AF1954" s="69"/>
      <c r="AG1954" s="69"/>
      <c r="AH1954" s="69"/>
      <c r="AI1954" s="69"/>
      <c r="AJ1954" s="69"/>
      <c r="AK1954" s="69"/>
      <c r="AL1954" s="69"/>
      <c r="AM1954" s="69"/>
      <c r="AN1954" s="69"/>
      <c r="AO1954" s="69"/>
      <c r="AP1954" s="69"/>
      <c r="AQ1954" s="69" t="n">
        <f aca="false">AR1954+AS1954+AT1954+AU1954+AV1954+AW1954+AX1954+AY1954+AZ1954+BA1954+BB1954+BE1954+BF1954</f>
        <v>0</v>
      </c>
      <c r="AR1954" s="69"/>
      <c r="AS1954" s="69"/>
      <c r="AT1954" s="69"/>
      <c r="AU1954" s="69"/>
      <c r="AV1954" s="69"/>
      <c r="AW1954" s="69"/>
      <c r="AX1954" s="69"/>
      <c r="AY1954" s="69"/>
      <c r="AZ1954" s="69"/>
      <c r="BA1954" s="69"/>
      <c r="BB1954" s="69"/>
      <c r="BC1954" s="69"/>
      <c r="BD1954" s="69"/>
      <c r="BE1954" s="69"/>
      <c r="BF1954" s="69"/>
      <c r="BG1954" s="69"/>
      <c r="BH1954" s="69"/>
      <c r="BI1954" s="69"/>
      <c r="BJ1954" s="69"/>
      <c r="BK1954" s="69"/>
      <c r="BL1954" s="69"/>
      <c r="BM1954" s="69"/>
      <c r="BN1954" s="69"/>
      <c r="BO1954" s="69" t="n">
        <f aca="false">BP1954+BQ1954</f>
        <v>0</v>
      </c>
      <c r="BP1954" s="69"/>
      <c r="BQ1954" s="69"/>
      <c r="BR1954" s="69" t="n">
        <f aca="false">BS1954</f>
        <v>0</v>
      </c>
      <c r="BS1954" s="69"/>
      <c r="BT1954" s="69"/>
      <c r="BU1954" s="69" t="n">
        <f aca="false">BV1954</f>
        <v>0</v>
      </c>
      <c r="BV1954" s="69"/>
    </row>
    <row r="1955" customFormat="false" ht="12.75" hidden="true" customHeight="false" outlineLevel="0" collapsed="false">
      <c r="A1955" s="3" t="s">
        <v>148</v>
      </c>
      <c r="B1955" s="3"/>
      <c r="C1955" s="67" t="s">
        <v>524</v>
      </c>
      <c r="D1955" s="67" t="s">
        <v>530</v>
      </c>
      <c r="E1955" s="67" t="s">
        <v>124</v>
      </c>
      <c r="F1955" s="67" t="s">
        <v>124</v>
      </c>
      <c r="G1955" s="67" t="s">
        <v>432</v>
      </c>
      <c r="H1955" s="68" t="n">
        <v>340</v>
      </c>
      <c r="I1955" s="69" t="n">
        <f aca="false">J1955+K1955+L1955</f>
        <v>0</v>
      </c>
      <c r="J1955" s="69"/>
      <c r="K1955" s="69"/>
      <c r="L1955" s="69" t="n">
        <f aca="false">M1955+AQ1955+BR1955+BO1955+BT1955+BU1955</f>
        <v>0</v>
      </c>
      <c r="M1955" s="69" t="n">
        <f aca="false">N1955+O1955+P1955+Q1955+R1955+S1955+T1955+U1955+V1955+W1955+X1955+Y1955+Z1955+AA1955+AB1955+AC1955+AD1955+AE1955+AF1955+AG1955+AH1955+AI1955+AJ1955+AK1955</f>
        <v>0</v>
      </c>
      <c r="N1955" s="69"/>
      <c r="O1955" s="69"/>
      <c r="P1955" s="69"/>
      <c r="Q1955" s="69"/>
      <c r="R1955" s="69"/>
      <c r="S1955" s="69"/>
      <c r="T1955" s="69"/>
      <c r="U1955" s="69"/>
      <c r="V1955" s="69"/>
      <c r="W1955" s="69"/>
      <c r="X1955" s="69"/>
      <c r="Y1955" s="69"/>
      <c r="Z1955" s="69"/>
      <c r="AA1955" s="69"/>
      <c r="AB1955" s="69"/>
      <c r="AC1955" s="69"/>
      <c r="AD1955" s="69"/>
      <c r="AE1955" s="69"/>
      <c r="AF1955" s="69"/>
      <c r="AG1955" s="69"/>
      <c r="AH1955" s="69"/>
      <c r="AI1955" s="69"/>
      <c r="AJ1955" s="69"/>
      <c r="AK1955" s="69"/>
      <c r="AL1955" s="69"/>
      <c r="AM1955" s="69"/>
      <c r="AN1955" s="69"/>
      <c r="AO1955" s="69"/>
      <c r="AP1955" s="69"/>
      <c r="AQ1955" s="69" t="n">
        <f aca="false">AR1955+AS1955+AT1955+AU1955+AV1955+AW1955+AX1955+AY1955+AZ1955+BA1955+BB1955+BE1955+BF1955</f>
        <v>0</v>
      </c>
      <c r="AR1955" s="69"/>
      <c r="AS1955" s="69"/>
      <c r="AT1955" s="69"/>
      <c r="AU1955" s="69"/>
      <c r="AV1955" s="69"/>
      <c r="AW1955" s="69"/>
      <c r="AX1955" s="69"/>
      <c r="AY1955" s="69"/>
      <c r="AZ1955" s="69"/>
      <c r="BA1955" s="69"/>
      <c r="BB1955" s="69"/>
      <c r="BC1955" s="69"/>
      <c r="BD1955" s="69"/>
      <c r="BE1955" s="69"/>
      <c r="BF1955" s="69"/>
      <c r="BG1955" s="69"/>
      <c r="BH1955" s="69"/>
      <c r="BI1955" s="69"/>
      <c r="BJ1955" s="69"/>
      <c r="BK1955" s="69"/>
      <c r="BL1955" s="69"/>
      <c r="BM1955" s="69"/>
      <c r="BN1955" s="69"/>
      <c r="BO1955" s="69" t="n">
        <f aca="false">BP1955+BQ1955</f>
        <v>0</v>
      </c>
      <c r="BP1955" s="69"/>
      <c r="BQ1955" s="69"/>
      <c r="BR1955" s="69" t="n">
        <f aca="false">BS1955</f>
        <v>0</v>
      </c>
      <c r="BS1955" s="69"/>
      <c r="BT1955" s="69"/>
      <c r="BU1955" s="69" t="n">
        <f aca="false">BV1955</f>
        <v>0</v>
      </c>
      <c r="BV1955" s="69"/>
    </row>
    <row r="1956" customFormat="false" ht="12.75" hidden="true" customHeight="false" outlineLevel="0" collapsed="false">
      <c r="A1956" s="70"/>
      <c r="B1956" s="70"/>
      <c r="C1956" s="67"/>
      <c r="D1956" s="67"/>
      <c r="E1956" s="67"/>
      <c r="F1956" s="67"/>
      <c r="G1956" s="67"/>
      <c r="H1956" s="68"/>
      <c r="I1956" s="69"/>
      <c r="J1956" s="69"/>
      <c r="K1956" s="69"/>
      <c r="L1956" s="69"/>
      <c r="M1956" s="69"/>
      <c r="N1956" s="69"/>
      <c r="O1956" s="69"/>
      <c r="P1956" s="69"/>
      <c r="Q1956" s="69"/>
      <c r="R1956" s="69"/>
      <c r="S1956" s="69"/>
      <c r="T1956" s="69"/>
      <c r="U1956" s="69"/>
      <c r="V1956" s="69"/>
      <c r="W1956" s="69"/>
      <c r="X1956" s="69"/>
      <c r="Y1956" s="69"/>
      <c r="Z1956" s="69"/>
      <c r="AA1956" s="69"/>
      <c r="AB1956" s="69"/>
      <c r="AC1956" s="69"/>
      <c r="AD1956" s="69"/>
      <c r="AE1956" s="69"/>
      <c r="AF1956" s="69"/>
      <c r="AG1956" s="69"/>
      <c r="AH1956" s="69"/>
      <c r="AI1956" s="69"/>
      <c r="AJ1956" s="69"/>
      <c r="AK1956" s="69"/>
      <c r="AL1956" s="69"/>
      <c r="AM1956" s="69"/>
      <c r="AN1956" s="69"/>
      <c r="AO1956" s="69"/>
      <c r="AP1956" s="69"/>
      <c r="AQ1956" s="69"/>
      <c r="AR1956" s="69"/>
      <c r="AS1956" s="69"/>
      <c r="AT1956" s="69"/>
      <c r="AU1956" s="69"/>
      <c r="AV1956" s="69"/>
      <c r="AW1956" s="69"/>
      <c r="AX1956" s="69"/>
      <c r="AY1956" s="69"/>
      <c r="AZ1956" s="69"/>
      <c r="BA1956" s="69"/>
      <c r="BB1956" s="69"/>
      <c r="BC1956" s="69"/>
      <c r="BD1956" s="69"/>
      <c r="BE1956" s="69"/>
      <c r="BF1956" s="69"/>
      <c r="BG1956" s="69"/>
      <c r="BH1956" s="69"/>
      <c r="BI1956" s="69"/>
      <c r="BJ1956" s="69"/>
      <c r="BK1956" s="69"/>
      <c r="BL1956" s="69"/>
      <c r="BM1956" s="69"/>
      <c r="BN1956" s="69"/>
      <c r="BO1956" s="69"/>
      <c r="BP1956" s="69"/>
      <c r="BQ1956" s="69"/>
      <c r="BR1956" s="69"/>
      <c r="BS1956" s="69"/>
      <c r="BT1956" s="69"/>
      <c r="BU1956" s="69"/>
      <c r="BV1956" s="69"/>
    </row>
    <row r="1957" customFormat="false" ht="12.75" hidden="true" customHeight="false" outlineLevel="0" collapsed="false">
      <c r="A1957" s="62" t="s">
        <v>531</v>
      </c>
      <c r="B1957" s="62"/>
      <c r="C1957" s="63" t="s">
        <v>524</v>
      </c>
      <c r="D1957" s="63" t="s">
        <v>532</v>
      </c>
      <c r="E1957" s="63" t="s">
        <v>124</v>
      </c>
      <c r="F1957" s="63" t="s">
        <v>124</v>
      </c>
      <c r="G1957" s="63" t="s">
        <v>5</v>
      </c>
      <c r="H1957" s="64"/>
      <c r="I1957" s="65" t="n">
        <f aca="false">I1958</f>
        <v>0</v>
      </c>
      <c r="J1957" s="65" t="n">
        <f aca="false">J1958</f>
        <v>0</v>
      </c>
      <c r="K1957" s="65" t="n">
        <f aca="false">K1958</f>
        <v>0</v>
      </c>
      <c r="L1957" s="65" t="n">
        <f aca="false">L1958</f>
        <v>0</v>
      </c>
      <c r="M1957" s="65" t="n">
        <f aca="false">M1958</f>
        <v>0</v>
      </c>
      <c r="N1957" s="65" t="n">
        <f aca="false">N1958</f>
        <v>0</v>
      </c>
      <c r="O1957" s="65" t="n">
        <f aca="false">O1958</f>
        <v>0</v>
      </c>
      <c r="P1957" s="65" t="n">
        <f aca="false">P1958</f>
        <v>0</v>
      </c>
      <c r="Q1957" s="65" t="n">
        <f aca="false">Q1958</f>
        <v>0</v>
      </c>
      <c r="R1957" s="65" t="n">
        <f aca="false">R1958</f>
        <v>0</v>
      </c>
      <c r="S1957" s="65" t="n">
        <f aca="false">S1958</f>
        <v>0</v>
      </c>
      <c r="T1957" s="65" t="n">
        <f aca="false">T1958</f>
        <v>0</v>
      </c>
      <c r="U1957" s="65" t="n">
        <f aca="false">U1958</f>
        <v>0</v>
      </c>
      <c r="V1957" s="65" t="n">
        <f aca="false">V1958</f>
        <v>0</v>
      </c>
      <c r="W1957" s="65" t="n">
        <f aca="false">W1958</f>
        <v>0</v>
      </c>
      <c r="X1957" s="65" t="n">
        <f aca="false">X1958</f>
        <v>0</v>
      </c>
      <c r="Y1957" s="65" t="n">
        <f aca="false">Y1958</f>
        <v>0</v>
      </c>
      <c r="Z1957" s="65" t="n">
        <f aca="false">Z1958</f>
        <v>0</v>
      </c>
      <c r="AA1957" s="65" t="n">
        <f aca="false">AA1958</f>
        <v>0</v>
      </c>
      <c r="AB1957" s="65" t="n">
        <f aca="false">AB1958</f>
        <v>0</v>
      </c>
      <c r="AC1957" s="65" t="n">
        <f aca="false">AC1958</f>
        <v>0</v>
      </c>
      <c r="AD1957" s="65" t="n">
        <f aca="false">AD1958</f>
        <v>0</v>
      </c>
      <c r="AE1957" s="65" t="n">
        <f aca="false">AE1958</f>
        <v>0</v>
      </c>
      <c r="AF1957" s="65" t="n">
        <f aca="false">AF1958</f>
        <v>0</v>
      </c>
      <c r="AG1957" s="65" t="n">
        <f aca="false">AG1958</f>
        <v>0</v>
      </c>
      <c r="AH1957" s="65" t="n">
        <f aca="false">AH1958</f>
        <v>0</v>
      </c>
      <c r="AI1957" s="65" t="n">
        <f aca="false">AI1958</f>
        <v>0</v>
      </c>
      <c r="AJ1957" s="65" t="n">
        <f aca="false">AJ1958</f>
        <v>0</v>
      </c>
      <c r="AK1957" s="65" t="n">
        <f aca="false">AK1958</f>
        <v>0</v>
      </c>
      <c r="AL1957" s="65" t="n">
        <f aca="false">AL1958</f>
        <v>0</v>
      </c>
      <c r="AM1957" s="65" t="n">
        <f aca="false">AM1958</f>
        <v>0</v>
      </c>
      <c r="AN1957" s="65" t="n">
        <f aca="false">AN1958</f>
        <v>0</v>
      </c>
      <c r="AO1957" s="65" t="n">
        <f aca="false">AO1958</f>
        <v>0</v>
      </c>
      <c r="AP1957" s="65" t="n">
        <f aca="false">AP1958</f>
        <v>0</v>
      </c>
      <c r="AQ1957" s="65" t="n">
        <f aca="false">AQ1958</f>
        <v>0</v>
      </c>
      <c r="AR1957" s="65" t="n">
        <f aca="false">AR1958</f>
        <v>0</v>
      </c>
      <c r="AS1957" s="65" t="n">
        <f aca="false">AS1958</f>
        <v>0</v>
      </c>
      <c r="AT1957" s="65" t="n">
        <f aca="false">AT1958</f>
        <v>0</v>
      </c>
      <c r="AU1957" s="65" t="n">
        <f aca="false">AU1958</f>
        <v>0</v>
      </c>
      <c r="AV1957" s="65" t="n">
        <f aca="false">AV1958</f>
        <v>0</v>
      </c>
      <c r="AW1957" s="65" t="n">
        <f aca="false">AW1958</f>
        <v>0</v>
      </c>
      <c r="AX1957" s="65" t="n">
        <f aca="false">AX1958</f>
        <v>0</v>
      </c>
      <c r="AY1957" s="65" t="n">
        <f aca="false">AY1958</f>
        <v>0</v>
      </c>
      <c r="AZ1957" s="65" t="n">
        <f aca="false">AZ1958</f>
        <v>0</v>
      </c>
      <c r="BA1957" s="65" t="n">
        <f aca="false">BA1958</f>
        <v>0</v>
      </c>
      <c r="BB1957" s="65" t="n">
        <f aca="false">BB1958</f>
        <v>0</v>
      </c>
      <c r="BC1957" s="65" t="n">
        <f aca="false">BC1958</f>
        <v>0</v>
      </c>
      <c r="BD1957" s="65" t="n">
        <f aca="false">BD1958</f>
        <v>0</v>
      </c>
      <c r="BE1957" s="65" t="n">
        <f aca="false">BE1958</f>
        <v>0</v>
      </c>
      <c r="BF1957" s="65" t="n">
        <f aca="false">BF1958</f>
        <v>0</v>
      </c>
      <c r="BG1957" s="65" t="n">
        <f aca="false">BG1958</f>
        <v>0</v>
      </c>
      <c r="BH1957" s="65" t="n">
        <f aca="false">BH1958</f>
        <v>0</v>
      </c>
      <c r="BI1957" s="65" t="n">
        <f aca="false">BI1958</f>
        <v>0</v>
      </c>
      <c r="BJ1957" s="65" t="n">
        <f aca="false">BJ1958</f>
        <v>0</v>
      </c>
      <c r="BK1957" s="65" t="n">
        <f aca="false">BK1958</f>
        <v>0</v>
      </c>
      <c r="BL1957" s="65" t="n">
        <f aca="false">BL1958</f>
        <v>0</v>
      </c>
      <c r="BM1957" s="65" t="n">
        <f aca="false">BM1958</f>
        <v>0</v>
      </c>
      <c r="BN1957" s="65" t="n">
        <f aca="false">BN1958</f>
        <v>0</v>
      </c>
      <c r="BO1957" s="65" t="n">
        <f aca="false">BO1958</f>
        <v>0</v>
      </c>
      <c r="BP1957" s="65" t="n">
        <f aca="false">BP1958</f>
        <v>0</v>
      </c>
      <c r="BQ1957" s="65" t="n">
        <f aca="false">BQ1958</f>
        <v>0</v>
      </c>
      <c r="BR1957" s="65" t="n">
        <f aca="false">BR1958</f>
        <v>0</v>
      </c>
      <c r="BS1957" s="65" t="n">
        <f aca="false">BS1958</f>
        <v>0</v>
      </c>
      <c r="BT1957" s="65" t="n">
        <f aca="false">BT1958</f>
        <v>0</v>
      </c>
      <c r="BU1957" s="65" t="n">
        <f aca="false">BU1958</f>
        <v>0</v>
      </c>
      <c r="BV1957" s="65" t="n">
        <f aca="false">BV1958</f>
        <v>0</v>
      </c>
    </row>
    <row r="1958" customFormat="false" ht="12.75" hidden="true" customHeight="false" outlineLevel="0" collapsed="false">
      <c r="A1958" s="62" t="s">
        <v>431</v>
      </c>
      <c r="B1958" s="62"/>
      <c r="C1958" s="63" t="s">
        <v>524</v>
      </c>
      <c r="D1958" s="63" t="s">
        <v>532</v>
      </c>
      <c r="E1958" s="63" t="s">
        <v>124</v>
      </c>
      <c r="F1958" s="63" t="s">
        <v>124</v>
      </c>
      <c r="G1958" s="63" t="s">
        <v>432</v>
      </c>
      <c r="H1958" s="64"/>
      <c r="I1958" s="65" t="n">
        <f aca="false">I1959+I1964+I1972+I1975+I1976</f>
        <v>0</v>
      </c>
      <c r="J1958" s="65" t="n">
        <f aca="false">J1959+J1964+J1972+J1975+J1976</f>
        <v>0</v>
      </c>
      <c r="K1958" s="65" t="n">
        <f aca="false">K1959+K1964+K1972+K1975+K1976</f>
        <v>0</v>
      </c>
      <c r="L1958" s="65" t="n">
        <f aca="false">L1959+L1964+L1972+L1975+L1976</f>
        <v>0</v>
      </c>
      <c r="M1958" s="65" t="n">
        <f aca="false">M1959+M1964+M1972+M1975+M1976</f>
        <v>0</v>
      </c>
      <c r="N1958" s="65" t="n">
        <f aca="false">N1959+N1964+N1972+N1975+N1976</f>
        <v>0</v>
      </c>
      <c r="O1958" s="65" t="n">
        <f aca="false">O1959+O1964+O1972+O1975+O1976</f>
        <v>0</v>
      </c>
      <c r="P1958" s="65" t="n">
        <f aca="false">P1959+P1964+P1972+P1975+P1976</f>
        <v>0</v>
      </c>
      <c r="Q1958" s="65" t="n">
        <f aca="false">Q1959+Q1964+Q1972+Q1975+Q1976</f>
        <v>0</v>
      </c>
      <c r="R1958" s="65" t="n">
        <f aca="false">R1959+R1964+R1972+R1975+R1976</f>
        <v>0</v>
      </c>
      <c r="S1958" s="65" t="n">
        <f aca="false">S1959+S1964+S1972+S1975+S1976</f>
        <v>0</v>
      </c>
      <c r="T1958" s="65" t="n">
        <f aca="false">T1959+T1964+T1972+T1975+T1976</f>
        <v>0</v>
      </c>
      <c r="U1958" s="65" t="n">
        <f aca="false">U1959+U1964+U1972+U1975+U1976</f>
        <v>0</v>
      </c>
      <c r="V1958" s="65" t="n">
        <f aca="false">V1959+V1964+V1972+V1975+V1976</f>
        <v>0</v>
      </c>
      <c r="W1958" s="65" t="n">
        <f aca="false">W1959+W1964+W1972+W1975+W1976</f>
        <v>0</v>
      </c>
      <c r="X1958" s="65" t="n">
        <f aca="false">X1959+X1964+X1972+X1975+X1976</f>
        <v>0</v>
      </c>
      <c r="Y1958" s="65" t="n">
        <f aca="false">Y1959+Y1964+Y1972+Y1975+Y1976</f>
        <v>0</v>
      </c>
      <c r="Z1958" s="65" t="n">
        <f aca="false">Z1959+Z1964+Z1972+Z1975+Z1976</f>
        <v>0</v>
      </c>
      <c r="AA1958" s="65" t="n">
        <f aca="false">AA1959+AA1964+AA1972+AA1975+AA1976</f>
        <v>0</v>
      </c>
      <c r="AB1958" s="65" t="n">
        <f aca="false">AB1959+AB1964+AB1972+AB1975+AB1976</f>
        <v>0</v>
      </c>
      <c r="AC1958" s="65" t="n">
        <f aca="false">AC1959+AC1964+AC1972+AC1975+AC1976</f>
        <v>0</v>
      </c>
      <c r="AD1958" s="65" t="n">
        <f aca="false">AD1959+AD1964+AD1972+AD1975+AD1976</f>
        <v>0</v>
      </c>
      <c r="AE1958" s="65" t="n">
        <f aca="false">AE1959+AE1964+AE1972+AE1975+AE1976</f>
        <v>0</v>
      </c>
      <c r="AF1958" s="65" t="n">
        <f aca="false">AF1959+AF1964+AF1972+AF1975+AF1976</f>
        <v>0</v>
      </c>
      <c r="AG1958" s="65" t="n">
        <f aca="false">AG1959+AG1964+AG1972+AG1975+AG1976</f>
        <v>0</v>
      </c>
      <c r="AH1958" s="65" t="n">
        <f aca="false">AH1959+AH1964+AH1972+AH1975+AH1976</f>
        <v>0</v>
      </c>
      <c r="AI1958" s="65" t="n">
        <f aca="false">AI1959+AI1964+AI1972+AI1975+AI1976</f>
        <v>0</v>
      </c>
      <c r="AJ1958" s="65" t="n">
        <f aca="false">AJ1959+AJ1964+AJ1972+AJ1975+AJ1976</f>
        <v>0</v>
      </c>
      <c r="AK1958" s="65" t="n">
        <f aca="false">AK1959+AK1964+AK1972+AK1975+AK1976</f>
        <v>0</v>
      </c>
      <c r="AL1958" s="65" t="n">
        <f aca="false">AL1959+AL1964+AL1972+AL1975+AL1976</f>
        <v>0</v>
      </c>
      <c r="AM1958" s="65" t="n">
        <f aca="false">AM1959+AM1964+AM1972+AM1975+AM1976</f>
        <v>0</v>
      </c>
      <c r="AN1958" s="65" t="n">
        <f aca="false">AN1959+AN1964+AN1972+AN1975+AN1976</f>
        <v>0</v>
      </c>
      <c r="AO1958" s="65" t="n">
        <f aca="false">AO1959+AO1964+AO1972+AO1975+AO1976</f>
        <v>0</v>
      </c>
      <c r="AP1958" s="65" t="n">
        <f aca="false">AP1959+AP1964+AP1972+AP1975+AP1976</f>
        <v>0</v>
      </c>
      <c r="AQ1958" s="65" t="n">
        <f aca="false">AQ1959+AQ1964+AQ1972+AQ1975+AQ1976</f>
        <v>0</v>
      </c>
      <c r="AR1958" s="65" t="n">
        <f aca="false">AR1959+AR1964+AR1972+AR1975+AR1976</f>
        <v>0</v>
      </c>
      <c r="AS1958" s="65" t="n">
        <f aca="false">AS1959+AS1964+AS1972+AS1975+AS1976</f>
        <v>0</v>
      </c>
      <c r="AT1958" s="65" t="n">
        <f aca="false">AT1959+AT1964+AT1972+AT1975+AT1976</f>
        <v>0</v>
      </c>
      <c r="AU1958" s="65" t="n">
        <f aca="false">AU1959+AU1964+AU1972+AU1975+AU1976</f>
        <v>0</v>
      </c>
      <c r="AV1958" s="65" t="n">
        <f aca="false">AV1959+AV1964+AV1972+AV1975+AV1976</f>
        <v>0</v>
      </c>
      <c r="AW1958" s="65" t="n">
        <f aca="false">AW1959+AW1964+AW1972+AW1975+AW1976</f>
        <v>0</v>
      </c>
      <c r="AX1958" s="65" t="n">
        <f aca="false">AX1959+AX1964+AX1972+AX1975+AX1976</f>
        <v>0</v>
      </c>
      <c r="AY1958" s="65" t="n">
        <f aca="false">AY1959+AY1964+AY1972+AY1975+AY1976</f>
        <v>0</v>
      </c>
      <c r="AZ1958" s="65" t="n">
        <f aca="false">AZ1959+AZ1964+AZ1972+AZ1975+AZ1976</f>
        <v>0</v>
      </c>
      <c r="BA1958" s="65" t="n">
        <f aca="false">BA1959+BA1964+BA1972+BA1975+BA1976</f>
        <v>0</v>
      </c>
      <c r="BB1958" s="65" t="n">
        <f aca="false">BB1959+BB1964+BB1972+BB1975+BB1976</f>
        <v>0</v>
      </c>
      <c r="BC1958" s="65" t="n">
        <f aca="false">BC1959+BC1964+BC1972+BC1975+BC1976</f>
        <v>0</v>
      </c>
      <c r="BD1958" s="65" t="n">
        <f aca="false">BD1959+BD1964+BD1972+BD1975+BD1976</f>
        <v>0</v>
      </c>
      <c r="BE1958" s="65" t="n">
        <f aca="false">BE1959+BE1964+BE1972+BE1975+BE1976</f>
        <v>0</v>
      </c>
      <c r="BF1958" s="65" t="n">
        <f aca="false">BF1959+BF1964+BF1972+BF1975+BF1976</f>
        <v>0</v>
      </c>
      <c r="BG1958" s="65" t="n">
        <f aca="false">BG1959+BG1964+BG1972+BG1975+BG1976</f>
        <v>0</v>
      </c>
      <c r="BH1958" s="65" t="n">
        <f aca="false">BH1959+BH1964+BH1972+BH1975+BH1976</f>
        <v>0</v>
      </c>
      <c r="BI1958" s="65" t="n">
        <f aca="false">BI1959+BI1964+BI1972+BI1975+BI1976</f>
        <v>0</v>
      </c>
      <c r="BJ1958" s="65" t="n">
        <f aca="false">BJ1959+BJ1964+BJ1972+BJ1975+BJ1976</f>
        <v>0</v>
      </c>
      <c r="BK1958" s="65" t="n">
        <f aca="false">BK1959+BK1964+BK1972+BK1975+BK1976</f>
        <v>0</v>
      </c>
      <c r="BL1958" s="65" t="n">
        <f aca="false">BL1959+BL1964+BL1972+BL1975+BL1976</f>
        <v>0</v>
      </c>
      <c r="BM1958" s="65" t="n">
        <f aca="false">BM1959+BM1964+BM1972+BM1975+BM1976</f>
        <v>0</v>
      </c>
      <c r="BN1958" s="65" t="n">
        <f aca="false">BN1959+BN1964+BN1972+BN1975+BN1976</f>
        <v>0</v>
      </c>
      <c r="BO1958" s="65" t="n">
        <f aca="false">BO1959+BO1964+BO1972+BO1975+BO1976</f>
        <v>0</v>
      </c>
      <c r="BP1958" s="65" t="n">
        <f aca="false">BP1959+BP1964+BP1972+BP1975+BP1976</f>
        <v>0</v>
      </c>
      <c r="BQ1958" s="65" t="n">
        <f aca="false">BQ1959+BQ1964+BQ1972+BQ1975+BQ1976</f>
        <v>0</v>
      </c>
      <c r="BR1958" s="65" t="n">
        <f aca="false">BR1959+BR1964+BR1972+BR1975+BR1976</f>
        <v>0</v>
      </c>
      <c r="BS1958" s="65" t="n">
        <f aca="false">BS1959+BS1964+BS1972+BS1975+BS1976</f>
        <v>0</v>
      </c>
      <c r="BT1958" s="65" t="n">
        <f aca="false">BT1959+BT1964+BT1972+BT1975+BT1976</f>
        <v>0</v>
      </c>
      <c r="BU1958" s="65" t="n">
        <f aca="false">BU1959+BU1964+BU1972+BU1975+BU1976</f>
        <v>0</v>
      </c>
      <c r="BV1958" s="65" t="n">
        <f aca="false">BV1959+BV1964+BV1972+BV1975+BV1976</f>
        <v>0</v>
      </c>
    </row>
    <row r="1959" customFormat="false" ht="12.75" hidden="true" customHeight="false" outlineLevel="0" collapsed="false">
      <c r="A1959" s="3" t="s">
        <v>127</v>
      </c>
      <c r="B1959" s="3"/>
      <c r="C1959" s="67" t="s">
        <v>524</v>
      </c>
      <c r="D1959" s="67" t="s">
        <v>532</v>
      </c>
      <c r="E1959" s="67" t="s">
        <v>124</v>
      </c>
      <c r="F1959" s="67" t="s">
        <v>124</v>
      </c>
      <c r="G1959" s="67" t="s">
        <v>432</v>
      </c>
      <c r="H1959" s="68" t="n">
        <v>210</v>
      </c>
      <c r="I1959" s="69" t="n">
        <f aca="false">SUM(I1961:I1963)</f>
        <v>0</v>
      </c>
      <c r="J1959" s="69" t="n">
        <f aca="false">SUM(J1961:J1963)</f>
        <v>0</v>
      </c>
      <c r="K1959" s="69" t="n">
        <f aca="false">SUM(K1961:K1963)</f>
        <v>0</v>
      </c>
      <c r="L1959" s="69" t="n">
        <f aca="false">SUM(L1961:L1963)</f>
        <v>0</v>
      </c>
      <c r="M1959" s="69" t="n">
        <f aca="false">SUM(M1961:M1963)</f>
        <v>0</v>
      </c>
      <c r="N1959" s="69" t="n">
        <f aca="false">SUM(N1961:N1963)</f>
        <v>0</v>
      </c>
      <c r="O1959" s="69" t="n">
        <f aca="false">SUM(O1961:O1963)</f>
        <v>0</v>
      </c>
      <c r="P1959" s="69" t="n">
        <f aca="false">SUM(P1961:P1963)</f>
        <v>0</v>
      </c>
      <c r="Q1959" s="69" t="n">
        <f aca="false">SUM(Q1961:Q1963)</f>
        <v>0</v>
      </c>
      <c r="R1959" s="69" t="n">
        <f aca="false">SUM(R1961:R1963)</f>
        <v>0</v>
      </c>
      <c r="S1959" s="69" t="n">
        <f aca="false">SUM(S1961:S1963)</f>
        <v>0</v>
      </c>
      <c r="T1959" s="69" t="n">
        <f aca="false">SUM(T1961:T1963)</f>
        <v>0</v>
      </c>
      <c r="U1959" s="69" t="n">
        <f aca="false">SUM(U1961:U1963)</f>
        <v>0</v>
      </c>
      <c r="V1959" s="69" t="n">
        <f aca="false">SUM(V1961:V1963)</f>
        <v>0</v>
      </c>
      <c r="W1959" s="69" t="n">
        <f aca="false">SUM(W1961:W1963)</f>
        <v>0</v>
      </c>
      <c r="X1959" s="69" t="n">
        <f aca="false">SUM(X1961:X1963)</f>
        <v>0</v>
      </c>
      <c r="Y1959" s="69" t="n">
        <f aca="false">SUM(Y1961:Y1963)</f>
        <v>0</v>
      </c>
      <c r="Z1959" s="69" t="n">
        <f aca="false">SUM(Z1961:Z1963)</f>
        <v>0</v>
      </c>
      <c r="AA1959" s="69" t="n">
        <f aca="false">SUM(AA1961:AA1963)</f>
        <v>0</v>
      </c>
      <c r="AB1959" s="69" t="n">
        <f aca="false">SUM(AB1961:AB1963)</f>
        <v>0</v>
      </c>
      <c r="AC1959" s="69" t="n">
        <f aca="false">SUM(AC1961:AC1963)</f>
        <v>0</v>
      </c>
      <c r="AD1959" s="69" t="n">
        <f aca="false">SUM(AD1961:AD1963)</f>
        <v>0</v>
      </c>
      <c r="AE1959" s="69" t="n">
        <f aca="false">SUM(AE1961:AE1963)</f>
        <v>0</v>
      </c>
      <c r="AF1959" s="69" t="n">
        <f aca="false">SUM(AF1961:AF1963)</f>
        <v>0</v>
      </c>
      <c r="AG1959" s="69" t="n">
        <f aca="false">SUM(AG1961:AG1963)</f>
        <v>0</v>
      </c>
      <c r="AH1959" s="69" t="n">
        <f aca="false">SUM(AH1961:AH1963)</f>
        <v>0</v>
      </c>
      <c r="AI1959" s="69" t="n">
        <f aca="false">SUM(AI1961:AI1963)</f>
        <v>0</v>
      </c>
      <c r="AJ1959" s="69" t="n">
        <f aca="false">SUM(AJ1961:AJ1963)</f>
        <v>0</v>
      </c>
      <c r="AK1959" s="69" t="n">
        <f aca="false">SUM(AK1961:AK1963)</f>
        <v>0</v>
      </c>
      <c r="AL1959" s="69" t="n">
        <f aca="false">SUM(AL1961:AL1963)</f>
        <v>0</v>
      </c>
      <c r="AM1959" s="69" t="n">
        <f aca="false">SUM(AM1961:AM1963)</f>
        <v>0</v>
      </c>
      <c r="AN1959" s="69" t="n">
        <f aca="false">SUM(AN1961:AN1963)</f>
        <v>0</v>
      </c>
      <c r="AO1959" s="69" t="n">
        <f aca="false">SUM(AO1961:AO1963)</f>
        <v>0</v>
      </c>
      <c r="AP1959" s="69" t="n">
        <f aca="false">SUM(AP1961:AP1963)</f>
        <v>0</v>
      </c>
      <c r="AQ1959" s="69" t="n">
        <f aca="false">SUM(AQ1961:AQ1963)</f>
        <v>0</v>
      </c>
      <c r="AR1959" s="69" t="n">
        <f aca="false">SUM(AR1961:AR1963)</f>
        <v>0</v>
      </c>
      <c r="AS1959" s="69" t="n">
        <f aca="false">SUM(AS1961:AS1963)</f>
        <v>0</v>
      </c>
      <c r="AT1959" s="69" t="n">
        <f aca="false">SUM(AT1961:AT1963)</f>
        <v>0</v>
      </c>
      <c r="AU1959" s="69" t="n">
        <f aca="false">SUM(AU1961:AU1963)</f>
        <v>0</v>
      </c>
      <c r="AV1959" s="69" t="n">
        <f aca="false">SUM(AV1961:AV1963)</f>
        <v>0</v>
      </c>
      <c r="AW1959" s="69" t="n">
        <f aca="false">SUM(AW1961:AW1963)</f>
        <v>0</v>
      </c>
      <c r="AX1959" s="69" t="n">
        <f aca="false">SUM(AX1961:AX1963)</f>
        <v>0</v>
      </c>
      <c r="AY1959" s="69" t="n">
        <f aca="false">SUM(AY1961:AY1963)</f>
        <v>0</v>
      </c>
      <c r="AZ1959" s="69" t="n">
        <f aca="false">SUM(AZ1961:AZ1963)</f>
        <v>0</v>
      </c>
      <c r="BA1959" s="69" t="n">
        <f aca="false">SUM(BA1961:BA1963)</f>
        <v>0</v>
      </c>
      <c r="BB1959" s="69" t="n">
        <f aca="false">SUM(BB1961:BB1963)</f>
        <v>0</v>
      </c>
      <c r="BC1959" s="69" t="n">
        <f aca="false">SUM(BC1961:BC1963)</f>
        <v>0</v>
      </c>
      <c r="BD1959" s="69" t="n">
        <f aca="false">SUM(BD1961:BD1963)</f>
        <v>0</v>
      </c>
      <c r="BE1959" s="69" t="n">
        <f aca="false">SUM(BE1961:BE1963)</f>
        <v>0</v>
      </c>
      <c r="BF1959" s="69" t="n">
        <f aca="false">SUM(BF1961:BF1963)</f>
        <v>0</v>
      </c>
      <c r="BG1959" s="69" t="n">
        <f aca="false">SUM(BG1961:BG1963)</f>
        <v>0</v>
      </c>
      <c r="BH1959" s="69" t="n">
        <f aca="false">SUM(BH1961:BH1963)</f>
        <v>0</v>
      </c>
      <c r="BI1959" s="69" t="n">
        <f aca="false">SUM(BI1961:BI1963)</f>
        <v>0</v>
      </c>
      <c r="BJ1959" s="69" t="n">
        <f aca="false">SUM(BJ1961:BJ1963)</f>
        <v>0</v>
      </c>
      <c r="BK1959" s="69" t="n">
        <f aca="false">SUM(BK1961:BK1963)</f>
        <v>0</v>
      </c>
      <c r="BL1959" s="69" t="n">
        <f aca="false">SUM(BL1961:BL1963)</f>
        <v>0</v>
      </c>
      <c r="BM1959" s="69" t="n">
        <f aca="false">SUM(BM1961:BM1963)</f>
        <v>0</v>
      </c>
      <c r="BN1959" s="69" t="n">
        <f aca="false">SUM(BN1961:BN1963)</f>
        <v>0</v>
      </c>
      <c r="BO1959" s="69" t="n">
        <f aca="false">SUM(BO1961:BO1963)</f>
        <v>0</v>
      </c>
      <c r="BP1959" s="69" t="n">
        <f aca="false">SUM(BP1961:BP1963)</f>
        <v>0</v>
      </c>
      <c r="BQ1959" s="69" t="n">
        <f aca="false">SUM(BQ1961:BQ1963)</f>
        <v>0</v>
      </c>
      <c r="BR1959" s="69" t="n">
        <f aca="false">SUM(BR1961:BR1963)</f>
        <v>0</v>
      </c>
      <c r="BS1959" s="69" t="n">
        <f aca="false">SUM(BS1961:BS1963)</f>
        <v>0</v>
      </c>
      <c r="BT1959" s="69" t="n">
        <f aca="false">SUM(BT1961:BT1963)</f>
        <v>0</v>
      </c>
      <c r="BU1959" s="69" t="n">
        <f aca="false">SUM(BU1961:BU1963)</f>
        <v>0</v>
      </c>
      <c r="BV1959" s="69" t="n">
        <f aca="false">SUM(BV1961:BV1963)</f>
        <v>0</v>
      </c>
    </row>
    <row r="1960" customFormat="false" ht="12.75" hidden="true" customHeight="false" outlineLevel="0" collapsed="false">
      <c r="A1960" s="3" t="s">
        <v>128</v>
      </c>
      <c r="B1960" s="3"/>
      <c r="C1960" s="67"/>
      <c r="D1960" s="67"/>
      <c r="E1960" s="67"/>
      <c r="F1960" s="67"/>
      <c r="G1960" s="67"/>
      <c r="H1960" s="68"/>
      <c r="I1960" s="69"/>
      <c r="J1960" s="69"/>
      <c r="K1960" s="69"/>
      <c r="L1960" s="69"/>
      <c r="M1960" s="69"/>
      <c r="N1960" s="69"/>
      <c r="O1960" s="69"/>
      <c r="P1960" s="69"/>
      <c r="Q1960" s="69"/>
      <c r="R1960" s="69"/>
      <c r="S1960" s="69"/>
      <c r="T1960" s="69"/>
      <c r="U1960" s="69"/>
      <c r="V1960" s="69"/>
      <c r="W1960" s="69"/>
      <c r="X1960" s="69"/>
      <c r="Y1960" s="69"/>
      <c r="Z1960" s="69"/>
      <c r="AA1960" s="69"/>
      <c r="AB1960" s="69"/>
      <c r="AC1960" s="69"/>
      <c r="AD1960" s="69"/>
      <c r="AE1960" s="69"/>
      <c r="AF1960" s="69"/>
      <c r="AG1960" s="69"/>
      <c r="AH1960" s="69"/>
      <c r="AI1960" s="69"/>
      <c r="AJ1960" s="69"/>
      <c r="AK1960" s="69"/>
      <c r="AL1960" s="69"/>
      <c r="AM1960" s="69"/>
      <c r="AN1960" s="69"/>
      <c r="AO1960" s="69"/>
      <c r="AP1960" s="69"/>
      <c r="AQ1960" s="69"/>
      <c r="AR1960" s="69"/>
      <c r="AS1960" s="69"/>
      <c r="AT1960" s="69"/>
      <c r="AU1960" s="69"/>
      <c r="AV1960" s="69"/>
      <c r="AW1960" s="69"/>
      <c r="AX1960" s="69"/>
      <c r="AY1960" s="69"/>
      <c r="AZ1960" s="69"/>
      <c r="BA1960" s="69"/>
      <c r="BB1960" s="69"/>
      <c r="BC1960" s="69"/>
      <c r="BD1960" s="69"/>
      <c r="BE1960" s="69"/>
      <c r="BF1960" s="69"/>
      <c r="BG1960" s="69"/>
      <c r="BH1960" s="69"/>
      <c r="BI1960" s="69"/>
      <c r="BJ1960" s="69"/>
      <c r="BK1960" s="69"/>
      <c r="BL1960" s="69"/>
      <c r="BM1960" s="69"/>
      <c r="BN1960" s="69"/>
      <c r="BO1960" s="69"/>
      <c r="BP1960" s="69"/>
      <c r="BQ1960" s="69"/>
      <c r="BR1960" s="69"/>
      <c r="BS1960" s="69"/>
      <c r="BT1960" s="69"/>
      <c r="BU1960" s="69"/>
      <c r="BV1960" s="69"/>
    </row>
    <row r="1961" customFormat="false" ht="12.75" hidden="true" customHeight="false" outlineLevel="0" collapsed="false">
      <c r="A1961" s="3" t="s">
        <v>129</v>
      </c>
      <c r="B1961" s="3"/>
      <c r="C1961" s="67" t="s">
        <v>524</v>
      </c>
      <c r="D1961" s="67" t="s">
        <v>532</v>
      </c>
      <c r="E1961" s="67" t="s">
        <v>124</v>
      </c>
      <c r="F1961" s="67" t="s">
        <v>124</v>
      </c>
      <c r="G1961" s="67" t="s">
        <v>432</v>
      </c>
      <c r="H1961" s="68" t="n">
        <v>211</v>
      </c>
      <c r="I1961" s="69" t="n">
        <f aca="false">J1961+K1961+L1961</f>
        <v>0</v>
      </c>
      <c r="J1961" s="69"/>
      <c r="K1961" s="69"/>
      <c r="L1961" s="69" t="n">
        <f aca="false">M1961+AQ1961+BR1961+BO1961+BT1961+BU1961</f>
        <v>0</v>
      </c>
      <c r="M1961" s="69" t="n">
        <f aca="false">N1961+O1961+P1961+Q1961+R1961+S1961+T1961+U1961+V1961+W1961+X1961+Y1961+Z1961+AA1961+AB1961+AC1961+AD1961+AE1961+AF1961+AG1961+AH1961+AI1961+AJ1961+AK1961</f>
        <v>0</v>
      </c>
      <c r="N1961" s="69"/>
      <c r="O1961" s="69"/>
      <c r="P1961" s="69"/>
      <c r="Q1961" s="69"/>
      <c r="R1961" s="69"/>
      <c r="S1961" s="69"/>
      <c r="T1961" s="69"/>
      <c r="U1961" s="69"/>
      <c r="V1961" s="69"/>
      <c r="W1961" s="69"/>
      <c r="X1961" s="69"/>
      <c r="Y1961" s="69"/>
      <c r="Z1961" s="69"/>
      <c r="AA1961" s="69"/>
      <c r="AB1961" s="69"/>
      <c r="AC1961" s="69"/>
      <c r="AD1961" s="69"/>
      <c r="AE1961" s="69"/>
      <c r="AF1961" s="69"/>
      <c r="AG1961" s="69"/>
      <c r="AH1961" s="69"/>
      <c r="AI1961" s="69"/>
      <c r="AJ1961" s="69"/>
      <c r="AK1961" s="69"/>
      <c r="AL1961" s="69"/>
      <c r="AM1961" s="69"/>
      <c r="AN1961" s="69"/>
      <c r="AO1961" s="69"/>
      <c r="AP1961" s="69"/>
      <c r="AQ1961" s="69" t="n">
        <f aca="false">AR1961+AS1961+AT1961+AU1961+AV1961+AW1961+AX1961+AY1961+AZ1961+BA1961+BB1961+BE1961+BF1961</f>
        <v>0</v>
      </c>
      <c r="AR1961" s="69"/>
      <c r="AS1961" s="69"/>
      <c r="AT1961" s="69"/>
      <c r="AU1961" s="69"/>
      <c r="AV1961" s="69"/>
      <c r="AW1961" s="69"/>
      <c r="AX1961" s="69"/>
      <c r="AY1961" s="69"/>
      <c r="AZ1961" s="69"/>
      <c r="BA1961" s="69"/>
      <c r="BB1961" s="69"/>
      <c r="BC1961" s="69"/>
      <c r="BD1961" s="69"/>
      <c r="BE1961" s="69"/>
      <c r="BF1961" s="69"/>
      <c r="BG1961" s="69"/>
      <c r="BH1961" s="69"/>
      <c r="BI1961" s="69"/>
      <c r="BJ1961" s="69"/>
      <c r="BK1961" s="69"/>
      <c r="BL1961" s="69"/>
      <c r="BM1961" s="69"/>
      <c r="BN1961" s="69"/>
      <c r="BO1961" s="69" t="n">
        <f aca="false">BP1961+BQ1961</f>
        <v>0</v>
      </c>
      <c r="BP1961" s="69"/>
      <c r="BQ1961" s="69"/>
      <c r="BR1961" s="69" t="n">
        <f aca="false">BS1961</f>
        <v>0</v>
      </c>
      <c r="BS1961" s="69"/>
      <c r="BT1961" s="69"/>
      <c r="BU1961" s="69" t="n">
        <f aca="false">BV1961</f>
        <v>0</v>
      </c>
      <c r="BV1961" s="69"/>
    </row>
    <row r="1962" customFormat="false" ht="12.75" hidden="true" customHeight="false" outlineLevel="0" collapsed="false">
      <c r="A1962" s="3" t="s">
        <v>135</v>
      </c>
      <c r="B1962" s="3"/>
      <c r="C1962" s="67" t="s">
        <v>524</v>
      </c>
      <c r="D1962" s="67" t="s">
        <v>532</v>
      </c>
      <c r="E1962" s="67" t="s">
        <v>124</v>
      </c>
      <c r="F1962" s="67" t="s">
        <v>124</v>
      </c>
      <c r="G1962" s="67" t="s">
        <v>432</v>
      </c>
      <c r="H1962" s="68" t="n">
        <v>212</v>
      </c>
      <c r="I1962" s="69" t="n">
        <f aca="false">J1962+K1962+L1962</f>
        <v>0</v>
      </c>
      <c r="J1962" s="69"/>
      <c r="K1962" s="69"/>
      <c r="L1962" s="69" t="n">
        <f aca="false">M1962+AQ1962+BR1962+BO1962+BT1962+BU1962</f>
        <v>0</v>
      </c>
      <c r="M1962" s="69" t="n">
        <f aca="false">N1962+O1962+P1962+Q1962+R1962+S1962+T1962+U1962+V1962+W1962+X1962+Y1962+Z1962+AA1962+AB1962+AC1962+AD1962+AE1962+AF1962+AG1962+AH1962+AI1962+AJ1962+AK1962</f>
        <v>0</v>
      </c>
      <c r="N1962" s="69"/>
      <c r="O1962" s="69"/>
      <c r="P1962" s="69"/>
      <c r="Q1962" s="69"/>
      <c r="R1962" s="69"/>
      <c r="S1962" s="69"/>
      <c r="T1962" s="69"/>
      <c r="U1962" s="69"/>
      <c r="V1962" s="69"/>
      <c r="W1962" s="69"/>
      <c r="X1962" s="69"/>
      <c r="Y1962" s="69"/>
      <c r="Z1962" s="69"/>
      <c r="AA1962" s="69"/>
      <c r="AB1962" s="69"/>
      <c r="AC1962" s="69"/>
      <c r="AD1962" s="69"/>
      <c r="AE1962" s="69"/>
      <c r="AF1962" s="69"/>
      <c r="AG1962" s="69"/>
      <c r="AH1962" s="69"/>
      <c r="AI1962" s="69"/>
      <c r="AJ1962" s="69"/>
      <c r="AK1962" s="69"/>
      <c r="AL1962" s="69"/>
      <c r="AM1962" s="69"/>
      <c r="AN1962" s="69"/>
      <c r="AO1962" s="69"/>
      <c r="AP1962" s="69"/>
      <c r="AQ1962" s="69" t="n">
        <f aca="false">AR1962+AS1962+AT1962+AU1962+AV1962+AW1962+AX1962+AY1962+AZ1962+BA1962+BB1962+BE1962+BF1962</f>
        <v>0</v>
      </c>
      <c r="AR1962" s="69"/>
      <c r="AS1962" s="69"/>
      <c r="AT1962" s="69"/>
      <c r="AU1962" s="69"/>
      <c r="AV1962" s="69"/>
      <c r="AW1962" s="69"/>
      <c r="AX1962" s="69"/>
      <c r="AY1962" s="69"/>
      <c r="AZ1962" s="69"/>
      <c r="BA1962" s="69"/>
      <c r="BB1962" s="69"/>
      <c r="BC1962" s="69"/>
      <c r="BD1962" s="69"/>
      <c r="BE1962" s="69"/>
      <c r="BF1962" s="69"/>
      <c r="BG1962" s="69"/>
      <c r="BH1962" s="69"/>
      <c r="BI1962" s="69"/>
      <c r="BJ1962" s="69"/>
      <c r="BK1962" s="69"/>
      <c r="BL1962" s="69"/>
      <c r="BM1962" s="69"/>
      <c r="BN1962" s="69"/>
      <c r="BO1962" s="69" t="n">
        <f aca="false">BP1962+BQ1962</f>
        <v>0</v>
      </c>
      <c r="BP1962" s="69"/>
      <c r="BQ1962" s="69"/>
      <c r="BR1962" s="69" t="n">
        <f aca="false">BS1962</f>
        <v>0</v>
      </c>
      <c r="BS1962" s="69"/>
      <c r="BT1962" s="69"/>
      <c r="BU1962" s="69" t="n">
        <f aca="false">BV1962</f>
        <v>0</v>
      </c>
      <c r="BV1962" s="69"/>
    </row>
    <row r="1963" customFormat="false" ht="12.75" hidden="true" customHeight="false" outlineLevel="0" collapsed="false">
      <c r="A1963" s="3" t="s">
        <v>136</v>
      </c>
      <c r="B1963" s="3"/>
      <c r="C1963" s="67" t="s">
        <v>524</v>
      </c>
      <c r="D1963" s="67" t="s">
        <v>532</v>
      </c>
      <c r="E1963" s="67" t="s">
        <v>124</v>
      </c>
      <c r="F1963" s="67" t="s">
        <v>124</v>
      </c>
      <c r="G1963" s="67" t="s">
        <v>432</v>
      </c>
      <c r="H1963" s="68" t="n">
        <v>213</v>
      </c>
      <c r="I1963" s="69" t="n">
        <f aca="false">J1963+K1963+L1963</f>
        <v>0</v>
      </c>
      <c r="J1963" s="69"/>
      <c r="K1963" s="69"/>
      <c r="L1963" s="69" t="n">
        <f aca="false">M1963+AQ1963+BR1963+BO1963+BT1963+BU1963</f>
        <v>0</v>
      </c>
      <c r="M1963" s="69" t="n">
        <f aca="false">N1963+O1963+P1963+Q1963+R1963+S1963+T1963+U1963+V1963+W1963+X1963+Y1963+Z1963+AA1963+AB1963+AC1963+AD1963+AE1963+AF1963+AG1963+AH1963+AI1963+AJ1963+AK1963</f>
        <v>0</v>
      </c>
      <c r="N1963" s="69"/>
      <c r="O1963" s="69"/>
      <c r="P1963" s="69"/>
      <c r="Q1963" s="69"/>
      <c r="R1963" s="69"/>
      <c r="S1963" s="69"/>
      <c r="T1963" s="69"/>
      <c r="U1963" s="69"/>
      <c r="V1963" s="69"/>
      <c r="W1963" s="69"/>
      <c r="X1963" s="69"/>
      <c r="Y1963" s="69"/>
      <c r="Z1963" s="69"/>
      <c r="AA1963" s="69"/>
      <c r="AB1963" s="69"/>
      <c r="AC1963" s="69"/>
      <c r="AD1963" s="69"/>
      <c r="AE1963" s="69"/>
      <c r="AF1963" s="69"/>
      <c r="AG1963" s="69"/>
      <c r="AH1963" s="69"/>
      <c r="AI1963" s="69"/>
      <c r="AJ1963" s="69"/>
      <c r="AK1963" s="69"/>
      <c r="AL1963" s="69"/>
      <c r="AM1963" s="69"/>
      <c r="AN1963" s="69"/>
      <c r="AO1963" s="69"/>
      <c r="AP1963" s="69"/>
      <c r="AQ1963" s="69" t="n">
        <f aca="false">AR1963+AS1963+AT1963+AU1963+AV1963+AW1963+AX1963+AY1963+AZ1963+BA1963+BB1963+BE1963+BF1963</f>
        <v>0</v>
      </c>
      <c r="AR1963" s="69"/>
      <c r="AS1963" s="69"/>
      <c r="AT1963" s="69"/>
      <c r="AU1963" s="69"/>
      <c r="AV1963" s="69"/>
      <c r="AW1963" s="69"/>
      <c r="AX1963" s="69"/>
      <c r="AY1963" s="69"/>
      <c r="AZ1963" s="69"/>
      <c r="BA1963" s="69"/>
      <c r="BB1963" s="69"/>
      <c r="BC1963" s="69"/>
      <c r="BD1963" s="69"/>
      <c r="BE1963" s="69"/>
      <c r="BF1963" s="69"/>
      <c r="BG1963" s="69"/>
      <c r="BH1963" s="69"/>
      <c r="BI1963" s="69"/>
      <c r="BJ1963" s="69"/>
      <c r="BK1963" s="69"/>
      <c r="BL1963" s="69"/>
      <c r="BM1963" s="69"/>
      <c r="BN1963" s="69"/>
      <c r="BO1963" s="69" t="n">
        <f aca="false">BP1963+BQ1963</f>
        <v>0</v>
      </c>
      <c r="BP1963" s="69"/>
      <c r="BQ1963" s="69"/>
      <c r="BR1963" s="69" t="n">
        <f aca="false">BS1963</f>
        <v>0</v>
      </c>
      <c r="BS1963" s="69"/>
      <c r="BT1963" s="69"/>
      <c r="BU1963" s="69" t="n">
        <f aca="false">BV1963</f>
        <v>0</v>
      </c>
      <c r="BV1963" s="69"/>
    </row>
    <row r="1964" customFormat="false" ht="12.75" hidden="true" customHeight="false" outlineLevel="0" collapsed="false">
      <c r="A1964" s="3" t="s">
        <v>137</v>
      </c>
      <c r="B1964" s="3"/>
      <c r="C1964" s="67" t="s">
        <v>524</v>
      </c>
      <c r="D1964" s="67" t="s">
        <v>532</v>
      </c>
      <c r="E1964" s="67" t="s">
        <v>124</v>
      </c>
      <c r="F1964" s="67" t="s">
        <v>124</v>
      </c>
      <c r="G1964" s="67" t="s">
        <v>432</v>
      </c>
      <c r="H1964" s="68" t="n">
        <v>220</v>
      </c>
      <c r="I1964" s="69" t="n">
        <f aca="false">SUM(I1966:I1971)</f>
        <v>0</v>
      </c>
      <c r="J1964" s="69" t="n">
        <f aca="false">SUM(J1966:J1971)</f>
        <v>0</v>
      </c>
      <c r="K1964" s="69" t="n">
        <f aca="false">SUM(K1966:K1971)</f>
        <v>0</v>
      </c>
      <c r="L1964" s="69" t="n">
        <f aca="false">SUM(L1966:L1971)</f>
        <v>0</v>
      </c>
      <c r="M1964" s="69" t="n">
        <f aca="false">SUM(M1966:M1971)</f>
        <v>0</v>
      </c>
      <c r="N1964" s="69" t="n">
        <f aca="false">SUM(N1966:N1971)</f>
        <v>0</v>
      </c>
      <c r="O1964" s="69" t="n">
        <f aca="false">SUM(O1966:O1971)</f>
        <v>0</v>
      </c>
      <c r="P1964" s="69" t="n">
        <f aca="false">SUM(P1966:P1971)</f>
        <v>0</v>
      </c>
      <c r="Q1964" s="69" t="n">
        <f aca="false">SUM(Q1966:Q1971)</f>
        <v>0</v>
      </c>
      <c r="R1964" s="69" t="n">
        <f aca="false">SUM(R1966:R1971)</f>
        <v>0</v>
      </c>
      <c r="S1964" s="69" t="n">
        <f aca="false">SUM(S1966:S1971)</f>
        <v>0</v>
      </c>
      <c r="T1964" s="69" t="n">
        <f aca="false">SUM(T1966:T1971)</f>
        <v>0</v>
      </c>
      <c r="U1964" s="69" t="n">
        <f aca="false">SUM(U1966:U1971)</f>
        <v>0</v>
      </c>
      <c r="V1964" s="69" t="n">
        <f aca="false">SUM(V1966:V1971)</f>
        <v>0</v>
      </c>
      <c r="W1964" s="69" t="n">
        <f aca="false">SUM(W1966:W1971)</f>
        <v>0</v>
      </c>
      <c r="X1964" s="69" t="n">
        <f aca="false">SUM(X1966:X1971)</f>
        <v>0</v>
      </c>
      <c r="Y1964" s="69" t="n">
        <f aca="false">SUM(Y1966:Y1971)</f>
        <v>0</v>
      </c>
      <c r="Z1964" s="69" t="n">
        <f aca="false">SUM(Z1966:Z1971)</f>
        <v>0</v>
      </c>
      <c r="AA1964" s="69" t="n">
        <f aca="false">SUM(AA1966:AA1971)</f>
        <v>0</v>
      </c>
      <c r="AB1964" s="69" t="n">
        <f aca="false">SUM(AB1966:AB1971)</f>
        <v>0</v>
      </c>
      <c r="AC1964" s="69" t="n">
        <f aca="false">SUM(AC1966:AC1971)</f>
        <v>0</v>
      </c>
      <c r="AD1964" s="69" t="n">
        <f aca="false">SUM(AD1966:AD1971)</f>
        <v>0</v>
      </c>
      <c r="AE1964" s="69" t="n">
        <f aca="false">SUM(AE1966:AE1971)</f>
        <v>0</v>
      </c>
      <c r="AF1964" s="69" t="n">
        <f aca="false">SUM(AF1966:AF1971)</f>
        <v>0</v>
      </c>
      <c r="AG1964" s="69" t="n">
        <f aca="false">SUM(AG1966:AG1971)</f>
        <v>0</v>
      </c>
      <c r="AH1964" s="69" t="n">
        <f aca="false">SUM(AH1966:AH1971)</f>
        <v>0</v>
      </c>
      <c r="AI1964" s="69" t="n">
        <f aca="false">SUM(AI1966:AI1971)</f>
        <v>0</v>
      </c>
      <c r="AJ1964" s="69" t="n">
        <f aca="false">SUM(AJ1966:AJ1971)</f>
        <v>0</v>
      </c>
      <c r="AK1964" s="69" t="n">
        <f aca="false">SUM(AK1966:AK1971)</f>
        <v>0</v>
      </c>
      <c r="AL1964" s="69" t="n">
        <f aca="false">SUM(AL1966:AL1971)</f>
        <v>0</v>
      </c>
      <c r="AM1964" s="69" t="n">
        <f aca="false">SUM(AM1966:AM1971)</f>
        <v>0</v>
      </c>
      <c r="AN1964" s="69" t="n">
        <f aca="false">SUM(AN1966:AN1971)</f>
        <v>0</v>
      </c>
      <c r="AO1964" s="69" t="n">
        <f aca="false">SUM(AO1966:AO1971)</f>
        <v>0</v>
      </c>
      <c r="AP1964" s="69" t="n">
        <f aca="false">SUM(AP1966:AP1971)</f>
        <v>0</v>
      </c>
      <c r="AQ1964" s="69" t="n">
        <f aca="false">SUM(AQ1966:AQ1971)</f>
        <v>0</v>
      </c>
      <c r="AR1964" s="69" t="n">
        <f aca="false">SUM(AR1966:AR1971)</f>
        <v>0</v>
      </c>
      <c r="AS1964" s="69" t="n">
        <f aca="false">SUM(AS1966:AS1971)</f>
        <v>0</v>
      </c>
      <c r="AT1964" s="69" t="n">
        <f aca="false">SUM(AT1966:AT1971)</f>
        <v>0</v>
      </c>
      <c r="AU1964" s="69" t="n">
        <f aca="false">SUM(AU1966:AU1971)</f>
        <v>0</v>
      </c>
      <c r="AV1964" s="69" t="n">
        <f aca="false">SUM(AV1966:AV1971)</f>
        <v>0</v>
      </c>
      <c r="AW1964" s="69" t="n">
        <f aca="false">SUM(AW1966:AW1971)</f>
        <v>0</v>
      </c>
      <c r="AX1964" s="69" t="n">
        <f aca="false">SUM(AX1966:AX1971)</f>
        <v>0</v>
      </c>
      <c r="AY1964" s="69" t="n">
        <f aca="false">SUM(AY1966:AY1971)</f>
        <v>0</v>
      </c>
      <c r="AZ1964" s="69" t="n">
        <f aca="false">SUM(AZ1966:AZ1971)</f>
        <v>0</v>
      </c>
      <c r="BA1964" s="69" t="n">
        <f aca="false">SUM(BA1966:BA1971)</f>
        <v>0</v>
      </c>
      <c r="BB1964" s="69" t="n">
        <f aca="false">SUM(BB1966:BB1971)</f>
        <v>0</v>
      </c>
      <c r="BC1964" s="69" t="n">
        <f aca="false">SUM(BC1966:BC1971)</f>
        <v>0</v>
      </c>
      <c r="BD1964" s="69" t="n">
        <f aca="false">SUM(BD1966:BD1971)</f>
        <v>0</v>
      </c>
      <c r="BE1964" s="69" t="n">
        <f aca="false">SUM(BE1966:BE1971)</f>
        <v>0</v>
      </c>
      <c r="BF1964" s="69" t="n">
        <f aca="false">SUM(BF1966:BF1971)</f>
        <v>0</v>
      </c>
      <c r="BG1964" s="69" t="n">
        <f aca="false">SUM(BG1966:BG1971)</f>
        <v>0</v>
      </c>
      <c r="BH1964" s="69" t="n">
        <f aca="false">SUM(BH1966:BH1971)</f>
        <v>0</v>
      </c>
      <c r="BI1964" s="69" t="n">
        <f aca="false">SUM(BI1966:BI1971)</f>
        <v>0</v>
      </c>
      <c r="BJ1964" s="69" t="n">
        <f aca="false">SUM(BJ1966:BJ1971)</f>
        <v>0</v>
      </c>
      <c r="BK1964" s="69" t="n">
        <f aca="false">SUM(BK1966:BK1971)</f>
        <v>0</v>
      </c>
      <c r="BL1964" s="69" t="n">
        <f aca="false">SUM(BL1966:BL1971)</f>
        <v>0</v>
      </c>
      <c r="BM1964" s="69" t="n">
        <f aca="false">SUM(BM1966:BM1971)</f>
        <v>0</v>
      </c>
      <c r="BN1964" s="69" t="n">
        <f aca="false">SUM(BN1966:BN1971)</f>
        <v>0</v>
      </c>
      <c r="BO1964" s="69" t="n">
        <f aca="false">SUM(BO1966:BO1971)</f>
        <v>0</v>
      </c>
      <c r="BP1964" s="69" t="n">
        <f aca="false">SUM(BP1966:BP1971)</f>
        <v>0</v>
      </c>
      <c r="BQ1964" s="69" t="n">
        <f aca="false">SUM(BQ1966:BQ1971)</f>
        <v>0</v>
      </c>
      <c r="BR1964" s="69" t="n">
        <f aca="false">SUM(BR1966:BR1971)</f>
        <v>0</v>
      </c>
      <c r="BS1964" s="69" t="n">
        <f aca="false">SUM(BS1966:BS1971)</f>
        <v>0</v>
      </c>
      <c r="BT1964" s="69" t="n">
        <f aca="false">SUM(BT1966:BT1971)</f>
        <v>0</v>
      </c>
      <c r="BU1964" s="69" t="n">
        <f aca="false">SUM(BU1966:BU1971)</f>
        <v>0</v>
      </c>
      <c r="BV1964" s="69" t="n">
        <f aca="false">SUM(BV1966:BV1971)</f>
        <v>0</v>
      </c>
    </row>
    <row r="1965" customFormat="false" ht="12.75" hidden="true" customHeight="false" outlineLevel="0" collapsed="false">
      <c r="A1965" s="3" t="s">
        <v>128</v>
      </c>
      <c r="B1965" s="3"/>
      <c r="C1965" s="67"/>
      <c r="D1965" s="67"/>
      <c r="E1965" s="67"/>
      <c r="F1965" s="67"/>
      <c r="G1965" s="67"/>
      <c r="H1965" s="68"/>
      <c r="I1965" s="69"/>
      <c r="J1965" s="69"/>
      <c r="K1965" s="69"/>
      <c r="L1965" s="69"/>
      <c r="M1965" s="69"/>
      <c r="N1965" s="69"/>
      <c r="O1965" s="69"/>
      <c r="P1965" s="69"/>
      <c r="Q1965" s="69"/>
      <c r="R1965" s="69"/>
      <c r="S1965" s="69"/>
      <c r="T1965" s="69"/>
      <c r="U1965" s="69"/>
      <c r="V1965" s="69"/>
      <c r="W1965" s="69"/>
      <c r="X1965" s="69"/>
      <c r="Y1965" s="69"/>
      <c r="Z1965" s="69"/>
      <c r="AA1965" s="69"/>
      <c r="AB1965" s="69"/>
      <c r="AC1965" s="69"/>
      <c r="AD1965" s="69"/>
      <c r="AE1965" s="69"/>
      <c r="AF1965" s="69"/>
      <c r="AG1965" s="69"/>
      <c r="AH1965" s="69"/>
      <c r="AI1965" s="69"/>
      <c r="AJ1965" s="69"/>
      <c r="AK1965" s="69"/>
      <c r="AL1965" s="69"/>
      <c r="AM1965" s="69"/>
      <c r="AN1965" s="69"/>
      <c r="AO1965" s="69"/>
      <c r="AP1965" s="69"/>
      <c r="AQ1965" s="69"/>
      <c r="AR1965" s="69"/>
      <c r="AS1965" s="69"/>
      <c r="AT1965" s="69"/>
      <c r="AU1965" s="69"/>
      <c r="AV1965" s="69"/>
      <c r="AW1965" s="69"/>
      <c r="AX1965" s="69"/>
      <c r="AY1965" s="69"/>
      <c r="AZ1965" s="69"/>
      <c r="BA1965" s="69"/>
      <c r="BB1965" s="69"/>
      <c r="BC1965" s="69"/>
      <c r="BD1965" s="69"/>
      <c r="BE1965" s="69"/>
      <c r="BF1965" s="69"/>
      <c r="BG1965" s="69"/>
      <c r="BH1965" s="69"/>
      <c r="BI1965" s="69"/>
      <c r="BJ1965" s="69"/>
      <c r="BK1965" s="69"/>
      <c r="BL1965" s="69"/>
      <c r="BM1965" s="69"/>
      <c r="BN1965" s="69"/>
      <c r="BO1965" s="69"/>
      <c r="BP1965" s="69"/>
      <c r="BQ1965" s="69"/>
      <c r="BR1965" s="69"/>
      <c r="BS1965" s="69"/>
      <c r="BT1965" s="69"/>
      <c r="BU1965" s="69"/>
      <c r="BV1965" s="69"/>
    </row>
    <row r="1966" customFormat="false" ht="12.75" hidden="true" customHeight="false" outlineLevel="0" collapsed="false">
      <c r="A1966" s="3" t="s">
        <v>138</v>
      </c>
      <c r="B1966" s="3"/>
      <c r="C1966" s="67" t="s">
        <v>524</v>
      </c>
      <c r="D1966" s="67" t="s">
        <v>532</v>
      </c>
      <c r="E1966" s="67" t="s">
        <v>124</v>
      </c>
      <c r="F1966" s="67" t="s">
        <v>124</v>
      </c>
      <c r="G1966" s="67" t="s">
        <v>432</v>
      </c>
      <c r="H1966" s="68" t="n">
        <v>221</v>
      </c>
      <c r="I1966" s="69" t="n">
        <f aca="false">J1966+K1966+L1966</f>
        <v>0</v>
      </c>
      <c r="J1966" s="69"/>
      <c r="K1966" s="69"/>
      <c r="L1966" s="69" t="n">
        <f aca="false">M1966+AQ1966+BR1966+BO1966+BT1966+BU1966</f>
        <v>0</v>
      </c>
      <c r="M1966" s="69" t="n">
        <f aca="false">N1966+O1966+P1966+Q1966+R1966+S1966+T1966+U1966+V1966+W1966+X1966+Y1966+Z1966+AA1966+AB1966+AC1966+AD1966+AE1966+AF1966+AG1966+AH1966+AI1966+AJ1966+AK1966</f>
        <v>0</v>
      </c>
      <c r="N1966" s="69"/>
      <c r="O1966" s="69"/>
      <c r="P1966" s="69"/>
      <c r="Q1966" s="69"/>
      <c r="R1966" s="69"/>
      <c r="S1966" s="69"/>
      <c r="T1966" s="69"/>
      <c r="U1966" s="69"/>
      <c r="V1966" s="69"/>
      <c r="W1966" s="69"/>
      <c r="X1966" s="69"/>
      <c r="Y1966" s="69"/>
      <c r="Z1966" s="69"/>
      <c r="AA1966" s="69"/>
      <c r="AB1966" s="69"/>
      <c r="AC1966" s="69"/>
      <c r="AD1966" s="69"/>
      <c r="AE1966" s="69"/>
      <c r="AF1966" s="69"/>
      <c r="AG1966" s="69"/>
      <c r="AH1966" s="69"/>
      <c r="AI1966" s="69"/>
      <c r="AJ1966" s="69"/>
      <c r="AK1966" s="69"/>
      <c r="AL1966" s="69"/>
      <c r="AM1966" s="69"/>
      <c r="AN1966" s="69"/>
      <c r="AO1966" s="69"/>
      <c r="AP1966" s="69"/>
      <c r="AQ1966" s="69" t="n">
        <f aca="false">AR1966+AS1966+AT1966+AU1966+AV1966+AW1966+AX1966+AY1966+AZ1966+BA1966+BB1966+BE1966+BF1966</f>
        <v>0</v>
      </c>
      <c r="AR1966" s="69"/>
      <c r="AS1966" s="69"/>
      <c r="AT1966" s="69"/>
      <c r="AU1966" s="69"/>
      <c r="AV1966" s="69"/>
      <c r="AW1966" s="69"/>
      <c r="AX1966" s="69"/>
      <c r="AY1966" s="69"/>
      <c r="AZ1966" s="69"/>
      <c r="BA1966" s="69"/>
      <c r="BB1966" s="69"/>
      <c r="BC1966" s="69"/>
      <c r="BD1966" s="69"/>
      <c r="BE1966" s="69"/>
      <c r="BF1966" s="69"/>
      <c r="BG1966" s="69"/>
      <c r="BH1966" s="69"/>
      <c r="BI1966" s="69"/>
      <c r="BJ1966" s="69"/>
      <c r="BK1966" s="69"/>
      <c r="BL1966" s="69"/>
      <c r="BM1966" s="69"/>
      <c r="BN1966" s="69"/>
      <c r="BO1966" s="69" t="n">
        <f aca="false">BP1966+BQ1966</f>
        <v>0</v>
      </c>
      <c r="BP1966" s="69"/>
      <c r="BQ1966" s="69"/>
      <c r="BR1966" s="69" t="n">
        <f aca="false">BS1966</f>
        <v>0</v>
      </c>
      <c r="BS1966" s="69"/>
      <c r="BT1966" s="69"/>
      <c r="BU1966" s="69" t="n">
        <f aca="false">BV1966</f>
        <v>0</v>
      </c>
      <c r="BV1966" s="69"/>
    </row>
    <row r="1967" customFormat="false" ht="12.75" hidden="true" customHeight="false" outlineLevel="0" collapsed="false">
      <c r="A1967" s="3" t="s">
        <v>139</v>
      </c>
      <c r="B1967" s="3"/>
      <c r="C1967" s="67" t="s">
        <v>524</v>
      </c>
      <c r="D1967" s="67" t="s">
        <v>532</v>
      </c>
      <c r="E1967" s="67" t="s">
        <v>124</v>
      </c>
      <c r="F1967" s="67" t="s">
        <v>124</v>
      </c>
      <c r="G1967" s="67" t="s">
        <v>432</v>
      </c>
      <c r="H1967" s="68" t="n">
        <v>222</v>
      </c>
      <c r="I1967" s="69" t="n">
        <f aca="false">J1967+K1967+L1967</f>
        <v>0</v>
      </c>
      <c r="J1967" s="69"/>
      <c r="K1967" s="69"/>
      <c r="L1967" s="69" t="n">
        <f aca="false">M1967+AQ1967+BR1967+BO1967+BT1967+BU1967</f>
        <v>0</v>
      </c>
      <c r="M1967" s="69" t="n">
        <f aca="false">N1967+O1967+P1967+Q1967+R1967+S1967+T1967+U1967+V1967+W1967+X1967+Y1967+Z1967+AA1967+AB1967+AC1967+AD1967+AE1967+AF1967+AG1967+AH1967+AI1967+AJ1967+AK1967</f>
        <v>0</v>
      </c>
      <c r="N1967" s="69"/>
      <c r="O1967" s="69"/>
      <c r="P1967" s="69"/>
      <c r="Q1967" s="69"/>
      <c r="R1967" s="69"/>
      <c r="S1967" s="69"/>
      <c r="T1967" s="69"/>
      <c r="U1967" s="69"/>
      <c r="V1967" s="69"/>
      <c r="W1967" s="69"/>
      <c r="X1967" s="69"/>
      <c r="Y1967" s="69"/>
      <c r="Z1967" s="69"/>
      <c r="AA1967" s="69"/>
      <c r="AB1967" s="69"/>
      <c r="AC1967" s="69"/>
      <c r="AD1967" s="69"/>
      <c r="AE1967" s="69"/>
      <c r="AF1967" s="69"/>
      <c r="AG1967" s="69"/>
      <c r="AH1967" s="69"/>
      <c r="AI1967" s="69"/>
      <c r="AJ1967" s="69"/>
      <c r="AK1967" s="69"/>
      <c r="AL1967" s="69"/>
      <c r="AM1967" s="69"/>
      <c r="AN1967" s="69"/>
      <c r="AO1967" s="69"/>
      <c r="AP1967" s="69"/>
      <c r="AQ1967" s="69" t="n">
        <f aca="false">AR1967+AS1967+AT1967+AU1967+AV1967+AW1967+AX1967+AY1967+AZ1967+BA1967+BB1967+BE1967+BF1967</f>
        <v>0</v>
      </c>
      <c r="AR1967" s="69"/>
      <c r="AS1967" s="69"/>
      <c r="AT1967" s="69"/>
      <c r="AU1967" s="69"/>
      <c r="AV1967" s="69"/>
      <c r="AW1967" s="69"/>
      <c r="AX1967" s="69"/>
      <c r="AY1967" s="69"/>
      <c r="AZ1967" s="69"/>
      <c r="BA1967" s="69"/>
      <c r="BB1967" s="69"/>
      <c r="BC1967" s="69"/>
      <c r="BD1967" s="69"/>
      <c r="BE1967" s="69"/>
      <c r="BF1967" s="69"/>
      <c r="BG1967" s="69"/>
      <c r="BH1967" s="69"/>
      <c r="BI1967" s="69"/>
      <c r="BJ1967" s="69"/>
      <c r="BK1967" s="69"/>
      <c r="BL1967" s="69"/>
      <c r="BM1967" s="69"/>
      <c r="BN1967" s="69"/>
      <c r="BO1967" s="69" t="n">
        <f aca="false">BP1967+BQ1967</f>
        <v>0</v>
      </c>
      <c r="BP1967" s="69"/>
      <c r="BQ1967" s="69"/>
      <c r="BR1967" s="69" t="n">
        <f aca="false">BS1967</f>
        <v>0</v>
      </c>
      <c r="BS1967" s="69"/>
      <c r="BT1967" s="69"/>
      <c r="BU1967" s="69" t="n">
        <f aca="false">BV1967</f>
        <v>0</v>
      </c>
      <c r="BV1967" s="69"/>
    </row>
    <row r="1968" customFormat="false" ht="12.75" hidden="true" customHeight="false" outlineLevel="0" collapsed="false">
      <c r="A1968" s="3" t="s">
        <v>158</v>
      </c>
      <c r="B1968" s="3"/>
      <c r="C1968" s="67" t="s">
        <v>524</v>
      </c>
      <c r="D1968" s="67" t="s">
        <v>532</v>
      </c>
      <c r="E1968" s="67" t="s">
        <v>124</v>
      </c>
      <c r="F1968" s="67" t="s">
        <v>124</v>
      </c>
      <c r="G1968" s="67" t="s">
        <v>432</v>
      </c>
      <c r="H1968" s="68" t="n">
        <v>223</v>
      </c>
      <c r="I1968" s="69" t="n">
        <f aca="false">J1968+K1968+L1968</f>
        <v>0</v>
      </c>
      <c r="J1968" s="69"/>
      <c r="K1968" s="69"/>
      <c r="L1968" s="69" t="n">
        <f aca="false">M1968+AQ1968+BR1968+BO1968+BT1968+BU1968</f>
        <v>0</v>
      </c>
      <c r="M1968" s="69" t="n">
        <f aca="false">N1968+O1968+P1968+Q1968+R1968+S1968+T1968+U1968+V1968+W1968+X1968+Y1968+Z1968+AA1968+AB1968+AC1968+AD1968+AE1968+AF1968+AG1968+AH1968+AI1968+AJ1968+AK1968</f>
        <v>0</v>
      </c>
      <c r="N1968" s="69"/>
      <c r="O1968" s="69"/>
      <c r="P1968" s="69"/>
      <c r="Q1968" s="69"/>
      <c r="R1968" s="69"/>
      <c r="S1968" s="69"/>
      <c r="T1968" s="69"/>
      <c r="U1968" s="69"/>
      <c r="V1968" s="69"/>
      <c r="W1968" s="69"/>
      <c r="X1968" s="69"/>
      <c r="Y1968" s="69"/>
      <c r="Z1968" s="69"/>
      <c r="AA1968" s="69"/>
      <c r="AB1968" s="69"/>
      <c r="AC1968" s="69"/>
      <c r="AD1968" s="69"/>
      <c r="AE1968" s="69"/>
      <c r="AF1968" s="69"/>
      <c r="AG1968" s="69"/>
      <c r="AH1968" s="69"/>
      <c r="AI1968" s="69"/>
      <c r="AJ1968" s="69"/>
      <c r="AK1968" s="69"/>
      <c r="AL1968" s="69"/>
      <c r="AM1968" s="69"/>
      <c r="AN1968" s="69"/>
      <c r="AO1968" s="69"/>
      <c r="AP1968" s="69"/>
      <c r="AQ1968" s="69" t="n">
        <f aca="false">AR1968+AS1968+AT1968+AU1968+AV1968+AW1968+AX1968+AY1968+AZ1968+BA1968+BB1968+BE1968+BF1968</f>
        <v>0</v>
      </c>
      <c r="AR1968" s="69"/>
      <c r="AS1968" s="69"/>
      <c r="AT1968" s="69"/>
      <c r="AU1968" s="69"/>
      <c r="AV1968" s="69"/>
      <c r="AW1968" s="69"/>
      <c r="AX1968" s="69"/>
      <c r="AY1968" s="69"/>
      <c r="AZ1968" s="69"/>
      <c r="BA1968" s="69"/>
      <c r="BB1968" s="69"/>
      <c r="BC1968" s="69"/>
      <c r="BD1968" s="69"/>
      <c r="BE1968" s="69"/>
      <c r="BF1968" s="69"/>
      <c r="BG1968" s="69"/>
      <c r="BH1968" s="69"/>
      <c r="BI1968" s="69"/>
      <c r="BJ1968" s="69"/>
      <c r="BK1968" s="69"/>
      <c r="BL1968" s="69"/>
      <c r="BM1968" s="69"/>
      <c r="BN1968" s="69"/>
      <c r="BO1968" s="69" t="n">
        <f aca="false">BP1968+BQ1968</f>
        <v>0</v>
      </c>
      <c r="BP1968" s="69"/>
      <c r="BQ1968" s="69"/>
      <c r="BR1968" s="69" t="n">
        <f aca="false">BS1968</f>
        <v>0</v>
      </c>
      <c r="BS1968" s="69"/>
      <c r="BT1968" s="69"/>
      <c r="BU1968" s="69" t="n">
        <f aca="false">BV1968</f>
        <v>0</v>
      </c>
      <c r="BV1968" s="69"/>
    </row>
    <row r="1969" customFormat="false" ht="12.75" hidden="true" customHeight="false" outlineLevel="0" collapsed="false">
      <c r="A1969" s="3" t="s">
        <v>178</v>
      </c>
      <c r="B1969" s="3"/>
      <c r="C1969" s="67" t="s">
        <v>524</v>
      </c>
      <c r="D1969" s="67" t="s">
        <v>532</v>
      </c>
      <c r="E1969" s="67" t="s">
        <v>124</v>
      </c>
      <c r="F1969" s="67" t="s">
        <v>124</v>
      </c>
      <c r="G1969" s="67" t="s">
        <v>432</v>
      </c>
      <c r="H1969" s="68" t="n">
        <v>224</v>
      </c>
      <c r="I1969" s="69" t="n">
        <f aca="false">J1969+K1969+L1969</f>
        <v>0</v>
      </c>
      <c r="J1969" s="69"/>
      <c r="K1969" s="69"/>
      <c r="L1969" s="69" t="n">
        <f aca="false">M1969+AQ1969+BR1969+BO1969+BT1969+BU1969</f>
        <v>0</v>
      </c>
      <c r="M1969" s="69" t="n">
        <f aca="false">N1969+O1969+P1969+Q1969+R1969+S1969+T1969+U1969+V1969+W1969+X1969+Y1969+Z1969+AA1969+AB1969+AC1969+AD1969+AE1969+AF1969+AG1969+AH1969+AI1969+AJ1969+AK1969</f>
        <v>0</v>
      </c>
      <c r="N1969" s="69"/>
      <c r="O1969" s="69"/>
      <c r="P1969" s="69"/>
      <c r="Q1969" s="69"/>
      <c r="R1969" s="69"/>
      <c r="S1969" s="69"/>
      <c r="T1969" s="69"/>
      <c r="U1969" s="69"/>
      <c r="V1969" s="69"/>
      <c r="W1969" s="69"/>
      <c r="X1969" s="69"/>
      <c r="Y1969" s="69"/>
      <c r="Z1969" s="69"/>
      <c r="AA1969" s="69"/>
      <c r="AB1969" s="69"/>
      <c r="AC1969" s="69"/>
      <c r="AD1969" s="69"/>
      <c r="AE1969" s="69"/>
      <c r="AF1969" s="69"/>
      <c r="AG1969" s="69"/>
      <c r="AH1969" s="69"/>
      <c r="AI1969" s="69"/>
      <c r="AJ1969" s="69"/>
      <c r="AK1969" s="69"/>
      <c r="AL1969" s="69"/>
      <c r="AM1969" s="69"/>
      <c r="AN1969" s="69"/>
      <c r="AO1969" s="69"/>
      <c r="AP1969" s="69"/>
      <c r="AQ1969" s="69" t="n">
        <f aca="false">AR1969+AS1969+AT1969+AU1969+AV1969+AW1969+AX1969+AY1969+AZ1969+BA1969+BB1969+BE1969+BF1969</f>
        <v>0</v>
      </c>
      <c r="AR1969" s="69"/>
      <c r="AS1969" s="69"/>
      <c r="AT1969" s="69"/>
      <c r="AU1969" s="69"/>
      <c r="AV1969" s="69"/>
      <c r="AW1969" s="69"/>
      <c r="AX1969" s="69"/>
      <c r="AY1969" s="69"/>
      <c r="AZ1969" s="69"/>
      <c r="BA1969" s="69"/>
      <c r="BB1969" s="69"/>
      <c r="BC1969" s="69"/>
      <c r="BD1969" s="69"/>
      <c r="BE1969" s="69"/>
      <c r="BF1969" s="69"/>
      <c r="BG1969" s="69"/>
      <c r="BH1969" s="69"/>
      <c r="BI1969" s="69"/>
      <c r="BJ1969" s="69"/>
      <c r="BK1969" s="69"/>
      <c r="BL1969" s="69"/>
      <c r="BM1969" s="69"/>
      <c r="BN1969" s="69"/>
      <c r="BO1969" s="69" t="n">
        <f aca="false">BP1969+BQ1969</f>
        <v>0</v>
      </c>
      <c r="BP1969" s="69"/>
      <c r="BQ1969" s="69"/>
      <c r="BR1969" s="69" t="n">
        <f aca="false">BS1969</f>
        <v>0</v>
      </c>
      <c r="BS1969" s="69"/>
      <c r="BT1969" s="69"/>
      <c r="BU1969" s="69" t="n">
        <f aca="false">BV1969</f>
        <v>0</v>
      </c>
      <c r="BV1969" s="69"/>
    </row>
    <row r="1970" customFormat="false" ht="12.75" hidden="true" customHeight="false" outlineLevel="0" collapsed="false">
      <c r="A1970" s="3" t="s">
        <v>159</v>
      </c>
      <c r="B1970" s="3"/>
      <c r="C1970" s="67" t="s">
        <v>524</v>
      </c>
      <c r="D1970" s="67" t="s">
        <v>532</v>
      </c>
      <c r="E1970" s="67" t="s">
        <v>124</v>
      </c>
      <c r="F1970" s="67" t="s">
        <v>124</v>
      </c>
      <c r="G1970" s="67" t="s">
        <v>432</v>
      </c>
      <c r="H1970" s="68" t="n">
        <v>225</v>
      </c>
      <c r="I1970" s="69" t="n">
        <f aca="false">J1970+K1970+L1970</f>
        <v>0</v>
      </c>
      <c r="J1970" s="69"/>
      <c r="K1970" s="69"/>
      <c r="L1970" s="69" t="n">
        <f aca="false">M1970+AQ1970+BR1970+BO1970+BT1970+BU1970</f>
        <v>0</v>
      </c>
      <c r="M1970" s="69" t="n">
        <f aca="false">N1970+O1970+P1970+Q1970+R1970+S1970+T1970+U1970+V1970+W1970+X1970+Y1970+Z1970+AA1970+AB1970+AC1970+AD1970+AE1970+AF1970+AG1970+AH1970+AI1970+AJ1970+AK1970</f>
        <v>0</v>
      </c>
      <c r="N1970" s="69"/>
      <c r="O1970" s="69"/>
      <c r="P1970" s="69"/>
      <c r="Q1970" s="69"/>
      <c r="R1970" s="69"/>
      <c r="S1970" s="69"/>
      <c r="T1970" s="69"/>
      <c r="U1970" s="69"/>
      <c r="V1970" s="69"/>
      <c r="W1970" s="69"/>
      <c r="X1970" s="69"/>
      <c r="Y1970" s="69"/>
      <c r="Z1970" s="69"/>
      <c r="AA1970" s="69"/>
      <c r="AB1970" s="69"/>
      <c r="AC1970" s="69"/>
      <c r="AD1970" s="69"/>
      <c r="AE1970" s="69"/>
      <c r="AF1970" s="69"/>
      <c r="AG1970" s="69"/>
      <c r="AH1970" s="69"/>
      <c r="AI1970" s="69"/>
      <c r="AJ1970" s="69"/>
      <c r="AK1970" s="69"/>
      <c r="AL1970" s="69"/>
      <c r="AM1970" s="69"/>
      <c r="AN1970" s="69"/>
      <c r="AO1970" s="69"/>
      <c r="AP1970" s="69"/>
      <c r="AQ1970" s="69" t="n">
        <f aca="false">AR1970+AS1970+AT1970+AU1970+AV1970+AW1970+AX1970+AY1970+AZ1970+BA1970+BB1970+BE1970+BF1970</f>
        <v>0</v>
      </c>
      <c r="AR1970" s="69"/>
      <c r="AS1970" s="69"/>
      <c r="AT1970" s="69"/>
      <c r="AU1970" s="69"/>
      <c r="AV1970" s="69"/>
      <c r="AW1970" s="69"/>
      <c r="AX1970" s="69"/>
      <c r="AY1970" s="69"/>
      <c r="AZ1970" s="69"/>
      <c r="BA1970" s="69"/>
      <c r="BB1970" s="69"/>
      <c r="BC1970" s="69"/>
      <c r="BD1970" s="69"/>
      <c r="BE1970" s="69"/>
      <c r="BF1970" s="69"/>
      <c r="BG1970" s="69"/>
      <c r="BH1970" s="69"/>
      <c r="BI1970" s="69"/>
      <c r="BJ1970" s="69"/>
      <c r="BK1970" s="69"/>
      <c r="BL1970" s="69"/>
      <c r="BM1970" s="69"/>
      <c r="BN1970" s="69"/>
      <c r="BO1970" s="69" t="n">
        <f aca="false">BP1970+BQ1970</f>
        <v>0</v>
      </c>
      <c r="BP1970" s="69"/>
      <c r="BQ1970" s="69"/>
      <c r="BR1970" s="69" t="n">
        <f aca="false">BS1970</f>
        <v>0</v>
      </c>
      <c r="BS1970" s="69"/>
      <c r="BT1970" s="69"/>
      <c r="BU1970" s="69" t="n">
        <f aca="false">BV1970</f>
        <v>0</v>
      </c>
      <c r="BV1970" s="69"/>
    </row>
    <row r="1971" customFormat="false" ht="12.75" hidden="true" customHeight="false" outlineLevel="0" collapsed="false">
      <c r="A1971" s="3" t="s">
        <v>160</v>
      </c>
      <c r="B1971" s="3"/>
      <c r="C1971" s="67" t="s">
        <v>524</v>
      </c>
      <c r="D1971" s="67" t="s">
        <v>532</v>
      </c>
      <c r="E1971" s="67" t="s">
        <v>124</v>
      </c>
      <c r="F1971" s="67" t="s">
        <v>124</v>
      </c>
      <c r="G1971" s="67" t="s">
        <v>432</v>
      </c>
      <c r="H1971" s="68" t="n">
        <v>226</v>
      </c>
      <c r="I1971" s="69" t="n">
        <f aca="false">J1971+K1971+L1971</f>
        <v>0</v>
      </c>
      <c r="J1971" s="69"/>
      <c r="K1971" s="69"/>
      <c r="L1971" s="69" t="n">
        <f aca="false">M1971+AQ1971+BR1971+BO1971+BT1971+BU1971</f>
        <v>0</v>
      </c>
      <c r="M1971" s="69" t="n">
        <f aca="false">N1971+O1971+P1971+Q1971+R1971+S1971+T1971+U1971+V1971+W1971+X1971+Y1971+Z1971+AA1971+AB1971+AC1971+AD1971+AE1971+AF1971+AG1971+AH1971+AI1971+AJ1971+AK1971</f>
        <v>0</v>
      </c>
      <c r="N1971" s="69"/>
      <c r="O1971" s="69"/>
      <c r="P1971" s="69"/>
      <c r="Q1971" s="69"/>
      <c r="R1971" s="69"/>
      <c r="S1971" s="69"/>
      <c r="T1971" s="69"/>
      <c r="U1971" s="69"/>
      <c r="V1971" s="69"/>
      <c r="W1971" s="69"/>
      <c r="X1971" s="69"/>
      <c r="Y1971" s="69"/>
      <c r="Z1971" s="69"/>
      <c r="AA1971" s="69"/>
      <c r="AB1971" s="69"/>
      <c r="AC1971" s="69"/>
      <c r="AD1971" s="69"/>
      <c r="AE1971" s="69"/>
      <c r="AF1971" s="69"/>
      <c r="AG1971" s="69"/>
      <c r="AH1971" s="69"/>
      <c r="AI1971" s="69"/>
      <c r="AJ1971" s="69"/>
      <c r="AK1971" s="69"/>
      <c r="AL1971" s="69"/>
      <c r="AM1971" s="69"/>
      <c r="AN1971" s="69"/>
      <c r="AO1971" s="69"/>
      <c r="AP1971" s="69"/>
      <c r="AQ1971" s="69" t="n">
        <f aca="false">AR1971+AS1971+AT1971+AU1971+AV1971+AW1971+AX1971+AY1971+AZ1971+BA1971+BB1971+BE1971+BF1971</f>
        <v>0</v>
      </c>
      <c r="AR1971" s="69"/>
      <c r="AS1971" s="69"/>
      <c r="AT1971" s="69"/>
      <c r="AU1971" s="69"/>
      <c r="AV1971" s="69"/>
      <c r="AW1971" s="69"/>
      <c r="AX1971" s="69"/>
      <c r="AY1971" s="69"/>
      <c r="AZ1971" s="69"/>
      <c r="BA1971" s="69"/>
      <c r="BB1971" s="69"/>
      <c r="BC1971" s="69"/>
      <c r="BD1971" s="69"/>
      <c r="BE1971" s="69"/>
      <c r="BF1971" s="69"/>
      <c r="BG1971" s="69"/>
      <c r="BH1971" s="69"/>
      <c r="BI1971" s="69"/>
      <c r="BJ1971" s="69"/>
      <c r="BK1971" s="69"/>
      <c r="BL1971" s="69"/>
      <c r="BM1971" s="69"/>
      <c r="BN1971" s="69"/>
      <c r="BO1971" s="69" t="n">
        <f aca="false">BP1971+BQ1971</f>
        <v>0</v>
      </c>
      <c r="BP1971" s="69"/>
      <c r="BQ1971" s="69"/>
      <c r="BR1971" s="69" t="n">
        <f aca="false">BS1971</f>
        <v>0</v>
      </c>
      <c r="BS1971" s="69"/>
      <c r="BT1971" s="69"/>
      <c r="BU1971" s="69" t="n">
        <f aca="false">BV1971</f>
        <v>0</v>
      </c>
      <c r="BV1971" s="69"/>
    </row>
    <row r="1972" customFormat="false" ht="12.75" hidden="true" customHeight="false" outlineLevel="0" collapsed="false">
      <c r="A1972" s="70" t="s">
        <v>142</v>
      </c>
      <c r="B1972" s="70"/>
      <c r="C1972" s="67" t="s">
        <v>524</v>
      </c>
      <c r="D1972" s="67" t="s">
        <v>532</v>
      </c>
      <c r="E1972" s="67" t="s">
        <v>124</v>
      </c>
      <c r="F1972" s="67" t="s">
        <v>124</v>
      </c>
      <c r="G1972" s="67" t="s">
        <v>432</v>
      </c>
      <c r="H1972" s="68" t="n">
        <v>260</v>
      </c>
      <c r="I1972" s="69" t="n">
        <f aca="false">J1972+K1972+L1972</f>
        <v>0</v>
      </c>
      <c r="J1972" s="69"/>
      <c r="K1972" s="69"/>
      <c r="L1972" s="69" t="n">
        <f aca="false">M1972+AQ1972+BR1972+BO1972+BT1972+BU1972</f>
        <v>0</v>
      </c>
      <c r="M1972" s="69" t="n">
        <f aca="false">N1972+O1972+P1972+Q1972+R1972+S1972+T1972+U1972+V1972+W1972+X1972+Y1972+Z1972+AA1972+AB1972+AC1972+AD1972+AE1972+AF1972+AG1972+AH1972+AI1972+AJ1972+AK1972</f>
        <v>0</v>
      </c>
      <c r="N1972" s="69"/>
      <c r="O1972" s="69"/>
      <c r="P1972" s="69"/>
      <c r="Q1972" s="69"/>
      <c r="R1972" s="69"/>
      <c r="S1972" s="69"/>
      <c r="T1972" s="69"/>
      <c r="U1972" s="69"/>
      <c r="V1972" s="69"/>
      <c r="W1972" s="69"/>
      <c r="X1972" s="69"/>
      <c r="Y1972" s="69"/>
      <c r="Z1972" s="69"/>
      <c r="AA1972" s="69"/>
      <c r="AB1972" s="69"/>
      <c r="AC1972" s="69"/>
      <c r="AD1972" s="69"/>
      <c r="AE1972" s="69"/>
      <c r="AF1972" s="69"/>
      <c r="AG1972" s="69"/>
      <c r="AH1972" s="69"/>
      <c r="AI1972" s="69"/>
      <c r="AJ1972" s="69"/>
      <c r="AK1972" s="69"/>
      <c r="AL1972" s="69"/>
      <c r="AM1972" s="69"/>
      <c r="AN1972" s="69"/>
      <c r="AO1972" s="69"/>
      <c r="AP1972" s="69"/>
      <c r="AQ1972" s="69" t="n">
        <f aca="false">AR1972+AS1972+AT1972+AU1972+AV1972+AW1972+AX1972+AY1972+AZ1972+BA1972+BB1972+BE1972+BF1972</f>
        <v>0</v>
      </c>
      <c r="AR1972" s="69"/>
      <c r="AS1972" s="69"/>
      <c r="AT1972" s="69"/>
      <c r="AU1972" s="69"/>
      <c r="AV1972" s="69"/>
      <c r="AW1972" s="69"/>
      <c r="AX1972" s="69"/>
      <c r="AY1972" s="69"/>
      <c r="AZ1972" s="69"/>
      <c r="BA1972" s="69"/>
      <c r="BB1972" s="69"/>
      <c r="BC1972" s="69"/>
      <c r="BD1972" s="69"/>
      <c r="BE1972" s="69"/>
      <c r="BF1972" s="69"/>
      <c r="BG1972" s="69"/>
      <c r="BH1972" s="69"/>
      <c r="BI1972" s="69"/>
      <c r="BJ1972" s="69"/>
      <c r="BK1972" s="69"/>
      <c r="BL1972" s="69"/>
      <c r="BM1972" s="69"/>
      <c r="BN1972" s="69"/>
      <c r="BO1972" s="69" t="n">
        <f aca="false">BP1972+BQ1972</f>
        <v>0</v>
      </c>
      <c r="BP1972" s="69"/>
      <c r="BQ1972" s="69"/>
      <c r="BR1972" s="69" t="n">
        <f aca="false">BS1972</f>
        <v>0</v>
      </c>
      <c r="BS1972" s="69"/>
      <c r="BT1972" s="69"/>
      <c r="BU1972" s="69" t="n">
        <f aca="false">BV1972</f>
        <v>0</v>
      </c>
      <c r="BV1972" s="69"/>
    </row>
    <row r="1973" customFormat="false" ht="12.75" hidden="true" customHeight="false" outlineLevel="0" collapsed="false">
      <c r="A1973" s="3" t="s">
        <v>128</v>
      </c>
      <c r="B1973" s="70"/>
      <c r="C1973" s="71"/>
      <c r="D1973" s="67"/>
      <c r="E1973" s="67"/>
      <c r="F1973" s="67"/>
      <c r="G1973" s="71"/>
      <c r="H1973" s="68"/>
      <c r="I1973" s="69" t="n">
        <f aca="false">J1973+K1973+L1973</f>
        <v>0</v>
      </c>
      <c r="J1973" s="69"/>
      <c r="K1973" s="69"/>
      <c r="L1973" s="69" t="n">
        <f aca="false">M1973+AQ1973+BR1973+BO1973+BT1973+BU1973</f>
        <v>0</v>
      </c>
      <c r="M1973" s="69" t="n">
        <f aca="false">N1973+O1973+P1973+Q1973+R1973+S1973+T1973+U1973+V1973+W1973+X1973+Y1973+Z1973+AA1973+AB1973+AC1973+AD1973+AE1973+AF1973+AG1973+AH1973+AI1973+AJ1973+AK1973</f>
        <v>0</v>
      </c>
      <c r="N1973" s="69"/>
      <c r="O1973" s="69"/>
      <c r="P1973" s="69"/>
      <c r="Q1973" s="69"/>
      <c r="R1973" s="69"/>
      <c r="S1973" s="69"/>
      <c r="T1973" s="69"/>
      <c r="U1973" s="69"/>
      <c r="V1973" s="69"/>
      <c r="W1973" s="69"/>
      <c r="X1973" s="69"/>
      <c r="Y1973" s="69"/>
      <c r="Z1973" s="69"/>
      <c r="AA1973" s="69"/>
      <c r="AB1973" s="69"/>
      <c r="AC1973" s="69"/>
      <c r="AD1973" s="69"/>
      <c r="AE1973" s="69"/>
      <c r="AF1973" s="69"/>
      <c r="AG1973" s="69"/>
      <c r="AH1973" s="69"/>
      <c r="AI1973" s="69"/>
      <c r="AJ1973" s="69"/>
      <c r="AK1973" s="69"/>
      <c r="AL1973" s="69"/>
      <c r="AM1973" s="69"/>
      <c r="AN1973" s="69"/>
      <c r="AO1973" s="69"/>
      <c r="AP1973" s="69"/>
      <c r="AQ1973" s="69" t="n">
        <f aca="false">AR1973+AS1973+AT1973+AU1973+AV1973+AW1973+AX1973+AY1973+AZ1973+BA1973+BB1973+BE1973+BF1973</f>
        <v>0</v>
      </c>
      <c r="AR1973" s="69"/>
      <c r="AS1973" s="69"/>
      <c r="AT1973" s="69"/>
      <c r="AU1973" s="69"/>
      <c r="AV1973" s="69"/>
      <c r="AW1973" s="69"/>
      <c r="AX1973" s="69"/>
      <c r="AY1973" s="69"/>
      <c r="AZ1973" s="69"/>
      <c r="BA1973" s="69"/>
      <c r="BB1973" s="69"/>
      <c r="BC1973" s="69"/>
      <c r="BD1973" s="69"/>
      <c r="BE1973" s="69"/>
      <c r="BF1973" s="69"/>
      <c r="BG1973" s="69"/>
      <c r="BH1973" s="69"/>
      <c r="BI1973" s="69"/>
      <c r="BJ1973" s="69"/>
      <c r="BK1973" s="69"/>
      <c r="BL1973" s="69"/>
      <c r="BM1973" s="69"/>
      <c r="BN1973" s="69"/>
      <c r="BO1973" s="69" t="n">
        <f aca="false">BP1973+BQ1973</f>
        <v>0</v>
      </c>
      <c r="BP1973" s="69"/>
      <c r="BQ1973" s="69"/>
      <c r="BR1973" s="69" t="n">
        <f aca="false">BS1973</f>
        <v>0</v>
      </c>
      <c r="BS1973" s="69"/>
      <c r="BT1973" s="69"/>
      <c r="BU1973" s="69" t="n">
        <f aca="false">BV1973</f>
        <v>0</v>
      </c>
      <c r="BV1973" s="69"/>
    </row>
    <row r="1974" customFormat="false" ht="12.75" hidden="true" customHeight="false" outlineLevel="0" collapsed="false">
      <c r="A1974" s="70" t="s">
        <v>143</v>
      </c>
      <c r="B1974" s="70"/>
      <c r="C1974" s="67" t="s">
        <v>524</v>
      </c>
      <c r="D1974" s="67" t="s">
        <v>532</v>
      </c>
      <c r="E1974" s="67" t="s">
        <v>124</v>
      </c>
      <c r="F1974" s="67" t="s">
        <v>124</v>
      </c>
      <c r="G1974" s="67" t="s">
        <v>432</v>
      </c>
      <c r="H1974" s="68" t="n">
        <v>262</v>
      </c>
      <c r="I1974" s="69" t="n">
        <f aca="false">J1974+K1974+L1974</f>
        <v>0</v>
      </c>
      <c r="J1974" s="69"/>
      <c r="K1974" s="69"/>
      <c r="L1974" s="69" t="n">
        <f aca="false">M1974+AQ1974+BR1974+BO1974+BT1974+BU1974</f>
        <v>0</v>
      </c>
      <c r="M1974" s="69" t="n">
        <f aca="false">N1974+O1974+P1974+Q1974+R1974+S1974+T1974+U1974+V1974+W1974+X1974+Y1974+Z1974+AA1974+AB1974+AC1974+AD1974+AE1974+AF1974+AG1974+AH1974+AI1974+AJ1974+AK1974</f>
        <v>0</v>
      </c>
      <c r="N1974" s="69"/>
      <c r="O1974" s="69"/>
      <c r="P1974" s="69"/>
      <c r="Q1974" s="69"/>
      <c r="R1974" s="69"/>
      <c r="S1974" s="69"/>
      <c r="T1974" s="69"/>
      <c r="U1974" s="69"/>
      <c r="V1974" s="69"/>
      <c r="W1974" s="69"/>
      <c r="X1974" s="69"/>
      <c r="Y1974" s="69"/>
      <c r="Z1974" s="69"/>
      <c r="AA1974" s="69"/>
      <c r="AB1974" s="69"/>
      <c r="AC1974" s="69"/>
      <c r="AD1974" s="69"/>
      <c r="AE1974" s="69"/>
      <c r="AF1974" s="69"/>
      <c r="AG1974" s="69"/>
      <c r="AH1974" s="69"/>
      <c r="AI1974" s="69"/>
      <c r="AJ1974" s="69"/>
      <c r="AK1974" s="69"/>
      <c r="AL1974" s="69"/>
      <c r="AM1974" s="69"/>
      <c r="AN1974" s="69"/>
      <c r="AO1974" s="69"/>
      <c r="AP1974" s="69"/>
      <c r="AQ1974" s="69" t="n">
        <f aca="false">AR1974+AS1974+AT1974+AU1974+AV1974+AW1974+AX1974+AY1974+AZ1974+BA1974+BB1974+BE1974+BF1974</f>
        <v>0</v>
      </c>
      <c r="AR1974" s="69"/>
      <c r="AS1974" s="69"/>
      <c r="AT1974" s="69"/>
      <c r="AU1974" s="69"/>
      <c r="AV1974" s="69"/>
      <c r="AW1974" s="69"/>
      <c r="AX1974" s="69"/>
      <c r="AY1974" s="69"/>
      <c r="AZ1974" s="69"/>
      <c r="BA1974" s="69"/>
      <c r="BB1974" s="69"/>
      <c r="BC1974" s="69"/>
      <c r="BD1974" s="69"/>
      <c r="BE1974" s="69"/>
      <c r="BF1974" s="69"/>
      <c r="BG1974" s="69"/>
      <c r="BH1974" s="69"/>
      <c r="BI1974" s="69"/>
      <c r="BJ1974" s="69"/>
      <c r="BK1974" s="69"/>
      <c r="BL1974" s="69"/>
      <c r="BM1974" s="69"/>
      <c r="BN1974" s="69"/>
      <c r="BO1974" s="69" t="n">
        <f aca="false">BP1974+BQ1974</f>
        <v>0</v>
      </c>
      <c r="BP1974" s="69"/>
      <c r="BQ1974" s="69"/>
      <c r="BR1974" s="69" t="n">
        <f aca="false">BS1974</f>
        <v>0</v>
      </c>
      <c r="BS1974" s="69"/>
      <c r="BT1974" s="69"/>
      <c r="BU1974" s="69" t="n">
        <f aca="false">BV1974</f>
        <v>0</v>
      </c>
      <c r="BV1974" s="69"/>
    </row>
    <row r="1975" customFormat="false" ht="12.75" hidden="true" customHeight="false" outlineLevel="0" collapsed="false">
      <c r="A1975" s="3" t="s">
        <v>145</v>
      </c>
      <c r="B1975" s="3"/>
      <c r="C1975" s="67" t="s">
        <v>524</v>
      </c>
      <c r="D1975" s="67" t="s">
        <v>532</v>
      </c>
      <c r="E1975" s="67" t="s">
        <v>124</v>
      </c>
      <c r="F1975" s="67" t="s">
        <v>124</v>
      </c>
      <c r="G1975" s="67" t="s">
        <v>432</v>
      </c>
      <c r="H1975" s="68" t="n">
        <v>290</v>
      </c>
      <c r="I1975" s="69" t="n">
        <f aca="false">J1975+K1975+L1975</f>
        <v>0</v>
      </c>
      <c r="J1975" s="69"/>
      <c r="K1975" s="69"/>
      <c r="L1975" s="69" t="n">
        <f aca="false">M1975+AQ1975+BR1975+BO1975+BT1975+BU1975</f>
        <v>0</v>
      </c>
      <c r="M1975" s="69" t="n">
        <f aca="false">N1975+O1975+P1975+Q1975+R1975+S1975+T1975+U1975+V1975+W1975+X1975+Y1975+Z1975+AA1975+AB1975+AC1975+AD1975+AE1975+AF1975+AG1975+AH1975+AI1975+AJ1975+AK1975</f>
        <v>0</v>
      </c>
      <c r="N1975" s="69"/>
      <c r="O1975" s="69"/>
      <c r="P1975" s="69"/>
      <c r="Q1975" s="69"/>
      <c r="R1975" s="69"/>
      <c r="S1975" s="69"/>
      <c r="T1975" s="69"/>
      <c r="U1975" s="69"/>
      <c r="V1975" s="69"/>
      <c r="W1975" s="69"/>
      <c r="X1975" s="69"/>
      <c r="Y1975" s="69"/>
      <c r="Z1975" s="69"/>
      <c r="AA1975" s="69"/>
      <c r="AB1975" s="69"/>
      <c r="AC1975" s="69"/>
      <c r="AD1975" s="69"/>
      <c r="AE1975" s="69"/>
      <c r="AF1975" s="69"/>
      <c r="AG1975" s="69"/>
      <c r="AH1975" s="69"/>
      <c r="AI1975" s="69"/>
      <c r="AJ1975" s="69"/>
      <c r="AK1975" s="69"/>
      <c r="AL1975" s="69"/>
      <c r="AM1975" s="69"/>
      <c r="AN1975" s="69"/>
      <c r="AO1975" s="69"/>
      <c r="AP1975" s="69"/>
      <c r="AQ1975" s="69" t="n">
        <f aca="false">AR1975+AS1975+AT1975+AU1975+AV1975+AW1975+AX1975+AY1975+AZ1975+BA1975+BB1975+BE1975+BF1975</f>
        <v>0</v>
      </c>
      <c r="AR1975" s="69"/>
      <c r="AS1975" s="69"/>
      <c r="AT1975" s="69"/>
      <c r="AU1975" s="69"/>
      <c r="AV1975" s="69"/>
      <c r="AW1975" s="69"/>
      <c r="AX1975" s="69"/>
      <c r="AY1975" s="69"/>
      <c r="AZ1975" s="69"/>
      <c r="BA1975" s="69"/>
      <c r="BB1975" s="69"/>
      <c r="BC1975" s="69"/>
      <c r="BD1975" s="69"/>
      <c r="BE1975" s="69"/>
      <c r="BF1975" s="69"/>
      <c r="BG1975" s="69"/>
      <c r="BH1975" s="69"/>
      <c r="BI1975" s="69"/>
      <c r="BJ1975" s="69"/>
      <c r="BK1975" s="69"/>
      <c r="BL1975" s="69"/>
      <c r="BM1975" s="69"/>
      <c r="BN1975" s="69"/>
      <c r="BO1975" s="69" t="n">
        <f aca="false">BP1975+BQ1975</f>
        <v>0</v>
      </c>
      <c r="BP1975" s="69"/>
      <c r="BQ1975" s="69"/>
      <c r="BR1975" s="69" t="n">
        <f aca="false">BS1975</f>
        <v>0</v>
      </c>
      <c r="BS1975" s="69"/>
      <c r="BT1975" s="69"/>
      <c r="BU1975" s="69" t="n">
        <f aca="false">BV1975</f>
        <v>0</v>
      </c>
      <c r="BV1975" s="69"/>
    </row>
    <row r="1976" customFormat="false" ht="12.75" hidden="true" customHeight="false" outlineLevel="0" collapsed="false">
      <c r="A1976" s="3" t="s">
        <v>146</v>
      </c>
      <c r="B1976" s="3"/>
      <c r="C1976" s="67" t="s">
        <v>524</v>
      </c>
      <c r="D1976" s="67" t="s">
        <v>532</v>
      </c>
      <c r="E1976" s="67" t="s">
        <v>124</v>
      </c>
      <c r="F1976" s="67" t="s">
        <v>124</v>
      </c>
      <c r="G1976" s="67" t="s">
        <v>432</v>
      </c>
      <c r="H1976" s="68" t="n">
        <v>300</v>
      </c>
      <c r="I1976" s="69" t="n">
        <f aca="false">SUM(I1978:I1978)+I1979</f>
        <v>0</v>
      </c>
      <c r="J1976" s="69" t="n">
        <f aca="false">SUM(J1978:J1978)+J1979</f>
        <v>0</v>
      </c>
      <c r="K1976" s="69" t="n">
        <f aca="false">SUM(K1978:K1978)+K1979</f>
        <v>0</v>
      </c>
      <c r="L1976" s="69" t="n">
        <f aca="false">SUM(L1978:L1978)+L1979</f>
        <v>0</v>
      </c>
      <c r="M1976" s="69" t="n">
        <f aca="false">SUM(M1978:M1978)+M1979</f>
        <v>0</v>
      </c>
      <c r="N1976" s="69" t="n">
        <f aca="false">SUM(N1978:N1978)+N1979</f>
        <v>0</v>
      </c>
      <c r="O1976" s="69" t="n">
        <f aca="false">SUM(O1978:O1978)+O1979</f>
        <v>0</v>
      </c>
      <c r="P1976" s="69" t="n">
        <f aca="false">SUM(P1978:P1978)+P1979</f>
        <v>0</v>
      </c>
      <c r="Q1976" s="69" t="n">
        <f aca="false">SUM(Q1978:Q1978)+Q1979</f>
        <v>0</v>
      </c>
      <c r="R1976" s="69" t="n">
        <f aca="false">SUM(R1978:R1978)+R1979</f>
        <v>0</v>
      </c>
      <c r="S1976" s="69" t="n">
        <f aca="false">SUM(S1978:S1978)+S1979</f>
        <v>0</v>
      </c>
      <c r="T1976" s="69" t="n">
        <f aca="false">SUM(T1978:T1978)+T1979</f>
        <v>0</v>
      </c>
      <c r="U1976" s="69" t="n">
        <f aca="false">SUM(U1978:U1978)+U1979</f>
        <v>0</v>
      </c>
      <c r="V1976" s="69" t="n">
        <f aca="false">SUM(V1978:V1978)+V1979</f>
        <v>0</v>
      </c>
      <c r="W1976" s="69" t="n">
        <f aca="false">SUM(W1978:W1978)+W1979</f>
        <v>0</v>
      </c>
      <c r="X1976" s="69" t="n">
        <f aca="false">SUM(X1978:X1978)+X1979</f>
        <v>0</v>
      </c>
      <c r="Y1976" s="69" t="n">
        <f aca="false">SUM(Y1978:Y1978)+Y1979</f>
        <v>0</v>
      </c>
      <c r="Z1976" s="69" t="n">
        <f aca="false">SUM(Z1978:Z1978)+Z1979</f>
        <v>0</v>
      </c>
      <c r="AA1976" s="69" t="n">
        <f aca="false">SUM(AA1978:AA1978)+AA1979</f>
        <v>0</v>
      </c>
      <c r="AB1976" s="69" t="n">
        <f aca="false">SUM(AB1978:AB1978)+AB1979</f>
        <v>0</v>
      </c>
      <c r="AC1976" s="69" t="n">
        <f aca="false">SUM(AC1978:AC1978)+AC1979</f>
        <v>0</v>
      </c>
      <c r="AD1976" s="69" t="n">
        <f aca="false">SUM(AD1978:AD1978)+AD1979</f>
        <v>0</v>
      </c>
      <c r="AE1976" s="69" t="n">
        <f aca="false">SUM(AE1978:AE1978)+AE1979</f>
        <v>0</v>
      </c>
      <c r="AF1976" s="69" t="n">
        <f aca="false">SUM(AF1978:AF1978)+AF1979</f>
        <v>0</v>
      </c>
      <c r="AG1976" s="69" t="n">
        <f aca="false">SUM(AG1978:AG1978)+AG1979</f>
        <v>0</v>
      </c>
      <c r="AH1976" s="69" t="n">
        <f aca="false">SUM(AH1978:AH1978)+AH1979</f>
        <v>0</v>
      </c>
      <c r="AI1976" s="69" t="n">
        <f aca="false">SUM(AI1978:AI1978)+AI1979</f>
        <v>0</v>
      </c>
      <c r="AJ1976" s="69" t="n">
        <f aca="false">SUM(AJ1978:AJ1978)+AJ1979</f>
        <v>0</v>
      </c>
      <c r="AK1976" s="69" t="n">
        <f aca="false">SUM(AK1978:AK1978)+AK1979</f>
        <v>0</v>
      </c>
      <c r="AL1976" s="69" t="n">
        <f aca="false">SUM(AL1978:AL1978)+AL1979</f>
        <v>0</v>
      </c>
      <c r="AM1976" s="69" t="n">
        <f aca="false">SUM(AM1978:AM1978)+AM1979</f>
        <v>0</v>
      </c>
      <c r="AN1976" s="69" t="n">
        <f aca="false">SUM(AN1978:AN1978)+AN1979</f>
        <v>0</v>
      </c>
      <c r="AO1976" s="69" t="n">
        <f aca="false">SUM(AO1978:AO1978)+AO1979</f>
        <v>0</v>
      </c>
      <c r="AP1976" s="69" t="n">
        <f aca="false">SUM(AP1978:AP1978)+AP1979</f>
        <v>0</v>
      </c>
      <c r="AQ1976" s="69" t="n">
        <f aca="false">SUM(AQ1978:AQ1978)+AQ1979</f>
        <v>0</v>
      </c>
      <c r="AR1976" s="69" t="n">
        <f aca="false">SUM(AR1978:AR1978)+AR1979</f>
        <v>0</v>
      </c>
      <c r="AS1976" s="69" t="n">
        <f aca="false">SUM(AS1978:AS1978)+AS1979</f>
        <v>0</v>
      </c>
      <c r="AT1976" s="69" t="n">
        <f aca="false">SUM(AT1978:AT1978)+AT1979</f>
        <v>0</v>
      </c>
      <c r="AU1976" s="69" t="n">
        <f aca="false">SUM(AU1978:AU1978)+AU1979</f>
        <v>0</v>
      </c>
      <c r="AV1976" s="69" t="n">
        <f aca="false">SUM(AV1978:AV1978)+AV1979</f>
        <v>0</v>
      </c>
      <c r="AW1976" s="69" t="n">
        <f aca="false">SUM(AW1978:AW1978)+AW1979</f>
        <v>0</v>
      </c>
      <c r="AX1976" s="69" t="n">
        <f aca="false">SUM(AX1978:AX1978)+AX1979</f>
        <v>0</v>
      </c>
      <c r="AY1976" s="69" t="n">
        <f aca="false">SUM(AY1978:AY1978)+AY1979</f>
        <v>0</v>
      </c>
      <c r="AZ1976" s="69" t="n">
        <f aca="false">SUM(AZ1978:AZ1978)+AZ1979</f>
        <v>0</v>
      </c>
      <c r="BA1976" s="69" t="n">
        <f aca="false">SUM(BA1978:BA1978)+BA1979</f>
        <v>0</v>
      </c>
      <c r="BB1976" s="69" t="n">
        <f aca="false">SUM(BB1978:BB1978)+BB1979</f>
        <v>0</v>
      </c>
      <c r="BC1976" s="69" t="n">
        <f aca="false">SUM(BC1978:BC1978)+BC1979</f>
        <v>0</v>
      </c>
      <c r="BD1976" s="69" t="n">
        <f aca="false">SUM(BD1978:BD1978)+BD1979</f>
        <v>0</v>
      </c>
      <c r="BE1976" s="69" t="n">
        <f aca="false">SUM(BE1978:BE1978)+BE1979</f>
        <v>0</v>
      </c>
      <c r="BF1976" s="69" t="n">
        <f aca="false">SUM(BF1978:BF1978)+BF1979</f>
        <v>0</v>
      </c>
      <c r="BG1976" s="69" t="n">
        <f aca="false">SUM(BG1978:BG1978)+BG1979</f>
        <v>0</v>
      </c>
      <c r="BH1976" s="69" t="n">
        <f aca="false">SUM(BH1978:BH1978)+BH1979</f>
        <v>0</v>
      </c>
      <c r="BI1976" s="69" t="n">
        <f aca="false">SUM(BI1978:BI1978)+BI1979</f>
        <v>0</v>
      </c>
      <c r="BJ1976" s="69" t="n">
        <f aca="false">SUM(BJ1978:BJ1978)+BJ1979</f>
        <v>0</v>
      </c>
      <c r="BK1976" s="69" t="n">
        <f aca="false">SUM(BK1978:BK1978)+BK1979</f>
        <v>0</v>
      </c>
      <c r="BL1976" s="69" t="n">
        <f aca="false">SUM(BL1978:BL1978)+BL1979</f>
        <v>0</v>
      </c>
      <c r="BM1976" s="69" t="n">
        <f aca="false">SUM(BM1978:BM1978)+BM1979</f>
        <v>0</v>
      </c>
      <c r="BN1976" s="69" t="n">
        <f aca="false">SUM(BN1978:BN1978)+BN1979</f>
        <v>0</v>
      </c>
      <c r="BO1976" s="69" t="n">
        <f aca="false">SUM(BO1978:BO1978)+BO1979</f>
        <v>0</v>
      </c>
      <c r="BP1976" s="69" t="n">
        <f aca="false">SUM(BP1978:BP1978)+BP1979</f>
        <v>0</v>
      </c>
      <c r="BQ1976" s="69" t="n">
        <f aca="false">SUM(BQ1978:BQ1978)+BQ1979</f>
        <v>0</v>
      </c>
      <c r="BR1976" s="69" t="n">
        <f aca="false">SUM(BR1978:BR1978)+BR1979</f>
        <v>0</v>
      </c>
      <c r="BS1976" s="69" t="n">
        <f aca="false">SUM(BS1978:BS1978)+BS1979</f>
        <v>0</v>
      </c>
      <c r="BT1976" s="69" t="n">
        <f aca="false">SUM(BT1978:BT1978)+BT1979</f>
        <v>0</v>
      </c>
      <c r="BU1976" s="69" t="n">
        <f aca="false">SUM(BU1978:BU1978)+BU1979</f>
        <v>0</v>
      </c>
      <c r="BV1976" s="69" t="n">
        <f aca="false">SUM(BV1978:BV1978)+BV1979</f>
        <v>0</v>
      </c>
    </row>
    <row r="1977" customFormat="false" ht="12.75" hidden="true" customHeight="false" outlineLevel="0" collapsed="false">
      <c r="A1977" s="3" t="s">
        <v>128</v>
      </c>
      <c r="B1977" s="3"/>
      <c r="C1977" s="67"/>
      <c r="D1977" s="67"/>
      <c r="E1977" s="67"/>
      <c r="F1977" s="67"/>
      <c r="G1977" s="67"/>
      <c r="H1977" s="68"/>
      <c r="I1977" s="69"/>
      <c r="J1977" s="69"/>
      <c r="K1977" s="69"/>
      <c r="L1977" s="69"/>
      <c r="M1977" s="69"/>
      <c r="N1977" s="69"/>
      <c r="O1977" s="69"/>
      <c r="P1977" s="69"/>
      <c r="Q1977" s="69"/>
      <c r="R1977" s="69"/>
      <c r="S1977" s="69"/>
      <c r="T1977" s="69"/>
      <c r="U1977" s="69"/>
      <c r="V1977" s="69"/>
      <c r="W1977" s="69"/>
      <c r="X1977" s="69"/>
      <c r="Y1977" s="69"/>
      <c r="Z1977" s="69"/>
      <c r="AA1977" s="69"/>
      <c r="AB1977" s="69"/>
      <c r="AC1977" s="69"/>
      <c r="AD1977" s="69"/>
      <c r="AE1977" s="69"/>
      <c r="AF1977" s="69"/>
      <c r="AG1977" s="69"/>
      <c r="AH1977" s="69"/>
      <c r="AI1977" s="69"/>
      <c r="AJ1977" s="69"/>
      <c r="AK1977" s="69"/>
      <c r="AL1977" s="69"/>
      <c r="AM1977" s="69"/>
      <c r="AN1977" s="69"/>
      <c r="AO1977" s="69"/>
      <c r="AP1977" s="69"/>
      <c r="AQ1977" s="69"/>
      <c r="AR1977" s="69"/>
      <c r="AS1977" s="69"/>
      <c r="AT1977" s="69"/>
      <c r="AU1977" s="69"/>
      <c r="AV1977" s="69"/>
      <c r="AW1977" s="69"/>
      <c r="AX1977" s="69"/>
      <c r="AY1977" s="69"/>
      <c r="AZ1977" s="69"/>
      <c r="BA1977" s="69"/>
      <c r="BB1977" s="69"/>
      <c r="BC1977" s="69"/>
      <c r="BD1977" s="69"/>
      <c r="BE1977" s="69"/>
      <c r="BF1977" s="69"/>
      <c r="BG1977" s="69"/>
      <c r="BH1977" s="69"/>
      <c r="BI1977" s="69"/>
      <c r="BJ1977" s="69"/>
      <c r="BK1977" s="69"/>
      <c r="BL1977" s="69"/>
      <c r="BM1977" s="69"/>
      <c r="BN1977" s="69"/>
      <c r="BO1977" s="69"/>
      <c r="BP1977" s="69"/>
      <c r="BQ1977" s="69"/>
      <c r="BR1977" s="69"/>
      <c r="BS1977" s="69"/>
      <c r="BT1977" s="69"/>
      <c r="BU1977" s="69"/>
      <c r="BV1977" s="69"/>
    </row>
    <row r="1978" customFormat="false" ht="12.75" hidden="true" customHeight="false" outlineLevel="0" collapsed="false">
      <c r="A1978" s="3" t="s">
        <v>147</v>
      </c>
      <c r="B1978" s="3"/>
      <c r="C1978" s="67" t="s">
        <v>524</v>
      </c>
      <c r="D1978" s="67" t="s">
        <v>532</v>
      </c>
      <c r="E1978" s="67" t="s">
        <v>124</v>
      </c>
      <c r="F1978" s="67" t="s">
        <v>124</v>
      </c>
      <c r="G1978" s="67" t="s">
        <v>432</v>
      </c>
      <c r="H1978" s="68" t="n">
        <v>310</v>
      </c>
      <c r="I1978" s="69" t="n">
        <f aca="false">J1978+K1978+L1978</f>
        <v>0</v>
      </c>
      <c r="J1978" s="69"/>
      <c r="K1978" s="69"/>
      <c r="L1978" s="69" t="n">
        <f aca="false">M1978+AQ1978+BR1978+BO1978+BT1978+BU1978</f>
        <v>0</v>
      </c>
      <c r="M1978" s="69" t="n">
        <f aca="false">N1978+O1978+P1978+Q1978+R1978+S1978+T1978+U1978+V1978+W1978+X1978+Y1978+Z1978+AA1978+AB1978+AC1978+AD1978+AE1978+AF1978+AG1978+AH1978+AI1978+AJ1978+AK1978</f>
        <v>0</v>
      </c>
      <c r="N1978" s="69"/>
      <c r="O1978" s="69"/>
      <c r="P1978" s="69"/>
      <c r="Q1978" s="69"/>
      <c r="R1978" s="69"/>
      <c r="S1978" s="69"/>
      <c r="T1978" s="69"/>
      <c r="U1978" s="69"/>
      <c r="V1978" s="69"/>
      <c r="W1978" s="69"/>
      <c r="X1978" s="69"/>
      <c r="Y1978" s="69"/>
      <c r="Z1978" s="69"/>
      <c r="AA1978" s="69"/>
      <c r="AB1978" s="69"/>
      <c r="AC1978" s="69"/>
      <c r="AD1978" s="69"/>
      <c r="AE1978" s="69"/>
      <c r="AF1978" s="69"/>
      <c r="AG1978" s="69"/>
      <c r="AH1978" s="69"/>
      <c r="AI1978" s="69"/>
      <c r="AJ1978" s="69"/>
      <c r="AK1978" s="69"/>
      <c r="AL1978" s="69"/>
      <c r="AM1978" s="69"/>
      <c r="AN1978" s="69"/>
      <c r="AO1978" s="69"/>
      <c r="AP1978" s="69"/>
      <c r="AQ1978" s="69" t="n">
        <f aca="false">AR1978+AS1978+AT1978+AU1978+AV1978+AW1978+AX1978+AY1978+AZ1978+BA1978+BB1978+BE1978+BF1978</f>
        <v>0</v>
      </c>
      <c r="AR1978" s="69"/>
      <c r="AS1978" s="69"/>
      <c r="AT1978" s="69"/>
      <c r="AU1978" s="69"/>
      <c r="AV1978" s="69"/>
      <c r="AW1978" s="69"/>
      <c r="AX1978" s="69"/>
      <c r="AY1978" s="69"/>
      <c r="AZ1978" s="69"/>
      <c r="BA1978" s="69"/>
      <c r="BB1978" s="69"/>
      <c r="BC1978" s="69"/>
      <c r="BD1978" s="69"/>
      <c r="BE1978" s="69"/>
      <c r="BF1978" s="69"/>
      <c r="BG1978" s="69"/>
      <c r="BH1978" s="69"/>
      <c r="BI1978" s="69"/>
      <c r="BJ1978" s="69"/>
      <c r="BK1978" s="69"/>
      <c r="BL1978" s="69"/>
      <c r="BM1978" s="69"/>
      <c r="BN1978" s="69"/>
      <c r="BO1978" s="69" t="n">
        <f aca="false">BP1978+BQ1978</f>
        <v>0</v>
      </c>
      <c r="BP1978" s="69"/>
      <c r="BQ1978" s="69"/>
      <c r="BR1978" s="69" t="n">
        <f aca="false">BS1978</f>
        <v>0</v>
      </c>
      <c r="BS1978" s="69"/>
      <c r="BT1978" s="69"/>
      <c r="BU1978" s="69" t="n">
        <f aca="false">BV1978</f>
        <v>0</v>
      </c>
      <c r="BV1978" s="69"/>
    </row>
    <row r="1979" customFormat="false" ht="12.75" hidden="true" customHeight="false" outlineLevel="0" collapsed="false">
      <c r="A1979" s="3" t="s">
        <v>148</v>
      </c>
      <c r="B1979" s="3"/>
      <c r="C1979" s="67" t="s">
        <v>524</v>
      </c>
      <c r="D1979" s="67" t="s">
        <v>532</v>
      </c>
      <c r="E1979" s="67" t="s">
        <v>124</v>
      </c>
      <c r="F1979" s="67" t="s">
        <v>124</v>
      </c>
      <c r="G1979" s="67" t="s">
        <v>432</v>
      </c>
      <c r="H1979" s="68" t="n">
        <v>340</v>
      </c>
      <c r="I1979" s="69" t="n">
        <f aca="false">J1979+K1979+L1979</f>
        <v>0</v>
      </c>
      <c r="J1979" s="69"/>
      <c r="K1979" s="69"/>
      <c r="L1979" s="69" t="n">
        <f aca="false">M1979+AQ1979+BR1979+BO1979+BT1979+BU1979</f>
        <v>0</v>
      </c>
      <c r="M1979" s="69" t="n">
        <f aca="false">N1979+O1979+P1979+Q1979+R1979+S1979+T1979+U1979+V1979+W1979+X1979+Y1979+Z1979+AA1979+AB1979+AC1979+AD1979+AE1979+AF1979+AG1979+AH1979+AI1979+AJ1979+AK1979</f>
        <v>0</v>
      </c>
      <c r="N1979" s="69"/>
      <c r="O1979" s="69"/>
      <c r="P1979" s="69"/>
      <c r="Q1979" s="69"/>
      <c r="R1979" s="69"/>
      <c r="S1979" s="69"/>
      <c r="T1979" s="69"/>
      <c r="U1979" s="69"/>
      <c r="V1979" s="69"/>
      <c r="W1979" s="69"/>
      <c r="X1979" s="69"/>
      <c r="Y1979" s="69"/>
      <c r="Z1979" s="69"/>
      <c r="AA1979" s="69"/>
      <c r="AB1979" s="69"/>
      <c r="AC1979" s="69"/>
      <c r="AD1979" s="69"/>
      <c r="AE1979" s="69"/>
      <c r="AF1979" s="69"/>
      <c r="AG1979" s="69"/>
      <c r="AH1979" s="69"/>
      <c r="AI1979" s="69"/>
      <c r="AJ1979" s="69"/>
      <c r="AK1979" s="69"/>
      <c r="AL1979" s="69"/>
      <c r="AM1979" s="69"/>
      <c r="AN1979" s="69"/>
      <c r="AO1979" s="69"/>
      <c r="AP1979" s="69"/>
      <c r="AQ1979" s="69" t="n">
        <f aca="false">AR1979+AS1979+AT1979+AU1979+AV1979+AW1979+AX1979+AY1979+AZ1979+BA1979+BB1979+BE1979+BF1979</f>
        <v>0</v>
      </c>
      <c r="AR1979" s="69"/>
      <c r="AS1979" s="69"/>
      <c r="AT1979" s="69"/>
      <c r="AU1979" s="69"/>
      <c r="AV1979" s="69"/>
      <c r="AW1979" s="69"/>
      <c r="AX1979" s="69"/>
      <c r="AY1979" s="69"/>
      <c r="AZ1979" s="69"/>
      <c r="BA1979" s="69"/>
      <c r="BB1979" s="69"/>
      <c r="BC1979" s="69"/>
      <c r="BD1979" s="69"/>
      <c r="BE1979" s="69"/>
      <c r="BF1979" s="69"/>
      <c r="BG1979" s="69"/>
      <c r="BH1979" s="69"/>
      <c r="BI1979" s="69"/>
      <c r="BJ1979" s="69"/>
      <c r="BK1979" s="69"/>
      <c r="BL1979" s="69"/>
      <c r="BM1979" s="69"/>
      <c r="BN1979" s="69"/>
      <c r="BO1979" s="69" t="n">
        <f aca="false">BP1979+BQ1979</f>
        <v>0</v>
      </c>
      <c r="BP1979" s="69"/>
      <c r="BQ1979" s="69"/>
      <c r="BR1979" s="69" t="n">
        <f aca="false">BS1979</f>
        <v>0</v>
      </c>
      <c r="BS1979" s="69"/>
      <c r="BT1979" s="69"/>
      <c r="BU1979" s="69" t="n">
        <f aca="false">BV1979</f>
        <v>0</v>
      </c>
      <c r="BV1979" s="69"/>
    </row>
    <row r="1980" customFormat="false" ht="12.75" hidden="true" customHeight="false" outlineLevel="0" collapsed="false">
      <c r="A1980" s="70"/>
      <c r="B1980" s="70"/>
      <c r="C1980" s="67"/>
      <c r="D1980" s="67"/>
      <c r="E1980" s="67"/>
      <c r="F1980" s="67"/>
      <c r="G1980" s="67"/>
      <c r="H1980" s="68"/>
      <c r="I1980" s="69"/>
      <c r="J1980" s="69"/>
      <c r="K1980" s="69"/>
      <c r="L1980" s="69"/>
      <c r="M1980" s="69"/>
      <c r="N1980" s="69"/>
      <c r="O1980" s="69"/>
      <c r="P1980" s="69"/>
      <c r="Q1980" s="69"/>
      <c r="R1980" s="69"/>
      <c r="S1980" s="69"/>
      <c r="T1980" s="69"/>
      <c r="U1980" s="69"/>
      <c r="V1980" s="69"/>
      <c r="W1980" s="69"/>
      <c r="X1980" s="69"/>
      <c r="Y1980" s="69"/>
      <c r="Z1980" s="69"/>
      <c r="AA1980" s="69"/>
      <c r="AB1980" s="69"/>
      <c r="AC1980" s="69"/>
      <c r="AD1980" s="69"/>
      <c r="AE1980" s="69"/>
      <c r="AF1980" s="69"/>
      <c r="AG1980" s="69"/>
      <c r="AH1980" s="69"/>
      <c r="AI1980" s="69"/>
      <c r="AJ1980" s="69"/>
      <c r="AK1980" s="69"/>
      <c r="AL1980" s="69"/>
      <c r="AM1980" s="69"/>
      <c r="AN1980" s="69"/>
      <c r="AO1980" s="69"/>
      <c r="AP1980" s="69"/>
      <c r="AQ1980" s="69"/>
      <c r="AR1980" s="69"/>
      <c r="AS1980" s="69"/>
      <c r="AT1980" s="69"/>
      <c r="AU1980" s="69"/>
      <c r="AV1980" s="69"/>
      <c r="AW1980" s="69"/>
      <c r="AX1980" s="69"/>
      <c r="AY1980" s="69"/>
      <c r="AZ1980" s="69"/>
      <c r="BA1980" s="69"/>
      <c r="BB1980" s="69"/>
      <c r="BC1980" s="69"/>
      <c r="BD1980" s="69"/>
      <c r="BE1980" s="69"/>
      <c r="BF1980" s="69"/>
      <c r="BG1980" s="69"/>
      <c r="BH1980" s="69"/>
      <c r="BI1980" s="69"/>
      <c r="BJ1980" s="69"/>
      <c r="BK1980" s="69"/>
      <c r="BL1980" s="69"/>
      <c r="BM1980" s="69"/>
      <c r="BN1980" s="69"/>
      <c r="BO1980" s="69"/>
      <c r="BP1980" s="69"/>
      <c r="BQ1980" s="69"/>
      <c r="BR1980" s="69"/>
      <c r="BS1980" s="69"/>
      <c r="BT1980" s="69"/>
      <c r="BU1980" s="69"/>
      <c r="BV1980" s="69"/>
    </row>
    <row r="1981" customFormat="false" ht="12.75" hidden="true" customHeight="false" outlineLevel="0" collapsed="false">
      <c r="A1981" s="62" t="s">
        <v>533</v>
      </c>
      <c r="B1981" s="62"/>
      <c r="C1981" s="63" t="s">
        <v>524</v>
      </c>
      <c r="D1981" s="63" t="s">
        <v>534</v>
      </c>
      <c r="E1981" s="63" t="s">
        <v>124</v>
      </c>
      <c r="F1981" s="63" t="s">
        <v>124</v>
      </c>
      <c r="G1981" s="63" t="s">
        <v>5</v>
      </c>
      <c r="H1981" s="64"/>
      <c r="I1981" s="65" t="n">
        <f aca="false">I1982</f>
        <v>0</v>
      </c>
      <c r="J1981" s="65" t="n">
        <f aca="false">J1982</f>
        <v>0</v>
      </c>
      <c r="K1981" s="65" t="n">
        <f aca="false">K1982</f>
        <v>0</v>
      </c>
      <c r="L1981" s="65" t="n">
        <f aca="false">L1982</f>
        <v>0</v>
      </c>
      <c r="M1981" s="65" t="n">
        <f aca="false">M1982</f>
        <v>0</v>
      </c>
      <c r="N1981" s="65" t="n">
        <f aca="false">N1982</f>
        <v>0</v>
      </c>
      <c r="O1981" s="65" t="n">
        <f aca="false">O1982</f>
        <v>0</v>
      </c>
      <c r="P1981" s="65" t="n">
        <f aca="false">P1982</f>
        <v>0</v>
      </c>
      <c r="Q1981" s="65" t="n">
        <f aca="false">Q1982</f>
        <v>0</v>
      </c>
      <c r="R1981" s="65" t="n">
        <f aca="false">R1982</f>
        <v>0</v>
      </c>
      <c r="S1981" s="65" t="n">
        <f aca="false">S1982</f>
        <v>0</v>
      </c>
      <c r="T1981" s="65" t="n">
        <f aca="false">T1982</f>
        <v>0</v>
      </c>
      <c r="U1981" s="65" t="n">
        <f aca="false">U1982</f>
        <v>0</v>
      </c>
      <c r="V1981" s="65" t="n">
        <f aca="false">V1982</f>
        <v>0</v>
      </c>
      <c r="W1981" s="65" t="n">
        <f aca="false">W1982</f>
        <v>0</v>
      </c>
      <c r="X1981" s="65" t="n">
        <f aca="false">X1982</f>
        <v>0</v>
      </c>
      <c r="Y1981" s="65" t="n">
        <f aca="false">Y1982</f>
        <v>0</v>
      </c>
      <c r="Z1981" s="65" t="n">
        <f aca="false">Z1982</f>
        <v>0</v>
      </c>
      <c r="AA1981" s="65" t="n">
        <f aca="false">AA1982</f>
        <v>0</v>
      </c>
      <c r="AB1981" s="65" t="n">
        <f aca="false">AB1982</f>
        <v>0</v>
      </c>
      <c r="AC1981" s="65" t="n">
        <f aca="false">AC1982</f>
        <v>0</v>
      </c>
      <c r="AD1981" s="65" t="n">
        <f aca="false">AD1982</f>
        <v>0</v>
      </c>
      <c r="AE1981" s="65" t="n">
        <f aca="false">AE1982</f>
        <v>0</v>
      </c>
      <c r="AF1981" s="65" t="n">
        <f aca="false">AF1982</f>
        <v>0</v>
      </c>
      <c r="AG1981" s="65" t="n">
        <f aca="false">AG1982</f>
        <v>0</v>
      </c>
      <c r="AH1981" s="65" t="n">
        <f aca="false">AH1982</f>
        <v>0</v>
      </c>
      <c r="AI1981" s="65" t="n">
        <f aca="false">AI1982</f>
        <v>0</v>
      </c>
      <c r="AJ1981" s="65" t="n">
        <f aca="false">AJ1982</f>
        <v>0</v>
      </c>
      <c r="AK1981" s="65" t="n">
        <f aca="false">AK1982</f>
        <v>0</v>
      </c>
      <c r="AL1981" s="65" t="n">
        <f aca="false">AL1982</f>
        <v>0</v>
      </c>
      <c r="AM1981" s="65" t="n">
        <f aca="false">AM1982</f>
        <v>0</v>
      </c>
      <c r="AN1981" s="65" t="n">
        <f aca="false">AN1982</f>
        <v>0</v>
      </c>
      <c r="AO1981" s="65" t="n">
        <f aca="false">AO1982</f>
        <v>0</v>
      </c>
      <c r="AP1981" s="65" t="n">
        <f aca="false">AP1982</f>
        <v>0</v>
      </c>
      <c r="AQ1981" s="65" t="n">
        <f aca="false">AQ1982</f>
        <v>0</v>
      </c>
      <c r="AR1981" s="65" t="n">
        <f aca="false">AR1982</f>
        <v>0</v>
      </c>
      <c r="AS1981" s="65" t="n">
        <f aca="false">AS1982</f>
        <v>0</v>
      </c>
      <c r="AT1981" s="65" t="n">
        <f aca="false">AT1982</f>
        <v>0</v>
      </c>
      <c r="AU1981" s="65" t="n">
        <f aca="false">AU1982</f>
        <v>0</v>
      </c>
      <c r="AV1981" s="65" t="n">
        <f aca="false">AV1982</f>
        <v>0</v>
      </c>
      <c r="AW1981" s="65" t="n">
        <f aca="false">AW1982</f>
        <v>0</v>
      </c>
      <c r="AX1981" s="65" t="n">
        <f aca="false">AX1982</f>
        <v>0</v>
      </c>
      <c r="AY1981" s="65" t="n">
        <f aca="false">AY1982</f>
        <v>0</v>
      </c>
      <c r="AZ1981" s="65" t="n">
        <f aca="false">AZ1982</f>
        <v>0</v>
      </c>
      <c r="BA1981" s="65" t="n">
        <f aca="false">BA1982</f>
        <v>0</v>
      </c>
      <c r="BB1981" s="65" t="n">
        <f aca="false">BB1982</f>
        <v>0</v>
      </c>
      <c r="BC1981" s="65" t="n">
        <f aca="false">BC1982</f>
        <v>0</v>
      </c>
      <c r="BD1981" s="65" t="n">
        <f aca="false">BD1982</f>
        <v>0</v>
      </c>
      <c r="BE1981" s="65" t="n">
        <f aca="false">BE1982</f>
        <v>0</v>
      </c>
      <c r="BF1981" s="65" t="n">
        <f aca="false">BF1982</f>
        <v>0</v>
      </c>
      <c r="BG1981" s="65" t="n">
        <f aca="false">BG1982</f>
        <v>0</v>
      </c>
      <c r="BH1981" s="65" t="n">
        <f aca="false">BH1982</f>
        <v>0</v>
      </c>
      <c r="BI1981" s="65" t="n">
        <f aca="false">BI1982</f>
        <v>0</v>
      </c>
      <c r="BJ1981" s="65" t="n">
        <f aca="false">BJ1982</f>
        <v>0</v>
      </c>
      <c r="BK1981" s="65" t="n">
        <f aca="false">BK1982</f>
        <v>0</v>
      </c>
      <c r="BL1981" s="65" t="n">
        <f aca="false">BL1982</f>
        <v>0</v>
      </c>
      <c r="BM1981" s="65" t="n">
        <f aca="false">BM1982</f>
        <v>0</v>
      </c>
      <c r="BN1981" s="65" t="n">
        <f aca="false">BN1982</f>
        <v>0</v>
      </c>
      <c r="BO1981" s="65" t="n">
        <f aca="false">BO1982</f>
        <v>0</v>
      </c>
      <c r="BP1981" s="65" t="n">
        <f aca="false">BP1982</f>
        <v>0</v>
      </c>
      <c r="BQ1981" s="65" t="n">
        <f aca="false">BQ1982</f>
        <v>0</v>
      </c>
      <c r="BR1981" s="65" t="n">
        <f aca="false">BR1982</f>
        <v>0</v>
      </c>
      <c r="BS1981" s="65" t="n">
        <f aca="false">BS1982</f>
        <v>0</v>
      </c>
      <c r="BT1981" s="65" t="n">
        <f aca="false">BT1982</f>
        <v>0</v>
      </c>
      <c r="BU1981" s="65" t="n">
        <f aca="false">BU1982</f>
        <v>0</v>
      </c>
      <c r="BV1981" s="65" t="n">
        <f aca="false">BV1982</f>
        <v>0</v>
      </c>
    </row>
    <row r="1982" customFormat="false" ht="12.75" hidden="true" customHeight="false" outlineLevel="0" collapsed="false">
      <c r="A1982" s="62" t="s">
        <v>431</v>
      </c>
      <c r="B1982" s="62"/>
      <c r="C1982" s="63" t="s">
        <v>524</v>
      </c>
      <c r="D1982" s="63" t="s">
        <v>534</v>
      </c>
      <c r="E1982" s="63" t="s">
        <v>124</v>
      </c>
      <c r="F1982" s="63" t="s">
        <v>124</v>
      </c>
      <c r="G1982" s="63" t="s">
        <v>432</v>
      </c>
      <c r="H1982" s="64"/>
      <c r="I1982" s="65" t="n">
        <f aca="false">I1983+I1988+I1996+I1999+I2000</f>
        <v>0</v>
      </c>
      <c r="J1982" s="65" t="n">
        <f aca="false">J1983+J1988+J1996+J1999+J2000</f>
        <v>0</v>
      </c>
      <c r="K1982" s="65" t="n">
        <f aca="false">K1983+K1988+K1996+K1999+K2000</f>
        <v>0</v>
      </c>
      <c r="L1982" s="65" t="n">
        <f aca="false">L1983+L1988+L1996+L1999+L2000</f>
        <v>0</v>
      </c>
      <c r="M1982" s="65" t="n">
        <f aca="false">M1983+M1988+M1996+M1999+M2000</f>
        <v>0</v>
      </c>
      <c r="N1982" s="65" t="n">
        <f aca="false">N1983+N1988+N1996+N1999+N2000</f>
        <v>0</v>
      </c>
      <c r="O1982" s="65" t="n">
        <f aca="false">O1983+O1988+O1996+O1999+O2000</f>
        <v>0</v>
      </c>
      <c r="P1982" s="65" t="n">
        <f aca="false">P1983+P1988+P1996+P1999+P2000</f>
        <v>0</v>
      </c>
      <c r="Q1982" s="65" t="n">
        <f aca="false">Q1983+Q1988+Q1996+Q1999+Q2000</f>
        <v>0</v>
      </c>
      <c r="R1982" s="65" t="n">
        <f aca="false">R1983+R1988+R1996+R1999+R2000</f>
        <v>0</v>
      </c>
      <c r="S1982" s="65" t="n">
        <f aca="false">S1983+S1988+S1996+S1999+S2000</f>
        <v>0</v>
      </c>
      <c r="T1982" s="65" t="n">
        <f aca="false">T1983+T1988+T1996+T1999+T2000</f>
        <v>0</v>
      </c>
      <c r="U1982" s="65" t="n">
        <f aca="false">U1983+U1988+U1996+U1999+U2000</f>
        <v>0</v>
      </c>
      <c r="V1982" s="65" t="n">
        <f aca="false">V1983+V1988+V1996+V1999+V2000</f>
        <v>0</v>
      </c>
      <c r="W1982" s="65" t="n">
        <f aca="false">W1983+W1988+W1996+W1999+W2000</f>
        <v>0</v>
      </c>
      <c r="X1982" s="65" t="n">
        <f aca="false">X1983+X1988+X1996+X1999+X2000</f>
        <v>0</v>
      </c>
      <c r="Y1982" s="65" t="n">
        <f aca="false">Y1983+Y1988+Y1996+Y1999+Y2000</f>
        <v>0</v>
      </c>
      <c r="Z1982" s="65" t="n">
        <f aca="false">Z1983+Z1988+Z1996+Z1999+Z2000</f>
        <v>0</v>
      </c>
      <c r="AA1982" s="65" t="n">
        <f aca="false">AA1983+AA1988+AA1996+AA1999+AA2000</f>
        <v>0</v>
      </c>
      <c r="AB1982" s="65" t="n">
        <f aca="false">AB1983+AB1988+AB1996+AB1999+AB2000</f>
        <v>0</v>
      </c>
      <c r="AC1982" s="65" t="n">
        <f aca="false">AC1983+AC1988+AC1996+AC1999+AC2000</f>
        <v>0</v>
      </c>
      <c r="AD1982" s="65" t="n">
        <f aca="false">AD1983+AD1988+AD1996+AD1999+AD2000</f>
        <v>0</v>
      </c>
      <c r="AE1982" s="65" t="n">
        <f aca="false">AE1983+AE1988+AE1996+AE1999+AE2000</f>
        <v>0</v>
      </c>
      <c r="AF1982" s="65" t="n">
        <f aca="false">AF1983+AF1988+AF1996+AF1999+AF2000</f>
        <v>0</v>
      </c>
      <c r="AG1982" s="65" t="n">
        <f aca="false">AG1983+AG1988+AG1996+AG1999+AG2000</f>
        <v>0</v>
      </c>
      <c r="AH1982" s="65" t="n">
        <f aca="false">AH1983+AH1988+AH1996+AH1999+AH2000</f>
        <v>0</v>
      </c>
      <c r="AI1982" s="65" t="n">
        <f aca="false">AI1983+AI1988+AI1996+AI1999+AI2000</f>
        <v>0</v>
      </c>
      <c r="AJ1982" s="65" t="n">
        <f aca="false">AJ1983+AJ1988+AJ1996+AJ1999+AJ2000</f>
        <v>0</v>
      </c>
      <c r="AK1982" s="65" t="n">
        <f aca="false">AK1983+AK1988+AK1996+AK1999+AK2000</f>
        <v>0</v>
      </c>
      <c r="AL1982" s="65" t="n">
        <f aca="false">AL1983+AL1988+AL1996+AL1999+AL2000</f>
        <v>0</v>
      </c>
      <c r="AM1982" s="65" t="n">
        <f aca="false">AM1983+AM1988+AM1996+AM1999+AM2000</f>
        <v>0</v>
      </c>
      <c r="AN1982" s="65" t="n">
        <f aca="false">AN1983+AN1988+AN1996+AN1999+AN2000</f>
        <v>0</v>
      </c>
      <c r="AO1982" s="65" t="n">
        <f aca="false">AO1983+AO1988+AO1996+AO1999+AO2000</f>
        <v>0</v>
      </c>
      <c r="AP1982" s="65" t="n">
        <f aca="false">AP1983+AP1988+AP1996+AP1999+AP2000</f>
        <v>0</v>
      </c>
      <c r="AQ1982" s="65" t="n">
        <f aca="false">AQ1983+AQ1988+AQ1996+AQ1999+AQ2000</f>
        <v>0</v>
      </c>
      <c r="AR1982" s="65" t="n">
        <f aca="false">AR1983+AR1988+AR1996+AR1999+AR2000</f>
        <v>0</v>
      </c>
      <c r="AS1982" s="65" t="n">
        <f aca="false">AS1983+AS1988+AS1996+AS1999+AS2000</f>
        <v>0</v>
      </c>
      <c r="AT1982" s="65" t="n">
        <f aca="false">AT1983+AT1988+AT1996+AT1999+AT2000</f>
        <v>0</v>
      </c>
      <c r="AU1982" s="65" t="n">
        <f aca="false">AU1983+AU1988+AU1996+AU1999+AU2000</f>
        <v>0</v>
      </c>
      <c r="AV1982" s="65" t="n">
        <f aca="false">AV1983+AV1988+AV1996+AV1999+AV2000</f>
        <v>0</v>
      </c>
      <c r="AW1982" s="65" t="n">
        <f aca="false">AW1983+AW1988+AW1996+AW1999+AW2000</f>
        <v>0</v>
      </c>
      <c r="AX1982" s="65" t="n">
        <f aca="false">AX1983+AX1988+AX1996+AX1999+AX2000</f>
        <v>0</v>
      </c>
      <c r="AY1982" s="65" t="n">
        <f aca="false">AY1983+AY1988+AY1996+AY1999+AY2000</f>
        <v>0</v>
      </c>
      <c r="AZ1982" s="65" t="n">
        <f aca="false">AZ1983+AZ1988+AZ1996+AZ1999+AZ2000</f>
        <v>0</v>
      </c>
      <c r="BA1982" s="65" t="n">
        <f aca="false">BA1983+BA1988+BA1996+BA1999+BA2000</f>
        <v>0</v>
      </c>
      <c r="BB1982" s="65" t="n">
        <f aca="false">BB1983+BB1988+BB1996+BB1999+BB2000</f>
        <v>0</v>
      </c>
      <c r="BC1982" s="65" t="n">
        <f aca="false">BC1983+BC1988+BC1996+BC1999+BC2000</f>
        <v>0</v>
      </c>
      <c r="BD1982" s="65" t="n">
        <f aca="false">BD1983+BD1988+BD1996+BD1999+BD2000</f>
        <v>0</v>
      </c>
      <c r="BE1982" s="65" t="n">
        <f aca="false">BE1983+BE1988+BE1996+BE1999+BE2000</f>
        <v>0</v>
      </c>
      <c r="BF1982" s="65" t="n">
        <f aca="false">BF1983+BF1988+BF1996+BF1999+BF2000</f>
        <v>0</v>
      </c>
      <c r="BG1982" s="65" t="n">
        <f aca="false">BG1983+BG1988+BG1996+BG1999+BG2000</f>
        <v>0</v>
      </c>
      <c r="BH1982" s="65" t="n">
        <f aca="false">BH1983+BH1988+BH1996+BH1999+BH2000</f>
        <v>0</v>
      </c>
      <c r="BI1982" s="65" t="n">
        <f aca="false">BI1983+BI1988+BI1996+BI1999+BI2000</f>
        <v>0</v>
      </c>
      <c r="BJ1982" s="65" t="n">
        <f aca="false">BJ1983+BJ1988+BJ1996+BJ1999+BJ2000</f>
        <v>0</v>
      </c>
      <c r="BK1982" s="65" t="n">
        <f aca="false">BK1983+BK1988+BK1996+BK1999+BK2000</f>
        <v>0</v>
      </c>
      <c r="BL1982" s="65" t="n">
        <f aca="false">BL1983+BL1988+BL1996+BL1999+BL2000</f>
        <v>0</v>
      </c>
      <c r="BM1982" s="65" t="n">
        <f aca="false">BM1983+BM1988+BM1996+BM1999+BM2000</f>
        <v>0</v>
      </c>
      <c r="BN1982" s="65" t="n">
        <f aca="false">BN1983+BN1988+BN1996+BN1999+BN2000</f>
        <v>0</v>
      </c>
      <c r="BO1982" s="65" t="n">
        <f aca="false">BO1983+BO1988+BO1996+BO1999+BO2000</f>
        <v>0</v>
      </c>
      <c r="BP1982" s="65" t="n">
        <f aca="false">BP1983+BP1988+BP1996+BP1999+BP2000</f>
        <v>0</v>
      </c>
      <c r="BQ1982" s="65" t="n">
        <f aca="false">BQ1983+BQ1988+BQ1996+BQ1999+BQ2000</f>
        <v>0</v>
      </c>
      <c r="BR1982" s="65" t="n">
        <f aca="false">BR1983+BR1988+BR1996+BR1999+BR2000</f>
        <v>0</v>
      </c>
      <c r="BS1982" s="65" t="n">
        <f aca="false">BS1983+BS1988+BS1996+BS1999+BS2000</f>
        <v>0</v>
      </c>
      <c r="BT1982" s="65" t="n">
        <f aca="false">BT1983+BT1988+BT1996+BT1999+BT2000</f>
        <v>0</v>
      </c>
      <c r="BU1982" s="65" t="n">
        <f aca="false">BU1983+BU1988+BU1996+BU1999+BU2000</f>
        <v>0</v>
      </c>
      <c r="BV1982" s="65" t="n">
        <f aca="false">BV1983+BV1988+BV1996+BV1999+BV2000</f>
        <v>0</v>
      </c>
    </row>
    <row r="1983" customFormat="false" ht="12.75" hidden="true" customHeight="false" outlineLevel="0" collapsed="false">
      <c r="A1983" s="3" t="s">
        <v>127</v>
      </c>
      <c r="B1983" s="3"/>
      <c r="C1983" s="67" t="s">
        <v>524</v>
      </c>
      <c r="D1983" s="67" t="s">
        <v>534</v>
      </c>
      <c r="E1983" s="67" t="s">
        <v>124</v>
      </c>
      <c r="F1983" s="67" t="s">
        <v>124</v>
      </c>
      <c r="G1983" s="67" t="s">
        <v>432</v>
      </c>
      <c r="H1983" s="68" t="n">
        <v>210</v>
      </c>
      <c r="I1983" s="69" t="n">
        <f aca="false">SUM(I1985:I1987)</f>
        <v>0</v>
      </c>
      <c r="J1983" s="69" t="n">
        <f aca="false">SUM(J1985:J1987)</f>
        <v>0</v>
      </c>
      <c r="K1983" s="69" t="n">
        <f aca="false">SUM(K1985:K1987)</f>
        <v>0</v>
      </c>
      <c r="L1983" s="69" t="n">
        <f aca="false">SUM(L1985:L1987)</f>
        <v>0</v>
      </c>
      <c r="M1983" s="69" t="n">
        <f aca="false">SUM(M1985:M1987)</f>
        <v>0</v>
      </c>
      <c r="N1983" s="69" t="n">
        <f aca="false">SUM(N1985:N1987)</f>
        <v>0</v>
      </c>
      <c r="O1983" s="69" t="n">
        <f aca="false">SUM(O1985:O1987)</f>
        <v>0</v>
      </c>
      <c r="P1983" s="69" t="n">
        <f aca="false">SUM(P1985:P1987)</f>
        <v>0</v>
      </c>
      <c r="Q1983" s="69" t="n">
        <f aca="false">SUM(Q1985:Q1987)</f>
        <v>0</v>
      </c>
      <c r="R1983" s="69" t="n">
        <f aca="false">SUM(R1985:R1987)</f>
        <v>0</v>
      </c>
      <c r="S1983" s="69" t="n">
        <f aca="false">SUM(S1985:S1987)</f>
        <v>0</v>
      </c>
      <c r="T1983" s="69" t="n">
        <f aca="false">SUM(T1985:T1987)</f>
        <v>0</v>
      </c>
      <c r="U1983" s="69" t="n">
        <f aca="false">SUM(U1985:U1987)</f>
        <v>0</v>
      </c>
      <c r="V1983" s="69" t="n">
        <f aca="false">SUM(V1985:V1987)</f>
        <v>0</v>
      </c>
      <c r="W1983" s="69" t="n">
        <f aca="false">SUM(W1985:W1987)</f>
        <v>0</v>
      </c>
      <c r="X1983" s="69" t="n">
        <f aca="false">SUM(X1985:X1987)</f>
        <v>0</v>
      </c>
      <c r="Y1983" s="69" t="n">
        <f aca="false">SUM(Y1985:Y1987)</f>
        <v>0</v>
      </c>
      <c r="Z1983" s="69" t="n">
        <f aca="false">SUM(Z1985:Z1987)</f>
        <v>0</v>
      </c>
      <c r="AA1983" s="69" t="n">
        <f aca="false">SUM(AA1985:AA1987)</f>
        <v>0</v>
      </c>
      <c r="AB1983" s="69" t="n">
        <f aca="false">SUM(AB1985:AB1987)</f>
        <v>0</v>
      </c>
      <c r="AC1983" s="69" t="n">
        <f aca="false">SUM(AC1985:AC1987)</f>
        <v>0</v>
      </c>
      <c r="AD1983" s="69" t="n">
        <f aca="false">SUM(AD1985:AD1987)</f>
        <v>0</v>
      </c>
      <c r="AE1983" s="69" t="n">
        <f aca="false">SUM(AE1985:AE1987)</f>
        <v>0</v>
      </c>
      <c r="AF1983" s="69" t="n">
        <f aca="false">SUM(AF1985:AF1987)</f>
        <v>0</v>
      </c>
      <c r="AG1983" s="69" t="n">
        <f aca="false">SUM(AG1985:AG1987)</f>
        <v>0</v>
      </c>
      <c r="AH1983" s="69" t="n">
        <f aca="false">SUM(AH1985:AH1987)</f>
        <v>0</v>
      </c>
      <c r="AI1983" s="69" t="n">
        <f aca="false">SUM(AI1985:AI1987)</f>
        <v>0</v>
      </c>
      <c r="AJ1983" s="69" t="n">
        <f aca="false">SUM(AJ1985:AJ1987)</f>
        <v>0</v>
      </c>
      <c r="AK1983" s="69" t="n">
        <f aca="false">SUM(AK1985:AK1987)</f>
        <v>0</v>
      </c>
      <c r="AL1983" s="69" t="n">
        <f aca="false">SUM(AL1985:AL1987)</f>
        <v>0</v>
      </c>
      <c r="AM1983" s="69" t="n">
        <f aca="false">SUM(AM1985:AM1987)</f>
        <v>0</v>
      </c>
      <c r="AN1983" s="69" t="n">
        <f aca="false">SUM(AN1985:AN1987)</f>
        <v>0</v>
      </c>
      <c r="AO1983" s="69" t="n">
        <f aca="false">SUM(AO1985:AO1987)</f>
        <v>0</v>
      </c>
      <c r="AP1983" s="69" t="n">
        <f aca="false">SUM(AP1985:AP1987)</f>
        <v>0</v>
      </c>
      <c r="AQ1983" s="69" t="n">
        <f aca="false">SUM(AQ1985:AQ1987)</f>
        <v>0</v>
      </c>
      <c r="AR1983" s="69" t="n">
        <f aca="false">SUM(AR1985:AR1987)</f>
        <v>0</v>
      </c>
      <c r="AS1983" s="69" t="n">
        <f aca="false">SUM(AS1985:AS1987)</f>
        <v>0</v>
      </c>
      <c r="AT1983" s="69" t="n">
        <f aca="false">SUM(AT1985:AT1987)</f>
        <v>0</v>
      </c>
      <c r="AU1983" s="69" t="n">
        <f aca="false">SUM(AU1985:AU1987)</f>
        <v>0</v>
      </c>
      <c r="AV1983" s="69" t="n">
        <f aca="false">SUM(AV1985:AV1987)</f>
        <v>0</v>
      </c>
      <c r="AW1983" s="69" t="n">
        <f aca="false">SUM(AW1985:AW1987)</f>
        <v>0</v>
      </c>
      <c r="AX1983" s="69" t="n">
        <f aca="false">SUM(AX1985:AX1987)</f>
        <v>0</v>
      </c>
      <c r="AY1983" s="69" t="n">
        <f aca="false">SUM(AY1985:AY1987)</f>
        <v>0</v>
      </c>
      <c r="AZ1983" s="69" t="n">
        <f aca="false">SUM(AZ1985:AZ1987)</f>
        <v>0</v>
      </c>
      <c r="BA1983" s="69" t="n">
        <f aca="false">SUM(BA1985:BA1987)</f>
        <v>0</v>
      </c>
      <c r="BB1983" s="69" t="n">
        <f aca="false">SUM(BB1985:BB1987)</f>
        <v>0</v>
      </c>
      <c r="BC1983" s="69" t="n">
        <f aca="false">SUM(BC1985:BC1987)</f>
        <v>0</v>
      </c>
      <c r="BD1983" s="69" t="n">
        <f aca="false">SUM(BD1985:BD1987)</f>
        <v>0</v>
      </c>
      <c r="BE1983" s="69" t="n">
        <f aca="false">SUM(BE1985:BE1987)</f>
        <v>0</v>
      </c>
      <c r="BF1983" s="69" t="n">
        <f aca="false">SUM(BF1985:BF1987)</f>
        <v>0</v>
      </c>
      <c r="BG1983" s="69" t="n">
        <f aca="false">SUM(BG1985:BG1987)</f>
        <v>0</v>
      </c>
      <c r="BH1983" s="69" t="n">
        <f aca="false">SUM(BH1985:BH1987)</f>
        <v>0</v>
      </c>
      <c r="BI1983" s="69" t="n">
        <f aca="false">SUM(BI1985:BI1987)</f>
        <v>0</v>
      </c>
      <c r="BJ1983" s="69" t="n">
        <f aca="false">SUM(BJ1985:BJ1987)</f>
        <v>0</v>
      </c>
      <c r="BK1983" s="69" t="n">
        <f aca="false">SUM(BK1985:BK1987)</f>
        <v>0</v>
      </c>
      <c r="BL1983" s="69" t="n">
        <f aca="false">SUM(BL1985:BL1987)</f>
        <v>0</v>
      </c>
      <c r="BM1983" s="69" t="n">
        <f aca="false">SUM(BM1985:BM1987)</f>
        <v>0</v>
      </c>
      <c r="BN1983" s="69" t="n">
        <f aca="false">SUM(BN1985:BN1987)</f>
        <v>0</v>
      </c>
      <c r="BO1983" s="69" t="n">
        <f aca="false">SUM(BO1985:BO1987)</f>
        <v>0</v>
      </c>
      <c r="BP1983" s="69" t="n">
        <f aca="false">SUM(BP1985:BP1987)</f>
        <v>0</v>
      </c>
      <c r="BQ1983" s="69" t="n">
        <f aca="false">SUM(BQ1985:BQ1987)</f>
        <v>0</v>
      </c>
      <c r="BR1983" s="69" t="n">
        <f aca="false">SUM(BR1985:BR1987)</f>
        <v>0</v>
      </c>
      <c r="BS1983" s="69" t="n">
        <f aca="false">SUM(BS1985:BS1987)</f>
        <v>0</v>
      </c>
      <c r="BT1983" s="69" t="n">
        <f aca="false">SUM(BT1985:BT1987)</f>
        <v>0</v>
      </c>
      <c r="BU1983" s="69" t="n">
        <f aca="false">SUM(BU1985:BU1987)</f>
        <v>0</v>
      </c>
      <c r="BV1983" s="69" t="n">
        <f aca="false">SUM(BV1985:BV1987)</f>
        <v>0</v>
      </c>
    </row>
    <row r="1984" customFormat="false" ht="12.75" hidden="true" customHeight="false" outlineLevel="0" collapsed="false">
      <c r="A1984" s="3" t="s">
        <v>128</v>
      </c>
      <c r="B1984" s="3"/>
      <c r="C1984" s="67"/>
      <c r="D1984" s="67"/>
      <c r="E1984" s="67"/>
      <c r="F1984" s="67"/>
      <c r="G1984" s="67"/>
      <c r="H1984" s="68"/>
      <c r="I1984" s="69"/>
      <c r="J1984" s="69"/>
      <c r="K1984" s="69"/>
      <c r="L1984" s="69"/>
      <c r="M1984" s="69"/>
      <c r="N1984" s="69"/>
      <c r="O1984" s="69"/>
      <c r="P1984" s="69"/>
      <c r="Q1984" s="69"/>
      <c r="R1984" s="69"/>
      <c r="S1984" s="69"/>
      <c r="T1984" s="69"/>
      <c r="U1984" s="69"/>
      <c r="V1984" s="69"/>
      <c r="W1984" s="69"/>
      <c r="X1984" s="69"/>
      <c r="Y1984" s="69"/>
      <c r="Z1984" s="69"/>
      <c r="AA1984" s="69"/>
      <c r="AB1984" s="69"/>
      <c r="AC1984" s="69"/>
      <c r="AD1984" s="69"/>
      <c r="AE1984" s="69"/>
      <c r="AF1984" s="69"/>
      <c r="AG1984" s="69"/>
      <c r="AH1984" s="69"/>
      <c r="AI1984" s="69"/>
      <c r="AJ1984" s="69"/>
      <c r="AK1984" s="69"/>
      <c r="AL1984" s="69"/>
      <c r="AM1984" s="69"/>
      <c r="AN1984" s="69"/>
      <c r="AO1984" s="69"/>
      <c r="AP1984" s="69"/>
      <c r="AQ1984" s="69"/>
      <c r="AR1984" s="69"/>
      <c r="AS1984" s="69"/>
      <c r="AT1984" s="69"/>
      <c r="AU1984" s="69"/>
      <c r="AV1984" s="69"/>
      <c r="AW1984" s="69"/>
      <c r="AX1984" s="69"/>
      <c r="AY1984" s="69"/>
      <c r="AZ1984" s="69"/>
      <c r="BA1984" s="69"/>
      <c r="BB1984" s="69"/>
      <c r="BC1984" s="69"/>
      <c r="BD1984" s="69"/>
      <c r="BE1984" s="69"/>
      <c r="BF1984" s="69"/>
      <c r="BG1984" s="69"/>
      <c r="BH1984" s="69"/>
      <c r="BI1984" s="69"/>
      <c r="BJ1984" s="69"/>
      <c r="BK1984" s="69"/>
      <c r="BL1984" s="69"/>
      <c r="BM1984" s="69"/>
      <c r="BN1984" s="69"/>
      <c r="BO1984" s="69"/>
      <c r="BP1984" s="69"/>
      <c r="BQ1984" s="69"/>
      <c r="BR1984" s="69"/>
      <c r="BS1984" s="69"/>
      <c r="BT1984" s="69"/>
      <c r="BU1984" s="69"/>
      <c r="BV1984" s="69"/>
    </row>
    <row r="1985" customFormat="false" ht="12.75" hidden="true" customHeight="false" outlineLevel="0" collapsed="false">
      <c r="A1985" s="3" t="s">
        <v>129</v>
      </c>
      <c r="B1985" s="3"/>
      <c r="C1985" s="67" t="s">
        <v>524</v>
      </c>
      <c r="D1985" s="67" t="s">
        <v>534</v>
      </c>
      <c r="E1985" s="67" t="s">
        <v>124</v>
      </c>
      <c r="F1985" s="67" t="s">
        <v>124</v>
      </c>
      <c r="G1985" s="67" t="s">
        <v>432</v>
      </c>
      <c r="H1985" s="68" t="n">
        <v>211</v>
      </c>
      <c r="I1985" s="69" t="n">
        <f aca="false">J1985+K1985+L1985</f>
        <v>0</v>
      </c>
      <c r="J1985" s="69"/>
      <c r="K1985" s="69"/>
      <c r="L1985" s="69" t="n">
        <f aca="false">M1985+AQ1985+BR1985+BO1985+BT1985+BU1985</f>
        <v>0</v>
      </c>
      <c r="M1985" s="69" t="n">
        <f aca="false">N1985+O1985+P1985+Q1985+R1985+S1985+T1985+U1985+V1985+W1985+X1985+Y1985+Z1985+AA1985+AB1985+AC1985+AD1985+AE1985+AF1985+AG1985+AH1985+AI1985+AJ1985+AK1985+AL1985+AM1985+AN1985</f>
        <v>0</v>
      </c>
      <c r="N1985" s="69"/>
      <c r="O1985" s="69"/>
      <c r="P1985" s="69"/>
      <c r="Q1985" s="69"/>
      <c r="R1985" s="69"/>
      <c r="S1985" s="69"/>
      <c r="T1985" s="69"/>
      <c r="U1985" s="69"/>
      <c r="V1985" s="69"/>
      <c r="W1985" s="69"/>
      <c r="X1985" s="69"/>
      <c r="Y1985" s="69"/>
      <c r="Z1985" s="69"/>
      <c r="AA1985" s="69"/>
      <c r="AB1985" s="69"/>
      <c r="AC1985" s="69"/>
      <c r="AD1985" s="69"/>
      <c r="AE1985" s="69"/>
      <c r="AF1985" s="69"/>
      <c r="AG1985" s="69"/>
      <c r="AH1985" s="69"/>
      <c r="AI1985" s="69"/>
      <c r="AJ1985" s="69"/>
      <c r="AK1985" s="69"/>
      <c r="AL1985" s="69"/>
      <c r="AM1985" s="69"/>
      <c r="AN1985" s="69"/>
      <c r="AO1985" s="69"/>
      <c r="AP1985" s="69"/>
      <c r="AQ1985" s="69" t="n">
        <f aca="false">AR1985+AS1985+AT1985+AU1985+AV1985+AW1985+AX1985+AY1985+AZ1985+BA1985+BB1985+BE1985+BF1985+BG1985+BH1985+BI1985</f>
        <v>0</v>
      </c>
      <c r="AR1985" s="69"/>
      <c r="AS1985" s="69"/>
      <c r="AT1985" s="69"/>
      <c r="AU1985" s="69"/>
      <c r="AV1985" s="69"/>
      <c r="AW1985" s="69"/>
      <c r="AX1985" s="69"/>
      <c r="AY1985" s="69"/>
      <c r="AZ1985" s="69"/>
      <c r="BA1985" s="69"/>
      <c r="BB1985" s="69"/>
      <c r="BC1985" s="69"/>
      <c r="BD1985" s="69"/>
      <c r="BE1985" s="69"/>
      <c r="BF1985" s="69"/>
      <c r="BG1985" s="69"/>
      <c r="BH1985" s="69"/>
      <c r="BI1985" s="69"/>
      <c r="BJ1985" s="69"/>
      <c r="BK1985" s="69"/>
      <c r="BL1985" s="69"/>
      <c r="BM1985" s="69"/>
      <c r="BN1985" s="69"/>
      <c r="BO1985" s="69" t="n">
        <f aca="false">BP1985+BQ1985</f>
        <v>0</v>
      </c>
      <c r="BP1985" s="69"/>
      <c r="BQ1985" s="69"/>
      <c r="BR1985" s="69" t="n">
        <f aca="false">BS1985</f>
        <v>0</v>
      </c>
      <c r="BS1985" s="69"/>
      <c r="BT1985" s="69"/>
      <c r="BU1985" s="69" t="n">
        <f aca="false">BV1985</f>
        <v>0</v>
      </c>
      <c r="BV1985" s="69"/>
    </row>
    <row r="1986" customFormat="false" ht="12.75" hidden="true" customHeight="false" outlineLevel="0" collapsed="false">
      <c r="A1986" s="3" t="s">
        <v>135</v>
      </c>
      <c r="B1986" s="3"/>
      <c r="C1986" s="67" t="s">
        <v>524</v>
      </c>
      <c r="D1986" s="67" t="s">
        <v>534</v>
      </c>
      <c r="E1986" s="67" t="s">
        <v>124</v>
      </c>
      <c r="F1986" s="67" t="s">
        <v>124</v>
      </c>
      <c r="G1986" s="67" t="s">
        <v>432</v>
      </c>
      <c r="H1986" s="68" t="n">
        <v>212</v>
      </c>
      <c r="I1986" s="69" t="n">
        <f aca="false">J1986+K1986+L1986</f>
        <v>0</v>
      </c>
      <c r="J1986" s="69"/>
      <c r="K1986" s="69"/>
      <c r="L1986" s="69" t="n">
        <f aca="false">M1986+AQ1986+BR1986+BO1986+BT1986+BU1986</f>
        <v>0</v>
      </c>
      <c r="M1986" s="69" t="n">
        <f aca="false">N1986+O1986+P1986+Q1986+R1986+S1986+T1986+U1986+V1986+W1986+X1986+Y1986+Z1986+AA1986+AB1986+AC1986+AD1986+AE1986+AF1986+AG1986+AH1986+AI1986+AJ1986+AK1986+AL1986+AM1986+AN1986</f>
        <v>0</v>
      </c>
      <c r="N1986" s="69"/>
      <c r="O1986" s="69"/>
      <c r="P1986" s="69"/>
      <c r="Q1986" s="69"/>
      <c r="R1986" s="69"/>
      <c r="S1986" s="69"/>
      <c r="T1986" s="69"/>
      <c r="U1986" s="69"/>
      <c r="V1986" s="69"/>
      <c r="W1986" s="69"/>
      <c r="X1986" s="69"/>
      <c r="Y1986" s="69"/>
      <c r="Z1986" s="69"/>
      <c r="AA1986" s="69"/>
      <c r="AB1986" s="69"/>
      <c r="AC1986" s="69"/>
      <c r="AD1986" s="69"/>
      <c r="AE1986" s="69"/>
      <c r="AF1986" s="69"/>
      <c r="AG1986" s="69"/>
      <c r="AH1986" s="69"/>
      <c r="AI1986" s="69"/>
      <c r="AJ1986" s="69"/>
      <c r="AK1986" s="69"/>
      <c r="AL1986" s="69"/>
      <c r="AM1986" s="69"/>
      <c r="AN1986" s="69"/>
      <c r="AO1986" s="69"/>
      <c r="AP1986" s="69"/>
      <c r="AQ1986" s="69" t="n">
        <f aca="false">AR1986+AS1986+AT1986+AU1986+AV1986+AW1986+AX1986+AY1986+AZ1986+BA1986+BB1986+BE1986+BF1986+BG1986+BH1986+BI1986</f>
        <v>0</v>
      </c>
      <c r="AR1986" s="69"/>
      <c r="AS1986" s="69"/>
      <c r="AT1986" s="69"/>
      <c r="AU1986" s="69"/>
      <c r="AV1986" s="69"/>
      <c r="AW1986" s="69"/>
      <c r="AX1986" s="69"/>
      <c r="AY1986" s="69"/>
      <c r="AZ1986" s="69"/>
      <c r="BA1986" s="69"/>
      <c r="BB1986" s="69"/>
      <c r="BC1986" s="69"/>
      <c r="BD1986" s="69"/>
      <c r="BE1986" s="69"/>
      <c r="BF1986" s="69"/>
      <c r="BG1986" s="69"/>
      <c r="BH1986" s="69"/>
      <c r="BI1986" s="69"/>
      <c r="BJ1986" s="69"/>
      <c r="BK1986" s="69"/>
      <c r="BL1986" s="69"/>
      <c r="BM1986" s="69"/>
      <c r="BN1986" s="69"/>
      <c r="BO1986" s="69" t="n">
        <f aca="false">BP1986+BQ1986</f>
        <v>0</v>
      </c>
      <c r="BP1986" s="69"/>
      <c r="BQ1986" s="69"/>
      <c r="BR1986" s="69" t="n">
        <f aca="false">BS1986</f>
        <v>0</v>
      </c>
      <c r="BS1986" s="69"/>
      <c r="BT1986" s="69"/>
      <c r="BU1986" s="69" t="n">
        <f aca="false">BV1986</f>
        <v>0</v>
      </c>
      <c r="BV1986" s="69"/>
    </row>
    <row r="1987" customFormat="false" ht="12.75" hidden="true" customHeight="false" outlineLevel="0" collapsed="false">
      <c r="A1987" s="3" t="s">
        <v>136</v>
      </c>
      <c r="B1987" s="3"/>
      <c r="C1987" s="67" t="s">
        <v>524</v>
      </c>
      <c r="D1987" s="67" t="s">
        <v>534</v>
      </c>
      <c r="E1987" s="67" t="s">
        <v>124</v>
      </c>
      <c r="F1987" s="67" t="s">
        <v>124</v>
      </c>
      <c r="G1987" s="67" t="s">
        <v>432</v>
      </c>
      <c r="H1987" s="68" t="n">
        <v>213</v>
      </c>
      <c r="I1987" s="69" t="n">
        <f aca="false">J1987+K1987+L1987</f>
        <v>0</v>
      </c>
      <c r="J1987" s="69"/>
      <c r="K1987" s="69"/>
      <c r="L1987" s="69" t="n">
        <f aca="false">M1987+AQ1987+BR1987+BO1987+BT1987+BU1987</f>
        <v>0</v>
      </c>
      <c r="M1987" s="69" t="n">
        <f aca="false">N1987+O1987+P1987+Q1987+R1987+S1987+T1987+U1987+V1987+W1987+X1987+Y1987+Z1987+AA1987+AB1987+AC1987+AD1987+AE1987+AF1987+AG1987+AH1987+AI1987+AJ1987+AK1987+AL1987+AM1987+AN1987</f>
        <v>0</v>
      </c>
      <c r="N1987" s="69"/>
      <c r="O1987" s="69"/>
      <c r="P1987" s="69"/>
      <c r="Q1987" s="69"/>
      <c r="R1987" s="69"/>
      <c r="S1987" s="69"/>
      <c r="T1987" s="69"/>
      <c r="U1987" s="69"/>
      <c r="V1987" s="69"/>
      <c r="W1987" s="69"/>
      <c r="X1987" s="69"/>
      <c r="Y1987" s="69"/>
      <c r="Z1987" s="69"/>
      <c r="AA1987" s="69"/>
      <c r="AB1987" s="69"/>
      <c r="AC1987" s="69"/>
      <c r="AD1987" s="69"/>
      <c r="AE1987" s="69"/>
      <c r="AF1987" s="69"/>
      <c r="AG1987" s="69"/>
      <c r="AH1987" s="69"/>
      <c r="AI1987" s="69"/>
      <c r="AJ1987" s="69"/>
      <c r="AK1987" s="69"/>
      <c r="AL1987" s="69"/>
      <c r="AM1987" s="69"/>
      <c r="AN1987" s="69"/>
      <c r="AO1987" s="69"/>
      <c r="AP1987" s="69"/>
      <c r="AQ1987" s="69" t="n">
        <f aca="false">AR1987+AS1987+AT1987+AU1987+AV1987+AW1987+AX1987+AY1987+AZ1987+BA1987+BB1987+BE1987+BF1987+BG1987+BH1987+BI1987</f>
        <v>0</v>
      </c>
      <c r="AR1987" s="69"/>
      <c r="AS1987" s="69"/>
      <c r="AT1987" s="69"/>
      <c r="AU1987" s="69"/>
      <c r="AV1987" s="69"/>
      <c r="AW1987" s="69"/>
      <c r="AX1987" s="69"/>
      <c r="AY1987" s="69"/>
      <c r="AZ1987" s="69"/>
      <c r="BA1987" s="69"/>
      <c r="BB1987" s="69"/>
      <c r="BC1987" s="69"/>
      <c r="BD1987" s="69"/>
      <c r="BE1987" s="69"/>
      <c r="BF1987" s="69"/>
      <c r="BG1987" s="69"/>
      <c r="BH1987" s="69"/>
      <c r="BI1987" s="69"/>
      <c r="BJ1987" s="69"/>
      <c r="BK1987" s="69"/>
      <c r="BL1987" s="69"/>
      <c r="BM1987" s="69"/>
      <c r="BN1987" s="69"/>
      <c r="BO1987" s="69" t="n">
        <f aca="false">BP1987+BQ1987</f>
        <v>0</v>
      </c>
      <c r="BP1987" s="69"/>
      <c r="BQ1987" s="69"/>
      <c r="BR1987" s="69" t="n">
        <f aca="false">BS1987</f>
        <v>0</v>
      </c>
      <c r="BS1987" s="69"/>
      <c r="BT1987" s="69"/>
      <c r="BU1987" s="69" t="n">
        <f aca="false">BV1987</f>
        <v>0</v>
      </c>
      <c r="BV1987" s="69"/>
    </row>
    <row r="1988" customFormat="false" ht="12.75" hidden="true" customHeight="false" outlineLevel="0" collapsed="false">
      <c r="A1988" s="3" t="s">
        <v>137</v>
      </c>
      <c r="B1988" s="3"/>
      <c r="C1988" s="67" t="s">
        <v>524</v>
      </c>
      <c r="D1988" s="67" t="s">
        <v>534</v>
      </c>
      <c r="E1988" s="67" t="s">
        <v>124</v>
      </c>
      <c r="F1988" s="67" t="s">
        <v>124</v>
      </c>
      <c r="G1988" s="67" t="s">
        <v>432</v>
      </c>
      <c r="H1988" s="68" t="n">
        <v>220</v>
      </c>
      <c r="I1988" s="69" t="n">
        <f aca="false">SUM(I1990:I1995)</f>
        <v>0</v>
      </c>
      <c r="J1988" s="69" t="n">
        <f aca="false">SUM(J1990:J1995)</f>
        <v>0</v>
      </c>
      <c r="K1988" s="69" t="n">
        <f aca="false">SUM(K1990:K1995)</f>
        <v>0</v>
      </c>
      <c r="L1988" s="69" t="n">
        <f aca="false">SUM(L1990:L1995)</f>
        <v>0</v>
      </c>
      <c r="M1988" s="69" t="n">
        <f aca="false">SUM(M1990:M1995)</f>
        <v>0</v>
      </c>
      <c r="N1988" s="69" t="n">
        <f aca="false">SUM(N1990:N1995)</f>
        <v>0</v>
      </c>
      <c r="O1988" s="69" t="n">
        <f aca="false">SUM(O1990:O1995)</f>
        <v>0</v>
      </c>
      <c r="P1988" s="69" t="n">
        <f aca="false">SUM(P1990:P1995)</f>
        <v>0</v>
      </c>
      <c r="Q1988" s="69" t="n">
        <f aca="false">SUM(Q1990:Q1995)</f>
        <v>0</v>
      </c>
      <c r="R1988" s="69" t="n">
        <f aca="false">SUM(R1990:R1995)</f>
        <v>0</v>
      </c>
      <c r="S1988" s="69" t="n">
        <f aca="false">SUM(S1990:S1995)</f>
        <v>0</v>
      </c>
      <c r="T1988" s="69" t="n">
        <f aca="false">SUM(T1990:T1995)</f>
        <v>0</v>
      </c>
      <c r="U1988" s="69" t="n">
        <f aca="false">SUM(U1990:U1995)</f>
        <v>0</v>
      </c>
      <c r="V1988" s="69" t="n">
        <f aca="false">SUM(V1990:V1995)</f>
        <v>0</v>
      </c>
      <c r="W1988" s="69" t="n">
        <f aca="false">SUM(W1990:W1995)</f>
        <v>0</v>
      </c>
      <c r="X1988" s="69" t="n">
        <f aca="false">SUM(X1990:X1995)</f>
        <v>0</v>
      </c>
      <c r="Y1988" s="69" t="n">
        <f aca="false">SUM(Y1990:Y1995)</f>
        <v>0</v>
      </c>
      <c r="Z1988" s="69" t="n">
        <f aca="false">SUM(Z1990:Z1995)</f>
        <v>0</v>
      </c>
      <c r="AA1988" s="69" t="n">
        <f aca="false">SUM(AA1990:AA1995)</f>
        <v>0</v>
      </c>
      <c r="AB1988" s="69" t="n">
        <f aca="false">SUM(AB1990:AB1995)</f>
        <v>0</v>
      </c>
      <c r="AC1988" s="69" t="n">
        <f aca="false">SUM(AC1990:AC1995)</f>
        <v>0</v>
      </c>
      <c r="AD1988" s="69" t="n">
        <f aca="false">SUM(AD1990:AD1995)</f>
        <v>0</v>
      </c>
      <c r="AE1988" s="69" t="n">
        <f aca="false">SUM(AE1990:AE1995)</f>
        <v>0</v>
      </c>
      <c r="AF1988" s="69" t="n">
        <f aca="false">SUM(AF1990:AF1995)</f>
        <v>0</v>
      </c>
      <c r="AG1988" s="69" t="n">
        <f aca="false">SUM(AG1990:AG1995)</f>
        <v>0</v>
      </c>
      <c r="AH1988" s="69" t="n">
        <f aca="false">SUM(AH1990:AH1995)</f>
        <v>0</v>
      </c>
      <c r="AI1988" s="69" t="n">
        <f aca="false">SUM(AI1990:AI1995)</f>
        <v>0</v>
      </c>
      <c r="AJ1988" s="69" t="n">
        <f aca="false">SUM(AJ1990:AJ1995)</f>
        <v>0</v>
      </c>
      <c r="AK1988" s="69" t="n">
        <f aca="false">SUM(AK1990:AK1995)</f>
        <v>0</v>
      </c>
      <c r="AL1988" s="69" t="n">
        <f aca="false">SUM(AL1990:AL1995)</f>
        <v>0</v>
      </c>
      <c r="AM1988" s="69" t="n">
        <f aca="false">SUM(AM1990:AM1995)</f>
        <v>0</v>
      </c>
      <c r="AN1988" s="69" t="n">
        <f aca="false">SUM(AN1990:AN1995)</f>
        <v>0</v>
      </c>
      <c r="AO1988" s="69" t="n">
        <f aca="false">SUM(AO1990:AO1995)</f>
        <v>0</v>
      </c>
      <c r="AP1988" s="69" t="n">
        <f aca="false">SUM(AP1990:AP1995)</f>
        <v>0</v>
      </c>
      <c r="AQ1988" s="69" t="n">
        <f aca="false">SUM(AQ1990:AQ1995)</f>
        <v>0</v>
      </c>
      <c r="AR1988" s="69" t="n">
        <f aca="false">SUM(AR1990:AR1995)</f>
        <v>0</v>
      </c>
      <c r="AS1988" s="69" t="n">
        <f aca="false">SUM(AS1990:AS1995)</f>
        <v>0</v>
      </c>
      <c r="AT1988" s="69" t="n">
        <f aca="false">SUM(AT1990:AT1995)</f>
        <v>0</v>
      </c>
      <c r="AU1988" s="69" t="n">
        <f aca="false">SUM(AU1990:AU1995)</f>
        <v>0</v>
      </c>
      <c r="AV1988" s="69" t="n">
        <f aca="false">SUM(AV1990:AV1995)</f>
        <v>0</v>
      </c>
      <c r="AW1988" s="69" t="n">
        <f aca="false">SUM(AW1990:AW1995)</f>
        <v>0</v>
      </c>
      <c r="AX1988" s="69" t="n">
        <f aca="false">SUM(AX1990:AX1995)</f>
        <v>0</v>
      </c>
      <c r="AY1988" s="69" t="n">
        <f aca="false">SUM(AY1990:AY1995)</f>
        <v>0</v>
      </c>
      <c r="AZ1988" s="69" t="n">
        <f aca="false">SUM(AZ1990:AZ1995)</f>
        <v>0</v>
      </c>
      <c r="BA1988" s="69" t="n">
        <f aca="false">SUM(BA1990:BA1995)</f>
        <v>0</v>
      </c>
      <c r="BB1988" s="69" t="n">
        <f aca="false">SUM(BB1990:BB1995)</f>
        <v>0</v>
      </c>
      <c r="BC1988" s="69" t="n">
        <f aca="false">SUM(BC1990:BC1995)</f>
        <v>0</v>
      </c>
      <c r="BD1988" s="69" t="n">
        <f aca="false">SUM(BD1990:BD1995)</f>
        <v>0</v>
      </c>
      <c r="BE1988" s="69" t="n">
        <f aca="false">SUM(BE1990:BE1995)</f>
        <v>0</v>
      </c>
      <c r="BF1988" s="69" t="n">
        <f aca="false">SUM(BF1990:BF1995)</f>
        <v>0</v>
      </c>
      <c r="BG1988" s="69" t="n">
        <f aca="false">SUM(BG1990:BG1995)</f>
        <v>0</v>
      </c>
      <c r="BH1988" s="69" t="n">
        <f aca="false">SUM(BH1990:BH1995)</f>
        <v>0</v>
      </c>
      <c r="BI1988" s="69" t="n">
        <f aca="false">SUM(BI1990:BI1995)</f>
        <v>0</v>
      </c>
      <c r="BJ1988" s="69" t="n">
        <f aca="false">SUM(BJ1990:BJ1995)</f>
        <v>0</v>
      </c>
      <c r="BK1988" s="69" t="n">
        <f aca="false">SUM(BK1990:BK1995)</f>
        <v>0</v>
      </c>
      <c r="BL1988" s="69" t="n">
        <f aca="false">SUM(BL1990:BL1995)</f>
        <v>0</v>
      </c>
      <c r="BM1988" s="69" t="n">
        <f aca="false">SUM(BM1990:BM1995)</f>
        <v>0</v>
      </c>
      <c r="BN1988" s="69" t="n">
        <f aca="false">SUM(BN1990:BN1995)</f>
        <v>0</v>
      </c>
      <c r="BO1988" s="69" t="n">
        <f aca="false">SUM(BO1990:BO1995)</f>
        <v>0</v>
      </c>
      <c r="BP1988" s="69" t="n">
        <f aca="false">SUM(BP1990:BP1995)</f>
        <v>0</v>
      </c>
      <c r="BQ1988" s="69" t="n">
        <f aca="false">SUM(BQ1990:BQ1995)</f>
        <v>0</v>
      </c>
      <c r="BR1988" s="69" t="n">
        <f aca="false">SUM(BR1990:BR1995)</f>
        <v>0</v>
      </c>
      <c r="BS1988" s="69" t="n">
        <f aca="false">SUM(BS1990:BS1995)</f>
        <v>0</v>
      </c>
      <c r="BT1988" s="69" t="n">
        <f aca="false">SUM(BT1990:BT1995)</f>
        <v>0</v>
      </c>
      <c r="BU1988" s="69" t="n">
        <f aca="false">SUM(BU1990:BU1995)</f>
        <v>0</v>
      </c>
      <c r="BV1988" s="69" t="n">
        <f aca="false">SUM(BV1990:BV1995)</f>
        <v>0</v>
      </c>
    </row>
    <row r="1989" customFormat="false" ht="12.75" hidden="true" customHeight="false" outlineLevel="0" collapsed="false">
      <c r="A1989" s="3" t="s">
        <v>128</v>
      </c>
      <c r="B1989" s="3"/>
      <c r="C1989" s="67"/>
      <c r="D1989" s="67"/>
      <c r="E1989" s="67"/>
      <c r="F1989" s="67"/>
      <c r="G1989" s="67"/>
      <c r="H1989" s="68"/>
      <c r="I1989" s="69"/>
      <c r="J1989" s="69"/>
      <c r="K1989" s="69"/>
      <c r="L1989" s="69"/>
      <c r="M1989" s="69"/>
      <c r="N1989" s="69"/>
      <c r="O1989" s="69"/>
      <c r="P1989" s="69"/>
      <c r="Q1989" s="69"/>
      <c r="R1989" s="69"/>
      <c r="S1989" s="69"/>
      <c r="T1989" s="69"/>
      <c r="U1989" s="69"/>
      <c r="V1989" s="69"/>
      <c r="W1989" s="69"/>
      <c r="X1989" s="69"/>
      <c r="Y1989" s="69"/>
      <c r="Z1989" s="69"/>
      <c r="AA1989" s="69"/>
      <c r="AB1989" s="69"/>
      <c r="AC1989" s="69"/>
      <c r="AD1989" s="69"/>
      <c r="AE1989" s="69"/>
      <c r="AF1989" s="69"/>
      <c r="AG1989" s="69"/>
      <c r="AH1989" s="69"/>
      <c r="AI1989" s="69"/>
      <c r="AJ1989" s="69"/>
      <c r="AK1989" s="69"/>
      <c r="AL1989" s="69"/>
      <c r="AM1989" s="69"/>
      <c r="AN1989" s="69"/>
      <c r="AO1989" s="69"/>
      <c r="AP1989" s="69"/>
      <c r="AQ1989" s="69"/>
      <c r="AR1989" s="69"/>
      <c r="AS1989" s="69"/>
      <c r="AT1989" s="69"/>
      <c r="AU1989" s="69"/>
      <c r="AV1989" s="69"/>
      <c r="AW1989" s="69"/>
      <c r="AX1989" s="69"/>
      <c r="AY1989" s="69"/>
      <c r="AZ1989" s="69"/>
      <c r="BA1989" s="69"/>
      <c r="BB1989" s="69"/>
      <c r="BC1989" s="69"/>
      <c r="BD1989" s="69"/>
      <c r="BE1989" s="69"/>
      <c r="BF1989" s="69"/>
      <c r="BG1989" s="69"/>
      <c r="BH1989" s="69"/>
      <c r="BI1989" s="69"/>
      <c r="BJ1989" s="69"/>
      <c r="BK1989" s="69"/>
      <c r="BL1989" s="69"/>
      <c r="BM1989" s="69"/>
      <c r="BN1989" s="69"/>
      <c r="BO1989" s="69"/>
      <c r="BP1989" s="69"/>
      <c r="BQ1989" s="69"/>
      <c r="BR1989" s="69"/>
      <c r="BS1989" s="69"/>
      <c r="BT1989" s="69"/>
      <c r="BU1989" s="69"/>
      <c r="BV1989" s="69"/>
    </row>
    <row r="1990" customFormat="false" ht="12.75" hidden="true" customHeight="false" outlineLevel="0" collapsed="false">
      <c r="A1990" s="3" t="s">
        <v>138</v>
      </c>
      <c r="B1990" s="3"/>
      <c r="C1990" s="67" t="s">
        <v>524</v>
      </c>
      <c r="D1990" s="67" t="s">
        <v>534</v>
      </c>
      <c r="E1990" s="67" t="s">
        <v>124</v>
      </c>
      <c r="F1990" s="67" t="s">
        <v>124</v>
      </c>
      <c r="G1990" s="67" t="s">
        <v>432</v>
      </c>
      <c r="H1990" s="68" t="n">
        <v>221</v>
      </c>
      <c r="I1990" s="69" t="n">
        <f aca="false">J1990+K1990+L1990</f>
        <v>0</v>
      </c>
      <c r="J1990" s="69"/>
      <c r="K1990" s="69"/>
      <c r="L1990" s="69" t="n">
        <f aca="false">M1990+AQ1990+BR1990+BO1990+BT1990+BU1990</f>
        <v>0</v>
      </c>
      <c r="M1990" s="69" t="n">
        <f aca="false">N1990+O1990+P1990+Q1990+R1990+S1990+T1990+U1990+V1990+W1990+X1990+Y1990+Z1990+AA1990+AB1990+AC1990+AD1990+AE1990+AF1990+AG1990+AH1990+AI1990+AJ1990+AK1990+AL1990+AM1990+AN1990</f>
        <v>0</v>
      </c>
      <c r="N1990" s="69"/>
      <c r="O1990" s="69"/>
      <c r="P1990" s="69"/>
      <c r="Q1990" s="69"/>
      <c r="R1990" s="69"/>
      <c r="S1990" s="69"/>
      <c r="T1990" s="69"/>
      <c r="U1990" s="69"/>
      <c r="V1990" s="69"/>
      <c r="W1990" s="69"/>
      <c r="X1990" s="69"/>
      <c r="Y1990" s="69"/>
      <c r="Z1990" s="69"/>
      <c r="AA1990" s="69"/>
      <c r="AB1990" s="69"/>
      <c r="AC1990" s="69"/>
      <c r="AD1990" s="69"/>
      <c r="AE1990" s="69"/>
      <c r="AF1990" s="69"/>
      <c r="AG1990" s="69"/>
      <c r="AH1990" s="69"/>
      <c r="AI1990" s="69"/>
      <c r="AJ1990" s="69"/>
      <c r="AK1990" s="69"/>
      <c r="AL1990" s="69"/>
      <c r="AM1990" s="69"/>
      <c r="AN1990" s="69"/>
      <c r="AO1990" s="69"/>
      <c r="AP1990" s="69"/>
      <c r="AQ1990" s="69" t="n">
        <f aca="false">AR1990+AS1990+AT1990+AU1990+AV1990+AW1990+AX1990+AY1990+AZ1990+BA1990+BB1990+BE1990+BF1990+BG1990+BH1990+BI1990</f>
        <v>0</v>
      </c>
      <c r="AR1990" s="69"/>
      <c r="AS1990" s="69"/>
      <c r="AT1990" s="69"/>
      <c r="AU1990" s="69"/>
      <c r="AV1990" s="69"/>
      <c r="AW1990" s="69"/>
      <c r="AX1990" s="69"/>
      <c r="AY1990" s="69"/>
      <c r="AZ1990" s="69"/>
      <c r="BA1990" s="69"/>
      <c r="BB1990" s="69"/>
      <c r="BC1990" s="69"/>
      <c r="BD1990" s="69"/>
      <c r="BE1990" s="69"/>
      <c r="BF1990" s="69"/>
      <c r="BG1990" s="69"/>
      <c r="BH1990" s="69"/>
      <c r="BI1990" s="69"/>
      <c r="BJ1990" s="69"/>
      <c r="BK1990" s="69"/>
      <c r="BL1990" s="69"/>
      <c r="BM1990" s="69"/>
      <c r="BN1990" s="69"/>
      <c r="BO1990" s="69" t="n">
        <f aca="false">BP1990+BQ1990</f>
        <v>0</v>
      </c>
      <c r="BP1990" s="69"/>
      <c r="BQ1990" s="69"/>
      <c r="BR1990" s="69" t="n">
        <f aca="false">BS1990</f>
        <v>0</v>
      </c>
      <c r="BS1990" s="69"/>
      <c r="BT1990" s="69"/>
      <c r="BU1990" s="69" t="n">
        <f aca="false">BV1990</f>
        <v>0</v>
      </c>
      <c r="BV1990" s="69"/>
    </row>
    <row r="1991" customFormat="false" ht="12.75" hidden="true" customHeight="false" outlineLevel="0" collapsed="false">
      <c r="A1991" s="3" t="s">
        <v>139</v>
      </c>
      <c r="B1991" s="3"/>
      <c r="C1991" s="67" t="s">
        <v>524</v>
      </c>
      <c r="D1991" s="67" t="s">
        <v>534</v>
      </c>
      <c r="E1991" s="67" t="s">
        <v>124</v>
      </c>
      <c r="F1991" s="67" t="s">
        <v>124</v>
      </c>
      <c r="G1991" s="67" t="s">
        <v>432</v>
      </c>
      <c r="H1991" s="68" t="n">
        <v>222</v>
      </c>
      <c r="I1991" s="69" t="n">
        <f aca="false">J1991+K1991+L1991</f>
        <v>0</v>
      </c>
      <c r="J1991" s="69"/>
      <c r="K1991" s="69"/>
      <c r="L1991" s="69" t="n">
        <f aca="false">M1991+AQ1991+BR1991+BO1991+BT1991+BU1991</f>
        <v>0</v>
      </c>
      <c r="M1991" s="69" t="n">
        <f aca="false">N1991+O1991+P1991+Q1991+R1991+S1991+T1991+U1991+V1991+W1991+X1991+Y1991+Z1991+AA1991+AB1991+AC1991+AD1991+AE1991+AF1991+AG1991+AH1991+AI1991+AJ1991+AK1991+AL1991+AM1991+AN1991</f>
        <v>0</v>
      </c>
      <c r="N1991" s="69"/>
      <c r="O1991" s="69"/>
      <c r="P1991" s="69"/>
      <c r="Q1991" s="69"/>
      <c r="R1991" s="69"/>
      <c r="S1991" s="69"/>
      <c r="T1991" s="69"/>
      <c r="U1991" s="69"/>
      <c r="V1991" s="69"/>
      <c r="W1991" s="69"/>
      <c r="X1991" s="69"/>
      <c r="Y1991" s="69"/>
      <c r="Z1991" s="69"/>
      <c r="AA1991" s="69"/>
      <c r="AB1991" s="69"/>
      <c r="AC1991" s="69"/>
      <c r="AD1991" s="69"/>
      <c r="AE1991" s="69"/>
      <c r="AF1991" s="69"/>
      <c r="AG1991" s="69"/>
      <c r="AH1991" s="69"/>
      <c r="AI1991" s="69"/>
      <c r="AJ1991" s="69"/>
      <c r="AK1991" s="69"/>
      <c r="AL1991" s="69"/>
      <c r="AM1991" s="69"/>
      <c r="AN1991" s="69"/>
      <c r="AO1991" s="69"/>
      <c r="AP1991" s="69"/>
      <c r="AQ1991" s="69" t="n">
        <f aca="false">AR1991+AS1991+AT1991+AU1991+AV1991+AW1991+AX1991+AY1991+AZ1991+BA1991+BB1991+BE1991+BF1991+BG1991+BH1991+BI1991</f>
        <v>0</v>
      </c>
      <c r="AR1991" s="69"/>
      <c r="AS1991" s="69"/>
      <c r="AT1991" s="69"/>
      <c r="AU1991" s="69"/>
      <c r="AV1991" s="69"/>
      <c r="AW1991" s="69"/>
      <c r="AX1991" s="69"/>
      <c r="AY1991" s="69"/>
      <c r="AZ1991" s="69"/>
      <c r="BA1991" s="69"/>
      <c r="BB1991" s="69"/>
      <c r="BC1991" s="69"/>
      <c r="BD1991" s="69"/>
      <c r="BE1991" s="69"/>
      <c r="BF1991" s="69"/>
      <c r="BG1991" s="69"/>
      <c r="BH1991" s="69"/>
      <c r="BI1991" s="69"/>
      <c r="BJ1991" s="69"/>
      <c r="BK1991" s="69"/>
      <c r="BL1991" s="69"/>
      <c r="BM1991" s="69"/>
      <c r="BN1991" s="69"/>
      <c r="BO1991" s="69" t="n">
        <f aca="false">BP1991+BQ1991</f>
        <v>0</v>
      </c>
      <c r="BP1991" s="69"/>
      <c r="BQ1991" s="69"/>
      <c r="BR1991" s="69" t="n">
        <f aca="false">BS1991</f>
        <v>0</v>
      </c>
      <c r="BS1991" s="69"/>
      <c r="BT1991" s="69"/>
      <c r="BU1991" s="69" t="n">
        <f aca="false">BV1991</f>
        <v>0</v>
      </c>
      <c r="BV1991" s="69"/>
    </row>
    <row r="1992" customFormat="false" ht="12.75" hidden="true" customHeight="false" outlineLevel="0" collapsed="false">
      <c r="A1992" s="3" t="s">
        <v>158</v>
      </c>
      <c r="B1992" s="3"/>
      <c r="C1992" s="67" t="s">
        <v>524</v>
      </c>
      <c r="D1992" s="67" t="s">
        <v>534</v>
      </c>
      <c r="E1992" s="67" t="s">
        <v>124</v>
      </c>
      <c r="F1992" s="67" t="s">
        <v>124</v>
      </c>
      <c r="G1992" s="67" t="s">
        <v>432</v>
      </c>
      <c r="H1992" s="68" t="n">
        <v>223</v>
      </c>
      <c r="I1992" s="69" t="n">
        <f aca="false">J1992+K1992+L1992</f>
        <v>0</v>
      </c>
      <c r="J1992" s="69"/>
      <c r="K1992" s="69"/>
      <c r="L1992" s="69" t="n">
        <f aca="false">M1992+AQ1992+BR1992+BO1992+BT1992+BU1992</f>
        <v>0</v>
      </c>
      <c r="M1992" s="69" t="n">
        <f aca="false">N1992+O1992+P1992+Q1992+R1992+S1992+T1992+U1992+V1992+W1992+X1992+Y1992+Z1992+AA1992+AB1992+AC1992+AD1992+AE1992+AF1992+AG1992+AH1992+AI1992+AJ1992+AK1992+AL1992+AM1992+AN1992</f>
        <v>0</v>
      </c>
      <c r="N1992" s="69"/>
      <c r="O1992" s="69"/>
      <c r="P1992" s="69"/>
      <c r="Q1992" s="69"/>
      <c r="R1992" s="69"/>
      <c r="S1992" s="69"/>
      <c r="T1992" s="69"/>
      <c r="U1992" s="69"/>
      <c r="V1992" s="69"/>
      <c r="W1992" s="69"/>
      <c r="X1992" s="69"/>
      <c r="Y1992" s="69"/>
      <c r="Z1992" s="69"/>
      <c r="AA1992" s="69"/>
      <c r="AB1992" s="69"/>
      <c r="AC1992" s="69"/>
      <c r="AD1992" s="69"/>
      <c r="AE1992" s="69"/>
      <c r="AF1992" s="69"/>
      <c r="AG1992" s="69"/>
      <c r="AH1992" s="69"/>
      <c r="AI1992" s="69"/>
      <c r="AJ1992" s="69"/>
      <c r="AK1992" s="69"/>
      <c r="AL1992" s="69"/>
      <c r="AM1992" s="69"/>
      <c r="AN1992" s="69"/>
      <c r="AO1992" s="69"/>
      <c r="AP1992" s="69"/>
      <c r="AQ1992" s="69" t="n">
        <f aca="false">AR1992+AS1992+AT1992+AU1992+AV1992+AW1992+AX1992+AY1992+AZ1992+BA1992+BB1992+BE1992+BF1992+BG1992+BH1992+BI1992</f>
        <v>0</v>
      </c>
      <c r="AR1992" s="69"/>
      <c r="AS1992" s="69"/>
      <c r="AT1992" s="69"/>
      <c r="AU1992" s="69"/>
      <c r="AV1992" s="69"/>
      <c r="AW1992" s="69"/>
      <c r="AX1992" s="69"/>
      <c r="AY1992" s="69"/>
      <c r="AZ1992" s="69"/>
      <c r="BA1992" s="69"/>
      <c r="BB1992" s="69"/>
      <c r="BC1992" s="69"/>
      <c r="BD1992" s="69"/>
      <c r="BE1992" s="69"/>
      <c r="BF1992" s="69"/>
      <c r="BG1992" s="69"/>
      <c r="BH1992" s="69"/>
      <c r="BI1992" s="69"/>
      <c r="BJ1992" s="69"/>
      <c r="BK1992" s="69"/>
      <c r="BL1992" s="69"/>
      <c r="BM1992" s="69"/>
      <c r="BN1992" s="69"/>
      <c r="BO1992" s="69" t="n">
        <f aca="false">BP1992+BQ1992</f>
        <v>0</v>
      </c>
      <c r="BP1992" s="69"/>
      <c r="BQ1992" s="69"/>
      <c r="BR1992" s="69" t="n">
        <f aca="false">BS1992</f>
        <v>0</v>
      </c>
      <c r="BS1992" s="69"/>
      <c r="BT1992" s="69"/>
      <c r="BU1992" s="69" t="n">
        <f aca="false">BV1992</f>
        <v>0</v>
      </c>
      <c r="BV1992" s="69"/>
    </row>
    <row r="1993" customFormat="false" ht="12.75" hidden="true" customHeight="false" outlineLevel="0" collapsed="false">
      <c r="A1993" s="3" t="s">
        <v>178</v>
      </c>
      <c r="B1993" s="3"/>
      <c r="C1993" s="67" t="s">
        <v>524</v>
      </c>
      <c r="D1993" s="67" t="s">
        <v>534</v>
      </c>
      <c r="E1993" s="67" t="s">
        <v>124</v>
      </c>
      <c r="F1993" s="67" t="s">
        <v>124</v>
      </c>
      <c r="G1993" s="67" t="s">
        <v>432</v>
      </c>
      <c r="H1993" s="68" t="n">
        <v>224</v>
      </c>
      <c r="I1993" s="69" t="n">
        <f aca="false">J1993+K1993+L1993</f>
        <v>0</v>
      </c>
      <c r="J1993" s="69"/>
      <c r="K1993" s="69"/>
      <c r="L1993" s="69" t="n">
        <f aca="false">M1993+AQ1993+BR1993+BO1993+BT1993+BU1993</f>
        <v>0</v>
      </c>
      <c r="M1993" s="69" t="n">
        <f aca="false">N1993+O1993+P1993+Q1993+R1993+S1993+T1993+U1993+V1993+W1993+X1993+Y1993+Z1993+AA1993+AB1993+AC1993+AD1993+AE1993+AF1993+AG1993+AH1993+AI1993+AJ1993+AK1993+AL1993+AM1993+AN1993</f>
        <v>0</v>
      </c>
      <c r="N1993" s="69"/>
      <c r="O1993" s="69"/>
      <c r="P1993" s="69"/>
      <c r="Q1993" s="69"/>
      <c r="R1993" s="69"/>
      <c r="S1993" s="69"/>
      <c r="T1993" s="69"/>
      <c r="U1993" s="69"/>
      <c r="V1993" s="69"/>
      <c r="W1993" s="69"/>
      <c r="X1993" s="69"/>
      <c r="Y1993" s="69"/>
      <c r="Z1993" s="69"/>
      <c r="AA1993" s="69"/>
      <c r="AB1993" s="69"/>
      <c r="AC1993" s="69"/>
      <c r="AD1993" s="69"/>
      <c r="AE1993" s="69"/>
      <c r="AF1993" s="69"/>
      <c r="AG1993" s="69"/>
      <c r="AH1993" s="69"/>
      <c r="AI1993" s="69"/>
      <c r="AJ1993" s="69"/>
      <c r="AK1993" s="69"/>
      <c r="AL1993" s="69"/>
      <c r="AM1993" s="69"/>
      <c r="AN1993" s="69"/>
      <c r="AO1993" s="69"/>
      <c r="AP1993" s="69"/>
      <c r="AQ1993" s="69" t="n">
        <f aca="false">AR1993+AS1993+AT1993+AU1993+AV1993+AW1993+AX1993+AY1993+AZ1993+BA1993+BB1993+BE1993+BF1993+BG1993+BH1993+BI1993</f>
        <v>0</v>
      </c>
      <c r="AR1993" s="69"/>
      <c r="AS1993" s="69"/>
      <c r="AT1993" s="69"/>
      <c r="AU1993" s="69"/>
      <c r="AV1993" s="69"/>
      <c r="AW1993" s="69"/>
      <c r="AX1993" s="69"/>
      <c r="AY1993" s="69"/>
      <c r="AZ1993" s="69"/>
      <c r="BA1993" s="69"/>
      <c r="BB1993" s="69"/>
      <c r="BC1993" s="69"/>
      <c r="BD1993" s="69"/>
      <c r="BE1993" s="69"/>
      <c r="BF1993" s="69"/>
      <c r="BG1993" s="69"/>
      <c r="BH1993" s="69"/>
      <c r="BI1993" s="69"/>
      <c r="BJ1993" s="69"/>
      <c r="BK1993" s="69"/>
      <c r="BL1993" s="69"/>
      <c r="BM1993" s="69"/>
      <c r="BN1993" s="69"/>
      <c r="BO1993" s="69" t="n">
        <f aca="false">BP1993+BQ1993</f>
        <v>0</v>
      </c>
      <c r="BP1993" s="69"/>
      <c r="BQ1993" s="69"/>
      <c r="BR1993" s="69" t="n">
        <f aca="false">BS1993</f>
        <v>0</v>
      </c>
      <c r="BS1993" s="69"/>
      <c r="BT1993" s="69"/>
      <c r="BU1993" s="69" t="n">
        <f aca="false">BV1993</f>
        <v>0</v>
      </c>
      <c r="BV1993" s="69"/>
    </row>
    <row r="1994" customFormat="false" ht="12.75" hidden="true" customHeight="false" outlineLevel="0" collapsed="false">
      <c r="A1994" s="3" t="s">
        <v>159</v>
      </c>
      <c r="B1994" s="3"/>
      <c r="C1994" s="67" t="s">
        <v>524</v>
      </c>
      <c r="D1994" s="67" t="s">
        <v>534</v>
      </c>
      <c r="E1994" s="67" t="s">
        <v>124</v>
      </c>
      <c r="F1994" s="67" t="s">
        <v>124</v>
      </c>
      <c r="G1994" s="67" t="s">
        <v>432</v>
      </c>
      <c r="H1994" s="68" t="n">
        <v>225</v>
      </c>
      <c r="I1994" s="69" t="n">
        <f aca="false">J1994+K1994+L1994</f>
        <v>0</v>
      </c>
      <c r="J1994" s="69"/>
      <c r="K1994" s="69"/>
      <c r="L1994" s="69" t="n">
        <f aca="false">M1994+AQ1994+BR1994+BO1994+BT1994+BU1994</f>
        <v>0</v>
      </c>
      <c r="M1994" s="69" t="n">
        <f aca="false">N1994+O1994+P1994+Q1994+R1994+S1994+T1994+U1994+V1994+W1994+X1994+Y1994+Z1994+AA1994+AB1994+AC1994+AD1994+AE1994+AF1994+AG1994+AH1994+AI1994+AJ1994+AK1994+AL1994+AM1994+AN1994</f>
        <v>0</v>
      </c>
      <c r="N1994" s="69"/>
      <c r="O1994" s="69"/>
      <c r="P1994" s="69"/>
      <c r="Q1994" s="69"/>
      <c r="R1994" s="69"/>
      <c r="S1994" s="69"/>
      <c r="T1994" s="69"/>
      <c r="U1994" s="69"/>
      <c r="V1994" s="69"/>
      <c r="W1994" s="69"/>
      <c r="X1994" s="69"/>
      <c r="Y1994" s="69"/>
      <c r="Z1994" s="69"/>
      <c r="AA1994" s="69"/>
      <c r="AB1994" s="69"/>
      <c r="AC1994" s="69"/>
      <c r="AD1994" s="69"/>
      <c r="AE1994" s="69"/>
      <c r="AF1994" s="69"/>
      <c r="AG1994" s="69"/>
      <c r="AH1994" s="69"/>
      <c r="AI1994" s="69"/>
      <c r="AJ1994" s="69"/>
      <c r="AK1994" s="69"/>
      <c r="AL1994" s="69"/>
      <c r="AM1994" s="69"/>
      <c r="AN1994" s="69"/>
      <c r="AO1994" s="69"/>
      <c r="AP1994" s="69"/>
      <c r="AQ1994" s="69" t="n">
        <f aca="false">AR1994+AS1994+AT1994+AU1994+AV1994+AW1994+AX1994+AY1994+AZ1994+BA1994+BB1994+BE1994+BF1994+BG1994+BH1994+BI1994</f>
        <v>0</v>
      </c>
      <c r="AR1994" s="69"/>
      <c r="AS1994" s="69"/>
      <c r="AT1994" s="69"/>
      <c r="AU1994" s="69"/>
      <c r="AV1994" s="69"/>
      <c r="AW1994" s="69"/>
      <c r="AX1994" s="69"/>
      <c r="AY1994" s="69"/>
      <c r="AZ1994" s="69"/>
      <c r="BA1994" s="69"/>
      <c r="BB1994" s="69"/>
      <c r="BC1994" s="69"/>
      <c r="BD1994" s="69"/>
      <c r="BE1994" s="69"/>
      <c r="BF1994" s="69"/>
      <c r="BG1994" s="69"/>
      <c r="BH1994" s="69"/>
      <c r="BI1994" s="69"/>
      <c r="BJ1994" s="69"/>
      <c r="BK1994" s="69"/>
      <c r="BL1994" s="69"/>
      <c r="BM1994" s="69"/>
      <c r="BN1994" s="69"/>
      <c r="BO1994" s="69" t="n">
        <f aca="false">BP1994+BQ1994</f>
        <v>0</v>
      </c>
      <c r="BP1994" s="69"/>
      <c r="BQ1994" s="69"/>
      <c r="BR1994" s="69" t="n">
        <f aca="false">BS1994</f>
        <v>0</v>
      </c>
      <c r="BS1994" s="69"/>
      <c r="BT1994" s="69"/>
      <c r="BU1994" s="69" t="n">
        <f aca="false">BV1994</f>
        <v>0</v>
      </c>
      <c r="BV1994" s="69"/>
    </row>
    <row r="1995" customFormat="false" ht="12.75" hidden="true" customHeight="false" outlineLevel="0" collapsed="false">
      <c r="A1995" s="3" t="s">
        <v>160</v>
      </c>
      <c r="B1995" s="3"/>
      <c r="C1995" s="67" t="s">
        <v>524</v>
      </c>
      <c r="D1995" s="67" t="s">
        <v>534</v>
      </c>
      <c r="E1995" s="67" t="s">
        <v>124</v>
      </c>
      <c r="F1995" s="67" t="s">
        <v>124</v>
      </c>
      <c r="G1995" s="67" t="s">
        <v>432</v>
      </c>
      <c r="H1995" s="68" t="n">
        <v>226</v>
      </c>
      <c r="I1995" s="69" t="n">
        <f aca="false">J1995+K1995+L1995</f>
        <v>0</v>
      </c>
      <c r="J1995" s="69"/>
      <c r="K1995" s="69"/>
      <c r="L1995" s="69" t="n">
        <f aca="false">M1995+AQ1995+BR1995+BO1995+BT1995+BU1995</f>
        <v>0</v>
      </c>
      <c r="M1995" s="69" t="n">
        <f aca="false">N1995+O1995+P1995+Q1995+R1995+S1995+T1995+U1995+V1995+W1995+X1995+Y1995+Z1995+AA1995+AB1995+AC1995+AD1995+AE1995+AF1995+AG1995+AH1995+AI1995+AJ1995+AK1995+AL1995+AM1995+AN1995</f>
        <v>0</v>
      </c>
      <c r="N1995" s="69"/>
      <c r="O1995" s="69"/>
      <c r="P1995" s="69"/>
      <c r="Q1995" s="69"/>
      <c r="R1995" s="69"/>
      <c r="S1995" s="69"/>
      <c r="T1995" s="69"/>
      <c r="U1995" s="69"/>
      <c r="V1995" s="69"/>
      <c r="W1995" s="69"/>
      <c r="X1995" s="69"/>
      <c r="Y1995" s="69"/>
      <c r="Z1995" s="69"/>
      <c r="AA1995" s="69"/>
      <c r="AB1995" s="69"/>
      <c r="AC1995" s="69"/>
      <c r="AD1995" s="69"/>
      <c r="AE1995" s="69"/>
      <c r="AF1995" s="69"/>
      <c r="AG1995" s="69"/>
      <c r="AH1995" s="69"/>
      <c r="AI1995" s="69"/>
      <c r="AJ1995" s="69"/>
      <c r="AK1995" s="69"/>
      <c r="AL1995" s="69"/>
      <c r="AM1995" s="69"/>
      <c r="AN1995" s="69"/>
      <c r="AO1995" s="69"/>
      <c r="AP1995" s="69"/>
      <c r="AQ1995" s="69" t="n">
        <f aca="false">AR1995+AS1995+AT1995+AU1995+AV1995+AW1995+AX1995+AY1995+AZ1995+BA1995+BB1995+BE1995+BF1995+BG1995+BH1995+BI1995</f>
        <v>0</v>
      </c>
      <c r="AR1995" s="69"/>
      <c r="AS1995" s="69"/>
      <c r="AT1995" s="69"/>
      <c r="AU1995" s="69"/>
      <c r="AV1995" s="69"/>
      <c r="AW1995" s="69"/>
      <c r="AX1995" s="69"/>
      <c r="AY1995" s="69"/>
      <c r="AZ1995" s="69"/>
      <c r="BA1995" s="69"/>
      <c r="BB1995" s="69"/>
      <c r="BC1995" s="69"/>
      <c r="BD1995" s="69"/>
      <c r="BE1995" s="69"/>
      <c r="BF1995" s="69"/>
      <c r="BG1995" s="69"/>
      <c r="BH1995" s="69"/>
      <c r="BI1995" s="69"/>
      <c r="BJ1995" s="69"/>
      <c r="BK1995" s="69"/>
      <c r="BL1995" s="69"/>
      <c r="BM1995" s="69"/>
      <c r="BN1995" s="69"/>
      <c r="BO1995" s="69" t="n">
        <f aca="false">BP1995+BQ1995</f>
        <v>0</v>
      </c>
      <c r="BP1995" s="69"/>
      <c r="BQ1995" s="69"/>
      <c r="BR1995" s="69" t="n">
        <f aca="false">BS1995</f>
        <v>0</v>
      </c>
      <c r="BS1995" s="69"/>
      <c r="BT1995" s="69"/>
      <c r="BU1995" s="69" t="n">
        <f aca="false">BV1995</f>
        <v>0</v>
      </c>
      <c r="BV1995" s="69"/>
    </row>
    <row r="1996" customFormat="false" ht="12.75" hidden="true" customHeight="false" outlineLevel="0" collapsed="false">
      <c r="A1996" s="70" t="s">
        <v>142</v>
      </c>
      <c r="B1996" s="70"/>
      <c r="C1996" s="67" t="s">
        <v>524</v>
      </c>
      <c r="D1996" s="67" t="s">
        <v>534</v>
      </c>
      <c r="E1996" s="67" t="s">
        <v>124</v>
      </c>
      <c r="F1996" s="67" t="s">
        <v>124</v>
      </c>
      <c r="G1996" s="67" t="s">
        <v>432</v>
      </c>
      <c r="H1996" s="68" t="n">
        <v>260</v>
      </c>
      <c r="I1996" s="69" t="n">
        <f aca="false">J1996+K1996+L1996</f>
        <v>0</v>
      </c>
      <c r="J1996" s="69"/>
      <c r="K1996" s="69"/>
      <c r="L1996" s="69" t="n">
        <f aca="false">M1996+AQ1996+BR1996+BO1996+BT1996+BU1996</f>
        <v>0</v>
      </c>
      <c r="M1996" s="69" t="n">
        <f aca="false">N1996+O1996+P1996+Q1996+R1996+S1996+T1996+U1996+V1996+W1996+X1996+Y1996+Z1996+AA1996+AB1996+AC1996+AD1996+AE1996+AF1996+AG1996+AH1996+AI1996+AJ1996+AK1996+AL1996+AM1996+AN1996</f>
        <v>0</v>
      </c>
      <c r="N1996" s="69"/>
      <c r="O1996" s="69"/>
      <c r="P1996" s="69"/>
      <c r="Q1996" s="69"/>
      <c r="R1996" s="69"/>
      <c r="S1996" s="69"/>
      <c r="T1996" s="69"/>
      <c r="U1996" s="69"/>
      <c r="V1996" s="69"/>
      <c r="W1996" s="69"/>
      <c r="X1996" s="69"/>
      <c r="Y1996" s="69"/>
      <c r="Z1996" s="69"/>
      <c r="AA1996" s="69"/>
      <c r="AB1996" s="69"/>
      <c r="AC1996" s="69"/>
      <c r="AD1996" s="69"/>
      <c r="AE1996" s="69"/>
      <c r="AF1996" s="69"/>
      <c r="AG1996" s="69"/>
      <c r="AH1996" s="69"/>
      <c r="AI1996" s="69"/>
      <c r="AJ1996" s="69"/>
      <c r="AK1996" s="69"/>
      <c r="AL1996" s="69"/>
      <c r="AM1996" s="69"/>
      <c r="AN1996" s="69"/>
      <c r="AO1996" s="69"/>
      <c r="AP1996" s="69"/>
      <c r="AQ1996" s="69" t="n">
        <f aca="false">AR1996+AS1996+AT1996+AU1996+AV1996+AW1996+AX1996+AY1996+AZ1996+BA1996+BB1996+BE1996+BF1996+BG1996+BH1996+BI1996</f>
        <v>0</v>
      </c>
      <c r="AR1996" s="69"/>
      <c r="AS1996" s="69"/>
      <c r="AT1996" s="69"/>
      <c r="AU1996" s="69"/>
      <c r="AV1996" s="69"/>
      <c r="AW1996" s="69"/>
      <c r="AX1996" s="69"/>
      <c r="AY1996" s="69"/>
      <c r="AZ1996" s="69"/>
      <c r="BA1996" s="69"/>
      <c r="BB1996" s="69"/>
      <c r="BC1996" s="69"/>
      <c r="BD1996" s="69"/>
      <c r="BE1996" s="69"/>
      <c r="BF1996" s="69"/>
      <c r="BG1996" s="69"/>
      <c r="BH1996" s="69"/>
      <c r="BI1996" s="69"/>
      <c r="BJ1996" s="69"/>
      <c r="BK1996" s="69"/>
      <c r="BL1996" s="69"/>
      <c r="BM1996" s="69"/>
      <c r="BN1996" s="69"/>
      <c r="BO1996" s="69" t="n">
        <f aca="false">BP1996+BQ1996</f>
        <v>0</v>
      </c>
      <c r="BP1996" s="69"/>
      <c r="BQ1996" s="69"/>
      <c r="BR1996" s="69" t="n">
        <f aca="false">BS1996</f>
        <v>0</v>
      </c>
      <c r="BS1996" s="69"/>
      <c r="BT1996" s="69"/>
      <c r="BU1996" s="69" t="n">
        <f aca="false">BV1996</f>
        <v>0</v>
      </c>
      <c r="BV1996" s="69"/>
    </row>
    <row r="1997" customFormat="false" ht="12.75" hidden="true" customHeight="false" outlineLevel="0" collapsed="false">
      <c r="A1997" s="3" t="s">
        <v>128</v>
      </c>
      <c r="B1997" s="70"/>
      <c r="C1997" s="71"/>
      <c r="D1997" s="67"/>
      <c r="E1997" s="67"/>
      <c r="F1997" s="67"/>
      <c r="G1997" s="71"/>
      <c r="H1997" s="68"/>
      <c r="I1997" s="69" t="n">
        <f aca="false">J1997+K1997+L1997</f>
        <v>0</v>
      </c>
      <c r="J1997" s="69"/>
      <c r="K1997" s="69"/>
      <c r="L1997" s="69" t="n">
        <f aca="false">M1997+AQ1997+BR1997+BO1997+BT1997+BU1997</f>
        <v>0</v>
      </c>
      <c r="M1997" s="69" t="n">
        <f aca="false">N1997+O1997+P1997+Q1997+R1997+S1997+T1997+U1997+V1997+W1997+X1997+Y1997+Z1997+AA1997+AB1997+AC1997+AD1997+AE1997+AF1997+AG1997+AH1997+AI1997+AJ1997+AK1997+AL1997+AM1997+AN1997</f>
        <v>0</v>
      </c>
      <c r="N1997" s="69"/>
      <c r="O1997" s="69"/>
      <c r="P1997" s="69"/>
      <c r="Q1997" s="69"/>
      <c r="R1997" s="69"/>
      <c r="S1997" s="69"/>
      <c r="T1997" s="69"/>
      <c r="U1997" s="69"/>
      <c r="V1997" s="69"/>
      <c r="W1997" s="69"/>
      <c r="X1997" s="69"/>
      <c r="Y1997" s="69"/>
      <c r="Z1997" s="69"/>
      <c r="AA1997" s="69"/>
      <c r="AB1997" s="69"/>
      <c r="AC1997" s="69"/>
      <c r="AD1997" s="69"/>
      <c r="AE1997" s="69"/>
      <c r="AF1997" s="69"/>
      <c r="AG1997" s="69"/>
      <c r="AH1997" s="69"/>
      <c r="AI1997" s="69"/>
      <c r="AJ1997" s="69"/>
      <c r="AK1997" s="69"/>
      <c r="AL1997" s="69"/>
      <c r="AM1997" s="69"/>
      <c r="AN1997" s="69"/>
      <c r="AO1997" s="69"/>
      <c r="AP1997" s="69"/>
      <c r="AQ1997" s="69" t="n">
        <f aca="false">AR1997+AS1997+AT1997+AU1997+AV1997+AW1997+AX1997+AY1997+AZ1997+BA1997+BB1997+BE1997+BF1997+BG1997+BH1997+BI1997</f>
        <v>0</v>
      </c>
      <c r="AR1997" s="69"/>
      <c r="AS1997" s="69"/>
      <c r="AT1997" s="69"/>
      <c r="AU1997" s="69"/>
      <c r="AV1997" s="69"/>
      <c r="AW1997" s="69"/>
      <c r="AX1997" s="69"/>
      <c r="AY1997" s="69"/>
      <c r="AZ1997" s="69"/>
      <c r="BA1997" s="69"/>
      <c r="BB1997" s="69"/>
      <c r="BC1997" s="69"/>
      <c r="BD1997" s="69"/>
      <c r="BE1997" s="69"/>
      <c r="BF1997" s="69"/>
      <c r="BG1997" s="69"/>
      <c r="BH1997" s="69"/>
      <c r="BI1997" s="69"/>
      <c r="BJ1997" s="69"/>
      <c r="BK1997" s="69"/>
      <c r="BL1997" s="69"/>
      <c r="BM1997" s="69"/>
      <c r="BN1997" s="69"/>
      <c r="BO1997" s="69" t="n">
        <f aca="false">BP1997+BQ1997</f>
        <v>0</v>
      </c>
      <c r="BP1997" s="69"/>
      <c r="BQ1997" s="69"/>
      <c r="BR1997" s="69" t="n">
        <f aca="false">BS1997</f>
        <v>0</v>
      </c>
      <c r="BS1997" s="69"/>
      <c r="BT1997" s="69"/>
      <c r="BU1997" s="69" t="n">
        <f aca="false">BV1997</f>
        <v>0</v>
      </c>
      <c r="BV1997" s="69"/>
    </row>
    <row r="1998" customFormat="false" ht="12.75" hidden="true" customHeight="false" outlineLevel="0" collapsed="false">
      <c r="A1998" s="70" t="s">
        <v>143</v>
      </c>
      <c r="B1998" s="70"/>
      <c r="C1998" s="67" t="s">
        <v>524</v>
      </c>
      <c r="D1998" s="67" t="s">
        <v>534</v>
      </c>
      <c r="E1998" s="67" t="s">
        <v>124</v>
      </c>
      <c r="F1998" s="67" t="s">
        <v>124</v>
      </c>
      <c r="G1998" s="67" t="s">
        <v>432</v>
      </c>
      <c r="H1998" s="68" t="n">
        <v>262</v>
      </c>
      <c r="I1998" s="69" t="n">
        <f aca="false">J1998+K1998+L1998</f>
        <v>0</v>
      </c>
      <c r="J1998" s="69"/>
      <c r="K1998" s="69"/>
      <c r="L1998" s="69" t="n">
        <f aca="false">M1998+AQ1998+BR1998+BO1998+BT1998+BU1998</f>
        <v>0</v>
      </c>
      <c r="M1998" s="69" t="n">
        <f aca="false">N1998+O1998+P1998+Q1998+R1998+S1998+T1998+U1998+V1998+W1998+X1998+Y1998+Z1998+AA1998+AB1998+AC1998+AD1998+AE1998+AF1998+AG1998+AH1998+AI1998+AJ1998+AK1998+AL1998+AM1998+AN1998</f>
        <v>0</v>
      </c>
      <c r="N1998" s="69"/>
      <c r="O1998" s="69"/>
      <c r="P1998" s="69"/>
      <c r="Q1998" s="69"/>
      <c r="R1998" s="69"/>
      <c r="S1998" s="69"/>
      <c r="T1998" s="69"/>
      <c r="U1998" s="69"/>
      <c r="V1998" s="69"/>
      <c r="W1998" s="69"/>
      <c r="X1998" s="69"/>
      <c r="Y1998" s="69"/>
      <c r="Z1998" s="69"/>
      <c r="AA1998" s="69"/>
      <c r="AB1998" s="69"/>
      <c r="AC1998" s="69"/>
      <c r="AD1998" s="69"/>
      <c r="AE1998" s="69"/>
      <c r="AF1998" s="69"/>
      <c r="AG1998" s="69"/>
      <c r="AH1998" s="69"/>
      <c r="AI1998" s="69"/>
      <c r="AJ1998" s="69"/>
      <c r="AK1998" s="69"/>
      <c r="AL1998" s="69"/>
      <c r="AM1998" s="69"/>
      <c r="AN1998" s="69"/>
      <c r="AO1998" s="69"/>
      <c r="AP1998" s="69"/>
      <c r="AQ1998" s="69" t="n">
        <f aca="false">AR1998+AS1998+AT1998+AU1998+AV1998+AW1998+AX1998+AY1998+AZ1998+BA1998+BB1998+BE1998+BF1998+BG1998+BH1998+BI1998</f>
        <v>0</v>
      </c>
      <c r="AR1998" s="69"/>
      <c r="AS1998" s="69"/>
      <c r="AT1998" s="69"/>
      <c r="AU1998" s="69"/>
      <c r="AV1998" s="69"/>
      <c r="AW1998" s="69"/>
      <c r="AX1998" s="69"/>
      <c r="AY1998" s="69"/>
      <c r="AZ1998" s="69"/>
      <c r="BA1998" s="69"/>
      <c r="BB1998" s="69"/>
      <c r="BC1998" s="69"/>
      <c r="BD1998" s="69"/>
      <c r="BE1998" s="69"/>
      <c r="BF1998" s="69"/>
      <c r="BG1998" s="69"/>
      <c r="BH1998" s="69"/>
      <c r="BI1998" s="69"/>
      <c r="BJ1998" s="69"/>
      <c r="BK1998" s="69"/>
      <c r="BL1998" s="69"/>
      <c r="BM1998" s="69"/>
      <c r="BN1998" s="69"/>
      <c r="BO1998" s="69" t="n">
        <f aca="false">BP1998+BQ1998</f>
        <v>0</v>
      </c>
      <c r="BP1998" s="69"/>
      <c r="BQ1998" s="69"/>
      <c r="BR1998" s="69" t="n">
        <f aca="false">BS1998</f>
        <v>0</v>
      </c>
      <c r="BS1998" s="69"/>
      <c r="BT1998" s="69"/>
      <c r="BU1998" s="69" t="n">
        <f aca="false">BV1998</f>
        <v>0</v>
      </c>
      <c r="BV1998" s="69"/>
    </row>
    <row r="1999" customFormat="false" ht="12.75" hidden="true" customHeight="false" outlineLevel="0" collapsed="false">
      <c r="A1999" s="3" t="s">
        <v>145</v>
      </c>
      <c r="B1999" s="3"/>
      <c r="C1999" s="67" t="s">
        <v>524</v>
      </c>
      <c r="D1999" s="67" t="s">
        <v>534</v>
      </c>
      <c r="E1999" s="67" t="s">
        <v>124</v>
      </c>
      <c r="F1999" s="67" t="s">
        <v>124</v>
      </c>
      <c r="G1999" s="67" t="s">
        <v>432</v>
      </c>
      <c r="H1999" s="68" t="n">
        <v>290</v>
      </c>
      <c r="I1999" s="69" t="n">
        <f aca="false">J1999+K1999+L1999</f>
        <v>0</v>
      </c>
      <c r="J1999" s="69"/>
      <c r="K1999" s="69"/>
      <c r="L1999" s="69" t="n">
        <f aca="false">M1999+AQ1999+BR1999+BO1999+BT1999+BU1999</f>
        <v>0</v>
      </c>
      <c r="M1999" s="69" t="n">
        <f aca="false">N1999+O1999+P1999+Q1999+R1999+S1999+T1999+U1999+V1999+W1999+X1999+Y1999+Z1999+AA1999+AB1999+AC1999+AD1999+AE1999+AF1999+AG1999+AH1999+AI1999+AJ1999+AK1999+AL1999+AM1999+AN1999</f>
        <v>0</v>
      </c>
      <c r="N1999" s="69"/>
      <c r="O1999" s="69"/>
      <c r="P1999" s="69"/>
      <c r="Q1999" s="69"/>
      <c r="R1999" s="69"/>
      <c r="S1999" s="69"/>
      <c r="T1999" s="69"/>
      <c r="U1999" s="69"/>
      <c r="V1999" s="69"/>
      <c r="W1999" s="69"/>
      <c r="X1999" s="69"/>
      <c r="Y1999" s="69"/>
      <c r="Z1999" s="69"/>
      <c r="AA1999" s="69"/>
      <c r="AB1999" s="69"/>
      <c r="AC1999" s="69"/>
      <c r="AD1999" s="69"/>
      <c r="AE1999" s="69"/>
      <c r="AF1999" s="69"/>
      <c r="AG1999" s="69"/>
      <c r="AH1999" s="69"/>
      <c r="AI1999" s="69"/>
      <c r="AJ1999" s="69"/>
      <c r="AK1999" s="69"/>
      <c r="AL1999" s="69"/>
      <c r="AM1999" s="69"/>
      <c r="AN1999" s="69"/>
      <c r="AO1999" s="69"/>
      <c r="AP1999" s="69"/>
      <c r="AQ1999" s="69" t="n">
        <f aca="false">AR1999+AS1999+AT1999+AU1999+AV1999+AW1999+AX1999+AY1999+AZ1999+BA1999+BB1999+BE1999+BF1999+BG1999+BH1999+BI1999</f>
        <v>0</v>
      </c>
      <c r="AR1999" s="69"/>
      <c r="AS1999" s="69"/>
      <c r="AT1999" s="69"/>
      <c r="AU1999" s="69"/>
      <c r="AV1999" s="69"/>
      <c r="AW1999" s="69"/>
      <c r="AX1999" s="69"/>
      <c r="AY1999" s="69"/>
      <c r="AZ1999" s="69"/>
      <c r="BA1999" s="69"/>
      <c r="BB1999" s="69"/>
      <c r="BC1999" s="69"/>
      <c r="BD1999" s="69"/>
      <c r="BE1999" s="69"/>
      <c r="BF1999" s="69"/>
      <c r="BG1999" s="69"/>
      <c r="BH1999" s="69"/>
      <c r="BI1999" s="69"/>
      <c r="BJ1999" s="69"/>
      <c r="BK1999" s="69"/>
      <c r="BL1999" s="69"/>
      <c r="BM1999" s="69"/>
      <c r="BN1999" s="69"/>
      <c r="BO1999" s="69" t="n">
        <f aca="false">BP1999+BQ1999</f>
        <v>0</v>
      </c>
      <c r="BP1999" s="69"/>
      <c r="BQ1999" s="69"/>
      <c r="BR1999" s="69" t="n">
        <f aca="false">BS1999</f>
        <v>0</v>
      </c>
      <c r="BS1999" s="69"/>
      <c r="BT1999" s="69"/>
      <c r="BU1999" s="69" t="n">
        <f aca="false">BV1999</f>
        <v>0</v>
      </c>
      <c r="BV1999" s="69"/>
    </row>
    <row r="2000" customFormat="false" ht="12.75" hidden="true" customHeight="false" outlineLevel="0" collapsed="false">
      <c r="A2000" s="3" t="s">
        <v>146</v>
      </c>
      <c r="B2000" s="3"/>
      <c r="C2000" s="67" t="s">
        <v>524</v>
      </c>
      <c r="D2000" s="67" t="s">
        <v>534</v>
      </c>
      <c r="E2000" s="67" t="s">
        <v>124</v>
      </c>
      <c r="F2000" s="67" t="s">
        <v>124</v>
      </c>
      <c r="G2000" s="67" t="s">
        <v>432</v>
      </c>
      <c r="H2000" s="68" t="n">
        <v>300</v>
      </c>
      <c r="I2000" s="69" t="n">
        <f aca="false">SUM(I2002:I2003)</f>
        <v>0</v>
      </c>
      <c r="J2000" s="69" t="n">
        <f aca="false">SUM(J2002:J2003)</f>
        <v>0</v>
      </c>
      <c r="K2000" s="69" t="n">
        <f aca="false">SUM(K2002:K2003)</f>
        <v>0</v>
      </c>
      <c r="L2000" s="69" t="n">
        <f aca="false">SUM(L2002:L2003)</f>
        <v>0</v>
      </c>
      <c r="M2000" s="69" t="n">
        <f aca="false">SUM(M2002:M2003)</f>
        <v>0</v>
      </c>
      <c r="N2000" s="69" t="n">
        <f aca="false">SUM(N2002:N2003)</f>
        <v>0</v>
      </c>
      <c r="O2000" s="69" t="n">
        <f aca="false">SUM(O2002:O2003)</f>
        <v>0</v>
      </c>
      <c r="P2000" s="69" t="n">
        <f aca="false">SUM(P2002:P2003)</f>
        <v>0</v>
      </c>
      <c r="Q2000" s="69" t="n">
        <f aca="false">SUM(Q2002:Q2003)</f>
        <v>0</v>
      </c>
      <c r="R2000" s="69" t="n">
        <f aca="false">SUM(R2002:R2003)</f>
        <v>0</v>
      </c>
      <c r="S2000" s="69" t="n">
        <f aca="false">SUM(S2002:S2003)</f>
        <v>0</v>
      </c>
      <c r="T2000" s="69" t="n">
        <f aca="false">SUM(T2002:T2003)</f>
        <v>0</v>
      </c>
      <c r="U2000" s="69" t="n">
        <f aca="false">SUM(U2002:U2003)</f>
        <v>0</v>
      </c>
      <c r="V2000" s="69" t="n">
        <f aca="false">SUM(V2002:V2003)</f>
        <v>0</v>
      </c>
      <c r="W2000" s="69" t="n">
        <f aca="false">SUM(W2002:W2003)</f>
        <v>0</v>
      </c>
      <c r="X2000" s="69" t="n">
        <f aca="false">SUM(X2002:X2003)</f>
        <v>0</v>
      </c>
      <c r="Y2000" s="69" t="n">
        <f aca="false">SUM(Y2002:Y2003)</f>
        <v>0</v>
      </c>
      <c r="Z2000" s="69" t="n">
        <f aca="false">SUM(Z2002:Z2003)</f>
        <v>0</v>
      </c>
      <c r="AA2000" s="69" t="n">
        <f aca="false">SUM(AA2002:AA2003)</f>
        <v>0</v>
      </c>
      <c r="AB2000" s="69" t="n">
        <f aca="false">SUM(AB2002:AB2003)</f>
        <v>0</v>
      </c>
      <c r="AC2000" s="69" t="n">
        <f aca="false">SUM(AC2002:AC2003)</f>
        <v>0</v>
      </c>
      <c r="AD2000" s="69" t="n">
        <f aca="false">SUM(AD2002:AD2003)</f>
        <v>0</v>
      </c>
      <c r="AE2000" s="69" t="n">
        <f aca="false">SUM(AE2002:AE2003)</f>
        <v>0</v>
      </c>
      <c r="AF2000" s="69" t="n">
        <f aca="false">SUM(AF2002:AF2003)</f>
        <v>0</v>
      </c>
      <c r="AG2000" s="69" t="n">
        <f aca="false">SUM(AG2002:AG2003)</f>
        <v>0</v>
      </c>
      <c r="AH2000" s="69" t="n">
        <f aca="false">SUM(AH2002:AH2003)</f>
        <v>0</v>
      </c>
      <c r="AI2000" s="69" t="n">
        <f aca="false">SUM(AI2002:AI2003)</f>
        <v>0</v>
      </c>
      <c r="AJ2000" s="69" t="n">
        <f aca="false">SUM(AJ2002:AJ2003)</f>
        <v>0</v>
      </c>
      <c r="AK2000" s="69" t="n">
        <f aca="false">SUM(AK2002:AK2003)</f>
        <v>0</v>
      </c>
      <c r="AL2000" s="69" t="n">
        <f aca="false">SUM(AL2002:AL2003)</f>
        <v>0</v>
      </c>
      <c r="AM2000" s="69" t="n">
        <f aca="false">SUM(AM2002:AM2003)</f>
        <v>0</v>
      </c>
      <c r="AN2000" s="69" t="n">
        <f aca="false">SUM(AN2002:AN2003)</f>
        <v>0</v>
      </c>
      <c r="AO2000" s="69" t="n">
        <f aca="false">SUM(AO2002:AO2003)</f>
        <v>0</v>
      </c>
      <c r="AP2000" s="69" t="n">
        <f aca="false">SUM(AP2002:AP2003)</f>
        <v>0</v>
      </c>
      <c r="AQ2000" s="69" t="n">
        <f aca="false">SUM(AQ2002:AQ2003)</f>
        <v>0</v>
      </c>
      <c r="AR2000" s="69" t="n">
        <f aca="false">SUM(AR2002:AR2003)</f>
        <v>0</v>
      </c>
      <c r="AS2000" s="69" t="n">
        <f aca="false">SUM(AS2002:AS2003)</f>
        <v>0</v>
      </c>
      <c r="AT2000" s="69" t="n">
        <f aca="false">SUM(AT2002:AT2003)</f>
        <v>0</v>
      </c>
      <c r="AU2000" s="69" t="n">
        <f aca="false">SUM(AU2002:AU2003)</f>
        <v>0</v>
      </c>
      <c r="AV2000" s="69" t="n">
        <f aca="false">SUM(AV2002:AV2003)</f>
        <v>0</v>
      </c>
      <c r="AW2000" s="69" t="n">
        <f aca="false">SUM(AW2002:AW2003)</f>
        <v>0</v>
      </c>
      <c r="AX2000" s="69" t="n">
        <f aca="false">SUM(AX2002:AX2003)</f>
        <v>0</v>
      </c>
      <c r="AY2000" s="69" t="n">
        <f aca="false">SUM(AY2002:AY2003)</f>
        <v>0</v>
      </c>
      <c r="AZ2000" s="69" t="n">
        <f aca="false">SUM(AZ2002:AZ2003)</f>
        <v>0</v>
      </c>
      <c r="BA2000" s="69" t="n">
        <f aca="false">SUM(BA2002:BA2003)</f>
        <v>0</v>
      </c>
      <c r="BB2000" s="69" t="n">
        <f aca="false">SUM(BB2002:BB2003)</f>
        <v>0</v>
      </c>
      <c r="BC2000" s="69" t="n">
        <f aca="false">SUM(BC2002:BC2003)</f>
        <v>0</v>
      </c>
      <c r="BD2000" s="69" t="n">
        <f aca="false">SUM(BD2002:BD2003)</f>
        <v>0</v>
      </c>
      <c r="BE2000" s="69" t="n">
        <f aca="false">SUM(BE2002:BE2003)</f>
        <v>0</v>
      </c>
      <c r="BF2000" s="69" t="n">
        <f aca="false">SUM(BF2002:BF2003)</f>
        <v>0</v>
      </c>
      <c r="BG2000" s="69" t="n">
        <f aca="false">SUM(BG2002:BG2003)</f>
        <v>0</v>
      </c>
      <c r="BH2000" s="69" t="n">
        <f aca="false">SUM(BH2002:BH2003)</f>
        <v>0</v>
      </c>
      <c r="BI2000" s="69" t="n">
        <f aca="false">SUM(BI2002:BI2003)</f>
        <v>0</v>
      </c>
      <c r="BJ2000" s="69" t="n">
        <f aca="false">SUM(BJ2002:BJ2003)</f>
        <v>0</v>
      </c>
      <c r="BK2000" s="69" t="n">
        <f aca="false">SUM(BK2002:BK2003)</f>
        <v>0</v>
      </c>
      <c r="BL2000" s="69" t="n">
        <f aca="false">SUM(BL2002:BL2003)</f>
        <v>0</v>
      </c>
      <c r="BM2000" s="69" t="n">
        <f aca="false">SUM(BM2002:BM2003)</f>
        <v>0</v>
      </c>
      <c r="BN2000" s="69" t="n">
        <f aca="false">SUM(BN2002:BN2003)</f>
        <v>0</v>
      </c>
      <c r="BO2000" s="69" t="n">
        <f aca="false">SUM(BO2002:BO2003)</f>
        <v>0</v>
      </c>
      <c r="BP2000" s="69" t="n">
        <f aca="false">SUM(BP2002:BP2003)</f>
        <v>0</v>
      </c>
      <c r="BQ2000" s="69" t="n">
        <f aca="false">SUM(BQ2002:BQ2003)</f>
        <v>0</v>
      </c>
      <c r="BR2000" s="69" t="n">
        <f aca="false">SUM(BR2002:BR2003)</f>
        <v>0</v>
      </c>
      <c r="BS2000" s="69" t="n">
        <f aca="false">SUM(BS2002:BS2003)</f>
        <v>0</v>
      </c>
      <c r="BT2000" s="69" t="n">
        <f aca="false">SUM(BT2002:BT2003)</f>
        <v>0</v>
      </c>
      <c r="BU2000" s="69" t="n">
        <f aca="false">SUM(BU2002:BU2003)</f>
        <v>0</v>
      </c>
      <c r="BV2000" s="69" t="n">
        <f aca="false">SUM(BV2002:BV2003)</f>
        <v>0</v>
      </c>
    </row>
    <row r="2001" customFormat="false" ht="12.75" hidden="true" customHeight="false" outlineLevel="0" collapsed="false">
      <c r="A2001" s="3" t="s">
        <v>128</v>
      </c>
      <c r="B2001" s="3"/>
      <c r="C2001" s="67"/>
      <c r="D2001" s="67"/>
      <c r="E2001" s="67"/>
      <c r="F2001" s="67"/>
      <c r="G2001" s="67"/>
      <c r="H2001" s="68"/>
      <c r="I2001" s="69"/>
      <c r="J2001" s="69"/>
      <c r="K2001" s="69"/>
      <c r="L2001" s="69"/>
      <c r="M2001" s="69"/>
      <c r="N2001" s="69"/>
      <c r="O2001" s="69"/>
      <c r="P2001" s="69"/>
      <c r="Q2001" s="69"/>
      <c r="R2001" s="69"/>
      <c r="S2001" s="69"/>
      <c r="T2001" s="69"/>
      <c r="U2001" s="69"/>
      <c r="V2001" s="69"/>
      <c r="W2001" s="69"/>
      <c r="X2001" s="69"/>
      <c r="Y2001" s="69"/>
      <c r="Z2001" s="69"/>
      <c r="AA2001" s="69"/>
      <c r="AB2001" s="69"/>
      <c r="AC2001" s="69"/>
      <c r="AD2001" s="69"/>
      <c r="AE2001" s="69"/>
      <c r="AF2001" s="69"/>
      <c r="AG2001" s="69"/>
      <c r="AH2001" s="69"/>
      <c r="AI2001" s="69"/>
      <c r="AJ2001" s="69"/>
      <c r="AK2001" s="69"/>
      <c r="AL2001" s="69"/>
      <c r="AM2001" s="69"/>
      <c r="AN2001" s="69"/>
      <c r="AO2001" s="69"/>
      <c r="AP2001" s="69"/>
      <c r="AQ2001" s="69"/>
      <c r="AR2001" s="69"/>
      <c r="AS2001" s="69"/>
      <c r="AT2001" s="69"/>
      <c r="AU2001" s="69"/>
      <c r="AV2001" s="69"/>
      <c r="AW2001" s="69"/>
      <c r="AX2001" s="69"/>
      <c r="AY2001" s="69"/>
      <c r="AZ2001" s="69"/>
      <c r="BA2001" s="69"/>
      <c r="BB2001" s="69"/>
      <c r="BC2001" s="69"/>
      <c r="BD2001" s="69"/>
      <c r="BE2001" s="69"/>
      <c r="BF2001" s="69"/>
      <c r="BG2001" s="69"/>
      <c r="BH2001" s="69"/>
      <c r="BI2001" s="69"/>
      <c r="BJ2001" s="69"/>
      <c r="BK2001" s="69"/>
      <c r="BL2001" s="69"/>
      <c r="BM2001" s="69"/>
      <c r="BN2001" s="69"/>
      <c r="BO2001" s="69"/>
      <c r="BP2001" s="69"/>
      <c r="BQ2001" s="69"/>
      <c r="BR2001" s="69"/>
      <c r="BS2001" s="69"/>
      <c r="BT2001" s="69"/>
      <c r="BU2001" s="69"/>
      <c r="BV2001" s="69"/>
    </row>
    <row r="2002" customFormat="false" ht="12.75" hidden="true" customHeight="false" outlineLevel="0" collapsed="false">
      <c r="A2002" s="3" t="s">
        <v>147</v>
      </c>
      <c r="B2002" s="3"/>
      <c r="C2002" s="67" t="s">
        <v>524</v>
      </c>
      <c r="D2002" s="67" t="s">
        <v>534</v>
      </c>
      <c r="E2002" s="67" t="s">
        <v>124</v>
      </c>
      <c r="F2002" s="67" t="s">
        <v>124</v>
      </c>
      <c r="G2002" s="67" t="s">
        <v>432</v>
      </c>
      <c r="H2002" s="68" t="n">
        <v>310</v>
      </c>
      <c r="I2002" s="69" t="n">
        <f aca="false">J2002+K2002+L2002</f>
        <v>0</v>
      </c>
      <c r="J2002" s="69"/>
      <c r="K2002" s="69"/>
      <c r="L2002" s="69" t="n">
        <f aca="false">M2002+AQ2002+BR2002+BO2002+BT2002+BU2002</f>
        <v>0</v>
      </c>
      <c r="M2002" s="69" t="n">
        <f aca="false">N2002+O2002+P2002+Q2002+R2002+S2002+T2002+U2002+V2002+W2002+X2002+Y2002+Z2002+AA2002+AB2002+AC2002+AD2002+AE2002+AF2002+AG2002+AH2002+AI2002+AJ2002+AK2002+AL2002+AM2002+AN2002</f>
        <v>0</v>
      </c>
      <c r="N2002" s="69"/>
      <c r="O2002" s="69"/>
      <c r="P2002" s="69"/>
      <c r="Q2002" s="69"/>
      <c r="R2002" s="69"/>
      <c r="S2002" s="69"/>
      <c r="T2002" s="69"/>
      <c r="U2002" s="69"/>
      <c r="V2002" s="69"/>
      <c r="W2002" s="69"/>
      <c r="X2002" s="69"/>
      <c r="Y2002" s="69"/>
      <c r="Z2002" s="69"/>
      <c r="AA2002" s="69"/>
      <c r="AB2002" s="69"/>
      <c r="AC2002" s="69"/>
      <c r="AD2002" s="69"/>
      <c r="AE2002" s="69"/>
      <c r="AF2002" s="69"/>
      <c r="AG2002" s="69"/>
      <c r="AH2002" s="69"/>
      <c r="AI2002" s="69"/>
      <c r="AJ2002" s="69"/>
      <c r="AK2002" s="69"/>
      <c r="AL2002" s="69"/>
      <c r="AM2002" s="69"/>
      <c r="AN2002" s="69"/>
      <c r="AO2002" s="69"/>
      <c r="AP2002" s="69"/>
      <c r="AQ2002" s="69" t="n">
        <f aca="false">AR2002+AS2002+AT2002+AU2002+AV2002+AW2002+AX2002+AY2002+AZ2002+BA2002+BB2002+BE2002+BF2002+BG2002+BH2002+BI2002</f>
        <v>0</v>
      </c>
      <c r="AR2002" s="69"/>
      <c r="AS2002" s="69"/>
      <c r="AT2002" s="69"/>
      <c r="AU2002" s="69"/>
      <c r="AV2002" s="69"/>
      <c r="AW2002" s="69"/>
      <c r="AX2002" s="69"/>
      <c r="AY2002" s="69"/>
      <c r="AZ2002" s="69"/>
      <c r="BA2002" s="69"/>
      <c r="BB2002" s="69"/>
      <c r="BC2002" s="69"/>
      <c r="BD2002" s="69"/>
      <c r="BE2002" s="69"/>
      <c r="BF2002" s="69"/>
      <c r="BG2002" s="69"/>
      <c r="BH2002" s="69"/>
      <c r="BI2002" s="69"/>
      <c r="BJ2002" s="69"/>
      <c r="BK2002" s="69"/>
      <c r="BL2002" s="69"/>
      <c r="BM2002" s="69"/>
      <c r="BN2002" s="69"/>
      <c r="BO2002" s="69" t="n">
        <f aca="false">BP2002+BQ2002</f>
        <v>0</v>
      </c>
      <c r="BP2002" s="69"/>
      <c r="BQ2002" s="69"/>
      <c r="BR2002" s="69" t="n">
        <f aca="false">BS2002</f>
        <v>0</v>
      </c>
      <c r="BS2002" s="69"/>
      <c r="BT2002" s="69"/>
      <c r="BU2002" s="69" t="n">
        <f aca="false">BV2002</f>
        <v>0</v>
      </c>
      <c r="BV2002" s="69"/>
    </row>
    <row r="2003" customFormat="false" ht="12.75" hidden="true" customHeight="false" outlineLevel="0" collapsed="false">
      <c r="A2003" s="3" t="s">
        <v>148</v>
      </c>
      <c r="B2003" s="3"/>
      <c r="C2003" s="67" t="s">
        <v>524</v>
      </c>
      <c r="D2003" s="67" t="s">
        <v>534</v>
      </c>
      <c r="E2003" s="67" t="s">
        <v>124</v>
      </c>
      <c r="F2003" s="67" t="s">
        <v>124</v>
      </c>
      <c r="G2003" s="67" t="s">
        <v>432</v>
      </c>
      <c r="H2003" s="68" t="n">
        <v>340</v>
      </c>
      <c r="I2003" s="69" t="n">
        <f aca="false">J2003+K2003+L2003</f>
        <v>0</v>
      </c>
      <c r="J2003" s="69"/>
      <c r="K2003" s="69"/>
      <c r="L2003" s="69" t="n">
        <f aca="false">M2003+AQ2003+BR2003+BO2003+BT2003+BU2003</f>
        <v>0</v>
      </c>
      <c r="M2003" s="69" t="n">
        <f aca="false">N2003+O2003+P2003+Q2003+R2003+S2003+T2003+U2003+V2003+W2003+X2003+Y2003+Z2003+AA2003+AB2003+AC2003+AD2003+AE2003+AF2003+AG2003+AH2003+AI2003+AJ2003+AK2003+AL2003+AM2003+AN2003</f>
        <v>0</v>
      </c>
      <c r="N2003" s="69"/>
      <c r="O2003" s="69"/>
      <c r="P2003" s="69"/>
      <c r="Q2003" s="69"/>
      <c r="R2003" s="69"/>
      <c r="S2003" s="69"/>
      <c r="T2003" s="69"/>
      <c r="U2003" s="69"/>
      <c r="V2003" s="69"/>
      <c r="W2003" s="69"/>
      <c r="X2003" s="69"/>
      <c r="Y2003" s="69"/>
      <c r="Z2003" s="69"/>
      <c r="AA2003" s="69"/>
      <c r="AB2003" s="69"/>
      <c r="AC2003" s="69"/>
      <c r="AD2003" s="69"/>
      <c r="AE2003" s="69"/>
      <c r="AF2003" s="69"/>
      <c r="AG2003" s="69"/>
      <c r="AH2003" s="69"/>
      <c r="AI2003" s="69"/>
      <c r="AJ2003" s="69"/>
      <c r="AK2003" s="69"/>
      <c r="AL2003" s="69"/>
      <c r="AM2003" s="69"/>
      <c r="AN2003" s="69"/>
      <c r="AO2003" s="69"/>
      <c r="AP2003" s="69"/>
      <c r="AQ2003" s="69" t="n">
        <f aca="false">AR2003+AS2003+AT2003+AU2003+AV2003+AW2003+AX2003+AY2003+AZ2003+BA2003+BB2003+BE2003+BF2003+BG2003+BH2003+BI2003</f>
        <v>0</v>
      </c>
      <c r="AR2003" s="69"/>
      <c r="AS2003" s="69"/>
      <c r="AT2003" s="69"/>
      <c r="AU2003" s="69"/>
      <c r="AV2003" s="69"/>
      <c r="AW2003" s="69"/>
      <c r="AX2003" s="69"/>
      <c r="AY2003" s="69"/>
      <c r="AZ2003" s="69"/>
      <c r="BA2003" s="69"/>
      <c r="BB2003" s="69"/>
      <c r="BC2003" s="69"/>
      <c r="BD2003" s="69"/>
      <c r="BE2003" s="69"/>
      <c r="BF2003" s="69"/>
      <c r="BG2003" s="69"/>
      <c r="BH2003" s="69"/>
      <c r="BI2003" s="69"/>
      <c r="BJ2003" s="69"/>
      <c r="BK2003" s="69"/>
      <c r="BL2003" s="69"/>
      <c r="BM2003" s="69"/>
      <c r="BN2003" s="69"/>
      <c r="BO2003" s="69" t="n">
        <f aca="false">BP2003+BQ2003</f>
        <v>0</v>
      </c>
      <c r="BP2003" s="69"/>
      <c r="BQ2003" s="69"/>
      <c r="BR2003" s="69" t="n">
        <f aca="false">BS2003</f>
        <v>0</v>
      </c>
      <c r="BS2003" s="69"/>
      <c r="BT2003" s="69"/>
      <c r="BU2003" s="69" t="n">
        <f aca="false">BV2003</f>
        <v>0</v>
      </c>
      <c r="BV2003" s="69"/>
    </row>
    <row r="2004" customFormat="false" ht="12.75" hidden="true" customHeight="false" outlineLevel="0" collapsed="false">
      <c r="A2004" s="3"/>
      <c r="B2004" s="3"/>
      <c r="C2004" s="67"/>
      <c r="D2004" s="67"/>
      <c r="E2004" s="67"/>
      <c r="F2004" s="67"/>
      <c r="G2004" s="67"/>
      <c r="H2004" s="68"/>
      <c r="I2004" s="69"/>
      <c r="J2004" s="69"/>
      <c r="K2004" s="69"/>
      <c r="L2004" s="69"/>
      <c r="M2004" s="69"/>
      <c r="N2004" s="69"/>
      <c r="O2004" s="69"/>
      <c r="P2004" s="69"/>
      <c r="Q2004" s="69"/>
      <c r="R2004" s="69"/>
      <c r="S2004" s="69"/>
      <c r="T2004" s="69"/>
      <c r="U2004" s="69"/>
      <c r="V2004" s="69"/>
      <c r="W2004" s="69"/>
      <c r="X2004" s="69"/>
      <c r="Y2004" s="69"/>
      <c r="Z2004" s="69"/>
      <c r="AA2004" s="69"/>
      <c r="AB2004" s="69"/>
      <c r="AC2004" s="69"/>
      <c r="AD2004" s="69"/>
      <c r="AE2004" s="69"/>
      <c r="AF2004" s="69"/>
      <c r="AG2004" s="69"/>
      <c r="AH2004" s="69"/>
      <c r="AI2004" s="69"/>
      <c r="AJ2004" s="69"/>
      <c r="AK2004" s="69"/>
      <c r="AL2004" s="69"/>
      <c r="AM2004" s="69"/>
      <c r="AN2004" s="69"/>
      <c r="AO2004" s="69"/>
      <c r="AP2004" s="69"/>
      <c r="AQ2004" s="69"/>
      <c r="AR2004" s="69"/>
      <c r="AS2004" s="69"/>
      <c r="AT2004" s="69"/>
      <c r="AU2004" s="69"/>
      <c r="AV2004" s="69"/>
      <c r="AW2004" s="69"/>
      <c r="AX2004" s="69"/>
      <c r="AY2004" s="69"/>
      <c r="AZ2004" s="69"/>
      <c r="BA2004" s="69"/>
      <c r="BB2004" s="69"/>
      <c r="BC2004" s="69"/>
      <c r="BD2004" s="69"/>
      <c r="BE2004" s="69"/>
      <c r="BF2004" s="69"/>
      <c r="BG2004" s="69"/>
      <c r="BH2004" s="69"/>
      <c r="BI2004" s="69"/>
      <c r="BJ2004" s="69"/>
      <c r="BK2004" s="69"/>
      <c r="BL2004" s="69"/>
      <c r="BM2004" s="69"/>
      <c r="BN2004" s="69"/>
      <c r="BO2004" s="69"/>
      <c r="BP2004" s="69"/>
      <c r="BQ2004" s="69"/>
      <c r="BR2004" s="69"/>
      <c r="BS2004" s="69"/>
      <c r="BT2004" s="69"/>
      <c r="BU2004" s="69"/>
      <c r="BV2004" s="69"/>
    </row>
    <row r="2005" customFormat="false" ht="12.75" hidden="true" customHeight="false" outlineLevel="0" collapsed="false">
      <c r="A2005" s="66" t="s">
        <v>435</v>
      </c>
      <c r="B2005" s="62"/>
      <c r="C2005" s="63" t="s">
        <v>524</v>
      </c>
      <c r="D2005" s="63" t="s">
        <v>436</v>
      </c>
      <c r="E2005" s="63" t="s">
        <v>124</v>
      </c>
      <c r="F2005" s="63" t="s">
        <v>124</v>
      </c>
      <c r="G2005" s="64"/>
      <c r="H2005" s="64"/>
      <c r="I2005" s="65" t="n">
        <f aca="false">I2006</f>
        <v>0</v>
      </c>
      <c r="J2005" s="65" t="n">
        <f aca="false">J2006</f>
        <v>0</v>
      </c>
      <c r="K2005" s="65" t="n">
        <f aca="false">K2006</f>
        <v>0</v>
      </c>
      <c r="L2005" s="65" t="n">
        <f aca="false">L2006</f>
        <v>0</v>
      </c>
      <c r="M2005" s="65" t="n">
        <f aca="false">M2006</f>
        <v>0</v>
      </c>
      <c r="N2005" s="65" t="n">
        <f aca="false">N2006</f>
        <v>0</v>
      </c>
      <c r="O2005" s="65" t="n">
        <f aca="false">O2006</f>
        <v>0</v>
      </c>
      <c r="P2005" s="65" t="n">
        <f aca="false">P2006</f>
        <v>0</v>
      </c>
      <c r="Q2005" s="65" t="n">
        <f aca="false">Q2006</f>
        <v>0</v>
      </c>
      <c r="R2005" s="65" t="n">
        <f aca="false">R2006</f>
        <v>0</v>
      </c>
      <c r="S2005" s="65" t="n">
        <f aca="false">S2006</f>
        <v>0</v>
      </c>
      <c r="T2005" s="65" t="n">
        <f aca="false">T2006</f>
        <v>0</v>
      </c>
      <c r="U2005" s="65" t="n">
        <f aca="false">U2006</f>
        <v>0</v>
      </c>
      <c r="V2005" s="65" t="n">
        <f aca="false">V2006</f>
        <v>0</v>
      </c>
      <c r="W2005" s="65" t="n">
        <f aca="false">W2006</f>
        <v>0</v>
      </c>
      <c r="X2005" s="65" t="n">
        <f aca="false">X2006</f>
        <v>0</v>
      </c>
      <c r="Y2005" s="65" t="n">
        <f aca="false">Y2006</f>
        <v>0</v>
      </c>
      <c r="Z2005" s="65" t="n">
        <f aca="false">Z2006</f>
        <v>0</v>
      </c>
      <c r="AA2005" s="65" t="n">
        <f aca="false">AA2006</f>
        <v>0</v>
      </c>
      <c r="AB2005" s="65" t="n">
        <f aca="false">AB2006</f>
        <v>0</v>
      </c>
      <c r="AC2005" s="65" t="n">
        <f aca="false">AC2006</f>
        <v>0</v>
      </c>
      <c r="AD2005" s="65" t="n">
        <f aca="false">AD2006</f>
        <v>0</v>
      </c>
      <c r="AE2005" s="65" t="n">
        <f aca="false">AE2006</f>
        <v>0</v>
      </c>
      <c r="AF2005" s="65" t="n">
        <f aca="false">AF2006</f>
        <v>0</v>
      </c>
      <c r="AG2005" s="65" t="n">
        <f aca="false">AG2006</f>
        <v>0</v>
      </c>
      <c r="AH2005" s="65" t="n">
        <f aca="false">AH2006</f>
        <v>0</v>
      </c>
      <c r="AI2005" s="65" t="n">
        <f aca="false">AI2006</f>
        <v>0</v>
      </c>
      <c r="AJ2005" s="65" t="n">
        <f aca="false">AJ2006</f>
        <v>0</v>
      </c>
      <c r="AK2005" s="65" t="n">
        <f aca="false">AK2006</f>
        <v>0</v>
      </c>
      <c r="AL2005" s="65" t="n">
        <f aca="false">AL2006</f>
        <v>0</v>
      </c>
      <c r="AM2005" s="65" t="n">
        <f aca="false">AM2006</f>
        <v>0</v>
      </c>
      <c r="AN2005" s="65" t="n">
        <f aca="false">AN2006</f>
        <v>0</v>
      </c>
      <c r="AO2005" s="65" t="n">
        <f aca="false">AO2006</f>
        <v>0</v>
      </c>
      <c r="AP2005" s="65" t="n">
        <f aca="false">AP2006</f>
        <v>0</v>
      </c>
      <c r="AQ2005" s="65" t="n">
        <f aca="false">AQ2006</f>
        <v>0</v>
      </c>
      <c r="AR2005" s="65" t="n">
        <f aca="false">AR2006</f>
        <v>0</v>
      </c>
      <c r="AS2005" s="65" t="n">
        <f aca="false">AS2006</f>
        <v>0</v>
      </c>
      <c r="AT2005" s="65" t="n">
        <f aca="false">AT2006</f>
        <v>0</v>
      </c>
      <c r="AU2005" s="65" t="n">
        <f aca="false">AU2006</f>
        <v>0</v>
      </c>
      <c r="AV2005" s="65" t="n">
        <f aca="false">AV2006</f>
        <v>0</v>
      </c>
      <c r="AW2005" s="65" t="n">
        <f aca="false">AW2006</f>
        <v>0</v>
      </c>
      <c r="AX2005" s="65" t="n">
        <f aca="false">AX2006</f>
        <v>0</v>
      </c>
      <c r="AY2005" s="65" t="n">
        <f aca="false">AY2006</f>
        <v>0</v>
      </c>
      <c r="AZ2005" s="65" t="n">
        <f aca="false">AZ2006</f>
        <v>0</v>
      </c>
      <c r="BA2005" s="65" t="n">
        <f aca="false">BA2006</f>
        <v>0</v>
      </c>
      <c r="BB2005" s="65" t="n">
        <f aca="false">BB2006</f>
        <v>0</v>
      </c>
      <c r="BC2005" s="65" t="n">
        <f aca="false">BC2006</f>
        <v>0</v>
      </c>
      <c r="BD2005" s="65" t="n">
        <f aca="false">BD2006</f>
        <v>0</v>
      </c>
      <c r="BE2005" s="65" t="n">
        <f aca="false">BE2006</f>
        <v>0</v>
      </c>
      <c r="BF2005" s="65" t="n">
        <f aca="false">BF2006</f>
        <v>0</v>
      </c>
      <c r="BG2005" s="65" t="n">
        <f aca="false">BG2006</f>
        <v>0</v>
      </c>
      <c r="BH2005" s="65" t="n">
        <f aca="false">BH2006</f>
        <v>0</v>
      </c>
      <c r="BI2005" s="65" t="n">
        <f aca="false">BI2006</f>
        <v>0</v>
      </c>
      <c r="BJ2005" s="65" t="n">
        <f aca="false">BJ2006</f>
        <v>0</v>
      </c>
      <c r="BK2005" s="65" t="n">
        <f aca="false">BK2006</f>
        <v>0</v>
      </c>
      <c r="BL2005" s="65" t="n">
        <f aca="false">BL2006</f>
        <v>0</v>
      </c>
      <c r="BM2005" s="65" t="n">
        <f aca="false">BM2006</f>
        <v>0</v>
      </c>
      <c r="BN2005" s="65" t="n">
        <f aca="false">BN2006</f>
        <v>0</v>
      </c>
      <c r="BO2005" s="65" t="n">
        <f aca="false">BO2006</f>
        <v>0</v>
      </c>
      <c r="BP2005" s="65" t="n">
        <f aca="false">BP2006</f>
        <v>0</v>
      </c>
      <c r="BQ2005" s="65" t="n">
        <f aca="false">BQ2006</f>
        <v>0</v>
      </c>
      <c r="BR2005" s="65" t="n">
        <f aca="false">BR2006</f>
        <v>0</v>
      </c>
      <c r="BS2005" s="65" t="n">
        <f aca="false">BS2006</f>
        <v>0</v>
      </c>
      <c r="BT2005" s="65" t="n">
        <f aca="false">BT2006</f>
        <v>0</v>
      </c>
      <c r="BU2005" s="65" t="n">
        <f aca="false">BU2006</f>
        <v>0</v>
      </c>
      <c r="BV2005" s="65" t="n">
        <f aca="false">BV2006</f>
        <v>0</v>
      </c>
    </row>
    <row r="2006" customFormat="false" ht="12.75" hidden="true" customHeight="false" outlineLevel="0" collapsed="false">
      <c r="A2006" s="66" t="s">
        <v>535</v>
      </c>
      <c r="B2006" s="62"/>
      <c r="C2006" s="63" t="s">
        <v>524</v>
      </c>
      <c r="D2006" s="63" t="s">
        <v>436</v>
      </c>
      <c r="E2006" s="63" t="s">
        <v>124</v>
      </c>
      <c r="F2006" s="63" t="s">
        <v>124</v>
      </c>
      <c r="G2006" s="63" t="s">
        <v>536</v>
      </c>
      <c r="H2006" s="64"/>
      <c r="I2006" s="65" t="n">
        <f aca="false">I2007</f>
        <v>0</v>
      </c>
      <c r="J2006" s="65" t="n">
        <f aca="false">J2007</f>
        <v>0</v>
      </c>
      <c r="K2006" s="65" t="n">
        <f aca="false">K2007</f>
        <v>0</v>
      </c>
      <c r="L2006" s="65" t="n">
        <f aca="false">L2007</f>
        <v>0</v>
      </c>
      <c r="M2006" s="65" t="n">
        <f aca="false">M2007</f>
        <v>0</v>
      </c>
      <c r="N2006" s="65" t="n">
        <f aca="false">N2007</f>
        <v>0</v>
      </c>
      <c r="O2006" s="65" t="n">
        <f aca="false">O2007</f>
        <v>0</v>
      </c>
      <c r="P2006" s="65" t="n">
        <f aca="false">P2007</f>
        <v>0</v>
      </c>
      <c r="Q2006" s="65" t="n">
        <f aca="false">Q2007</f>
        <v>0</v>
      </c>
      <c r="R2006" s="65" t="n">
        <f aca="false">R2007</f>
        <v>0</v>
      </c>
      <c r="S2006" s="65" t="n">
        <f aca="false">S2007</f>
        <v>0</v>
      </c>
      <c r="T2006" s="65" t="n">
        <f aca="false">T2007</f>
        <v>0</v>
      </c>
      <c r="U2006" s="65" t="n">
        <f aca="false">U2007</f>
        <v>0</v>
      </c>
      <c r="V2006" s="65" t="n">
        <f aca="false">V2007</f>
        <v>0</v>
      </c>
      <c r="W2006" s="65" t="n">
        <f aca="false">W2007</f>
        <v>0</v>
      </c>
      <c r="X2006" s="65" t="n">
        <f aca="false">X2007</f>
        <v>0</v>
      </c>
      <c r="Y2006" s="65" t="n">
        <f aca="false">Y2007</f>
        <v>0</v>
      </c>
      <c r="Z2006" s="65" t="n">
        <f aca="false">Z2007</f>
        <v>0</v>
      </c>
      <c r="AA2006" s="65" t="n">
        <f aca="false">AA2007</f>
        <v>0</v>
      </c>
      <c r="AB2006" s="65" t="n">
        <f aca="false">AB2007</f>
        <v>0</v>
      </c>
      <c r="AC2006" s="65" t="n">
        <f aca="false">AC2007</f>
        <v>0</v>
      </c>
      <c r="AD2006" s="65" t="n">
        <f aca="false">AD2007</f>
        <v>0</v>
      </c>
      <c r="AE2006" s="65" t="n">
        <f aca="false">AE2007</f>
        <v>0</v>
      </c>
      <c r="AF2006" s="65" t="n">
        <f aca="false">AF2007</f>
        <v>0</v>
      </c>
      <c r="AG2006" s="65" t="n">
        <f aca="false">AG2007</f>
        <v>0</v>
      </c>
      <c r="AH2006" s="65" t="n">
        <f aca="false">AH2007</f>
        <v>0</v>
      </c>
      <c r="AI2006" s="65" t="n">
        <f aca="false">AI2007</f>
        <v>0</v>
      </c>
      <c r="AJ2006" s="65" t="n">
        <f aca="false">AJ2007</f>
        <v>0</v>
      </c>
      <c r="AK2006" s="65" t="n">
        <f aca="false">AK2007</f>
        <v>0</v>
      </c>
      <c r="AL2006" s="65" t="n">
        <f aca="false">AL2007</f>
        <v>0</v>
      </c>
      <c r="AM2006" s="65" t="n">
        <f aca="false">AM2007</f>
        <v>0</v>
      </c>
      <c r="AN2006" s="65" t="n">
        <f aca="false">AN2007</f>
        <v>0</v>
      </c>
      <c r="AO2006" s="65" t="n">
        <f aca="false">AO2007</f>
        <v>0</v>
      </c>
      <c r="AP2006" s="65" t="n">
        <f aca="false">AP2007</f>
        <v>0</v>
      </c>
      <c r="AQ2006" s="65" t="n">
        <f aca="false">AQ2007</f>
        <v>0</v>
      </c>
      <c r="AR2006" s="65" t="n">
        <f aca="false">AR2007</f>
        <v>0</v>
      </c>
      <c r="AS2006" s="65" t="n">
        <f aca="false">AS2007</f>
        <v>0</v>
      </c>
      <c r="AT2006" s="65" t="n">
        <f aca="false">AT2007</f>
        <v>0</v>
      </c>
      <c r="AU2006" s="65" t="n">
        <f aca="false">AU2007</f>
        <v>0</v>
      </c>
      <c r="AV2006" s="65" t="n">
        <f aca="false">AV2007</f>
        <v>0</v>
      </c>
      <c r="AW2006" s="65" t="n">
        <f aca="false">AW2007</f>
        <v>0</v>
      </c>
      <c r="AX2006" s="65" t="n">
        <f aca="false">AX2007</f>
        <v>0</v>
      </c>
      <c r="AY2006" s="65" t="n">
        <f aca="false">AY2007</f>
        <v>0</v>
      </c>
      <c r="AZ2006" s="65" t="n">
        <f aca="false">AZ2007</f>
        <v>0</v>
      </c>
      <c r="BA2006" s="65" t="n">
        <f aca="false">BA2007</f>
        <v>0</v>
      </c>
      <c r="BB2006" s="65" t="n">
        <f aca="false">BB2007</f>
        <v>0</v>
      </c>
      <c r="BC2006" s="65" t="n">
        <f aca="false">BC2007</f>
        <v>0</v>
      </c>
      <c r="BD2006" s="65" t="n">
        <f aca="false">BD2007</f>
        <v>0</v>
      </c>
      <c r="BE2006" s="65" t="n">
        <f aca="false">BE2007</f>
        <v>0</v>
      </c>
      <c r="BF2006" s="65" t="n">
        <f aca="false">BF2007</f>
        <v>0</v>
      </c>
      <c r="BG2006" s="65" t="n">
        <f aca="false">BG2007</f>
        <v>0</v>
      </c>
      <c r="BH2006" s="65" t="n">
        <f aca="false">BH2007</f>
        <v>0</v>
      </c>
      <c r="BI2006" s="65" t="n">
        <f aca="false">BI2007</f>
        <v>0</v>
      </c>
      <c r="BJ2006" s="65" t="n">
        <f aca="false">BJ2007</f>
        <v>0</v>
      </c>
      <c r="BK2006" s="65" t="n">
        <f aca="false">BK2007</f>
        <v>0</v>
      </c>
      <c r="BL2006" s="65" t="n">
        <f aca="false">BL2007</f>
        <v>0</v>
      </c>
      <c r="BM2006" s="65" t="n">
        <f aca="false">BM2007</f>
        <v>0</v>
      </c>
      <c r="BN2006" s="65" t="n">
        <f aca="false">BN2007</f>
        <v>0</v>
      </c>
      <c r="BO2006" s="65" t="n">
        <f aca="false">BO2007</f>
        <v>0</v>
      </c>
      <c r="BP2006" s="65" t="n">
        <f aca="false">BP2007</f>
        <v>0</v>
      </c>
      <c r="BQ2006" s="65" t="n">
        <f aca="false">BQ2007</f>
        <v>0</v>
      </c>
      <c r="BR2006" s="65" t="n">
        <f aca="false">BR2007</f>
        <v>0</v>
      </c>
      <c r="BS2006" s="65" t="n">
        <f aca="false">BS2007</f>
        <v>0</v>
      </c>
      <c r="BT2006" s="65" t="n">
        <f aca="false">BT2007</f>
        <v>0</v>
      </c>
      <c r="BU2006" s="65" t="n">
        <f aca="false">BU2007</f>
        <v>0</v>
      </c>
      <c r="BV2006" s="65" t="n">
        <f aca="false">BV2007</f>
        <v>0</v>
      </c>
    </row>
    <row r="2007" customFormat="false" ht="12.75" hidden="true" customHeight="false" outlineLevel="0" collapsed="false">
      <c r="A2007" s="3" t="s">
        <v>127</v>
      </c>
      <c r="B2007" s="3"/>
      <c r="C2007" s="67" t="s">
        <v>524</v>
      </c>
      <c r="D2007" s="67" t="s">
        <v>436</v>
      </c>
      <c r="E2007" s="67" t="s">
        <v>124</v>
      </c>
      <c r="F2007" s="67" t="s">
        <v>124</v>
      </c>
      <c r="G2007" s="67" t="s">
        <v>536</v>
      </c>
      <c r="H2007" s="68" t="n">
        <v>210</v>
      </c>
      <c r="I2007" s="69" t="n">
        <f aca="false">SUM(I2009:I2011)</f>
        <v>0</v>
      </c>
      <c r="J2007" s="69" t="n">
        <f aca="false">SUM(J2009:J2011)</f>
        <v>0</v>
      </c>
      <c r="K2007" s="69" t="n">
        <f aca="false">SUM(K2009:K2011)</f>
        <v>0</v>
      </c>
      <c r="L2007" s="69" t="n">
        <f aca="false">SUM(L2009:L2011)</f>
        <v>0</v>
      </c>
      <c r="M2007" s="69" t="n">
        <f aca="false">SUM(M2009:M2011)</f>
        <v>0</v>
      </c>
      <c r="N2007" s="69" t="n">
        <f aca="false">SUM(N2009:N2011)</f>
        <v>0</v>
      </c>
      <c r="O2007" s="69" t="n">
        <f aca="false">SUM(O2009:O2011)</f>
        <v>0</v>
      </c>
      <c r="P2007" s="69" t="n">
        <f aca="false">SUM(P2009:P2011)</f>
        <v>0</v>
      </c>
      <c r="Q2007" s="69" t="n">
        <f aca="false">SUM(Q2009:Q2011)</f>
        <v>0</v>
      </c>
      <c r="R2007" s="69" t="n">
        <f aca="false">SUM(R2009:R2011)</f>
        <v>0</v>
      </c>
      <c r="S2007" s="69" t="n">
        <f aca="false">SUM(S2009:S2011)</f>
        <v>0</v>
      </c>
      <c r="T2007" s="69" t="n">
        <f aca="false">SUM(T2009:T2011)</f>
        <v>0</v>
      </c>
      <c r="U2007" s="69" t="n">
        <f aca="false">SUM(U2009:U2011)</f>
        <v>0</v>
      </c>
      <c r="V2007" s="69" t="n">
        <f aca="false">SUM(V2009:V2011)</f>
        <v>0</v>
      </c>
      <c r="W2007" s="69" t="n">
        <f aca="false">SUM(W2009:W2011)</f>
        <v>0</v>
      </c>
      <c r="X2007" s="69" t="n">
        <f aca="false">SUM(X2009:X2011)</f>
        <v>0</v>
      </c>
      <c r="Y2007" s="69" t="n">
        <f aca="false">SUM(Y2009:Y2011)</f>
        <v>0</v>
      </c>
      <c r="Z2007" s="69" t="n">
        <f aca="false">SUM(Z2009:Z2011)</f>
        <v>0</v>
      </c>
      <c r="AA2007" s="69" t="n">
        <f aca="false">SUM(AA2009:AA2011)</f>
        <v>0</v>
      </c>
      <c r="AB2007" s="69" t="n">
        <f aca="false">SUM(AB2009:AB2011)</f>
        <v>0</v>
      </c>
      <c r="AC2007" s="69" t="n">
        <f aca="false">SUM(AC2009:AC2011)</f>
        <v>0</v>
      </c>
      <c r="AD2007" s="69" t="n">
        <f aca="false">SUM(AD2009:AD2011)</f>
        <v>0</v>
      </c>
      <c r="AE2007" s="69" t="n">
        <f aca="false">SUM(AE2009:AE2011)</f>
        <v>0</v>
      </c>
      <c r="AF2007" s="69" t="n">
        <f aca="false">SUM(AF2009:AF2011)</f>
        <v>0</v>
      </c>
      <c r="AG2007" s="69" t="n">
        <f aca="false">SUM(AG2009:AG2011)</f>
        <v>0</v>
      </c>
      <c r="AH2007" s="69" t="n">
        <f aca="false">SUM(AH2009:AH2011)</f>
        <v>0</v>
      </c>
      <c r="AI2007" s="69" t="n">
        <f aca="false">SUM(AI2009:AI2011)</f>
        <v>0</v>
      </c>
      <c r="AJ2007" s="69" t="n">
        <f aca="false">SUM(AJ2009:AJ2011)</f>
        <v>0</v>
      </c>
      <c r="AK2007" s="69" t="n">
        <f aca="false">SUM(AK2009:AK2011)</f>
        <v>0</v>
      </c>
      <c r="AL2007" s="69" t="n">
        <f aca="false">SUM(AL2009:AL2011)</f>
        <v>0</v>
      </c>
      <c r="AM2007" s="69" t="n">
        <f aca="false">SUM(AM2009:AM2011)</f>
        <v>0</v>
      </c>
      <c r="AN2007" s="69" t="n">
        <f aca="false">SUM(AN2009:AN2011)</f>
        <v>0</v>
      </c>
      <c r="AO2007" s="69" t="n">
        <f aca="false">SUM(AO2009:AO2011)</f>
        <v>0</v>
      </c>
      <c r="AP2007" s="69" t="n">
        <f aca="false">SUM(AP2009:AP2011)</f>
        <v>0</v>
      </c>
      <c r="AQ2007" s="69" t="n">
        <f aca="false">SUM(AQ2009:AQ2011)</f>
        <v>0</v>
      </c>
      <c r="AR2007" s="69" t="n">
        <f aca="false">SUM(AR2009:AR2011)</f>
        <v>0</v>
      </c>
      <c r="AS2007" s="69" t="n">
        <f aca="false">SUM(AS2009:AS2011)</f>
        <v>0</v>
      </c>
      <c r="AT2007" s="69" t="n">
        <f aca="false">SUM(AT2009:AT2011)</f>
        <v>0</v>
      </c>
      <c r="AU2007" s="69" t="n">
        <f aca="false">SUM(AU2009:AU2011)</f>
        <v>0</v>
      </c>
      <c r="AV2007" s="69" t="n">
        <f aca="false">SUM(AV2009:AV2011)</f>
        <v>0</v>
      </c>
      <c r="AW2007" s="69" t="n">
        <f aca="false">SUM(AW2009:AW2011)</f>
        <v>0</v>
      </c>
      <c r="AX2007" s="69" t="n">
        <f aca="false">SUM(AX2009:AX2011)</f>
        <v>0</v>
      </c>
      <c r="AY2007" s="69" t="n">
        <f aca="false">SUM(AY2009:AY2011)</f>
        <v>0</v>
      </c>
      <c r="AZ2007" s="69" t="n">
        <f aca="false">SUM(AZ2009:AZ2011)</f>
        <v>0</v>
      </c>
      <c r="BA2007" s="69" t="n">
        <f aca="false">SUM(BA2009:BA2011)</f>
        <v>0</v>
      </c>
      <c r="BB2007" s="69" t="n">
        <f aca="false">SUM(BB2009:BB2011)</f>
        <v>0</v>
      </c>
      <c r="BC2007" s="69" t="n">
        <f aca="false">SUM(BC2009:BC2011)</f>
        <v>0</v>
      </c>
      <c r="BD2007" s="69" t="n">
        <f aca="false">SUM(BD2009:BD2011)</f>
        <v>0</v>
      </c>
      <c r="BE2007" s="69" t="n">
        <f aca="false">SUM(BE2009:BE2011)</f>
        <v>0</v>
      </c>
      <c r="BF2007" s="69" t="n">
        <f aca="false">SUM(BF2009:BF2011)</f>
        <v>0</v>
      </c>
      <c r="BG2007" s="69" t="n">
        <f aca="false">SUM(BG2009:BG2011)</f>
        <v>0</v>
      </c>
      <c r="BH2007" s="69" t="n">
        <f aca="false">SUM(BH2009:BH2011)</f>
        <v>0</v>
      </c>
      <c r="BI2007" s="69" t="n">
        <f aca="false">SUM(BI2009:BI2011)</f>
        <v>0</v>
      </c>
      <c r="BJ2007" s="69" t="n">
        <f aca="false">SUM(BJ2009:BJ2011)</f>
        <v>0</v>
      </c>
      <c r="BK2007" s="69" t="n">
        <f aca="false">SUM(BK2009:BK2011)</f>
        <v>0</v>
      </c>
      <c r="BL2007" s="69" t="n">
        <f aca="false">SUM(BL2009:BL2011)</f>
        <v>0</v>
      </c>
      <c r="BM2007" s="69" t="n">
        <f aca="false">SUM(BM2009:BM2011)</f>
        <v>0</v>
      </c>
      <c r="BN2007" s="69" t="n">
        <f aca="false">SUM(BN2009:BN2011)</f>
        <v>0</v>
      </c>
      <c r="BO2007" s="69" t="n">
        <f aca="false">SUM(BO2009:BO2011)</f>
        <v>0</v>
      </c>
      <c r="BP2007" s="69" t="n">
        <f aca="false">SUM(BP2009:BP2011)</f>
        <v>0</v>
      </c>
      <c r="BQ2007" s="69" t="n">
        <f aca="false">SUM(BQ2009:BQ2011)</f>
        <v>0</v>
      </c>
      <c r="BR2007" s="69" t="n">
        <f aca="false">SUM(BR2009:BR2011)</f>
        <v>0</v>
      </c>
      <c r="BS2007" s="69" t="n">
        <f aca="false">SUM(BS2009:BS2011)</f>
        <v>0</v>
      </c>
      <c r="BT2007" s="69" t="n">
        <f aca="false">SUM(BT2009:BT2011)</f>
        <v>0</v>
      </c>
      <c r="BU2007" s="69" t="n">
        <f aca="false">SUM(BU2009:BU2011)</f>
        <v>0</v>
      </c>
      <c r="BV2007" s="69" t="n">
        <f aca="false">SUM(BV2009:BV2011)</f>
        <v>0</v>
      </c>
    </row>
    <row r="2008" customFormat="false" ht="12.75" hidden="true" customHeight="false" outlineLevel="0" collapsed="false">
      <c r="A2008" s="3" t="s">
        <v>128</v>
      </c>
      <c r="B2008" s="3"/>
      <c r="C2008" s="67"/>
      <c r="D2008" s="67"/>
      <c r="E2008" s="67"/>
      <c r="F2008" s="67"/>
      <c r="G2008" s="67"/>
      <c r="H2008" s="68"/>
      <c r="I2008" s="69"/>
      <c r="J2008" s="69"/>
      <c r="K2008" s="69"/>
      <c r="L2008" s="69"/>
      <c r="M2008" s="69"/>
      <c r="N2008" s="69"/>
      <c r="O2008" s="69"/>
      <c r="P2008" s="69"/>
      <c r="Q2008" s="69"/>
      <c r="R2008" s="69"/>
      <c r="S2008" s="69"/>
      <c r="T2008" s="69"/>
      <c r="U2008" s="69"/>
      <c r="V2008" s="69"/>
      <c r="W2008" s="69"/>
      <c r="X2008" s="69"/>
      <c r="Y2008" s="69"/>
      <c r="Z2008" s="69"/>
      <c r="AA2008" s="69"/>
      <c r="AB2008" s="69"/>
      <c r="AC2008" s="69"/>
      <c r="AD2008" s="69"/>
      <c r="AE2008" s="69"/>
      <c r="AF2008" s="69"/>
      <c r="AG2008" s="69"/>
      <c r="AH2008" s="69"/>
      <c r="AI2008" s="69"/>
      <c r="AJ2008" s="69"/>
      <c r="AK2008" s="69"/>
      <c r="AL2008" s="69"/>
      <c r="AM2008" s="69"/>
      <c r="AN2008" s="69"/>
      <c r="AO2008" s="69"/>
      <c r="AP2008" s="69"/>
      <c r="AQ2008" s="69"/>
      <c r="AR2008" s="69"/>
      <c r="AS2008" s="69"/>
      <c r="AT2008" s="69"/>
      <c r="AU2008" s="69"/>
      <c r="AV2008" s="69"/>
      <c r="AW2008" s="69"/>
      <c r="AX2008" s="69"/>
      <c r="AY2008" s="69"/>
      <c r="AZ2008" s="69"/>
      <c r="BA2008" s="69"/>
      <c r="BB2008" s="69"/>
      <c r="BC2008" s="69"/>
      <c r="BD2008" s="69"/>
      <c r="BE2008" s="69"/>
      <c r="BF2008" s="69"/>
      <c r="BG2008" s="69"/>
      <c r="BH2008" s="69"/>
      <c r="BI2008" s="69"/>
      <c r="BJ2008" s="69"/>
      <c r="BK2008" s="69"/>
      <c r="BL2008" s="69"/>
      <c r="BM2008" s="69"/>
      <c r="BN2008" s="69"/>
      <c r="BO2008" s="69"/>
      <c r="BP2008" s="69"/>
      <c r="BQ2008" s="69"/>
      <c r="BR2008" s="69"/>
      <c r="BS2008" s="69"/>
      <c r="BT2008" s="69"/>
      <c r="BU2008" s="69"/>
      <c r="BV2008" s="69"/>
    </row>
    <row r="2009" customFormat="false" ht="12.75" hidden="true" customHeight="false" outlineLevel="0" collapsed="false">
      <c r="A2009" s="3" t="s">
        <v>129</v>
      </c>
      <c r="B2009" s="3"/>
      <c r="C2009" s="67" t="s">
        <v>524</v>
      </c>
      <c r="D2009" s="67" t="s">
        <v>436</v>
      </c>
      <c r="E2009" s="67" t="s">
        <v>124</v>
      </c>
      <c r="F2009" s="67" t="s">
        <v>124</v>
      </c>
      <c r="G2009" s="67" t="s">
        <v>536</v>
      </c>
      <c r="H2009" s="68" t="n">
        <v>211</v>
      </c>
      <c r="I2009" s="69" t="n">
        <f aca="false">J2009+K2009+L2009</f>
        <v>0</v>
      </c>
      <c r="J2009" s="69"/>
      <c r="K2009" s="69"/>
      <c r="L2009" s="69" t="n">
        <f aca="false">M2009+AQ2009+BR2009+BO2009+BT2009+BU2009</f>
        <v>0</v>
      </c>
      <c r="M2009" s="69" t="n">
        <f aca="false">N2009+O2009+P2009+Q2009+R2009+S2009+T2009+U2009+V2009+W2009+X2009+Y2009+Z2009+AA2009+AB2009+AC2009+AD2009+AE2009+AF2009+AG2009+AH2009+AI2009+AJ2009+AK2009+AL2009+AM2009+AN2009</f>
        <v>0</v>
      </c>
      <c r="N2009" s="69"/>
      <c r="O2009" s="69"/>
      <c r="P2009" s="69"/>
      <c r="Q2009" s="69"/>
      <c r="R2009" s="69"/>
      <c r="S2009" s="69"/>
      <c r="T2009" s="69"/>
      <c r="U2009" s="69"/>
      <c r="V2009" s="69"/>
      <c r="W2009" s="69"/>
      <c r="X2009" s="69"/>
      <c r="Y2009" s="69"/>
      <c r="Z2009" s="69"/>
      <c r="AA2009" s="69"/>
      <c r="AB2009" s="69"/>
      <c r="AC2009" s="69"/>
      <c r="AD2009" s="69"/>
      <c r="AE2009" s="69"/>
      <c r="AF2009" s="69"/>
      <c r="AG2009" s="69"/>
      <c r="AH2009" s="69"/>
      <c r="AI2009" s="69"/>
      <c r="AJ2009" s="69"/>
      <c r="AK2009" s="69"/>
      <c r="AL2009" s="69"/>
      <c r="AM2009" s="69"/>
      <c r="AN2009" s="69"/>
      <c r="AO2009" s="69"/>
      <c r="AP2009" s="69"/>
      <c r="AQ2009" s="69" t="n">
        <f aca="false">AR2009+AS2009+AT2009+AU2009+AV2009+AW2009+AX2009+AY2009+AZ2009+BA2009+BB2009+BE2009+BF2009</f>
        <v>0</v>
      </c>
      <c r="AR2009" s="69"/>
      <c r="AS2009" s="69"/>
      <c r="AT2009" s="69"/>
      <c r="AU2009" s="69"/>
      <c r="AV2009" s="69"/>
      <c r="AW2009" s="69"/>
      <c r="AX2009" s="69"/>
      <c r="AY2009" s="69"/>
      <c r="AZ2009" s="69"/>
      <c r="BA2009" s="69"/>
      <c r="BB2009" s="69"/>
      <c r="BC2009" s="69"/>
      <c r="BD2009" s="69"/>
      <c r="BE2009" s="69"/>
      <c r="BF2009" s="69"/>
      <c r="BG2009" s="69"/>
      <c r="BH2009" s="69"/>
      <c r="BI2009" s="69"/>
      <c r="BJ2009" s="69"/>
      <c r="BK2009" s="69"/>
      <c r="BL2009" s="69"/>
      <c r="BM2009" s="69"/>
      <c r="BN2009" s="69"/>
      <c r="BO2009" s="69" t="n">
        <f aca="false">BP2009+BQ2009</f>
        <v>0</v>
      </c>
      <c r="BP2009" s="69"/>
      <c r="BQ2009" s="69"/>
      <c r="BR2009" s="69" t="n">
        <f aca="false">BS2009</f>
        <v>0</v>
      </c>
      <c r="BS2009" s="69"/>
      <c r="BT2009" s="69"/>
      <c r="BU2009" s="69" t="n">
        <f aca="false">BV2009</f>
        <v>0</v>
      </c>
      <c r="BV2009" s="69"/>
    </row>
    <row r="2010" customFormat="false" ht="12.75" hidden="true" customHeight="false" outlineLevel="0" collapsed="false">
      <c r="A2010" s="3" t="s">
        <v>135</v>
      </c>
      <c r="B2010" s="3"/>
      <c r="C2010" s="67" t="s">
        <v>524</v>
      </c>
      <c r="D2010" s="67" t="s">
        <v>165</v>
      </c>
      <c r="E2010" s="67" t="s">
        <v>124</v>
      </c>
      <c r="F2010" s="67" t="s">
        <v>124</v>
      </c>
      <c r="G2010" s="67" t="s">
        <v>537</v>
      </c>
      <c r="H2010" s="68" t="n">
        <v>212</v>
      </c>
      <c r="I2010" s="69" t="n">
        <f aca="false">J2010+K2010+L2010</f>
        <v>0</v>
      </c>
      <c r="J2010" s="69"/>
      <c r="K2010" s="69"/>
      <c r="L2010" s="69" t="n">
        <f aca="false">M2010+AQ2010+BR2010+BO2010+BT2010+BU2010</f>
        <v>0</v>
      </c>
      <c r="M2010" s="69" t="n">
        <f aca="false">N2010+O2010+P2010+Q2010+R2010+S2010+T2010+U2010+V2010+W2010+X2010+Y2010+Z2010+AA2010+AB2010+AC2010+AD2010+AE2010+AF2010+AG2010+AH2010+AI2010+AJ2010+AK2010</f>
        <v>0</v>
      </c>
      <c r="N2010" s="69"/>
      <c r="O2010" s="69"/>
      <c r="P2010" s="69"/>
      <c r="Q2010" s="69"/>
      <c r="R2010" s="69"/>
      <c r="S2010" s="69"/>
      <c r="T2010" s="69"/>
      <c r="U2010" s="69"/>
      <c r="V2010" s="69"/>
      <c r="W2010" s="69"/>
      <c r="X2010" s="69"/>
      <c r="Y2010" s="69"/>
      <c r="Z2010" s="69"/>
      <c r="AA2010" s="69"/>
      <c r="AB2010" s="69"/>
      <c r="AC2010" s="69"/>
      <c r="AD2010" s="69"/>
      <c r="AE2010" s="69"/>
      <c r="AF2010" s="69"/>
      <c r="AG2010" s="69"/>
      <c r="AH2010" s="69"/>
      <c r="AI2010" s="69"/>
      <c r="AJ2010" s="69"/>
      <c r="AK2010" s="69"/>
      <c r="AL2010" s="69"/>
      <c r="AM2010" s="69"/>
      <c r="AN2010" s="69"/>
      <c r="AO2010" s="69"/>
      <c r="AP2010" s="69"/>
      <c r="AQ2010" s="69" t="n">
        <f aca="false">AR2010+AS2010+AT2010+AU2010+AV2010+AW2010+AX2010+AY2010+AZ2010+BA2010+BB2010+BE2010+BF2010</f>
        <v>0</v>
      </c>
      <c r="AR2010" s="69"/>
      <c r="AS2010" s="69"/>
      <c r="AT2010" s="69"/>
      <c r="AU2010" s="69"/>
      <c r="AV2010" s="69"/>
      <c r="AW2010" s="69"/>
      <c r="AX2010" s="69"/>
      <c r="AY2010" s="69"/>
      <c r="AZ2010" s="69"/>
      <c r="BA2010" s="69"/>
      <c r="BB2010" s="69"/>
      <c r="BC2010" s="69"/>
      <c r="BD2010" s="69"/>
      <c r="BE2010" s="69"/>
      <c r="BF2010" s="69"/>
      <c r="BG2010" s="69"/>
      <c r="BH2010" s="69"/>
      <c r="BI2010" s="69"/>
      <c r="BJ2010" s="69"/>
      <c r="BK2010" s="69"/>
      <c r="BL2010" s="69"/>
      <c r="BM2010" s="69"/>
      <c r="BN2010" s="69"/>
      <c r="BO2010" s="69" t="n">
        <f aca="false">BP2010+BQ2010</f>
        <v>0</v>
      </c>
      <c r="BP2010" s="69"/>
      <c r="BQ2010" s="69"/>
      <c r="BR2010" s="69" t="n">
        <f aca="false">BS2010</f>
        <v>0</v>
      </c>
      <c r="BS2010" s="69"/>
      <c r="BT2010" s="69"/>
      <c r="BU2010" s="69" t="n">
        <f aca="false">BV2010</f>
        <v>0</v>
      </c>
      <c r="BV2010" s="69"/>
    </row>
    <row r="2011" customFormat="false" ht="12.75" hidden="true" customHeight="false" outlineLevel="0" collapsed="false">
      <c r="A2011" s="3" t="s">
        <v>130</v>
      </c>
      <c r="B2011" s="3"/>
      <c r="C2011" s="67" t="s">
        <v>524</v>
      </c>
      <c r="D2011" s="67" t="s">
        <v>436</v>
      </c>
      <c r="E2011" s="67" t="s">
        <v>124</v>
      </c>
      <c r="F2011" s="67" t="s">
        <v>124</v>
      </c>
      <c r="G2011" s="67" t="s">
        <v>536</v>
      </c>
      <c r="H2011" s="68" t="n">
        <v>213</v>
      </c>
      <c r="I2011" s="69" t="n">
        <f aca="false">J2011+K2011+L2011</f>
        <v>0</v>
      </c>
      <c r="J2011" s="69"/>
      <c r="K2011" s="69"/>
      <c r="L2011" s="69" t="n">
        <f aca="false">M2011+AQ2011+BR2011+BO2011+BT2011+BU2011</f>
        <v>0</v>
      </c>
      <c r="M2011" s="69" t="n">
        <f aca="false">N2011+O2011+P2011+Q2011+R2011+S2011+T2011+U2011+V2011+W2011+X2011+Y2011+Z2011+AA2011+AB2011+AC2011+AD2011+AE2011+AF2011+AG2011+AH2011+AI2011+AJ2011+AK2011+AL2011+AM2011+AN2011</f>
        <v>0</v>
      </c>
      <c r="N2011" s="69"/>
      <c r="O2011" s="69"/>
      <c r="P2011" s="69"/>
      <c r="Q2011" s="69"/>
      <c r="R2011" s="69"/>
      <c r="S2011" s="69"/>
      <c r="T2011" s="69"/>
      <c r="U2011" s="69"/>
      <c r="V2011" s="69"/>
      <c r="W2011" s="69"/>
      <c r="X2011" s="69"/>
      <c r="Y2011" s="69"/>
      <c r="Z2011" s="69"/>
      <c r="AA2011" s="69"/>
      <c r="AB2011" s="69"/>
      <c r="AC2011" s="69"/>
      <c r="AD2011" s="69"/>
      <c r="AE2011" s="69"/>
      <c r="AF2011" s="69"/>
      <c r="AG2011" s="69"/>
      <c r="AH2011" s="69"/>
      <c r="AI2011" s="69"/>
      <c r="AJ2011" s="69"/>
      <c r="AK2011" s="69"/>
      <c r="AL2011" s="69"/>
      <c r="AM2011" s="69"/>
      <c r="AN2011" s="69"/>
      <c r="AO2011" s="69"/>
      <c r="AP2011" s="69"/>
      <c r="AQ2011" s="69" t="n">
        <f aca="false">AR2011+AS2011+AT2011+AU2011+AV2011+AW2011+AX2011+AY2011+AZ2011+BA2011+BB2011+BE2011+BF2011</f>
        <v>0</v>
      </c>
      <c r="AR2011" s="69"/>
      <c r="AS2011" s="69"/>
      <c r="AT2011" s="69"/>
      <c r="AU2011" s="69"/>
      <c r="AV2011" s="69"/>
      <c r="AW2011" s="69"/>
      <c r="AX2011" s="69"/>
      <c r="AY2011" s="69"/>
      <c r="AZ2011" s="69"/>
      <c r="BA2011" s="69"/>
      <c r="BB2011" s="69"/>
      <c r="BC2011" s="69"/>
      <c r="BD2011" s="69"/>
      <c r="BE2011" s="69"/>
      <c r="BF2011" s="69"/>
      <c r="BG2011" s="69"/>
      <c r="BH2011" s="69"/>
      <c r="BI2011" s="69"/>
      <c r="BJ2011" s="69"/>
      <c r="BK2011" s="69"/>
      <c r="BL2011" s="69"/>
      <c r="BM2011" s="69"/>
      <c r="BN2011" s="69"/>
      <c r="BO2011" s="69" t="n">
        <f aca="false">BP2011+BQ2011</f>
        <v>0</v>
      </c>
      <c r="BP2011" s="69"/>
      <c r="BQ2011" s="69"/>
      <c r="BR2011" s="69" t="n">
        <f aca="false">BS2011</f>
        <v>0</v>
      </c>
      <c r="BS2011" s="69"/>
      <c r="BT2011" s="69"/>
      <c r="BU2011" s="69" t="n">
        <f aca="false">BV2011</f>
        <v>0</v>
      </c>
      <c r="BV2011" s="69"/>
    </row>
    <row r="2012" customFormat="false" ht="12.75" hidden="true" customHeight="false" outlineLevel="0" collapsed="false">
      <c r="A2012" s="3"/>
      <c r="B2012" s="3"/>
      <c r="C2012" s="67"/>
      <c r="D2012" s="67"/>
      <c r="E2012" s="67"/>
      <c r="F2012" s="67"/>
      <c r="G2012" s="67"/>
      <c r="H2012" s="68"/>
      <c r="I2012" s="69"/>
      <c r="J2012" s="69"/>
      <c r="K2012" s="69"/>
      <c r="L2012" s="69"/>
      <c r="M2012" s="69"/>
      <c r="N2012" s="69"/>
      <c r="O2012" s="69"/>
      <c r="P2012" s="69"/>
      <c r="Q2012" s="69"/>
      <c r="R2012" s="69"/>
      <c r="S2012" s="69"/>
      <c r="T2012" s="69"/>
      <c r="U2012" s="69"/>
      <c r="V2012" s="69"/>
      <c r="W2012" s="69"/>
      <c r="X2012" s="69"/>
      <c r="Y2012" s="69"/>
      <c r="Z2012" s="69"/>
      <c r="AA2012" s="69"/>
      <c r="AB2012" s="69"/>
      <c r="AC2012" s="69"/>
      <c r="AD2012" s="69"/>
      <c r="AE2012" s="69"/>
      <c r="AF2012" s="69"/>
      <c r="AG2012" s="69"/>
      <c r="AH2012" s="69"/>
      <c r="AI2012" s="69"/>
      <c r="AJ2012" s="69"/>
      <c r="AK2012" s="69"/>
      <c r="AL2012" s="69"/>
      <c r="AM2012" s="69"/>
      <c r="AN2012" s="69"/>
      <c r="AO2012" s="69"/>
      <c r="AP2012" s="69"/>
      <c r="AQ2012" s="69"/>
      <c r="AR2012" s="69"/>
      <c r="AS2012" s="69"/>
      <c r="AT2012" s="69"/>
      <c r="AU2012" s="69"/>
      <c r="AV2012" s="69"/>
      <c r="AW2012" s="69"/>
      <c r="AX2012" s="69"/>
      <c r="AY2012" s="69"/>
      <c r="AZ2012" s="69"/>
      <c r="BA2012" s="69"/>
      <c r="BB2012" s="69"/>
      <c r="BC2012" s="69"/>
      <c r="BD2012" s="69"/>
      <c r="BE2012" s="69"/>
      <c r="BF2012" s="69"/>
      <c r="BG2012" s="69"/>
      <c r="BH2012" s="69"/>
      <c r="BI2012" s="69"/>
      <c r="BJ2012" s="69"/>
      <c r="BK2012" s="69"/>
      <c r="BL2012" s="69"/>
      <c r="BM2012" s="69"/>
      <c r="BN2012" s="69"/>
      <c r="BO2012" s="69"/>
      <c r="BP2012" s="69"/>
      <c r="BQ2012" s="69"/>
      <c r="BR2012" s="69"/>
      <c r="BS2012" s="69"/>
      <c r="BT2012" s="69"/>
      <c r="BU2012" s="69"/>
      <c r="BV2012" s="69"/>
    </row>
    <row r="2013" customFormat="false" ht="12.75" hidden="true" customHeight="false" outlineLevel="0" collapsed="false">
      <c r="A2013" s="66" t="s">
        <v>487</v>
      </c>
      <c r="B2013" s="3"/>
      <c r="C2013" s="63" t="s">
        <v>524</v>
      </c>
      <c r="D2013" s="63" t="s">
        <v>488</v>
      </c>
      <c r="E2013" s="63" t="s">
        <v>124</v>
      </c>
      <c r="F2013" s="63" t="s">
        <v>124</v>
      </c>
      <c r="G2013" s="67"/>
      <c r="H2013" s="68"/>
      <c r="I2013" s="65" t="n">
        <f aca="false">I2014</f>
        <v>0</v>
      </c>
      <c r="J2013" s="65" t="n">
        <f aca="false">J2014</f>
        <v>0</v>
      </c>
      <c r="K2013" s="65" t="n">
        <f aca="false">K2014</f>
        <v>0</v>
      </c>
      <c r="L2013" s="65" t="n">
        <f aca="false">L2014</f>
        <v>0</v>
      </c>
      <c r="M2013" s="65" t="n">
        <f aca="false">M2014</f>
        <v>0</v>
      </c>
      <c r="N2013" s="65" t="n">
        <f aca="false">N2014</f>
        <v>0</v>
      </c>
      <c r="O2013" s="65" t="n">
        <f aca="false">O2014</f>
        <v>0</v>
      </c>
      <c r="P2013" s="65" t="n">
        <f aca="false">P2014</f>
        <v>0</v>
      </c>
      <c r="Q2013" s="65" t="n">
        <f aca="false">Q2014</f>
        <v>0</v>
      </c>
      <c r="R2013" s="65" t="n">
        <f aca="false">R2014</f>
        <v>0</v>
      </c>
      <c r="S2013" s="65" t="n">
        <f aca="false">S2014</f>
        <v>0</v>
      </c>
      <c r="T2013" s="65" t="n">
        <f aca="false">T2014</f>
        <v>0</v>
      </c>
      <c r="U2013" s="65" t="n">
        <f aca="false">U2014</f>
        <v>0</v>
      </c>
      <c r="V2013" s="65" t="n">
        <f aca="false">V2014</f>
        <v>0</v>
      </c>
      <c r="W2013" s="65" t="n">
        <f aca="false">W2014</f>
        <v>0</v>
      </c>
      <c r="X2013" s="65" t="n">
        <f aca="false">X2014</f>
        <v>0</v>
      </c>
      <c r="Y2013" s="65" t="n">
        <f aca="false">Y2014</f>
        <v>0</v>
      </c>
      <c r="Z2013" s="65" t="n">
        <f aca="false">Z2014</f>
        <v>0</v>
      </c>
      <c r="AA2013" s="65" t="n">
        <f aca="false">AA2014</f>
        <v>0</v>
      </c>
      <c r="AB2013" s="65" t="n">
        <f aca="false">AB2014</f>
        <v>0</v>
      </c>
      <c r="AC2013" s="65" t="n">
        <f aca="false">AC2014</f>
        <v>0</v>
      </c>
      <c r="AD2013" s="65" t="n">
        <f aca="false">AD2014</f>
        <v>0</v>
      </c>
      <c r="AE2013" s="65" t="n">
        <f aca="false">AE2014</f>
        <v>0</v>
      </c>
      <c r="AF2013" s="65" t="n">
        <f aca="false">AF2014</f>
        <v>0</v>
      </c>
      <c r="AG2013" s="65" t="n">
        <f aca="false">AG2014</f>
        <v>0</v>
      </c>
      <c r="AH2013" s="65" t="n">
        <f aca="false">AH2014</f>
        <v>0</v>
      </c>
      <c r="AI2013" s="65" t="n">
        <f aca="false">AI2014</f>
        <v>0</v>
      </c>
      <c r="AJ2013" s="65" t="n">
        <f aca="false">AJ2014</f>
        <v>0</v>
      </c>
      <c r="AK2013" s="65" t="n">
        <f aca="false">AK2014</f>
        <v>0</v>
      </c>
      <c r="AL2013" s="65" t="n">
        <f aca="false">AL2014</f>
        <v>0</v>
      </c>
      <c r="AM2013" s="65" t="n">
        <f aca="false">AM2014</f>
        <v>0</v>
      </c>
      <c r="AN2013" s="65" t="n">
        <f aca="false">AN2014</f>
        <v>0</v>
      </c>
      <c r="AO2013" s="65" t="n">
        <f aca="false">AO2014</f>
        <v>0</v>
      </c>
      <c r="AP2013" s="65" t="n">
        <f aca="false">AP2014</f>
        <v>0</v>
      </c>
      <c r="AQ2013" s="65" t="n">
        <f aca="false">AQ2014</f>
        <v>0</v>
      </c>
      <c r="AR2013" s="65" t="n">
        <f aca="false">AR2014</f>
        <v>0</v>
      </c>
      <c r="AS2013" s="65" t="n">
        <f aca="false">AS2014</f>
        <v>0</v>
      </c>
      <c r="AT2013" s="65" t="n">
        <f aca="false">AT2014</f>
        <v>0</v>
      </c>
      <c r="AU2013" s="65" t="n">
        <f aca="false">AU2014</f>
        <v>0</v>
      </c>
      <c r="AV2013" s="65" t="n">
        <f aca="false">AV2014</f>
        <v>0</v>
      </c>
      <c r="AW2013" s="65" t="n">
        <f aca="false">AW2014</f>
        <v>0</v>
      </c>
      <c r="AX2013" s="65" t="n">
        <f aca="false">AX2014</f>
        <v>0</v>
      </c>
      <c r="AY2013" s="65" t="n">
        <f aca="false">AY2014</f>
        <v>0</v>
      </c>
      <c r="AZ2013" s="65" t="n">
        <f aca="false">AZ2014</f>
        <v>0</v>
      </c>
      <c r="BA2013" s="65" t="n">
        <f aca="false">BA2014</f>
        <v>0</v>
      </c>
      <c r="BB2013" s="65" t="n">
        <f aca="false">BB2014</f>
        <v>0</v>
      </c>
      <c r="BC2013" s="65" t="n">
        <f aca="false">BC2014</f>
        <v>0</v>
      </c>
      <c r="BD2013" s="65" t="n">
        <f aca="false">BD2014</f>
        <v>0</v>
      </c>
      <c r="BE2013" s="65" t="n">
        <f aca="false">BE2014</f>
        <v>0</v>
      </c>
      <c r="BF2013" s="65" t="n">
        <f aca="false">BF2014</f>
        <v>0</v>
      </c>
      <c r="BG2013" s="65" t="n">
        <f aca="false">BG2014</f>
        <v>0</v>
      </c>
      <c r="BH2013" s="65" t="n">
        <f aca="false">BH2014</f>
        <v>0</v>
      </c>
      <c r="BI2013" s="65" t="n">
        <f aca="false">BI2014</f>
        <v>0</v>
      </c>
      <c r="BJ2013" s="65" t="n">
        <f aca="false">BJ2014</f>
        <v>0</v>
      </c>
      <c r="BK2013" s="65" t="n">
        <f aca="false">BK2014</f>
        <v>0</v>
      </c>
      <c r="BL2013" s="65" t="n">
        <f aca="false">BL2014</f>
        <v>0</v>
      </c>
      <c r="BM2013" s="65" t="n">
        <f aca="false">BM2014</f>
        <v>0</v>
      </c>
      <c r="BN2013" s="65" t="n">
        <f aca="false">BN2014</f>
        <v>0</v>
      </c>
      <c r="BO2013" s="69"/>
      <c r="BP2013" s="69"/>
      <c r="BQ2013" s="69"/>
      <c r="BR2013" s="69"/>
      <c r="BS2013" s="69"/>
      <c r="BT2013" s="69"/>
      <c r="BU2013" s="69"/>
      <c r="BV2013" s="69"/>
    </row>
    <row r="2014" customFormat="false" ht="12.75" hidden="true" customHeight="false" outlineLevel="0" collapsed="false">
      <c r="A2014" s="66" t="s">
        <v>270</v>
      </c>
      <c r="B2014" s="62"/>
      <c r="C2014" s="63" t="s">
        <v>524</v>
      </c>
      <c r="D2014" s="63" t="s">
        <v>488</v>
      </c>
      <c r="E2014" s="63" t="s">
        <v>124</v>
      </c>
      <c r="F2014" s="63" t="s">
        <v>124</v>
      </c>
      <c r="G2014" s="63" t="s">
        <v>271</v>
      </c>
      <c r="H2014" s="64"/>
      <c r="I2014" s="65" t="n">
        <f aca="false">I2015</f>
        <v>0</v>
      </c>
      <c r="J2014" s="65" t="n">
        <f aca="false">J2015</f>
        <v>0</v>
      </c>
      <c r="K2014" s="65" t="n">
        <f aca="false">K2015</f>
        <v>0</v>
      </c>
      <c r="L2014" s="65" t="n">
        <f aca="false">L2015</f>
        <v>0</v>
      </c>
      <c r="M2014" s="65" t="n">
        <f aca="false">M2015</f>
        <v>0</v>
      </c>
      <c r="N2014" s="65" t="n">
        <f aca="false">N2015</f>
        <v>0</v>
      </c>
      <c r="O2014" s="65" t="n">
        <f aca="false">O2015</f>
        <v>0</v>
      </c>
      <c r="P2014" s="65" t="n">
        <f aca="false">P2015</f>
        <v>0</v>
      </c>
      <c r="Q2014" s="65" t="n">
        <f aca="false">Q2015</f>
        <v>0</v>
      </c>
      <c r="R2014" s="65" t="n">
        <f aca="false">R2015</f>
        <v>0</v>
      </c>
      <c r="S2014" s="65" t="n">
        <f aca="false">S2015</f>
        <v>0</v>
      </c>
      <c r="T2014" s="65" t="n">
        <f aca="false">T2015</f>
        <v>0</v>
      </c>
      <c r="U2014" s="65" t="n">
        <f aca="false">U2015</f>
        <v>0</v>
      </c>
      <c r="V2014" s="65" t="n">
        <f aca="false">V2015</f>
        <v>0</v>
      </c>
      <c r="W2014" s="65" t="n">
        <f aca="false">W2015</f>
        <v>0</v>
      </c>
      <c r="X2014" s="65" t="n">
        <f aca="false">X2015</f>
        <v>0</v>
      </c>
      <c r="Y2014" s="65" t="n">
        <f aca="false">Y2015</f>
        <v>0</v>
      </c>
      <c r="Z2014" s="65" t="n">
        <f aca="false">Z2015</f>
        <v>0</v>
      </c>
      <c r="AA2014" s="65" t="n">
        <f aca="false">AA2015</f>
        <v>0</v>
      </c>
      <c r="AB2014" s="65" t="n">
        <f aca="false">AB2015</f>
        <v>0</v>
      </c>
      <c r="AC2014" s="65" t="n">
        <f aca="false">AC2015</f>
        <v>0</v>
      </c>
      <c r="AD2014" s="65" t="n">
        <f aca="false">AD2015</f>
        <v>0</v>
      </c>
      <c r="AE2014" s="65" t="n">
        <f aca="false">AE2015</f>
        <v>0</v>
      </c>
      <c r="AF2014" s="65" t="n">
        <f aca="false">AF2015</f>
        <v>0</v>
      </c>
      <c r="AG2014" s="65" t="n">
        <f aca="false">AG2015</f>
        <v>0</v>
      </c>
      <c r="AH2014" s="65" t="n">
        <f aca="false">AH2015</f>
        <v>0</v>
      </c>
      <c r="AI2014" s="65" t="n">
        <f aca="false">AI2015</f>
        <v>0</v>
      </c>
      <c r="AJ2014" s="65" t="n">
        <f aca="false">AJ2015</f>
        <v>0</v>
      </c>
      <c r="AK2014" s="65" t="n">
        <f aca="false">AK2015</f>
        <v>0</v>
      </c>
      <c r="AL2014" s="65" t="n">
        <f aca="false">AL2015</f>
        <v>0</v>
      </c>
      <c r="AM2014" s="65" t="n">
        <f aca="false">AM2015</f>
        <v>0</v>
      </c>
      <c r="AN2014" s="65" t="n">
        <f aca="false">AN2015</f>
        <v>0</v>
      </c>
      <c r="AO2014" s="65" t="n">
        <f aca="false">AO2015</f>
        <v>0</v>
      </c>
      <c r="AP2014" s="65" t="n">
        <f aca="false">AP2015</f>
        <v>0</v>
      </c>
      <c r="AQ2014" s="65" t="n">
        <f aca="false">AQ2015</f>
        <v>0</v>
      </c>
      <c r="AR2014" s="65" t="n">
        <f aca="false">AR2015</f>
        <v>0</v>
      </c>
      <c r="AS2014" s="65" t="n">
        <f aca="false">AS2015</f>
        <v>0</v>
      </c>
      <c r="AT2014" s="65" t="n">
        <f aca="false">AT2015</f>
        <v>0</v>
      </c>
      <c r="AU2014" s="65" t="n">
        <f aca="false">AU2015</f>
        <v>0</v>
      </c>
      <c r="AV2014" s="65" t="n">
        <f aca="false">AV2015</f>
        <v>0</v>
      </c>
      <c r="AW2014" s="65" t="n">
        <f aca="false">AW2015</f>
        <v>0</v>
      </c>
      <c r="AX2014" s="65" t="n">
        <f aca="false">AX2015</f>
        <v>0</v>
      </c>
      <c r="AY2014" s="65" t="n">
        <f aca="false">AY2015</f>
        <v>0</v>
      </c>
      <c r="AZ2014" s="65" t="n">
        <f aca="false">AZ2015</f>
        <v>0</v>
      </c>
      <c r="BA2014" s="65" t="n">
        <f aca="false">BA2015</f>
        <v>0</v>
      </c>
      <c r="BB2014" s="65" t="n">
        <f aca="false">BB2015</f>
        <v>0</v>
      </c>
      <c r="BC2014" s="65" t="n">
        <f aca="false">BC2015</f>
        <v>0</v>
      </c>
      <c r="BD2014" s="65" t="n">
        <f aca="false">BD2015</f>
        <v>0</v>
      </c>
      <c r="BE2014" s="65" t="n">
        <f aca="false">BE2015</f>
        <v>0</v>
      </c>
      <c r="BF2014" s="65" t="n">
        <f aca="false">BF2015</f>
        <v>0</v>
      </c>
      <c r="BG2014" s="65" t="n">
        <f aca="false">BG2015</f>
        <v>0</v>
      </c>
      <c r="BH2014" s="65" t="n">
        <f aca="false">BH2015</f>
        <v>0</v>
      </c>
      <c r="BI2014" s="65" t="n">
        <f aca="false">BI2015</f>
        <v>0</v>
      </c>
      <c r="BJ2014" s="65" t="n">
        <f aca="false">BJ2015</f>
        <v>0</v>
      </c>
      <c r="BK2014" s="65" t="n">
        <f aca="false">BK2015</f>
        <v>0</v>
      </c>
      <c r="BL2014" s="65" t="n">
        <f aca="false">BL2015</f>
        <v>0</v>
      </c>
      <c r="BM2014" s="65" t="n">
        <f aca="false">BM2015</f>
        <v>0</v>
      </c>
      <c r="BN2014" s="65" t="n">
        <f aca="false">BN2015</f>
        <v>0</v>
      </c>
      <c r="BO2014" s="69"/>
      <c r="BP2014" s="69"/>
      <c r="BQ2014" s="69"/>
      <c r="BR2014" s="69"/>
      <c r="BS2014" s="69"/>
      <c r="BT2014" s="69"/>
      <c r="BU2014" s="69"/>
      <c r="BV2014" s="69"/>
    </row>
    <row r="2015" customFormat="false" ht="12.75" hidden="true" customHeight="false" outlineLevel="0" collapsed="false">
      <c r="A2015" s="3" t="s">
        <v>127</v>
      </c>
      <c r="B2015" s="3"/>
      <c r="C2015" s="67" t="s">
        <v>524</v>
      </c>
      <c r="D2015" s="67" t="s">
        <v>488</v>
      </c>
      <c r="E2015" s="67" t="s">
        <v>124</v>
      </c>
      <c r="F2015" s="67" t="s">
        <v>124</v>
      </c>
      <c r="G2015" s="67" t="s">
        <v>271</v>
      </c>
      <c r="H2015" s="68" t="n">
        <v>210</v>
      </c>
      <c r="I2015" s="69" t="n">
        <f aca="false">SUM(I2017:I2019)</f>
        <v>0</v>
      </c>
      <c r="J2015" s="69" t="n">
        <f aca="false">SUM(J2017:J2019)</f>
        <v>0</v>
      </c>
      <c r="K2015" s="69" t="n">
        <f aca="false">SUM(K2017:K2019)</f>
        <v>0</v>
      </c>
      <c r="L2015" s="69" t="n">
        <f aca="false">SUM(L2017:L2019)</f>
        <v>0</v>
      </c>
      <c r="M2015" s="69" t="n">
        <f aca="false">SUM(M2017:M2019)</f>
        <v>0</v>
      </c>
      <c r="N2015" s="69" t="n">
        <f aca="false">SUM(N2017:N2019)</f>
        <v>0</v>
      </c>
      <c r="O2015" s="69" t="n">
        <f aca="false">SUM(O2017:O2019)</f>
        <v>0</v>
      </c>
      <c r="P2015" s="69" t="n">
        <f aca="false">SUM(P2017:P2019)</f>
        <v>0</v>
      </c>
      <c r="Q2015" s="69" t="n">
        <f aca="false">SUM(Q2017:Q2019)</f>
        <v>0</v>
      </c>
      <c r="R2015" s="69" t="n">
        <f aca="false">SUM(R2017:R2019)</f>
        <v>0</v>
      </c>
      <c r="S2015" s="69" t="n">
        <f aca="false">SUM(S2017:S2019)</f>
        <v>0</v>
      </c>
      <c r="T2015" s="69" t="n">
        <f aca="false">SUM(T2017:T2019)</f>
        <v>0</v>
      </c>
      <c r="U2015" s="69" t="n">
        <f aca="false">SUM(U2017:U2019)</f>
        <v>0</v>
      </c>
      <c r="V2015" s="69" t="n">
        <f aca="false">SUM(V2017:V2019)</f>
        <v>0</v>
      </c>
      <c r="W2015" s="69" t="n">
        <f aca="false">SUM(W2017:W2019)</f>
        <v>0</v>
      </c>
      <c r="X2015" s="69" t="n">
        <f aca="false">SUM(X2017:X2019)</f>
        <v>0</v>
      </c>
      <c r="Y2015" s="69" t="n">
        <f aca="false">SUM(Y2017:Y2019)</f>
        <v>0</v>
      </c>
      <c r="Z2015" s="69" t="n">
        <f aca="false">SUM(Z2017:Z2019)</f>
        <v>0</v>
      </c>
      <c r="AA2015" s="69" t="n">
        <f aca="false">SUM(AA2017:AA2019)</f>
        <v>0</v>
      </c>
      <c r="AB2015" s="69" t="n">
        <f aca="false">SUM(AB2017:AB2019)</f>
        <v>0</v>
      </c>
      <c r="AC2015" s="69" t="n">
        <f aca="false">SUM(AC2017:AC2019)</f>
        <v>0</v>
      </c>
      <c r="AD2015" s="69" t="n">
        <f aca="false">SUM(AD2017:AD2019)</f>
        <v>0</v>
      </c>
      <c r="AE2015" s="69" t="n">
        <f aca="false">SUM(AE2017:AE2019)</f>
        <v>0</v>
      </c>
      <c r="AF2015" s="69" t="n">
        <f aca="false">SUM(AF2017:AF2019)</f>
        <v>0</v>
      </c>
      <c r="AG2015" s="69" t="n">
        <f aca="false">SUM(AG2017:AG2019)</f>
        <v>0</v>
      </c>
      <c r="AH2015" s="69" t="n">
        <f aca="false">SUM(AH2017:AH2019)</f>
        <v>0</v>
      </c>
      <c r="AI2015" s="69" t="n">
        <f aca="false">SUM(AI2017:AI2019)</f>
        <v>0</v>
      </c>
      <c r="AJ2015" s="69" t="n">
        <f aca="false">SUM(AJ2017:AJ2019)</f>
        <v>0</v>
      </c>
      <c r="AK2015" s="69" t="n">
        <f aca="false">SUM(AK2017:AK2019)</f>
        <v>0</v>
      </c>
      <c r="AL2015" s="69" t="n">
        <f aca="false">SUM(AL2017:AL2019)</f>
        <v>0</v>
      </c>
      <c r="AM2015" s="69" t="n">
        <f aca="false">SUM(AM2017:AM2019)</f>
        <v>0</v>
      </c>
      <c r="AN2015" s="69" t="n">
        <f aca="false">SUM(AN2017:AN2019)</f>
        <v>0</v>
      </c>
      <c r="AO2015" s="69" t="n">
        <f aca="false">SUM(AO2017:AO2019)</f>
        <v>0</v>
      </c>
      <c r="AP2015" s="69" t="n">
        <f aca="false">SUM(AP2017:AP2019)</f>
        <v>0</v>
      </c>
      <c r="AQ2015" s="69" t="n">
        <f aca="false">SUM(AQ2017:AQ2019)</f>
        <v>0</v>
      </c>
      <c r="AR2015" s="69" t="n">
        <f aca="false">SUM(AR2017:AR2019)</f>
        <v>0</v>
      </c>
      <c r="AS2015" s="69" t="n">
        <f aca="false">SUM(AS2017:AS2019)</f>
        <v>0</v>
      </c>
      <c r="AT2015" s="69" t="n">
        <f aca="false">SUM(AT2017:AT2019)</f>
        <v>0</v>
      </c>
      <c r="AU2015" s="69" t="n">
        <f aca="false">SUM(AU2017:AU2019)</f>
        <v>0</v>
      </c>
      <c r="AV2015" s="69" t="n">
        <f aca="false">SUM(AV2017:AV2019)</f>
        <v>0</v>
      </c>
      <c r="AW2015" s="69" t="n">
        <f aca="false">SUM(AW2017:AW2019)</f>
        <v>0</v>
      </c>
      <c r="AX2015" s="69" t="n">
        <f aca="false">SUM(AX2017:AX2019)</f>
        <v>0</v>
      </c>
      <c r="AY2015" s="69" t="n">
        <f aca="false">SUM(AY2017:AY2019)</f>
        <v>0</v>
      </c>
      <c r="AZ2015" s="69" t="n">
        <f aca="false">SUM(AZ2017:AZ2019)</f>
        <v>0</v>
      </c>
      <c r="BA2015" s="69" t="n">
        <f aca="false">SUM(BA2017:BA2019)</f>
        <v>0</v>
      </c>
      <c r="BB2015" s="69" t="n">
        <f aca="false">SUM(BB2017:BB2019)</f>
        <v>0</v>
      </c>
      <c r="BC2015" s="69" t="n">
        <f aca="false">SUM(BC2017:BC2019)</f>
        <v>0</v>
      </c>
      <c r="BD2015" s="69" t="n">
        <f aca="false">SUM(BD2017:BD2019)</f>
        <v>0</v>
      </c>
      <c r="BE2015" s="69" t="n">
        <f aca="false">SUM(BE2017:BE2019)</f>
        <v>0</v>
      </c>
      <c r="BF2015" s="69" t="n">
        <f aca="false">SUM(BF2017:BF2019)</f>
        <v>0</v>
      </c>
      <c r="BG2015" s="69" t="n">
        <f aca="false">SUM(BG2017:BG2019)</f>
        <v>0</v>
      </c>
      <c r="BH2015" s="69" t="n">
        <f aca="false">SUM(BH2017:BH2019)</f>
        <v>0</v>
      </c>
      <c r="BI2015" s="69" t="n">
        <f aca="false">SUM(BI2017:BI2019)</f>
        <v>0</v>
      </c>
      <c r="BJ2015" s="69" t="n">
        <f aca="false">SUM(BJ2017:BJ2019)</f>
        <v>0</v>
      </c>
      <c r="BK2015" s="69" t="n">
        <f aca="false">SUM(BK2017:BK2019)</f>
        <v>0</v>
      </c>
      <c r="BL2015" s="69" t="n">
        <f aca="false">SUM(BL2017:BL2019)</f>
        <v>0</v>
      </c>
      <c r="BM2015" s="69" t="n">
        <f aca="false">SUM(BM2017:BM2019)</f>
        <v>0</v>
      </c>
      <c r="BN2015" s="69" t="n">
        <f aca="false">SUM(BN2017:BN2019)</f>
        <v>0</v>
      </c>
      <c r="BO2015" s="69"/>
      <c r="BP2015" s="69"/>
      <c r="BQ2015" s="69"/>
      <c r="BR2015" s="69"/>
      <c r="BS2015" s="69"/>
      <c r="BT2015" s="69"/>
      <c r="BU2015" s="69"/>
      <c r="BV2015" s="69"/>
    </row>
    <row r="2016" customFormat="false" ht="12.75" hidden="true" customHeight="false" outlineLevel="0" collapsed="false">
      <c r="A2016" s="3" t="s">
        <v>128</v>
      </c>
      <c r="B2016" s="3"/>
      <c r="C2016" s="67"/>
      <c r="D2016" s="67"/>
      <c r="E2016" s="67"/>
      <c r="F2016" s="67"/>
      <c r="G2016" s="67"/>
      <c r="H2016" s="68"/>
      <c r="I2016" s="69"/>
      <c r="J2016" s="69"/>
      <c r="K2016" s="69"/>
      <c r="L2016" s="69"/>
      <c r="M2016" s="69"/>
      <c r="N2016" s="69"/>
      <c r="O2016" s="69"/>
      <c r="P2016" s="69"/>
      <c r="Q2016" s="69"/>
      <c r="R2016" s="69"/>
      <c r="S2016" s="69"/>
      <c r="T2016" s="69"/>
      <c r="U2016" s="69"/>
      <c r="V2016" s="69"/>
      <c r="W2016" s="69"/>
      <c r="X2016" s="69"/>
      <c r="Y2016" s="69"/>
      <c r="Z2016" s="69"/>
      <c r="AA2016" s="69"/>
      <c r="AB2016" s="69"/>
      <c r="AC2016" s="69"/>
      <c r="AD2016" s="69"/>
      <c r="AE2016" s="69"/>
      <c r="AF2016" s="69"/>
      <c r="AG2016" s="69"/>
      <c r="AH2016" s="69"/>
      <c r="AI2016" s="69"/>
      <c r="AJ2016" s="69"/>
      <c r="AK2016" s="69"/>
      <c r="AL2016" s="69"/>
      <c r="AM2016" s="69"/>
      <c r="AN2016" s="69"/>
      <c r="AO2016" s="69"/>
      <c r="AP2016" s="69"/>
      <c r="AQ2016" s="69"/>
      <c r="AR2016" s="69"/>
      <c r="AS2016" s="69"/>
      <c r="AT2016" s="69"/>
      <c r="AU2016" s="69"/>
      <c r="AV2016" s="69"/>
      <c r="AW2016" s="69"/>
      <c r="AX2016" s="69"/>
      <c r="AY2016" s="69"/>
      <c r="AZ2016" s="69"/>
      <c r="BA2016" s="69"/>
      <c r="BB2016" s="69"/>
      <c r="BC2016" s="69"/>
      <c r="BD2016" s="69"/>
      <c r="BE2016" s="69"/>
      <c r="BF2016" s="69"/>
      <c r="BG2016" s="69"/>
      <c r="BH2016" s="69"/>
      <c r="BI2016" s="69"/>
      <c r="BJ2016" s="69"/>
      <c r="BK2016" s="69"/>
      <c r="BL2016" s="69"/>
      <c r="BM2016" s="69"/>
      <c r="BN2016" s="69"/>
      <c r="BO2016" s="69"/>
      <c r="BP2016" s="69"/>
      <c r="BQ2016" s="69"/>
      <c r="BR2016" s="69"/>
      <c r="BS2016" s="69"/>
      <c r="BT2016" s="69"/>
      <c r="BU2016" s="69"/>
      <c r="BV2016" s="69"/>
    </row>
    <row r="2017" customFormat="false" ht="12.75" hidden="true" customHeight="false" outlineLevel="0" collapsed="false">
      <c r="A2017" s="3" t="s">
        <v>129</v>
      </c>
      <c r="B2017" s="3"/>
      <c r="C2017" s="67" t="s">
        <v>524</v>
      </c>
      <c r="D2017" s="67" t="s">
        <v>488</v>
      </c>
      <c r="E2017" s="67" t="s">
        <v>124</v>
      </c>
      <c r="F2017" s="67" t="s">
        <v>124</v>
      </c>
      <c r="G2017" s="67" t="s">
        <v>271</v>
      </c>
      <c r="H2017" s="68" t="n">
        <v>211</v>
      </c>
      <c r="I2017" s="69" t="n">
        <f aca="false">J2017+K2017+L2017</f>
        <v>0</v>
      </c>
      <c r="J2017" s="69"/>
      <c r="K2017" s="69"/>
      <c r="L2017" s="69" t="n">
        <f aca="false">M2017+AQ2017+BR2017+BO2017+BT2017+BU2017</f>
        <v>0</v>
      </c>
      <c r="M2017" s="69" t="n">
        <f aca="false">N2017+O2017+P2017+Q2017+R2017+S2017+T2017+U2017+V2017+W2017+X2017+Y2017+Z2017+AA2017+AB2017+AC2017+AD2017+AE2017+AF2017+AG2017+AH2017+AI2017+AJ2017+AK2017+AL2017+AM2017+AN2017+AO2017+AP2017</f>
        <v>0</v>
      </c>
      <c r="N2017" s="69"/>
      <c r="O2017" s="69"/>
      <c r="P2017" s="69"/>
      <c r="Q2017" s="69"/>
      <c r="R2017" s="69"/>
      <c r="S2017" s="69"/>
      <c r="T2017" s="69"/>
      <c r="U2017" s="69"/>
      <c r="V2017" s="69"/>
      <c r="W2017" s="69"/>
      <c r="X2017" s="69"/>
      <c r="Y2017" s="69"/>
      <c r="Z2017" s="69"/>
      <c r="AA2017" s="69"/>
      <c r="AB2017" s="69"/>
      <c r="AC2017" s="69"/>
      <c r="AD2017" s="69"/>
      <c r="AE2017" s="69"/>
      <c r="AF2017" s="69"/>
      <c r="AG2017" s="69"/>
      <c r="AH2017" s="69"/>
      <c r="AI2017" s="69"/>
      <c r="AJ2017" s="69"/>
      <c r="AK2017" s="69"/>
      <c r="AL2017" s="69"/>
      <c r="AM2017" s="69"/>
      <c r="AN2017" s="69"/>
      <c r="AO2017" s="69"/>
      <c r="AP2017" s="69"/>
      <c r="AQ2017" s="69" t="n">
        <f aca="false">AR2017+AS2017+AT2017+AU2017+AV2017+AW2017+AX2017+BF2017+BH2017+BI2017+BK2017+BN2017</f>
        <v>0</v>
      </c>
      <c r="AR2017" s="69"/>
      <c r="AS2017" s="69"/>
      <c r="AT2017" s="69"/>
      <c r="AU2017" s="69"/>
      <c r="AV2017" s="69"/>
      <c r="AW2017" s="69"/>
      <c r="AX2017" s="69"/>
      <c r="AY2017" s="69"/>
      <c r="AZ2017" s="69"/>
      <c r="BA2017" s="69"/>
      <c r="BB2017" s="69"/>
      <c r="BC2017" s="69"/>
      <c r="BD2017" s="69"/>
      <c r="BE2017" s="69"/>
      <c r="BF2017" s="69"/>
      <c r="BG2017" s="69"/>
      <c r="BH2017" s="69"/>
      <c r="BI2017" s="69"/>
      <c r="BJ2017" s="69"/>
      <c r="BK2017" s="69"/>
      <c r="BL2017" s="69"/>
      <c r="BM2017" s="69"/>
      <c r="BN2017" s="69"/>
      <c r="BO2017" s="69"/>
      <c r="BP2017" s="69"/>
      <c r="BQ2017" s="69"/>
      <c r="BR2017" s="69"/>
      <c r="BS2017" s="69"/>
      <c r="BT2017" s="69"/>
      <c r="BU2017" s="69"/>
      <c r="BV2017" s="69"/>
    </row>
    <row r="2018" customFormat="false" ht="12.75" hidden="true" customHeight="false" outlineLevel="0" collapsed="false">
      <c r="A2018" s="3" t="s">
        <v>135</v>
      </c>
      <c r="B2018" s="3"/>
      <c r="C2018" s="67" t="s">
        <v>524</v>
      </c>
      <c r="D2018" s="67" t="s">
        <v>488</v>
      </c>
      <c r="E2018" s="67" t="s">
        <v>124</v>
      </c>
      <c r="F2018" s="67" t="s">
        <v>124</v>
      </c>
      <c r="G2018" s="67" t="s">
        <v>271</v>
      </c>
      <c r="H2018" s="68" t="n">
        <v>212</v>
      </c>
      <c r="I2018" s="69" t="n">
        <f aca="false">J2018+K2018+L2018</f>
        <v>0</v>
      </c>
      <c r="J2018" s="69"/>
      <c r="K2018" s="69"/>
      <c r="L2018" s="69" t="n">
        <f aca="false">M2018+AQ2018+BR2018+BO2018+BT2018+BU2018</f>
        <v>0</v>
      </c>
      <c r="M2018" s="69" t="n">
        <f aca="false">N2018+O2018+P2018+Q2018+R2018+S2018+T2018+U2018+V2018+W2018+X2018+Y2018+Z2018+AA2018+AB2018+AC2018+AD2018+AE2018+AF2018+AG2018+AH2018+AI2018+AJ2018+AK2018</f>
        <v>0</v>
      </c>
      <c r="N2018" s="69"/>
      <c r="O2018" s="69"/>
      <c r="P2018" s="69"/>
      <c r="Q2018" s="69"/>
      <c r="R2018" s="69"/>
      <c r="S2018" s="69"/>
      <c r="T2018" s="69"/>
      <c r="U2018" s="69"/>
      <c r="V2018" s="69"/>
      <c r="W2018" s="69"/>
      <c r="X2018" s="69"/>
      <c r="Y2018" s="69"/>
      <c r="Z2018" s="69"/>
      <c r="AA2018" s="69"/>
      <c r="AB2018" s="69"/>
      <c r="AC2018" s="69"/>
      <c r="AD2018" s="69"/>
      <c r="AE2018" s="69"/>
      <c r="AF2018" s="69"/>
      <c r="AG2018" s="69"/>
      <c r="AH2018" s="69"/>
      <c r="AI2018" s="69"/>
      <c r="AJ2018" s="69"/>
      <c r="AK2018" s="69"/>
      <c r="AL2018" s="69"/>
      <c r="AM2018" s="69"/>
      <c r="AN2018" s="69"/>
      <c r="AO2018" s="69"/>
      <c r="AP2018" s="69"/>
      <c r="AQ2018" s="69" t="n">
        <f aca="false">AR2018+AS2018+AT2018+AU2018+AV2018+AW2018+AX2018+AY2018+AZ2018+BA2018+BB2018+BE2018+BF2018</f>
        <v>0</v>
      </c>
      <c r="AR2018" s="69"/>
      <c r="AS2018" s="69"/>
      <c r="AT2018" s="69"/>
      <c r="AU2018" s="69"/>
      <c r="AV2018" s="69"/>
      <c r="AW2018" s="69"/>
      <c r="AX2018" s="69"/>
      <c r="AY2018" s="69"/>
      <c r="AZ2018" s="69"/>
      <c r="BA2018" s="69"/>
      <c r="BB2018" s="69"/>
      <c r="BC2018" s="69"/>
      <c r="BD2018" s="69"/>
      <c r="BE2018" s="69"/>
      <c r="BF2018" s="69"/>
      <c r="BG2018" s="69"/>
      <c r="BH2018" s="69"/>
      <c r="BI2018" s="69"/>
      <c r="BJ2018" s="69"/>
      <c r="BK2018" s="69"/>
      <c r="BL2018" s="69"/>
      <c r="BM2018" s="69"/>
      <c r="BN2018" s="69"/>
      <c r="BO2018" s="69"/>
      <c r="BP2018" s="69"/>
      <c r="BQ2018" s="69"/>
      <c r="BR2018" s="69"/>
      <c r="BS2018" s="69"/>
      <c r="BT2018" s="69"/>
      <c r="BU2018" s="69"/>
      <c r="BV2018" s="69"/>
    </row>
    <row r="2019" customFormat="false" ht="12.75" hidden="true" customHeight="false" outlineLevel="0" collapsed="false">
      <c r="A2019" s="3" t="s">
        <v>130</v>
      </c>
      <c r="B2019" s="3"/>
      <c r="C2019" s="67" t="s">
        <v>524</v>
      </c>
      <c r="D2019" s="67" t="s">
        <v>488</v>
      </c>
      <c r="E2019" s="67" t="s">
        <v>124</v>
      </c>
      <c r="F2019" s="67" t="s">
        <v>124</v>
      </c>
      <c r="G2019" s="67" t="s">
        <v>271</v>
      </c>
      <c r="H2019" s="68" t="n">
        <v>213</v>
      </c>
      <c r="I2019" s="69" t="n">
        <f aca="false">J2019+K2019+L2019</f>
        <v>0</v>
      </c>
      <c r="J2019" s="69"/>
      <c r="K2019" s="69"/>
      <c r="L2019" s="69" t="n">
        <f aca="false">M2019+AQ2019+BR2019+BO2019+BT2019+BU2019</f>
        <v>0</v>
      </c>
      <c r="M2019" s="69" t="n">
        <f aca="false">N2019+O2019+P2019+Q2019+R2019+S2019+T2019+U2019+V2019+W2019+X2019+Y2019+Z2019+AA2019+AB2019+AC2019+AD2019+AE2019+AF2019+AG2019+AH2019+AI2019+AJ2019+AK2019+AL2019+AM2019+AN2019</f>
        <v>0</v>
      </c>
      <c r="N2019" s="69"/>
      <c r="O2019" s="69"/>
      <c r="P2019" s="69"/>
      <c r="Q2019" s="69"/>
      <c r="R2019" s="69"/>
      <c r="S2019" s="69"/>
      <c r="T2019" s="69"/>
      <c r="U2019" s="69"/>
      <c r="V2019" s="69"/>
      <c r="W2019" s="69"/>
      <c r="X2019" s="69"/>
      <c r="Y2019" s="69"/>
      <c r="Z2019" s="69"/>
      <c r="AA2019" s="69"/>
      <c r="AB2019" s="69"/>
      <c r="AC2019" s="69"/>
      <c r="AD2019" s="69"/>
      <c r="AE2019" s="69"/>
      <c r="AF2019" s="69"/>
      <c r="AG2019" s="69"/>
      <c r="AH2019" s="69"/>
      <c r="AI2019" s="69"/>
      <c r="AJ2019" s="69"/>
      <c r="AK2019" s="69"/>
      <c r="AL2019" s="69"/>
      <c r="AM2019" s="69"/>
      <c r="AN2019" s="69"/>
      <c r="AO2019" s="69"/>
      <c r="AP2019" s="69"/>
      <c r="AQ2019" s="69" t="n">
        <f aca="false">AR2019+AS2019+AT2019+AU2019+AV2019+AW2019+AX2019+BF2019+BH2019+BI2019+BK2019+BN2019</f>
        <v>0</v>
      </c>
      <c r="AR2019" s="69"/>
      <c r="AS2019" s="69"/>
      <c r="AT2019" s="69"/>
      <c r="AU2019" s="69"/>
      <c r="AV2019" s="69"/>
      <c r="AW2019" s="69"/>
      <c r="AX2019" s="69"/>
      <c r="AY2019" s="69"/>
      <c r="AZ2019" s="69"/>
      <c r="BA2019" s="69"/>
      <c r="BB2019" s="69"/>
      <c r="BC2019" s="69"/>
      <c r="BD2019" s="69"/>
      <c r="BE2019" s="69"/>
      <c r="BF2019" s="69"/>
      <c r="BG2019" s="69"/>
      <c r="BH2019" s="69"/>
      <c r="BI2019" s="69"/>
      <c r="BJ2019" s="69"/>
      <c r="BK2019" s="69"/>
      <c r="BL2019" s="69"/>
      <c r="BM2019" s="69"/>
      <c r="BN2019" s="69"/>
      <c r="BO2019" s="69"/>
      <c r="BP2019" s="69"/>
      <c r="BQ2019" s="69"/>
      <c r="BR2019" s="69"/>
      <c r="BS2019" s="69"/>
      <c r="BT2019" s="69"/>
      <c r="BU2019" s="69"/>
      <c r="BV2019" s="69"/>
    </row>
    <row r="2020" customFormat="false" ht="12.75" hidden="true" customHeight="false" outlineLevel="0" collapsed="false">
      <c r="A2020" s="3"/>
      <c r="B2020" s="3"/>
      <c r="C2020" s="67"/>
      <c r="D2020" s="67"/>
      <c r="E2020" s="67"/>
      <c r="F2020" s="67"/>
      <c r="G2020" s="67"/>
      <c r="H2020" s="68"/>
      <c r="I2020" s="69"/>
      <c r="J2020" s="69"/>
      <c r="K2020" s="69"/>
      <c r="L2020" s="69"/>
      <c r="M2020" s="69"/>
      <c r="N2020" s="69"/>
      <c r="O2020" s="69"/>
      <c r="P2020" s="69"/>
      <c r="Q2020" s="69"/>
      <c r="R2020" s="69"/>
      <c r="S2020" s="69"/>
      <c r="T2020" s="69"/>
      <c r="U2020" s="69"/>
      <c r="V2020" s="69"/>
      <c r="W2020" s="69"/>
      <c r="X2020" s="69"/>
      <c r="Y2020" s="69"/>
      <c r="Z2020" s="69"/>
      <c r="AA2020" s="69"/>
      <c r="AB2020" s="69"/>
      <c r="AC2020" s="69"/>
      <c r="AD2020" s="69"/>
      <c r="AE2020" s="69"/>
      <c r="AF2020" s="69"/>
      <c r="AG2020" s="69"/>
      <c r="AH2020" s="69"/>
      <c r="AI2020" s="69"/>
      <c r="AJ2020" s="69"/>
      <c r="AK2020" s="69"/>
      <c r="AL2020" s="69"/>
      <c r="AM2020" s="69"/>
      <c r="AN2020" s="69"/>
      <c r="AO2020" s="69"/>
      <c r="AP2020" s="69"/>
      <c r="AQ2020" s="69"/>
      <c r="AR2020" s="69"/>
      <c r="AS2020" s="69"/>
      <c r="AT2020" s="69"/>
      <c r="AU2020" s="69"/>
      <c r="AV2020" s="69"/>
      <c r="AW2020" s="69"/>
      <c r="AX2020" s="69"/>
      <c r="AY2020" s="69"/>
      <c r="AZ2020" s="69"/>
      <c r="BA2020" s="69"/>
      <c r="BB2020" s="69"/>
      <c r="BC2020" s="69"/>
      <c r="BD2020" s="69"/>
      <c r="BE2020" s="69"/>
      <c r="BF2020" s="69"/>
      <c r="BG2020" s="69"/>
      <c r="BH2020" s="69"/>
      <c r="BI2020" s="69"/>
      <c r="BJ2020" s="69"/>
      <c r="BK2020" s="69"/>
      <c r="BL2020" s="69"/>
      <c r="BM2020" s="69"/>
      <c r="BN2020" s="69"/>
      <c r="BO2020" s="69"/>
      <c r="BP2020" s="69"/>
      <c r="BQ2020" s="69"/>
      <c r="BR2020" s="69"/>
      <c r="BS2020" s="69"/>
      <c r="BT2020" s="69"/>
      <c r="BU2020" s="69"/>
      <c r="BV2020" s="69"/>
    </row>
    <row r="2021" customFormat="false" ht="12.75" hidden="true" customHeight="false" outlineLevel="0" collapsed="false">
      <c r="A2021" s="93" t="s">
        <v>538</v>
      </c>
      <c r="B2021" s="58"/>
      <c r="C2021" s="59" t="s">
        <v>539</v>
      </c>
      <c r="D2021" s="60"/>
      <c r="E2021" s="60"/>
      <c r="F2021" s="60"/>
      <c r="G2021" s="60"/>
      <c r="H2021" s="75"/>
      <c r="I2021" s="61" t="n">
        <f aca="false">I2022+I2046</f>
        <v>0</v>
      </c>
      <c r="J2021" s="61" t="n">
        <f aca="false">J2022+J2046</f>
        <v>0</v>
      </c>
      <c r="K2021" s="61" t="n">
        <f aca="false">K2022+K2046</f>
        <v>0</v>
      </c>
      <c r="L2021" s="61" t="n">
        <f aca="false">L2022+L2046</f>
        <v>0</v>
      </c>
      <c r="M2021" s="61" t="n">
        <f aca="false">M2022+M2046</f>
        <v>0</v>
      </c>
      <c r="N2021" s="61" t="n">
        <f aca="false">N2022+N2046</f>
        <v>0</v>
      </c>
      <c r="O2021" s="61" t="n">
        <f aca="false">O2022+O2046</f>
        <v>0</v>
      </c>
      <c r="P2021" s="61" t="n">
        <f aca="false">P2022+P2046</f>
        <v>0</v>
      </c>
      <c r="Q2021" s="61" t="n">
        <f aca="false">Q2022+Q2046</f>
        <v>0</v>
      </c>
      <c r="R2021" s="61" t="n">
        <f aca="false">R2022+R2046</f>
        <v>0</v>
      </c>
      <c r="S2021" s="61" t="n">
        <f aca="false">S2022+S2046</f>
        <v>0</v>
      </c>
      <c r="T2021" s="61" t="n">
        <f aca="false">T2022+T2046</f>
        <v>0</v>
      </c>
      <c r="U2021" s="61" t="n">
        <f aca="false">U2022+U2046</f>
        <v>0</v>
      </c>
      <c r="V2021" s="61" t="n">
        <f aca="false">V2022+V2046</f>
        <v>0</v>
      </c>
      <c r="W2021" s="61" t="n">
        <f aca="false">W2022+W2046</f>
        <v>0</v>
      </c>
      <c r="X2021" s="61" t="n">
        <f aca="false">X2022+X2046</f>
        <v>0</v>
      </c>
      <c r="Y2021" s="61" t="n">
        <f aca="false">Y2022+Y2046</f>
        <v>0</v>
      </c>
      <c r="Z2021" s="61" t="n">
        <f aca="false">Z2022+Z2046</f>
        <v>0</v>
      </c>
      <c r="AA2021" s="61" t="n">
        <f aca="false">AA2022+AA2046</f>
        <v>0</v>
      </c>
      <c r="AB2021" s="61" t="n">
        <f aca="false">AB2022+AB2046</f>
        <v>0</v>
      </c>
      <c r="AC2021" s="61" t="n">
        <f aca="false">AC2022+AC2046</f>
        <v>0</v>
      </c>
      <c r="AD2021" s="61" t="n">
        <f aca="false">AD2022+AD2046</f>
        <v>0</v>
      </c>
      <c r="AE2021" s="61" t="n">
        <f aca="false">AE2022+AE2046</f>
        <v>0</v>
      </c>
      <c r="AF2021" s="61" t="n">
        <f aca="false">AF2022+AF2046</f>
        <v>0</v>
      </c>
      <c r="AG2021" s="61" t="n">
        <f aca="false">AG2022+AG2046</f>
        <v>0</v>
      </c>
      <c r="AH2021" s="61" t="n">
        <f aca="false">AH2022+AH2046</f>
        <v>0</v>
      </c>
      <c r="AI2021" s="61" t="n">
        <f aca="false">AI2022+AI2046</f>
        <v>0</v>
      </c>
      <c r="AJ2021" s="61" t="n">
        <f aca="false">AJ2022+AJ2046</f>
        <v>0</v>
      </c>
      <c r="AK2021" s="61" t="n">
        <f aca="false">AK2022+AK2046</f>
        <v>0</v>
      </c>
      <c r="AL2021" s="61" t="n">
        <f aca="false">AL2022+AL2046</f>
        <v>0</v>
      </c>
      <c r="AM2021" s="61" t="n">
        <f aca="false">AM2022+AM2046</f>
        <v>0</v>
      </c>
      <c r="AN2021" s="61" t="n">
        <f aca="false">AN2022+AN2046</f>
        <v>0</v>
      </c>
      <c r="AO2021" s="61" t="n">
        <f aca="false">AO2022+AO2046</f>
        <v>0</v>
      </c>
      <c r="AP2021" s="61" t="n">
        <f aca="false">AP2022+AP2046</f>
        <v>0</v>
      </c>
      <c r="AQ2021" s="61" t="n">
        <f aca="false">AQ2022+AQ2046</f>
        <v>0</v>
      </c>
      <c r="AR2021" s="61" t="n">
        <f aca="false">AR2022+AR2046</f>
        <v>0</v>
      </c>
      <c r="AS2021" s="61" t="n">
        <f aca="false">AS2022+AS2046</f>
        <v>0</v>
      </c>
      <c r="AT2021" s="61" t="n">
        <f aca="false">AT2022+AT2046</f>
        <v>0</v>
      </c>
      <c r="AU2021" s="61" t="n">
        <f aca="false">AU2022+AU2046</f>
        <v>0</v>
      </c>
      <c r="AV2021" s="61" t="n">
        <f aca="false">AV2022+AV2046</f>
        <v>0</v>
      </c>
      <c r="AW2021" s="61" t="n">
        <f aca="false">AW2022+AW2046</f>
        <v>0</v>
      </c>
      <c r="AX2021" s="61" t="n">
        <f aca="false">AX2022+AX2046</f>
        <v>0</v>
      </c>
      <c r="AY2021" s="61" t="n">
        <f aca="false">AY2022+AY2046</f>
        <v>0</v>
      </c>
      <c r="AZ2021" s="61" t="n">
        <f aca="false">AZ2022+AZ2046</f>
        <v>0</v>
      </c>
      <c r="BA2021" s="61" t="n">
        <f aca="false">BA2022+BA2046</f>
        <v>0</v>
      </c>
      <c r="BB2021" s="61" t="n">
        <f aca="false">BB2022+BB2046</f>
        <v>0</v>
      </c>
      <c r="BC2021" s="61" t="n">
        <f aca="false">BC2022+BC2046</f>
        <v>0</v>
      </c>
      <c r="BD2021" s="61" t="n">
        <f aca="false">BD2022+BD2046</f>
        <v>0</v>
      </c>
      <c r="BE2021" s="61" t="n">
        <f aca="false">BE2022+BE2046</f>
        <v>0</v>
      </c>
      <c r="BF2021" s="61" t="n">
        <f aca="false">BF2022+BF2046</f>
        <v>0</v>
      </c>
      <c r="BG2021" s="61" t="n">
        <f aca="false">BG2022+BG2046</f>
        <v>0</v>
      </c>
      <c r="BH2021" s="61" t="n">
        <f aca="false">BH2022+BH2046</f>
        <v>0</v>
      </c>
      <c r="BI2021" s="61" t="n">
        <f aca="false">BI2022+BI2046</f>
        <v>0</v>
      </c>
      <c r="BJ2021" s="61" t="n">
        <f aca="false">BJ2022+BJ2046</f>
        <v>0</v>
      </c>
      <c r="BK2021" s="61" t="n">
        <f aca="false">BK2022+BK2046</f>
        <v>0</v>
      </c>
      <c r="BL2021" s="61" t="n">
        <f aca="false">BL2022+BL2046</f>
        <v>0</v>
      </c>
      <c r="BM2021" s="61" t="n">
        <f aca="false">BM2022+BM2046</f>
        <v>0</v>
      </c>
      <c r="BN2021" s="61" t="n">
        <f aca="false">BN2022+BN2046</f>
        <v>0</v>
      </c>
      <c r="BO2021" s="61" t="n">
        <f aca="false">BO2022+BO2046</f>
        <v>0</v>
      </c>
      <c r="BP2021" s="61" t="n">
        <f aca="false">BP2022+BP2046</f>
        <v>0</v>
      </c>
      <c r="BQ2021" s="61" t="n">
        <f aca="false">BQ2022+BQ2046</f>
        <v>0</v>
      </c>
      <c r="BR2021" s="61" t="n">
        <f aca="false">BR2022+BR2046</f>
        <v>0</v>
      </c>
      <c r="BS2021" s="61" t="n">
        <f aca="false">BS2022+BS2046</f>
        <v>0</v>
      </c>
      <c r="BT2021" s="61" t="n">
        <f aca="false">BT2022+BT2046</f>
        <v>0</v>
      </c>
      <c r="BU2021" s="61" t="n">
        <f aca="false">BU2022+BU2046</f>
        <v>0</v>
      </c>
      <c r="BV2021" s="61" t="n">
        <f aca="false">BV2022+BV2046</f>
        <v>0</v>
      </c>
    </row>
    <row r="2022" customFormat="false" ht="12.75" hidden="true" customHeight="false" outlineLevel="0" collapsed="false">
      <c r="A2022" s="66" t="s">
        <v>122</v>
      </c>
      <c r="B2022" s="62"/>
      <c r="C2022" s="63" t="s">
        <v>539</v>
      </c>
      <c r="D2022" s="63" t="s">
        <v>123</v>
      </c>
      <c r="E2022" s="63" t="s">
        <v>124</v>
      </c>
      <c r="F2022" s="63" t="s">
        <v>124</v>
      </c>
      <c r="G2022" s="64"/>
      <c r="H2022" s="64"/>
      <c r="I2022" s="65" t="n">
        <f aca="false">I2023</f>
        <v>0</v>
      </c>
      <c r="J2022" s="65" t="n">
        <f aca="false">J2023</f>
        <v>0</v>
      </c>
      <c r="K2022" s="65" t="n">
        <f aca="false">K2023</f>
        <v>0</v>
      </c>
      <c r="L2022" s="65" t="n">
        <f aca="false">L2023</f>
        <v>0</v>
      </c>
      <c r="M2022" s="65" t="n">
        <f aca="false">M2023</f>
        <v>0</v>
      </c>
      <c r="N2022" s="65" t="n">
        <f aca="false">N2023</f>
        <v>0</v>
      </c>
      <c r="O2022" s="65" t="n">
        <f aca="false">O2023</f>
        <v>0</v>
      </c>
      <c r="P2022" s="65" t="n">
        <f aca="false">P2023</f>
        <v>0</v>
      </c>
      <c r="Q2022" s="65" t="n">
        <f aca="false">Q2023</f>
        <v>0</v>
      </c>
      <c r="R2022" s="65" t="n">
        <f aca="false">R2023</f>
        <v>0</v>
      </c>
      <c r="S2022" s="65" t="n">
        <f aca="false">S2023</f>
        <v>0</v>
      </c>
      <c r="T2022" s="65" t="n">
        <f aca="false">T2023</f>
        <v>0</v>
      </c>
      <c r="U2022" s="65" t="n">
        <f aca="false">U2023</f>
        <v>0</v>
      </c>
      <c r="V2022" s="65" t="n">
        <f aca="false">V2023</f>
        <v>0</v>
      </c>
      <c r="W2022" s="65" t="n">
        <f aca="false">W2023</f>
        <v>0</v>
      </c>
      <c r="X2022" s="65" t="n">
        <f aca="false">X2023</f>
        <v>0</v>
      </c>
      <c r="Y2022" s="65" t="n">
        <f aca="false">Y2023</f>
        <v>0</v>
      </c>
      <c r="Z2022" s="65" t="n">
        <f aca="false">Z2023</f>
        <v>0</v>
      </c>
      <c r="AA2022" s="65" t="n">
        <f aca="false">AA2023</f>
        <v>0</v>
      </c>
      <c r="AB2022" s="65" t="n">
        <f aca="false">AB2023</f>
        <v>0</v>
      </c>
      <c r="AC2022" s="65" t="n">
        <f aca="false">AC2023</f>
        <v>0</v>
      </c>
      <c r="AD2022" s="65" t="n">
        <f aca="false">AD2023</f>
        <v>0</v>
      </c>
      <c r="AE2022" s="65" t="n">
        <f aca="false">AE2023</f>
        <v>0</v>
      </c>
      <c r="AF2022" s="65" t="n">
        <f aca="false">AF2023</f>
        <v>0</v>
      </c>
      <c r="AG2022" s="65" t="n">
        <f aca="false">AG2023</f>
        <v>0</v>
      </c>
      <c r="AH2022" s="65" t="n">
        <f aca="false">AH2023</f>
        <v>0</v>
      </c>
      <c r="AI2022" s="65" t="n">
        <f aca="false">AI2023</f>
        <v>0</v>
      </c>
      <c r="AJ2022" s="65" t="n">
        <f aca="false">AJ2023</f>
        <v>0</v>
      </c>
      <c r="AK2022" s="65" t="n">
        <f aca="false">AK2023</f>
        <v>0</v>
      </c>
      <c r="AL2022" s="65" t="n">
        <f aca="false">AL2023</f>
        <v>0</v>
      </c>
      <c r="AM2022" s="65" t="n">
        <f aca="false">AM2023</f>
        <v>0</v>
      </c>
      <c r="AN2022" s="65" t="n">
        <f aca="false">AN2023</f>
        <v>0</v>
      </c>
      <c r="AO2022" s="65" t="n">
        <f aca="false">AO2023</f>
        <v>0</v>
      </c>
      <c r="AP2022" s="65" t="n">
        <f aca="false">AP2023</f>
        <v>0</v>
      </c>
      <c r="AQ2022" s="65" t="n">
        <f aca="false">AQ2023</f>
        <v>0</v>
      </c>
      <c r="AR2022" s="65" t="n">
        <f aca="false">AR2023</f>
        <v>0</v>
      </c>
      <c r="AS2022" s="65" t="n">
        <f aca="false">AS2023</f>
        <v>0</v>
      </c>
      <c r="AT2022" s="65" t="n">
        <f aca="false">AT2023</f>
        <v>0</v>
      </c>
      <c r="AU2022" s="65" t="n">
        <f aca="false">AU2023</f>
        <v>0</v>
      </c>
      <c r="AV2022" s="65" t="n">
        <f aca="false">AV2023</f>
        <v>0</v>
      </c>
      <c r="AW2022" s="65" t="n">
        <f aca="false">AW2023</f>
        <v>0</v>
      </c>
      <c r="AX2022" s="65" t="n">
        <f aca="false">AX2023</f>
        <v>0</v>
      </c>
      <c r="AY2022" s="65" t="n">
        <f aca="false">AY2023</f>
        <v>0</v>
      </c>
      <c r="AZ2022" s="65" t="n">
        <f aca="false">AZ2023</f>
        <v>0</v>
      </c>
      <c r="BA2022" s="65" t="n">
        <f aca="false">BA2023</f>
        <v>0</v>
      </c>
      <c r="BB2022" s="65" t="n">
        <f aca="false">BB2023</f>
        <v>0</v>
      </c>
      <c r="BC2022" s="65" t="n">
        <f aca="false">BC2023</f>
        <v>0</v>
      </c>
      <c r="BD2022" s="65" t="n">
        <f aca="false">BD2023</f>
        <v>0</v>
      </c>
      <c r="BE2022" s="65" t="n">
        <f aca="false">BE2023</f>
        <v>0</v>
      </c>
      <c r="BF2022" s="65" t="n">
        <f aca="false">BF2023</f>
        <v>0</v>
      </c>
      <c r="BG2022" s="65" t="n">
        <f aca="false">BG2023</f>
        <v>0</v>
      </c>
      <c r="BH2022" s="65" t="n">
        <f aca="false">BH2023</f>
        <v>0</v>
      </c>
      <c r="BI2022" s="65" t="n">
        <f aca="false">BI2023</f>
        <v>0</v>
      </c>
      <c r="BJ2022" s="65" t="n">
        <f aca="false">BJ2023</f>
        <v>0</v>
      </c>
      <c r="BK2022" s="65" t="n">
        <f aca="false">BK2023</f>
        <v>0</v>
      </c>
      <c r="BL2022" s="65" t="n">
        <f aca="false">BL2023</f>
        <v>0</v>
      </c>
      <c r="BM2022" s="65" t="n">
        <f aca="false">BM2023</f>
        <v>0</v>
      </c>
      <c r="BN2022" s="65" t="n">
        <f aca="false">BN2023</f>
        <v>0</v>
      </c>
      <c r="BO2022" s="65" t="n">
        <f aca="false">BO2023</f>
        <v>0</v>
      </c>
      <c r="BP2022" s="65" t="n">
        <f aca="false">BP2023</f>
        <v>0</v>
      </c>
      <c r="BQ2022" s="65" t="n">
        <f aca="false">BQ2023</f>
        <v>0</v>
      </c>
      <c r="BR2022" s="65" t="n">
        <f aca="false">BR2023</f>
        <v>0</v>
      </c>
      <c r="BS2022" s="65" t="n">
        <f aca="false">BS2023</f>
        <v>0</v>
      </c>
      <c r="BT2022" s="65" t="n">
        <f aca="false">BT2023</f>
        <v>0</v>
      </c>
      <c r="BU2022" s="65" t="n">
        <f aca="false">BU2023</f>
        <v>0</v>
      </c>
      <c r="BV2022" s="65" t="n">
        <f aca="false">BV2023</f>
        <v>0</v>
      </c>
    </row>
    <row r="2023" customFormat="false" ht="12.75" hidden="true" customHeight="false" outlineLevel="0" collapsed="false">
      <c r="A2023" s="66" t="s">
        <v>133</v>
      </c>
      <c r="B2023" s="62"/>
      <c r="C2023" s="63" t="s">
        <v>539</v>
      </c>
      <c r="D2023" s="63" t="s">
        <v>123</v>
      </c>
      <c r="E2023" s="63" t="s">
        <v>124</v>
      </c>
      <c r="F2023" s="63" t="s">
        <v>124</v>
      </c>
      <c r="G2023" s="63" t="s">
        <v>134</v>
      </c>
      <c r="H2023" s="64"/>
      <c r="I2023" s="65" t="n">
        <f aca="false">I2024+I2029+I2037+I2040+I2041</f>
        <v>0</v>
      </c>
      <c r="J2023" s="65" t="n">
        <f aca="false">J2024+J2029+J2037+J2040+J2041</f>
        <v>0</v>
      </c>
      <c r="K2023" s="65" t="n">
        <f aca="false">K2024+K2029+K2037+K2040+K2041</f>
        <v>0</v>
      </c>
      <c r="L2023" s="65" t="n">
        <f aca="false">L2024+L2029+L2037+L2040+L2041</f>
        <v>0</v>
      </c>
      <c r="M2023" s="65" t="n">
        <f aca="false">M2024+M2029+M2037+M2040+M2041</f>
        <v>0</v>
      </c>
      <c r="N2023" s="65" t="n">
        <f aca="false">N2024+N2029+N2037+N2040+N2041</f>
        <v>0</v>
      </c>
      <c r="O2023" s="65" t="n">
        <f aca="false">O2024+O2029+O2037+O2040+O2041</f>
        <v>0</v>
      </c>
      <c r="P2023" s="65" t="n">
        <f aca="false">P2024+P2029+P2037+P2040+P2041</f>
        <v>0</v>
      </c>
      <c r="Q2023" s="65" t="n">
        <f aca="false">Q2024+Q2029+Q2037+Q2040+Q2041</f>
        <v>0</v>
      </c>
      <c r="R2023" s="65" t="n">
        <f aca="false">R2024+R2029+R2037+R2040+R2041</f>
        <v>0</v>
      </c>
      <c r="S2023" s="65" t="n">
        <f aca="false">S2024+S2029+S2037+S2040+S2041</f>
        <v>0</v>
      </c>
      <c r="T2023" s="65" t="n">
        <f aca="false">T2024+T2029+T2037+T2040+T2041</f>
        <v>0</v>
      </c>
      <c r="U2023" s="65" t="n">
        <f aca="false">U2024+U2029+U2037+U2040+U2041</f>
        <v>0</v>
      </c>
      <c r="V2023" s="65" t="n">
        <f aca="false">V2024+V2029+V2037+V2040+V2041</f>
        <v>0</v>
      </c>
      <c r="W2023" s="65" t="n">
        <f aca="false">W2024+W2029+W2037+W2040+W2041</f>
        <v>0</v>
      </c>
      <c r="X2023" s="65" t="n">
        <f aca="false">X2024+X2029+X2037+X2040+X2041</f>
        <v>0</v>
      </c>
      <c r="Y2023" s="65" t="n">
        <f aca="false">Y2024+Y2029+Y2037+Y2040+Y2041</f>
        <v>0</v>
      </c>
      <c r="Z2023" s="65" t="n">
        <f aca="false">Z2024+Z2029+Z2037+Z2040+Z2041</f>
        <v>0</v>
      </c>
      <c r="AA2023" s="65" t="n">
        <f aca="false">AA2024+AA2029+AA2037+AA2040+AA2041</f>
        <v>0</v>
      </c>
      <c r="AB2023" s="65" t="n">
        <f aca="false">AB2024+AB2029+AB2037+AB2040+AB2041</f>
        <v>0</v>
      </c>
      <c r="AC2023" s="65" t="n">
        <f aca="false">AC2024+AC2029+AC2037+AC2040+AC2041</f>
        <v>0</v>
      </c>
      <c r="AD2023" s="65" t="n">
        <f aca="false">AD2024+AD2029+AD2037+AD2040+AD2041</f>
        <v>0</v>
      </c>
      <c r="AE2023" s="65" t="n">
        <f aca="false">AE2024+AE2029+AE2037+AE2040+AE2041</f>
        <v>0</v>
      </c>
      <c r="AF2023" s="65" t="n">
        <f aca="false">AF2024+AF2029+AF2037+AF2040+AF2041</f>
        <v>0</v>
      </c>
      <c r="AG2023" s="65" t="n">
        <f aca="false">AG2024+AG2029+AG2037+AG2040+AG2041</f>
        <v>0</v>
      </c>
      <c r="AH2023" s="65" t="n">
        <f aca="false">AH2024+AH2029+AH2037+AH2040+AH2041</f>
        <v>0</v>
      </c>
      <c r="AI2023" s="65" t="n">
        <f aca="false">AI2024+AI2029+AI2037+AI2040+AI2041</f>
        <v>0</v>
      </c>
      <c r="AJ2023" s="65" t="n">
        <f aca="false">AJ2024+AJ2029+AJ2037+AJ2040+AJ2041</f>
        <v>0</v>
      </c>
      <c r="AK2023" s="65" t="n">
        <f aca="false">AK2024+AK2029+AK2037+AK2040+AK2041</f>
        <v>0</v>
      </c>
      <c r="AL2023" s="65" t="n">
        <f aca="false">AL2024+AL2029+AL2037+AL2040+AL2041</f>
        <v>0</v>
      </c>
      <c r="AM2023" s="65" t="n">
        <f aca="false">AM2024+AM2029+AM2037+AM2040+AM2041</f>
        <v>0</v>
      </c>
      <c r="AN2023" s="65" t="n">
        <f aca="false">AN2024+AN2029+AN2037+AN2040+AN2041</f>
        <v>0</v>
      </c>
      <c r="AO2023" s="65" t="n">
        <f aca="false">AO2024+AO2029+AO2037+AO2040+AO2041</f>
        <v>0</v>
      </c>
      <c r="AP2023" s="65" t="n">
        <f aca="false">AP2024+AP2029+AP2037+AP2040+AP2041</f>
        <v>0</v>
      </c>
      <c r="AQ2023" s="65" t="n">
        <f aca="false">AQ2024+AQ2029+AQ2037+AQ2040+AQ2041</f>
        <v>0</v>
      </c>
      <c r="AR2023" s="65" t="n">
        <f aca="false">AR2024+AR2029+AR2037+AR2040+AR2041</f>
        <v>0</v>
      </c>
      <c r="AS2023" s="65" t="n">
        <f aca="false">AS2024+AS2029+AS2037+AS2040+AS2041</f>
        <v>0</v>
      </c>
      <c r="AT2023" s="65" t="n">
        <f aca="false">AT2024+AT2029+AT2037+AT2040+AT2041</f>
        <v>0</v>
      </c>
      <c r="AU2023" s="65" t="n">
        <f aca="false">AU2024+AU2029+AU2037+AU2040+AU2041</f>
        <v>0</v>
      </c>
      <c r="AV2023" s="65" t="n">
        <f aca="false">AV2024+AV2029+AV2037+AV2040+AV2041</f>
        <v>0</v>
      </c>
      <c r="AW2023" s="65" t="n">
        <f aca="false">AW2024+AW2029+AW2037+AW2040+AW2041</f>
        <v>0</v>
      </c>
      <c r="AX2023" s="65" t="n">
        <f aca="false">AX2024+AX2029+AX2037+AX2040+AX2041</f>
        <v>0</v>
      </c>
      <c r="AY2023" s="65" t="n">
        <f aca="false">AY2024+AY2029+AY2037+AY2040+AY2041</f>
        <v>0</v>
      </c>
      <c r="AZ2023" s="65" t="n">
        <f aca="false">AZ2024+AZ2029+AZ2037+AZ2040+AZ2041</f>
        <v>0</v>
      </c>
      <c r="BA2023" s="65" t="n">
        <f aca="false">BA2024+BA2029+BA2037+BA2040+BA2041</f>
        <v>0</v>
      </c>
      <c r="BB2023" s="65" t="n">
        <f aca="false">BB2024+BB2029+BB2037+BB2040+BB2041</f>
        <v>0</v>
      </c>
      <c r="BC2023" s="65" t="n">
        <f aca="false">BC2024+BC2029+BC2037+BC2040+BC2041</f>
        <v>0</v>
      </c>
      <c r="BD2023" s="65" t="n">
        <f aca="false">BD2024+BD2029+BD2037+BD2040+BD2041</f>
        <v>0</v>
      </c>
      <c r="BE2023" s="65" t="n">
        <f aca="false">BE2024+BE2029+BE2037+BE2040+BE2041</f>
        <v>0</v>
      </c>
      <c r="BF2023" s="65" t="n">
        <f aca="false">BF2024+BF2029+BF2037+BF2040+BF2041</f>
        <v>0</v>
      </c>
      <c r="BG2023" s="65" t="n">
        <f aca="false">BG2024+BG2029+BG2037+BG2040+BG2041</f>
        <v>0</v>
      </c>
      <c r="BH2023" s="65" t="n">
        <f aca="false">BH2024+BH2029+BH2037+BH2040+BH2041</f>
        <v>0</v>
      </c>
      <c r="BI2023" s="65" t="n">
        <f aca="false">BI2024+BI2029+BI2037+BI2040+BI2041</f>
        <v>0</v>
      </c>
      <c r="BJ2023" s="65" t="n">
        <f aca="false">BJ2024+BJ2029+BJ2037+BJ2040+BJ2041</f>
        <v>0</v>
      </c>
      <c r="BK2023" s="65" t="n">
        <f aca="false">BK2024+BK2029+BK2037+BK2040+BK2041</f>
        <v>0</v>
      </c>
      <c r="BL2023" s="65" t="n">
        <f aca="false">BL2024+BL2029+BL2037+BL2040+BL2041</f>
        <v>0</v>
      </c>
      <c r="BM2023" s="65" t="n">
        <f aca="false">BM2024+BM2029+BM2037+BM2040+BM2041</f>
        <v>0</v>
      </c>
      <c r="BN2023" s="65" t="n">
        <f aca="false">BN2024+BN2029+BN2037+BN2040+BN2041</f>
        <v>0</v>
      </c>
      <c r="BO2023" s="65" t="n">
        <f aca="false">BO2024+BO2029+BO2037+BO2040+BO2041</f>
        <v>0</v>
      </c>
      <c r="BP2023" s="65" t="n">
        <f aca="false">BP2024+BP2029+BP2037+BP2040+BP2041</f>
        <v>0</v>
      </c>
      <c r="BQ2023" s="65" t="n">
        <f aca="false">BQ2024+BQ2029+BQ2037+BQ2040+BQ2041</f>
        <v>0</v>
      </c>
      <c r="BR2023" s="65" t="n">
        <f aca="false">BR2024+BR2029+BR2037+BR2040+BR2041</f>
        <v>0</v>
      </c>
      <c r="BS2023" s="65" t="n">
        <f aca="false">BS2024+BS2029+BS2037+BS2040+BS2041</f>
        <v>0</v>
      </c>
      <c r="BT2023" s="65" t="n">
        <f aca="false">BT2024+BT2029+BT2037+BT2040+BT2041</f>
        <v>0</v>
      </c>
      <c r="BU2023" s="65" t="n">
        <f aca="false">BU2024+BU2029+BU2037+BU2040+BU2041</f>
        <v>0</v>
      </c>
      <c r="BV2023" s="65" t="n">
        <f aca="false">BV2024+BV2029+BV2037+BV2040+BV2041</f>
        <v>0</v>
      </c>
    </row>
    <row r="2024" customFormat="false" ht="12.75" hidden="true" customHeight="false" outlineLevel="0" collapsed="false">
      <c r="A2024" s="3" t="s">
        <v>127</v>
      </c>
      <c r="B2024" s="3"/>
      <c r="C2024" s="67" t="s">
        <v>539</v>
      </c>
      <c r="D2024" s="67" t="s">
        <v>123</v>
      </c>
      <c r="E2024" s="67" t="s">
        <v>124</v>
      </c>
      <c r="F2024" s="67" t="s">
        <v>124</v>
      </c>
      <c r="G2024" s="67" t="s">
        <v>134</v>
      </c>
      <c r="H2024" s="68" t="n">
        <v>210</v>
      </c>
      <c r="I2024" s="69" t="n">
        <f aca="false">SUM(I2026:I2028)</f>
        <v>0</v>
      </c>
      <c r="J2024" s="69" t="n">
        <f aca="false">SUM(J2026:J2028)</f>
        <v>0</v>
      </c>
      <c r="K2024" s="69" t="n">
        <f aca="false">SUM(K2026:K2028)</f>
        <v>0</v>
      </c>
      <c r="L2024" s="69" t="n">
        <f aca="false">SUM(L2026:L2028)</f>
        <v>0</v>
      </c>
      <c r="M2024" s="69" t="n">
        <f aca="false">SUM(M2026:M2028)</f>
        <v>0</v>
      </c>
      <c r="N2024" s="69" t="n">
        <f aca="false">SUM(N2026:N2028)</f>
        <v>0</v>
      </c>
      <c r="O2024" s="69" t="n">
        <f aca="false">SUM(O2026:O2028)</f>
        <v>0</v>
      </c>
      <c r="P2024" s="69" t="n">
        <f aca="false">SUM(P2026:P2028)</f>
        <v>0</v>
      </c>
      <c r="Q2024" s="69" t="n">
        <f aca="false">SUM(Q2026:Q2028)</f>
        <v>0</v>
      </c>
      <c r="R2024" s="69" t="n">
        <f aca="false">SUM(R2026:R2028)</f>
        <v>0</v>
      </c>
      <c r="S2024" s="69" t="n">
        <f aca="false">SUM(S2026:S2028)</f>
        <v>0</v>
      </c>
      <c r="T2024" s="69" t="n">
        <f aca="false">SUM(T2026:T2028)</f>
        <v>0</v>
      </c>
      <c r="U2024" s="69" t="n">
        <f aca="false">SUM(U2026:U2028)</f>
        <v>0</v>
      </c>
      <c r="V2024" s="69" t="n">
        <f aca="false">SUM(V2026:V2028)</f>
        <v>0</v>
      </c>
      <c r="W2024" s="69" t="n">
        <f aca="false">SUM(W2026:W2028)</f>
        <v>0</v>
      </c>
      <c r="X2024" s="69" t="n">
        <f aca="false">SUM(X2026:X2028)</f>
        <v>0</v>
      </c>
      <c r="Y2024" s="69" t="n">
        <f aca="false">SUM(Y2026:Y2028)</f>
        <v>0</v>
      </c>
      <c r="Z2024" s="69" t="n">
        <f aca="false">SUM(Z2026:Z2028)</f>
        <v>0</v>
      </c>
      <c r="AA2024" s="69" t="n">
        <f aca="false">SUM(AA2026:AA2028)</f>
        <v>0</v>
      </c>
      <c r="AB2024" s="69" t="n">
        <f aca="false">SUM(AB2026:AB2028)</f>
        <v>0</v>
      </c>
      <c r="AC2024" s="69" t="n">
        <f aca="false">SUM(AC2026:AC2028)</f>
        <v>0</v>
      </c>
      <c r="AD2024" s="69" t="n">
        <f aca="false">SUM(AD2026:AD2028)</f>
        <v>0</v>
      </c>
      <c r="AE2024" s="69" t="n">
        <f aca="false">SUM(AE2026:AE2028)</f>
        <v>0</v>
      </c>
      <c r="AF2024" s="69" t="n">
        <f aca="false">SUM(AF2026:AF2028)</f>
        <v>0</v>
      </c>
      <c r="AG2024" s="69" t="n">
        <f aca="false">SUM(AG2026:AG2028)</f>
        <v>0</v>
      </c>
      <c r="AH2024" s="69" t="n">
        <f aca="false">SUM(AH2026:AH2028)</f>
        <v>0</v>
      </c>
      <c r="AI2024" s="69" t="n">
        <f aca="false">SUM(AI2026:AI2028)</f>
        <v>0</v>
      </c>
      <c r="AJ2024" s="69" t="n">
        <f aca="false">SUM(AJ2026:AJ2028)</f>
        <v>0</v>
      </c>
      <c r="AK2024" s="69" t="n">
        <f aca="false">SUM(AK2026:AK2028)</f>
        <v>0</v>
      </c>
      <c r="AL2024" s="69" t="n">
        <f aca="false">SUM(AL2026:AL2028)</f>
        <v>0</v>
      </c>
      <c r="AM2024" s="69" t="n">
        <f aca="false">SUM(AM2026:AM2028)</f>
        <v>0</v>
      </c>
      <c r="AN2024" s="69" t="n">
        <f aca="false">SUM(AN2026:AN2028)</f>
        <v>0</v>
      </c>
      <c r="AO2024" s="69" t="n">
        <f aca="false">SUM(AO2026:AO2028)</f>
        <v>0</v>
      </c>
      <c r="AP2024" s="69" t="n">
        <f aca="false">SUM(AP2026:AP2028)</f>
        <v>0</v>
      </c>
      <c r="AQ2024" s="69" t="n">
        <f aca="false">SUM(AQ2026:AQ2028)</f>
        <v>0</v>
      </c>
      <c r="AR2024" s="69" t="n">
        <f aca="false">SUM(AR2026:AR2028)</f>
        <v>0</v>
      </c>
      <c r="AS2024" s="69" t="n">
        <f aca="false">SUM(AS2026:AS2028)</f>
        <v>0</v>
      </c>
      <c r="AT2024" s="69" t="n">
        <f aca="false">SUM(AT2026:AT2028)</f>
        <v>0</v>
      </c>
      <c r="AU2024" s="69" t="n">
        <f aca="false">SUM(AU2026:AU2028)</f>
        <v>0</v>
      </c>
      <c r="AV2024" s="69" t="n">
        <f aca="false">SUM(AV2026:AV2028)</f>
        <v>0</v>
      </c>
      <c r="AW2024" s="69" t="n">
        <f aca="false">SUM(AW2026:AW2028)</f>
        <v>0</v>
      </c>
      <c r="AX2024" s="69" t="n">
        <f aca="false">SUM(AX2026:AX2028)</f>
        <v>0</v>
      </c>
      <c r="AY2024" s="69" t="n">
        <f aca="false">SUM(AY2026:AY2028)</f>
        <v>0</v>
      </c>
      <c r="AZ2024" s="69" t="n">
        <f aca="false">SUM(AZ2026:AZ2028)</f>
        <v>0</v>
      </c>
      <c r="BA2024" s="69" t="n">
        <f aca="false">SUM(BA2026:BA2028)</f>
        <v>0</v>
      </c>
      <c r="BB2024" s="69" t="n">
        <f aca="false">SUM(BB2026:BB2028)</f>
        <v>0</v>
      </c>
      <c r="BC2024" s="69" t="n">
        <f aca="false">SUM(BC2026:BC2028)</f>
        <v>0</v>
      </c>
      <c r="BD2024" s="69" t="n">
        <f aca="false">SUM(BD2026:BD2028)</f>
        <v>0</v>
      </c>
      <c r="BE2024" s="69" t="n">
        <f aca="false">SUM(BE2026:BE2028)</f>
        <v>0</v>
      </c>
      <c r="BF2024" s="69" t="n">
        <f aca="false">SUM(BF2026:BF2028)</f>
        <v>0</v>
      </c>
      <c r="BG2024" s="69" t="n">
        <f aca="false">SUM(BG2026:BG2028)</f>
        <v>0</v>
      </c>
      <c r="BH2024" s="69" t="n">
        <f aca="false">SUM(BH2026:BH2028)</f>
        <v>0</v>
      </c>
      <c r="BI2024" s="69" t="n">
        <f aca="false">SUM(BI2026:BI2028)</f>
        <v>0</v>
      </c>
      <c r="BJ2024" s="69" t="n">
        <f aca="false">SUM(BJ2026:BJ2028)</f>
        <v>0</v>
      </c>
      <c r="BK2024" s="69" t="n">
        <f aca="false">SUM(BK2026:BK2028)</f>
        <v>0</v>
      </c>
      <c r="BL2024" s="69" t="n">
        <f aca="false">SUM(BL2026:BL2028)</f>
        <v>0</v>
      </c>
      <c r="BM2024" s="69" t="n">
        <f aca="false">SUM(BM2026:BM2028)</f>
        <v>0</v>
      </c>
      <c r="BN2024" s="69" t="n">
        <f aca="false">SUM(BN2026:BN2028)</f>
        <v>0</v>
      </c>
      <c r="BO2024" s="69" t="n">
        <f aca="false">SUM(BO2026:BO2028)</f>
        <v>0</v>
      </c>
      <c r="BP2024" s="69" t="n">
        <f aca="false">SUM(BP2026:BP2028)</f>
        <v>0</v>
      </c>
      <c r="BQ2024" s="69" t="n">
        <f aca="false">SUM(BQ2026:BQ2028)</f>
        <v>0</v>
      </c>
      <c r="BR2024" s="69" t="n">
        <f aca="false">SUM(BR2026:BR2028)</f>
        <v>0</v>
      </c>
      <c r="BS2024" s="69" t="n">
        <f aca="false">SUM(BS2026:BS2028)</f>
        <v>0</v>
      </c>
      <c r="BT2024" s="69" t="n">
        <f aca="false">SUM(BT2026:BT2028)</f>
        <v>0</v>
      </c>
      <c r="BU2024" s="69" t="n">
        <f aca="false">SUM(BU2026:BU2028)</f>
        <v>0</v>
      </c>
      <c r="BV2024" s="69" t="n">
        <f aca="false">SUM(BV2026:BV2028)</f>
        <v>0</v>
      </c>
    </row>
    <row r="2025" customFormat="false" ht="12.75" hidden="true" customHeight="false" outlineLevel="0" collapsed="false">
      <c r="A2025" s="3" t="s">
        <v>128</v>
      </c>
      <c r="B2025" s="3"/>
      <c r="C2025" s="67"/>
      <c r="D2025" s="67"/>
      <c r="E2025" s="67"/>
      <c r="F2025" s="67"/>
      <c r="G2025" s="67"/>
      <c r="H2025" s="68"/>
      <c r="I2025" s="69"/>
      <c r="J2025" s="69"/>
      <c r="K2025" s="69"/>
      <c r="L2025" s="69"/>
      <c r="M2025" s="69"/>
      <c r="N2025" s="69"/>
      <c r="O2025" s="69"/>
      <c r="P2025" s="69"/>
      <c r="Q2025" s="69"/>
      <c r="R2025" s="69"/>
      <c r="S2025" s="69"/>
      <c r="T2025" s="69"/>
      <c r="U2025" s="69"/>
      <c r="V2025" s="69"/>
      <c r="W2025" s="69"/>
      <c r="X2025" s="69"/>
      <c r="Y2025" s="69"/>
      <c r="Z2025" s="69"/>
      <c r="AA2025" s="69"/>
      <c r="AB2025" s="69"/>
      <c r="AC2025" s="69"/>
      <c r="AD2025" s="69"/>
      <c r="AE2025" s="69"/>
      <c r="AF2025" s="69"/>
      <c r="AG2025" s="69"/>
      <c r="AH2025" s="69"/>
      <c r="AI2025" s="69"/>
      <c r="AJ2025" s="69"/>
      <c r="AK2025" s="69"/>
      <c r="AL2025" s="69"/>
      <c r="AM2025" s="69"/>
      <c r="AN2025" s="69"/>
      <c r="AO2025" s="69"/>
      <c r="AP2025" s="69"/>
      <c r="AQ2025" s="69"/>
      <c r="AR2025" s="69"/>
      <c r="AS2025" s="69"/>
      <c r="AT2025" s="69"/>
      <c r="AU2025" s="69"/>
      <c r="AV2025" s="69"/>
      <c r="AW2025" s="69"/>
      <c r="AX2025" s="69"/>
      <c r="AY2025" s="69"/>
      <c r="AZ2025" s="69"/>
      <c r="BA2025" s="69"/>
      <c r="BB2025" s="69"/>
      <c r="BC2025" s="69"/>
      <c r="BD2025" s="69"/>
      <c r="BE2025" s="69"/>
      <c r="BF2025" s="69"/>
      <c r="BG2025" s="69"/>
      <c r="BH2025" s="69"/>
      <c r="BI2025" s="69"/>
      <c r="BJ2025" s="69"/>
      <c r="BK2025" s="69"/>
      <c r="BL2025" s="69"/>
      <c r="BM2025" s="69"/>
      <c r="BN2025" s="69"/>
      <c r="BO2025" s="69"/>
      <c r="BP2025" s="69"/>
      <c r="BQ2025" s="69"/>
      <c r="BR2025" s="69"/>
      <c r="BS2025" s="69"/>
      <c r="BT2025" s="69"/>
      <c r="BU2025" s="69"/>
      <c r="BV2025" s="69"/>
    </row>
    <row r="2026" customFormat="false" ht="12.75" hidden="true" customHeight="false" outlineLevel="0" collapsed="false">
      <c r="A2026" s="3" t="s">
        <v>129</v>
      </c>
      <c r="B2026" s="3"/>
      <c r="C2026" s="67" t="s">
        <v>539</v>
      </c>
      <c r="D2026" s="67" t="s">
        <v>123</v>
      </c>
      <c r="E2026" s="67" t="s">
        <v>124</v>
      </c>
      <c r="F2026" s="67" t="s">
        <v>124</v>
      </c>
      <c r="G2026" s="67" t="s">
        <v>134</v>
      </c>
      <c r="H2026" s="68" t="n">
        <v>211</v>
      </c>
      <c r="I2026" s="69" t="n">
        <f aca="false">J2026+K2026+L2026</f>
        <v>0</v>
      </c>
      <c r="J2026" s="69"/>
      <c r="K2026" s="69"/>
      <c r="L2026" s="69" t="n">
        <f aca="false">M2026+AQ2026+BR2026+BO2026+BT2026+BU2026</f>
        <v>0</v>
      </c>
      <c r="M2026" s="69" t="n">
        <f aca="false">N2026+O2026+P2026+Q2026+R2026+S2026+T2026+U2026+V2026+W2026+X2026+Y2026+Z2026+AA2026+AB2026+AC2026+AD2026+AE2026+AF2026+AG2026+AH2026+AI2026+AJ2026+AK2026</f>
        <v>0</v>
      </c>
      <c r="N2026" s="69"/>
      <c r="O2026" s="69"/>
      <c r="P2026" s="69"/>
      <c r="Q2026" s="69"/>
      <c r="R2026" s="69"/>
      <c r="S2026" s="69"/>
      <c r="T2026" s="69"/>
      <c r="U2026" s="69"/>
      <c r="V2026" s="69"/>
      <c r="W2026" s="69"/>
      <c r="X2026" s="69"/>
      <c r="Y2026" s="69"/>
      <c r="Z2026" s="69"/>
      <c r="AA2026" s="69"/>
      <c r="AB2026" s="69"/>
      <c r="AC2026" s="69"/>
      <c r="AD2026" s="69"/>
      <c r="AE2026" s="69"/>
      <c r="AF2026" s="69"/>
      <c r="AG2026" s="69"/>
      <c r="AH2026" s="69"/>
      <c r="AI2026" s="69"/>
      <c r="AJ2026" s="69"/>
      <c r="AK2026" s="69"/>
      <c r="AL2026" s="69"/>
      <c r="AM2026" s="69"/>
      <c r="AN2026" s="69"/>
      <c r="AO2026" s="69"/>
      <c r="AP2026" s="69"/>
      <c r="AQ2026" s="69" t="n">
        <f aca="false">AR2026+AS2026+AT2026+AU2026+AV2026+AW2026+AX2026+AY2026+AZ2026+BA2026+BB2026+BE2026+BF2026</f>
        <v>0</v>
      </c>
      <c r="AR2026" s="69"/>
      <c r="AS2026" s="69"/>
      <c r="AT2026" s="69"/>
      <c r="AU2026" s="69"/>
      <c r="AV2026" s="69"/>
      <c r="AW2026" s="69"/>
      <c r="AX2026" s="69"/>
      <c r="AY2026" s="69"/>
      <c r="AZ2026" s="69"/>
      <c r="BA2026" s="69"/>
      <c r="BB2026" s="69"/>
      <c r="BC2026" s="69"/>
      <c r="BD2026" s="69"/>
      <c r="BE2026" s="69"/>
      <c r="BF2026" s="69"/>
      <c r="BG2026" s="69"/>
      <c r="BH2026" s="69"/>
      <c r="BI2026" s="69"/>
      <c r="BJ2026" s="69"/>
      <c r="BK2026" s="69"/>
      <c r="BL2026" s="69"/>
      <c r="BM2026" s="69"/>
      <c r="BN2026" s="69"/>
      <c r="BO2026" s="69" t="n">
        <f aca="false">BP2026+BQ2026</f>
        <v>0</v>
      </c>
      <c r="BP2026" s="69"/>
      <c r="BQ2026" s="69"/>
      <c r="BR2026" s="69" t="n">
        <f aca="false">BS2026</f>
        <v>0</v>
      </c>
      <c r="BS2026" s="69"/>
      <c r="BT2026" s="69"/>
      <c r="BU2026" s="69" t="n">
        <f aca="false">BV2026</f>
        <v>0</v>
      </c>
      <c r="BV2026" s="69"/>
    </row>
    <row r="2027" customFormat="false" ht="12.75" hidden="true" customHeight="false" outlineLevel="0" collapsed="false">
      <c r="A2027" s="3" t="s">
        <v>135</v>
      </c>
      <c r="B2027" s="3"/>
      <c r="C2027" s="67" t="s">
        <v>539</v>
      </c>
      <c r="D2027" s="67" t="s">
        <v>123</v>
      </c>
      <c r="E2027" s="67" t="s">
        <v>124</v>
      </c>
      <c r="F2027" s="67" t="s">
        <v>124</v>
      </c>
      <c r="G2027" s="67" t="s">
        <v>134</v>
      </c>
      <c r="H2027" s="68" t="n">
        <v>212</v>
      </c>
      <c r="I2027" s="69" t="n">
        <f aca="false">J2027+K2027+L2027</f>
        <v>0</v>
      </c>
      <c r="J2027" s="69"/>
      <c r="K2027" s="69"/>
      <c r="L2027" s="69" t="n">
        <f aca="false">M2027+AQ2027+BR2027+BO2027+BT2027+BU2027</f>
        <v>0</v>
      </c>
      <c r="M2027" s="69" t="n">
        <f aca="false">N2027+O2027+P2027+Q2027+R2027+S2027+T2027+U2027+V2027+W2027+X2027+Y2027+Z2027+AA2027+AB2027+AC2027+AD2027+AE2027+AF2027+AG2027+AH2027+AI2027+AJ2027+AK2027</f>
        <v>0</v>
      </c>
      <c r="N2027" s="69"/>
      <c r="O2027" s="69"/>
      <c r="P2027" s="69"/>
      <c r="Q2027" s="69"/>
      <c r="R2027" s="69"/>
      <c r="S2027" s="69"/>
      <c r="T2027" s="69"/>
      <c r="U2027" s="69"/>
      <c r="V2027" s="69"/>
      <c r="W2027" s="69"/>
      <c r="X2027" s="69"/>
      <c r="Y2027" s="69"/>
      <c r="Z2027" s="69"/>
      <c r="AA2027" s="69"/>
      <c r="AB2027" s="69"/>
      <c r="AC2027" s="69"/>
      <c r="AD2027" s="69"/>
      <c r="AE2027" s="69"/>
      <c r="AF2027" s="69"/>
      <c r="AG2027" s="69"/>
      <c r="AH2027" s="69"/>
      <c r="AI2027" s="69"/>
      <c r="AJ2027" s="69"/>
      <c r="AK2027" s="69"/>
      <c r="AL2027" s="69"/>
      <c r="AM2027" s="69"/>
      <c r="AN2027" s="69"/>
      <c r="AO2027" s="69"/>
      <c r="AP2027" s="69"/>
      <c r="AQ2027" s="69" t="n">
        <f aca="false">AR2027+AS2027+AT2027+AU2027+AV2027+AW2027+AX2027+AY2027+AZ2027+BA2027+BB2027+BE2027+BF2027</f>
        <v>0</v>
      </c>
      <c r="AR2027" s="69"/>
      <c r="AS2027" s="69"/>
      <c r="AT2027" s="69"/>
      <c r="AU2027" s="69"/>
      <c r="AV2027" s="69"/>
      <c r="AW2027" s="69"/>
      <c r="AX2027" s="69"/>
      <c r="AY2027" s="69"/>
      <c r="AZ2027" s="69"/>
      <c r="BA2027" s="69"/>
      <c r="BB2027" s="69"/>
      <c r="BC2027" s="69"/>
      <c r="BD2027" s="69"/>
      <c r="BE2027" s="69"/>
      <c r="BF2027" s="69"/>
      <c r="BG2027" s="69"/>
      <c r="BH2027" s="69"/>
      <c r="BI2027" s="69"/>
      <c r="BJ2027" s="69"/>
      <c r="BK2027" s="69"/>
      <c r="BL2027" s="69"/>
      <c r="BM2027" s="69"/>
      <c r="BN2027" s="69"/>
      <c r="BO2027" s="69" t="n">
        <f aca="false">BP2027+BQ2027</f>
        <v>0</v>
      </c>
      <c r="BP2027" s="69"/>
      <c r="BQ2027" s="69"/>
      <c r="BR2027" s="69" t="n">
        <f aca="false">BS2027</f>
        <v>0</v>
      </c>
      <c r="BS2027" s="69"/>
      <c r="BT2027" s="69"/>
      <c r="BU2027" s="69" t="n">
        <f aca="false">BV2027</f>
        <v>0</v>
      </c>
      <c r="BV2027" s="69"/>
    </row>
    <row r="2028" customFormat="false" ht="12.75" hidden="true" customHeight="false" outlineLevel="0" collapsed="false">
      <c r="A2028" s="3" t="s">
        <v>136</v>
      </c>
      <c r="B2028" s="3"/>
      <c r="C2028" s="67" t="s">
        <v>539</v>
      </c>
      <c r="D2028" s="67" t="s">
        <v>123</v>
      </c>
      <c r="E2028" s="67" t="s">
        <v>124</v>
      </c>
      <c r="F2028" s="67" t="s">
        <v>124</v>
      </c>
      <c r="G2028" s="67" t="s">
        <v>134</v>
      </c>
      <c r="H2028" s="68" t="n">
        <v>213</v>
      </c>
      <c r="I2028" s="69" t="n">
        <f aca="false">J2028+K2028+L2028</f>
        <v>0</v>
      </c>
      <c r="J2028" s="69"/>
      <c r="K2028" s="69"/>
      <c r="L2028" s="69" t="n">
        <f aca="false">M2028+AQ2028+BR2028+BO2028+BT2028+BU2028</f>
        <v>0</v>
      </c>
      <c r="M2028" s="69" t="n">
        <f aca="false">N2028+O2028+P2028+Q2028+R2028+S2028+T2028+U2028+V2028+W2028+X2028+Y2028+Z2028+AA2028+AB2028+AC2028+AD2028+AE2028+AF2028+AG2028+AH2028+AI2028+AJ2028+AK2028</f>
        <v>0</v>
      </c>
      <c r="N2028" s="69"/>
      <c r="O2028" s="69"/>
      <c r="P2028" s="69"/>
      <c r="Q2028" s="69"/>
      <c r="R2028" s="69"/>
      <c r="S2028" s="69"/>
      <c r="T2028" s="69"/>
      <c r="U2028" s="69"/>
      <c r="V2028" s="69"/>
      <c r="W2028" s="69"/>
      <c r="X2028" s="69"/>
      <c r="Y2028" s="69"/>
      <c r="Z2028" s="69"/>
      <c r="AA2028" s="69"/>
      <c r="AB2028" s="69"/>
      <c r="AC2028" s="69"/>
      <c r="AD2028" s="69"/>
      <c r="AE2028" s="69"/>
      <c r="AF2028" s="69"/>
      <c r="AG2028" s="69"/>
      <c r="AH2028" s="69"/>
      <c r="AI2028" s="69"/>
      <c r="AJ2028" s="69"/>
      <c r="AK2028" s="69"/>
      <c r="AL2028" s="69"/>
      <c r="AM2028" s="69"/>
      <c r="AN2028" s="69"/>
      <c r="AO2028" s="69"/>
      <c r="AP2028" s="69"/>
      <c r="AQ2028" s="69" t="n">
        <f aca="false">AR2028+AS2028+AT2028+AU2028+AV2028+AW2028+AX2028+AY2028+AZ2028+BA2028+BB2028+BE2028+BF2028</f>
        <v>0</v>
      </c>
      <c r="AR2028" s="69"/>
      <c r="AS2028" s="69"/>
      <c r="AT2028" s="69"/>
      <c r="AU2028" s="69"/>
      <c r="AV2028" s="69"/>
      <c r="AW2028" s="69"/>
      <c r="AX2028" s="69"/>
      <c r="AY2028" s="69"/>
      <c r="AZ2028" s="69"/>
      <c r="BA2028" s="69"/>
      <c r="BB2028" s="69"/>
      <c r="BC2028" s="69"/>
      <c r="BD2028" s="69"/>
      <c r="BE2028" s="69"/>
      <c r="BF2028" s="69"/>
      <c r="BG2028" s="69"/>
      <c r="BH2028" s="69"/>
      <c r="BI2028" s="69"/>
      <c r="BJ2028" s="69"/>
      <c r="BK2028" s="69"/>
      <c r="BL2028" s="69"/>
      <c r="BM2028" s="69"/>
      <c r="BN2028" s="69"/>
      <c r="BO2028" s="69" t="n">
        <f aca="false">BP2028+BQ2028</f>
        <v>0</v>
      </c>
      <c r="BP2028" s="69"/>
      <c r="BQ2028" s="69"/>
      <c r="BR2028" s="69" t="n">
        <f aca="false">BS2028</f>
        <v>0</v>
      </c>
      <c r="BS2028" s="69"/>
      <c r="BT2028" s="69"/>
      <c r="BU2028" s="69" t="n">
        <f aca="false">BV2028</f>
        <v>0</v>
      </c>
      <c r="BV2028" s="69"/>
    </row>
    <row r="2029" customFormat="false" ht="12.75" hidden="true" customHeight="false" outlineLevel="0" collapsed="false">
      <c r="A2029" s="3" t="s">
        <v>137</v>
      </c>
      <c r="B2029" s="3"/>
      <c r="C2029" s="67" t="s">
        <v>539</v>
      </c>
      <c r="D2029" s="67" t="s">
        <v>123</v>
      </c>
      <c r="E2029" s="67" t="s">
        <v>124</v>
      </c>
      <c r="F2029" s="67" t="s">
        <v>124</v>
      </c>
      <c r="G2029" s="67" t="s">
        <v>134</v>
      </c>
      <c r="H2029" s="68" t="n">
        <v>220</v>
      </c>
      <c r="I2029" s="69" t="n">
        <f aca="false">SUM(I2031:I2036)</f>
        <v>0</v>
      </c>
      <c r="J2029" s="69" t="n">
        <f aca="false">SUM(J2031:J2036)</f>
        <v>0</v>
      </c>
      <c r="K2029" s="69" t="n">
        <f aca="false">SUM(K2031:K2036)</f>
        <v>0</v>
      </c>
      <c r="L2029" s="69" t="n">
        <f aca="false">SUM(L2031:L2036)</f>
        <v>0</v>
      </c>
      <c r="M2029" s="69" t="n">
        <f aca="false">SUM(M2031:M2036)</f>
        <v>0</v>
      </c>
      <c r="N2029" s="69" t="n">
        <f aca="false">SUM(N2031:N2036)</f>
        <v>0</v>
      </c>
      <c r="O2029" s="69" t="n">
        <f aca="false">SUM(O2031:O2036)</f>
        <v>0</v>
      </c>
      <c r="P2029" s="69" t="n">
        <f aca="false">SUM(P2031:P2036)</f>
        <v>0</v>
      </c>
      <c r="Q2029" s="69" t="n">
        <f aca="false">SUM(Q2031:Q2036)</f>
        <v>0</v>
      </c>
      <c r="R2029" s="69" t="n">
        <f aca="false">SUM(R2031:R2036)</f>
        <v>0</v>
      </c>
      <c r="S2029" s="69" t="n">
        <f aca="false">SUM(S2031:S2036)</f>
        <v>0</v>
      </c>
      <c r="T2029" s="69" t="n">
        <f aca="false">SUM(T2031:T2036)</f>
        <v>0</v>
      </c>
      <c r="U2029" s="69" t="n">
        <f aca="false">SUM(U2031:U2036)</f>
        <v>0</v>
      </c>
      <c r="V2029" s="69" t="n">
        <f aca="false">SUM(V2031:V2036)</f>
        <v>0</v>
      </c>
      <c r="W2029" s="69" t="n">
        <f aca="false">SUM(W2031:W2036)</f>
        <v>0</v>
      </c>
      <c r="X2029" s="69" t="n">
        <f aca="false">SUM(X2031:X2036)</f>
        <v>0</v>
      </c>
      <c r="Y2029" s="69" t="n">
        <f aca="false">SUM(Y2031:Y2036)</f>
        <v>0</v>
      </c>
      <c r="Z2029" s="69" t="n">
        <f aca="false">SUM(Z2031:Z2036)</f>
        <v>0</v>
      </c>
      <c r="AA2029" s="69" t="n">
        <f aca="false">SUM(AA2031:AA2036)</f>
        <v>0</v>
      </c>
      <c r="AB2029" s="69" t="n">
        <f aca="false">SUM(AB2031:AB2036)</f>
        <v>0</v>
      </c>
      <c r="AC2029" s="69" t="n">
        <f aca="false">SUM(AC2031:AC2036)</f>
        <v>0</v>
      </c>
      <c r="AD2029" s="69" t="n">
        <f aca="false">SUM(AD2031:AD2036)</f>
        <v>0</v>
      </c>
      <c r="AE2029" s="69" t="n">
        <f aca="false">SUM(AE2031:AE2036)</f>
        <v>0</v>
      </c>
      <c r="AF2029" s="69" t="n">
        <f aca="false">SUM(AF2031:AF2036)</f>
        <v>0</v>
      </c>
      <c r="AG2029" s="69" t="n">
        <f aca="false">SUM(AG2031:AG2036)</f>
        <v>0</v>
      </c>
      <c r="AH2029" s="69" t="n">
        <f aca="false">SUM(AH2031:AH2036)</f>
        <v>0</v>
      </c>
      <c r="AI2029" s="69" t="n">
        <f aca="false">SUM(AI2031:AI2036)</f>
        <v>0</v>
      </c>
      <c r="AJ2029" s="69" t="n">
        <f aca="false">SUM(AJ2031:AJ2036)</f>
        <v>0</v>
      </c>
      <c r="AK2029" s="69" t="n">
        <f aca="false">SUM(AK2031:AK2036)</f>
        <v>0</v>
      </c>
      <c r="AL2029" s="69" t="n">
        <f aca="false">SUM(AL2031:AL2036)</f>
        <v>0</v>
      </c>
      <c r="AM2029" s="69" t="n">
        <f aca="false">SUM(AM2031:AM2036)</f>
        <v>0</v>
      </c>
      <c r="AN2029" s="69" t="n">
        <f aca="false">SUM(AN2031:AN2036)</f>
        <v>0</v>
      </c>
      <c r="AO2029" s="69" t="n">
        <f aca="false">SUM(AO2031:AO2036)</f>
        <v>0</v>
      </c>
      <c r="AP2029" s="69" t="n">
        <f aca="false">SUM(AP2031:AP2036)</f>
        <v>0</v>
      </c>
      <c r="AQ2029" s="69" t="n">
        <f aca="false">SUM(AQ2031:AQ2036)</f>
        <v>0</v>
      </c>
      <c r="AR2029" s="69" t="n">
        <f aca="false">SUM(AR2031:AR2036)</f>
        <v>0</v>
      </c>
      <c r="AS2029" s="69" t="n">
        <f aca="false">SUM(AS2031:AS2036)</f>
        <v>0</v>
      </c>
      <c r="AT2029" s="69" t="n">
        <f aca="false">SUM(AT2031:AT2036)</f>
        <v>0</v>
      </c>
      <c r="AU2029" s="69" t="n">
        <f aca="false">SUM(AU2031:AU2036)</f>
        <v>0</v>
      </c>
      <c r="AV2029" s="69" t="n">
        <f aca="false">SUM(AV2031:AV2036)</f>
        <v>0</v>
      </c>
      <c r="AW2029" s="69" t="n">
        <f aca="false">SUM(AW2031:AW2036)</f>
        <v>0</v>
      </c>
      <c r="AX2029" s="69" t="n">
        <f aca="false">SUM(AX2031:AX2036)</f>
        <v>0</v>
      </c>
      <c r="AY2029" s="69" t="n">
        <f aca="false">SUM(AY2031:AY2036)</f>
        <v>0</v>
      </c>
      <c r="AZ2029" s="69" t="n">
        <f aca="false">SUM(AZ2031:AZ2036)</f>
        <v>0</v>
      </c>
      <c r="BA2029" s="69" t="n">
        <f aca="false">SUM(BA2031:BA2036)</f>
        <v>0</v>
      </c>
      <c r="BB2029" s="69" t="n">
        <f aca="false">SUM(BB2031:BB2036)</f>
        <v>0</v>
      </c>
      <c r="BC2029" s="69" t="n">
        <f aca="false">SUM(BC2031:BC2036)</f>
        <v>0</v>
      </c>
      <c r="BD2029" s="69" t="n">
        <f aca="false">SUM(BD2031:BD2036)</f>
        <v>0</v>
      </c>
      <c r="BE2029" s="69" t="n">
        <f aca="false">SUM(BE2031:BE2036)</f>
        <v>0</v>
      </c>
      <c r="BF2029" s="69" t="n">
        <f aca="false">SUM(BF2031:BF2036)</f>
        <v>0</v>
      </c>
      <c r="BG2029" s="69" t="n">
        <f aca="false">SUM(BG2031:BG2036)</f>
        <v>0</v>
      </c>
      <c r="BH2029" s="69" t="n">
        <f aca="false">SUM(BH2031:BH2036)</f>
        <v>0</v>
      </c>
      <c r="BI2029" s="69" t="n">
        <f aca="false">SUM(BI2031:BI2036)</f>
        <v>0</v>
      </c>
      <c r="BJ2029" s="69" t="n">
        <f aca="false">SUM(BJ2031:BJ2036)</f>
        <v>0</v>
      </c>
      <c r="BK2029" s="69" t="n">
        <f aca="false">SUM(BK2031:BK2036)</f>
        <v>0</v>
      </c>
      <c r="BL2029" s="69" t="n">
        <f aca="false">SUM(BL2031:BL2036)</f>
        <v>0</v>
      </c>
      <c r="BM2029" s="69" t="n">
        <f aca="false">SUM(BM2031:BM2036)</f>
        <v>0</v>
      </c>
      <c r="BN2029" s="69" t="n">
        <f aca="false">SUM(BN2031:BN2036)</f>
        <v>0</v>
      </c>
      <c r="BO2029" s="69" t="n">
        <f aca="false">SUM(BO2031:BO2036)</f>
        <v>0</v>
      </c>
      <c r="BP2029" s="69" t="n">
        <f aca="false">SUM(BP2031:BP2036)</f>
        <v>0</v>
      </c>
      <c r="BQ2029" s="69" t="n">
        <f aca="false">SUM(BQ2031:BQ2036)</f>
        <v>0</v>
      </c>
      <c r="BR2029" s="69" t="n">
        <f aca="false">SUM(BR2031:BR2036)</f>
        <v>0</v>
      </c>
      <c r="BS2029" s="69" t="n">
        <f aca="false">SUM(BS2031:BS2036)</f>
        <v>0</v>
      </c>
      <c r="BT2029" s="69" t="n">
        <f aca="false">SUM(BT2031:BT2036)</f>
        <v>0</v>
      </c>
      <c r="BU2029" s="69" t="n">
        <f aca="false">SUM(BU2031:BU2036)</f>
        <v>0</v>
      </c>
      <c r="BV2029" s="69" t="n">
        <f aca="false">SUM(BV2031:BV2036)</f>
        <v>0</v>
      </c>
    </row>
    <row r="2030" customFormat="false" ht="12.75" hidden="true" customHeight="false" outlineLevel="0" collapsed="false">
      <c r="A2030" s="3" t="s">
        <v>128</v>
      </c>
      <c r="B2030" s="3"/>
      <c r="C2030" s="67"/>
      <c r="D2030" s="67"/>
      <c r="E2030" s="67"/>
      <c r="F2030" s="67"/>
      <c r="G2030" s="67"/>
      <c r="H2030" s="68"/>
      <c r="I2030" s="69"/>
      <c r="J2030" s="69"/>
      <c r="K2030" s="69"/>
      <c r="L2030" s="69"/>
      <c r="M2030" s="69"/>
      <c r="N2030" s="69"/>
      <c r="O2030" s="69"/>
      <c r="P2030" s="69"/>
      <c r="Q2030" s="69"/>
      <c r="R2030" s="69"/>
      <c r="S2030" s="69"/>
      <c r="T2030" s="69"/>
      <c r="U2030" s="69"/>
      <c r="V2030" s="69"/>
      <c r="W2030" s="69"/>
      <c r="X2030" s="69"/>
      <c r="Y2030" s="69"/>
      <c r="Z2030" s="69"/>
      <c r="AA2030" s="69"/>
      <c r="AB2030" s="69"/>
      <c r="AC2030" s="69"/>
      <c r="AD2030" s="69"/>
      <c r="AE2030" s="69"/>
      <c r="AF2030" s="69"/>
      <c r="AG2030" s="69"/>
      <c r="AH2030" s="69"/>
      <c r="AI2030" s="69"/>
      <c r="AJ2030" s="69"/>
      <c r="AK2030" s="69"/>
      <c r="AL2030" s="69"/>
      <c r="AM2030" s="69"/>
      <c r="AN2030" s="69"/>
      <c r="AO2030" s="69"/>
      <c r="AP2030" s="69"/>
      <c r="AQ2030" s="69"/>
      <c r="AR2030" s="69"/>
      <c r="AS2030" s="69"/>
      <c r="AT2030" s="69"/>
      <c r="AU2030" s="69"/>
      <c r="AV2030" s="69"/>
      <c r="AW2030" s="69"/>
      <c r="AX2030" s="69"/>
      <c r="AY2030" s="69"/>
      <c r="AZ2030" s="69"/>
      <c r="BA2030" s="69"/>
      <c r="BB2030" s="69"/>
      <c r="BC2030" s="69"/>
      <c r="BD2030" s="69"/>
      <c r="BE2030" s="69"/>
      <c r="BF2030" s="69"/>
      <c r="BG2030" s="69"/>
      <c r="BH2030" s="69"/>
      <c r="BI2030" s="69"/>
      <c r="BJ2030" s="69"/>
      <c r="BK2030" s="69"/>
      <c r="BL2030" s="69"/>
      <c r="BM2030" s="69"/>
      <c r="BN2030" s="69"/>
      <c r="BO2030" s="69"/>
      <c r="BP2030" s="69"/>
      <c r="BQ2030" s="69"/>
      <c r="BR2030" s="69"/>
      <c r="BS2030" s="69"/>
      <c r="BT2030" s="69"/>
      <c r="BU2030" s="69"/>
      <c r="BV2030" s="69"/>
    </row>
    <row r="2031" customFormat="false" ht="12.75" hidden="true" customHeight="false" outlineLevel="0" collapsed="false">
      <c r="A2031" s="3" t="s">
        <v>138</v>
      </c>
      <c r="B2031" s="3"/>
      <c r="C2031" s="67" t="s">
        <v>539</v>
      </c>
      <c r="D2031" s="67" t="s">
        <v>123</v>
      </c>
      <c r="E2031" s="67" t="s">
        <v>124</v>
      </c>
      <c r="F2031" s="67" t="s">
        <v>124</v>
      </c>
      <c r="G2031" s="67" t="s">
        <v>134</v>
      </c>
      <c r="H2031" s="68" t="n">
        <v>221</v>
      </c>
      <c r="I2031" s="69" t="n">
        <f aca="false">J2031+K2031+L2031</f>
        <v>0</v>
      </c>
      <c r="J2031" s="69"/>
      <c r="K2031" s="69"/>
      <c r="L2031" s="69" t="n">
        <f aca="false">M2031+AQ2031+BR2031+BO2031+BT2031+BU2031</f>
        <v>0</v>
      </c>
      <c r="M2031" s="69" t="n">
        <f aca="false">N2031+O2031+P2031+Q2031+R2031+S2031+T2031+U2031+V2031+W2031+X2031+Y2031+Z2031+AA2031+AB2031+AC2031+AD2031+AE2031+AF2031+AG2031+AH2031+AI2031+AJ2031+AK2031</f>
        <v>0</v>
      </c>
      <c r="N2031" s="69"/>
      <c r="O2031" s="69"/>
      <c r="P2031" s="69"/>
      <c r="Q2031" s="69"/>
      <c r="R2031" s="69"/>
      <c r="S2031" s="69"/>
      <c r="T2031" s="69"/>
      <c r="U2031" s="69"/>
      <c r="V2031" s="69"/>
      <c r="W2031" s="69"/>
      <c r="X2031" s="69"/>
      <c r="Y2031" s="69"/>
      <c r="Z2031" s="69"/>
      <c r="AA2031" s="69"/>
      <c r="AB2031" s="69"/>
      <c r="AC2031" s="69"/>
      <c r="AD2031" s="69"/>
      <c r="AE2031" s="69"/>
      <c r="AF2031" s="69"/>
      <c r="AG2031" s="69"/>
      <c r="AH2031" s="69"/>
      <c r="AI2031" s="69"/>
      <c r="AJ2031" s="69"/>
      <c r="AK2031" s="69"/>
      <c r="AL2031" s="69"/>
      <c r="AM2031" s="69"/>
      <c r="AN2031" s="69"/>
      <c r="AO2031" s="69"/>
      <c r="AP2031" s="69"/>
      <c r="AQ2031" s="69" t="n">
        <f aca="false">AR2031+AS2031+AT2031+AU2031+AV2031+AW2031+AX2031+AY2031+AZ2031+BA2031+BB2031+BE2031+BF2031</f>
        <v>0</v>
      </c>
      <c r="AR2031" s="69"/>
      <c r="AS2031" s="69"/>
      <c r="AT2031" s="69"/>
      <c r="AU2031" s="69"/>
      <c r="AV2031" s="69"/>
      <c r="AW2031" s="69"/>
      <c r="AX2031" s="69"/>
      <c r="AY2031" s="69"/>
      <c r="AZ2031" s="69"/>
      <c r="BA2031" s="69"/>
      <c r="BB2031" s="69"/>
      <c r="BC2031" s="69"/>
      <c r="BD2031" s="69"/>
      <c r="BE2031" s="69"/>
      <c r="BF2031" s="69"/>
      <c r="BG2031" s="69"/>
      <c r="BH2031" s="69"/>
      <c r="BI2031" s="69"/>
      <c r="BJ2031" s="69"/>
      <c r="BK2031" s="69"/>
      <c r="BL2031" s="69"/>
      <c r="BM2031" s="69"/>
      <c r="BN2031" s="69"/>
      <c r="BO2031" s="69" t="n">
        <f aca="false">BP2031+BQ2031</f>
        <v>0</v>
      </c>
      <c r="BP2031" s="69"/>
      <c r="BQ2031" s="69"/>
      <c r="BR2031" s="69" t="n">
        <f aca="false">BS2031</f>
        <v>0</v>
      </c>
      <c r="BS2031" s="69"/>
      <c r="BT2031" s="69"/>
      <c r="BU2031" s="69" t="n">
        <f aca="false">BV2031</f>
        <v>0</v>
      </c>
      <c r="BV2031" s="69"/>
    </row>
    <row r="2032" customFormat="false" ht="12.75" hidden="true" customHeight="false" outlineLevel="0" collapsed="false">
      <c r="A2032" s="3" t="s">
        <v>139</v>
      </c>
      <c r="B2032" s="3"/>
      <c r="C2032" s="67" t="s">
        <v>539</v>
      </c>
      <c r="D2032" s="67" t="s">
        <v>123</v>
      </c>
      <c r="E2032" s="67" t="s">
        <v>124</v>
      </c>
      <c r="F2032" s="67" t="s">
        <v>124</v>
      </c>
      <c r="G2032" s="67" t="s">
        <v>134</v>
      </c>
      <c r="H2032" s="68" t="n">
        <v>222</v>
      </c>
      <c r="I2032" s="69" t="n">
        <f aca="false">J2032+K2032+L2032</f>
        <v>0</v>
      </c>
      <c r="J2032" s="69"/>
      <c r="K2032" s="69"/>
      <c r="L2032" s="69" t="n">
        <f aca="false">M2032+AQ2032+BR2032+BO2032+BT2032+BU2032</f>
        <v>0</v>
      </c>
      <c r="M2032" s="69" t="n">
        <f aca="false">N2032+O2032+P2032+Q2032+R2032+S2032+T2032+U2032+V2032+W2032+X2032+Y2032+Z2032+AA2032+AB2032+AC2032+AD2032+AE2032+AF2032+AG2032+AH2032+AI2032+AJ2032+AK2032</f>
        <v>0</v>
      </c>
      <c r="N2032" s="69"/>
      <c r="O2032" s="69"/>
      <c r="P2032" s="69"/>
      <c r="Q2032" s="69"/>
      <c r="R2032" s="69"/>
      <c r="S2032" s="69"/>
      <c r="T2032" s="69"/>
      <c r="U2032" s="69"/>
      <c r="V2032" s="69"/>
      <c r="W2032" s="69"/>
      <c r="X2032" s="69"/>
      <c r="Y2032" s="69"/>
      <c r="Z2032" s="69"/>
      <c r="AA2032" s="69"/>
      <c r="AB2032" s="69"/>
      <c r="AC2032" s="69"/>
      <c r="AD2032" s="69"/>
      <c r="AE2032" s="69"/>
      <c r="AF2032" s="69"/>
      <c r="AG2032" s="69"/>
      <c r="AH2032" s="69"/>
      <c r="AI2032" s="69"/>
      <c r="AJ2032" s="69"/>
      <c r="AK2032" s="69"/>
      <c r="AL2032" s="69"/>
      <c r="AM2032" s="69"/>
      <c r="AN2032" s="69"/>
      <c r="AO2032" s="69"/>
      <c r="AP2032" s="69"/>
      <c r="AQ2032" s="69" t="n">
        <f aca="false">AR2032+AS2032+AT2032+AU2032+AV2032+AW2032+AX2032+AY2032+AZ2032+BA2032+BB2032+BE2032+BF2032</f>
        <v>0</v>
      </c>
      <c r="AR2032" s="69"/>
      <c r="AS2032" s="69"/>
      <c r="AT2032" s="69"/>
      <c r="AU2032" s="69"/>
      <c r="AV2032" s="69"/>
      <c r="AW2032" s="69"/>
      <c r="AX2032" s="69"/>
      <c r="AY2032" s="69"/>
      <c r="AZ2032" s="69"/>
      <c r="BA2032" s="69"/>
      <c r="BB2032" s="69"/>
      <c r="BC2032" s="69"/>
      <c r="BD2032" s="69"/>
      <c r="BE2032" s="69"/>
      <c r="BF2032" s="69"/>
      <c r="BG2032" s="69"/>
      <c r="BH2032" s="69"/>
      <c r="BI2032" s="69"/>
      <c r="BJ2032" s="69"/>
      <c r="BK2032" s="69"/>
      <c r="BL2032" s="69"/>
      <c r="BM2032" s="69"/>
      <c r="BN2032" s="69"/>
      <c r="BO2032" s="69" t="n">
        <f aca="false">BP2032+BQ2032</f>
        <v>0</v>
      </c>
      <c r="BP2032" s="69"/>
      <c r="BQ2032" s="69"/>
      <c r="BR2032" s="69" t="n">
        <f aca="false">BS2032</f>
        <v>0</v>
      </c>
      <c r="BS2032" s="69"/>
      <c r="BT2032" s="69"/>
      <c r="BU2032" s="69" t="n">
        <f aca="false">BV2032</f>
        <v>0</v>
      </c>
      <c r="BV2032" s="69"/>
    </row>
    <row r="2033" customFormat="false" ht="12.75" hidden="true" customHeight="false" outlineLevel="0" collapsed="false">
      <c r="A2033" s="3" t="s">
        <v>158</v>
      </c>
      <c r="B2033" s="3"/>
      <c r="C2033" s="67" t="s">
        <v>539</v>
      </c>
      <c r="D2033" s="67" t="s">
        <v>123</v>
      </c>
      <c r="E2033" s="67" t="s">
        <v>124</v>
      </c>
      <c r="F2033" s="67" t="s">
        <v>124</v>
      </c>
      <c r="G2033" s="67" t="s">
        <v>134</v>
      </c>
      <c r="H2033" s="68" t="n">
        <v>223</v>
      </c>
      <c r="I2033" s="69" t="n">
        <f aca="false">J2033+K2033+L2033</f>
        <v>0</v>
      </c>
      <c r="J2033" s="69"/>
      <c r="K2033" s="69"/>
      <c r="L2033" s="69" t="n">
        <f aca="false">M2033+AQ2033+BR2033+BO2033+BT2033+BU2033</f>
        <v>0</v>
      </c>
      <c r="M2033" s="69" t="n">
        <f aca="false">N2033+O2033+P2033+Q2033+R2033+S2033+T2033+U2033+V2033+W2033+X2033+Y2033+Z2033+AA2033+AB2033+AC2033+AD2033+AE2033+AF2033+AG2033+AH2033+AI2033+AJ2033+AK2033</f>
        <v>0</v>
      </c>
      <c r="N2033" s="69"/>
      <c r="O2033" s="69"/>
      <c r="P2033" s="69"/>
      <c r="Q2033" s="69"/>
      <c r="R2033" s="69"/>
      <c r="S2033" s="69"/>
      <c r="T2033" s="69"/>
      <c r="U2033" s="69"/>
      <c r="V2033" s="69"/>
      <c r="W2033" s="69"/>
      <c r="X2033" s="69"/>
      <c r="Y2033" s="69"/>
      <c r="Z2033" s="69"/>
      <c r="AA2033" s="69"/>
      <c r="AB2033" s="69"/>
      <c r="AC2033" s="69"/>
      <c r="AD2033" s="69"/>
      <c r="AE2033" s="69"/>
      <c r="AF2033" s="69"/>
      <c r="AG2033" s="69"/>
      <c r="AH2033" s="69"/>
      <c r="AI2033" s="69"/>
      <c r="AJ2033" s="69"/>
      <c r="AK2033" s="69"/>
      <c r="AL2033" s="69"/>
      <c r="AM2033" s="69"/>
      <c r="AN2033" s="69"/>
      <c r="AO2033" s="69"/>
      <c r="AP2033" s="69"/>
      <c r="AQ2033" s="69" t="n">
        <f aca="false">AR2033+AS2033+AT2033+AU2033+AV2033+AW2033+AX2033+AY2033+AZ2033+BA2033+BB2033+BE2033+BF2033</f>
        <v>0</v>
      </c>
      <c r="AR2033" s="69"/>
      <c r="AS2033" s="69"/>
      <c r="AT2033" s="69"/>
      <c r="AU2033" s="69"/>
      <c r="AV2033" s="69"/>
      <c r="AW2033" s="69"/>
      <c r="AX2033" s="69"/>
      <c r="AY2033" s="69"/>
      <c r="AZ2033" s="69"/>
      <c r="BA2033" s="69"/>
      <c r="BB2033" s="69"/>
      <c r="BC2033" s="69"/>
      <c r="BD2033" s="69"/>
      <c r="BE2033" s="69"/>
      <c r="BF2033" s="69"/>
      <c r="BG2033" s="69"/>
      <c r="BH2033" s="69"/>
      <c r="BI2033" s="69"/>
      <c r="BJ2033" s="69"/>
      <c r="BK2033" s="69"/>
      <c r="BL2033" s="69"/>
      <c r="BM2033" s="69"/>
      <c r="BN2033" s="69"/>
      <c r="BO2033" s="69" t="n">
        <f aca="false">BP2033+BQ2033</f>
        <v>0</v>
      </c>
      <c r="BP2033" s="69"/>
      <c r="BQ2033" s="69"/>
      <c r="BR2033" s="69" t="n">
        <f aca="false">BS2033</f>
        <v>0</v>
      </c>
      <c r="BS2033" s="69"/>
      <c r="BT2033" s="69"/>
      <c r="BU2033" s="69" t="n">
        <f aca="false">BV2033</f>
        <v>0</v>
      </c>
      <c r="BV2033" s="69"/>
    </row>
    <row r="2034" customFormat="false" ht="12.75" hidden="true" customHeight="false" outlineLevel="0" collapsed="false">
      <c r="A2034" s="3" t="s">
        <v>178</v>
      </c>
      <c r="B2034" s="3"/>
      <c r="C2034" s="67" t="s">
        <v>539</v>
      </c>
      <c r="D2034" s="67" t="s">
        <v>123</v>
      </c>
      <c r="E2034" s="67" t="s">
        <v>124</v>
      </c>
      <c r="F2034" s="67" t="s">
        <v>124</v>
      </c>
      <c r="G2034" s="67" t="s">
        <v>134</v>
      </c>
      <c r="H2034" s="68" t="n">
        <v>224</v>
      </c>
      <c r="I2034" s="69" t="n">
        <f aca="false">J2034+K2034+L2034</f>
        <v>0</v>
      </c>
      <c r="J2034" s="69"/>
      <c r="K2034" s="69"/>
      <c r="L2034" s="69" t="n">
        <f aca="false">M2034+AQ2034+BR2034+BO2034+BT2034+BU2034</f>
        <v>0</v>
      </c>
      <c r="M2034" s="69" t="n">
        <f aca="false">N2034+O2034+P2034+Q2034+R2034+S2034+T2034+U2034+V2034+W2034+X2034+Y2034+Z2034+AA2034+AB2034+AC2034+AD2034+AE2034+AF2034+AG2034+AH2034+AI2034+AJ2034+AK2034</f>
        <v>0</v>
      </c>
      <c r="N2034" s="69"/>
      <c r="O2034" s="69"/>
      <c r="P2034" s="69"/>
      <c r="Q2034" s="69"/>
      <c r="R2034" s="69"/>
      <c r="S2034" s="69"/>
      <c r="T2034" s="69"/>
      <c r="U2034" s="69"/>
      <c r="V2034" s="69"/>
      <c r="W2034" s="69"/>
      <c r="X2034" s="69"/>
      <c r="Y2034" s="69"/>
      <c r="Z2034" s="69"/>
      <c r="AA2034" s="69"/>
      <c r="AB2034" s="69"/>
      <c r="AC2034" s="69"/>
      <c r="AD2034" s="69"/>
      <c r="AE2034" s="69"/>
      <c r="AF2034" s="69"/>
      <c r="AG2034" s="69"/>
      <c r="AH2034" s="69"/>
      <c r="AI2034" s="69"/>
      <c r="AJ2034" s="69"/>
      <c r="AK2034" s="69"/>
      <c r="AL2034" s="69"/>
      <c r="AM2034" s="69"/>
      <c r="AN2034" s="69"/>
      <c r="AO2034" s="69"/>
      <c r="AP2034" s="69"/>
      <c r="AQ2034" s="69" t="n">
        <f aca="false">AR2034+AS2034+AT2034+AU2034+AV2034+AW2034+AX2034+AY2034+AZ2034+BA2034+BB2034+BE2034+BF2034</f>
        <v>0</v>
      </c>
      <c r="AR2034" s="69"/>
      <c r="AS2034" s="69"/>
      <c r="AT2034" s="69"/>
      <c r="AU2034" s="69"/>
      <c r="AV2034" s="69"/>
      <c r="AW2034" s="69"/>
      <c r="AX2034" s="69"/>
      <c r="AY2034" s="69"/>
      <c r="AZ2034" s="69"/>
      <c r="BA2034" s="69"/>
      <c r="BB2034" s="69"/>
      <c r="BC2034" s="69"/>
      <c r="BD2034" s="69"/>
      <c r="BE2034" s="69"/>
      <c r="BF2034" s="69"/>
      <c r="BG2034" s="69"/>
      <c r="BH2034" s="69"/>
      <c r="BI2034" s="69"/>
      <c r="BJ2034" s="69"/>
      <c r="BK2034" s="69"/>
      <c r="BL2034" s="69"/>
      <c r="BM2034" s="69"/>
      <c r="BN2034" s="69"/>
      <c r="BO2034" s="69" t="n">
        <f aca="false">BP2034+BQ2034</f>
        <v>0</v>
      </c>
      <c r="BP2034" s="69"/>
      <c r="BQ2034" s="69"/>
      <c r="BR2034" s="69" t="n">
        <f aca="false">BS2034</f>
        <v>0</v>
      </c>
      <c r="BS2034" s="69"/>
      <c r="BT2034" s="69"/>
      <c r="BU2034" s="69" t="n">
        <f aca="false">BV2034</f>
        <v>0</v>
      </c>
      <c r="BV2034" s="69"/>
    </row>
    <row r="2035" customFormat="false" ht="12.75" hidden="true" customHeight="false" outlineLevel="0" collapsed="false">
      <c r="A2035" s="3" t="s">
        <v>159</v>
      </c>
      <c r="B2035" s="3"/>
      <c r="C2035" s="67" t="s">
        <v>539</v>
      </c>
      <c r="D2035" s="67" t="s">
        <v>123</v>
      </c>
      <c r="E2035" s="67" t="s">
        <v>124</v>
      </c>
      <c r="F2035" s="67" t="s">
        <v>124</v>
      </c>
      <c r="G2035" s="67" t="s">
        <v>134</v>
      </c>
      <c r="H2035" s="68" t="n">
        <v>225</v>
      </c>
      <c r="I2035" s="69" t="n">
        <f aca="false">J2035+K2035+L2035</f>
        <v>0</v>
      </c>
      <c r="J2035" s="69"/>
      <c r="K2035" s="69"/>
      <c r="L2035" s="69" t="n">
        <f aca="false">M2035+AQ2035+BR2035+BO2035+BT2035+BU2035</f>
        <v>0</v>
      </c>
      <c r="M2035" s="69" t="n">
        <f aca="false">N2035+O2035+P2035+Q2035+R2035+S2035+T2035+U2035+V2035+W2035+X2035+Y2035+Z2035+AA2035+AB2035+AC2035+AD2035+AE2035+AF2035+AG2035+AH2035+AI2035+AJ2035+AK2035</f>
        <v>0</v>
      </c>
      <c r="N2035" s="69"/>
      <c r="O2035" s="69"/>
      <c r="P2035" s="69"/>
      <c r="Q2035" s="69"/>
      <c r="R2035" s="69"/>
      <c r="S2035" s="69"/>
      <c r="T2035" s="69"/>
      <c r="U2035" s="69"/>
      <c r="V2035" s="69"/>
      <c r="W2035" s="69"/>
      <c r="X2035" s="69"/>
      <c r="Y2035" s="69"/>
      <c r="Z2035" s="69"/>
      <c r="AA2035" s="69"/>
      <c r="AB2035" s="69"/>
      <c r="AC2035" s="69"/>
      <c r="AD2035" s="69"/>
      <c r="AE2035" s="69"/>
      <c r="AF2035" s="69"/>
      <c r="AG2035" s="69"/>
      <c r="AH2035" s="69"/>
      <c r="AI2035" s="69"/>
      <c r="AJ2035" s="69"/>
      <c r="AK2035" s="69"/>
      <c r="AL2035" s="69"/>
      <c r="AM2035" s="69"/>
      <c r="AN2035" s="69"/>
      <c r="AO2035" s="69"/>
      <c r="AP2035" s="69"/>
      <c r="AQ2035" s="69" t="n">
        <f aca="false">AR2035+AS2035+AT2035+AU2035+AV2035+AW2035+AX2035+AY2035+AZ2035+BA2035+BB2035+BE2035+BF2035</f>
        <v>0</v>
      </c>
      <c r="AR2035" s="69"/>
      <c r="AS2035" s="69"/>
      <c r="AT2035" s="69"/>
      <c r="AU2035" s="69"/>
      <c r="AV2035" s="69"/>
      <c r="AW2035" s="69"/>
      <c r="AX2035" s="69"/>
      <c r="AY2035" s="69"/>
      <c r="AZ2035" s="69"/>
      <c r="BA2035" s="69"/>
      <c r="BB2035" s="69"/>
      <c r="BC2035" s="69"/>
      <c r="BD2035" s="69"/>
      <c r="BE2035" s="69"/>
      <c r="BF2035" s="69"/>
      <c r="BG2035" s="69"/>
      <c r="BH2035" s="69"/>
      <c r="BI2035" s="69"/>
      <c r="BJ2035" s="69"/>
      <c r="BK2035" s="69"/>
      <c r="BL2035" s="69"/>
      <c r="BM2035" s="69"/>
      <c r="BN2035" s="69"/>
      <c r="BO2035" s="69" t="n">
        <f aca="false">BP2035+BQ2035</f>
        <v>0</v>
      </c>
      <c r="BP2035" s="69"/>
      <c r="BQ2035" s="69"/>
      <c r="BR2035" s="69" t="n">
        <f aca="false">BS2035</f>
        <v>0</v>
      </c>
      <c r="BS2035" s="69"/>
      <c r="BT2035" s="69"/>
      <c r="BU2035" s="69" t="n">
        <f aca="false">BV2035</f>
        <v>0</v>
      </c>
      <c r="BV2035" s="69"/>
    </row>
    <row r="2036" customFormat="false" ht="12.75" hidden="true" customHeight="false" outlineLevel="0" collapsed="false">
      <c r="A2036" s="3" t="s">
        <v>160</v>
      </c>
      <c r="B2036" s="3"/>
      <c r="C2036" s="67" t="s">
        <v>539</v>
      </c>
      <c r="D2036" s="67" t="s">
        <v>123</v>
      </c>
      <c r="E2036" s="67" t="s">
        <v>124</v>
      </c>
      <c r="F2036" s="67" t="s">
        <v>124</v>
      </c>
      <c r="G2036" s="67" t="s">
        <v>134</v>
      </c>
      <c r="H2036" s="68" t="n">
        <v>226</v>
      </c>
      <c r="I2036" s="69" t="n">
        <f aca="false">J2036+K2036+L2036</f>
        <v>0</v>
      </c>
      <c r="J2036" s="69"/>
      <c r="K2036" s="69"/>
      <c r="L2036" s="69" t="n">
        <f aca="false">M2036+AQ2036+BR2036+BO2036+BT2036+BU2036</f>
        <v>0</v>
      </c>
      <c r="M2036" s="69" t="n">
        <f aca="false">N2036+O2036+P2036+Q2036+R2036+S2036+T2036+U2036+V2036+W2036+X2036+Y2036+Z2036+AA2036+AB2036+AC2036+AD2036+AE2036+AF2036+AG2036+AH2036+AI2036+AJ2036+AK2036</f>
        <v>0</v>
      </c>
      <c r="N2036" s="69"/>
      <c r="O2036" s="69"/>
      <c r="P2036" s="69"/>
      <c r="Q2036" s="69"/>
      <c r="R2036" s="69"/>
      <c r="S2036" s="69"/>
      <c r="T2036" s="69"/>
      <c r="U2036" s="69"/>
      <c r="V2036" s="69"/>
      <c r="W2036" s="69"/>
      <c r="X2036" s="69"/>
      <c r="Y2036" s="69"/>
      <c r="Z2036" s="69"/>
      <c r="AA2036" s="69"/>
      <c r="AB2036" s="69"/>
      <c r="AC2036" s="69"/>
      <c r="AD2036" s="69"/>
      <c r="AE2036" s="69"/>
      <c r="AF2036" s="69"/>
      <c r="AG2036" s="69"/>
      <c r="AH2036" s="69"/>
      <c r="AI2036" s="69"/>
      <c r="AJ2036" s="69"/>
      <c r="AK2036" s="69"/>
      <c r="AL2036" s="69"/>
      <c r="AM2036" s="69"/>
      <c r="AN2036" s="69"/>
      <c r="AO2036" s="69"/>
      <c r="AP2036" s="69"/>
      <c r="AQ2036" s="69" t="n">
        <f aca="false">AR2036+AS2036+AT2036+AU2036+AV2036+AW2036+AX2036+AY2036+AZ2036+BA2036+BB2036+BE2036+BF2036</f>
        <v>0</v>
      </c>
      <c r="AR2036" s="69"/>
      <c r="AS2036" s="69"/>
      <c r="AT2036" s="69"/>
      <c r="AU2036" s="69"/>
      <c r="AV2036" s="69"/>
      <c r="AW2036" s="69"/>
      <c r="AX2036" s="69"/>
      <c r="AY2036" s="69"/>
      <c r="AZ2036" s="69"/>
      <c r="BA2036" s="69"/>
      <c r="BB2036" s="69"/>
      <c r="BC2036" s="69"/>
      <c r="BD2036" s="69"/>
      <c r="BE2036" s="69"/>
      <c r="BF2036" s="69"/>
      <c r="BG2036" s="69"/>
      <c r="BH2036" s="69"/>
      <c r="BI2036" s="69"/>
      <c r="BJ2036" s="69"/>
      <c r="BK2036" s="69"/>
      <c r="BL2036" s="69"/>
      <c r="BM2036" s="69"/>
      <c r="BN2036" s="69"/>
      <c r="BO2036" s="69" t="n">
        <f aca="false">BP2036+BQ2036</f>
        <v>0</v>
      </c>
      <c r="BP2036" s="69"/>
      <c r="BQ2036" s="69"/>
      <c r="BR2036" s="69" t="n">
        <f aca="false">BS2036</f>
        <v>0</v>
      </c>
      <c r="BS2036" s="69"/>
      <c r="BT2036" s="69"/>
      <c r="BU2036" s="69" t="n">
        <f aca="false">BV2036</f>
        <v>0</v>
      </c>
      <c r="BV2036" s="69"/>
    </row>
    <row r="2037" customFormat="false" ht="12.75" hidden="true" customHeight="false" outlineLevel="0" collapsed="false">
      <c r="A2037" s="70" t="s">
        <v>142</v>
      </c>
      <c r="B2037" s="70"/>
      <c r="C2037" s="67" t="s">
        <v>539</v>
      </c>
      <c r="D2037" s="67" t="s">
        <v>123</v>
      </c>
      <c r="E2037" s="67" t="s">
        <v>124</v>
      </c>
      <c r="F2037" s="67" t="s">
        <v>124</v>
      </c>
      <c r="G2037" s="67" t="s">
        <v>134</v>
      </c>
      <c r="H2037" s="68" t="n">
        <v>260</v>
      </c>
      <c r="I2037" s="69" t="n">
        <f aca="false">SUM(I2039:I2039)</f>
        <v>0</v>
      </c>
      <c r="J2037" s="69"/>
      <c r="K2037" s="69"/>
      <c r="L2037" s="69" t="n">
        <f aca="false">SUM(L2039:L2039)</f>
        <v>0</v>
      </c>
      <c r="M2037" s="69" t="n">
        <f aca="false">SUM(M2039:M2039)</f>
        <v>0</v>
      </c>
      <c r="N2037" s="69"/>
      <c r="O2037" s="69"/>
      <c r="P2037" s="69"/>
      <c r="Q2037" s="69"/>
      <c r="R2037" s="69"/>
      <c r="S2037" s="69"/>
      <c r="T2037" s="69"/>
      <c r="U2037" s="69"/>
      <c r="V2037" s="69"/>
      <c r="W2037" s="69"/>
      <c r="X2037" s="69"/>
      <c r="Y2037" s="69"/>
      <c r="Z2037" s="69"/>
      <c r="AA2037" s="69"/>
      <c r="AB2037" s="69"/>
      <c r="AC2037" s="69"/>
      <c r="AD2037" s="69"/>
      <c r="AE2037" s="69"/>
      <c r="AF2037" s="69"/>
      <c r="AG2037" s="69"/>
      <c r="AH2037" s="69"/>
      <c r="AI2037" s="69"/>
      <c r="AJ2037" s="69"/>
      <c r="AK2037" s="69"/>
      <c r="AL2037" s="69"/>
      <c r="AM2037" s="69"/>
      <c r="AN2037" s="69"/>
      <c r="AO2037" s="69"/>
      <c r="AP2037" s="69"/>
      <c r="AQ2037" s="69" t="n">
        <f aca="false">SUM(AQ2039:AQ2039)</f>
        <v>0</v>
      </c>
      <c r="AR2037" s="69"/>
      <c r="AS2037" s="69"/>
      <c r="AT2037" s="69"/>
      <c r="AU2037" s="69"/>
      <c r="AV2037" s="69"/>
      <c r="AW2037" s="69"/>
      <c r="AX2037" s="69" t="n">
        <f aca="false">SUM(AX2039:AX2039)</f>
        <v>0</v>
      </c>
      <c r="AY2037" s="69"/>
      <c r="AZ2037" s="69"/>
      <c r="BA2037" s="69"/>
      <c r="BB2037" s="69"/>
      <c r="BC2037" s="69"/>
      <c r="BD2037" s="69"/>
      <c r="BE2037" s="69"/>
      <c r="BF2037" s="69"/>
      <c r="BG2037" s="69"/>
      <c r="BH2037" s="69"/>
      <c r="BI2037" s="69"/>
      <c r="BJ2037" s="69"/>
      <c r="BK2037" s="69"/>
      <c r="BL2037" s="69"/>
      <c r="BM2037" s="69"/>
      <c r="BN2037" s="69"/>
      <c r="BO2037" s="69" t="n">
        <f aca="false">SUM(BO2039:BO2039)</f>
        <v>0</v>
      </c>
      <c r="BP2037" s="69" t="n">
        <f aca="false">SUM(BP2039:BP2039)</f>
        <v>0</v>
      </c>
      <c r="BQ2037" s="69" t="n">
        <f aca="false">SUM(BQ2039:BQ2039)</f>
        <v>0</v>
      </c>
      <c r="BR2037" s="69" t="n">
        <f aca="false">SUM(BR2039:BR2039)</f>
        <v>0</v>
      </c>
      <c r="BS2037" s="69" t="n">
        <f aca="false">SUM(BS2039:BS2039)</f>
        <v>0</v>
      </c>
      <c r="BT2037" s="69" t="n">
        <f aca="false">SUM(BT2039:BT2039)</f>
        <v>0</v>
      </c>
      <c r="BU2037" s="69" t="n">
        <f aca="false">SUM(BU2039:BU2039)</f>
        <v>0</v>
      </c>
      <c r="BV2037" s="69" t="n">
        <f aca="false">SUM(BV2039:BV2039)</f>
        <v>0</v>
      </c>
    </row>
    <row r="2038" customFormat="false" ht="12.75" hidden="true" customHeight="false" outlineLevel="0" collapsed="false">
      <c r="A2038" s="3" t="s">
        <v>128</v>
      </c>
      <c r="B2038" s="70"/>
      <c r="C2038" s="71"/>
      <c r="D2038" s="67"/>
      <c r="E2038" s="67"/>
      <c r="F2038" s="67"/>
      <c r="G2038" s="67"/>
      <c r="H2038" s="68"/>
      <c r="I2038" s="69"/>
      <c r="J2038" s="69"/>
      <c r="K2038" s="69"/>
      <c r="L2038" s="69"/>
      <c r="M2038" s="69"/>
      <c r="N2038" s="69"/>
      <c r="O2038" s="69"/>
      <c r="P2038" s="69"/>
      <c r="Q2038" s="69"/>
      <c r="R2038" s="69"/>
      <c r="S2038" s="69"/>
      <c r="T2038" s="69"/>
      <c r="U2038" s="69"/>
      <c r="V2038" s="69"/>
      <c r="W2038" s="69"/>
      <c r="X2038" s="69"/>
      <c r="Y2038" s="69"/>
      <c r="Z2038" s="69"/>
      <c r="AA2038" s="69"/>
      <c r="AB2038" s="69"/>
      <c r="AC2038" s="69"/>
      <c r="AD2038" s="69"/>
      <c r="AE2038" s="69"/>
      <c r="AF2038" s="69"/>
      <c r="AG2038" s="69"/>
      <c r="AH2038" s="69"/>
      <c r="AI2038" s="69"/>
      <c r="AJ2038" s="69"/>
      <c r="AK2038" s="69"/>
      <c r="AL2038" s="69"/>
      <c r="AM2038" s="69"/>
      <c r="AN2038" s="69"/>
      <c r="AO2038" s="69"/>
      <c r="AP2038" s="69"/>
      <c r="AQ2038" s="69"/>
      <c r="AR2038" s="69"/>
      <c r="AS2038" s="69"/>
      <c r="AT2038" s="69"/>
      <c r="AU2038" s="69"/>
      <c r="AV2038" s="69"/>
      <c r="AW2038" s="69"/>
      <c r="AX2038" s="69"/>
      <c r="AY2038" s="69"/>
      <c r="AZ2038" s="69"/>
      <c r="BA2038" s="69"/>
      <c r="BB2038" s="69"/>
      <c r="BC2038" s="69"/>
      <c r="BD2038" s="69"/>
      <c r="BE2038" s="69"/>
      <c r="BF2038" s="69"/>
      <c r="BG2038" s="69"/>
      <c r="BH2038" s="69"/>
      <c r="BI2038" s="69"/>
      <c r="BJ2038" s="69"/>
      <c r="BK2038" s="69"/>
      <c r="BL2038" s="69"/>
      <c r="BM2038" s="69"/>
      <c r="BN2038" s="69"/>
      <c r="BO2038" s="69"/>
      <c r="BP2038" s="69"/>
      <c r="BQ2038" s="69"/>
      <c r="BR2038" s="69"/>
      <c r="BS2038" s="69"/>
      <c r="BT2038" s="69"/>
      <c r="BU2038" s="69"/>
      <c r="BV2038" s="69"/>
    </row>
    <row r="2039" customFormat="false" ht="12.75" hidden="true" customHeight="false" outlineLevel="0" collapsed="false">
      <c r="A2039" s="70" t="s">
        <v>282</v>
      </c>
      <c r="B2039" s="70"/>
      <c r="C2039" s="67" t="s">
        <v>539</v>
      </c>
      <c r="D2039" s="67" t="s">
        <v>123</v>
      </c>
      <c r="E2039" s="67" t="s">
        <v>124</v>
      </c>
      <c r="F2039" s="67" t="s">
        <v>124</v>
      </c>
      <c r="G2039" s="67" t="s">
        <v>134</v>
      </c>
      <c r="H2039" s="68" t="n">
        <v>263</v>
      </c>
      <c r="I2039" s="69" t="n">
        <f aca="false">J2039+K2039+L2039</f>
        <v>0</v>
      </c>
      <c r="J2039" s="69"/>
      <c r="K2039" s="69"/>
      <c r="L2039" s="69" t="n">
        <f aca="false">M2039+AQ2039+BR2039+BO2039+BT2039+BU2039</f>
        <v>0</v>
      </c>
      <c r="M2039" s="69" t="n">
        <f aca="false">N2039+O2039+P2039+Q2039+R2039+S2039+T2039+U2039+V2039+W2039+X2039+Y2039+Z2039+AA2039+AB2039+AC2039+AD2039+AE2039+AF2039+AG2039+AH2039+AI2039+AJ2039+AK2039</f>
        <v>0</v>
      </c>
      <c r="N2039" s="69"/>
      <c r="O2039" s="69"/>
      <c r="P2039" s="69"/>
      <c r="Q2039" s="69"/>
      <c r="R2039" s="69"/>
      <c r="S2039" s="69"/>
      <c r="T2039" s="69"/>
      <c r="U2039" s="69"/>
      <c r="V2039" s="69"/>
      <c r="W2039" s="69"/>
      <c r="X2039" s="69"/>
      <c r="Y2039" s="69"/>
      <c r="Z2039" s="69"/>
      <c r="AA2039" s="69"/>
      <c r="AB2039" s="69"/>
      <c r="AC2039" s="69"/>
      <c r="AD2039" s="69"/>
      <c r="AE2039" s="69"/>
      <c r="AF2039" s="69"/>
      <c r="AG2039" s="69"/>
      <c r="AH2039" s="69"/>
      <c r="AI2039" s="69"/>
      <c r="AJ2039" s="69"/>
      <c r="AK2039" s="69"/>
      <c r="AL2039" s="69"/>
      <c r="AM2039" s="69"/>
      <c r="AN2039" s="69"/>
      <c r="AO2039" s="69"/>
      <c r="AP2039" s="69"/>
      <c r="AQ2039" s="69" t="n">
        <f aca="false">AR2039+AS2039+AT2039+AU2039+AV2039+AW2039+AX2039+AY2039+AZ2039+BA2039+BB2039+BE2039+BF2039</f>
        <v>0</v>
      </c>
      <c r="AR2039" s="69"/>
      <c r="AS2039" s="69"/>
      <c r="AT2039" s="69"/>
      <c r="AU2039" s="69"/>
      <c r="AV2039" s="69"/>
      <c r="AW2039" s="69"/>
      <c r="AX2039" s="69"/>
      <c r="AY2039" s="69"/>
      <c r="AZ2039" s="69"/>
      <c r="BA2039" s="69"/>
      <c r="BB2039" s="69"/>
      <c r="BC2039" s="69"/>
      <c r="BD2039" s="69"/>
      <c r="BE2039" s="69"/>
      <c r="BF2039" s="69"/>
      <c r="BG2039" s="69"/>
      <c r="BH2039" s="69"/>
      <c r="BI2039" s="69"/>
      <c r="BJ2039" s="69"/>
      <c r="BK2039" s="69"/>
      <c r="BL2039" s="69"/>
      <c r="BM2039" s="69"/>
      <c r="BN2039" s="69"/>
      <c r="BO2039" s="69" t="n">
        <f aca="false">BP2039+BQ2039</f>
        <v>0</v>
      </c>
      <c r="BP2039" s="69"/>
      <c r="BQ2039" s="69"/>
      <c r="BR2039" s="69" t="n">
        <f aca="false">BS2039</f>
        <v>0</v>
      </c>
      <c r="BS2039" s="69"/>
      <c r="BT2039" s="69"/>
      <c r="BU2039" s="69" t="n">
        <f aca="false">BV2039</f>
        <v>0</v>
      </c>
      <c r="BV2039" s="69"/>
    </row>
    <row r="2040" customFormat="false" ht="12.75" hidden="true" customHeight="false" outlineLevel="0" collapsed="false">
      <c r="A2040" s="3" t="s">
        <v>145</v>
      </c>
      <c r="B2040" s="3"/>
      <c r="C2040" s="67" t="s">
        <v>539</v>
      </c>
      <c r="D2040" s="67" t="s">
        <v>123</v>
      </c>
      <c r="E2040" s="67" t="s">
        <v>124</v>
      </c>
      <c r="F2040" s="67" t="s">
        <v>124</v>
      </c>
      <c r="G2040" s="67" t="s">
        <v>134</v>
      </c>
      <c r="H2040" s="68" t="n">
        <v>290</v>
      </c>
      <c r="I2040" s="69" t="n">
        <f aca="false">J2040+K2040+L2040</f>
        <v>0</v>
      </c>
      <c r="J2040" s="69"/>
      <c r="K2040" s="69"/>
      <c r="L2040" s="69" t="n">
        <f aca="false">M2040+AQ2040+BR2040+BO2040+BT2040+BU2040</f>
        <v>0</v>
      </c>
      <c r="M2040" s="69" t="n">
        <f aca="false">N2040+O2040+P2040+Q2040+R2040+S2040+T2040+U2040+V2040+W2040+X2040+Y2040+Z2040+AA2040+AB2040+AC2040+AD2040+AE2040+AF2040+AG2040+AH2040+AI2040+AJ2040+AK2040</f>
        <v>0</v>
      </c>
      <c r="N2040" s="69"/>
      <c r="O2040" s="69"/>
      <c r="P2040" s="69"/>
      <c r="Q2040" s="69"/>
      <c r="R2040" s="69"/>
      <c r="S2040" s="69"/>
      <c r="T2040" s="69"/>
      <c r="U2040" s="69"/>
      <c r="V2040" s="69"/>
      <c r="W2040" s="69"/>
      <c r="X2040" s="69"/>
      <c r="Y2040" s="69"/>
      <c r="Z2040" s="69"/>
      <c r="AA2040" s="69"/>
      <c r="AB2040" s="69"/>
      <c r="AC2040" s="69"/>
      <c r="AD2040" s="69"/>
      <c r="AE2040" s="69"/>
      <c r="AF2040" s="69"/>
      <c r="AG2040" s="69"/>
      <c r="AH2040" s="69"/>
      <c r="AI2040" s="69"/>
      <c r="AJ2040" s="69"/>
      <c r="AK2040" s="69"/>
      <c r="AL2040" s="69"/>
      <c r="AM2040" s="69"/>
      <c r="AN2040" s="69"/>
      <c r="AO2040" s="69"/>
      <c r="AP2040" s="69"/>
      <c r="AQ2040" s="69" t="n">
        <f aca="false">AR2040+AS2040+AT2040+AU2040+AV2040+AW2040+AX2040+AY2040+AZ2040+BA2040+BB2040+BE2040+BF2040</f>
        <v>0</v>
      </c>
      <c r="AR2040" s="69"/>
      <c r="AS2040" s="69"/>
      <c r="AT2040" s="69"/>
      <c r="AU2040" s="69"/>
      <c r="AV2040" s="69"/>
      <c r="AW2040" s="69"/>
      <c r="AX2040" s="69"/>
      <c r="AY2040" s="69"/>
      <c r="AZ2040" s="69"/>
      <c r="BA2040" s="69"/>
      <c r="BB2040" s="69"/>
      <c r="BC2040" s="69"/>
      <c r="BD2040" s="69"/>
      <c r="BE2040" s="69"/>
      <c r="BF2040" s="69"/>
      <c r="BG2040" s="69"/>
      <c r="BH2040" s="69"/>
      <c r="BI2040" s="69"/>
      <c r="BJ2040" s="69"/>
      <c r="BK2040" s="69"/>
      <c r="BL2040" s="69"/>
      <c r="BM2040" s="69"/>
      <c r="BN2040" s="69"/>
      <c r="BO2040" s="69" t="n">
        <f aca="false">BP2040+BQ2040</f>
        <v>0</v>
      </c>
      <c r="BP2040" s="69"/>
      <c r="BQ2040" s="69"/>
      <c r="BR2040" s="69" t="n">
        <f aca="false">BS2040</f>
        <v>0</v>
      </c>
      <c r="BS2040" s="69"/>
      <c r="BT2040" s="69"/>
      <c r="BU2040" s="69" t="n">
        <f aca="false">BV2040</f>
        <v>0</v>
      </c>
      <c r="BV2040" s="69"/>
    </row>
    <row r="2041" customFormat="false" ht="12.75" hidden="true" customHeight="false" outlineLevel="0" collapsed="false">
      <c r="A2041" s="3" t="s">
        <v>146</v>
      </c>
      <c r="B2041" s="3"/>
      <c r="C2041" s="67" t="s">
        <v>539</v>
      </c>
      <c r="D2041" s="67" t="s">
        <v>123</v>
      </c>
      <c r="E2041" s="67" t="s">
        <v>124</v>
      </c>
      <c r="F2041" s="67" t="s">
        <v>124</v>
      </c>
      <c r="G2041" s="67" t="s">
        <v>134</v>
      </c>
      <c r="H2041" s="68" t="n">
        <v>300</v>
      </c>
      <c r="I2041" s="69" t="n">
        <f aca="false">SUM(I2043:I2044)</f>
        <v>0</v>
      </c>
      <c r="J2041" s="69" t="n">
        <f aca="false">SUM(J2043:J2044)</f>
        <v>0</v>
      </c>
      <c r="K2041" s="69" t="n">
        <f aca="false">SUM(K2043:K2044)</f>
        <v>0</v>
      </c>
      <c r="L2041" s="69" t="n">
        <f aca="false">SUM(L2043:L2044)</f>
        <v>0</v>
      </c>
      <c r="M2041" s="69" t="n">
        <f aca="false">SUM(M2043:M2044)</f>
        <v>0</v>
      </c>
      <c r="N2041" s="69" t="n">
        <f aca="false">SUM(N2043:N2044)</f>
        <v>0</v>
      </c>
      <c r="O2041" s="69" t="n">
        <f aca="false">SUM(O2043:O2044)</f>
        <v>0</v>
      </c>
      <c r="P2041" s="69" t="n">
        <f aca="false">SUM(P2043:P2044)</f>
        <v>0</v>
      </c>
      <c r="Q2041" s="69" t="n">
        <f aca="false">SUM(Q2043:Q2044)</f>
        <v>0</v>
      </c>
      <c r="R2041" s="69" t="n">
        <f aca="false">SUM(R2043:R2044)</f>
        <v>0</v>
      </c>
      <c r="S2041" s="69" t="n">
        <f aca="false">SUM(S2043:S2044)</f>
        <v>0</v>
      </c>
      <c r="T2041" s="69" t="n">
        <f aca="false">SUM(T2043:T2044)</f>
        <v>0</v>
      </c>
      <c r="U2041" s="69" t="n">
        <f aca="false">SUM(U2043:U2044)</f>
        <v>0</v>
      </c>
      <c r="V2041" s="69" t="n">
        <f aca="false">SUM(V2043:V2044)</f>
        <v>0</v>
      </c>
      <c r="W2041" s="69" t="n">
        <f aca="false">SUM(W2043:W2044)</f>
        <v>0</v>
      </c>
      <c r="X2041" s="69" t="n">
        <f aca="false">SUM(X2043:X2044)</f>
        <v>0</v>
      </c>
      <c r="Y2041" s="69" t="n">
        <f aca="false">SUM(Y2043:Y2044)</f>
        <v>0</v>
      </c>
      <c r="Z2041" s="69" t="n">
        <f aca="false">SUM(Z2043:Z2044)</f>
        <v>0</v>
      </c>
      <c r="AA2041" s="69" t="n">
        <f aca="false">SUM(AA2043:AA2044)</f>
        <v>0</v>
      </c>
      <c r="AB2041" s="69" t="n">
        <f aca="false">SUM(AB2043:AB2044)</f>
        <v>0</v>
      </c>
      <c r="AC2041" s="69" t="n">
        <f aca="false">SUM(AC2043:AC2044)</f>
        <v>0</v>
      </c>
      <c r="AD2041" s="69" t="n">
        <f aca="false">SUM(AD2043:AD2044)</f>
        <v>0</v>
      </c>
      <c r="AE2041" s="69" t="n">
        <f aca="false">SUM(AE2043:AE2044)</f>
        <v>0</v>
      </c>
      <c r="AF2041" s="69" t="n">
        <f aca="false">SUM(AF2043:AF2044)</f>
        <v>0</v>
      </c>
      <c r="AG2041" s="69" t="n">
        <f aca="false">SUM(AG2043:AG2044)</f>
        <v>0</v>
      </c>
      <c r="AH2041" s="69" t="n">
        <f aca="false">SUM(AH2043:AH2044)</f>
        <v>0</v>
      </c>
      <c r="AI2041" s="69" t="n">
        <f aca="false">SUM(AI2043:AI2044)</f>
        <v>0</v>
      </c>
      <c r="AJ2041" s="69" t="n">
        <f aca="false">SUM(AJ2043:AJ2044)</f>
        <v>0</v>
      </c>
      <c r="AK2041" s="69" t="n">
        <f aca="false">SUM(AK2043:AK2044)</f>
        <v>0</v>
      </c>
      <c r="AL2041" s="69" t="n">
        <f aca="false">SUM(AL2043:AL2044)</f>
        <v>0</v>
      </c>
      <c r="AM2041" s="69" t="n">
        <f aca="false">SUM(AM2043:AM2044)</f>
        <v>0</v>
      </c>
      <c r="AN2041" s="69" t="n">
        <f aca="false">SUM(AN2043:AN2044)</f>
        <v>0</v>
      </c>
      <c r="AO2041" s="69" t="n">
        <f aca="false">SUM(AO2043:AO2044)</f>
        <v>0</v>
      </c>
      <c r="AP2041" s="69" t="n">
        <f aca="false">SUM(AP2043:AP2044)</f>
        <v>0</v>
      </c>
      <c r="AQ2041" s="69" t="n">
        <f aca="false">SUM(AQ2043:AQ2044)</f>
        <v>0</v>
      </c>
      <c r="AR2041" s="69" t="n">
        <f aca="false">SUM(AR2043:AR2044)</f>
        <v>0</v>
      </c>
      <c r="AS2041" s="69" t="n">
        <f aca="false">SUM(AS2043:AS2044)</f>
        <v>0</v>
      </c>
      <c r="AT2041" s="69" t="n">
        <f aca="false">SUM(AT2043:AT2044)</f>
        <v>0</v>
      </c>
      <c r="AU2041" s="69" t="n">
        <f aca="false">SUM(AU2043:AU2044)</f>
        <v>0</v>
      </c>
      <c r="AV2041" s="69" t="n">
        <f aca="false">SUM(AV2043:AV2044)</f>
        <v>0</v>
      </c>
      <c r="AW2041" s="69" t="n">
        <f aca="false">SUM(AW2043:AW2044)</f>
        <v>0</v>
      </c>
      <c r="AX2041" s="69" t="n">
        <f aca="false">SUM(AX2043:AX2044)</f>
        <v>0</v>
      </c>
      <c r="AY2041" s="69" t="n">
        <f aca="false">SUM(AY2043:AY2044)</f>
        <v>0</v>
      </c>
      <c r="AZ2041" s="69" t="n">
        <f aca="false">SUM(AZ2043:AZ2044)</f>
        <v>0</v>
      </c>
      <c r="BA2041" s="69" t="n">
        <f aca="false">SUM(BA2043:BA2044)</f>
        <v>0</v>
      </c>
      <c r="BB2041" s="69" t="n">
        <f aca="false">SUM(BB2043:BB2044)</f>
        <v>0</v>
      </c>
      <c r="BC2041" s="69" t="n">
        <f aca="false">SUM(BC2043:BC2044)</f>
        <v>0</v>
      </c>
      <c r="BD2041" s="69" t="n">
        <f aca="false">SUM(BD2043:BD2044)</f>
        <v>0</v>
      </c>
      <c r="BE2041" s="69" t="n">
        <f aca="false">SUM(BE2043:BE2044)</f>
        <v>0</v>
      </c>
      <c r="BF2041" s="69" t="n">
        <f aca="false">SUM(BF2043:BF2044)</f>
        <v>0</v>
      </c>
      <c r="BG2041" s="69" t="n">
        <f aca="false">SUM(BG2043:BG2044)</f>
        <v>0</v>
      </c>
      <c r="BH2041" s="69" t="n">
        <f aca="false">SUM(BH2043:BH2044)</f>
        <v>0</v>
      </c>
      <c r="BI2041" s="69" t="n">
        <f aca="false">SUM(BI2043:BI2044)</f>
        <v>0</v>
      </c>
      <c r="BJ2041" s="69" t="n">
        <f aca="false">SUM(BJ2043:BJ2044)</f>
        <v>0</v>
      </c>
      <c r="BK2041" s="69" t="n">
        <f aca="false">SUM(BK2043:BK2044)</f>
        <v>0</v>
      </c>
      <c r="BL2041" s="69" t="n">
        <f aca="false">SUM(BL2043:BL2044)</f>
        <v>0</v>
      </c>
      <c r="BM2041" s="69" t="n">
        <f aca="false">SUM(BM2043:BM2044)</f>
        <v>0</v>
      </c>
      <c r="BN2041" s="69" t="n">
        <f aca="false">SUM(BN2043:BN2044)</f>
        <v>0</v>
      </c>
      <c r="BO2041" s="69" t="n">
        <f aca="false">SUM(BO2043:BO2044)</f>
        <v>0</v>
      </c>
      <c r="BP2041" s="69" t="n">
        <f aca="false">SUM(BP2043:BP2044)</f>
        <v>0</v>
      </c>
      <c r="BQ2041" s="69" t="n">
        <f aca="false">SUM(BQ2043:BQ2044)</f>
        <v>0</v>
      </c>
      <c r="BR2041" s="69" t="n">
        <f aca="false">SUM(BR2043:BR2044)</f>
        <v>0</v>
      </c>
      <c r="BS2041" s="69" t="n">
        <f aca="false">SUM(BS2043:BS2044)</f>
        <v>0</v>
      </c>
      <c r="BT2041" s="69" t="n">
        <f aca="false">SUM(BT2043:BT2044)</f>
        <v>0</v>
      </c>
      <c r="BU2041" s="69" t="n">
        <f aca="false">SUM(BU2043:BU2044)</f>
        <v>0</v>
      </c>
      <c r="BV2041" s="69" t="n">
        <f aca="false">SUM(BV2043:BV2044)</f>
        <v>0</v>
      </c>
    </row>
    <row r="2042" customFormat="false" ht="12.75" hidden="true" customHeight="false" outlineLevel="0" collapsed="false">
      <c r="A2042" s="3" t="s">
        <v>128</v>
      </c>
      <c r="B2042" s="3"/>
      <c r="C2042" s="67"/>
      <c r="D2042" s="67"/>
      <c r="E2042" s="67"/>
      <c r="F2042" s="67"/>
      <c r="G2042" s="67"/>
      <c r="H2042" s="68"/>
      <c r="I2042" s="69"/>
      <c r="J2042" s="69"/>
      <c r="K2042" s="69"/>
      <c r="L2042" s="69"/>
      <c r="M2042" s="69"/>
      <c r="N2042" s="69"/>
      <c r="O2042" s="69"/>
      <c r="P2042" s="69"/>
      <c r="Q2042" s="69"/>
      <c r="R2042" s="69"/>
      <c r="S2042" s="69"/>
      <c r="T2042" s="69"/>
      <c r="U2042" s="69"/>
      <c r="V2042" s="69"/>
      <c r="W2042" s="69"/>
      <c r="X2042" s="69"/>
      <c r="Y2042" s="69"/>
      <c r="Z2042" s="69"/>
      <c r="AA2042" s="69"/>
      <c r="AB2042" s="69"/>
      <c r="AC2042" s="69"/>
      <c r="AD2042" s="69"/>
      <c r="AE2042" s="69"/>
      <c r="AF2042" s="69"/>
      <c r="AG2042" s="69"/>
      <c r="AH2042" s="69"/>
      <c r="AI2042" s="69"/>
      <c r="AJ2042" s="69"/>
      <c r="AK2042" s="69"/>
      <c r="AL2042" s="69"/>
      <c r="AM2042" s="69"/>
      <c r="AN2042" s="69"/>
      <c r="AO2042" s="69"/>
      <c r="AP2042" s="69"/>
      <c r="AQ2042" s="69"/>
      <c r="AR2042" s="69"/>
      <c r="AS2042" s="69"/>
      <c r="AT2042" s="69"/>
      <c r="AU2042" s="69"/>
      <c r="AV2042" s="69"/>
      <c r="AW2042" s="69"/>
      <c r="AX2042" s="69"/>
      <c r="AY2042" s="69"/>
      <c r="AZ2042" s="69"/>
      <c r="BA2042" s="69"/>
      <c r="BB2042" s="69"/>
      <c r="BC2042" s="69"/>
      <c r="BD2042" s="69"/>
      <c r="BE2042" s="69"/>
      <c r="BF2042" s="69"/>
      <c r="BG2042" s="69"/>
      <c r="BH2042" s="69"/>
      <c r="BI2042" s="69"/>
      <c r="BJ2042" s="69"/>
      <c r="BK2042" s="69"/>
      <c r="BL2042" s="69"/>
      <c r="BM2042" s="69"/>
      <c r="BN2042" s="69"/>
      <c r="BO2042" s="69"/>
      <c r="BP2042" s="69"/>
      <c r="BQ2042" s="69"/>
      <c r="BR2042" s="69"/>
      <c r="BS2042" s="69"/>
      <c r="BT2042" s="69"/>
      <c r="BU2042" s="69"/>
      <c r="BV2042" s="69"/>
    </row>
    <row r="2043" customFormat="false" ht="12.75" hidden="true" customHeight="false" outlineLevel="0" collapsed="false">
      <c r="A2043" s="3" t="s">
        <v>147</v>
      </c>
      <c r="B2043" s="3"/>
      <c r="C2043" s="67" t="s">
        <v>539</v>
      </c>
      <c r="D2043" s="67" t="s">
        <v>123</v>
      </c>
      <c r="E2043" s="67" t="s">
        <v>124</v>
      </c>
      <c r="F2043" s="67" t="s">
        <v>124</v>
      </c>
      <c r="G2043" s="67" t="s">
        <v>134</v>
      </c>
      <c r="H2043" s="68" t="n">
        <v>310</v>
      </c>
      <c r="I2043" s="69" t="n">
        <f aca="false">J2043+K2043+L2043</f>
        <v>0</v>
      </c>
      <c r="J2043" s="69"/>
      <c r="K2043" s="69"/>
      <c r="L2043" s="69" t="n">
        <f aca="false">M2043+AQ2043+BR2043+BO2043+BT2043+BU2043</f>
        <v>0</v>
      </c>
      <c r="M2043" s="69" t="n">
        <f aca="false">N2043+O2043+P2043+Q2043+R2043+S2043+T2043+U2043+V2043+W2043+X2043+Y2043+Z2043+AA2043+AB2043+AC2043+AD2043+AE2043+AF2043+AG2043+AH2043+AI2043+AJ2043+AK2043</f>
        <v>0</v>
      </c>
      <c r="N2043" s="69"/>
      <c r="O2043" s="69"/>
      <c r="P2043" s="69"/>
      <c r="Q2043" s="69"/>
      <c r="R2043" s="69"/>
      <c r="S2043" s="69"/>
      <c r="T2043" s="69"/>
      <c r="U2043" s="69"/>
      <c r="V2043" s="69"/>
      <c r="W2043" s="69"/>
      <c r="X2043" s="69"/>
      <c r="Y2043" s="69"/>
      <c r="Z2043" s="69"/>
      <c r="AA2043" s="69"/>
      <c r="AB2043" s="69"/>
      <c r="AC2043" s="69"/>
      <c r="AD2043" s="69"/>
      <c r="AE2043" s="69"/>
      <c r="AF2043" s="69"/>
      <c r="AG2043" s="69"/>
      <c r="AH2043" s="69"/>
      <c r="AI2043" s="69"/>
      <c r="AJ2043" s="69"/>
      <c r="AK2043" s="69"/>
      <c r="AL2043" s="69"/>
      <c r="AM2043" s="69"/>
      <c r="AN2043" s="69"/>
      <c r="AO2043" s="69"/>
      <c r="AP2043" s="69"/>
      <c r="AQ2043" s="69" t="n">
        <f aca="false">AR2043+AS2043+AT2043+AU2043+AV2043+AW2043+AX2043+AY2043+AZ2043+BA2043+BB2043+BE2043+BF2043</f>
        <v>0</v>
      </c>
      <c r="AR2043" s="69"/>
      <c r="AS2043" s="69"/>
      <c r="AT2043" s="69"/>
      <c r="AU2043" s="69"/>
      <c r="AV2043" s="69"/>
      <c r="AW2043" s="69"/>
      <c r="AX2043" s="69"/>
      <c r="AY2043" s="69"/>
      <c r="AZ2043" s="69"/>
      <c r="BA2043" s="69"/>
      <c r="BB2043" s="69"/>
      <c r="BC2043" s="69"/>
      <c r="BD2043" s="69"/>
      <c r="BE2043" s="69"/>
      <c r="BF2043" s="69"/>
      <c r="BG2043" s="69"/>
      <c r="BH2043" s="69"/>
      <c r="BI2043" s="69"/>
      <c r="BJ2043" s="69"/>
      <c r="BK2043" s="69"/>
      <c r="BL2043" s="69"/>
      <c r="BM2043" s="69"/>
      <c r="BN2043" s="69"/>
      <c r="BO2043" s="69" t="n">
        <f aca="false">BP2043+BQ2043</f>
        <v>0</v>
      </c>
      <c r="BP2043" s="69"/>
      <c r="BQ2043" s="69"/>
      <c r="BR2043" s="69" t="n">
        <f aca="false">BS2043</f>
        <v>0</v>
      </c>
      <c r="BS2043" s="69"/>
      <c r="BT2043" s="69"/>
      <c r="BU2043" s="69" t="n">
        <f aca="false">BV2043</f>
        <v>0</v>
      </c>
      <c r="BV2043" s="69"/>
    </row>
    <row r="2044" customFormat="false" ht="12.75" hidden="true" customHeight="false" outlineLevel="0" collapsed="false">
      <c r="A2044" s="3" t="s">
        <v>148</v>
      </c>
      <c r="B2044" s="3"/>
      <c r="C2044" s="67" t="s">
        <v>539</v>
      </c>
      <c r="D2044" s="67" t="s">
        <v>123</v>
      </c>
      <c r="E2044" s="67" t="s">
        <v>124</v>
      </c>
      <c r="F2044" s="67" t="s">
        <v>124</v>
      </c>
      <c r="G2044" s="67" t="s">
        <v>134</v>
      </c>
      <c r="H2044" s="68" t="n">
        <v>340</v>
      </c>
      <c r="I2044" s="69" t="n">
        <f aca="false">J2044+K2044+L2044</f>
        <v>0</v>
      </c>
      <c r="J2044" s="69"/>
      <c r="K2044" s="69"/>
      <c r="L2044" s="69" t="n">
        <f aca="false">M2044+AQ2044+BR2044+BO2044+BT2044+BU2044</f>
        <v>0</v>
      </c>
      <c r="M2044" s="69" t="n">
        <f aca="false">N2044+O2044+P2044+Q2044+R2044+S2044+T2044+U2044+V2044+W2044+X2044+Y2044+Z2044+AA2044+AB2044+AC2044+AD2044+AE2044+AF2044+AG2044+AH2044+AI2044+AJ2044+AK2044</f>
        <v>0</v>
      </c>
      <c r="N2044" s="69"/>
      <c r="O2044" s="69"/>
      <c r="P2044" s="69"/>
      <c r="Q2044" s="69"/>
      <c r="R2044" s="69"/>
      <c r="S2044" s="69"/>
      <c r="T2044" s="69"/>
      <c r="U2044" s="69"/>
      <c r="V2044" s="69"/>
      <c r="W2044" s="69"/>
      <c r="X2044" s="69"/>
      <c r="Y2044" s="69"/>
      <c r="Z2044" s="69"/>
      <c r="AA2044" s="69"/>
      <c r="AB2044" s="69"/>
      <c r="AC2044" s="69"/>
      <c r="AD2044" s="69"/>
      <c r="AE2044" s="69"/>
      <c r="AF2044" s="69"/>
      <c r="AG2044" s="69"/>
      <c r="AH2044" s="69"/>
      <c r="AI2044" s="69"/>
      <c r="AJ2044" s="69"/>
      <c r="AK2044" s="69"/>
      <c r="AL2044" s="69"/>
      <c r="AM2044" s="69"/>
      <c r="AN2044" s="69"/>
      <c r="AO2044" s="69"/>
      <c r="AP2044" s="69"/>
      <c r="AQ2044" s="69" t="n">
        <f aca="false">AR2044+AS2044+AT2044+AU2044+AV2044+AW2044+AX2044+AY2044+AZ2044+BA2044+BB2044+BE2044+BF2044</f>
        <v>0</v>
      </c>
      <c r="AR2044" s="69"/>
      <c r="AS2044" s="69"/>
      <c r="AT2044" s="69"/>
      <c r="AU2044" s="69"/>
      <c r="AV2044" s="69"/>
      <c r="AW2044" s="69"/>
      <c r="AX2044" s="69"/>
      <c r="AY2044" s="69"/>
      <c r="AZ2044" s="69"/>
      <c r="BA2044" s="69"/>
      <c r="BB2044" s="69"/>
      <c r="BC2044" s="69"/>
      <c r="BD2044" s="69"/>
      <c r="BE2044" s="69"/>
      <c r="BF2044" s="69"/>
      <c r="BG2044" s="69"/>
      <c r="BH2044" s="69"/>
      <c r="BI2044" s="69"/>
      <c r="BJ2044" s="69"/>
      <c r="BK2044" s="69"/>
      <c r="BL2044" s="69"/>
      <c r="BM2044" s="69"/>
      <c r="BN2044" s="69"/>
      <c r="BO2044" s="69" t="n">
        <f aca="false">BP2044+BQ2044</f>
        <v>0</v>
      </c>
      <c r="BP2044" s="69"/>
      <c r="BQ2044" s="69"/>
      <c r="BR2044" s="69" t="n">
        <f aca="false">BS2044</f>
        <v>0</v>
      </c>
      <c r="BS2044" s="69"/>
      <c r="BT2044" s="69"/>
      <c r="BU2044" s="69" t="n">
        <f aca="false">BV2044</f>
        <v>0</v>
      </c>
      <c r="BV2044" s="69"/>
    </row>
    <row r="2045" customFormat="false" ht="12.75" hidden="true" customHeight="false" outlineLevel="0" collapsed="false">
      <c r="A2045" s="3"/>
      <c r="B2045" s="3"/>
      <c r="C2045" s="67"/>
      <c r="D2045" s="67"/>
      <c r="E2045" s="67"/>
      <c r="F2045" s="67"/>
      <c r="G2045" s="67"/>
      <c r="H2045" s="68"/>
      <c r="I2045" s="69"/>
      <c r="J2045" s="69"/>
      <c r="K2045" s="69"/>
      <c r="L2045" s="69"/>
      <c r="M2045" s="69"/>
      <c r="N2045" s="69"/>
      <c r="O2045" s="69"/>
      <c r="P2045" s="69"/>
      <c r="Q2045" s="69"/>
      <c r="R2045" s="69"/>
      <c r="S2045" s="69"/>
      <c r="T2045" s="69"/>
      <c r="U2045" s="69"/>
      <c r="V2045" s="69"/>
      <c r="W2045" s="69"/>
      <c r="X2045" s="69"/>
      <c r="Y2045" s="69"/>
      <c r="Z2045" s="69"/>
      <c r="AA2045" s="69"/>
      <c r="AB2045" s="69"/>
      <c r="AC2045" s="69"/>
      <c r="AD2045" s="69"/>
      <c r="AE2045" s="69"/>
      <c r="AF2045" s="69"/>
      <c r="AG2045" s="69"/>
      <c r="AH2045" s="69"/>
      <c r="AI2045" s="69"/>
      <c r="AJ2045" s="69"/>
      <c r="AK2045" s="69"/>
      <c r="AL2045" s="69"/>
      <c r="AM2045" s="69"/>
      <c r="AN2045" s="69"/>
      <c r="AO2045" s="69"/>
      <c r="AP2045" s="69"/>
      <c r="AQ2045" s="69"/>
      <c r="AR2045" s="69"/>
      <c r="AS2045" s="69"/>
      <c r="AT2045" s="69"/>
      <c r="AU2045" s="69"/>
      <c r="AV2045" s="69"/>
      <c r="AW2045" s="69"/>
      <c r="AX2045" s="69"/>
      <c r="AY2045" s="69"/>
      <c r="AZ2045" s="69"/>
      <c r="BA2045" s="69"/>
      <c r="BB2045" s="69"/>
      <c r="BC2045" s="69"/>
      <c r="BD2045" s="69"/>
      <c r="BE2045" s="69"/>
      <c r="BF2045" s="69"/>
      <c r="BG2045" s="69"/>
      <c r="BH2045" s="69"/>
      <c r="BI2045" s="69"/>
      <c r="BJ2045" s="69"/>
      <c r="BK2045" s="69"/>
      <c r="BL2045" s="69"/>
      <c r="BM2045" s="69"/>
      <c r="BN2045" s="69"/>
      <c r="BO2045" s="69"/>
      <c r="BP2045" s="69"/>
      <c r="BQ2045" s="69"/>
      <c r="BR2045" s="69"/>
      <c r="BS2045" s="69"/>
      <c r="BT2045" s="69"/>
      <c r="BU2045" s="69"/>
      <c r="BV2045" s="69"/>
    </row>
    <row r="2046" customFormat="false" ht="12.75" hidden="true" customHeight="false" outlineLevel="0" collapsed="false">
      <c r="A2046" s="66" t="s">
        <v>465</v>
      </c>
      <c r="B2046" s="58"/>
      <c r="C2046" s="63" t="s">
        <v>539</v>
      </c>
      <c r="D2046" s="63" t="s">
        <v>454</v>
      </c>
      <c r="E2046" s="63" t="s">
        <v>124</v>
      </c>
      <c r="F2046" s="63" t="s">
        <v>124</v>
      </c>
      <c r="G2046" s="63"/>
      <c r="H2046" s="64"/>
      <c r="I2046" s="65" t="n">
        <f aca="false">I2047</f>
        <v>0</v>
      </c>
      <c r="J2046" s="65" t="n">
        <f aca="false">J2047</f>
        <v>0</v>
      </c>
      <c r="K2046" s="65" t="n">
        <f aca="false">K2047</f>
        <v>0</v>
      </c>
      <c r="L2046" s="65" t="n">
        <f aca="false">L2047</f>
        <v>0</v>
      </c>
      <c r="M2046" s="65" t="n">
        <f aca="false">M2047</f>
        <v>0</v>
      </c>
      <c r="N2046" s="65" t="n">
        <f aca="false">N2047</f>
        <v>0</v>
      </c>
      <c r="O2046" s="65" t="n">
        <f aca="false">O2047</f>
        <v>0</v>
      </c>
      <c r="P2046" s="65" t="n">
        <f aca="false">P2047</f>
        <v>0</v>
      </c>
      <c r="Q2046" s="65" t="n">
        <f aca="false">Q2047</f>
        <v>0</v>
      </c>
      <c r="R2046" s="65" t="n">
        <f aca="false">R2047</f>
        <v>0</v>
      </c>
      <c r="S2046" s="65" t="n">
        <f aca="false">S2047</f>
        <v>0</v>
      </c>
      <c r="T2046" s="65" t="n">
        <f aca="false">T2047</f>
        <v>0</v>
      </c>
      <c r="U2046" s="65" t="n">
        <f aca="false">U2047</f>
        <v>0</v>
      </c>
      <c r="V2046" s="65" t="n">
        <f aca="false">V2047</f>
        <v>0</v>
      </c>
      <c r="W2046" s="65" t="n">
        <f aca="false">W2047</f>
        <v>0</v>
      </c>
      <c r="X2046" s="65" t="n">
        <f aca="false">X2047</f>
        <v>0</v>
      </c>
      <c r="Y2046" s="65" t="n">
        <f aca="false">Y2047</f>
        <v>0</v>
      </c>
      <c r="Z2046" s="65" t="n">
        <f aca="false">Z2047</f>
        <v>0</v>
      </c>
      <c r="AA2046" s="65" t="n">
        <f aca="false">AA2047</f>
        <v>0</v>
      </c>
      <c r="AB2046" s="65" t="n">
        <f aca="false">AB2047</f>
        <v>0</v>
      </c>
      <c r="AC2046" s="65" t="n">
        <f aca="false">AC2047</f>
        <v>0</v>
      </c>
      <c r="AD2046" s="65" t="n">
        <f aca="false">AD2047</f>
        <v>0</v>
      </c>
      <c r="AE2046" s="65" t="n">
        <f aca="false">AE2047</f>
        <v>0</v>
      </c>
      <c r="AF2046" s="65" t="n">
        <f aca="false">AF2047</f>
        <v>0</v>
      </c>
      <c r="AG2046" s="65" t="n">
        <f aca="false">AG2047</f>
        <v>0</v>
      </c>
      <c r="AH2046" s="65" t="n">
        <f aca="false">AH2047</f>
        <v>0</v>
      </c>
      <c r="AI2046" s="65" t="n">
        <f aca="false">AI2047</f>
        <v>0</v>
      </c>
      <c r="AJ2046" s="65" t="n">
        <f aca="false">AJ2047</f>
        <v>0</v>
      </c>
      <c r="AK2046" s="65" t="n">
        <f aca="false">AK2047</f>
        <v>0</v>
      </c>
      <c r="AL2046" s="65" t="n">
        <f aca="false">AL2047</f>
        <v>0</v>
      </c>
      <c r="AM2046" s="65" t="n">
        <f aca="false">AM2047</f>
        <v>0</v>
      </c>
      <c r="AN2046" s="65" t="n">
        <f aca="false">AN2047</f>
        <v>0</v>
      </c>
      <c r="AO2046" s="65" t="n">
        <f aca="false">AO2047</f>
        <v>0</v>
      </c>
      <c r="AP2046" s="65" t="n">
        <f aca="false">AP2047</f>
        <v>0</v>
      </c>
      <c r="AQ2046" s="65" t="n">
        <f aca="false">AQ2047</f>
        <v>0</v>
      </c>
      <c r="AR2046" s="65" t="n">
        <f aca="false">AR2047</f>
        <v>0</v>
      </c>
      <c r="AS2046" s="65" t="n">
        <f aca="false">AS2047</f>
        <v>0</v>
      </c>
      <c r="AT2046" s="65" t="n">
        <f aca="false">AT2047</f>
        <v>0</v>
      </c>
      <c r="AU2046" s="65" t="n">
        <f aca="false">AU2047</f>
        <v>0</v>
      </c>
      <c r="AV2046" s="65" t="n">
        <f aca="false">AV2047</f>
        <v>0</v>
      </c>
      <c r="AW2046" s="65" t="n">
        <f aca="false">AW2047</f>
        <v>0</v>
      </c>
      <c r="AX2046" s="65" t="n">
        <f aca="false">AX2047</f>
        <v>0</v>
      </c>
      <c r="AY2046" s="65" t="n">
        <f aca="false">AY2047</f>
        <v>0</v>
      </c>
      <c r="AZ2046" s="65" t="n">
        <f aca="false">AZ2047</f>
        <v>0</v>
      </c>
      <c r="BA2046" s="65" t="n">
        <f aca="false">BA2047</f>
        <v>0</v>
      </c>
      <c r="BB2046" s="65" t="n">
        <f aca="false">BB2047</f>
        <v>0</v>
      </c>
      <c r="BC2046" s="65" t="n">
        <f aca="false">BC2047</f>
        <v>0</v>
      </c>
      <c r="BD2046" s="65" t="n">
        <f aca="false">BD2047</f>
        <v>0</v>
      </c>
      <c r="BE2046" s="65" t="n">
        <f aca="false">BE2047</f>
        <v>0</v>
      </c>
      <c r="BF2046" s="65" t="n">
        <f aca="false">BF2047</f>
        <v>0</v>
      </c>
      <c r="BG2046" s="65" t="n">
        <f aca="false">BG2047</f>
        <v>0</v>
      </c>
      <c r="BH2046" s="65" t="n">
        <f aca="false">BH2047</f>
        <v>0</v>
      </c>
      <c r="BI2046" s="65" t="n">
        <f aca="false">BI2047</f>
        <v>0</v>
      </c>
      <c r="BJ2046" s="65" t="n">
        <f aca="false">BJ2047</f>
        <v>0</v>
      </c>
      <c r="BK2046" s="65" t="n">
        <f aca="false">BK2047</f>
        <v>0</v>
      </c>
      <c r="BL2046" s="65" t="n">
        <f aca="false">BL2047</f>
        <v>0</v>
      </c>
      <c r="BM2046" s="65" t="n">
        <f aca="false">BM2047</f>
        <v>0</v>
      </c>
      <c r="BN2046" s="65" t="n">
        <f aca="false">BN2047</f>
        <v>0</v>
      </c>
      <c r="BO2046" s="65" t="n">
        <f aca="false">BO2047</f>
        <v>0</v>
      </c>
      <c r="BP2046" s="65" t="n">
        <f aca="false">BP2047</f>
        <v>0</v>
      </c>
      <c r="BQ2046" s="65" t="n">
        <f aca="false">BQ2047</f>
        <v>0</v>
      </c>
      <c r="BR2046" s="65" t="n">
        <f aca="false">BR2047</f>
        <v>0</v>
      </c>
      <c r="BS2046" s="65" t="n">
        <f aca="false">BS2047</f>
        <v>0</v>
      </c>
      <c r="BT2046" s="65" t="n">
        <f aca="false">BT2047</f>
        <v>0</v>
      </c>
      <c r="BU2046" s="65" t="n">
        <f aca="false">BU2047</f>
        <v>0</v>
      </c>
      <c r="BV2046" s="65" t="n">
        <f aca="false">BV2047</f>
        <v>0</v>
      </c>
    </row>
    <row r="2047" customFormat="false" ht="12.75" hidden="true" customHeight="false" outlineLevel="0" collapsed="false">
      <c r="A2047" s="62" t="s">
        <v>431</v>
      </c>
      <c r="B2047" s="58"/>
      <c r="C2047" s="63" t="s">
        <v>539</v>
      </c>
      <c r="D2047" s="63" t="s">
        <v>454</v>
      </c>
      <c r="E2047" s="63" t="s">
        <v>124</v>
      </c>
      <c r="F2047" s="63" t="s">
        <v>124</v>
      </c>
      <c r="G2047" s="63" t="s">
        <v>432</v>
      </c>
      <c r="H2047" s="64"/>
      <c r="I2047" s="65" t="n">
        <f aca="false">I2048+I2053+I2061+I2064+I2065</f>
        <v>0</v>
      </c>
      <c r="J2047" s="65" t="n">
        <f aca="false">J2048+J2053+J2061+J2064+J2065</f>
        <v>0</v>
      </c>
      <c r="K2047" s="65" t="n">
        <f aca="false">K2048+K2053+K2061+K2064+K2065</f>
        <v>0</v>
      </c>
      <c r="L2047" s="65" t="n">
        <f aca="false">L2048+L2053+L2061+L2064+L2065</f>
        <v>0</v>
      </c>
      <c r="M2047" s="65" t="n">
        <f aca="false">M2048+M2053+M2061+M2064+M2065</f>
        <v>0</v>
      </c>
      <c r="N2047" s="65" t="n">
        <f aca="false">N2048+N2053+N2061+N2064+N2065</f>
        <v>0</v>
      </c>
      <c r="O2047" s="65" t="n">
        <f aca="false">O2048+O2053+O2061+O2064+O2065</f>
        <v>0</v>
      </c>
      <c r="P2047" s="65" t="n">
        <f aca="false">P2048+P2053+P2061+P2064+P2065</f>
        <v>0</v>
      </c>
      <c r="Q2047" s="65" t="n">
        <f aca="false">Q2048+Q2053+Q2061+Q2064+Q2065</f>
        <v>0</v>
      </c>
      <c r="R2047" s="65" t="n">
        <f aca="false">R2048+R2053+R2061+R2064+R2065</f>
        <v>0</v>
      </c>
      <c r="S2047" s="65" t="n">
        <f aca="false">S2048+S2053+S2061+S2064+S2065</f>
        <v>0</v>
      </c>
      <c r="T2047" s="65" t="n">
        <f aca="false">T2048+T2053+T2061+T2064+T2065</f>
        <v>0</v>
      </c>
      <c r="U2047" s="65" t="n">
        <f aca="false">U2048+U2053+U2061+U2064+U2065</f>
        <v>0</v>
      </c>
      <c r="V2047" s="65" t="n">
        <f aca="false">V2048+V2053+V2061+V2064+V2065</f>
        <v>0</v>
      </c>
      <c r="W2047" s="65" t="n">
        <f aca="false">W2048+W2053+W2061+W2064+W2065</f>
        <v>0</v>
      </c>
      <c r="X2047" s="65" t="n">
        <f aca="false">X2048+X2053+X2061+X2064+X2065</f>
        <v>0</v>
      </c>
      <c r="Y2047" s="65" t="n">
        <f aca="false">Y2048+Y2053+Y2061+Y2064+Y2065</f>
        <v>0</v>
      </c>
      <c r="Z2047" s="65" t="n">
        <f aca="false">Z2048+Z2053+Z2061+Z2064+Z2065</f>
        <v>0</v>
      </c>
      <c r="AA2047" s="65" t="n">
        <f aca="false">AA2048+AA2053+AA2061+AA2064+AA2065</f>
        <v>0</v>
      </c>
      <c r="AB2047" s="65" t="n">
        <f aca="false">AB2048+AB2053+AB2061+AB2064+AB2065</f>
        <v>0</v>
      </c>
      <c r="AC2047" s="65" t="n">
        <f aca="false">AC2048+AC2053+AC2061+AC2064+AC2065</f>
        <v>0</v>
      </c>
      <c r="AD2047" s="65" t="n">
        <f aca="false">AD2048+AD2053+AD2061+AD2064+AD2065</f>
        <v>0</v>
      </c>
      <c r="AE2047" s="65" t="n">
        <f aca="false">AE2048+AE2053+AE2061+AE2064+AE2065</f>
        <v>0</v>
      </c>
      <c r="AF2047" s="65" t="n">
        <f aca="false">AF2048+AF2053+AF2061+AF2064+AF2065</f>
        <v>0</v>
      </c>
      <c r="AG2047" s="65" t="n">
        <f aca="false">AG2048+AG2053+AG2061+AG2064+AG2065</f>
        <v>0</v>
      </c>
      <c r="AH2047" s="65" t="n">
        <f aca="false">AH2048+AH2053+AH2061+AH2064+AH2065</f>
        <v>0</v>
      </c>
      <c r="AI2047" s="65" t="n">
        <f aca="false">AI2048+AI2053+AI2061+AI2064+AI2065</f>
        <v>0</v>
      </c>
      <c r="AJ2047" s="65" t="n">
        <f aca="false">AJ2048+AJ2053+AJ2061+AJ2064+AJ2065</f>
        <v>0</v>
      </c>
      <c r="AK2047" s="65" t="n">
        <f aca="false">AK2048+AK2053+AK2061+AK2064+AK2065</f>
        <v>0</v>
      </c>
      <c r="AL2047" s="65" t="n">
        <f aca="false">AL2048+AL2053+AL2061+AL2064+AL2065</f>
        <v>0</v>
      </c>
      <c r="AM2047" s="65" t="n">
        <f aca="false">AM2048+AM2053+AM2061+AM2064+AM2065</f>
        <v>0</v>
      </c>
      <c r="AN2047" s="65" t="n">
        <f aca="false">AN2048+AN2053+AN2061+AN2064+AN2065</f>
        <v>0</v>
      </c>
      <c r="AO2047" s="65" t="n">
        <f aca="false">AO2048+AO2053+AO2061+AO2064+AO2065</f>
        <v>0</v>
      </c>
      <c r="AP2047" s="65" t="n">
        <f aca="false">AP2048+AP2053+AP2061+AP2064+AP2065</f>
        <v>0</v>
      </c>
      <c r="AQ2047" s="65" t="n">
        <f aca="false">AQ2048+AQ2053+AQ2061+AQ2064+AQ2065</f>
        <v>0</v>
      </c>
      <c r="AR2047" s="65" t="n">
        <f aca="false">AR2048+AR2053+AR2061+AR2064+AR2065</f>
        <v>0</v>
      </c>
      <c r="AS2047" s="65" t="n">
        <f aca="false">AS2048+AS2053+AS2061+AS2064+AS2065</f>
        <v>0</v>
      </c>
      <c r="AT2047" s="65" t="n">
        <f aca="false">AT2048+AT2053+AT2061+AT2064+AT2065</f>
        <v>0</v>
      </c>
      <c r="AU2047" s="65" t="n">
        <f aca="false">AU2048+AU2053+AU2061+AU2064+AU2065</f>
        <v>0</v>
      </c>
      <c r="AV2047" s="65" t="n">
        <f aca="false">AV2048+AV2053+AV2061+AV2064+AV2065</f>
        <v>0</v>
      </c>
      <c r="AW2047" s="65" t="n">
        <f aca="false">AW2048+AW2053+AW2061+AW2064+AW2065</f>
        <v>0</v>
      </c>
      <c r="AX2047" s="65" t="n">
        <f aca="false">AX2048+AX2053+AX2061+AX2064+AX2065</f>
        <v>0</v>
      </c>
      <c r="AY2047" s="65" t="n">
        <f aca="false">AY2048+AY2053+AY2061+AY2064+AY2065</f>
        <v>0</v>
      </c>
      <c r="AZ2047" s="65" t="n">
        <f aca="false">AZ2048+AZ2053+AZ2061+AZ2064+AZ2065</f>
        <v>0</v>
      </c>
      <c r="BA2047" s="65" t="n">
        <f aca="false">BA2048+BA2053+BA2061+BA2064+BA2065</f>
        <v>0</v>
      </c>
      <c r="BB2047" s="65" t="n">
        <f aca="false">BB2048+BB2053+BB2061+BB2064+BB2065</f>
        <v>0</v>
      </c>
      <c r="BC2047" s="65" t="n">
        <f aca="false">BC2048+BC2053+BC2061+BC2064+BC2065</f>
        <v>0</v>
      </c>
      <c r="BD2047" s="65" t="n">
        <f aca="false">BD2048+BD2053+BD2061+BD2064+BD2065</f>
        <v>0</v>
      </c>
      <c r="BE2047" s="65" t="n">
        <f aca="false">BE2048+BE2053+BE2061+BE2064+BE2065</f>
        <v>0</v>
      </c>
      <c r="BF2047" s="65" t="n">
        <f aca="false">BF2048+BF2053+BF2061+BF2064+BF2065</f>
        <v>0</v>
      </c>
      <c r="BG2047" s="65" t="n">
        <f aca="false">BG2048+BG2053+BG2061+BG2064+BG2065</f>
        <v>0</v>
      </c>
      <c r="BH2047" s="65" t="n">
        <f aca="false">BH2048+BH2053+BH2061+BH2064+BH2065</f>
        <v>0</v>
      </c>
      <c r="BI2047" s="65" t="n">
        <f aca="false">BI2048+BI2053+BI2061+BI2064+BI2065</f>
        <v>0</v>
      </c>
      <c r="BJ2047" s="65" t="n">
        <f aca="false">BJ2048+BJ2053+BJ2061+BJ2064+BJ2065</f>
        <v>0</v>
      </c>
      <c r="BK2047" s="65" t="n">
        <f aca="false">BK2048+BK2053+BK2061+BK2064+BK2065</f>
        <v>0</v>
      </c>
      <c r="BL2047" s="65" t="n">
        <f aca="false">BL2048+BL2053+BL2061+BL2064+BL2065</f>
        <v>0</v>
      </c>
      <c r="BM2047" s="65" t="n">
        <f aca="false">BM2048+BM2053+BM2061+BM2064+BM2065</f>
        <v>0</v>
      </c>
      <c r="BN2047" s="65" t="n">
        <f aca="false">BN2048+BN2053+BN2061+BN2064+BN2065</f>
        <v>0</v>
      </c>
      <c r="BO2047" s="65" t="n">
        <f aca="false">BO2048+BO2053+BO2061+BO2064+BO2065</f>
        <v>0</v>
      </c>
      <c r="BP2047" s="65" t="n">
        <f aca="false">BP2048+BP2053+BP2061+BP2064+BP2065</f>
        <v>0</v>
      </c>
      <c r="BQ2047" s="65" t="n">
        <f aca="false">BQ2048+BQ2053+BQ2061+BQ2064+BQ2065</f>
        <v>0</v>
      </c>
      <c r="BR2047" s="65" t="n">
        <f aca="false">BR2048+BR2053+BR2061+BR2064+BR2065</f>
        <v>0</v>
      </c>
      <c r="BS2047" s="65" t="n">
        <f aca="false">BS2048+BS2053+BS2061+BS2064+BS2065</f>
        <v>0</v>
      </c>
      <c r="BT2047" s="65" t="n">
        <f aca="false">BT2048+BT2053+BT2061+BT2064+BT2065</f>
        <v>0</v>
      </c>
      <c r="BU2047" s="65" t="n">
        <f aca="false">BU2048+BU2053+BU2061+BU2064+BU2065</f>
        <v>0</v>
      </c>
      <c r="BV2047" s="65" t="n">
        <f aca="false">BV2048+BV2053+BV2061+BV2064+BV2065</f>
        <v>0</v>
      </c>
    </row>
    <row r="2048" customFormat="false" ht="12.75" hidden="true" customHeight="false" outlineLevel="0" collapsed="false">
      <c r="A2048" s="3" t="s">
        <v>127</v>
      </c>
      <c r="B2048" s="58"/>
      <c r="C2048" s="67" t="s">
        <v>539</v>
      </c>
      <c r="D2048" s="67" t="s">
        <v>454</v>
      </c>
      <c r="E2048" s="67" t="s">
        <v>124</v>
      </c>
      <c r="F2048" s="67" t="s">
        <v>124</v>
      </c>
      <c r="G2048" s="67" t="s">
        <v>432</v>
      </c>
      <c r="H2048" s="68" t="n">
        <v>210</v>
      </c>
      <c r="I2048" s="69" t="n">
        <f aca="false">SUM(I2050:I2052)</f>
        <v>0</v>
      </c>
      <c r="J2048" s="69" t="n">
        <f aca="false">SUM(J2050:J2052)</f>
        <v>0</v>
      </c>
      <c r="K2048" s="69" t="n">
        <f aca="false">SUM(K2050:K2052)</f>
        <v>0</v>
      </c>
      <c r="L2048" s="69" t="n">
        <f aca="false">SUM(L2050:L2052)</f>
        <v>0</v>
      </c>
      <c r="M2048" s="69" t="n">
        <f aca="false">SUM(M2050:M2052)</f>
        <v>0</v>
      </c>
      <c r="N2048" s="69" t="n">
        <f aca="false">SUM(N2050:N2052)</f>
        <v>0</v>
      </c>
      <c r="O2048" s="69" t="n">
        <f aca="false">SUM(O2050:O2052)</f>
        <v>0</v>
      </c>
      <c r="P2048" s="69" t="n">
        <f aca="false">SUM(P2050:P2052)</f>
        <v>0</v>
      </c>
      <c r="Q2048" s="69" t="n">
        <f aca="false">SUM(Q2050:Q2052)</f>
        <v>0</v>
      </c>
      <c r="R2048" s="69" t="n">
        <f aca="false">SUM(R2050:R2052)</f>
        <v>0</v>
      </c>
      <c r="S2048" s="69" t="n">
        <f aca="false">SUM(S2050:S2052)</f>
        <v>0</v>
      </c>
      <c r="T2048" s="69" t="n">
        <f aca="false">SUM(T2050:T2052)</f>
        <v>0</v>
      </c>
      <c r="U2048" s="69" t="n">
        <f aca="false">SUM(U2050:U2052)</f>
        <v>0</v>
      </c>
      <c r="V2048" s="69" t="n">
        <f aca="false">SUM(V2050:V2052)</f>
        <v>0</v>
      </c>
      <c r="W2048" s="69" t="n">
        <f aca="false">SUM(W2050:W2052)</f>
        <v>0</v>
      </c>
      <c r="X2048" s="69" t="n">
        <f aca="false">SUM(X2050:X2052)</f>
        <v>0</v>
      </c>
      <c r="Y2048" s="69" t="n">
        <f aca="false">SUM(Y2050:Y2052)</f>
        <v>0</v>
      </c>
      <c r="Z2048" s="69" t="n">
        <f aca="false">SUM(Z2050:Z2052)</f>
        <v>0</v>
      </c>
      <c r="AA2048" s="69" t="n">
        <f aca="false">SUM(AA2050:AA2052)</f>
        <v>0</v>
      </c>
      <c r="AB2048" s="69" t="n">
        <f aca="false">SUM(AB2050:AB2052)</f>
        <v>0</v>
      </c>
      <c r="AC2048" s="69" t="n">
        <f aca="false">SUM(AC2050:AC2052)</f>
        <v>0</v>
      </c>
      <c r="AD2048" s="69" t="n">
        <f aca="false">SUM(AD2050:AD2052)</f>
        <v>0</v>
      </c>
      <c r="AE2048" s="69" t="n">
        <f aca="false">SUM(AE2050:AE2052)</f>
        <v>0</v>
      </c>
      <c r="AF2048" s="69" t="n">
        <f aca="false">SUM(AF2050:AF2052)</f>
        <v>0</v>
      </c>
      <c r="AG2048" s="69" t="n">
        <f aca="false">SUM(AG2050:AG2052)</f>
        <v>0</v>
      </c>
      <c r="AH2048" s="69" t="n">
        <f aca="false">SUM(AH2050:AH2052)</f>
        <v>0</v>
      </c>
      <c r="AI2048" s="69" t="n">
        <f aca="false">SUM(AI2050:AI2052)</f>
        <v>0</v>
      </c>
      <c r="AJ2048" s="69" t="n">
        <f aca="false">SUM(AJ2050:AJ2052)</f>
        <v>0</v>
      </c>
      <c r="AK2048" s="69" t="n">
        <f aca="false">SUM(AK2050:AK2052)</f>
        <v>0</v>
      </c>
      <c r="AL2048" s="69" t="n">
        <f aca="false">SUM(AL2050:AL2052)</f>
        <v>0</v>
      </c>
      <c r="AM2048" s="69" t="n">
        <f aca="false">SUM(AM2050:AM2052)</f>
        <v>0</v>
      </c>
      <c r="AN2048" s="69" t="n">
        <f aca="false">SUM(AN2050:AN2052)</f>
        <v>0</v>
      </c>
      <c r="AO2048" s="69" t="n">
        <f aca="false">SUM(AO2050:AO2052)</f>
        <v>0</v>
      </c>
      <c r="AP2048" s="69" t="n">
        <f aca="false">SUM(AP2050:AP2052)</f>
        <v>0</v>
      </c>
      <c r="AQ2048" s="69" t="n">
        <f aca="false">SUM(AQ2050:AQ2052)</f>
        <v>0</v>
      </c>
      <c r="AR2048" s="69" t="n">
        <f aca="false">SUM(AR2050:AR2052)</f>
        <v>0</v>
      </c>
      <c r="AS2048" s="69" t="n">
        <f aca="false">SUM(AS2050:AS2052)</f>
        <v>0</v>
      </c>
      <c r="AT2048" s="69" t="n">
        <f aca="false">SUM(AT2050:AT2052)</f>
        <v>0</v>
      </c>
      <c r="AU2048" s="69" t="n">
        <f aca="false">SUM(AU2050:AU2052)</f>
        <v>0</v>
      </c>
      <c r="AV2048" s="69" t="n">
        <f aca="false">SUM(AV2050:AV2052)</f>
        <v>0</v>
      </c>
      <c r="AW2048" s="69" t="n">
        <f aca="false">SUM(AW2050:AW2052)</f>
        <v>0</v>
      </c>
      <c r="AX2048" s="69" t="n">
        <f aca="false">SUM(AX2050:AX2052)</f>
        <v>0</v>
      </c>
      <c r="AY2048" s="69" t="n">
        <f aca="false">SUM(AY2050:AY2052)</f>
        <v>0</v>
      </c>
      <c r="AZ2048" s="69" t="n">
        <f aca="false">SUM(AZ2050:AZ2052)</f>
        <v>0</v>
      </c>
      <c r="BA2048" s="69" t="n">
        <f aca="false">SUM(BA2050:BA2052)</f>
        <v>0</v>
      </c>
      <c r="BB2048" s="69" t="n">
        <f aca="false">SUM(BB2050:BB2052)</f>
        <v>0</v>
      </c>
      <c r="BC2048" s="69" t="n">
        <f aca="false">SUM(BC2050:BC2052)</f>
        <v>0</v>
      </c>
      <c r="BD2048" s="69" t="n">
        <f aca="false">SUM(BD2050:BD2052)</f>
        <v>0</v>
      </c>
      <c r="BE2048" s="69" t="n">
        <f aca="false">SUM(BE2050:BE2052)</f>
        <v>0</v>
      </c>
      <c r="BF2048" s="69" t="n">
        <f aca="false">SUM(BF2050:BF2052)</f>
        <v>0</v>
      </c>
      <c r="BG2048" s="69" t="n">
        <f aca="false">SUM(BG2050:BG2052)</f>
        <v>0</v>
      </c>
      <c r="BH2048" s="69" t="n">
        <f aca="false">SUM(BH2050:BH2052)</f>
        <v>0</v>
      </c>
      <c r="BI2048" s="69" t="n">
        <f aca="false">SUM(BI2050:BI2052)</f>
        <v>0</v>
      </c>
      <c r="BJ2048" s="69" t="n">
        <f aca="false">SUM(BJ2050:BJ2052)</f>
        <v>0</v>
      </c>
      <c r="BK2048" s="69" t="n">
        <f aca="false">SUM(BK2050:BK2052)</f>
        <v>0</v>
      </c>
      <c r="BL2048" s="69" t="n">
        <f aca="false">SUM(BL2050:BL2052)</f>
        <v>0</v>
      </c>
      <c r="BM2048" s="69" t="n">
        <f aca="false">SUM(BM2050:BM2052)</f>
        <v>0</v>
      </c>
      <c r="BN2048" s="69" t="n">
        <f aca="false">SUM(BN2050:BN2052)</f>
        <v>0</v>
      </c>
      <c r="BO2048" s="69" t="n">
        <f aca="false">SUM(BO2050:BO2052)</f>
        <v>0</v>
      </c>
      <c r="BP2048" s="69" t="n">
        <f aca="false">SUM(BP2050:BP2052)</f>
        <v>0</v>
      </c>
      <c r="BQ2048" s="69" t="n">
        <f aca="false">SUM(BQ2050:BQ2052)</f>
        <v>0</v>
      </c>
      <c r="BR2048" s="69" t="n">
        <f aca="false">SUM(BR2050:BR2052)</f>
        <v>0</v>
      </c>
      <c r="BS2048" s="69" t="n">
        <f aca="false">SUM(BS2050:BS2052)</f>
        <v>0</v>
      </c>
      <c r="BT2048" s="69" t="n">
        <f aca="false">SUM(BT2050:BT2052)</f>
        <v>0</v>
      </c>
      <c r="BU2048" s="69" t="n">
        <f aca="false">SUM(BU2050:BU2052)</f>
        <v>0</v>
      </c>
      <c r="BV2048" s="69" t="n">
        <f aca="false">SUM(BV2050:BV2052)</f>
        <v>0</v>
      </c>
    </row>
    <row r="2049" customFormat="false" ht="12.75" hidden="true" customHeight="false" outlineLevel="0" collapsed="false">
      <c r="A2049" s="3" t="s">
        <v>128</v>
      </c>
      <c r="B2049" s="58"/>
      <c r="C2049" s="67"/>
      <c r="D2049" s="67"/>
      <c r="E2049" s="67"/>
      <c r="F2049" s="67"/>
      <c r="G2049" s="67"/>
      <c r="H2049" s="68"/>
      <c r="I2049" s="61"/>
      <c r="J2049" s="61"/>
      <c r="K2049" s="61"/>
      <c r="L2049" s="61"/>
      <c r="M2049" s="61"/>
      <c r="N2049" s="61"/>
      <c r="O2049" s="61"/>
      <c r="P2049" s="61"/>
      <c r="Q2049" s="61"/>
      <c r="R2049" s="61"/>
      <c r="S2049" s="61"/>
      <c r="T2049" s="61"/>
      <c r="U2049" s="61"/>
      <c r="V2049" s="61"/>
      <c r="W2049" s="61"/>
      <c r="X2049" s="61"/>
      <c r="Y2049" s="61"/>
      <c r="Z2049" s="61"/>
      <c r="AA2049" s="61"/>
      <c r="AB2049" s="61"/>
      <c r="AC2049" s="61"/>
      <c r="AD2049" s="61"/>
      <c r="AE2049" s="61"/>
      <c r="AF2049" s="61"/>
      <c r="AG2049" s="61"/>
      <c r="AH2049" s="61"/>
      <c r="AI2049" s="61"/>
      <c r="AJ2049" s="61"/>
      <c r="AK2049" s="61"/>
      <c r="AL2049" s="61"/>
      <c r="AM2049" s="61"/>
      <c r="AN2049" s="61"/>
      <c r="AO2049" s="61"/>
      <c r="AP2049" s="61"/>
      <c r="AQ2049" s="61"/>
      <c r="AR2049" s="61"/>
      <c r="AS2049" s="61"/>
      <c r="AT2049" s="61"/>
      <c r="AU2049" s="61"/>
      <c r="AV2049" s="61"/>
      <c r="AW2049" s="61"/>
      <c r="AX2049" s="61"/>
      <c r="AY2049" s="61"/>
      <c r="AZ2049" s="61"/>
      <c r="BA2049" s="61"/>
      <c r="BB2049" s="61"/>
      <c r="BC2049" s="61"/>
      <c r="BD2049" s="61"/>
      <c r="BE2049" s="61"/>
      <c r="BF2049" s="61"/>
      <c r="BG2049" s="61"/>
      <c r="BH2049" s="61"/>
      <c r="BI2049" s="61"/>
      <c r="BJ2049" s="61"/>
      <c r="BK2049" s="61"/>
      <c r="BL2049" s="61"/>
      <c r="BM2049" s="61"/>
      <c r="BN2049" s="61"/>
      <c r="BO2049" s="61"/>
      <c r="BP2049" s="61"/>
      <c r="BQ2049" s="61"/>
      <c r="BR2049" s="61"/>
      <c r="BS2049" s="61"/>
      <c r="BT2049" s="61"/>
      <c r="BU2049" s="61"/>
      <c r="BV2049" s="61"/>
    </row>
    <row r="2050" customFormat="false" ht="12.75" hidden="true" customHeight="false" outlineLevel="0" collapsed="false">
      <c r="A2050" s="3" t="s">
        <v>129</v>
      </c>
      <c r="B2050" s="58"/>
      <c r="C2050" s="67" t="s">
        <v>539</v>
      </c>
      <c r="D2050" s="67" t="s">
        <v>454</v>
      </c>
      <c r="E2050" s="67" t="s">
        <v>124</v>
      </c>
      <c r="F2050" s="67" t="s">
        <v>124</v>
      </c>
      <c r="G2050" s="67" t="s">
        <v>432</v>
      </c>
      <c r="H2050" s="68" t="n">
        <v>211</v>
      </c>
      <c r="I2050" s="69" t="n">
        <f aca="false">J2050+K2050+L2050</f>
        <v>0</v>
      </c>
      <c r="J2050" s="69"/>
      <c r="K2050" s="69"/>
      <c r="L2050" s="69" t="n">
        <f aca="false">M2050+AQ2050+BR2050+BO2050+BT2050+BU2050</f>
        <v>0</v>
      </c>
      <c r="M2050" s="69" t="n">
        <f aca="false">N2050+O2050+P2050+Q2050+R2050+S2050+T2050+U2050+V2050+W2050+X2050+Y2050+Z2050+AA2050+AB2050+AC2050+AD2050+AE2050+AF2050+AG2050+AH2050+AI2050+AJ2050+AK2050</f>
        <v>0</v>
      </c>
      <c r="N2050" s="69"/>
      <c r="O2050" s="69"/>
      <c r="P2050" s="69"/>
      <c r="Q2050" s="69"/>
      <c r="R2050" s="69"/>
      <c r="S2050" s="69"/>
      <c r="T2050" s="69"/>
      <c r="U2050" s="69"/>
      <c r="V2050" s="69"/>
      <c r="W2050" s="69"/>
      <c r="X2050" s="69"/>
      <c r="Y2050" s="69"/>
      <c r="Z2050" s="69"/>
      <c r="AA2050" s="69"/>
      <c r="AB2050" s="69"/>
      <c r="AC2050" s="69"/>
      <c r="AD2050" s="69"/>
      <c r="AE2050" s="69"/>
      <c r="AF2050" s="69"/>
      <c r="AG2050" s="69"/>
      <c r="AH2050" s="69"/>
      <c r="AI2050" s="69"/>
      <c r="AJ2050" s="69"/>
      <c r="AK2050" s="69"/>
      <c r="AL2050" s="69"/>
      <c r="AM2050" s="69"/>
      <c r="AN2050" s="69"/>
      <c r="AO2050" s="69"/>
      <c r="AP2050" s="69"/>
      <c r="AQ2050" s="69" t="n">
        <f aca="false">AR2050+AS2050+AT2050+AU2050+AV2050+AW2050+AX2050+AY2050+AZ2050+BA2050+BB2050+BE2050+BF2050</f>
        <v>0</v>
      </c>
      <c r="AR2050" s="69"/>
      <c r="AS2050" s="69"/>
      <c r="AT2050" s="69"/>
      <c r="AU2050" s="69"/>
      <c r="AV2050" s="69"/>
      <c r="AW2050" s="69"/>
      <c r="AX2050" s="69"/>
      <c r="AY2050" s="69"/>
      <c r="AZ2050" s="69"/>
      <c r="BA2050" s="69"/>
      <c r="BB2050" s="69"/>
      <c r="BC2050" s="69"/>
      <c r="BD2050" s="69"/>
      <c r="BE2050" s="69"/>
      <c r="BF2050" s="69"/>
      <c r="BG2050" s="69"/>
      <c r="BH2050" s="69"/>
      <c r="BI2050" s="69"/>
      <c r="BJ2050" s="69"/>
      <c r="BK2050" s="69"/>
      <c r="BL2050" s="69"/>
      <c r="BM2050" s="69"/>
      <c r="BN2050" s="69"/>
      <c r="BO2050" s="69" t="n">
        <f aca="false">BP2050+BQ2050</f>
        <v>0</v>
      </c>
      <c r="BP2050" s="69"/>
      <c r="BQ2050" s="69"/>
      <c r="BR2050" s="69" t="n">
        <f aca="false">BS2050</f>
        <v>0</v>
      </c>
      <c r="BS2050" s="69"/>
      <c r="BT2050" s="69"/>
      <c r="BU2050" s="69" t="n">
        <f aca="false">BV2050</f>
        <v>0</v>
      </c>
      <c r="BV2050" s="69"/>
    </row>
    <row r="2051" customFormat="false" ht="12.75" hidden="true" customHeight="false" outlineLevel="0" collapsed="false">
      <c r="A2051" s="3" t="s">
        <v>135</v>
      </c>
      <c r="B2051" s="58"/>
      <c r="C2051" s="67" t="s">
        <v>539</v>
      </c>
      <c r="D2051" s="67" t="s">
        <v>454</v>
      </c>
      <c r="E2051" s="67" t="s">
        <v>124</v>
      </c>
      <c r="F2051" s="67" t="s">
        <v>124</v>
      </c>
      <c r="G2051" s="67" t="s">
        <v>432</v>
      </c>
      <c r="H2051" s="68" t="n">
        <v>212</v>
      </c>
      <c r="I2051" s="69" t="n">
        <f aca="false">J2051+K2051+L2051</f>
        <v>0</v>
      </c>
      <c r="J2051" s="69"/>
      <c r="K2051" s="69"/>
      <c r="L2051" s="69" t="n">
        <f aca="false">M2051+AQ2051+BR2051+BO2051+BT2051+BU2051</f>
        <v>0</v>
      </c>
      <c r="M2051" s="69" t="n">
        <f aca="false">N2051+O2051+P2051+Q2051+R2051+S2051+T2051+U2051+V2051+W2051+X2051+Y2051+Z2051+AA2051+AB2051+AC2051+AD2051+AE2051+AF2051+AG2051+AH2051+AI2051+AJ2051+AK2051</f>
        <v>0</v>
      </c>
      <c r="N2051" s="69"/>
      <c r="O2051" s="69"/>
      <c r="P2051" s="69"/>
      <c r="Q2051" s="69"/>
      <c r="R2051" s="69"/>
      <c r="S2051" s="69"/>
      <c r="T2051" s="69"/>
      <c r="U2051" s="69"/>
      <c r="V2051" s="69"/>
      <c r="W2051" s="69"/>
      <c r="X2051" s="69"/>
      <c r="Y2051" s="69"/>
      <c r="Z2051" s="69"/>
      <c r="AA2051" s="69"/>
      <c r="AB2051" s="69"/>
      <c r="AC2051" s="69"/>
      <c r="AD2051" s="69"/>
      <c r="AE2051" s="69"/>
      <c r="AF2051" s="69"/>
      <c r="AG2051" s="69"/>
      <c r="AH2051" s="69"/>
      <c r="AI2051" s="69"/>
      <c r="AJ2051" s="69"/>
      <c r="AK2051" s="69"/>
      <c r="AL2051" s="69"/>
      <c r="AM2051" s="69"/>
      <c r="AN2051" s="69"/>
      <c r="AO2051" s="69"/>
      <c r="AP2051" s="69"/>
      <c r="AQ2051" s="69" t="n">
        <f aca="false">AR2051+AS2051+AT2051+AU2051+AV2051+AW2051+AX2051+AY2051+AZ2051+BA2051+BB2051+BE2051+BF2051</f>
        <v>0</v>
      </c>
      <c r="AR2051" s="69"/>
      <c r="AS2051" s="69"/>
      <c r="AT2051" s="69"/>
      <c r="AU2051" s="69"/>
      <c r="AV2051" s="69"/>
      <c r="AW2051" s="69"/>
      <c r="AX2051" s="69"/>
      <c r="AY2051" s="69"/>
      <c r="AZ2051" s="69"/>
      <c r="BA2051" s="69"/>
      <c r="BB2051" s="69"/>
      <c r="BC2051" s="69"/>
      <c r="BD2051" s="69"/>
      <c r="BE2051" s="69"/>
      <c r="BF2051" s="69"/>
      <c r="BG2051" s="69"/>
      <c r="BH2051" s="69"/>
      <c r="BI2051" s="69"/>
      <c r="BJ2051" s="69"/>
      <c r="BK2051" s="69"/>
      <c r="BL2051" s="69"/>
      <c r="BM2051" s="69"/>
      <c r="BN2051" s="69"/>
      <c r="BO2051" s="69" t="n">
        <f aca="false">BP2051+BQ2051</f>
        <v>0</v>
      </c>
      <c r="BP2051" s="69"/>
      <c r="BQ2051" s="69"/>
      <c r="BR2051" s="69" t="n">
        <f aca="false">BS2051</f>
        <v>0</v>
      </c>
      <c r="BS2051" s="69"/>
      <c r="BT2051" s="69"/>
      <c r="BU2051" s="69" t="n">
        <f aca="false">BV2051</f>
        <v>0</v>
      </c>
      <c r="BV2051" s="69"/>
    </row>
    <row r="2052" customFormat="false" ht="12.75" hidden="true" customHeight="false" outlineLevel="0" collapsed="false">
      <c r="A2052" s="3" t="s">
        <v>136</v>
      </c>
      <c r="B2052" s="58"/>
      <c r="C2052" s="67" t="s">
        <v>539</v>
      </c>
      <c r="D2052" s="67" t="s">
        <v>454</v>
      </c>
      <c r="E2052" s="67" t="s">
        <v>124</v>
      </c>
      <c r="F2052" s="67" t="s">
        <v>124</v>
      </c>
      <c r="G2052" s="67" t="s">
        <v>432</v>
      </c>
      <c r="H2052" s="68" t="n">
        <v>213</v>
      </c>
      <c r="I2052" s="69" t="n">
        <f aca="false">J2052+K2052+L2052</f>
        <v>0</v>
      </c>
      <c r="J2052" s="69"/>
      <c r="K2052" s="69"/>
      <c r="L2052" s="69" t="n">
        <f aca="false">M2052+AQ2052+BR2052+BO2052+BT2052+BU2052</f>
        <v>0</v>
      </c>
      <c r="M2052" s="69" t="n">
        <f aca="false">N2052+O2052+P2052+Q2052+R2052+S2052+T2052+U2052+V2052+W2052+X2052+Y2052+Z2052+AA2052+AB2052+AC2052+AD2052+AE2052+AF2052+AG2052+AH2052+AI2052+AJ2052+AK2052</f>
        <v>0</v>
      </c>
      <c r="N2052" s="69"/>
      <c r="O2052" s="69"/>
      <c r="P2052" s="69"/>
      <c r="Q2052" s="69"/>
      <c r="R2052" s="69"/>
      <c r="S2052" s="69"/>
      <c r="T2052" s="69"/>
      <c r="U2052" s="69"/>
      <c r="V2052" s="69"/>
      <c r="W2052" s="69"/>
      <c r="X2052" s="69"/>
      <c r="Y2052" s="69"/>
      <c r="Z2052" s="69"/>
      <c r="AA2052" s="69"/>
      <c r="AB2052" s="69"/>
      <c r="AC2052" s="69"/>
      <c r="AD2052" s="69"/>
      <c r="AE2052" s="69"/>
      <c r="AF2052" s="69"/>
      <c r="AG2052" s="69"/>
      <c r="AH2052" s="69"/>
      <c r="AI2052" s="69"/>
      <c r="AJ2052" s="69"/>
      <c r="AK2052" s="69"/>
      <c r="AL2052" s="69"/>
      <c r="AM2052" s="69"/>
      <c r="AN2052" s="69"/>
      <c r="AO2052" s="69"/>
      <c r="AP2052" s="69"/>
      <c r="AQ2052" s="69" t="n">
        <f aca="false">AR2052+AS2052+AT2052+AU2052+AV2052+AW2052+AX2052+AY2052+AZ2052+BA2052+BB2052+BE2052+BF2052</f>
        <v>0</v>
      </c>
      <c r="AR2052" s="69"/>
      <c r="AS2052" s="69"/>
      <c r="AT2052" s="69"/>
      <c r="AU2052" s="69"/>
      <c r="AV2052" s="69"/>
      <c r="AW2052" s="69"/>
      <c r="AX2052" s="69"/>
      <c r="AY2052" s="69"/>
      <c r="AZ2052" s="69"/>
      <c r="BA2052" s="69"/>
      <c r="BB2052" s="69"/>
      <c r="BC2052" s="69"/>
      <c r="BD2052" s="69"/>
      <c r="BE2052" s="69"/>
      <c r="BF2052" s="69"/>
      <c r="BG2052" s="69"/>
      <c r="BH2052" s="69"/>
      <c r="BI2052" s="69"/>
      <c r="BJ2052" s="69"/>
      <c r="BK2052" s="69"/>
      <c r="BL2052" s="69"/>
      <c r="BM2052" s="69"/>
      <c r="BN2052" s="69"/>
      <c r="BO2052" s="69" t="n">
        <f aca="false">BP2052+BQ2052</f>
        <v>0</v>
      </c>
      <c r="BP2052" s="69"/>
      <c r="BQ2052" s="69"/>
      <c r="BR2052" s="69" t="n">
        <f aca="false">BS2052</f>
        <v>0</v>
      </c>
      <c r="BS2052" s="69"/>
      <c r="BT2052" s="69"/>
      <c r="BU2052" s="69" t="n">
        <f aca="false">BV2052</f>
        <v>0</v>
      </c>
      <c r="BV2052" s="69"/>
    </row>
    <row r="2053" customFormat="false" ht="12.75" hidden="true" customHeight="false" outlineLevel="0" collapsed="false">
      <c r="A2053" s="3" t="s">
        <v>137</v>
      </c>
      <c r="B2053" s="58"/>
      <c r="C2053" s="67" t="s">
        <v>539</v>
      </c>
      <c r="D2053" s="67" t="s">
        <v>454</v>
      </c>
      <c r="E2053" s="67" t="s">
        <v>124</v>
      </c>
      <c r="F2053" s="67" t="s">
        <v>124</v>
      </c>
      <c r="G2053" s="67" t="s">
        <v>432</v>
      </c>
      <c r="H2053" s="68" t="n">
        <v>220</v>
      </c>
      <c r="I2053" s="69" t="n">
        <f aca="false">SUM(I2055:I2060)</f>
        <v>0</v>
      </c>
      <c r="J2053" s="69" t="n">
        <f aca="false">SUM(J2055:J2060)</f>
        <v>0</v>
      </c>
      <c r="K2053" s="69" t="n">
        <f aca="false">SUM(K2055:K2060)</f>
        <v>0</v>
      </c>
      <c r="L2053" s="69" t="n">
        <f aca="false">SUM(L2055:L2060)</f>
        <v>0</v>
      </c>
      <c r="M2053" s="69" t="n">
        <f aca="false">SUM(M2055:M2060)</f>
        <v>0</v>
      </c>
      <c r="N2053" s="69" t="n">
        <f aca="false">SUM(N2055:N2060)</f>
        <v>0</v>
      </c>
      <c r="O2053" s="69" t="n">
        <f aca="false">SUM(O2055:O2060)</f>
        <v>0</v>
      </c>
      <c r="P2053" s="69" t="n">
        <f aca="false">SUM(P2055:P2060)</f>
        <v>0</v>
      </c>
      <c r="Q2053" s="69" t="n">
        <f aca="false">SUM(Q2055:Q2060)</f>
        <v>0</v>
      </c>
      <c r="R2053" s="69" t="n">
        <f aca="false">SUM(R2055:R2060)</f>
        <v>0</v>
      </c>
      <c r="S2053" s="69" t="n">
        <f aca="false">SUM(S2055:S2060)</f>
        <v>0</v>
      </c>
      <c r="T2053" s="69" t="n">
        <f aca="false">SUM(T2055:T2060)</f>
        <v>0</v>
      </c>
      <c r="U2053" s="69" t="n">
        <f aca="false">SUM(U2055:U2060)</f>
        <v>0</v>
      </c>
      <c r="V2053" s="69" t="n">
        <f aca="false">SUM(V2055:V2060)</f>
        <v>0</v>
      </c>
      <c r="W2053" s="69" t="n">
        <f aca="false">SUM(W2055:W2060)</f>
        <v>0</v>
      </c>
      <c r="X2053" s="69" t="n">
        <f aca="false">SUM(X2055:X2060)</f>
        <v>0</v>
      </c>
      <c r="Y2053" s="69" t="n">
        <f aca="false">SUM(Y2055:Y2060)</f>
        <v>0</v>
      </c>
      <c r="Z2053" s="69" t="n">
        <f aca="false">SUM(Z2055:Z2060)</f>
        <v>0</v>
      </c>
      <c r="AA2053" s="69" t="n">
        <f aca="false">SUM(AA2055:AA2060)</f>
        <v>0</v>
      </c>
      <c r="AB2053" s="69" t="n">
        <f aca="false">SUM(AB2055:AB2060)</f>
        <v>0</v>
      </c>
      <c r="AC2053" s="69" t="n">
        <f aca="false">SUM(AC2055:AC2060)</f>
        <v>0</v>
      </c>
      <c r="AD2053" s="69" t="n">
        <f aca="false">SUM(AD2055:AD2060)</f>
        <v>0</v>
      </c>
      <c r="AE2053" s="69" t="n">
        <f aca="false">SUM(AE2055:AE2060)</f>
        <v>0</v>
      </c>
      <c r="AF2053" s="69" t="n">
        <f aca="false">SUM(AF2055:AF2060)</f>
        <v>0</v>
      </c>
      <c r="AG2053" s="69" t="n">
        <f aca="false">SUM(AG2055:AG2060)</f>
        <v>0</v>
      </c>
      <c r="AH2053" s="69" t="n">
        <f aca="false">SUM(AH2055:AH2060)</f>
        <v>0</v>
      </c>
      <c r="AI2053" s="69" t="n">
        <f aca="false">SUM(AI2055:AI2060)</f>
        <v>0</v>
      </c>
      <c r="AJ2053" s="69" t="n">
        <f aca="false">SUM(AJ2055:AJ2060)</f>
        <v>0</v>
      </c>
      <c r="AK2053" s="69" t="n">
        <f aca="false">SUM(AK2055:AK2060)</f>
        <v>0</v>
      </c>
      <c r="AL2053" s="69" t="n">
        <f aca="false">SUM(AL2055:AL2060)</f>
        <v>0</v>
      </c>
      <c r="AM2053" s="69" t="n">
        <f aca="false">SUM(AM2055:AM2060)</f>
        <v>0</v>
      </c>
      <c r="AN2053" s="69" t="n">
        <f aca="false">SUM(AN2055:AN2060)</f>
        <v>0</v>
      </c>
      <c r="AO2053" s="69" t="n">
        <f aca="false">SUM(AO2055:AO2060)</f>
        <v>0</v>
      </c>
      <c r="AP2053" s="69" t="n">
        <f aca="false">SUM(AP2055:AP2060)</f>
        <v>0</v>
      </c>
      <c r="AQ2053" s="69" t="n">
        <f aca="false">SUM(AQ2055:AQ2060)</f>
        <v>0</v>
      </c>
      <c r="AR2053" s="69" t="n">
        <f aca="false">SUM(AR2055:AR2060)</f>
        <v>0</v>
      </c>
      <c r="AS2053" s="69" t="n">
        <f aca="false">SUM(AS2055:AS2060)</f>
        <v>0</v>
      </c>
      <c r="AT2053" s="69" t="n">
        <f aca="false">SUM(AT2055:AT2060)</f>
        <v>0</v>
      </c>
      <c r="AU2053" s="69" t="n">
        <f aca="false">SUM(AU2055:AU2060)</f>
        <v>0</v>
      </c>
      <c r="AV2053" s="69" t="n">
        <f aca="false">SUM(AV2055:AV2060)</f>
        <v>0</v>
      </c>
      <c r="AW2053" s="69" t="n">
        <f aca="false">SUM(AW2055:AW2060)</f>
        <v>0</v>
      </c>
      <c r="AX2053" s="69" t="n">
        <f aca="false">SUM(AX2055:AX2060)</f>
        <v>0</v>
      </c>
      <c r="AY2053" s="69" t="n">
        <f aca="false">SUM(AY2055:AY2060)</f>
        <v>0</v>
      </c>
      <c r="AZ2053" s="69" t="n">
        <f aca="false">SUM(AZ2055:AZ2060)</f>
        <v>0</v>
      </c>
      <c r="BA2053" s="69" t="n">
        <f aca="false">SUM(BA2055:BA2060)</f>
        <v>0</v>
      </c>
      <c r="BB2053" s="69" t="n">
        <f aca="false">SUM(BB2055:BB2060)</f>
        <v>0</v>
      </c>
      <c r="BC2053" s="69" t="n">
        <f aca="false">SUM(BC2055:BC2060)</f>
        <v>0</v>
      </c>
      <c r="BD2053" s="69" t="n">
        <f aca="false">SUM(BD2055:BD2060)</f>
        <v>0</v>
      </c>
      <c r="BE2053" s="69" t="n">
        <f aca="false">SUM(BE2055:BE2060)</f>
        <v>0</v>
      </c>
      <c r="BF2053" s="69" t="n">
        <f aca="false">SUM(BF2055:BF2060)</f>
        <v>0</v>
      </c>
      <c r="BG2053" s="69" t="n">
        <f aca="false">SUM(BG2055:BG2060)</f>
        <v>0</v>
      </c>
      <c r="BH2053" s="69" t="n">
        <f aca="false">SUM(BH2055:BH2060)</f>
        <v>0</v>
      </c>
      <c r="BI2053" s="69" t="n">
        <f aca="false">SUM(BI2055:BI2060)</f>
        <v>0</v>
      </c>
      <c r="BJ2053" s="69" t="n">
        <f aca="false">SUM(BJ2055:BJ2060)</f>
        <v>0</v>
      </c>
      <c r="BK2053" s="69" t="n">
        <f aca="false">SUM(BK2055:BK2060)</f>
        <v>0</v>
      </c>
      <c r="BL2053" s="69" t="n">
        <f aca="false">SUM(BL2055:BL2060)</f>
        <v>0</v>
      </c>
      <c r="BM2053" s="69" t="n">
        <f aca="false">SUM(BM2055:BM2060)</f>
        <v>0</v>
      </c>
      <c r="BN2053" s="69" t="n">
        <f aca="false">SUM(BN2055:BN2060)</f>
        <v>0</v>
      </c>
      <c r="BO2053" s="69" t="n">
        <f aca="false">SUM(BO2055:BO2060)</f>
        <v>0</v>
      </c>
      <c r="BP2053" s="69" t="n">
        <f aca="false">SUM(BP2055:BP2060)</f>
        <v>0</v>
      </c>
      <c r="BQ2053" s="69" t="n">
        <f aca="false">SUM(BQ2055:BQ2060)</f>
        <v>0</v>
      </c>
      <c r="BR2053" s="69" t="n">
        <f aca="false">SUM(BR2055:BR2060)</f>
        <v>0</v>
      </c>
      <c r="BS2053" s="69" t="n">
        <f aca="false">SUM(BS2055:BS2060)</f>
        <v>0</v>
      </c>
      <c r="BT2053" s="69" t="n">
        <f aca="false">SUM(BT2055:BT2060)</f>
        <v>0</v>
      </c>
      <c r="BU2053" s="69" t="n">
        <f aca="false">SUM(BU2055:BU2060)</f>
        <v>0</v>
      </c>
      <c r="BV2053" s="69" t="n">
        <f aca="false">SUM(BV2055:BV2060)</f>
        <v>0</v>
      </c>
    </row>
    <row r="2054" customFormat="false" ht="12.75" hidden="true" customHeight="false" outlineLevel="0" collapsed="false">
      <c r="A2054" s="3" t="s">
        <v>128</v>
      </c>
      <c r="B2054" s="58"/>
      <c r="C2054" s="67"/>
      <c r="D2054" s="67"/>
      <c r="E2054" s="67"/>
      <c r="F2054" s="67"/>
      <c r="G2054" s="67"/>
      <c r="H2054" s="68"/>
      <c r="I2054" s="61"/>
      <c r="J2054" s="61"/>
      <c r="K2054" s="61"/>
      <c r="L2054" s="61"/>
      <c r="M2054" s="61"/>
      <c r="N2054" s="61"/>
      <c r="O2054" s="61"/>
      <c r="P2054" s="61"/>
      <c r="Q2054" s="61"/>
      <c r="R2054" s="61"/>
      <c r="S2054" s="61"/>
      <c r="T2054" s="61"/>
      <c r="U2054" s="61"/>
      <c r="V2054" s="61"/>
      <c r="W2054" s="61"/>
      <c r="X2054" s="61"/>
      <c r="Y2054" s="61"/>
      <c r="Z2054" s="61"/>
      <c r="AA2054" s="61"/>
      <c r="AB2054" s="61"/>
      <c r="AC2054" s="61"/>
      <c r="AD2054" s="61"/>
      <c r="AE2054" s="61"/>
      <c r="AF2054" s="61"/>
      <c r="AG2054" s="61"/>
      <c r="AH2054" s="61"/>
      <c r="AI2054" s="61"/>
      <c r="AJ2054" s="61"/>
      <c r="AK2054" s="61"/>
      <c r="AL2054" s="61"/>
      <c r="AM2054" s="61"/>
      <c r="AN2054" s="61"/>
      <c r="AO2054" s="61"/>
      <c r="AP2054" s="61"/>
      <c r="AQ2054" s="61"/>
      <c r="AR2054" s="61"/>
      <c r="AS2054" s="61"/>
      <c r="AT2054" s="61"/>
      <c r="AU2054" s="61"/>
      <c r="AV2054" s="61"/>
      <c r="AW2054" s="61"/>
      <c r="AX2054" s="61"/>
      <c r="AY2054" s="61"/>
      <c r="AZ2054" s="61"/>
      <c r="BA2054" s="61"/>
      <c r="BB2054" s="61"/>
      <c r="BC2054" s="61"/>
      <c r="BD2054" s="61"/>
      <c r="BE2054" s="61"/>
      <c r="BF2054" s="61"/>
      <c r="BG2054" s="61"/>
      <c r="BH2054" s="61"/>
      <c r="BI2054" s="61"/>
      <c r="BJ2054" s="61"/>
      <c r="BK2054" s="61"/>
      <c r="BL2054" s="61"/>
      <c r="BM2054" s="61"/>
      <c r="BN2054" s="61"/>
      <c r="BO2054" s="61"/>
      <c r="BP2054" s="61"/>
      <c r="BQ2054" s="61"/>
      <c r="BR2054" s="61"/>
      <c r="BS2054" s="61"/>
      <c r="BT2054" s="61"/>
      <c r="BU2054" s="61"/>
      <c r="BV2054" s="61"/>
    </row>
    <row r="2055" customFormat="false" ht="12.75" hidden="true" customHeight="false" outlineLevel="0" collapsed="false">
      <c r="A2055" s="3" t="s">
        <v>138</v>
      </c>
      <c r="B2055" s="58"/>
      <c r="C2055" s="67" t="s">
        <v>539</v>
      </c>
      <c r="D2055" s="67" t="s">
        <v>454</v>
      </c>
      <c r="E2055" s="67" t="s">
        <v>124</v>
      </c>
      <c r="F2055" s="67" t="s">
        <v>124</v>
      </c>
      <c r="G2055" s="67" t="s">
        <v>432</v>
      </c>
      <c r="H2055" s="68" t="n">
        <v>221</v>
      </c>
      <c r="I2055" s="69" t="n">
        <f aca="false">J2055+K2055+L2055</f>
        <v>0</v>
      </c>
      <c r="J2055" s="69"/>
      <c r="K2055" s="69"/>
      <c r="L2055" s="69" t="n">
        <f aca="false">M2055+AQ2055+BR2055+BO2055+BT2055+BU2055</f>
        <v>0</v>
      </c>
      <c r="M2055" s="69" t="n">
        <f aca="false">N2055+O2055+P2055+Q2055+R2055+S2055+T2055+U2055+V2055+W2055+X2055+Y2055+Z2055+AA2055+AB2055+AC2055+AD2055+AE2055+AF2055+AG2055+AH2055+AI2055+AJ2055+AK2055</f>
        <v>0</v>
      </c>
      <c r="N2055" s="69"/>
      <c r="O2055" s="69"/>
      <c r="P2055" s="69"/>
      <c r="Q2055" s="69"/>
      <c r="R2055" s="69"/>
      <c r="S2055" s="69"/>
      <c r="T2055" s="69"/>
      <c r="U2055" s="69"/>
      <c r="V2055" s="69"/>
      <c r="W2055" s="69"/>
      <c r="X2055" s="69"/>
      <c r="Y2055" s="69"/>
      <c r="Z2055" s="69"/>
      <c r="AA2055" s="69"/>
      <c r="AB2055" s="69"/>
      <c r="AC2055" s="69"/>
      <c r="AD2055" s="69"/>
      <c r="AE2055" s="69"/>
      <c r="AF2055" s="69"/>
      <c r="AG2055" s="69"/>
      <c r="AH2055" s="69"/>
      <c r="AI2055" s="69"/>
      <c r="AJ2055" s="69"/>
      <c r="AK2055" s="69"/>
      <c r="AL2055" s="69"/>
      <c r="AM2055" s="69"/>
      <c r="AN2055" s="69"/>
      <c r="AO2055" s="69"/>
      <c r="AP2055" s="69"/>
      <c r="AQ2055" s="69" t="n">
        <f aca="false">AR2055+AS2055+AT2055+AU2055+AV2055+AW2055+AX2055+AY2055+AZ2055+BA2055+BB2055+BE2055+BF2055</f>
        <v>0</v>
      </c>
      <c r="AR2055" s="69"/>
      <c r="AS2055" s="69"/>
      <c r="AT2055" s="69"/>
      <c r="AU2055" s="69"/>
      <c r="AV2055" s="69"/>
      <c r="AW2055" s="69"/>
      <c r="AX2055" s="69"/>
      <c r="AY2055" s="69"/>
      <c r="AZ2055" s="69"/>
      <c r="BA2055" s="69"/>
      <c r="BB2055" s="69"/>
      <c r="BC2055" s="69"/>
      <c r="BD2055" s="69"/>
      <c r="BE2055" s="69"/>
      <c r="BF2055" s="69"/>
      <c r="BG2055" s="69"/>
      <c r="BH2055" s="69"/>
      <c r="BI2055" s="69"/>
      <c r="BJ2055" s="69"/>
      <c r="BK2055" s="69"/>
      <c r="BL2055" s="69"/>
      <c r="BM2055" s="69"/>
      <c r="BN2055" s="69"/>
      <c r="BO2055" s="69" t="n">
        <f aca="false">BP2055+BQ2055</f>
        <v>0</v>
      </c>
      <c r="BP2055" s="69"/>
      <c r="BQ2055" s="69"/>
      <c r="BR2055" s="69" t="n">
        <f aca="false">BS2055</f>
        <v>0</v>
      </c>
      <c r="BS2055" s="69"/>
      <c r="BT2055" s="69"/>
      <c r="BU2055" s="69" t="n">
        <f aca="false">BV2055</f>
        <v>0</v>
      </c>
      <c r="BV2055" s="69"/>
    </row>
    <row r="2056" customFormat="false" ht="12.75" hidden="true" customHeight="false" outlineLevel="0" collapsed="false">
      <c r="A2056" s="3" t="s">
        <v>139</v>
      </c>
      <c r="B2056" s="58"/>
      <c r="C2056" s="67" t="s">
        <v>539</v>
      </c>
      <c r="D2056" s="67" t="s">
        <v>454</v>
      </c>
      <c r="E2056" s="67" t="s">
        <v>124</v>
      </c>
      <c r="F2056" s="67" t="s">
        <v>124</v>
      </c>
      <c r="G2056" s="67" t="s">
        <v>432</v>
      </c>
      <c r="H2056" s="68" t="n">
        <v>222</v>
      </c>
      <c r="I2056" s="69" t="n">
        <f aca="false">J2056+K2056+L2056</f>
        <v>0</v>
      </c>
      <c r="J2056" s="69"/>
      <c r="K2056" s="69"/>
      <c r="L2056" s="69" t="n">
        <f aca="false">M2056+AQ2056+BR2056+BO2056+BT2056+BU2056</f>
        <v>0</v>
      </c>
      <c r="M2056" s="69" t="n">
        <f aca="false">N2056+O2056+P2056+Q2056+R2056+S2056+T2056+U2056+V2056+W2056+X2056+Y2056+Z2056+AA2056+AB2056+AC2056+AD2056+AE2056+AF2056+AG2056+AH2056+AI2056+AJ2056+AK2056</f>
        <v>0</v>
      </c>
      <c r="N2056" s="69"/>
      <c r="O2056" s="69"/>
      <c r="P2056" s="69"/>
      <c r="Q2056" s="69"/>
      <c r="R2056" s="69"/>
      <c r="S2056" s="69"/>
      <c r="T2056" s="69"/>
      <c r="U2056" s="69"/>
      <c r="V2056" s="69"/>
      <c r="W2056" s="69"/>
      <c r="X2056" s="69"/>
      <c r="Y2056" s="69"/>
      <c r="Z2056" s="69"/>
      <c r="AA2056" s="69"/>
      <c r="AB2056" s="69"/>
      <c r="AC2056" s="69"/>
      <c r="AD2056" s="69"/>
      <c r="AE2056" s="69"/>
      <c r="AF2056" s="69"/>
      <c r="AG2056" s="69"/>
      <c r="AH2056" s="69"/>
      <c r="AI2056" s="69"/>
      <c r="AJ2056" s="69"/>
      <c r="AK2056" s="69"/>
      <c r="AL2056" s="69"/>
      <c r="AM2056" s="69"/>
      <c r="AN2056" s="69"/>
      <c r="AO2056" s="69"/>
      <c r="AP2056" s="69"/>
      <c r="AQ2056" s="69" t="n">
        <f aca="false">AR2056+AS2056+AT2056+AU2056+AV2056+AW2056+AX2056+AY2056+AZ2056+BA2056+BB2056+BE2056+BF2056</f>
        <v>0</v>
      </c>
      <c r="AR2056" s="69"/>
      <c r="AS2056" s="69"/>
      <c r="AT2056" s="69"/>
      <c r="AU2056" s="69"/>
      <c r="AV2056" s="69"/>
      <c r="AW2056" s="69"/>
      <c r="AX2056" s="69"/>
      <c r="AY2056" s="69"/>
      <c r="AZ2056" s="69"/>
      <c r="BA2056" s="69"/>
      <c r="BB2056" s="69"/>
      <c r="BC2056" s="69"/>
      <c r="BD2056" s="69"/>
      <c r="BE2056" s="69"/>
      <c r="BF2056" s="69"/>
      <c r="BG2056" s="69"/>
      <c r="BH2056" s="69"/>
      <c r="BI2056" s="69"/>
      <c r="BJ2056" s="69"/>
      <c r="BK2056" s="69"/>
      <c r="BL2056" s="69"/>
      <c r="BM2056" s="69"/>
      <c r="BN2056" s="69"/>
      <c r="BO2056" s="69" t="n">
        <f aca="false">BP2056+BQ2056</f>
        <v>0</v>
      </c>
      <c r="BP2056" s="69"/>
      <c r="BQ2056" s="69"/>
      <c r="BR2056" s="69" t="n">
        <f aca="false">BS2056</f>
        <v>0</v>
      </c>
      <c r="BS2056" s="69"/>
      <c r="BT2056" s="69"/>
      <c r="BU2056" s="69" t="n">
        <f aca="false">BV2056</f>
        <v>0</v>
      </c>
      <c r="BV2056" s="69"/>
    </row>
    <row r="2057" customFormat="false" ht="12.75" hidden="true" customHeight="false" outlineLevel="0" collapsed="false">
      <c r="A2057" s="3" t="s">
        <v>158</v>
      </c>
      <c r="B2057" s="58"/>
      <c r="C2057" s="67" t="s">
        <v>539</v>
      </c>
      <c r="D2057" s="67" t="s">
        <v>454</v>
      </c>
      <c r="E2057" s="67" t="s">
        <v>124</v>
      </c>
      <c r="F2057" s="67" t="s">
        <v>124</v>
      </c>
      <c r="G2057" s="67" t="s">
        <v>432</v>
      </c>
      <c r="H2057" s="68" t="n">
        <v>223</v>
      </c>
      <c r="I2057" s="69" t="n">
        <f aca="false">J2057+K2057+L2057</f>
        <v>0</v>
      </c>
      <c r="J2057" s="69"/>
      <c r="K2057" s="69"/>
      <c r="L2057" s="69" t="n">
        <f aca="false">M2057+AQ2057+BR2057+BO2057+BT2057+BU2057</f>
        <v>0</v>
      </c>
      <c r="M2057" s="69" t="n">
        <f aca="false">N2057+O2057+P2057+Q2057+R2057+S2057+T2057+U2057+V2057+W2057+X2057+Y2057+Z2057+AA2057+AB2057+AC2057+AD2057+AE2057+AF2057+AG2057+AH2057+AI2057+AJ2057+AK2057</f>
        <v>0</v>
      </c>
      <c r="N2057" s="69"/>
      <c r="O2057" s="69"/>
      <c r="P2057" s="69"/>
      <c r="Q2057" s="69"/>
      <c r="R2057" s="69"/>
      <c r="S2057" s="69"/>
      <c r="T2057" s="69"/>
      <c r="U2057" s="69"/>
      <c r="V2057" s="69"/>
      <c r="W2057" s="69"/>
      <c r="X2057" s="69"/>
      <c r="Y2057" s="69"/>
      <c r="Z2057" s="69"/>
      <c r="AA2057" s="69"/>
      <c r="AB2057" s="69"/>
      <c r="AC2057" s="69"/>
      <c r="AD2057" s="69"/>
      <c r="AE2057" s="69"/>
      <c r="AF2057" s="69"/>
      <c r="AG2057" s="69"/>
      <c r="AH2057" s="69"/>
      <c r="AI2057" s="69"/>
      <c r="AJ2057" s="69"/>
      <c r="AK2057" s="69"/>
      <c r="AL2057" s="69"/>
      <c r="AM2057" s="69"/>
      <c r="AN2057" s="69"/>
      <c r="AO2057" s="69"/>
      <c r="AP2057" s="69"/>
      <c r="AQ2057" s="69" t="n">
        <f aca="false">AR2057+AS2057+AT2057+AU2057+AV2057+AW2057+AX2057+AY2057+AZ2057+BA2057+BB2057+BE2057+BF2057</f>
        <v>0</v>
      </c>
      <c r="AR2057" s="69"/>
      <c r="AS2057" s="69"/>
      <c r="AT2057" s="69"/>
      <c r="AU2057" s="69"/>
      <c r="AV2057" s="69"/>
      <c r="AW2057" s="69"/>
      <c r="AX2057" s="69"/>
      <c r="AY2057" s="69"/>
      <c r="AZ2057" s="69"/>
      <c r="BA2057" s="69"/>
      <c r="BB2057" s="69"/>
      <c r="BC2057" s="69"/>
      <c r="BD2057" s="69"/>
      <c r="BE2057" s="69"/>
      <c r="BF2057" s="69"/>
      <c r="BG2057" s="69"/>
      <c r="BH2057" s="69"/>
      <c r="BI2057" s="69"/>
      <c r="BJ2057" s="69"/>
      <c r="BK2057" s="69"/>
      <c r="BL2057" s="69"/>
      <c r="BM2057" s="69"/>
      <c r="BN2057" s="69"/>
      <c r="BO2057" s="69" t="n">
        <f aca="false">BP2057+BQ2057</f>
        <v>0</v>
      </c>
      <c r="BP2057" s="69"/>
      <c r="BQ2057" s="69"/>
      <c r="BR2057" s="69" t="n">
        <f aca="false">BS2057</f>
        <v>0</v>
      </c>
      <c r="BS2057" s="69"/>
      <c r="BT2057" s="69"/>
      <c r="BU2057" s="69" t="n">
        <f aca="false">BV2057</f>
        <v>0</v>
      </c>
      <c r="BV2057" s="69"/>
    </row>
    <row r="2058" customFormat="false" ht="12.75" hidden="true" customHeight="false" outlineLevel="0" collapsed="false">
      <c r="A2058" s="3" t="s">
        <v>178</v>
      </c>
      <c r="B2058" s="58"/>
      <c r="C2058" s="67" t="s">
        <v>539</v>
      </c>
      <c r="D2058" s="67" t="s">
        <v>454</v>
      </c>
      <c r="E2058" s="67" t="s">
        <v>124</v>
      </c>
      <c r="F2058" s="67" t="s">
        <v>124</v>
      </c>
      <c r="G2058" s="67" t="s">
        <v>432</v>
      </c>
      <c r="H2058" s="68" t="n">
        <v>224</v>
      </c>
      <c r="I2058" s="69" t="n">
        <f aca="false">J2058+K2058+L2058</f>
        <v>0</v>
      </c>
      <c r="J2058" s="69"/>
      <c r="K2058" s="69"/>
      <c r="L2058" s="69" t="n">
        <f aca="false">M2058+AQ2058+BR2058+BO2058+BT2058+BU2058</f>
        <v>0</v>
      </c>
      <c r="M2058" s="69" t="n">
        <f aca="false">N2058+O2058+P2058+Q2058+R2058+S2058+T2058+U2058+V2058+W2058+X2058+Y2058+Z2058+AA2058+AB2058+AC2058+AD2058+AE2058+AF2058+AG2058+AH2058+AI2058+AJ2058+AK2058</f>
        <v>0</v>
      </c>
      <c r="N2058" s="69"/>
      <c r="O2058" s="69"/>
      <c r="P2058" s="69"/>
      <c r="Q2058" s="69"/>
      <c r="R2058" s="69"/>
      <c r="S2058" s="69"/>
      <c r="T2058" s="69"/>
      <c r="U2058" s="69"/>
      <c r="V2058" s="69"/>
      <c r="W2058" s="69"/>
      <c r="X2058" s="69"/>
      <c r="Y2058" s="69"/>
      <c r="Z2058" s="69"/>
      <c r="AA2058" s="69"/>
      <c r="AB2058" s="69"/>
      <c r="AC2058" s="69"/>
      <c r="AD2058" s="69"/>
      <c r="AE2058" s="69"/>
      <c r="AF2058" s="69"/>
      <c r="AG2058" s="69"/>
      <c r="AH2058" s="69"/>
      <c r="AI2058" s="69"/>
      <c r="AJ2058" s="69"/>
      <c r="AK2058" s="69"/>
      <c r="AL2058" s="69"/>
      <c r="AM2058" s="69"/>
      <c r="AN2058" s="69"/>
      <c r="AO2058" s="69"/>
      <c r="AP2058" s="69"/>
      <c r="AQ2058" s="69" t="n">
        <f aca="false">AR2058+AS2058+AT2058+AU2058+AV2058+AW2058+AX2058+AY2058+AZ2058+BA2058+BB2058+BE2058+BF2058</f>
        <v>0</v>
      </c>
      <c r="AR2058" s="69"/>
      <c r="AS2058" s="69"/>
      <c r="AT2058" s="69"/>
      <c r="AU2058" s="69"/>
      <c r="AV2058" s="69"/>
      <c r="AW2058" s="69"/>
      <c r="AX2058" s="69"/>
      <c r="AY2058" s="69"/>
      <c r="AZ2058" s="69"/>
      <c r="BA2058" s="69"/>
      <c r="BB2058" s="69"/>
      <c r="BC2058" s="69"/>
      <c r="BD2058" s="69"/>
      <c r="BE2058" s="69"/>
      <c r="BF2058" s="69"/>
      <c r="BG2058" s="69"/>
      <c r="BH2058" s="69"/>
      <c r="BI2058" s="69"/>
      <c r="BJ2058" s="69"/>
      <c r="BK2058" s="69"/>
      <c r="BL2058" s="69"/>
      <c r="BM2058" s="69"/>
      <c r="BN2058" s="69"/>
      <c r="BO2058" s="69" t="n">
        <f aca="false">BP2058+BQ2058</f>
        <v>0</v>
      </c>
      <c r="BP2058" s="69"/>
      <c r="BQ2058" s="69"/>
      <c r="BR2058" s="69" t="n">
        <f aca="false">BS2058</f>
        <v>0</v>
      </c>
      <c r="BS2058" s="69"/>
      <c r="BT2058" s="69"/>
      <c r="BU2058" s="69" t="n">
        <f aca="false">BV2058</f>
        <v>0</v>
      </c>
      <c r="BV2058" s="69"/>
    </row>
    <row r="2059" customFormat="false" ht="12.75" hidden="true" customHeight="false" outlineLevel="0" collapsed="false">
      <c r="A2059" s="3" t="s">
        <v>159</v>
      </c>
      <c r="B2059" s="58"/>
      <c r="C2059" s="67" t="s">
        <v>539</v>
      </c>
      <c r="D2059" s="67" t="s">
        <v>454</v>
      </c>
      <c r="E2059" s="67" t="s">
        <v>124</v>
      </c>
      <c r="F2059" s="67" t="s">
        <v>124</v>
      </c>
      <c r="G2059" s="67" t="s">
        <v>432</v>
      </c>
      <c r="H2059" s="68" t="n">
        <v>225</v>
      </c>
      <c r="I2059" s="69" t="n">
        <f aca="false">J2059+K2059+L2059</f>
        <v>0</v>
      </c>
      <c r="J2059" s="69"/>
      <c r="K2059" s="69"/>
      <c r="L2059" s="69" t="n">
        <f aca="false">M2059+AQ2059+BR2059+BO2059+BT2059+BU2059</f>
        <v>0</v>
      </c>
      <c r="M2059" s="69" t="n">
        <f aca="false">N2059+O2059+P2059+Q2059+R2059+S2059+T2059+U2059+V2059+W2059+X2059+Y2059+Z2059+AA2059+AB2059+AC2059+AD2059+AE2059+AF2059+AG2059+AH2059+AI2059+AJ2059+AK2059</f>
        <v>0</v>
      </c>
      <c r="N2059" s="69"/>
      <c r="O2059" s="69"/>
      <c r="P2059" s="69"/>
      <c r="Q2059" s="69"/>
      <c r="R2059" s="69"/>
      <c r="S2059" s="69"/>
      <c r="T2059" s="69"/>
      <c r="U2059" s="69"/>
      <c r="V2059" s="69"/>
      <c r="W2059" s="69"/>
      <c r="X2059" s="69"/>
      <c r="Y2059" s="69"/>
      <c r="Z2059" s="69"/>
      <c r="AA2059" s="69"/>
      <c r="AB2059" s="69"/>
      <c r="AC2059" s="69"/>
      <c r="AD2059" s="69"/>
      <c r="AE2059" s="69"/>
      <c r="AF2059" s="69"/>
      <c r="AG2059" s="69"/>
      <c r="AH2059" s="69"/>
      <c r="AI2059" s="69"/>
      <c r="AJ2059" s="69"/>
      <c r="AK2059" s="69"/>
      <c r="AL2059" s="69"/>
      <c r="AM2059" s="69"/>
      <c r="AN2059" s="69"/>
      <c r="AO2059" s="69"/>
      <c r="AP2059" s="69"/>
      <c r="AQ2059" s="69" t="n">
        <f aca="false">AR2059+AS2059+AT2059+AU2059+AV2059+AW2059+AX2059+AY2059+AZ2059+BA2059+BB2059+BE2059+BF2059</f>
        <v>0</v>
      </c>
      <c r="AR2059" s="69"/>
      <c r="AS2059" s="69"/>
      <c r="AT2059" s="69"/>
      <c r="AU2059" s="69"/>
      <c r="AV2059" s="69"/>
      <c r="AW2059" s="69"/>
      <c r="AX2059" s="69"/>
      <c r="AY2059" s="69"/>
      <c r="AZ2059" s="69"/>
      <c r="BA2059" s="69"/>
      <c r="BB2059" s="69"/>
      <c r="BC2059" s="69"/>
      <c r="BD2059" s="69"/>
      <c r="BE2059" s="69"/>
      <c r="BF2059" s="69"/>
      <c r="BG2059" s="69"/>
      <c r="BH2059" s="69"/>
      <c r="BI2059" s="69"/>
      <c r="BJ2059" s="69"/>
      <c r="BK2059" s="69"/>
      <c r="BL2059" s="69"/>
      <c r="BM2059" s="69"/>
      <c r="BN2059" s="69"/>
      <c r="BO2059" s="69" t="n">
        <f aca="false">BP2059+BQ2059</f>
        <v>0</v>
      </c>
      <c r="BP2059" s="69"/>
      <c r="BQ2059" s="69"/>
      <c r="BR2059" s="69" t="n">
        <f aca="false">BS2059</f>
        <v>0</v>
      </c>
      <c r="BS2059" s="69"/>
      <c r="BT2059" s="69"/>
      <c r="BU2059" s="69" t="n">
        <f aca="false">BV2059</f>
        <v>0</v>
      </c>
      <c r="BV2059" s="69"/>
    </row>
    <row r="2060" customFormat="false" ht="12.75" hidden="true" customHeight="false" outlineLevel="0" collapsed="false">
      <c r="A2060" s="3" t="s">
        <v>160</v>
      </c>
      <c r="B2060" s="58"/>
      <c r="C2060" s="67" t="s">
        <v>539</v>
      </c>
      <c r="D2060" s="67" t="s">
        <v>454</v>
      </c>
      <c r="E2060" s="67" t="s">
        <v>124</v>
      </c>
      <c r="F2060" s="67" t="s">
        <v>124</v>
      </c>
      <c r="G2060" s="67" t="s">
        <v>432</v>
      </c>
      <c r="H2060" s="68" t="n">
        <v>226</v>
      </c>
      <c r="I2060" s="69" t="n">
        <f aca="false">J2060+K2060+L2060</f>
        <v>0</v>
      </c>
      <c r="J2060" s="69"/>
      <c r="K2060" s="69"/>
      <c r="L2060" s="69" t="n">
        <f aca="false">M2060+AQ2060+BR2060+BO2060+BT2060+BU2060</f>
        <v>0</v>
      </c>
      <c r="M2060" s="69" t="n">
        <f aca="false">N2060+O2060+P2060+Q2060+R2060+S2060+T2060+U2060+V2060+W2060+X2060+Y2060+Z2060+AA2060+AB2060+AC2060+AD2060+AE2060+AF2060+AG2060+AH2060+AI2060+AJ2060+AK2060</f>
        <v>0</v>
      </c>
      <c r="N2060" s="69"/>
      <c r="O2060" s="69"/>
      <c r="P2060" s="69"/>
      <c r="Q2060" s="69"/>
      <c r="R2060" s="69"/>
      <c r="S2060" s="69"/>
      <c r="T2060" s="69"/>
      <c r="U2060" s="69"/>
      <c r="V2060" s="69"/>
      <c r="W2060" s="69"/>
      <c r="X2060" s="69"/>
      <c r="Y2060" s="69"/>
      <c r="Z2060" s="69"/>
      <c r="AA2060" s="69"/>
      <c r="AB2060" s="69"/>
      <c r="AC2060" s="69"/>
      <c r="AD2060" s="69"/>
      <c r="AE2060" s="69"/>
      <c r="AF2060" s="69"/>
      <c r="AG2060" s="69"/>
      <c r="AH2060" s="69"/>
      <c r="AI2060" s="69"/>
      <c r="AJ2060" s="69"/>
      <c r="AK2060" s="69"/>
      <c r="AL2060" s="69"/>
      <c r="AM2060" s="69"/>
      <c r="AN2060" s="69"/>
      <c r="AO2060" s="69"/>
      <c r="AP2060" s="69"/>
      <c r="AQ2060" s="69" t="n">
        <f aca="false">AR2060+AS2060+AT2060+AU2060+AV2060+AW2060+AX2060+AY2060+AZ2060+BA2060+BB2060+BE2060+BF2060</f>
        <v>0</v>
      </c>
      <c r="AR2060" s="69"/>
      <c r="AS2060" s="69"/>
      <c r="AT2060" s="69"/>
      <c r="AU2060" s="69"/>
      <c r="AV2060" s="69"/>
      <c r="AW2060" s="69"/>
      <c r="AX2060" s="69"/>
      <c r="AY2060" s="69"/>
      <c r="AZ2060" s="69"/>
      <c r="BA2060" s="69"/>
      <c r="BB2060" s="69"/>
      <c r="BC2060" s="69"/>
      <c r="BD2060" s="69"/>
      <c r="BE2060" s="69"/>
      <c r="BF2060" s="69"/>
      <c r="BG2060" s="69"/>
      <c r="BH2060" s="69"/>
      <c r="BI2060" s="69"/>
      <c r="BJ2060" s="69"/>
      <c r="BK2060" s="69"/>
      <c r="BL2060" s="69"/>
      <c r="BM2060" s="69"/>
      <c r="BN2060" s="69"/>
      <c r="BO2060" s="69" t="n">
        <f aca="false">BP2060+BQ2060</f>
        <v>0</v>
      </c>
      <c r="BP2060" s="69"/>
      <c r="BQ2060" s="69"/>
      <c r="BR2060" s="69" t="n">
        <f aca="false">BS2060</f>
        <v>0</v>
      </c>
      <c r="BS2060" s="69"/>
      <c r="BT2060" s="69"/>
      <c r="BU2060" s="69" t="n">
        <f aca="false">BV2060</f>
        <v>0</v>
      </c>
      <c r="BV2060" s="69"/>
    </row>
    <row r="2061" customFormat="false" ht="12.75" hidden="true" customHeight="false" outlineLevel="0" collapsed="false">
      <c r="A2061" s="70" t="s">
        <v>142</v>
      </c>
      <c r="B2061" s="58"/>
      <c r="C2061" s="67" t="s">
        <v>539</v>
      </c>
      <c r="D2061" s="67" t="s">
        <v>454</v>
      </c>
      <c r="E2061" s="67" t="s">
        <v>124</v>
      </c>
      <c r="F2061" s="67" t="s">
        <v>124</v>
      </c>
      <c r="G2061" s="67" t="s">
        <v>432</v>
      </c>
      <c r="H2061" s="68" t="n">
        <v>260</v>
      </c>
      <c r="I2061" s="69" t="n">
        <f aca="false">J2061+K2061+L2061</f>
        <v>0</v>
      </c>
      <c r="J2061" s="69"/>
      <c r="K2061" s="69"/>
      <c r="L2061" s="69" t="n">
        <f aca="false">M2061+AQ2061+BR2061+BO2061+BT2061+BU2061</f>
        <v>0</v>
      </c>
      <c r="M2061" s="69" t="n">
        <f aca="false">N2061+O2061+P2061+Q2061+R2061+S2061+T2061+U2061+V2061+W2061+X2061+Y2061+Z2061+AA2061+AB2061+AC2061+AD2061+AE2061+AF2061+AG2061+AH2061+AI2061+AJ2061+AK2061</f>
        <v>0</v>
      </c>
      <c r="N2061" s="69"/>
      <c r="O2061" s="69"/>
      <c r="P2061" s="69"/>
      <c r="Q2061" s="69"/>
      <c r="R2061" s="69"/>
      <c r="S2061" s="69"/>
      <c r="T2061" s="69"/>
      <c r="U2061" s="69"/>
      <c r="V2061" s="69"/>
      <c r="W2061" s="69"/>
      <c r="X2061" s="69"/>
      <c r="Y2061" s="69"/>
      <c r="Z2061" s="69"/>
      <c r="AA2061" s="69"/>
      <c r="AB2061" s="69"/>
      <c r="AC2061" s="69"/>
      <c r="AD2061" s="69"/>
      <c r="AE2061" s="69"/>
      <c r="AF2061" s="69"/>
      <c r="AG2061" s="69"/>
      <c r="AH2061" s="69"/>
      <c r="AI2061" s="69"/>
      <c r="AJ2061" s="69"/>
      <c r="AK2061" s="69"/>
      <c r="AL2061" s="69"/>
      <c r="AM2061" s="69"/>
      <c r="AN2061" s="69"/>
      <c r="AO2061" s="69"/>
      <c r="AP2061" s="69"/>
      <c r="AQ2061" s="69" t="n">
        <f aca="false">AR2061+AS2061+AT2061+AU2061+AV2061+AW2061+AX2061+AY2061+AZ2061+BA2061+BB2061+BE2061+BF2061</f>
        <v>0</v>
      </c>
      <c r="AR2061" s="69"/>
      <c r="AS2061" s="69"/>
      <c r="AT2061" s="69"/>
      <c r="AU2061" s="69"/>
      <c r="AV2061" s="69"/>
      <c r="AW2061" s="69"/>
      <c r="AX2061" s="69"/>
      <c r="AY2061" s="69"/>
      <c r="AZ2061" s="69"/>
      <c r="BA2061" s="69"/>
      <c r="BB2061" s="69"/>
      <c r="BC2061" s="69"/>
      <c r="BD2061" s="69"/>
      <c r="BE2061" s="69"/>
      <c r="BF2061" s="69"/>
      <c r="BG2061" s="69"/>
      <c r="BH2061" s="69"/>
      <c r="BI2061" s="69"/>
      <c r="BJ2061" s="69"/>
      <c r="BK2061" s="69"/>
      <c r="BL2061" s="69"/>
      <c r="BM2061" s="69"/>
      <c r="BN2061" s="69"/>
      <c r="BO2061" s="69" t="n">
        <f aca="false">BP2061+BQ2061</f>
        <v>0</v>
      </c>
      <c r="BP2061" s="69"/>
      <c r="BQ2061" s="69"/>
      <c r="BR2061" s="69" t="n">
        <f aca="false">BS2061</f>
        <v>0</v>
      </c>
      <c r="BS2061" s="69"/>
      <c r="BT2061" s="69"/>
      <c r="BU2061" s="69" t="n">
        <f aca="false">BV2061</f>
        <v>0</v>
      </c>
      <c r="BV2061" s="69"/>
    </row>
    <row r="2062" customFormat="false" ht="12.75" hidden="true" customHeight="false" outlineLevel="0" collapsed="false">
      <c r="A2062" s="3" t="s">
        <v>128</v>
      </c>
      <c r="B2062" s="58"/>
      <c r="C2062" s="71"/>
      <c r="D2062" s="67"/>
      <c r="E2062" s="67"/>
      <c r="F2062" s="67"/>
      <c r="G2062" s="71"/>
      <c r="H2062" s="68"/>
      <c r="I2062" s="69" t="n">
        <f aca="false">J2062+K2062+L2062</f>
        <v>0</v>
      </c>
      <c r="J2062" s="69"/>
      <c r="K2062" s="69"/>
      <c r="L2062" s="69" t="n">
        <f aca="false">M2062+AQ2062+BR2062+BO2062+BT2062+BU2062</f>
        <v>0</v>
      </c>
      <c r="M2062" s="69" t="n">
        <f aca="false">N2062+O2062+P2062+Q2062+R2062+S2062+T2062+U2062+V2062+W2062+X2062+Y2062+Z2062+AA2062+AB2062+AC2062+AD2062+AE2062+AF2062+AG2062+AH2062+AI2062+AJ2062+AK2062</f>
        <v>0</v>
      </c>
      <c r="N2062" s="69"/>
      <c r="O2062" s="69"/>
      <c r="P2062" s="69"/>
      <c r="Q2062" s="69"/>
      <c r="R2062" s="69"/>
      <c r="S2062" s="69"/>
      <c r="T2062" s="69"/>
      <c r="U2062" s="69"/>
      <c r="V2062" s="69"/>
      <c r="W2062" s="69"/>
      <c r="X2062" s="69"/>
      <c r="Y2062" s="69"/>
      <c r="Z2062" s="69"/>
      <c r="AA2062" s="69"/>
      <c r="AB2062" s="69"/>
      <c r="AC2062" s="69"/>
      <c r="AD2062" s="69"/>
      <c r="AE2062" s="69"/>
      <c r="AF2062" s="69"/>
      <c r="AG2062" s="69"/>
      <c r="AH2062" s="69"/>
      <c r="AI2062" s="69"/>
      <c r="AJ2062" s="69"/>
      <c r="AK2062" s="69"/>
      <c r="AL2062" s="69"/>
      <c r="AM2062" s="69"/>
      <c r="AN2062" s="69"/>
      <c r="AO2062" s="69"/>
      <c r="AP2062" s="69"/>
      <c r="AQ2062" s="69" t="n">
        <f aca="false">AR2062+AS2062+AT2062+AU2062+AV2062+AW2062+AX2062+AY2062+AZ2062+BA2062+BB2062+BE2062+BF2062</f>
        <v>0</v>
      </c>
      <c r="AR2062" s="69"/>
      <c r="AS2062" s="69"/>
      <c r="AT2062" s="69"/>
      <c r="AU2062" s="69"/>
      <c r="AV2062" s="69"/>
      <c r="AW2062" s="69"/>
      <c r="AX2062" s="69"/>
      <c r="AY2062" s="69"/>
      <c r="AZ2062" s="69"/>
      <c r="BA2062" s="69"/>
      <c r="BB2062" s="69"/>
      <c r="BC2062" s="69"/>
      <c r="BD2062" s="69"/>
      <c r="BE2062" s="69"/>
      <c r="BF2062" s="69"/>
      <c r="BG2062" s="69"/>
      <c r="BH2062" s="69"/>
      <c r="BI2062" s="69"/>
      <c r="BJ2062" s="69"/>
      <c r="BK2062" s="69"/>
      <c r="BL2062" s="69"/>
      <c r="BM2062" s="69"/>
      <c r="BN2062" s="69"/>
      <c r="BO2062" s="69" t="n">
        <f aca="false">BP2062+BQ2062</f>
        <v>0</v>
      </c>
      <c r="BP2062" s="69"/>
      <c r="BQ2062" s="69"/>
      <c r="BR2062" s="69" t="n">
        <f aca="false">BS2062</f>
        <v>0</v>
      </c>
      <c r="BS2062" s="69"/>
      <c r="BT2062" s="69"/>
      <c r="BU2062" s="69" t="n">
        <f aca="false">BV2062</f>
        <v>0</v>
      </c>
      <c r="BV2062" s="69"/>
    </row>
    <row r="2063" customFormat="false" ht="12.75" hidden="true" customHeight="false" outlineLevel="0" collapsed="false">
      <c r="A2063" s="70" t="s">
        <v>143</v>
      </c>
      <c r="B2063" s="58"/>
      <c r="C2063" s="67" t="s">
        <v>539</v>
      </c>
      <c r="D2063" s="67" t="s">
        <v>454</v>
      </c>
      <c r="E2063" s="67" t="s">
        <v>124</v>
      </c>
      <c r="F2063" s="67" t="s">
        <v>124</v>
      </c>
      <c r="G2063" s="67" t="s">
        <v>432</v>
      </c>
      <c r="H2063" s="68" t="n">
        <v>262</v>
      </c>
      <c r="I2063" s="69" t="n">
        <f aca="false">J2063+K2063+L2063</f>
        <v>0</v>
      </c>
      <c r="J2063" s="69"/>
      <c r="K2063" s="69"/>
      <c r="L2063" s="69" t="n">
        <f aca="false">M2063+AQ2063+BR2063+BO2063+BT2063+BU2063</f>
        <v>0</v>
      </c>
      <c r="M2063" s="69" t="n">
        <f aca="false">N2063+O2063+P2063+Q2063+R2063+S2063+T2063+U2063+V2063+W2063+X2063+Y2063+Z2063+AA2063+AB2063+AC2063+AD2063+AE2063+AF2063+AG2063+AH2063+AI2063+AJ2063+AK2063</f>
        <v>0</v>
      </c>
      <c r="N2063" s="69"/>
      <c r="O2063" s="69"/>
      <c r="P2063" s="69"/>
      <c r="Q2063" s="69"/>
      <c r="R2063" s="69"/>
      <c r="S2063" s="69"/>
      <c r="T2063" s="69"/>
      <c r="U2063" s="69"/>
      <c r="V2063" s="69"/>
      <c r="W2063" s="69"/>
      <c r="X2063" s="69"/>
      <c r="Y2063" s="69"/>
      <c r="Z2063" s="69"/>
      <c r="AA2063" s="69"/>
      <c r="AB2063" s="69"/>
      <c r="AC2063" s="69"/>
      <c r="AD2063" s="69"/>
      <c r="AE2063" s="69"/>
      <c r="AF2063" s="69"/>
      <c r="AG2063" s="69"/>
      <c r="AH2063" s="69"/>
      <c r="AI2063" s="69"/>
      <c r="AJ2063" s="69"/>
      <c r="AK2063" s="69"/>
      <c r="AL2063" s="69"/>
      <c r="AM2063" s="69"/>
      <c r="AN2063" s="69"/>
      <c r="AO2063" s="69"/>
      <c r="AP2063" s="69"/>
      <c r="AQ2063" s="69" t="n">
        <f aca="false">AR2063+AS2063+AT2063+AU2063+AV2063+AW2063+AX2063+AY2063+AZ2063+BA2063+BB2063+BE2063+BF2063</f>
        <v>0</v>
      </c>
      <c r="AR2063" s="69"/>
      <c r="AS2063" s="69"/>
      <c r="AT2063" s="69"/>
      <c r="AU2063" s="69"/>
      <c r="AV2063" s="69"/>
      <c r="AW2063" s="69"/>
      <c r="AX2063" s="69"/>
      <c r="AY2063" s="69"/>
      <c r="AZ2063" s="69"/>
      <c r="BA2063" s="69"/>
      <c r="BB2063" s="69"/>
      <c r="BC2063" s="69"/>
      <c r="BD2063" s="69"/>
      <c r="BE2063" s="69"/>
      <c r="BF2063" s="69"/>
      <c r="BG2063" s="69"/>
      <c r="BH2063" s="69"/>
      <c r="BI2063" s="69"/>
      <c r="BJ2063" s="69"/>
      <c r="BK2063" s="69"/>
      <c r="BL2063" s="69"/>
      <c r="BM2063" s="69"/>
      <c r="BN2063" s="69"/>
      <c r="BO2063" s="69" t="n">
        <f aca="false">BP2063+BQ2063</f>
        <v>0</v>
      </c>
      <c r="BP2063" s="69"/>
      <c r="BQ2063" s="69"/>
      <c r="BR2063" s="69" t="n">
        <f aca="false">BS2063</f>
        <v>0</v>
      </c>
      <c r="BS2063" s="69"/>
      <c r="BT2063" s="69"/>
      <c r="BU2063" s="69" t="n">
        <f aca="false">BV2063</f>
        <v>0</v>
      </c>
      <c r="BV2063" s="69"/>
    </row>
    <row r="2064" customFormat="false" ht="12.75" hidden="true" customHeight="false" outlineLevel="0" collapsed="false">
      <c r="A2064" s="3" t="s">
        <v>145</v>
      </c>
      <c r="B2064" s="58"/>
      <c r="C2064" s="67" t="s">
        <v>539</v>
      </c>
      <c r="D2064" s="67" t="s">
        <v>454</v>
      </c>
      <c r="E2064" s="67" t="s">
        <v>124</v>
      </c>
      <c r="F2064" s="67" t="s">
        <v>124</v>
      </c>
      <c r="G2064" s="67" t="s">
        <v>432</v>
      </c>
      <c r="H2064" s="68" t="n">
        <v>290</v>
      </c>
      <c r="I2064" s="69" t="n">
        <f aca="false">J2064+K2064+L2064</f>
        <v>0</v>
      </c>
      <c r="J2064" s="69"/>
      <c r="K2064" s="69"/>
      <c r="L2064" s="69" t="n">
        <f aca="false">M2064+AQ2064+BR2064+BO2064+BT2064+BU2064</f>
        <v>0</v>
      </c>
      <c r="M2064" s="69" t="n">
        <f aca="false">N2064+O2064+P2064+Q2064+R2064+S2064+T2064+U2064+V2064+W2064+X2064+Y2064+Z2064+AA2064+AB2064+AC2064+AD2064+AE2064+AF2064+AG2064+AH2064+AI2064+AJ2064+AK2064</f>
        <v>0</v>
      </c>
      <c r="N2064" s="69"/>
      <c r="O2064" s="69"/>
      <c r="P2064" s="69"/>
      <c r="Q2064" s="69"/>
      <c r="R2064" s="69"/>
      <c r="S2064" s="69"/>
      <c r="T2064" s="69"/>
      <c r="U2064" s="69"/>
      <c r="V2064" s="69"/>
      <c r="W2064" s="69"/>
      <c r="X2064" s="69"/>
      <c r="Y2064" s="69"/>
      <c r="Z2064" s="69"/>
      <c r="AA2064" s="69"/>
      <c r="AB2064" s="69"/>
      <c r="AC2064" s="69"/>
      <c r="AD2064" s="69"/>
      <c r="AE2064" s="69"/>
      <c r="AF2064" s="69"/>
      <c r="AG2064" s="69"/>
      <c r="AH2064" s="69"/>
      <c r="AI2064" s="69"/>
      <c r="AJ2064" s="69"/>
      <c r="AK2064" s="69"/>
      <c r="AL2064" s="69"/>
      <c r="AM2064" s="69"/>
      <c r="AN2064" s="69"/>
      <c r="AO2064" s="69"/>
      <c r="AP2064" s="69"/>
      <c r="AQ2064" s="69" t="n">
        <f aca="false">AR2064+AS2064+AT2064+AU2064+AV2064+AW2064+AX2064+AY2064+AZ2064+BA2064+BB2064+BE2064+BF2064</f>
        <v>0</v>
      </c>
      <c r="AR2064" s="69"/>
      <c r="AS2064" s="69"/>
      <c r="AT2064" s="69"/>
      <c r="AU2064" s="69"/>
      <c r="AV2064" s="69"/>
      <c r="AW2064" s="69"/>
      <c r="AX2064" s="69"/>
      <c r="AY2064" s="69"/>
      <c r="AZ2064" s="69"/>
      <c r="BA2064" s="69"/>
      <c r="BB2064" s="69"/>
      <c r="BC2064" s="69"/>
      <c r="BD2064" s="69"/>
      <c r="BE2064" s="69"/>
      <c r="BF2064" s="69"/>
      <c r="BG2064" s="69"/>
      <c r="BH2064" s="69"/>
      <c r="BI2064" s="69"/>
      <c r="BJ2064" s="69"/>
      <c r="BK2064" s="69"/>
      <c r="BL2064" s="69"/>
      <c r="BM2064" s="69"/>
      <c r="BN2064" s="69"/>
      <c r="BO2064" s="69" t="n">
        <f aca="false">BP2064+BQ2064</f>
        <v>0</v>
      </c>
      <c r="BP2064" s="69"/>
      <c r="BQ2064" s="69"/>
      <c r="BR2064" s="69" t="n">
        <f aca="false">BS2064</f>
        <v>0</v>
      </c>
      <c r="BS2064" s="69"/>
      <c r="BT2064" s="69"/>
      <c r="BU2064" s="69" t="n">
        <f aca="false">BV2064</f>
        <v>0</v>
      </c>
      <c r="BV2064" s="69"/>
    </row>
    <row r="2065" customFormat="false" ht="12.75" hidden="true" customHeight="false" outlineLevel="0" collapsed="false">
      <c r="A2065" s="3" t="s">
        <v>146</v>
      </c>
      <c r="B2065" s="58"/>
      <c r="C2065" s="67" t="s">
        <v>539</v>
      </c>
      <c r="D2065" s="67" t="s">
        <v>454</v>
      </c>
      <c r="E2065" s="67" t="s">
        <v>124</v>
      </c>
      <c r="F2065" s="67" t="s">
        <v>124</v>
      </c>
      <c r="G2065" s="67" t="s">
        <v>432</v>
      </c>
      <c r="H2065" s="68" t="n">
        <v>300</v>
      </c>
      <c r="I2065" s="69" t="n">
        <f aca="false">SUM(I2067:I2068)</f>
        <v>0</v>
      </c>
      <c r="J2065" s="69" t="n">
        <f aca="false">SUM(J2067:J2068)</f>
        <v>0</v>
      </c>
      <c r="K2065" s="69" t="n">
        <f aca="false">SUM(K2067:K2068)</f>
        <v>0</v>
      </c>
      <c r="L2065" s="69" t="n">
        <f aca="false">SUM(L2067:L2068)</f>
        <v>0</v>
      </c>
      <c r="M2065" s="69" t="n">
        <f aca="false">SUM(M2067:M2068)</f>
        <v>0</v>
      </c>
      <c r="N2065" s="69" t="n">
        <f aca="false">SUM(N2067:N2068)</f>
        <v>0</v>
      </c>
      <c r="O2065" s="69" t="n">
        <f aca="false">SUM(O2067:O2068)</f>
        <v>0</v>
      </c>
      <c r="P2065" s="69" t="n">
        <f aca="false">SUM(P2067:P2068)</f>
        <v>0</v>
      </c>
      <c r="Q2065" s="69" t="n">
        <f aca="false">SUM(Q2067:Q2068)</f>
        <v>0</v>
      </c>
      <c r="R2065" s="69" t="n">
        <f aca="false">SUM(R2067:R2068)</f>
        <v>0</v>
      </c>
      <c r="S2065" s="69" t="n">
        <f aca="false">SUM(S2067:S2068)</f>
        <v>0</v>
      </c>
      <c r="T2065" s="69" t="n">
        <f aca="false">SUM(T2067:T2068)</f>
        <v>0</v>
      </c>
      <c r="U2065" s="69" t="n">
        <f aca="false">SUM(U2067:U2068)</f>
        <v>0</v>
      </c>
      <c r="V2065" s="69" t="n">
        <f aca="false">SUM(V2067:V2068)</f>
        <v>0</v>
      </c>
      <c r="W2065" s="69" t="n">
        <f aca="false">SUM(W2067:W2068)</f>
        <v>0</v>
      </c>
      <c r="X2065" s="69" t="n">
        <f aca="false">SUM(X2067:X2068)</f>
        <v>0</v>
      </c>
      <c r="Y2065" s="69" t="n">
        <f aca="false">SUM(Y2067:Y2068)</f>
        <v>0</v>
      </c>
      <c r="Z2065" s="69" t="n">
        <f aca="false">SUM(Z2067:Z2068)</f>
        <v>0</v>
      </c>
      <c r="AA2065" s="69" t="n">
        <f aca="false">SUM(AA2067:AA2068)</f>
        <v>0</v>
      </c>
      <c r="AB2065" s="69" t="n">
        <f aca="false">SUM(AB2067:AB2068)</f>
        <v>0</v>
      </c>
      <c r="AC2065" s="69" t="n">
        <f aca="false">SUM(AC2067:AC2068)</f>
        <v>0</v>
      </c>
      <c r="AD2065" s="69" t="n">
        <f aca="false">SUM(AD2067:AD2068)</f>
        <v>0</v>
      </c>
      <c r="AE2065" s="69" t="n">
        <f aca="false">SUM(AE2067:AE2068)</f>
        <v>0</v>
      </c>
      <c r="AF2065" s="69" t="n">
        <f aca="false">SUM(AF2067:AF2068)</f>
        <v>0</v>
      </c>
      <c r="AG2065" s="69" t="n">
        <f aca="false">SUM(AG2067:AG2068)</f>
        <v>0</v>
      </c>
      <c r="AH2065" s="69" t="n">
        <f aca="false">SUM(AH2067:AH2068)</f>
        <v>0</v>
      </c>
      <c r="AI2065" s="69" t="n">
        <f aca="false">SUM(AI2067:AI2068)</f>
        <v>0</v>
      </c>
      <c r="AJ2065" s="69" t="n">
        <f aca="false">SUM(AJ2067:AJ2068)</f>
        <v>0</v>
      </c>
      <c r="AK2065" s="69" t="n">
        <f aca="false">SUM(AK2067:AK2068)</f>
        <v>0</v>
      </c>
      <c r="AL2065" s="69" t="n">
        <f aca="false">SUM(AL2067:AL2068)</f>
        <v>0</v>
      </c>
      <c r="AM2065" s="69" t="n">
        <f aca="false">SUM(AM2067:AM2068)</f>
        <v>0</v>
      </c>
      <c r="AN2065" s="69" t="n">
        <f aca="false">SUM(AN2067:AN2068)</f>
        <v>0</v>
      </c>
      <c r="AO2065" s="69" t="n">
        <f aca="false">SUM(AO2067:AO2068)</f>
        <v>0</v>
      </c>
      <c r="AP2065" s="69" t="n">
        <f aca="false">SUM(AP2067:AP2068)</f>
        <v>0</v>
      </c>
      <c r="AQ2065" s="69" t="n">
        <f aca="false">SUM(AQ2067:AQ2068)</f>
        <v>0</v>
      </c>
      <c r="AR2065" s="69" t="n">
        <f aca="false">SUM(AR2067:AR2068)</f>
        <v>0</v>
      </c>
      <c r="AS2065" s="69" t="n">
        <f aca="false">SUM(AS2067:AS2068)</f>
        <v>0</v>
      </c>
      <c r="AT2065" s="69" t="n">
        <f aca="false">SUM(AT2067:AT2068)</f>
        <v>0</v>
      </c>
      <c r="AU2065" s="69" t="n">
        <f aca="false">SUM(AU2067:AU2068)</f>
        <v>0</v>
      </c>
      <c r="AV2065" s="69" t="n">
        <f aca="false">SUM(AV2067:AV2068)</f>
        <v>0</v>
      </c>
      <c r="AW2065" s="69" t="n">
        <f aca="false">SUM(AW2067:AW2068)</f>
        <v>0</v>
      </c>
      <c r="AX2065" s="69" t="n">
        <f aca="false">SUM(AX2067:AX2068)</f>
        <v>0</v>
      </c>
      <c r="AY2065" s="69" t="n">
        <f aca="false">SUM(AY2067:AY2068)</f>
        <v>0</v>
      </c>
      <c r="AZ2065" s="69" t="n">
        <f aca="false">SUM(AZ2067:AZ2068)</f>
        <v>0</v>
      </c>
      <c r="BA2065" s="69" t="n">
        <f aca="false">SUM(BA2067:BA2068)</f>
        <v>0</v>
      </c>
      <c r="BB2065" s="69" t="n">
        <f aca="false">SUM(BB2067:BB2068)</f>
        <v>0</v>
      </c>
      <c r="BC2065" s="69" t="n">
        <f aca="false">SUM(BC2067:BC2068)</f>
        <v>0</v>
      </c>
      <c r="BD2065" s="69" t="n">
        <f aca="false">SUM(BD2067:BD2068)</f>
        <v>0</v>
      </c>
      <c r="BE2065" s="69" t="n">
        <f aca="false">SUM(BE2067:BE2068)</f>
        <v>0</v>
      </c>
      <c r="BF2065" s="69" t="n">
        <f aca="false">SUM(BF2067:BF2068)</f>
        <v>0</v>
      </c>
      <c r="BG2065" s="69" t="n">
        <f aca="false">SUM(BG2067:BG2068)</f>
        <v>0</v>
      </c>
      <c r="BH2065" s="69" t="n">
        <f aca="false">SUM(BH2067:BH2068)</f>
        <v>0</v>
      </c>
      <c r="BI2065" s="69" t="n">
        <f aca="false">SUM(BI2067:BI2068)</f>
        <v>0</v>
      </c>
      <c r="BJ2065" s="69" t="n">
        <f aca="false">SUM(BJ2067:BJ2068)</f>
        <v>0</v>
      </c>
      <c r="BK2065" s="69" t="n">
        <f aca="false">SUM(BK2067:BK2068)</f>
        <v>0</v>
      </c>
      <c r="BL2065" s="69" t="n">
        <f aca="false">SUM(BL2067:BL2068)</f>
        <v>0</v>
      </c>
      <c r="BM2065" s="69" t="n">
        <f aca="false">SUM(BM2067:BM2068)</f>
        <v>0</v>
      </c>
      <c r="BN2065" s="69" t="n">
        <f aca="false">SUM(BN2067:BN2068)</f>
        <v>0</v>
      </c>
      <c r="BO2065" s="69" t="n">
        <f aca="false">SUM(BO2067:BO2068)</f>
        <v>0</v>
      </c>
      <c r="BP2065" s="69" t="n">
        <f aca="false">SUM(BP2067:BP2068)</f>
        <v>0</v>
      </c>
      <c r="BQ2065" s="69" t="n">
        <f aca="false">SUM(BQ2067:BQ2068)</f>
        <v>0</v>
      </c>
      <c r="BR2065" s="69" t="n">
        <f aca="false">SUM(BR2067:BR2068)</f>
        <v>0</v>
      </c>
      <c r="BS2065" s="69" t="n">
        <f aca="false">SUM(BS2067:BS2068)</f>
        <v>0</v>
      </c>
      <c r="BT2065" s="69" t="n">
        <f aca="false">SUM(BT2067:BT2068)</f>
        <v>0</v>
      </c>
      <c r="BU2065" s="69" t="n">
        <f aca="false">SUM(BU2067:BU2068)</f>
        <v>0</v>
      </c>
      <c r="BV2065" s="69" t="n">
        <f aca="false">SUM(BV2067:BV2068)</f>
        <v>0</v>
      </c>
    </row>
    <row r="2066" customFormat="false" ht="12.75" hidden="true" customHeight="false" outlineLevel="0" collapsed="false">
      <c r="A2066" s="3" t="s">
        <v>128</v>
      </c>
      <c r="B2066" s="58"/>
      <c r="C2066" s="67"/>
      <c r="D2066" s="67"/>
      <c r="E2066" s="67"/>
      <c r="F2066" s="67"/>
      <c r="G2066" s="67"/>
      <c r="H2066" s="68"/>
      <c r="I2066" s="69"/>
      <c r="J2066" s="69"/>
      <c r="K2066" s="69"/>
      <c r="L2066" s="69"/>
      <c r="M2066" s="69"/>
      <c r="N2066" s="69"/>
      <c r="O2066" s="69"/>
      <c r="P2066" s="69"/>
      <c r="Q2066" s="69"/>
      <c r="R2066" s="69"/>
      <c r="S2066" s="69"/>
      <c r="T2066" s="69"/>
      <c r="U2066" s="69"/>
      <c r="V2066" s="69"/>
      <c r="W2066" s="69"/>
      <c r="X2066" s="69"/>
      <c r="Y2066" s="69"/>
      <c r="Z2066" s="69"/>
      <c r="AA2066" s="69"/>
      <c r="AB2066" s="69"/>
      <c r="AC2066" s="69"/>
      <c r="AD2066" s="69"/>
      <c r="AE2066" s="69"/>
      <c r="AF2066" s="69"/>
      <c r="AG2066" s="69"/>
      <c r="AH2066" s="69"/>
      <c r="AI2066" s="69"/>
      <c r="AJ2066" s="69"/>
      <c r="AK2066" s="69"/>
      <c r="AL2066" s="69"/>
      <c r="AM2066" s="69"/>
      <c r="AN2066" s="69"/>
      <c r="AO2066" s="69"/>
      <c r="AP2066" s="69"/>
      <c r="AQ2066" s="69"/>
      <c r="AR2066" s="69"/>
      <c r="AS2066" s="69"/>
      <c r="AT2066" s="69"/>
      <c r="AU2066" s="69"/>
      <c r="AV2066" s="69"/>
      <c r="AW2066" s="69"/>
      <c r="AX2066" s="69"/>
      <c r="AY2066" s="69"/>
      <c r="AZ2066" s="69"/>
      <c r="BA2066" s="69"/>
      <c r="BB2066" s="69"/>
      <c r="BC2066" s="69"/>
      <c r="BD2066" s="69"/>
      <c r="BE2066" s="69"/>
      <c r="BF2066" s="69"/>
      <c r="BG2066" s="69"/>
      <c r="BH2066" s="69"/>
      <c r="BI2066" s="69"/>
      <c r="BJ2066" s="69"/>
      <c r="BK2066" s="69"/>
      <c r="BL2066" s="69"/>
      <c r="BM2066" s="69"/>
      <c r="BN2066" s="69"/>
      <c r="BO2066" s="69"/>
      <c r="BP2066" s="69"/>
      <c r="BQ2066" s="69"/>
      <c r="BR2066" s="69"/>
      <c r="BS2066" s="69"/>
      <c r="BT2066" s="69"/>
      <c r="BU2066" s="69"/>
      <c r="BV2066" s="69"/>
    </row>
    <row r="2067" customFormat="false" ht="12.75" hidden="true" customHeight="false" outlineLevel="0" collapsed="false">
      <c r="A2067" s="3" t="s">
        <v>147</v>
      </c>
      <c r="B2067" s="58"/>
      <c r="C2067" s="67" t="s">
        <v>539</v>
      </c>
      <c r="D2067" s="67" t="s">
        <v>454</v>
      </c>
      <c r="E2067" s="67" t="s">
        <v>124</v>
      </c>
      <c r="F2067" s="67" t="s">
        <v>124</v>
      </c>
      <c r="G2067" s="67" t="s">
        <v>432</v>
      </c>
      <c r="H2067" s="68" t="n">
        <v>310</v>
      </c>
      <c r="I2067" s="69" t="n">
        <f aca="false">J2067+K2067+L2067</f>
        <v>0</v>
      </c>
      <c r="J2067" s="69"/>
      <c r="K2067" s="69"/>
      <c r="L2067" s="69" t="n">
        <f aca="false">M2067+AQ2067+BR2067+BO2067+BT2067+BU2067</f>
        <v>0</v>
      </c>
      <c r="M2067" s="69" t="n">
        <f aca="false">N2067+O2067+P2067+Q2067+R2067+S2067+T2067+U2067+V2067+W2067+X2067+Y2067+Z2067+AA2067+AB2067+AC2067+AD2067+AE2067+AF2067+AG2067+AH2067+AI2067+AJ2067+AK2067</f>
        <v>0</v>
      </c>
      <c r="N2067" s="69"/>
      <c r="O2067" s="69"/>
      <c r="P2067" s="69"/>
      <c r="Q2067" s="69"/>
      <c r="R2067" s="69"/>
      <c r="S2067" s="69"/>
      <c r="T2067" s="69"/>
      <c r="U2067" s="69"/>
      <c r="V2067" s="69"/>
      <c r="W2067" s="69"/>
      <c r="X2067" s="69"/>
      <c r="Y2067" s="69"/>
      <c r="Z2067" s="69"/>
      <c r="AA2067" s="69"/>
      <c r="AB2067" s="69"/>
      <c r="AC2067" s="69"/>
      <c r="AD2067" s="69"/>
      <c r="AE2067" s="69"/>
      <c r="AF2067" s="69"/>
      <c r="AG2067" s="69"/>
      <c r="AH2067" s="69"/>
      <c r="AI2067" s="69"/>
      <c r="AJ2067" s="69"/>
      <c r="AK2067" s="69"/>
      <c r="AL2067" s="69"/>
      <c r="AM2067" s="69"/>
      <c r="AN2067" s="69"/>
      <c r="AO2067" s="69"/>
      <c r="AP2067" s="69"/>
      <c r="AQ2067" s="69" t="n">
        <f aca="false">AR2067+AS2067+AT2067+AU2067+AV2067+AW2067+AX2067+AY2067+AZ2067+BA2067+BB2067+BE2067+BF2067</f>
        <v>0</v>
      </c>
      <c r="AR2067" s="69"/>
      <c r="AS2067" s="69"/>
      <c r="AT2067" s="69"/>
      <c r="AU2067" s="69"/>
      <c r="AV2067" s="69"/>
      <c r="AW2067" s="69"/>
      <c r="AX2067" s="69"/>
      <c r="AY2067" s="69"/>
      <c r="AZ2067" s="69"/>
      <c r="BA2067" s="69"/>
      <c r="BB2067" s="69"/>
      <c r="BC2067" s="69"/>
      <c r="BD2067" s="69"/>
      <c r="BE2067" s="69"/>
      <c r="BF2067" s="69"/>
      <c r="BG2067" s="69"/>
      <c r="BH2067" s="69"/>
      <c r="BI2067" s="69"/>
      <c r="BJ2067" s="69"/>
      <c r="BK2067" s="69"/>
      <c r="BL2067" s="69"/>
      <c r="BM2067" s="69"/>
      <c r="BN2067" s="69"/>
      <c r="BO2067" s="69" t="n">
        <f aca="false">BP2067+BQ2067</f>
        <v>0</v>
      </c>
      <c r="BP2067" s="69"/>
      <c r="BQ2067" s="69"/>
      <c r="BR2067" s="69" t="n">
        <f aca="false">BS2067</f>
        <v>0</v>
      </c>
      <c r="BS2067" s="69"/>
      <c r="BT2067" s="69"/>
      <c r="BU2067" s="69" t="n">
        <f aca="false">BV2067</f>
        <v>0</v>
      </c>
      <c r="BV2067" s="69"/>
    </row>
    <row r="2068" customFormat="false" ht="12.75" hidden="true" customHeight="false" outlineLevel="0" collapsed="false">
      <c r="A2068" s="3" t="s">
        <v>148</v>
      </c>
      <c r="B2068" s="58"/>
      <c r="C2068" s="67" t="s">
        <v>539</v>
      </c>
      <c r="D2068" s="67" t="s">
        <v>454</v>
      </c>
      <c r="E2068" s="67" t="s">
        <v>124</v>
      </c>
      <c r="F2068" s="67" t="s">
        <v>124</v>
      </c>
      <c r="G2068" s="67" t="s">
        <v>432</v>
      </c>
      <c r="H2068" s="68" t="n">
        <v>340</v>
      </c>
      <c r="I2068" s="69" t="n">
        <f aca="false">J2068+K2068+L2068</f>
        <v>0</v>
      </c>
      <c r="J2068" s="69"/>
      <c r="K2068" s="69"/>
      <c r="L2068" s="69" t="n">
        <f aca="false">M2068+AQ2068+BR2068+BO2068+BT2068+BU2068</f>
        <v>0</v>
      </c>
      <c r="M2068" s="69" t="n">
        <f aca="false">N2068+O2068+P2068+Q2068+R2068+S2068+T2068+U2068+V2068+W2068+X2068+Y2068+Z2068+AA2068+AB2068+AC2068+AD2068+AE2068+AF2068+AG2068+AH2068+AI2068+AJ2068+AK2068</f>
        <v>0</v>
      </c>
      <c r="N2068" s="69"/>
      <c r="O2068" s="69"/>
      <c r="P2068" s="69"/>
      <c r="Q2068" s="69"/>
      <c r="R2068" s="69"/>
      <c r="S2068" s="69"/>
      <c r="T2068" s="69"/>
      <c r="U2068" s="69"/>
      <c r="V2068" s="69"/>
      <c r="W2068" s="69"/>
      <c r="X2068" s="69"/>
      <c r="Y2068" s="69"/>
      <c r="Z2068" s="69"/>
      <c r="AA2068" s="69"/>
      <c r="AB2068" s="69"/>
      <c r="AC2068" s="69"/>
      <c r="AD2068" s="69"/>
      <c r="AE2068" s="69"/>
      <c r="AF2068" s="69"/>
      <c r="AG2068" s="69"/>
      <c r="AH2068" s="69"/>
      <c r="AI2068" s="69"/>
      <c r="AJ2068" s="69"/>
      <c r="AK2068" s="69"/>
      <c r="AL2068" s="69"/>
      <c r="AM2068" s="69"/>
      <c r="AN2068" s="69"/>
      <c r="AO2068" s="69"/>
      <c r="AP2068" s="69"/>
      <c r="AQ2068" s="69" t="n">
        <f aca="false">AR2068+AS2068+AT2068+AU2068+AV2068+AW2068+AX2068+AY2068+AZ2068+BA2068+BB2068+BE2068+BF2068</f>
        <v>0</v>
      </c>
      <c r="AR2068" s="69"/>
      <c r="AS2068" s="69"/>
      <c r="AT2068" s="69"/>
      <c r="AU2068" s="69"/>
      <c r="AV2068" s="69"/>
      <c r="AW2068" s="69"/>
      <c r="AX2068" s="69"/>
      <c r="AY2068" s="69"/>
      <c r="AZ2068" s="69"/>
      <c r="BA2068" s="69"/>
      <c r="BB2068" s="69"/>
      <c r="BC2068" s="69"/>
      <c r="BD2068" s="69"/>
      <c r="BE2068" s="69"/>
      <c r="BF2068" s="69"/>
      <c r="BG2068" s="69"/>
      <c r="BH2068" s="69"/>
      <c r="BI2068" s="69"/>
      <c r="BJ2068" s="69"/>
      <c r="BK2068" s="69"/>
      <c r="BL2068" s="69"/>
      <c r="BM2068" s="69"/>
      <c r="BN2068" s="69"/>
      <c r="BO2068" s="69" t="n">
        <f aca="false">BP2068+BQ2068</f>
        <v>0</v>
      </c>
      <c r="BP2068" s="69"/>
      <c r="BQ2068" s="69"/>
      <c r="BR2068" s="69" t="n">
        <f aca="false">BS2068</f>
        <v>0</v>
      </c>
      <c r="BS2068" s="69"/>
      <c r="BT2068" s="69"/>
      <c r="BU2068" s="69" t="n">
        <f aca="false">BV2068</f>
        <v>0</v>
      </c>
      <c r="BV2068" s="69"/>
    </row>
    <row r="2069" customFormat="false" ht="12.75" hidden="true" customHeight="false" outlineLevel="0" collapsed="false">
      <c r="A2069" s="3"/>
      <c r="B2069" s="3"/>
      <c r="C2069" s="67"/>
      <c r="D2069" s="67"/>
      <c r="E2069" s="67"/>
      <c r="F2069" s="67"/>
      <c r="G2069" s="67"/>
      <c r="H2069" s="68"/>
      <c r="I2069" s="69"/>
      <c r="J2069" s="69"/>
      <c r="K2069" s="69"/>
      <c r="L2069" s="69"/>
      <c r="M2069" s="69"/>
      <c r="N2069" s="69"/>
      <c r="O2069" s="69"/>
      <c r="P2069" s="69"/>
      <c r="Q2069" s="69"/>
      <c r="R2069" s="69"/>
      <c r="S2069" s="69"/>
      <c r="T2069" s="69"/>
      <c r="U2069" s="69"/>
      <c r="V2069" s="69"/>
      <c r="W2069" s="69"/>
      <c r="X2069" s="69"/>
      <c r="Y2069" s="69"/>
      <c r="Z2069" s="69"/>
      <c r="AA2069" s="69"/>
      <c r="AB2069" s="69"/>
      <c r="AC2069" s="69"/>
      <c r="AD2069" s="69"/>
      <c r="AE2069" s="69"/>
      <c r="AF2069" s="69"/>
      <c r="AG2069" s="69"/>
      <c r="AH2069" s="69"/>
      <c r="AI2069" s="69"/>
      <c r="AJ2069" s="69"/>
      <c r="AK2069" s="69"/>
      <c r="AL2069" s="69"/>
      <c r="AM2069" s="69"/>
      <c r="AN2069" s="69"/>
      <c r="AO2069" s="69"/>
      <c r="AP2069" s="69"/>
      <c r="AQ2069" s="69"/>
      <c r="AR2069" s="69"/>
      <c r="AS2069" s="69"/>
      <c r="AT2069" s="69"/>
      <c r="AU2069" s="69"/>
      <c r="AV2069" s="69"/>
      <c r="AW2069" s="69"/>
      <c r="AX2069" s="69"/>
      <c r="AY2069" s="69"/>
      <c r="AZ2069" s="69"/>
      <c r="BA2069" s="69"/>
      <c r="BB2069" s="69"/>
      <c r="BC2069" s="69"/>
      <c r="BD2069" s="69"/>
      <c r="BE2069" s="69"/>
      <c r="BF2069" s="69"/>
      <c r="BG2069" s="69"/>
      <c r="BH2069" s="69"/>
      <c r="BI2069" s="69"/>
      <c r="BJ2069" s="69"/>
      <c r="BK2069" s="69"/>
      <c r="BL2069" s="69"/>
      <c r="BM2069" s="69"/>
      <c r="BN2069" s="69"/>
      <c r="BO2069" s="69"/>
      <c r="BP2069" s="69"/>
      <c r="BQ2069" s="69"/>
      <c r="BR2069" s="69"/>
      <c r="BS2069" s="69"/>
      <c r="BT2069" s="69"/>
      <c r="BU2069" s="69"/>
      <c r="BV2069" s="69"/>
    </row>
    <row r="2070" customFormat="false" ht="12.75" hidden="true" customHeight="false" outlineLevel="0" collapsed="false">
      <c r="A2070" s="93" t="s">
        <v>540</v>
      </c>
      <c r="B2070" s="3"/>
      <c r="C2070" s="59" t="s">
        <v>207</v>
      </c>
      <c r="D2070" s="60"/>
      <c r="E2070" s="60"/>
      <c r="F2070" s="60"/>
      <c r="G2070" s="60"/>
      <c r="H2070" s="75"/>
      <c r="I2070" s="61" t="n">
        <f aca="false">I2071</f>
        <v>0</v>
      </c>
      <c r="J2070" s="61" t="n">
        <f aca="false">J2071</f>
        <v>0</v>
      </c>
      <c r="K2070" s="61" t="n">
        <f aca="false">K2071</f>
        <v>0</v>
      </c>
      <c r="L2070" s="61" t="n">
        <f aca="false">L2071</f>
        <v>0</v>
      </c>
      <c r="M2070" s="61" t="n">
        <f aca="false">M2071</f>
        <v>0</v>
      </c>
      <c r="N2070" s="61" t="n">
        <f aca="false">N2071</f>
        <v>0</v>
      </c>
      <c r="O2070" s="61" t="n">
        <f aca="false">O2071</f>
        <v>0</v>
      </c>
      <c r="P2070" s="61" t="n">
        <f aca="false">P2071</f>
        <v>0</v>
      </c>
      <c r="Q2070" s="61" t="n">
        <f aca="false">Q2071</f>
        <v>0</v>
      </c>
      <c r="R2070" s="61" t="n">
        <f aca="false">R2071</f>
        <v>0</v>
      </c>
      <c r="S2070" s="61" t="n">
        <f aca="false">S2071</f>
        <v>0</v>
      </c>
      <c r="T2070" s="61" t="n">
        <f aca="false">T2071</f>
        <v>0</v>
      </c>
      <c r="U2070" s="61" t="n">
        <f aca="false">U2071</f>
        <v>0</v>
      </c>
      <c r="V2070" s="61" t="n">
        <f aca="false">V2071</f>
        <v>0</v>
      </c>
      <c r="W2070" s="61" t="n">
        <f aca="false">W2071</f>
        <v>0</v>
      </c>
      <c r="X2070" s="61" t="n">
        <f aca="false">X2071</f>
        <v>0</v>
      </c>
      <c r="Y2070" s="61" t="n">
        <f aca="false">Y2071</f>
        <v>0</v>
      </c>
      <c r="Z2070" s="61" t="n">
        <f aca="false">Z2071</f>
        <v>0</v>
      </c>
      <c r="AA2070" s="61" t="n">
        <f aca="false">AA2071</f>
        <v>0</v>
      </c>
      <c r="AB2070" s="61" t="n">
        <f aca="false">AB2071</f>
        <v>0</v>
      </c>
      <c r="AC2070" s="61" t="n">
        <f aca="false">AC2071</f>
        <v>0</v>
      </c>
      <c r="AD2070" s="61" t="n">
        <f aca="false">AD2071</f>
        <v>0</v>
      </c>
      <c r="AE2070" s="61" t="n">
        <f aca="false">AE2071</f>
        <v>0</v>
      </c>
      <c r="AF2070" s="61" t="n">
        <f aca="false">AF2071</f>
        <v>0</v>
      </c>
      <c r="AG2070" s="61" t="n">
        <f aca="false">AG2071</f>
        <v>0</v>
      </c>
      <c r="AH2070" s="61" t="n">
        <f aca="false">AH2071</f>
        <v>0</v>
      </c>
      <c r="AI2070" s="61" t="n">
        <f aca="false">AI2071</f>
        <v>0</v>
      </c>
      <c r="AJ2070" s="61" t="n">
        <f aca="false">AJ2071</f>
        <v>0</v>
      </c>
      <c r="AK2070" s="61" t="n">
        <f aca="false">AK2071</f>
        <v>0</v>
      </c>
      <c r="AL2070" s="61" t="n">
        <f aca="false">AL2071</f>
        <v>0</v>
      </c>
      <c r="AM2070" s="61" t="n">
        <f aca="false">AM2071</f>
        <v>0</v>
      </c>
      <c r="AN2070" s="61" t="n">
        <f aca="false">AN2071</f>
        <v>0</v>
      </c>
      <c r="AO2070" s="61" t="n">
        <f aca="false">AO2071</f>
        <v>0</v>
      </c>
      <c r="AP2070" s="61" t="n">
        <f aca="false">AP2071</f>
        <v>0</v>
      </c>
      <c r="AQ2070" s="61" t="n">
        <f aca="false">AQ2071</f>
        <v>0</v>
      </c>
      <c r="AR2070" s="61" t="n">
        <f aca="false">AR2071</f>
        <v>0</v>
      </c>
      <c r="AS2070" s="61" t="n">
        <f aca="false">AS2071</f>
        <v>0</v>
      </c>
      <c r="AT2070" s="61" t="n">
        <f aca="false">AT2071</f>
        <v>0</v>
      </c>
      <c r="AU2070" s="61" t="n">
        <f aca="false">AU2071</f>
        <v>0</v>
      </c>
      <c r="AV2070" s="61" t="n">
        <f aca="false">AV2071</f>
        <v>0</v>
      </c>
      <c r="AW2070" s="61" t="n">
        <f aca="false">AW2071</f>
        <v>0</v>
      </c>
      <c r="AX2070" s="61" t="n">
        <f aca="false">AX2071</f>
        <v>0</v>
      </c>
      <c r="AY2070" s="61" t="n">
        <f aca="false">AY2071</f>
        <v>0</v>
      </c>
      <c r="AZ2070" s="61" t="n">
        <f aca="false">AZ2071</f>
        <v>0</v>
      </c>
      <c r="BA2070" s="61" t="n">
        <f aca="false">BA2071</f>
        <v>0</v>
      </c>
      <c r="BB2070" s="61" t="n">
        <f aca="false">BB2071</f>
        <v>0</v>
      </c>
      <c r="BC2070" s="61" t="n">
        <f aca="false">BC2071</f>
        <v>0</v>
      </c>
      <c r="BD2070" s="61" t="n">
        <f aca="false">BD2071</f>
        <v>0</v>
      </c>
      <c r="BE2070" s="61" t="n">
        <f aca="false">BE2071</f>
        <v>0</v>
      </c>
      <c r="BF2070" s="61" t="n">
        <f aca="false">BF2071</f>
        <v>0</v>
      </c>
      <c r="BG2070" s="61" t="n">
        <f aca="false">BG2071</f>
        <v>0</v>
      </c>
      <c r="BH2070" s="61" t="n">
        <f aca="false">BH2071</f>
        <v>0</v>
      </c>
      <c r="BI2070" s="61" t="n">
        <f aca="false">BI2071</f>
        <v>0</v>
      </c>
      <c r="BJ2070" s="61" t="n">
        <f aca="false">BJ2071</f>
        <v>0</v>
      </c>
      <c r="BK2070" s="61" t="n">
        <f aca="false">BK2071</f>
        <v>0</v>
      </c>
      <c r="BL2070" s="61" t="n">
        <f aca="false">BL2071</f>
        <v>0</v>
      </c>
      <c r="BM2070" s="61" t="n">
        <f aca="false">BM2071</f>
        <v>0</v>
      </c>
      <c r="BN2070" s="61" t="n">
        <f aca="false">BN2071</f>
        <v>0</v>
      </c>
      <c r="BO2070" s="61" t="e">
        <f aca="false">BO2071</f>
        <v>#REF!</v>
      </c>
      <c r="BP2070" s="61" t="e">
        <f aca="false">BP2071</f>
        <v>#REF!</v>
      </c>
      <c r="BQ2070" s="61" t="e">
        <f aca="false">BQ2071</f>
        <v>#REF!</v>
      </c>
      <c r="BR2070" s="61" t="e">
        <f aca="false">BR2071</f>
        <v>#REF!</v>
      </c>
      <c r="BS2070" s="61" t="e">
        <f aca="false">BS2071</f>
        <v>#REF!</v>
      </c>
      <c r="BT2070" s="61" t="e">
        <f aca="false">BT2071</f>
        <v>#REF!</v>
      </c>
      <c r="BU2070" s="61" t="e">
        <f aca="false">BU2071</f>
        <v>#REF!</v>
      </c>
      <c r="BV2070" s="61" t="e">
        <f aca="false">BV2071</f>
        <v>#REF!</v>
      </c>
    </row>
    <row r="2071" customFormat="false" ht="12.75" hidden="true" customHeight="false" outlineLevel="0" collapsed="false">
      <c r="A2071" s="66" t="s">
        <v>208</v>
      </c>
      <c r="B2071" s="3"/>
      <c r="C2071" s="63" t="s">
        <v>207</v>
      </c>
      <c r="D2071" s="63" t="s">
        <v>209</v>
      </c>
      <c r="E2071" s="63" t="s">
        <v>124</v>
      </c>
      <c r="F2071" s="63" t="s">
        <v>124</v>
      </c>
      <c r="G2071" s="64"/>
      <c r="H2071" s="64"/>
      <c r="I2071" s="65" t="n">
        <f aca="false">I2072</f>
        <v>0</v>
      </c>
      <c r="J2071" s="65" t="n">
        <f aca="false">J2072</f>
        <v>0</v>
      </c>
      <c r="K2071" s="65" t="n">
        <f aca="false">K2072</f>
        <v>0</v>
      </c>
      <c r="L2071" s="65" t="n">
        <f aca="false">L2072</f>
        <v>0</v>
      </c>
      <c r="M2071" s="65" t="n">
        <f aca="false">M2072</f>
        <v>0</v>
      </c>
      <c r="N2071" s="65" t="n">
        <f aca="false">N2072</f>
        <v>0</v>
      </c>
      <c r="O2071" s="65" t="n">
        <f aca="false">O2072</f>
        <v>0</v>
      </c>
      <c r="P2071" s="65" t="n">
        <f aca="false">P2072</f>
        <v>0</v>
      </c>
      <c r="Q2071" s="65" t="n">
        <f aca="false">Q2072</f>
        <v>0</v>
      </c>
      <c r="R2071" s="65" t="n">
        <f aca="false">R2072</f>
        <v>0</v>
      </c>
      <c r="S2071" s="65" t="n">
        <f aca="false">S2072</f>
        <v>0</v>
      </c>
      <c r="T2071" s="65" t="n">
        <f aca="false">T2072</f>
        <v>0</v>
      </c>
      <c r="U2071" s="65" t="n">
        <f aca="false">U2072</f>
        <v>0</v>
      </c>
      <c r="V2071" s="65" t="n">
        <f aca="false">V2072</f>
        <v>0</v>
      </c>
      <c r="W2071" s="65" t="n">
        <f aca="false">W2072</f>
        <v>0</v>
      </c>
      <c r="X2071" s="65" t="n">
        <f aca="false">X2072</f>
        <v>0</v>
      </c>
      <c r="Y2071" s="65" t="n">
        <f aca="false">Y2072</f>
        <v>0</v>
      </c>
      <c r="Z2071" s="65" t="n">
        <f aca="false">Z2072</f>
        <v>0</v>
      </c>
      <c r="AA2071" s="65" t="n">
        <f aca="false">AA2072</f>
        <v>0</v>
      </c>
      <c r="AB2071" s="65" t="n">
        <f aca="false">AB2072</f>
        <v>0</v>
      </c>
      <c r="AC2071" s="65" t="n">
        <f aca="false">AC2072</f>
        <v>0</v>
      </c>
      <c r="AD2071" s="65" t="n">
        <f aca="false">AD2072</f>
        <v>0</v>
      </c>
      <c r="AE2071" s="65" t="n">
        <f aca="false">AE2072</f>
        <v>0</v>
      </c>
      <c r="AF2071" s="65" t="n">
        <f aca="false">AF2072</f>
        <v>0</v>
      </c>
      <c r="AG2071" s="65" t="n">
        <f aca="false">AG2072</f>
        <v>0</v>
      </c>
      <c r="AH2071" s="65" t="n">
        <f aca="false">AH2072</f>
        <v>0</v>
      </c>
      <c r="AI2071" s="65" t="n">
        <f aca="false">AI2072</f>
        <v>0</v>
      </c>
      <c r="AJ2071" s="65" t="n">
        <f aca="false">AJ2072</f>
        <v>0</v>
      </c>
      <c r="AK2071" s="65" t="n">
        <f aca="false">AK2072</f>
        <v>0</v>
      </c>
      <c r="AL2071" s="65" t="n">
        <f aca="false">AL2072</f>
        <v>0</v>
      </c>
      <c r="AM2071" s="65" t="n">
        <f aca="false">AM2072</f>
        <v>0</v>
      </c>
      <c r="AN2071" s="65" t="n">
        <f aca="false">AN2072</f>
        <v>0</v>
      </c>
      <c r="AO2071" s="65" t="n">
        <f aca="false">AO2072</f>
        <v>0</v>
      </c>
      <c r="AP2071" s="65" t="n">
        <f aca="false">AP2072</f>
        <v>0</v>
      </c>
      <c r="AQ2071" s="65" t="n">
        <f aca="false">AQ2072</f>
        <v>0</v>
      </c>
      <c r="AR2071" s="65" t="n">
        <f aca="false">AR2072</f>
        <v>0</v>
      </c>
      <c r="AS2071" s="65" t="n">
        <f aca="false">AS2072</f>
        <v>0</v>
      </c>
      <c r="AT2071" s="65" t="n">
        <f aca="false">AT2072</f>
        <v>0</v>
      </c>
      <c r="AU2071" s="65" t="n">
        <f aca="false">AU2072</f>
        <v>0</v>
      </c>
      <c r="AV2071" s="65" t="n">
        <f aca="false">AV2072</f>
        <v>0</v>
      </c>
      <c r="AW2071" s="65" t="n">
        <f aca="false">AW2072</f>
        <v>0</v>
      </c>
      <c r="AX2071" s="65" t="n">
        <f aca="false">AX2072</f>
        <v>0</v>
      </c>
      <c r="AY2071" s="65" t="n">
        <f aca="false">AY2072</f>
        <v>0</v>
      </c>
      <c r="AZ2071" s="65" t="n">
        <f aca="false">AZ2072</f>
        <v>0</v>
      </c>
      <c r="BA2071" s="65" t="n">
        <f aca="false">BA2072</f>
        <v>0</v>
      </c>
      <c r="BB2071" s="65" t="n">
        <f aca="false">BB2072</f>
        <v>0</v>
      </c>
      <c r="BC2071" s="65" t="n">
        <f aca="false">BC2072</f>
        <v>0</v>
      </c>
      <c r="BD2071" s="65" t="n">
        <f aca="false">BD2072</f>
        <v>0</v>
      </c>
      <c r="BE2071" s="65" t="n">
        <f aca="false">BE2072</f>
        <v>0</v>
      </c>
      <c r="BF2071" s="65" t="n">
        <f aca="false">BF2072</f>
        <v>0</v>
      </c>
      <c r="BG2071" s="65" t="n">
        <f aca="false">BG2072</f>
        <v>0</v>
      </c>
      <c r="BH2071" s="65" t="n">
        <f aca="false">BH2072</f>
        <v>0</v>
      </c>
      <c r="BI2071" s="65" t="n">
        <f aca="false">BI2072</f>
        <v>0</v>
      </c>
      <c r="BJ2071" s="65" t="n">
        <f aca="false">BJ2072</f>
        <v>0</v>
      </c>
      <c r="BK2071" s="65" t="n">
        <f aca="false">BK2072</f>
        <v>0</v>
      </c>
      <c r="BL2071" s="65" t="n">
        <f aca="false">BL2072</f>
        <v>0</v>
      </c>
      <c r="BM2071" s="65" t="n">
        <f aca="false">BM2072</f>
        <v>0</v>
      </c>
      <c r="BN2071" s="65" t="n">
        <f aca="false">BN2072</f>
        <v>0</v>
      </c>
      <c r="BO2071" s="65" t="e">
        <f aca="false">BO2072</f>
        <v>#REF!</v>
      </c>
      <c r="BP2071" s="65" t="e">
        <f aca="false">BP2072</f>
        <v>#REF!</v>
      </c>
      <c r="BQ2071" s="65" t="e">
        <f aca="false">BQ2072</f>
        <v>#REF!</v>
      </c>
      <c r="BR2071" s="65" t="e">
        <f aca="false">BR2072</f>
        <v>#REF!</v>
      </c>
      <c r="BS2071" s="65" t="e">
        <f aca="false">BS2072</f>
        <v>#REF!</v>
      </c>
      <c r="BT2071" s="65" t="e">
        <f aca="false">BT2072</f>
        <v>#REF!</v>
      </c>
      <c r="BU2071" s="65" t="e">
        <f aca="false">BU2072</f>
        <v>#REF!</v>
      </c>
      <c r="BV2071" s="65" t="e">
        <f aca="false">BV2072</f>
        <v>#REF!</v>
      </c>
    </row>
    <row r="2072" customFormat="false" ht="12.75" hidden="true" customHeight="false" outlineLevel="0" collapsed="false">
      <c r="A2072" s="66" t="s">
        <v>210</v>
      </c>
      <c r="B2072" s="3"/>
      <c r="C2072" s="63" t="s">
        <v>207</v>
      </c>
      <c r="D2072" s="63" t="s">
        <v>209</v>
      </c>
      <c r="E2072" s="63" t="s">
        <v>124</v>
      </c>
      <c r="F2072" s="63" t="s">
        <v>124</v>
      </c>
      <c r="G2072" s="63" t="s">
        <v>211</v>
      </c>
      <c r="H2072" s="64"/>
      <c r="I2072" s="65" t="n">
        <f aca="false">I2073</f>
        <v>0</v>
      </c>
      <c r="J2072" s="65" t="n">
        <f aca="false">J2073</f>
        <v>0</v>
      </c>
      <c r="K2072" s="65" t="n">
        <f aca="false">K2073</f>
        <v>0</v>
      </c>
      <c r="L2072" s="65" t="n">
        <f aca="false">L2073</f>
        <v>0</v>
      </c>
      <c r="M2072" s="65" t="n">
        <f aca="false">M2073</f>
        <v>0</v>
      </c>
      <c r="N2072" s="65" t="n">
        <f aca="false">N2073</f>
        <v>0</v>
      </c>
      <c r="O2072" s="65" t="n">
        <f aca="false">O2073</f>
        <v>0</v>
      </c>
      <c r="P2072" s="65" t="n">
        <f aca="false">P2073</f>
        <v>0</v>
      </c>
      <c r="Q2072" s="65" t="n">
        <f aca="false">Q2073</f>
        <v>0</v>
      </c>
      <c r="R2072" s="65" t="n">
        <f aca="false">R2073</f>
        <v>0</v>
      </c>
      <c r="S2072" s="65" t="n">
        <f aca="false">S2073</f>
        <v>0</v>
      </c>
      <c r="T2072" s="65" t="n">
        <f aca="false">T2073</f>
        <v>0</v>
      </c>
      <c r="U2072" s="65" t="n">
        <f aca="false">U2073</f>
        <v>0</v>
      </c>
      <c r="V2072" s="65" t="n">
        <f aca="false">V2073</f>
        <v>0</v>
      </c>
      <c r="W2072" s="65" t="n">
        <f aca="false">W2073</f>
        <v>0</v>
      </c>
      <c r="X2072" s="65" t="n">
        <f aca="false">X2073</f>
        <v>0</v>
      </c>
      <c r="Y2072" s="65" t="n">
        <f aca="false">Y2073</f>
        <v>0</v>
      </c>
      <c r="Z2072" s="65" t="n">
        <f aca="false">Z2073</f>
        <v>0</v>
      </c>
      <c r="AA2072" s="65" t="n">
        <f aca="false">AA2073</f>
        <v>0</v>
      </c>
      <c r="AB2072" s="65" t="n">
        <f aca="false">AB2073</f>
        <v>0</v>
      </c>
      <c r="AC2072" s="65" t="n">
        <f aca="false">AC2073</f>
        <v>0</v>
      </c>
      <c r="AD2072" s="65" t="n">
        <f aca="false">AD2073</f>
        <v>0</v>
      </c>
      <c r="AE2072" s="65" t="n">
        <f aca="false">AE2073</f>
        <v>0</v>
      </c>
      <c r="AF2072" s="65" t="n">
        <f aca="false">AF2073</f>
        <v>0</v>
      </c>
      <c r="AG2072" s="65" t="n">
        <f aca="false">AG2073</f>
        <v>0</v>
      </c>
      <c r="AH2072" s="65" t="n">
        <f aca="false">AH2073</f>
        <v>0</v>
      </c>
      <c r="AI2072" s="65" t="n">
        <f aca="false">AI2073</f>
        <v>0</v>
      </c>
      <c r="AJ2072" s="65" t="n">
        <f aca="false">AJ2073</f>
        <v>0</v>
      </c>
      <c r="AK2072" s="65" t="n">
        <f aca="false">AK2073</f>
        <v>0</v>
      </c>
      <c r="AL2072" s="65" t="n">
        <f aca="false">AL2073</f>
        <v>0</v>
      </c>
      <c r="AM2072" s="65" t="n">
        <f aca="false">AM2073</f>
        <v>0</v>
      </c>
      <c r="AN2072" s="65" t="n">
        <f aca="false">AN2073</f>
        <v>0</v>
      </c>
      <c r="AO2072" s="65" t="n">
        <f aca="false">AO2073</f>
        <v>0</v>
      </c>
      <c r="AP2072" s="65" t="n">
        <f aca="false">AP2073</f>
        <v>0</v>
      </c>
      <c r="AQ2072" s="65" t="n">
        <f aca="false">AQ2073</f>
        <v>0</v>
      </c>
      <c r="AR2072" s="65" t="n">
        <f aca="false">AR2073</f>
        <v>0</v>
      </c>
      <c r="AS2072" s="65" t="n">
        <f aca="false">AS2073</f>
        <v>0</v>
      </c>
      <c r="AT2072" s="65" t="n">
        <f aca="false">AT2073</f>
        <v>0</v>
      </c>
      <c r="AU2072" s="65" t="n">
        <f aca="false">AU2073</f>
        <v>0</v>
      </c>
      <c r="AV2072" s="65" t="n">
        <f aca="false">AV2073</f>
        <v>0</v>
      </c>
      <c r="AW2072" s="65" t="n">
        <f aca="false">AW2073</f>
        <v>0</v>
      </c>
      <c r="AX2072" s="65" t="n">
        <f aca="false">AX2073</f>
        <v>0</v>
      </c>
      <c r="AY2072" s="65" t="n">
        <f aca="false">AY2073</f>
        <v>0</v>
      </c>
      <c r="AZ2072" s="65" t="n">
        <f aca="false">AZ2073</f>
        <v>0</v>
      </c>
      <c r="BA2072" s="65" t="n">
        <f aca="false">BA2073</f>
        <v>0</v>
      </c>
      <c r="BB2072" s="65" t="n">
        <f aca="false">BB2073</f>
        <v>0</v>
      </c>
      <c r="BC2072" s="65" t="n">
        <f aca="false">BC2073</f>
        <v>0</v>
      </c>
      <c r="BD2072" s="65" t="n">
        <f aca="false">BD2073</f>
        <v>0</v>
      </c>
      <c r="BE2072" s="65" t="n">
        <f aca="false">BE2073</f>
        <v>0</v>
      </c>
      <c r="BF2072" s="65" t="n">
        <f aca="false">BF2073</f>
        <v>0</v>
      </c>
      <c r="BG2072" s="65" t="n">
        <f aca="false">BG2073</f>
        <v>0</v>
      </c>
      <c r="BH2072" s="65" t="n">
        <f aca="false">BH2073</f>
        <v>0</v>
      </c>
      <c r="BI2072" s="65" t="n">
        <f aca="false">BI2073</f>
        <v>0</v>
      </c>
      <c r="BJ2072" s="65" t="n">
        <f aca="false">BJ2073</f>
        <v>0</v>
      </c>
      <c r="BK2072" s="65" t="n">
        <f aca="false">BK2073</f>
        <v>0</v>
      </c>
      <c r="BL2072" s="65" t="n">
        <f aca="false">BL2073</f>
        <v>0</v>
      </c>
      <c r="BM2072" s="65" t="n">
        <f aca="false">BM2073</f>
        <v>0</v>
      </c>
      <c r="BN2072" s="65" t="n">
        <f aca="false">BN2073</f>
        <v>0</v>
      </c>
      <c r="BO2072" s="65" t="e">
        <f aca="false">BO2073</f>
        <v>#REF!</v>
      </c>
      <c r="BP2072" s="65" t="e">
        <f aca="false">BP2073</f>
        <v>#REF!</v>
      </c>
      <c r="BQ2072" s="65" t="e">
        <f aca="false">BQ2073</f>
        <v>#REF!</v>
      </c>
      <c r="BR2072" s="65" t="e">
        <f aca="false">BR2073</f>
        <v>#REF!</v>
      </c>
      <c r="BS2072" s="65" t="e">
        <f aca="false">BS2073</f>
        <v>#REF!</v>
      </c>
      <c r="BT2072" s="65" t="e">
        <f aca="false">BT2073</f>
        <v>#REF!</v>
      </c>
      <c r="BU2072" s="65" t="e">
        <f aca="false">BU2073</f>
        <v>#REF!</v>
      </c>
      <c r="BV2072" s="65" t="e">
        <f aca="false">BV2073</f>
        <v>#REF!</v>
      </c>
    </row>
    <row r="2073" customFormat="false" ht="12.75" hidden="true" customHeight="false" outlineLevel="0" collapsed="false">
      <c r="A2073" s="70" t="s">
        <v>142</v>
      </c>
      <c r="B2073" s="3"/>
      <c r="C2073" s="67" t="s">
        <v>207</v>
      </c>
      <c r="D2073" s="67" t="s">
        <v>209</v>
      </c>
      <c r="E2073" s="67" t="s">
        <v>124</v>
      </c>
      <c r="F2073" s="67" t="s">
        <v>124</v>
      </c>
      <c r="G2073" s="67" t="s">
        <v>211</v>
      </c>
      <c r="H2073" s="68" t="n">
        <v>260</v>
      </c>
      <c r="I2073" s="69" t="n">
        <f aca="false">I2075</f>
        <v>0</v>
      </c>
      <c r="J2073" s="69" t="n">
        <f aca="false">J2075</f>
        <v>0</v>
      </c>
      <c r="K2073" s="69" t="n">
        <f aca="false">K2075</f>
        <v>0</v>
      </c>
      <c r="L2073" s="69" t="n">
        <f aca="false">L2075</f>
        <v>0</v>
      </c>
      <c r="M2073" s="69" t="n">
        <f aca="false">M2075</f>
        <v>0</v>
      </c>
      <c r="N2073" s="69" t="n">
        <f aca="false">N2075</f>
        <v>0</v>
      </c>
      <c r="O2073" s="69" t="n">
        <f aca="false">O2075</f>
        <v>0</v>
      </c>
      <c r="P2073" s="69" t="n">
        <f aca="false">P2075</f>
        <v>0</v>
      </c>
      <c r="Q2073" s="69" t="n">
        <f aca="false">Q2075</f>
        <v>0</v>
      </c>
      <c r="R2073" s="69" t="n">
        <f aca="false">R2075</f>
        <v>0</v>
      </c>
      <c r="S2073" s="69" t="n">
        <f aca="false">S2075</f>
        <v>0</v>
      </c>
      <c r="T2073" s="69" t="n">
        <f aca="false">T2075</f>
        <v>0</v>
      </c>
      <c r="U2073" s="69" t="n">
        <f aca="false">U2075</f>
        <v>0</v>
      </c>
      <c r="V2073" s="69" t="n">
        <f aca="false">V2075</f>
        <v>0</v>
      </c>
      <c r="W2073" s="69" t="n">
        <f aca="false">W2075</f>
        <v>0</v>
      </c>
      <c r="X2073" s="69" t="n">
        <f aca="false">X2075</f>
        <v>0</v>
      </c>
      <c r="Y2073" s="69" t="n">
        <f aca="false">Y2075</f>
        <v>0</v>
      </c>
      <c r="Z2073" s="69" t="n">
        <f aca="false">Z2075</f>
        <v>0</v>
      </c>
      <c r="AA2073" s="69" t="n">
        <f aca="false">AA2075</f>
        <v>0</v>
      </c>
      <c r="AB2073" s="69" t="n">
        <f aca="false">AB2075</f>
        <v>0</v>
      </c>
      <c r="AC2073" s="69" t="n">
        <f aca="false">AC2075</f>
        <v>0</v>
      </c>
      <c r="AD2073" s="69" t="n">
        <f aca="false">AD2075</f>
        <v>0</v>
      </c>
      <c r="AE2073" s="69" t="n">
        <f aca="false">AE2075</f>
        <v>0</v>
      </c>
      <c r="AF2073" s="69" t="n">
        <f aca="false">AF2075</f>
        <v>0</v>
      </c>
      <c r="AG2073" s="69" t="n">
        <f aca="false">AG2075</f>
        <v>0</v>
      </c>
      <c r="AH2073" s="69" t="n">
        <f aca="false">AH2075</f>
        <v>0</v>
      </c>
      <c r="AI2073" s="69" t="n">
        <f aca="false">AI2075</f>
        <v>0</v>
      </c>
      <c r="AJ2073" s="69" t="n">
        <f aca="false">AJ2075</f>
        <v>0</v>
      </c>
      <c r="AK2073" s="69" t="n">
        <f aca="false">AK2075</f>
        <v>0</v>
      </c>
      <c r="AL2073" s="69" t="n">
        <f aca="false">AL2075</f>
        <v>0</v>
      </c>
      <c r="AM2073" s="69" t="n">
        <f aca="false">AM2075</f>
        <v>0</v>
      </c>
      <c r="AN2073" s="69" t="n">
        <f aca="false">AN2075</f>
        <v>0</v>
      </c>
      <c r="AO2073" s="69" t="n">
        <f aca="false">AO2075</f>
        <v>0</v>
      </c>
      <c r="AP2073" s="69" t="n">
        <f aca="false">AP2075</f>
        <v>0</v>
      </c>
      <c r="AQ2073" s="69" t="n">
        <f aca="false">AQ2075</f>
        <v>0</v>
      </c>
      <c r="AR2073" s="69" t="n">
        <f aca="false">AR2075</f>
        <v>0</v>
      </c>
      <c r="AS2073" s="69" t="n">
        <f aca="false">AS2075</f>
        <v>0</v>
      </c>
      <c r="AT2073" s="69" t="n">
        <f aca="false">AT2075</f>
        <v>0</v>
      </c>
      <c r="AU2073" s="69" t="n">
        <f aca="false">AU2075</f>
        <v>0</v>
      </c>
      <c r="AV2073" s="69" t="n">
        <f aca="false">AV2075</f>
        <v>0</v>
      </c>
      <c r="AW2073" s="69" t="n">
        <f aca="false">AW2075</f>
        <v>0</v>
      </c>
      <c r="AX2073" s="69" t="n">
        <f aca="false">AX2075</f>
        <v>0</v>
      </c>
      <c r="AY2073" s="69" t="n">
        <f aca="false">AY2075</f>
        <v>0</v>
      </c>
      <c r="AZ2073" s="69" t="n">
        <f aca="false">AZ2075</f>
        <v>0</v>
      </c>
      <c r="BA2073" s="69" t="n">
        <f aca="false">BA2075</f>
        <v>0</v>
      </c>
      <c r="BB2073" s="69" t="n">
        <f aca="false">BB2075</f>
        <v>0</v>
      </c>
      <c r="BC2073" s="69" t="n">
        <f aca="false">BC2075</f>
        <v>0</v>
      </c>
      <c r="BD2073" s="69" t="n">
        <f aca="false">BD2075</f>
        <v>0</v>
      </c>
      <c r="BE2073" s="69" t="n">
        <f aca="false">BE2075</f>
        <v>0</v>
      </c>
      <c r="BF2073" s="69" t="n">
        <f aca="false">BF2075</f>
        <v>0</v>
      </c>
      <c r="BG2073" s="69" t="n">
        <f aca="false">BG2075</f>
        <v>0</v>
      </c>
      <c r="BH2073" s="69" t="n">
        <f aca="false">BH2075</f>
        <v>0</v>
      </c>
      <c r="BI2073" s="69" t="n">
        <f aca="false">BI2075</f>
        <v>0</v>
      </c>
      <c r="BJ2073" s="69" t="n">
        <f aca="false">BJ2075</f>
        <v>0</v>
      </c>
      <c r="BK2073" s="69" t="n">
        <f aca="false">BK2075</f>
        <v>0</v>
      </c>
      <c r="BL2073" s="69" t="n">
        <f aca="false">BL2075</f>
        <v>0</v>
      </c>
      <c r="BM2073" s="69" t="n">
        <f aca="false">BM2075</f>
        <v>0</v>
      </c>
      <c r="BN2073" s="69" t="n">
        <f aca="false">BN2075</f>
        <v>0</v>
      </c>
      <c r="BO2073" s="69" t="e">
        <f aca="false">BO2075+#REF!</f>
        <v>#REF!</v>
      </c>
      <c r="BP2073" s="69" t="e">
        <f aca="false">BP2075+#REF!</f>
        <v>#REF!</v>
      </c>
      <c r="BQ2073" s="69" t="e">
        <f aca="false">BQ2075+#REF!</f>
        <v>#REF!</v>
      </c>
      <c r="BR2073" s="69" t="e">
        <f aca="false">BR2075+#REF!</f>
        <v>#REF!</v>
      </c>
      <c r="BS2073" s="69" t="e">
        <f aca="false">BS2075+#REF!</f>
        <v>#REF!</v>
      </c>
      <c r="BT2073" s="69" t="e">
        <f aca="false">BT2075+#REF!</f>
        <v>#REF!</v>
      </c>
      <c r="BU2073" s="69" t="e">
        <f aca="false">BU2075+#REF!</f>
        <v>#REF!</v>
      </c>
      <c r="BV2073" s="69" t="e">
        <f aca="false">BV2075+#REF!</f>
        <v>#REF!</v>
      </c>
    </row>
    <row r="2074" customFormat="false" ht="12.75" hidden="true" customHeight="false" outlineLevel="0" collapsed="false">
      <c r="A2074" s="3" t="s">
        <v>128</v>
      </c>
      <c r="B2074" s="3"/>
      <c r="C2074" s="71"/>
      <c r="D2074" s="67"/>
      <c r="E2074" s="67"/>
      <c r="F2074" s="67"/>
      <c r="G2074" s="71"/>
      <c r="H2074" s="68"/>
      <c r="I2074" s="69"/>
      <c r="J2074" s="69"/>
      <c r="K2074" s="69"/>
      <c r="L2074" s="69"/>
      <c r="M2074" s="69"/>
      <c r="N2074" s="69"/>
      <c r="O2074" s="69"/>
      <c r="P2074" s="69"/>
      <c r="Q2074" s="69"/>
      <c r="R2074" s="69"/>
      <c r="S2074" s="69"/>
      <c r="T2074" s="69"/>
      <c r="U2074" s="69"/>
      <c r="V2074" s="69"/>
      <c r="W2074" s="69"/>
      <c r="X2074" s="69"/>
      <c r="Y2074" s="69"/>
      <c r="Z2074" s="69"/>
      <c r="AA2074" s="69"/>
      <c r="AB2074" s="69"/>
      <c r="AC2074" s="69"/>
      <c r="AD2074" s="69"/>
      <c r="AE2074" s="69"/>
      <c r="AF2074" s="69"/>
      <c r="AG2074" s="69"/>
      <c r="AH2074" s="69"/>
      <c r="AI2074" s="69"/>
      <c r="AJ2074" s="69"/>
      <c r="AK2074" s="69"/>
      <c r="AL2074" s="69"/>
      <c r="AM2074" s="69"/>
      <c r="AN2074" s="69"/>
      <c r="AO2074" s="69"/>
      <c r="AP2074" s="69"/>
      <c r="AQ2074" s="69"/>
      <c r="AR2074" s="69"/>
      <c r="AS2074" s="69"/>
      <c r="AT2074" s="69"/>
      <c r="AU2074" s="69"/>
      <c r="AV2074" s="69"/>
      <c r="AW2074" s="69"/>
      <c r="AX2074" s="69"/>
      <c r="AY2074" s="69"/>
      <c r="AZ2074" s="69"/>
      <c r="BA2074" s="69"/>
      <c r="BB2074" s="69"/>
      <c r="BC2074" s="69"/>
      <c r="BD2074" s="69"/>
      <c r="BE2074" s="69"/>
      <c r="BF2074" s="69"/>
      <c r="BG2074" s="69"/>
      <c r="BH2074" s="69"/>
      <c r="BI2074" s="69"/>
      <c r="BJ2074" s="69"/>
      <c r="BK2074" s="69"/>
      <c r="BL2074" s="69"/>
      <c r="BM2074" s="69"/>
      <c r="BN2074" s="69"/>
      <c r="BO2074" s="69"/>
      <c r="BP2074" s="69"/>
      <c r="BQ2074" s="69"/>
      <c r="BR2074" s="69"/>
      <c r="BS2074" s="69"/>
      <c r="BT2074" s="69"/>
      <c r="BU2074" s="69"/>
      <c r="BV2074" s="69"/>
    </row>
    <row r="2075" customFormat="false" ht="12.75" hidden="true" customHeight="false" outlineLevel="0" collapsed="false">
      <c r="A2075" s="70" t="s">
        <v>143</v>
      </c>
      <c r="B2075" s="3"/>
      <c r="C2075" s="67" t="s">
        <v>207</v>
      </c>
      <c r="D2075" s="67" t="s">
        <v>209</v>
      </c>
      <c r="E2075" s="67" t="s">
        <v>124</v>
      </c>
      <c r="F2075" s="67" t="s">
        <v>124</v>
      </c>
      <c r="G2075" s="67" t="s">
        <v>211</v>
      </c>
      <c r="H2075" s="68" t="n">
        <v>262</v>
      </c>
      <c r="I2075" s="69" t="n">
        <f aca="false">J2075+K2075+L2075</f>
        <v>0</v>
      </c>
      <c r="J2075" s="69"/>
      <c r="K2075" s="69"/>
      <c r="L2075" s="69" t="n">
        <f aca="false">M2075+AQ2075+BR2075+BO2075+BT2075+BU2075</f>
        <v>0</v>
      </c>
      <c r="M2075" s="69" t="n">
        <f aca="false">N2075+O2075+P2075+Q2075+R2075+S2075+T2075+U2075+V2075+W2075+X2075+Y2075+Z2075+AA2075+AB2075+AC2075+AD2075+AE2075+AF2075+AG2075+AH2075+AI2075+AJ2075+AK2075</f>
        <v>0</v>
      </c>
      <c r="N2075" s="69"/>
      <c r="O2075" s="69"/>
      <c r="P2075" s="69"/>
      <c r="Q2075" s="69"/>
      <c r="R2075" s="69"/>
      <c r="S2075" s="69"/>
      <c r="T2075" s="69"/>
      <c r="U2075" s="69"/>
      <c r="V2075" s="69"/>
      <c r="W2075" s="69"/>
      <c r="X2075" s="69"/>
      <c r="Y2075" s="69"/>
      <c r="Z2075" s="69"/>
      <c r="AA2075" s="69"/>
      <c r="AB2075" s="69"/>
      <c r="AC2075" s="69"/>
      <c r="AD2075" s="69"/>
      <c r="AE2075" s="69"/>
      <c r="AF2075" s="69"/>
      <c r="AG2075" s="69"/>
      <c r="AH2075" s="69"/>
      <c r="AI2075" s="69"/>
      <c r="AJ2075" s="69"/>
      <c r="AK2075" s="69"/>
      <c r="AL2075" s="69"/>
      <c r="AM2075" s="69"/>
      <c r="AN2075" s="69"/>
      <c r="AO2075" s="69"/>
      <c r="AP2075" s="69"/>
      <c r="AQ2075" s="69" t="n">
        <f aca="false">AR2075+AS2075+AT2075+AU2075+AV2075+AW2075+AX2075+AY2075+AZ2075+BA2075+BB2075+BE2075+BF2075</f>
        <v>0</v>
      </c>
      <c r="AR2075" s="69"/>
      <c r="AS2075" s="69"/>
      <c r="AT2075" s="69"/>
      <c r="AU2075" s="69"/>
      <c r="AV2075" s="69"/>
      <c r="AW2075" s="69"/>
      <c r="AX2075" s="69"/>
      <c r="AY2075" s="69"/>
      <c r="AZ2075" s="69"/>
      <c r="BA2075" s="69"/>
      <c r="BB2075" s="69"/>
      <c r="BC2075" s="69"/>
      <c r="BD2075" s="69"/>
      <c r="BE2075" s="69"/>
      <c r="BF2075" s="69"/>
      <c r="BG2075" s="69"/>
      <c r="BH2075" s="69"/>
      <c r="BI2075" s="69"/>
      <c r="BJ2075" s="69"/>
      <c r="BK2075" s="69"/>
      <c r="BL2075" s="69"/>
      <c r="BM2075" s="69"/>
      <c r="BN2075" s="69"/>
      <c r="BO2075" s="69" t="n">
        <f aca="false">BP2075+BQ2075</f>
        <v>0</v>
      </c>
      <c r="BP2075" s="69"/>
      <c r="BQ2075" s="69"/>
      <c r="BR2075" s="69" t="n">
        <f aca="false">BS2075</f>
        <v>0</v>
      </c>
      <c r="BS2075" s="69"/>
      <c r="BT2075" s="69"/>
      <c r="BU2075" s="69" t="n">
        <f aca="false">BV2075</f>
        <v>0</v>
      </c>
      <c r="BV2075" s="69"/>
    </row>
    <row r="2076" customFormat="false" ht="12.75" hidden="true" customHeight="false" outlineLevel="0" collapsed="false">
      <c r="A2076" s="70"/>
      <c r="B2076" s="3"/>
      <c r="C2076" s="67"/>
      <c r="D2076" s="67"/>
      <c r="E2076" s="67"/>
      <c r="F2076" s="67"/>
      <c r="G2076" s="67"/>
      <c r="H2076" s="68"/>
      <c r="I2076" s="69"/>
      <c r="J2076" s="69"/>
      <c r="K2076" s="69"/>
      <c r="L2076" s="69"/>
      <c r="M2076" s="69"/>
      <c r="N2076" s="69"/>
      <c r="O2076" s="69"/>
      <c r="P2076" s="69"/>
      <c r="Q2076" s="69"/>
      <c r="R2076" s="69"/>
      <c r="S2076" s="69"/>
      <c r="T2076" s="69"/>
      <c r="U2076" s="69"/>
      <c r="V2076" s="69"/>
      <c r="W2076" s="69"/>
      <c r="X2076" s="69"/>
      <c r="Y2076" s="69"/>
      <c r="Z2076" s="69"/>
      <c r="AA2076" s="69"/>
      <c r="AB2076" s="69"/>
      <c r="AC2076" s="69"/>
      <c r="AD2076" s="69"/>
      <c r="AE2076" s="69"/>
      <c r="AF2076" s="69"/>
      <c r="AG2076" s="69"/>
      <c r="AH2076" s="69"/>
      <c r="AI2076" s="69"/>
      <c r="AJ2076" s="69"/>
      <c r="AK2076" s="69"/>
      <c r="AL2076" s="69"/>
      <c r="AM2076" s="69"/>
      <c r="AN2076" s="69"/>
      <c r="AO2076" s="69"/>
      <c r="AP2076" s="69"/>
      <c r="AQ2076" s="69"/>
      <c r="AR2076" s="69"/>
      <c r="AS2076" s="69"/>
      <c r="AT2076" s="69"/>
      <c r="AU2076" s="69"/>
      <c r="AV2076" s="69"/>
      <c r="AW2076" s="69"/>
      <c r="AX2076" s="69"/>
      <c r="AY2076" s="69"/>
      <c r="AZ2076" s="69"/>
      <c r="BA2076" s="69"/>
      <c r="BB2076" s="69"/>
      <c r="BC2076" s="69"/>
      <c r="BD2076" s="69"/>
      <c r="BE2076" s="69"/>
      <c r="BF2076" s="69"/>
      <c r="BG2076" s="69"/>
      <c r="BH2076" s="69"/>
      <c r="BI2076" s="69"/>
      <c r="BJ2076" s="69"/>
      <c r="BK2076" s="69"/>
      <c r="BL2076" s="69"/>
      <c r="BM2076" s="69"/>
      <c r="BN2076" s="69"/>
      <c r="BO2076" s="69"/>
      <c r="BP2076" s="69"/>
      <c r="BQ2076" s="69"/>
      <c r="BR2076" s="69"/>
      <c r="BS2076" s="69"/>
      <c r="BT2076" s="69"/>
      <c r="BU2076" s="69"/>
      <c r="BV2076" s="69"/>
    </row>
    <row r="2077" customFormat="false" ht="12.75" hidden="true" customHeight="false" outlineLevel="0" collapsed="false">
      <c r="A2077" s="93" t="s">
        <v>541</v>
      </c>
      <c r="B2077" s="3"/>
      <c r="C2077" s="59" t="s">
        <v>237</v>
      </c>
      <c r="D2077" s="60"/>
      <c r="E2077" s="60"/>
      <c r="F2077" s="60"/>
      <c r="G2077" s="60"/>
      <c r="H2077" s="75"/>
      <c r="I2077" s="61" t="n">
        <f aca="false">I2078</f>
        <v>0</v>
      </c>
      <c r="J2077" s="61" t="n">
        <f aca="false">J2078</f>
        <v>0</v>
      </c>
      <c r="K2077" s="61" t="n">
        <f aca="false">K2078</f>
        <v>0</v>
      </c>
      <c r="L2077" s="61" t="n">
        <f aca="false">L2078</f>
        <v>0</v>
      </c>
      <c r="M2077" s="61" t="n">
        <f aca="false">M2078</f>
        <v>0</v>
      </c>
      <c r="N2077" s="61" t="n">
        <f aca="false">N2078</f>
        <v>0</v>
      </c>
      <c r="O2077" s="61" t="n">
        <f aca="false">O2078</f>
        <v>0</v>
      </c>
      <c r="P2077" s="61" t="n">
        <f aca="false">P2078</f>
        <v>0</v>
      </c>
      <c r="Q2077" s="61" t="n">
        <f aca="false">Q2078</f>
        <v>0</v>
      </c>
      <c r="R2077" s="61" t="n">
        <f aca="false">R2078</f>
        <v>0</v>
      </c>
      <c r="S2077" s="61" t="n">
        <f aca="false">S2078</f>
        <v>0</v>
      </c>
      <c r="T2077" s="61" t="n">
        <f aca="false">T2078</f>
        <v>0</v>
      </c>
      <c r="U2077" s="61" t="n">
        <f aca="false">U2078</f>
        <v>0</v>
      </c>
      <c r="V2077" s="61" t="n">
        <f aca="false">V2078</f>
        <v>0</v>
      </c>
      <c r="W2077" s="61" t="n">
        <f aca="false">W2078</f>
        <v>0</v>
      </c>
      <c r="X2077" s="61" t="n">
        <f aca="false">X2078</f>
        <v>0</v>
      </c>
      <c r="Y2077" s="61" t="n">
        <f aca="false">Y2078</f>
        <v>0</v>
      </c>
      <c r="Z2077" s="61" t="n">
        <f aca="false">Z2078</f>
        <v>0</v>
      </c>
      <c r="AA2077" s="61" t="n">
        <f aca="false">AA2078</f>
        <v>0</v>
      </c>
      <c r="AB2077" s="61" t="n">
        <f aca="false">AB2078</f>
        <v>0</v>
      </c>
      <c r="AC2077" s="61" t="n">
        <f aca="false">AC2078</f>
        <v>0</v>
      </c>
      <c r="AD2077" s="61" t="n">
        <f aca="false">AD2078</f>
        <v>0</v>
      </c>
      <c r="AE2077" s="61" t="n">
        <f aca="false">AE2078</f>
        <v>0</v>
      </c>
      <c r="AF2077" s="61" t="n">
        <f aca="false">AF2078</f>
        <v>0</v>
      </c>
      <c r="AG2077" s="61" t="n">
        <f aca="false">AG2078</f>
        <v>0</v>
      </c>
      <c r="AH2077" s="61" t="n">
        <f aca="false">AH2078</f>
        <v>0</v>
      </c>
      <c r="AI2077" s="61" t="n">
        <f aca="false">AI2078</f>
        <v>0</v>
      </c>
      <c r="AJ2077" s="61" t="n">
        <f aca="false">AJ2078</f>
        <v>0</v>
      </c>
      <c r="AK2077" s="61" t="n">
        <f aca="false">AK2078</f>
        <v>0</v>
      </c>
      <c r="AL2077" s="61" t="n">
        <f aca="false">AL2078</f>
        <v>0</v>
      </c>
      <c r="AM2077" s="61" t="n">
        <f aca="false">AM2078</f>
        <v>0</v>
      </c>
      <c r="AN2077" s="61" t="n">
        <f aca="false">AN2078</f>
        <v>0</v>
      </c>
      <c r="AO2077" s="61" t="n">
        <f aca="false">AO2078</f>
        <v>0</v>
      </c>
      <c r="AP2077" s="61" t="n">
        <f aca="false">AP2078</f>
        <v>0</v>
      </c>
      <c r="AQ2077" s="61" t="n">
        <f aca="false">AQ2078</f>
        <v>0</v>
      </c>
      <c r="AR2077" s="61" t="n">
        <f aca="false">AR2078</f>
        <v>0</v>
      </c>
      <c r="AS2077" s="61" t="n">
        <f aca="false">AS2078</f>
        <v>0</v>
      </c>
      <c r="AT2077" s="61" t="n">
        <f aca="false">AT2078</f>
        <v>0</v>
      </c>
      <c r="AU2077" s="61" t="n">
        <f aca="false">AU2078</f>
        <v>0</v>
      </c>
      <c r="AV2077" s="61" t="n">
        <f aca="false">AV2078</f>
        <v>0</v>
      </c>
      <c r="AW2077" s="61" t="n">
        <f aca="false">AW2078</f>
        <v>0</v>
      </c>
      <c r="AX2077" s="61" t="n">
        <f aca="false">AX2078</f>
        <v>0</v>
      </c>
      <c r="AY2077" s="61" t="n">
        <f aca="false">AY2078</f>
        <v>0</v>
      </c>
      <c r="AZ2077" s="61" t="n">
        <f aca="false">AZ2078</f>
        <v>0</v>
      </c>
      <c r="BA2077" s="61" t="n">
        <f aca="false">BA2078</f>
        <v>0</v>
      </c>
      <c r="BB2077" s="61" t="n">
        <f aca="false">BB2078</f>
        <v>0</v>
      </c>
      <c r="BC2077" s="61" t="n">
        <f aca="false">BC2078</f>
        <v>0</v>
      </c>
      <c r="BD2077" s="61" t="n">
        <f aca="false">BD2078</f>
        <v>0</v>
      </c>
      <c r="BE2077" s="61" t="n">
        <f aca="false">BE2078</f>
        <v>0</v>
      </c>
      <c r="BF2077" s="61" t="n">
        <f aca="false">BF2078</f>
        <v>0</v>
      </c>
      <c r="BG2077" s="61" t="n">
        <f aca="false">BG2078</f>
        <v>0</v>
      </c>
      <c r="BH2077" s="61" t="n">
        <f aca="false">BH2078</f>
        <v>0</v>
      </c>
      <c r="BI2077" s="61" t="n">
        <f aca="false">BI2078</f>
        <v>0</v>
      </c>
      <c r="BJ2077" s="61" t="n">
        <f aca="false">BJ2078</f>
        <v>0</v>
      </c>
      <c r="BK2077" s="61" t="n">
        <f aca="false">BK2078</f>
        <v>0</v>
      </c>
      <c r="BL2077" s="61" t="n">
        <f aca="false">BL2078</f>
        <v>0</v>
      </c>
      <c r="BM2077" s="61" t="n">
        <f aca="false">BM2078</f>
        <v>0</v>
      </c>
      <c r="BN2077" s="61" t="n">
        <f aca="false">BN2078</f>
        <v>0</v>
      </c>
      <c r="BO2077" s="69"/>
      <c r="BP2077" s="69"/>
      <c r="BQ2077" s="69"/>
      <c r="BR2077" s="69"/>
      <c r="BS2077" s="69"/>
      <c r="BT2077" s="69"/>
      <c r="BU2077" s="69"/>
      <c r="BV2077" s="69"/>
    </row>
    <row r="2078" customFormat="false" ht="12.75" hidden="true" customHeight="false" outlineLevel="0" collapsed="false">
      <c r="A2078" s="66" t="s">
        <v>238</v>
      </c>
      <c r="B2078" s="3"/>
      <c r="C2078" s="63" t="s">
        <v>237</v>
      </c>
      <c r="D2078" s="63" t="s">
        <v>239</v>
      </c>
      <c r="E2078" s="63" t="s">
        <v>124</v>
      </c>
      <c r="F2078" s="63" t="s">
        <v>124</v>
      </c>
      <c r="G2078" s="63" t="s">
        <v>5</v>
      </c>
      <c r="H2078" s="64"/>
      <c r="I2078" s="65" t="n">
        <f aca="false">I2079</f>
        <v>0</v>
      </c>
      <c r="J2078" s="65" t="n">
        <f aca="false">J2079</f>
        <v>0</v>
      </c>
      <c r="K2078" s="65" t="n">
        <f aca="false">K2079</f>
        <v>0</v>
      </c>
      <c r="L2078" s="65" t="n">
        <f aca="false">L2079</f>
        <v>0</v>
      </c>
      <c r="M2078" s="65" t="n">
        <f aca="false">M2079</f>
        <v>0</v>
      </c>
      <c r="N2078" s="65" t="n">
        <f aca="false">N2079</f>
        <v>0</v>
      </c>
      <c r="O2078" s="65" t="n">
        <f aca="false">O2079</f>
        <v>0</v>
      </c>
      <c r="P2078" s="65" t="n">
        <f aca="false">P2079</f>
        <v>0</v>
      </c>
      <c r="Q2078" s="65" t="n">
        <f aca="false">Q2079</f>
        <v>0</v>
      </c>
      <c r="R2078" s="65" t="n">
        <f aca="false">R2079</f>
        <v>0</v>
      </c>
      <c r="S2078" s="65" t="n">
        <f aca="false">S2079</f>
        <v>0</v>
      </c>
      <c r="T2078" s="65" t="n">
        <f aca="false">T2079</f>
        <v>0</v>
      </c>
      <c r="U2078" s="65" t="n">
        <f aca="false">U2079</f>
        <v>0</v>
      </c>
      <c r="V2078" s="65" t="n">
        <f aca="false">V2079</f>
        <v>0</v>
      </c>
      <c r="W2078" s="65" t="n">
        <f aca="false">W2079</f>
        <v>0</v>
      </c>
      <c r="X2078" s="65" t="n">
        <f aca="false">X2079</f>
        <v>0</v>
      </c>
      <c r="Y2078" s="65" t="n">
        <f aca="false">Y2079</f>
        <v>0</v>
      </c>
      <c r="Z2078" s="65" t="n">
        <f aca="false">Z2079</f>
        <v>0</v>
      </c>
      <c r="AA2078" s="65" t="n">
        <f aca="false">AA2079</f>
        <v>0</v>
      </c>
      <c r="AB2078" s="65" t="n">
        <f aca="false">AB2079</f>
        <v>0</v>
      </c>
      <c r="AC2078" s="65" t="n">
        <f aca="false">AC2079</f>
        <v>0</v>
      </c>
      <c r="AD2078" s="65" t="n">
        <f aca="false">AD2079</f>
        <v>0</v>
      </c>
      <c r="AE2078" s="65" t="n">
        <f aca="false">AE2079</f>
        <v>0</v>
      </c>
      <c r="AF2078" s="65" t="n">
        <f aca="false">AF2079</f>
        <v>0</v>
      </c>
      <c r="AG2078" s="65" t="n">
        <f aca="false">AG2079</f>
        <v>0</v>
      </c>
      <c r="AH2078" s="65" t="n">
        <f aca="false">AH2079</f>
        <v>0</v>
      </c>
      <c r="AI2078" s="65" t="n">
        <f aca="false">AI2079</f>
        <v>0</v>
      </c>
      <c r="AJ2078" s="65" t="n">
        <f aca="false">AJ2079</f>
        <v>0</v>
      </c>
      <c r="AK2078" s="65" t="n">
        <f aca="false">AK2079</f>
        <v>0</v>
      </c>
      <c r="AL2078" s="65" t="n">
        <f aca="false">AL2079</f>
        <v>0</v>
      </c>
      <c r="AM2078" s="65" t="n">
        <f aca="false">AM2079</f>
        <v>0</v>
      </c>
      <c r="AN2078" s="65" t="n">
        <f aca="false">AN2079</f>
        <v>0</v>
      </c>
      <c r="AO2078" s="65" t="n">
        <f aca="false">AO2079</f>
        <v>0</v>
      </c>
      <c r="AP2078" s="65" t="n">
        <f aca="false">AP2079</f>
        <v>0</v>
      </c>
      <c r="AQ2078" s="65" t="n">
        <f aca="false">AQ2079</f>
        <v>0</v>
      </c>
      <c r="AR2078" s="65" t="n">
        <f aca="false">AR2079</f>
        <v>0</v>
      </c>
      <c r="AS2078" s="65" t="n">
        <f aca="false">AS2079</f>
        <v>0</v>
      </c>
      <c r="AT2078" s="65" t="n">
        <f aca="false">AT2079</f>
        <v>0</v>
      </c>
      <c r="AU2078" s="65" t="n">
        <f aca="false">AU2079</f>
        <v>0</v>
      </c>
      <c r="AV2078" s="65" t="n">
        <f aca="false">AV2079</f>
        <v>0</v>
      </c>
      <c r="AW2078" s="65" t="n">
        <f aca="false">AW2079</f>
        <v>0</v>
      </c>
      <c r="AX2078" s="65" t="n">
        <f aca="false">AX2079</f>
        <v>0</v>
      </c>
      <c r="AY2078" s="65" t="n">
        <f aca="false">AY2079</f>
        <v>0</v>
      </c>
      <c r="AZ2078" s="65" t="n">
        <f aca="false">AZ2079</f>
        <v>0</v>
      </c>
      <c r="BA2078" s="65" t="n">
        <f aca="false">BA2079</f>
        <v>0</v>
      </c>
      <c r="BB2078" s="65" t="n">
        <f aca="false">BB2079</f>
        <v>0</v>
      </c>
      <c r="BC2078" s="65" t="n">
        <f aca="false">BC2079</f>
        <v>0</v>
      </c>
      <c r="BD2078" s="65" t="n">
        <f aca="false">BD2079</f>
        <v>0</v>
      </c>
      <c r="BE2078" s="65" t="n">
        <f aca="false">BE2079</f>
        <v>0</v>
      </c>
      <c r="BF2078" s="65" t="n">
        <f aca="false">BF2079</f>
        <v>0</v>
      </c>
      <c r="BG2078" s="65" t="n">
        <f aca="false">BG2079</f>
        <v>0</v>
      </c>
      <c r="BH2078" s="65" t="n">
        <f aca="false">BH2079</f>
        <v>0</v>
      </c>
      <c r="BI2078" s="65" t="n">
        <f aca="false">BI2079</f>
        <v>0</v>
      </c>
      <c r="BJ2078" s="65" t="n">
        <f aca="false">BJ2079</f>
        <v>0</v>
      </c>
      <c r="BK2078" s="65" t="n">
        <f aca="false">BK2079</f>
        <v>0</v>
      </c>
      <c r="BL2078" s="65" t="n">
        <f aca="false">BL2079</f>
        <v>0</v>
      </c>
      <c r="BM2078" s="65" t="n">
        <f aca="false">BM2079</f>
        <v>0</v>
      </c>
      <c r="BN2078" s="65" t="n">
        <f aca="false">BN2079</f>
        <v>0</v>
      </c>
      <c r="BO2078" s="69"/>
      <c r="BP2078" s="69"/>
      <c r="BQ2078" s="69"/>
      <c r="BR2078" s="69"/>
      <c r="BS2078" s="69"/>
      <c r="BT2078" s="69"/>
      <c r="BU2078" s="69"/>
      <c r="BV2078" s="69"/>
    </row>
    <row r="2079" customFormat="false" ht="12.75" hidden="true" customHeight="false" outlineLevel="0" collapsed="false">
      <c r="A2079" s="62" t="s">
        <v>224</v>
      </c>
      <c r="B2079" s="3"/>
      <c r="C2079" s="63" t="s">
        <v>237</v>
      </c>
      <c r="D2079" s="63" t="s">
        <v>239</v>
      </c>
      <c r="E2079" s="63" t="s">
        <v>124</v>
      </c>
      <c r="F2079" s="63" t="s">
        <v>124</v>
      </c>
      <c r="G2079" s="63" t="s">
        <v>225</v>
      </c>
      <c r="H2079" s="64"/>
      <c r="I2079" s="65" t="n">
        <f aca="false">I2080</f>
        <v>0</v>
      </c>
      <c r="J2079" s="65" t="n">
        <f aca="false">J2080</f>
        <v>0</v>
      </c>
      <c r="K2079" s="65" t="n">
        <f aca="false">K2080</f>
        <v>0</v>
      </c>
      <c r="L2079" s="65" t="n">
        <f aca="false">L2080</f>
        <v>0</v>
      </c>
      <c r="M2079" s="65" t="n">
        <f aca="false">M2080</f>
        <v>0</v>
      </c>
      <c r="N2079" s="65" t="n">
        <f aca="false">N2080</f>
        <v>0</v>
      </c>
      <c r="O2079" s="65" t="n">
        <f aca="false">O2080</f>
        <v>0</v>
      </c>
      <c r="P2079" s="65" t="n">
        <f aca="false">P2080</f>
        <v>0</v>
      </c>
      <c r="Q2079" s="65" t="n">
        <f aca="false">Q2080</f>
        <v>0</v>
      </c>
      <c r="R2079" s="65" t="n">
        <f aca="false">R2080</f>
        <v>0</v>
      </c>
      <c r="S2079" s="65" t="n">
        <f aca="false">S2080</f>
        <v>0</v>
      </c>
      <c r="T2079" s="65" t="n">
        <f aca="false">T2080</f>
        <v>0</v>
      </c>
      <c r="U2079" s="65" t="n">
        <f aca="false">U2080</f>
        <v>0</v>
      </c>
      <c r="V2079" s="65" t="n">
        <f aca="false">V2080</f>
        <v>0</v>
      </c>
      <c r="W2079" s="65" t="n">
        <f aca="false">W2080</f>
        <v>0</v>
      </c>
      <c r="X2079" s="65" t="n">
        <f aca="false">X2080</f>
        <v>0</v>
      </c>
      <c r="Y2079" s="65" t="n">
        <f aca="false">Y2080</f>
        <v>0</v>
      </c>
      <c r="Z2079" s="65" t="n">
        <f aca="false">Z2080</f>
        <v>0</v>
      </c>
      <c r="AA2079" s="65" t="n">
        <f aca="false">AA2080</f>
        <v>0</v>
      </c>
      <c r="AB2079" s="65" t="n">
        <f aca="false">AB2080</f>
        <v>0</v>
      </c>
      <c r="AC2079" s="65" t="n">
        <f aca="false">AC2080</f>
        <v>0</v>
      </c>
      <c r="AD2079" s="65" t="n">
        <f aca="false">AD2080</f>
        <v>0</v>
      </c>
      <c r="AE2079" s="65" t="n">
        <f aca="false">AE2080</f>
        <v>0</v>
      </c>
      <c r="AF2079" s="65" t="n">
        <f aca="false">AF2080</f>
        <v>0</v>
      </c>
      <c r="AG2079" s="65" t="n">
        <f aca="false">AG2080</f>
        <v>0</v>
      </c>
      <c r="AH2079" s="65" t="n">
        <f aca="false">AH2080</f>
        <v>0</v>
      </c>
      <c r="AI2079" s="65" t="n">
        <f aca="false">AI2080</f>
        <v>0</v>
      </c>
      <c r="AJ2079" s="65" t="n">
        <f aca="false">AJ2080</f>
        <v>0</v>
      </c>
      <c r="AK2079" s="65" t="n">
        <f aca="false">AK2080</f>
        <v>0</v>
      </c>
      <c r="AL2079" s="65" t="n">
        <f aca="false">AL2080</f>
        <v>0</v>
      </c>
      <c r="AM2079" s="65" t="n">
        <f aca="false">AM2080</f>
        <v>0</v>
      </c>
      <c r="AN2079" s="65" t="n">
        <f aca="false">AN2080</f>
        <v>0</v>
      </c>
      <c r="AO2079" s="65" t="n">
        <f aca="false">AO2080</f>
        <v>0</v>
      </c>
      <c r="AP2079" s="65" t="n">
        <f aca="false">AP2080</f>
        <v>0</v>
      </c>
      <c r="AQ2079" s="65" t="n">
        <f aca="false">AQ2080</f>
        <v>0</v>
      </c>
      <c r="AR2079" s="65" t="n">
        <f aca="false">AR2080</f>
        <v>0</v>
      </c>
      <c r="AS2079" s="65" t="n">
        <f aca="false">AS2080</f>
        <v>0</v>
      </c>
      <c r="AT2079" s="65" t="n">
        <f aca="false">AT2080</f>
        <v>0</v>
      </c>
      <c r="AU2079" s="65" t="n">
        <f aca="false">AU2080</f>
        <v>0</v>
      </c>
      <c r="AV2079" s="65" t="n">
        <f aca="false">AV2080</f>
        <v>0</v>
      </c>
      <c r="AW2079" s="65" t="n">
        <f aca="false">AW2080</f>
        <v>0</v>
      </c>
      <c r="AX2079" s="65" t="n">
        <f aca="false">AX2080</f>
        <v>0</v>
      </c>
      <c r="AY2079" s="65" t="n">
        <f aca="false">AY2080</f>
        <v>0</v>
      </c>
      <c r="AZ2079" s="65" t="n">
        <f aca="false">AZ2080</f>
        <v>0</v>
      </c>
      <c r="BA2079" s="65" t="n">
        <f aca="false">BA2080</f>
        <v>0</v>
      </c>
      <c r="BB2079" s="65" t="n">
        <f aca="false">BB2080</f>
        <v>0</v>
      </c>
      <c r="BC2079" s="65" t="n">
        <f aca="false">BC2080</f>
        <v>0</v>
      </c>
      <c r="BD2079" s="65" t="n">
        <f aca="false">BD2080</f>
        <v>0</v>
      </c>
      <c r="BE2079" s="65" t="n">
        <f aca="false">BE2080</f>
        <v>0</v>
      </c>
      <c r="BF2079" s="65" t="n">
        <f aca="false">BF2080</f>
        <v>0</v>
      </c>
      <c r="BG2079" s="65" t="n">
        <f aca="false">BG2080</f>
        <v>0</v>
      </c>
      <c r="BH2079" s="65" t="n">
        <f aca="false">BH2080</f>
        <v>0</v>
      </c>
      <c r="BI2079" s="65" t="n">
        <f aca="false">BI2080</f>
        <v>0</v>
      </c>
      <c r="BJ2079" s="65" t="n">
        <f aca="false">BJ2080</f>
        <v>0</v>
      </c>
      <c r="BK2079" s="65" t="n">
        <f aca="false">BK2080</f>
        <v>0</v>
      </c>
      <c r="BL2079" s="65" t="n">
        <f aca="false">BL2080</f>
        <v>0</v>
      </c>
      <c r="BM2079" s="65" t="n">
        <f aca="false">BM2080</f>
        <v>0</v>
      </c>
      <c r="BN2079" s="65" t="n">
        <f aca="false">BN2080</f>
        <v>0</v>
      </c>
      <c r="BO2079" s="69"/>
      <c r="BP2079" s="69"/>
      <c r="BQ2079" s="69"/>
      <c r="BR2079" s="69"/>
      <c r="BS2079" s="69"/>
      <c r="BT2079" s="69"/>
      <c r="BU2079" s="69"/>
      <c r="BV2079" s="69"/>
    </row>
    <row r="2080" customFormat="false" ht="12.75" hidden="true" customHeight="false" outlineLevel="0" collapsed="false">
      <c r="A2080" s="3" t="s">
        <v>137</v>
      </c>
      <c r="B2080" s="3"/>
      <c r="C2080" s="67" t="s">
        <v>237</v>
      </c>
      <c r="D2080" s="67" t="s">
        <v>239</v>
      </c>
      <c r="E2080" s="67" t="s">
        <v>124</v>
      </c>
      <c r="F2080" s="67" t="s">
        <v>124</v>
      </c>
      <c r="G2080" s="67" t="s">
        <v>225</v>
      </c>
      <c r="H2080" s="68" t="n">
        <v>220</v>
      </c>
      <c r="I2080" s="69" t="n">
        <f aca="false">I2082</f>
        <v>0</v>
      </c>
      <c r="J2080" s="69" t="n">
        <f aca="false">J2082</f>
        <v>0</v>
      </c>
      <c r="K2080" s="69" t="n">
        <f aca="false">K2082</f>
        <v>0</v>
      </c>
      <c r="L2080" s="69" t="n">
        <f aca="false">L2082</f>
        <v>0</v>
      </c>
      <c r="M2080" s="69" t="n">
        <f aca="false">M2082</f>
        <v>0</v>
      </c>
      <c r="N2080" s="69" t="n">
        <f aca="false">N2082</f>
        <v>0</v>
      </c>
      <c r="O2080" s="69" t="n">
        <f aca="false">O2082</f>
        <v>0</v>
      </c>
      <c r="P2080" s="69" t="n">
        <f aca="false">P2082</f>
        <v>0</v>
      </c>
      <c r="Q2080" s="69" t="n">
        <f aca="false">Q2082</f>
        <v>0</v>
      </c>
      <c r="R2080" s="69" t="n">
        <f aca="false">R2082</f>
        <v>0</v>
      </c>
      <c r="S2080" s="69" t="n">
        <f aca="false">S2082</f>
        <v>0</v>
      </c>
      <c r="T2080" s="69" t="n">
        <f aca="false">T2082</f>
        <v>0</v>
      </c>
      <c r="U2080" s="69" t="n">
        <f aca="false">U2082</f>
        <v>0</v>
      </c>
      <c r="V2080" s="69" t="n">
        <f aca="false">V2082</f>
        <v>0</v>
      </c>
      <c r="W2080" s="69" t="n">
        <f aca="false">W2082</f>
        <v>0</v>
      </c>
      <c r="X2080" s="69" t="n">
        <f aca="false">X2082</f>
        <v>0</v>
      </c>
      <c r="Y2080" s="69" t="n">
        <f aca="false">Y2082</f>
        <v>0</v>
      </c>
      <c r="Z2080" s="69" t="n">
        <f aca="false">Z2082</f>
        <v>0</v>
      </c>
      <c r="AA2080" s="69" t="n">
        <f aca="false">AA2082</f>
        <v>0</v>
      </c>
      <c r="AB2080" s="69" t="n">
        <f aca="false">AB2082</f>
        <v>0</v>
      </c>
      <c r="AC2080" s="69" t="n">
        <f aca="false">AC2082</f>
        <v>0</v>
      </c>
      <c r="AD2080" s="69" t="n">
        <f aca="false">AD2082</f>
        <v>0</v>
      </c>
      <c r="AE2080" s="69" t="n">
        <f aca="false">AE2082</f>
        <v>0</v>
      </c>
      <c r="AF2080" s="69" t="n">
        <f aca="false">AF2082</f>
        <v>0</v>
      </c>
      <c r="AG2080" s="69" t="n">
        <f aca="false">AG2082</f>
        <v>0</v>
      </c>
      <c r="AH2080" s="69" t="n">
        <f aca="false">AH2082</f>
        <v>0</v>
      </c>
      <c r="AI2080" s="69" t="n">
        <f aca="false">AI2082</f>
        <v>0</v>
      </c>
      <c r="AJ2080" s="69" t="n">
        <f aca="false">AJ2082</f>
        <v>0</v>
      </c>
      <c r="AK2080" s="69" t="n">
        <f aca="false">AK2082</f>
        <v>0</v>
      </c>
      <c r="AL2080" s="69" t="n">
        <f aca="false">AL2082</f>
        <v>0</v>
      </c>
      <c r="AM2080" s="69" t="n">
        <f aca="false">AM2082</f>
        <v>0</v>
      </c>
      <c r="AN2080" s="69" t="n">
        <f aca="false">AN2082</f>
        <v>0</v>
      </c>
      <c r="AO2080" s="69" t="n">
        <f aca="false">AO2082</f>
        <v>0</v>
      </c>
      <c r="AP2080" s="69" t="n">
        <f aca="false">AP2082</f>
        <v>0</v>
      </c>
      <c r="AQ2080" s="69" t="n">
        <f aca="false">AQ2082</f>
        <v>0</v>
      </c>
      <c r="AR2080" s="69" t="n">
        <f aca="false">AR2082</f>
        <v>0</v>
      </c>
      <c r="AS2080" s="69" t="n">
        <f aca="false">AS2082</f>
        <v>0</v>
      </c>
      <c r="AT2080" s="69" t="n">
        <f aca="false">AT2082</f>
        <v>0</v>
      </c>
      <c r="AU2080" s="69" t="n">
        <f aca="false">AU2082</f>
        <v>0</v>
      </c>
      <c r="AV2080" s="69" t="n">
        <f aca="false">AV2082</f>
        <v>0</v>
      </c>
      <c r="AW2080" s="69" t="n">
        <f aca="false">AW2082</f>
        <v>0</v>
      </c>
      <c r="AX2080" s="69" t="n">
        <f aca="false">AX2082</f>
        <v>0</v>
      </c>
      <c r="AY2080" s="69" t="n">
        <f aca="false">AY2082</f>
        <v>0</v>
      </c>
      <c r="AZ2080" s="69" t="n">
        <f aca="false">AZ2082</f>
        <v>0</v>
      </c>
      <c r="BA2080" s="69" t="n">
        <f aca="false">BA2082</f>
        <v>0</v>
      </c>
      <c r="BB2080" s="69" t="n">
        <f aca="false">BB2082</f>
        <v>0</v>
      </c>
      <c r="BC2080" s="69" t="n">
        <f aca="false">BC2082</f>
        <v>0</v>
      </c>
      <c r="BD2080" s="69" t="n">
        <f aca="false">BD2082</f>
        <v>0</v>
      </c>
      <c r="BE2080" s="69" t="n">
        <f aca="false">BE2082</f>
        <v>0</v>
      </c>
      <c r="BF2080" s="69" t="n">
        <f aca="false">BF2082</f>
        <v>0</v>
      </c>
      <c r="BG2080" s="69" t="n">
        <f aca="false">BG2082</f>
        <v>0</v>
      </c>
      <c r="BH2080" s="69" t="n">
        <f aca="false">BH2082</f>
        <v>0</v>
      </c>
      <c r="BI2080" s="69" t="n">
        <f aca="false">BI2082</f>
        <v>0</v>
      </c>
      <c r="BJ2080" s="69" t="n">
        <f aca="false">BJ2082</f>
        <v>0</v>
      </c>
      <c r="BK2080" s="69" t="n">
        <f aca="false">BK2082</f>
        <v>0</v>
      </c>
      <c r="BL2080" s="69" t="n">
        <f aca="false">BL2082</f>
        <v>0</v>
      </c>
      <c r="BM2080" s="69" t="n">
        <f aca="false">BM2082</f>
        <v>0</v>
      </c>
      <c r="BN2080" s="69" t="n">
        <f aca="false">BN2082</f>
        <v>0</v>
      </c>
      <c r="BO2080" s="69"/>
      <c r="BP2080" s="69"/>
      <c r="BQ2080" s="69"/>
      <c r="BR2080" s="69"/>
      <c r="BS2080" s="69"/>
      <c r="BT2080" s="69"/>
      <c r="BU2080" s="69"/>
      <c r="BV2080" s="69"/>
    </row>
    <row r="2081" customFormat="false" ht="12.75" hidden="true" customHeight="false" outlineLevel="0" collapsed="false">
      <c r="A2081" s="3" t="s">
        <v>128</v>
      </c>
      <c r="B2081" s="3"/>
      <c r="C2081" s="67"/>
      <c r="D2081" s="67"/>
      <c r="E2081" s="67"/>
      <c r="F2081" s="67"/>
      <c r="G2081" s="67"/>
      <c r="H2081" s="68"/>
      <c r="I2081" s="69"/>
      <c r="J2081" s="69"/>
      <c r="K2081" s="69"/>
      <c r="L2081" s="69"/>
      <c r="M2081" s="69"/>
      <c r="N2081" s="69"/>
      <c r="O2081" s="69"/>
      <c r="P2081" s="69"/>
      <c r="Q2081" s="69"/>
      <c r="R2081" s="69"/>
      <c r="S2081" s="69"/>
      <c r="T2081" s="69"/>
      <c r="U2081" s="69"/>
      <c r="V2081" s="69"/>
      <c r="W2081" s="69"/>
      <c r="X2081" s="69"/>
      <c r="Y2081" s="69"/>
      <c r="Z2081" s="69"/>
      <c r="AA2081" s="69"/>
      <c r="AB2081" s="69"/>
      <c r="AC2081" s="69"/>
      <c r="AD2081" s="69"/>
      <c r="AE2081" s="69"/>
      <c r="AF2081" s="69"/>
      <c r="AG2081" s="69"/>
      <c r="AH2081" s="69"/>
      <c r="AI2081" s="69"/>
      <c r="AJ2081" s="69"/>
      <c r="AK2081" s="69"/>
      <c r="AL2081" s="69"/>
      <c r="AM2081" s="69"/>
      <c r="AN2081" s="69"/>
      <c r="AO2081" s="69"/>
      <c r="AP2081" s="69"/>
      <c r="AQ2081" s="69"/>
      <c r="AR2081" s="69"/>
      <c r="AS2081" s="69"/>
      <c r="AT2081" s="69"/>
      <c r="AU2081" s="69"/>
      <c r="AV2081" s="69"/>
      <c r="AW2081" s="69"/>
      <c r="AX2081" s="69"/>
      <c r="AY2081" s="69"/>
      <c r="AZ2081" s="69"/>
      <c r="BA2081" s="69"/>
      <c r="BB2081" s="69"/>
      <c r="BC2081" s="69"/>
      <c r="BD2081" s="69"/>
      <c r="BE2081" s="69"/>
      <c r="BF2081" s="69"/>
      <c r="BG2081" s="69"/>
      <c r="BH2081" s="69"/>
      <c r="BI2081" s="69"/>
      <c r="BJ2081" s="69"/>
      <c r="BK2081" s="69"/>
      <c r="BL2081" s="69"/>
      <c r="BM2081" s="69"/>
      <c r="BN2081" s="69"/>
      <c r="BO2081" s="69"/>
      <c r="BP2081" s="69"/>
      <c r="BQ2081" s="69"/>
      <c r="BR2081" s="69"/>
      <c r="BS2081" s="69"/>
      <c r="BT2081" s="69"/>
      <c r="BU2081" s="69"/>
      <c r="BV2081" s="69"/>
    </row>
    <row r="2082" customFormat="false" ht="12.75" hidden="true" customHeight="false" outlineLevel="0" collapsed="false">
      <c r="A2082" s="3" t="s">
        <v>168</v>
      </c>
      <c r="B2082" s="3"/>
      <c r="C2082" s="67" t="s">
        <v>237</v>
      </c>
      <c r="D2082" s="67" t="s">
        <v>239</v>
      </c>
      <c r="E2082" s="67" t="s">
        <v>124</v>
      </c>
      <c r="F2082" s="67" t="s">
        <v>124</v>
      </c>
      <c r="G2082" s="67" t="s">
        <v>225</v>
      </c>
      <c r="H2082" s="68" t="n">
        <v>226</v>
      </c>
      <c r="I2082" s="69" t="n">
        <f aca="false">I2084</f>
        <v>0</v>
      </c>
      <c r="J2082" s="69" t="n">
        <f aca="false">J2084</f>
        <v>0</v>
      </c>
      <c r="K2082" s="69" t="n">
        <f aca="false">K2084</f>
        <v>0</v>
      </c>
      <c r="L2082" s="69" t="n">
        <f aca="false">L2084</f>
        <v>0</v>
      </c>
      <c r="M2082" s="69" t="n">
        <f aca="false">M2084</f>
        <v>0</v>
      </c>
      <c r="N2082" s="69" t="n">
        <f aca="false">N2084</f>
        <v>0</v>
      </c>
      <c r="O2082" s="69" t="n">
        <f aca="false">O2084</f>
        <v>0</v>
      </c>
      <c r="P2082" s="69" t="n">
        <f aca="false">P2084</f>
        <v>0</v>
      </c>
      <c r="Q2082" s="69" t="n">
        <f aca="false">Q2084</f>
        <v>0</v>
      </c>
      <c r="R2082" s="69" t="n">
        <f aca="false">R2084</f>
        <v>0</v>
      </c>
      <c r="S2082" s="69" t="n">
        <f aca="false">S2084</f>
        <v>0</v>
      </c>
      <c r="T2082" s="69" t="n">
        <f aca="false">T2084</f>
        <v>0</v>
      </c>
      <c r="U2082" s="69" t="n">
        <f aca="false">U2084</f>
        <v>0</v>
      </c>
      <c r="V2082" s="69" t="n">
        <f aca="false">V2084</f>
        <v>0</v>
      </c>
      <c r="W2082" s="69" t="n">
        <f aca="false">W2084</f>
        <v>0</v>
      </c>
      <c r="X2082" s="69" t="n">
        <f aca="false">X2084</f>
        <v>0</v>
      </c>
      <c r="Y2082" s="69" t="n">
        <f aca="false">Y2084</f>
        <v>0</v>
      </c>
      <c r="Z2082" s="69" t="n">
        <f aca="false">Z2084</f>
        <v>0</v>
      </c>
      <c r="AA2082" s="69" t="n">
        <f aca="false">AA2084</f>
        <v>0</v>
      </c>
      <c r="AB2082" s="69" t="n">
        <f aca="false">AB2084</f>
        <v>0</v>
      </c>
      <c r="AC2082" s="69" t="n">
        <f aca="false">AC2084</f>
        <v>0</v>
      </c>
      <c r="AD2082" s="69" t="n">
        <f aca="false">AD2084</f>
        <v>0</v>
      </c>
      <c r="AE2082" s="69" t="n">
        <f aca="false">AE2084</f>
        <v>0</v>
      </c>
      <c r="AF2082" s="69" t="n">
        <f aca="false">AF2084</f>
        <v>0</v>
      </c>
      <c r="AG2082" s="69" t="n">
        <f aca="false">AG2084</f>
        <v>0</v>
      </c>
      <c r="AH2082" s="69" t="n">
        <f aca="false">AH2084</f>
        <v>0</v>
      </c>
      <c r="AI2082" s="69" t="n">
        <f aca="false">AI2084</f>
        <v>0</v>
      </c>
      <c r="AJ2082" s="69" t="n">
        <f aca="false">AJ2084</f>
        <v>0</v>
      </c>
      <c r="AK2082" s="69" t="n">
        <f aca="false">AK2084</f>
        <v>0</v>
      </c>
      <c r="AL2082" s="69" t="n">
        <f aca="false">AL2084</f>
        <v>0</v>
      </c>
      <c r="AM2082" s="69" t="n">
        <f aca="false">AM2084</f>
        <v>0</v>
      </c>
      <c r="AN2082" s="69" t="n">
        <f aca="false">AN2084</f>
        <v>0</v>
      </c>
      <c r="AO2082" s="69" t="n">
        <f aca="false">AO2084</f>
        <v>0</v>
      </c>
      <c r="AP2082" s="69" t="n">
        <f aca="false">AP2084</f>
        <v>0</v>
      </c>
      <c r="AQ2082" s="69" t="n">
        <f aca="false">AQ2084</f>
        <v>0</v>
      </c>
      <c r="AR2082" s="69" t="n">
        <f aca="false">AR2084</f>
        <v>0</v>
      </c>
      <c r="AS2082" s="69" t="n">
        <f aca="false">AS2084</f>
        <v>0</v>
      </c>
      <c r="AT2082" s="69" t="n">
        <f aca="false">AT2084</f>
        <v>0</v>
      </c>
      <c r="AU2082" s="69" t="n">
        <f aca="false">AU2084</f>
        <v>0</v>
      </c>
      <c r="AV2082" s="69" t="n">
        <f aca="false">AV2084</f>
        <v>0</v>
      </c>
      <c r="AW2082" s="69" t="n">
        <f aca="false">AW2084</f>
        <v>0</v>
      </c>
      <c r="AX2082" s="69" t="n">
        <f aca="false">AX2084</f>
        <v>0</v>
      </c>
      <c r="AY2082" s="69" t="n">
        <f aca="false">AY2084</f>
        <v>0</v>
      </c>
      <c r="AZ2082" s="69" t="n">
        <f aca="false">AZ2084</f>
        <v>0</v>
      </c>
      <c r="BA2082" s="69" t="n">
        <f aca="false">BA2084</f>
        <v>0</v>
      </c>
      <c r="BB2082" s="69" t="n">
        <f aca="false">BB2084</f>
        <v>0</v>
      </c>
      <c r="BC2082" s="69" t="n">
        <f aca="false">BC2084</f>
        <v>0</v>
      </c>
      <c r="BD2082" s="69" t="n">
        <f aca="false">BD2084</f>
        <v>0</v>
      </c>
      <c r="BE2082" s="69" t="n">
        <f aca="false">BE2084</f>
        <v>0</v>
      </c>
      <c r="BF2082" s="69" t="n">
        <f aca="false">BF2084</f>
        <v>0</v>
      </c>
      <c r="BG2082" s="69" t="n">
        <f aca="false">BG2084</f>
        <v>0</v>
      </c>
      <c r="BH2082" s="69" t="n">
        <f aca="false">BH2084</f>
        <v>0</v>
      </c>
      <c r="BI2082" s="69" t="n">
        <f aca="false">BI2084</f>
        <v>0</v>
      </c>
      <c r="BJ2082" s="69" t="n">
        <f aca="false">BJ2084</f>
        <v>0</v>
      </c>
      <c r="BK2082" s="69" t="n">
        <f aca="false">BK2084</f>
        <v>0</v>
      </c>
      <c r="BL2082" s="69" t="n">
        <f aca="false">BL2084</f>
        <v>0</v>
      </c>
      <c r="BM2082" s="69" t="n">
        <f aca="false">BM2084</f>
        <v>0</v>
      </c>
      <c r="BN2082" s="69" t="n">
        <f aca="false">BN2084</f>
        <v>0</v>
      </c>
      <c r="BO2082" s="69"/>
      <c r="BP2082" s="69"/>
      <c r="BQ2082" s="69"/>
      <c r="BR2082" s="69"/>
      <c r="BS2082" s="69"/>
      <c r="BT2082" s="69"/>
      <c r="BU2082" s="69"/>
      <c r="BV2082" s="69"/>
    </row>
    <row r="2083" customFormat="false" ht="12.75" hidden="true" customHeight="false" outlineLevel="0" collapsed="false">
      <c r="A2083" s="3" t="s">
        <v>128</v>
      </c>
      <c r="B2083" s="3"/>
      <c r="C2083" s="67"/>
      <c r="D2083" s="67"/>
      <c r="E2083" s="67"/>
      <c r="F2083" s="67"/>
      <c r="G2083" s="67"/>
      <c r="H2083" s="68"/>
      <c r="I2083" s="69"/>
      <c r="J2083" s="69"/>
      <c r="K2083" s="69"/>
      <c r="L2083" s="69"/>
      <c r="M2083" s="69"/>
      <c r="N2083" s="69"/>
      <c r="O2083" s="69"/>
      <c r="P2083" s="69"/>
      <c r="Q2083" s="69"/>
      <c r="R2083" s="69"/>
      <c r="S2083" s="69"/>
      <c r="T2083" s="69"/>
      <c r="U2083" s="69"/>
      <c r="V2083" s="69"/>
      <c r="W2083" s="69"/>
      <c r="X2083" s="69"/>
      <c r="Y2083" s="69"/>
      <c r="Z2083" s="69"/>
      <c r="AA2083" s="69"/>
      <c r="AB2083" s="69"/>
      <c r="AC2083" s="69"/>
      <c r="AD2083" s="69"/>
      <c r="AE2083" s="69"/>
      <c r="AF2083" s="69"/>
      <c r="AG2083" s="69"/>
      <c r="AH2083" s="69"/>
      <c r="AI2083" s="69"/>
      <c r="AJ2083" s="69"/>
      <c r="AK2083" s="69"/>
      <c r="AL2083" s="69"/>
      <c r="AM2083" s="69"/>
      <c r="AN2083" s="69"/>
      <c r="AO2083" s="69"/>
      <c r="AP2083" s="69"/>
      <c r="AQ2083" s="69"/>
      <c r="AR2083" s="69"/>
      <c r="AS2083" s="69"/>
      <c r="AT2083" s="69"/>
      <c r="AU2083" s="69"/>
      <c r="AV2083" s="69"/>
      <c r="AW2083" s="69"/>
      <c r="AX2083" s="69"/>
      <c r="AY2083" s="69"/>
      <c r="AZ2083" s="69"/>
      <c r="BA2083" s="69"/>
      <c r="BB2083" s="69"/>
      <c r="BC2083" s="69"/>
      <c r="BD2083" s="69"/>
      <c r="BE2083" s="69"/>
      <c r="BF2083" s="69"/>
      <c r="BG2083" s="69"/>
      <c r="BH2083" s="69"/>
      <c r="BI2083" s="69"/>
      <c r="BJ2083" s="69"/>
      <c r="BK2083" s="69"/>
      <c r="BL2083" s="69"/>
      <c r="BM2083" s="69"/>
      <c r="BN2083" s="69"/>
      <c r="BO2083" s="69"/>
      <c r="BP2083" s="69"/>
      <c r="BQ2083" s="69"/>
      <c r="BR2083" s="69"/>
      <c r="BS2083" s="69"/>
      <c r="BT2083" s="69"/>
      <c r="BU2083" s="69"/>
      <c r="BV2083" s="69"/>
    </row>
    <row r="2084" customFormat="false" ht="12.75" hidden="true" customHeight="false" outlineLevel="0" collapsed="false">
      <c r="A2084" s="3" t="s">
        <v>241</v>
      </c>
      <c r="B2084" s="3"/>
      <c r="C2084" s="67"/>
      <c r="D2084" s="67"/>
      <c r="E2084" s="67"/>
      <c r="F2084" s="67"/>
      <c r="G2084" s="67"/>
      <c r="H2084" s="68"/>
      <c r="I2084" s="69" t="n">
        <f aca="false">J2084+K2084+L2084</f>
        <v>0</v>
      </c>
      <c r="J2084" s="69"/>
      <c r="K2084" s="69"/>
      <c r="L2084" s="69" t="n">
        <f aca="false">M2084+AQ2084+BR2084+BO2084+BT2084+BU2258+BU2084</f>
        <v>0</v>
      </c>
      <c r="M2084" s="69" t="n">
        <f aca="false">N2084+O2084+P2084+Q2084+R2084+S2084+T2084+U2084+V2084+W2084+X2084+Y2084+Z2084+AA2084+AB2084+AC2084+AD2084+AE2084+AF2084+AG2084+AH2084+AI2084+AJ2084+AK2084</f>
        <v>0</v>
      </c>
      <c r="N2084" s="69"/>
      <c r="O2084" s="69"/>
      <c r="P2084" s="69"/>
      <c r="Q2084" s="69"/>
      <c r="R2084" s="69"/>
      <c r="S2084" s="69"/>
      <c r="T2084" s="69"/>
      <c r="U2084" s="69"/>
      <c r="V2084" s="69"/>
      <c r="W2084" s="69"/>
      <c r="X2084" s="69"/>
      <c r="Y2084" s="69"/>
      <c r="Z2084" s="69"/>
      <c r="AA2084" s="69"/>
      <c r="AB2084" s="69"/>
      <c r="AC2084" s="69"/>
      <c r="AD2084" s="69"/>
      <c r="AE2084" s="69"/>
      <c r="AF2084" s="69"/>
      <c r="AG2084" s="69"/>
      <c r="AH2084" s="69"/>
      <c r="AI2084" s="69"/>
      <c r="AJ2084" s="69"/>
      <c r="AK2084" s="69"/>
      <c r="AL2084" s="69"/>
      <c r="AM2084" s="69"/>
      <c r="AN2084" s="69"/>
      <c r="AO2084" s="69"/>
      <c r="AP2084" s="69"/>
      <c r="AQ2084" s="69" t="n">
        <f aca="false">AR2084+AS2084+AT2084+AU2084+AV2084+AW2084+AX2084+AY2084+AZ2084+BA2084+BB2084+BE2084+BF2084</f>
        <v>0</v>
      </c>
      <c r="AR2084" s="69"/>
      <c r="AS2084" s="69"/>
      <c r="AT2084" s="69"/>
      <c r="AU2084" s="69"/>
      <c r="AV2084" s="69"/>
      <c r="AW2084" s="69"/>
      <c r="AX2084" s="69"/>
      <c r="AY2084" s="69"/>
      <c r="AZ2084" s="69"/>
      <c r="BA2084" s="69"/>
      <c r="BB2084" s="69"/>
      <c r="BC2084" s="69"/>
      <c r="BD2084" s="69"/>
      <c r="BE2084" s="69"/>
      <c r="BF2084" s="69"/>
      <c r="BG2084" s="69"/>
      <c r="BH2084" s="69"/>
      <c r="BI2084" s="69"/>
      <c r="BJ2084" s="69"/>
      <c r="BK2084" s="69"/>
      <c r="BL2084" s="69"/>
      <c r="BM2084" s="69"/>
      <c r="BN2084" s="69"/>
      <c r="BO2084" s="69"/>
      <c r="BP2084" s="69"/>
      <c r="BQ2084" s="69"/>
      <c r="BR2084" s="69"/>
      <c r="BS2084" s="69"/>
      <c r="BT2084" s="69"/>
      <c r="BU2084" s="69"/>
      <c r="BV2084" s="69"/>
    </row>
    <row r="2085" customFormat="false" ht="12.75" hidden="true" customHeight="false" outlineLevel="0" collapsed="false">
      <c r="A2085" s="70"/>
      <c r="B2085" s="3"/>
      <c r="C2085" s="67"/>
      <c r="D2085" s="67"/>
      <c r="E2085" s="67"/>
      <c r="F2085" s="67"/>
      <c r="G2085" s="67"/>
      <c r="H2085" s="68"/>
      <c r="I2085" s="69"/>
      <c r="J2085" s="69"/>
      <c r="K2085" s="69"/>
      <c r="L2085" s="69"/>
      <c r="M2085" s="69"/>
      <c r="N2085" s="69"/>
      <c r="O2085" s="69"/>
      <c r="P2085" s="69"/>
      <c r="Q2085" s="69"/>
      <c r="R2085" s="69"/>
      <c r="S2085" s="69"/>
      <c r="T2085" s="69"/>
      <c r="U2085" s="69"/>
      <c r="V2085" s="69"/>
      <c r="W2085" s="69"/>
      <c r="X2085" s="69"/>
      <c r="Y2085" s="69"/>
      <c r="Z2085" s="69"/>
      <c r="AA2085" s="69"/>
      <c r="AB2085" s="69"/>
      <c r="AC2085" s="69"/>
      <c r="AD2085" s="69"/>
      <c r="AE2085" s="69"/>
      <c r="AF2085" s="69"/>
      <c r="AG2085" s="69"/>
      <c r="AH2085" s="69"/>
      <c r="AI2085" s="69"/>
      <c r="AJ2085" s="69"/>
      <c r="AK2085" s="69"/>
      <c r="AL2085" s="69"/>
      <c r="AM2085" s="69"/>
      <c r="AN2085" s="69"/>
      <c r="AO2085" s="69"/>
      <c r="AP2085" s="69"/>
      <c r="AQ2085" s="69"/>
      <c r="AR2085" s="69"/>
      <c r="AS2085" s="69"/>
      <c r="AT2085" s="69"/>
      <c r="AU2085" s="69"/>
      <c r="AV2085" s="69"/>
      <c r="AW2085" s="69"/>
      <c r="AX2085" s="69"/>
      <c r="AY2085" s="69"/>
      <c r="AZ2085" s="69"/>
      <c r="BA2085" s="69"/>
      <c r="BB2085" s="69"/>
      <c r="BC2085" s="69"/>
      <c r="BD2085" s="69"/>
      <c r="BE2085" s="69"/>
      <c r="BF2085" s="69"/>
      <c r="BG2085" s="69"/>
      <c r="BH2085" s="69"/>
      <c r="BI2085" s="69"/>
      <c r="BJ2085" s="69"/>
      <c r="BK2085" s="69"/>
      <c r="BL2085" s="69"/>
      <c r="BM2085" s="69"/>
      <c r="BN2085" s="69"/>
      <c r="BO2085" s="69"/>
      <c r="BP2085" s="69"/>
      <c r="BQ2085" s="69"/>
      <c r="BR2085" s="69"/>
      <c r="BS2085" s="69"/>
      <c r="BT2085" s="69"/>
      <c r="BU2085" s="69"/>
      <c r="BV2085" s="69"/>
    </row>
    <row r="2086" customFormat="false" ht="12.75" hidden="true" customHeight="false" outlineLevel="0" collapsed="false">
      <c r="A2086" s="100" t="s">
        <v>542</v>
      </c>
      <c r="B2086" s="51" t="s">
        <v>543</v>
      </c>
      <c r="C2086" s="52"/>
      <c r="D2086" s="52"/>
      <c r="E2086" s="52"/>
      <c r="F2086" s="52"/>
      <c r="G2086" s="52"/>
      <c r="H2086" s="52"/>
      <c r="I2086" s="104" t="n">
        <f aca="false">I2088+I2119+I2138+I2269</f>
        <v>0</v>
      </c>
      <c r="J2086" s="104" t="n">
        <f aca="false">J2088+J2119+J2138+J2269</f>
        <v>0</v>
      </c>
      <c r="K2086" s="104" t="n">
        <f aca="false">K2088+K2119+K2138+K2269</f>
        <v>0</v>
      </c>
      <c r="L2086" s="104" t="n">
        <f aca="false">L2088+L2119+L2138+L2269</f>
        <v>0</v>
      </c>
      <c r="M2086" s="104" t="n">
        <f aca="false">M2088+M2119+M2138+M2269</f>
        <v>0</v>
      </c>
      <c r="N2086" s="104" t="n">
        <f aca="false">N2088+N2119+N2138+N2269</f>
        <v>0</v>
      </c>
      <c r="O2086" s="104" t="n">
        <f aca="false">O2088+O2119+O2138+O2269</f>
        <v>0</v>
      </c>
      <c r="P2086" s="104" t="n">
        <f aca="false">P2088+P2119+P2138+P2269</f>
        <v>0</v>
      </c>
      <c r="Q2086" s="104" t="n">
        <f aca="false">Q2088+Q2119+Q2138+Q2269</f>
        <v>0</v>
      </c>
      <c r="R2086" s="104" t="n">
        <f aca="false">R2088+R2119+R2138+R2269</f>
        <v>0</v>
      </c>
      <c r="S2086" s="104" t="n">
        <f aca="false">S2088+S2119+S2138+S2269</f>
        <v>0</v>
      </c>
      <c r="T2086" s="104" t="n">
        <f aca="false">T2088+T2119+T2138+T2269</f>
        <v>0</v>
      </c>
      <c r="U2086" s="104" t="n">
        <f aca="false">U2088+U2119+U2138+U2269</f>
        <v>0</v>
      </c>
      <c r="V2086" s="104" t="n">
        <f aca="false">V2088+V2119+V2138+V2269</f>
        <v>0</v>
      </c>
      <c r="W2086" s="104" t="n">
        <f aca="false">W2088+W2119+W2138+W2269</f>
        <v>0</v>
      </c>
      <c r="X2086" s="104" t="n">
        <f aca="false">X2088+X2119+X2138+X2269</f>
        <v>0</v>
      </c>
      <c r="Y2086" s="104" t="n">
        <f aca="false">Y2088+Y2119+Y2138+Y2269</f>
        <v>0</v>
      </c>
      <c r="Z2086" s="104" t="n">
        <f aca="false">Z2088+Z2119+Z2138+Z2269</f>
        <v>0</v>
      </c>
      <c r="AA2086" s="104" t="n">
        <f aca="false">AA2088+AA2119+AA2138+AA2269</f>
        <v>0</v>
      </c>
      <c r="AB2086" s="104" t="n">
        <f aca="false">AB2088+AB2119+AB2138+AB2269</f>
        <v>0</v>
      </c>
      <c r="AC2086" s="104" t="n">
        <f aca="false">AC2088+AC2119+AC2138+AC2269</f>
        <v>0</v>
      </c>
      <c r="AD2086" s="104" t="n">
        <f aca="false">AD2088+AD2119+AD2138+AD2269</f>
        <v>0</v>
      </c>
      <c r="AE2086" s="104" t="n">
        <f aca="false">AE2088+AE2119+AE2138+AE2269</f>
        <v>0</v>
      </c>
      <c r="AF2086" s="104" t="n">
        <f aca="false">AF2088+AF2119+AF2138+AF2269</f>
        <v>0</v>
      </c>
      <c r="AG2086" s="104" t="n">
        <f aca="false">AG2088+AG2119+AG2138+AG2269</f>
        <v>0</v>
      </c>
      <c r="AH2086" s="104" t="n">
        <f aca="false">AH2088+AH2119+AH2138+AH2269</f>
        <v>0</v>
      </c>
      <c r="AI2086" s="104" t="n">
        <f aca="false">AI2088+AI2119+AI2138+AI2269</f>
        <v>0</v>
      </c>
      <c r="AJ2086" s="104" t="n">
        <f aca="false">AJ2088+AJ2119+AJ2138+AJ2269</f>
        <v>0</v>
      </c>
      <c r="AK2086" s="104" t="n">
        <f aca="false">AK2088+AK2119+AK2138+AK2269</f>
        <v>0</v>
      </c>
      <c r="AL2086" s="104" t="n">
        <f aca="false">AL2088+AL2119+AL2138+AL2269</f>
        <v>0</v>
      </c>
      <c r="AM2086" s="104" t="n">
        <f aca="false">AM2088+AM2119+AM2138+AM2269</f>
        <v>0</v>
      </c>
      <c r="AN2086" s="104" t="n">
        <f aca="false">AN2088+AN2119+AN2138+AN2269</f>
        <v>0</v>
      </c>
      <c r="AO2086" s="104" t="n">
        <f aca="false">AO2088+AO2119+AO2138+AO2269</f>
        <v>0</v>
      </c>
      <c r="AP2086" s="104" t="n">
        <f aca="false">AP2088+AP2119+AP2138+AP2269</f>
        <v>0</v>
      </c>
      <c r="AQ2086" s="104" t="n">
        <f aca="false">AQ2088+AQ2119+AQ2138+AQ2269</f>
        <v>0</v>
      </c>
      <c r="AR2086" s="104" t="n">
        <f aca="false">AR2088+AR2119+AR2138+AR2269</f>
        <v>0</v>
      </c>
      <c r="AS2086" s="104" t="n">
        <f aca="false">AS2088+AS2119+AS2138+AS2269</f>
        <v>0</v>
      </c>
      <c r="AT2086" s="104" t="n">
        <f aca="false">AT2088+AT2119+AT2138+AT2269</f>
        <v>0</v>
      </c>
      <c r="AU2086" s="104" t="n">
        <f aca="false">AU2088+AU2119+AU2138+AU2269</f>
        <v>0</v>
      </c>
      <c r="AV2086" s="104" t="n">
        <f aca="false">AV2088+AV2119+AV2138+AV2269</f>
        <v>0</v>
      </c>
      <c r="AW2086" s="104" t="n">
        <f aca="false">AW2088+AW2119+AW2138+AW2269</f>
        <v>0</v>
      </c>
      <c r="AX2086" s="104" t="n">
        <f aca="false">AX2088+AX2119+AX2138+AX2269</f>
        <v>0</v>
      </c>
      <c r="AY2086" s="104" t="n">
        <f aca="false">AY2088+AY2119+AY2138+AY2269</f>
        <v>0</v>
      </c>
      <c r="AZ2086" s="104" t="n">
        <f aca="false">AZ2088+AZ2119+AZ2138+AZ2269</f>
        <v>0</v>
      </c>
      <c r="BA2086" s="104" t="n">
        <f aca="false">BA2088+BA2119+BA2138+BA2269</f>
        <v>0</v>
      </c>
      <c r="BB2086" s="104" t="n">
        <f aca="false">BB2088+BB2119+BB2138+BB2269</f>
        <v>0</v>
      </c>
      <c r="BC2086" s="104" t="n">
        <f aca="false">BC2088+BC2119+BC2138+BC2269</f>
        <v>0</v>
      </c>
      <c r="BD2086" s="104" t="n">
        <f aca="false">BD2088+BD2119+BD2138+BD2269</f>
        <v>0</v>
      </c>
      <c r="BE2086" s="104" t="n">
        <f aca="false">BE2088+BE2119+BE2138+BE2269</f>
        <v>0</v>
      </c>
      <c r="BF2086" s="104" t="n">
        <f aca="false">BF2088+BF2119+BF2138+BF2269</f>
        <v>0</v>
      </c>
      <c r="BG2086" s="104" t="n">
        <f aca="false">BG2088+BG2119+BG2138+BG2269</f>
        <v>0</v>
      </c>
      <c r="BH2086" s="104" t="n">
        <f aca="false">BH2088+BH2119+BH2138+BH2269</f>
        <v>0</v>
      </c>
      <c r="BI2086" s="104" t="n">
        <f aca="false">BI2088+BI2119+BI2138+BI2269</f>
        <v>0</v>
      </c>
      <c r="BJ2086" s="104" t="n">
        <f aca="false">BJ2088+BJ2119+BJ2138+BJ2269</f>
        <v>0</v>
      </c>
      <c r="BK2086" s="104" t="n">
        <f aca="false">BK2088+BK2119+BK2138+BK2269</f>
        <v>0</v>
      </c>
      <c r="BL2086" s="104" t="n">
        <f aca="false">BL2088+BL2119+BL2138+BL2269</f>
        <v>0</v>
      </c>
      <c r="BM2086" s="104" t="n">
        <f aca="false">BM2088+BM2119+BM2138+BM2269</f>
        <v>0</v>
      </c>
      <c r="BN2086" s="104" t="n">
        <f aca="false">BN2088+BN2119+BN2138+BN2269</f>
        <v>0</v>
      </c>
      <c r="BO2086" s="104" t="e">
        <f aca="false">BO2088+BO2138+BO2269</f>
        <v>#REF!</v>
      </c>
      <c r="BP2086" s="104" t="e">
        <f aca="false">BP2088+BP2138+BP2269</f>
        <v>#REF!</v>
      </c>
      <c r="BQ2086" s="104" t="e">
        <f aca="false">BQ2088+BQ2138+BQ2269</f>
        <v>#REF!</v>
      </c>
      <c r="BR2086" s="104" t="e">
        <f aca="false">BR2088+BR2138+BR2269</f>
        <v>#REF!</v>
      </c>
      <c r="BS2086" s="104" t="e">
        <f aca="false">BS2088+BS2138+BS2269</f>
        <v>#REF!</v>
      </c>
      <c r="BT2086" s="104" t="e">
        <f aca="false">BT2088+BT2138+BT2269</f>
        <v>#REF!</v>
      </c>
      <c r="BU2086" s="104" t="e">
        <f aca="false">BU2088+BU2138+BU2269</f>
        <v>#REF!</v>
      </c>
      <c r="BV2086" s="104" t="e">
        <f aca="false">BV2088+BV2138+BV2269</f>
        <v>#REF!</v>
      </c>
    </row>
    <row r="2087" customFormat="false" ht="12.75" hidden="true" customHeight="false" outlineLevel="0" collapsed="false">
      <c r="A2087" s="54"/>
      <c r="B2087" s="54"/>
      <c r="C2087" s="55"/>
      <c r="D2087" s="55"/>
      <c r="E2087" s="55"/>
      <c r="F2087" s="55"/>
      <c r="G2087" s="55"/>
      <c r="H2087" s="55"/>
      <c r="I2087" s="56"/>
      <c r="J2087" s="56"/>
      <c r="K2087" s="56"/>
      <c r="L2087" s="56"/>
      <c r="M2087" s="56"/>
      <c r="N2087" s="56"/>
      <c r="O2087" s="56"/>
      <c r="P2087" s="56"/>
      <c r="Q2087" s="56"/>
      <c r="R2087" s="56"/>
      <c r="S2087" s="56"/>
      <c r="T2087" s="56"/>
      <c r="U2087" s="56"/>
      <c r="V2087" s="56"/>
      <c r="W2087" s="56"/>
      <c r="X2087" s="56"/>
      <c r="Y2087" s="56"/>
      <c r="Z2087" s="56"/>
      <c r="AA2087" s="56"/>
      <c r="AB2087" s="56"/>
      <c r="AC2087" s="56"/>
      <c r="AD2087" s="56"/>
      <c r="AE2087" s="56"/>
      <c r="AF2087" s="56"/>
      <c r="AG2087" s="56"/>
      <c r="AH2087" s="56"/>
      <c r="AI2087" s="56"/>
      <c r="AJ2087" s="56"/>
      <c r="AK2087" s="56"/>
      <c r="AL2087" s="56"/>
      <c r="AM2087" s="56"/>
      <c r="AN2087" s="56"/>
      <c r="AO2087" s="56"/>
      <c r="AP2087" s="56"/>
      <c r="AQ2087" s="56"/>
      <c r="AR2087" s="56"/>
      <c r="AS2087" s="56"/>
      <c r="AT2087" s="56"/>
      <c r="AU2087" s="56"/>
      <c r="AV2087" s="56"/>
      <c r="AW2087" s="56"/>
      <c r="AX2087" s="56"/>
      <c r="AY2087" s="56"/>
      <c r="AZ2087" s="56"/>
      <c r="BA2087" s="56"/>
      <c r="BB2087" s="56"/>
      <c r="BC2087" s="56"/>
      <c r="BD2087" s="56"/>
      <c r="BE2087" s="56"/>
      <c r="BF2087" s="56"/>
      <c r="BG2087" s="56"/>
      <c r="BH2087" s="56"/>
      <c r="BI2087" s="56"/>
      <c r="BJ2087" s="56"/>
      <c r="BK2087" s="56"/>
      <c r="BL2087" s="56"/>
      <c r="BM2087" s="56"/>
      <c r="BN2087" s="56"/>
      <c r="BO2087" s="56"/>
      <c r="BP2087" s="56"/>
      <c r="BQ2087" s="56"/>
      <c r="BR2087" s="56"/>
      <c r="BS2087" s="56"/>
      <c r="BT2087" s="56"/>
      <c r="BU2087" s="56"/>
      <c r="BV2087" s="56"/>
    </row>
    <row r="2088" customFormat="false" ht="12.75" hidden="true" customHeight="false" outlineLevel="0" collapsed="false">
      <c r="A2088" s="93" t="s">
        <v>544</v>
      </c>
      <c r="B2088" s="58"/>
      <c r="C2088" s="59" t="s">
        <v>440</v>
      </c>
      <c r="D2088" s="74"/>
      <c r="E2088" s="74"/>
      <c r="F2088" s="74"/>
      <c r="G2088" s="74"/>
      <c r="H2088" s="75"/>
      <c r="I2088" s="61" t="n">
        <f aca="false">I2089</f>
        <v>0</v>
      </c>
      <c r="J2088" s="61" t="n">
        <f aca="false">J2089</f>
        <v>0</v>
      </c>
      <c r="K2088" s="61" t="n">
        <f aca="false">K2089</f>
        <v>0</v>
      </c>
      <c r="L2088" s="61" t="n">
        <f aca="false">L2089</f>
        <v>0</v>
      </c>
      <c r="M2088" s="61" t="n">
        <f aca="false">M2089</f>
        <v>0</v>
      </c>
      <c r="N2088" s="61" t="n">
        <f aca="false">N2089</f>
        <v>0</v>
      </c>
      <c r="O2088" s="61" t="n">
        <f aca="false">O2089</f>
        <v>0</v>
      </c>
      <c r="P2088" s="61" t="n">
        <f aca="false">P2089</f>
        <v>0</v>
      </c>
      <c r="Q2088" s="61" t="n">
        <f aca="false">Q2089</f>
        <v>0</v>
      </c>
      <c r="R2088" s="61" t="n">
        <f aca="false">R2089</f>
        <v>0</v>
      </c>
      <c r="S2088" s="61" t="n">
        <f aca="false">S2089</f>
        <v>0</v>
      </c>
      <c r="T2088" s="61" t="n">
        <f aca="false">T2089</f>
        <v>0</v>
      </c>
      <c r="U2088" s="61" t="n">
        <f aca="false">U2089</f>
        <v>0</v>
      </c>
      <c r="V2088" s="61" t="n">
        <f aca="false">V2089</f>
        <v>0</v>
      </c>
      <c r="W2088" s="61" t="n">
        <f aca="false">W2089</f>
        <v>0</v>
      </c>
      <c r="X2088" s="61" t="n">
        <f aca="false">X2089</f>
        <v>0</v>
      </c>
      <c r="Y2088" s="61" t="n">
        <f aca="false">Y2089</f>
        <v>0</v>
      </c>
      <c r="Z2088" s="61" t="n">
        <f aca="false">Z2089</f>
        <v>0</v>
      </c>
      <c r="AA2088" s="61" t="n">
        <f aca="false">AA2089</f>
        <v>0</v>
      </c>
      <c r="AB2088" s="61" t="n">
        <f aca="false">AB2089</f>
        <v>0</v>
      </c>
      <c r="AC2088" s="61" t="n">
        <f aca="false">AC2089</f>
        <v>0</v>
      </c>
      <c r="AD2088" s="61" t="n">
        <f aca="false">AD2089</f>
        <v>0</v>
      </c>
      <c r="AE2088" s="61" t="n">
        <f aca="false">AE2089</f>
        <v>0</v>
      </c>
      <c r="AF2088" s="61" t="n">
        <f aca="false">AF2089</f>
        <v>0</v>
      </c>
      <c r="AG2088" s="61" t="n">
        <f aca="false">AG2089</f>
        <v>0</v>
      </c>
      <c r="AH2088" s="61" t="n">
        <f aca="false">AH2089</f>
        <v>0</v>
      </c>
      <c r="AI2088" s="61" t="n">
        <f aca="false">AI2089</f>
        <v>0</v>
      </c>
      <c r="AJ2088" s="61" t="n">
        <f aca="false">AJ2089</f>
        <v>0</v>
      </c>
      <c r="AK2088" s="61" t="n">
        <f aca="false">AK2089</f>
        <v>0</v>
      </c>
      <c r="AL2088" s="61" t="n">
        <f aca="false">AL2089</f>
        <v>0</v>
      </c>
      <c r="AM2088" s="61" t="n">
        <f aca="false">AM2089</f>
        <v>0</v>
      </c>
      <c r="AN2088" s="61" t="n">
        <f aca="false">AN2089</f>
        <v>0</v>
      </c>
      <c r="AO2088" s="61" t="n">
        <f aca="false">AO2089</f>
        <v>0</v>
      </c>
      <c r="AP2088" s="61" t="n">
        <f aca="false">AP2089</f>
        <v>0</v>
      </c>
      <c r="AQ2088" s="61" t="n">
        <f aca="false">AQ2089</f>
        <v>0</v>
      </c>
      <c r="AR2088" s="61" t="n">
        <f aca="false">AR2089</f>
        <v>0</v>
      </c>
      <c r="AS2088" s="61" t="n">
        <f aca="false">AS2089</f>
        <v>0</v>
      </c>
      <c r="AT2088" s="61" t="n">
        <f aca="false">AT2089</f>
        <v>0</v>
      </c>
      <c r="AU2088" s="61" t="n">
        <f aca="false">AU2089</f>
        <v>0</v>
      </c>
      <c r="AV2088" s="61" t="n">
        <f aca="false">AV2089</f>
        <v>0</v>
      </c>
      <c r="AW2088" s="61" t="n">
        <f aca="false">AW2089</f>
        <v>0</v>
      </c>
      <c r="AX2088" s="61" t="n">
        <f aca="false">AX2089</f>
        <v>0</v>
      </c>
      <c r="AY2088" s="61" t="n">
        <f aca="false">AY2089</f>
        <v>0</v>
      </c>
      <c r="AZ2088" s="61" t="n">
        <f aca="false">AZ2089</f>
        <v>0</v>
      </c>
      <c r="BA2088" s="61" t="n">
        <f aca="false">BA2089</f>
        <v>0</v>
      </c>
      <c r="BB2088" s="61" t="n">
        <f aca="false">BB2089</f>
        <v>0</v>
      </c>
      <c r="BC2088" s="61" t="n">
        <f aca="false">BC2089</f>
        <v>0</v>
      </c>
      <c r="BD2088" s="61" t="n">
        <f aca="false">BD2089</f>
        <v>0</v>
      </c>
      <c r="BE2088" s="61" t="n">
        <f aca="false">BE2089</f>
        <v>0</v>
      </c>
      <c r="BF2088" s="61" t="n">
        <f aca="false">BF2089</f>
        <v>0</v>
      </c>
      <c r="BG2088" s="61" t="n">
        <f aca="false">BG2089</f>
        <v>0</v>
      </c>
      <c r="BH2088" s="61" t="n">
        <f aca="false">BH2089</f>
        <v>0</v>
      </c>
      <c r="BI2088" s="61" t="n">
        <f aca="false">BI2089</f>
        <v>0</v>
      </c>
      <c r="BJ2088" s="61" t="n">
        <f aca="false">BJ2089</f>
        <v>0</v>
      </c>
      <c r="BK2088" s="61" t="n">
        <f aca="false">BK2089</f>
        <v>0</v>
      </c>
      <c r="BL2088" s="61" t="n">
        <f aca="false">BL2089</f>
        <v>0</v>
      </c>
      <c r="BM2088" s="61" t="n">
        <f aca="false">BM2089</f>
        <v>0</v>
      </c>
      <c r="BN2088" s="61" t="n">
        <f aca="false">BN2089</f>
        <v>0</v>
      </c>
      <c r="BO2088" s="61" t="e">
        <f aca="false">BO2089+#REF!</f>
        <v>#REF!</v>
      </c>
      <c r="BP2088" s="61" t="e">
        <f aca="false">BP2089+#REF!</f>
        <v>#REF!</v>
      </c>
      <c r="BQ2088" s="61" t="e">
        <f aca="false">BQ2089+#REF!</f>
        <v>#REF!</v>
      </c>
      <c r="BR2088" s="61" t="e">
        <f aca="false">BR2089+#REF!</f>
        <v>#REF!</v>
      </c>
      <c r="BS2088" s="61" t="e">
        <f aca="false">BS2089+#REF!</f>
        <v>#REF!</v>
      </c>
      <c r="BT2088" s="61" t="e">
        <f aca="false">BT2089+#REF!</f>
        <v>#REF!</v>
      </c>
      <c r="BU2088" s="61" t="e">
        <f aca="false">BU2089+#REF!</f>
        <v>#REF!</v>
      </c>
      <c r="BV2088" s="61" t="e">
        <f aca="false">BV2089+#REF!</f>
        <v>#REF!</v>
      </c>
    </row>
    <row r="2089" customFormat="false" ht="12.75" hidden="true" customHeight="false" outlineLevel="0" collapsed="false">
      <c r="A2089" s="62" t="s">
        <v>444</v>
      </c>
      <c r="B2089" s="62"/>
      <c r="C2089" s="63" t="s">
        <v>440</v>
      </c>
      <c r="D2089" s="63" t="s">
        <v>445</v>
      </c>
      <c r="E2089" s="63" t="s">
        <v>124</v>
      </c>
      <c r="F2089" s="63" t="s">
        <v>124</v>
      </c>
      <c r="G2089" s="67"/>
      <c r="H2089" s="68"/>
      <c r="I2089" s="65" t="n">
        <f aca="false">I2090</f>
        <v>0</v>
      </c>
      <c r="J2089" s="65" t="n">
        <f aca="false">J2090</f>
        <v>0</v>
      </c>
      <c r="K2089" s="65" t="n">
        <f aca="false">K2090</f>
        <v>0</v>
      </c>
      <c r="L2089" s="65" t="n">
        <f aca="false">L2090</f>
        <v>0</v>
      </c>
      <c r="M2089" s="65" t="n">
        <f aca="false">M2090</f>
        <v>0</v>
      </c>
      <c r="N2089" s="65" t="n">
        <f aca="false">N2090</f>
        <v>0</v>
      </c>
      <c r="O2089" s="65" t="n">
        <f aca="false">O2090</f>
        <v>0</v>
      </c>
      <c r="P2089" s="65" t="n">
        <f aca="false">P2090</f>
        <v>0</v>
      </c>
      <c r="Q2089" s="65" t="n">
        <f aca="false">Q2090</f>
        <v>0</v>
      </c>
      <c r="R2089" s="65" t="n">
        <f aca="false">R2090</f>
        <v>0</v>
      </c>
      <c r="S2089" s="65" t="n">
        <f aca="false">S2090</f>
        <v>0</v>
      </c>
      <c r="T2089" s="65" t="n">
        <f aca="false">T2090</f>
        <v>0</v>
      </c>
      <c r="U2089" s="65" t="n">
        <f aca="false">U2090</f>
        <v>0</v>
      </c>
      <c r="V2089" s="65" t="n">
        <f aca="false">V2090</f>
        <v>0</v>
      </c>
      <c r="W2089" s="65" t="n">
        <f aca="false">W2090</f>
        <v>0</v>
      </c>
      <c r="X2089" s="65" t="n">
        <f aca="false">X2090</f>
        <v>0</v>
      </c>
      <c r="Y2089" s="65" t="n">
        <f aca="false">Y2090</f>
        <v>0</v>
      </c>
      <c r="Z2089" s="65" t="n">
        <f aca="false">Z2090</f>
        <v>0</v>
      </c>
      <c r="AA2089" s="65" t="n">
        <f aca="false">AA2090</f>
        <v>0</v>
      </c>
      <c r="AB2089" s="65" t="n">
        <f aca="false">AB2090</f>
        <v>0</v>
      </c>
      <c r="AC2089" s="65" t="n">
        <f aca="false">AC2090</f>
        <v>0</v>
      </c>
      <c r="AD2089" s="65" t="n">
        <f aca="false">AD2090</f>
        <v>0</v>
      </c>
      <c r="AE2089" s="65" t="n">
        <f aca="false">AE2090</f>
        <v>0</v>
      </c>
      <c r="AF2089" s="65" t="n">
        <f aca="false">AF2090</f>
        <v>0</v>
      </c>
      <c r="AG2089" s="65" t="n">
        <f aca="false">AG2090</f>
        <v>0</v>
      </c>
      <c r="AH2089" s="65" t="n">
        <f aca="false">AH2090</f>
        <v>0</v>
      </c>
      <c r="AI2089" s="65" t="n">
        <f aca="false">AI2090</f>
        <v>0</v>
      </c>
      <c r="AJ2089" s="65" t="n">
        <f aca="false">AJ2090</f>
        <v>0</v>
      </c>
      <c r="AK2089" s="65" t="n">
        <f aca="false">AK2090</f>
        <v>0</v>
      </c>
      <c r="AL2089" s="65" t="n">
        <f aca="false">AL2090</f>
        <v>0</v>
      </c>
      <c r="AM2089" s="65" t="n">
        <f aca="false">AM2090</f>
        <v>0</v>
      </c>
      <c r="AN2089" s="65" t="n">
        <f aca="false">AN2090</f>
        <v>0</v>
      </c>
      <c r="AO2089" s="65" t="n">
        <f aca="false">AO2090</f>
        <v>0</v>
      </c>
      <c r="AP2089" s="65" t="n">
        <f aca="false">AP2090</f>
        <v>0</v>
      </c>
      <c r="AQ2089" s="65" t="n">
        <f aca="false">AQ2090</f>
        <v>0</v>
      </c>
      <c r="AR2089" s="65" t="n">
        <f aca="false">AR2090</f>
        <v>0</v>
      </c>
      <c r="AS2089" s="65" t="n">
        <f aca="false">AS2090</f>
        <v>0</v>
      </c>
      <c r="AT2089" s="65" t="n">
        <f aca="false">AT2090</f>
        <v>0</v>
      </c>
      <c r="AU2089" s="65" t="n">
        <f aca="false">AU2090</f>
        <v>0</v>
      </c>
      <c r="AV2089" s="65" t="n">
        <f aca="false">AV2090</f>
        <v>0</v>
      </c>
      <c r="AW2089" s="65" t="n">
        <f aca="false">AW2090</f>
        <v>0</v>
      </c>
      <c r="AX2089" s="65" t="n">
        <f aca="false">AX2090</f>
        <v>0</v>
      </c>
      <c r="AY2089" s="65" t="n">
        <f aca="false">AY2090</f>
        <v>0</v>
      </c>
      <c r="AZ2089" s="65" t="n">
        <f aca="false">AZ2090</f>
        <v>0</v>
      </c>
      <c r="BA2089" s="65" t="n">
        <f aca="false">BA2090</f>
        <v>0</v>
      </c>
      <c r="BB2089" s="65" t="n">
        <f aca="false">BB2090</f>
        <v>0</v>
      </c>
      <c r="BC2089" s="65" t="n">
        <f aca="false">BC2090</f>
        <v>0</v>
      </c>
      <c r="BD2089" s="65" t="n">
        <f aca="false">BD2090</f>
        <v>0</v>
      </c>
      <c r="BE2089" s="65" t="n">
        <f aca="false">BE2090</f>
        <v>0</v>
      </c>
      <c r="BF2089" s="65" t="n">
        <f aca="false">BF2090</f>
        <v>0</v>
      </c>
      <c r="BG2089" s="65" t="n">
        <f aca="false">BG2090</f>
        <v>0</v>
      </c>
      <c r="BH2089" s="65" t="n">
        <f aca="false">BH2090</f>
        <v>0</v>
      </c>
      <c r="BI2089" s="65" t="n">
        <f aca="false">BI2090</f>
        <v>0</v>
      </c>
      <c r="BJ2089" s="65" t="n">
        <f aca="false">BJ2090</f>
        <v>0</v>
      </c>
      <c r="BK2089" s="65" t="n">
        <f aca="false">BK2090</f>
        <v>0</v>
      </c>
      <c r="BL2089" s="65" t="n">
        <f aca="false">BL2090</f>
        <v>0</v>
      </c>
      <c r="BM2089" s="65" t="n">
        <f aca="false">BM2090</f>
        <v>0</v>
      </c>
      <c r="BN2089" s="65" t="n">
        <f aca="false">BN2090</f>
        <v>0</v>
      </c>
      <c r="BO2089" s="65" t="n">
        <f aca="false">BO2090</f>
        <v>0</v>
      </c>
      <c r="BP2089" s="65" t="n">
        <f aca="false">BP2090</f>
        <v>0</v>
      </c>
      <c r="BQ2089" s="65" t="n">
        <f aca="false">BQ2090</f>
        <v>0</v>
      </c>
      <c r="BR2089" s="65" t="n">
        <f aca="false">BR2090</f>
        <v>0</v>
      </c>
      <c r="BS2089" s="65" t="n">
        <f aca="false">BS2090</f>
        <v>0</v>
      </c>
      <c r="BT2089" s="65" t="n">
        <f aca="false">BT2090</f>
        <v>0</v>
      </c>
      <c r="BU2089" s="65" t="n">
        <f aca="false">BU2090</f>
        <v>0</v>
      </c>
      <c r="BV2089" s="65" t="n">
        <f aca="false">BV2090</f>
        <v>0</v>
      </c>
    </row>
    <row r="2090" customFormat="false" ht="12.75" hidden="true" customHeight="false" outlineLevel="0" collapsed="false">
      <c r="A2090" s="62" t="s">
        <v>431</v>
      </c>
      <c r="B2090" s="62"/>
      <c r="C2090" s="63" t="s">
        <v>440</v>
      </c>
      <c r="D2090" s="63" t="s">
        <v>445</v>
      </c>
      <c r="E2090" s="63" t="s">
        <v>124</v>
      </c>
      <c r="F2090" s="63" t="s">
        <v>124</v>
      </c>
      <c r="G2090" s="63" t="s">
        <v>432</v>
      </c>
      <c r="H2090" s="64"/>
      <c r="I2090" s="65" t="n">
        <f aca="false">I2091+I2094+I2101</f>
        <v>0</v>
      </c>
      <c r="J2090" s="65" t="n">
        <f aca="false">J2091+J2094+J2101</f>
        <v>0</v>
      </c>
      <c r="K2090" s="65" t="n">
        <f aca="false">K2091+K2094+K2101</f>
        <v>0</v>
      </c>
      <c r="L2090" s="65" t="n">
        <f aca="false">L2091+L2094+L2101</f>
        <v>0</v>
      </c>
      <c r="M2090" s="65" t="n">
        <f aca="false">M2091+M2094+M2101</f>
        <v>0</v>
      </c>
      <c r="N2090" s="65" t="n">
        <f aca="false">N2091+N2094+N2101</f>
        <v>0</v>
      </c>
      <c r="O2090" s="65" t="n">
        <f aca="false">O2091+O2094+O2101</f>
        <v>0</v>
      </c>
      <c r="P2090" s="65" t="n">
        <f aca="false">P2091+P2094+P2101</f>
        <v>0</v>
      </c>
      <c r="Q2090" s="65" t="n">
        <f aca="false">Q2091+Q2094+Q2101</f>
        <v>0</v>
      </c>
      <c r="R2090" s="65" t="n">
        <f aca="false">R2091+R2094+R2101</f>
        <v>0</v>
      </c>
      <c r="S2090" s="65" t="n">
        <f aca="false">S2091+S2094+S2101</f>
        <v>0</v>
      </c>
      <c r="T2090" s="65" t="n">
        <f aca="false">T2091+T2094+T2101</f>
        <v>0</v>
      </c>
      <c r="U2090" s="65" t="n">
        <f aca="false">U2091+U2094+U2101</f>
        <v>0</v>
      </c>
      <c r="V2090" s="65" t="n">
        <f aca="false">V2091+V2094+V2101</f>
        <v>0</v>
      </c>
      <c r="W2090" s="65" t="n">
        <f aca="false">W2091+W2094+W2101</f>
        <v>0</v>
      </c>
      <c r="X2090" s="65" t="n">
        <f aca="false">X2091+X2094+X2101</f>
        <v>0</v>
      </c>
      <c r="Y2090" s="65" t="n">
        <f aca="false">Y2091+Y2094+Y2101</f>
        <v>0</v>
      </c>
      <c r="Z2090" s="65" t="n">
        <f aca="false">Z2091+Z2094+Z2101</f>
        <v>0</v>
      </c>
      <c r="AA2090" s="65" t="n">
        <f aca="false">AA2091+AA2094+AA2101</f>
        <v>0</v>
      </c>
      <c r="AB2090" s="65" t="n">
        <f aca="false">AB2091+AB2094+AB2101</f>
        <v>0</v>
      </c>
      <c r="AC2090" s="65" t="n">
        <f aca="false">AC2091+AC2094+AC2101</f>
        <v>0</v>
      </c>
      <c r="AD2090" s="65" t="n">
        <f aca="false">AD2091+AD2094+AD2101</f>
        <v>0</v>
      </c>
      <c r="AE2090" s="65" t="n">
        <f aca="false">AE2091+AE2094+AE2101</f>
        <v>0</v>
      </c>
      <c r="AF2090" s="65" t="n">
        <f aca="false">AF2091+AF2094+AF2101</f>
        <v>0</v>
      </c>
      <c r="AG2090" s="65" t="n">
        <f aca="false">AG2091+AG2094+AG2101</f>
        <v>0</v>
      </c>
      <c r="AH2090" s="65" t="n">
        <f aca="false">AH2091+AH2094+AH2101</f>
        <v>0</v>
      </c>
      <c r="AI2090" s="65" t="n">
        <f aca="false">AI2091+AI2094+AI2101</f>
        <v>0</v>
      </c>
      <c r="AJ2090" s="65" t="n">
        <f aca="false">AJ2091+AJ2094+AJ2101</f>
        <v>0</v>
      </c>
      <c r="AK2090" s="65" t="n">
        <f aca="false">AK2091+AK2094+AK2101</f>
        <v>0</v>
      </c>
      <c r="AL2090" s="65" t="n">
        <f aca="false">AL2091+AL2094+AL2101</f>
        <v>0</v>
      </c>
      <c r="AM2090" s="65" t="n">
        <f aca="false">AM2091+AM2094+AM2101</f>
        <v>0</v>
      </c>
      <c r="AN2090" s="65" t="n">
        <f aca="false">AN2091+AN2094+AN2101</f>
        <v>0</v>
      </c>
      <c r="AO2090" s="65" t="n">
        <f aca="false">AO2091+AO2094+AO2101</f>
        <v>0</v>
      </c>
      <c r="AP2090" s="65" t="n">
        <f aca="false">AP2091+AP2094+AP2101</f>
        <v>0</v>
      </c>
      <c r="AQ2090" s="65" t="n">
        <f aca="false">AQ2091+AQ2094+AQ2101</f>
        <v>0</v>
      </c>
      <c r="AR2090" s="65" t="n">
        <f aca="false">AR2091+AR2094+AR2101</f>
        <v>0</v>
      </c>
      <c r="AS2090" s="65" t="n">
        <f aca="false">AS2091+AS2094+AS2101</f>
        <v>0</v>
      </c>
      <c r="AT2090" s="65" t="n">
        <f aca="false">AT2091+AT2094+AT2101</f>
        <v>0</v>
      </c>
      <c r="AU2090" s="65" t="n">
        <f aca="false">AU2091+AU2094+AU2101</f>
        <v>0</v>
      </c>
      <c r="AV2090" s="65" t="n">
        <f aca="false">AV2091+AV2094+AV2101</f>
        <v>0</v>
      </c>
      <c r="AW2090" s="65" t="n">
        <f aca="false">AW2091+AW2094+AW2101</f>
        <v>0</v>
      </c>
      <c r="AX2090" s="65" t="n">
        <f aca="false">AX2091+AX2094+AX2101</f>
        <v>0</v>
      </c>
      <c r="AY2090" s="65" t="n">
        <f aca="false">AY2091+AY2094+AY2101</f>
        <v>0</v>
      </c>
      <c r="AZ2090" s="65" t="n">
        <f aca="false">AZ2091+AZ2094+AZ2101</f>
        <v>0</v>
      </c>
      <c r="BA2090" s="65" t="n">
        <f aca="false">BA2091+BA2094+BA2101</f>
        <v>0</v>
      </c>
      <c r="BB2090" s="65" t="n">
        <f aca="false">BB2091+BB2094+BB2101</f>
        <v>0</v>
      </c>
      <c r="BC2090" s="65" t="n">
        <f aca="false">BC2091+BC2094+BC2101</f>
        <v>0</v>
      </c>
      <c r="BD2090" s="65" t="n">
        <f aca="false">BD2091+BD2094+BD2101</f>
        <v>0</v>
      </c>
      <c r="BE2090" s="65" t="n">
        <f aca="false">BE2091+BE2094+BE2101</f>
        <v>0</v>
      </c>
      <c r="BF2090" s="65" t="n">
        <f aca="false">BF2091+BF2094+BF2101</f>
        <v>0</v>
      </c>
      <c r="BG2090" s="65" t="n">
        <f aca="false">BG2091+BG2094+BG2101</f>
        <v>0</v>
      </c>
      <c r="BH2090" s="65" t="n">
        <f aca="false">BH2091+BH2094+BH2101</f>
        <v>0</v>
      </c>
      <c r="BI2090" s="65" t="n">
        <f aca="false">BI2091+BI2094+BI2101</f>
        <v>0</v>
      </c>
      <c r="BJ2090" s="65" t="n">
        <f aca="false">BJ2091+BJ2094+BJ2101</f>
        <v>0</v>
      </c>
      <c r="BK2090" s="65" t="n">
        <f aca="false">BK2091+BK2094+BK2101</f>
        <v>0</v>
      </c>
      <c r="BL2090" s="65" t="n">
        <f aca="false">BL2091+BL2094+BL2101</f>
        <v>0</v>
      </c>
      <c r="BM2090" s="65" t="n">
        <f aca="false">BM2091+BM2094+BM2101</f>
        <v>0</v>
      </c>
      <c r="BN2090" s="65" t="n">
        <f aca="false">BN2091+BN2094+BN2101</f>
        <v>0</v>
      </c>
      <c r="BO2090" s="65" t="n">
        <f aca="false">BO2091+BO2094+BO2101</f>
        <v>0</v>
      </c>
      <c r="BP2090" s="65" t="n">
        <f aca="false">BP2091+BP2094+BP2101</f>
        <v>0</v>
      </c>
      <c r="BQ2090" s="65" t="n">
        <f aca="false">BQ2091+BQ2094+BQ2101</f>
        <v>0</v>
      </c>
      <c r="BR2090" s="65" t="n">
        <f aca="false">BR2091+BR2094+BR2101</f>
        <v>0</v>
      </c>
      <c r="BS2090" s="65" t="n">
        <f aca="false">BS2091+BS2094+BS2101</f>
        <v>0</v>
      </c>
      <c r="BT2090" s="65" t="n">
        <f aca="false">BT2091+BT2094+BT2101</f>
        <v>0</v>
      </c>
      <c r="BU2090" s="65" t="n">
        <f aca="false">BU2091+BU2094+BU2101</f>
        <v>0</v>
      </c>
      <c r="BV2090" s="65" t="n">
        <f aca="false">BV2091+BV2094+BV2101</f>
        <v>0</v>
      </c>
    </row>
    <row r="2091" customFormat="false" ht="12.75" hidden="true" customHeight="false" outlineLevel="0" collapsed="false">
      <c r="A2091" s="3" t="s">
        <v>127</v>
      </c>
      <c r="B2091" s="3"/>
      <c r="C2091" s="67" t="s">
        <v>440</v>
      </c>
      <c r="D2091" s="67" t="s">
        <v>445</v>
      </c>
      <c r="E2091" s="67" t="s">
        <v>124</v>
      </c>
      <c r="F2091" s="67" t="s">
        <v>124</v>
      </c>
      <c r="G2091" s="67" t="s">
        <v>432</v>
      </c>
      <c r="H2091" s="68" t="n">
        <v>210</v>
      </c>
      <c r="I2091" s="69" t="n">
        <f aca="false">I2093</f>
        <v>0</v>
      </c>
      <c r="J2091" s="69" t="n">
        <f aca="false">J2093</f>
        <v>0</v>
      </c>
      <c r="K2091" s="69" t="n">
        <f aca="false">K2093</f>
        <v>0</v>
      </c>
      <c r="L2091" s="69" t="n">
        <f aca="false">L2093</f>
        <v>0</v>
      </c>
      <c r="M2091" s="69" t="n">
        <f aca="false">M2093</f>
        <v>0</v>
      </c>
      <c r="N2091" s="69" t="n">
        <f aca="false">N2093</f>
        <v>0</v>
      </c>
      <c r="O2091" s="69" t="n">
        <f aca="false">O2093</f>
        <v>0</v>
      </c>
      <c r="P2091" s="69" t="n">
        <f aca="false">P2093</f>
        <v>0</v>
      </c>
      <c r="Q2091" s="69" t="n">
        <f aca="false">Q2093</f>
        <v>0</v>
      </c>
      <c r="R2091" s="69" t="n">
        <f aca="false">R2093</f>
        <v>0</v>
      </c>
      <c r="S2091" s="69" t="n">
        <f aca="false">S2093</f>
        <v>0</v>
      </c>
      <c r="T2091" s="69" t="n">
        <f aca="false">T2093</f>
        <v>0</v>
      </c>
      <c r="U2091" s="69" t="n">
        <f aca="false">U2093</f>
        <v>0</v>
      </c>
      <c r="V2091" s="69" t="n">
        <f aca="false">V2093</f>
        <v>0</v>
      </c>
      <c r="W2091" s="69" t="n">
        <f aca="false">W2093</f>
        <v>0</v>
      </c>
      <c r="X2091" s="69" t="n">
        <f aca="false">X2093</f>
        <v>0</v>
      </c>
      <c r="Y2091" s="69" t="n">
        <f aca="false">Y2093</f>
        <v>0</v>
      </c>
      <c r="Z2091" s="69" t="n">
        <f aca="false">Z2093</f>
        <v>0</v>
      </c>
      <c r="AA2091" s="69" t="n">
        <f aca="false">AA2093</f>
        <v>0</v>
      </c>
      <c r="AB2091" s="69" t="n">
        <f aca="false">AB2093</f>
        <v>0</v>
      </c>
      <c r="AC2091" s="69" t="n">
        <f aca="false">AC2093</f>
        <v>0</v>
      </c>
      <c r="AD2091" s="69" t="n">
        <f aca="false">AD2093</f>
        <v>0</v>
      </c>
      <c r="AE2091" s="69" t="n">
        <f aca="false">AE2093</f>
        <v>0</v>
      </c>
      <c r="AF2091" s="69" t="n">
        <f aca="false">AF2093</f>
        <v>0</v>
      </c>
      <c r="AG2091" s="69" t="n">
        <f aca="false">AG2093</f>
        <v>0</v>
      </c>
      <c r="AH2091" s="69" t="n">
        <f aca="false">AH2093</f>
        <v>0</v>
      </c>
      <c r="AI2091" s="69" t="n">
        <f aca="false">AI2093</f>
        <v>0</v>
      </c>
      <c r="AJ2091" s="69" t="n">
        <f aca="false">AJ2093</f>
        <v>0</v>
      </c>
      <c r="AK2091" s="69" t="n">
        <f aca="false">AK2093</f>
        <v>0</v>
      </c>
      <c r="AL2091" s="69" t="n">
        <f aca="false">AL2093</f>
        <v>0</v>
      </c>
      <c r="AM2091" s="69" t="n">
        <f aca="false">AM2093</f>
        <v>0</v>
      </c>
      <c r="AN2091" s="69" t="n">
        <f aca="false">AN2093</f>
        <v>0</v>
      </c>
      <c r="AO2091" s="69" t="n">
        <f aca="false">AO2093</f>
        <v>0</v>
      </c>
      <c r="AP2091" s="69" t="n">
        <f aca="false">AP2093</f>
        <v>0</v>
      </c>
      <c r="AQ2091" s="69" t="n">
        <f aca="false">AQ2093</f>
        <v>0</v>
      </c>
      <c r="AR2091" s="69" t="n">
        <f aca="false">AR2093</f>
        <v>0</v>
      </c>
      <c r="AS2091" s="69" t="n">
        <f aca="false">AS2093</f>
        <v>0</v>
      </c>
      <c r="AT2091" s="69" t="n">
        <f aca="false">AT2093</f>
        <v>0</v>
      </c>
      <c r="AU2091" s="69" t="n">
        <f aca="false">AU2093</f>
        <v>0</v>
      </c>
      <c r="AV2091" s="69" t="n">
        <f aca="false">AV2093</f>
        <v>0</v>
      </c>
      <c r="AW2091" s="69" t="n">
        <f aca="false">AW2093</f>
        <v>0</v>
      </c>
      <c r="AX2091" s="69" t="n">
        <f aca="false">AX2093</f>
        <v>0</v>
      </c>
      <c r="AY2091" s="69" t="n">
        <f aca="false">AY2093</f>
        <v>0</v>
      </c>
      <c r="AZ2091" s="69" t="n">
        <f aca="false">AZ2093</f>
        <v>0</v>
      </c>
      <c r="BA2091" s="69" t="n">
        <f aca="false">BA2093</f>
        <v>0</v>
      </c>
      <c r="BB2091" s="69" t="n">
        <f aca="false">BB2093</f>
        <v>0</v>
      </c>
      <c r="BC2091" s="69" t="n">
        <f aca="false">BC2093</f>
        <v>0</v>
      </c>
      <c r="BD2091" s="69" t="n">
        <f aca="false">BD2093</f>
        <v>0</v>
      </c>
      <c r="BE2091" s="69" t="n">
        <f aca="false">BE2093</f>
        <v>0</v>
      </c>
      <c r="BF2091" s="69" t="n">
        <f aca="false">BF2093</f>
        <v>0</v>
      </c>
      <c r="BG2091" s="69" t="n">
        <f aca="false">BG2093</f>
        <v>0</v>
      </c>
      <c r="BH2091" s="69" t="n">
        <f aca="false">BH2093</f>
        <v>0</v>
      </c>
      <c r="BI2091" s="69" t="n">
        <f aca="false">BI2093</f>
        <v>0</v>
      </c>
      <c r="BJ2091" s="69" t="n">
        <f aca="false">BJ2093</f>
        <v>0</v>
      </c>
      <c r="BK2091" s="69" t="n">
        <f aca="false">BK2093</f>
        <v>0</v>
      </c>
      <c r="BL2091" s="69" t="n">
        <f aca="false">BL2093</f>
        <v>0</v>
      </c>
      <c r="BM2091" s="69" t="n">
        <f aca="false">BM2093</f>
        <v>0</v>
      </c>
      <c r="BN2091" s="69" t="n">
        <f aca="false">BN2093</f>
        <v>0</v>
      </c>
      <c r="BO2091" s="69" t="n">
        <f aca="false">BO2093</f>
        <v>0</v>
      </c>
      <c r="BP2091" s="69" t="n">
        <f aca="false">BP2093</f>
        <v>0</v>
      </c>
      <c r="BQ2091" s="69" t="n">
        <f aca="false">BQ2093</f>
        <v>0</v>
      </c>
      <c r="BR2091" s="69" t="n">
        <f aca="false">BR2093</f>
        <v>0</v>
      </c>
      <c r="BS2091" s="69" t="n">
        <f aca="false">BS2093</f>
        <v>0</v>
      </c>
      <c r="BT2091" s="69" t="n">
        <f aca="false">BT2093</f>
        <v>0</v>
      </c>
      <c r="BU2091" s="69" t="n">
        <f aca="false">BU2093</f>
        <v>0</v>
      </c>
      <c r="BV2091" s="69" t="n">
        <f aca="false">BV2093</f>
        <v>0</v>
      </c>
    </row>
    <row r="2092" customFormat="false" ht="12.75" hidden="true" customHeight="false" outlineLevel="0" collapsed="false">
      <c r="A2092" s="3" t="s">
        <v>128</v>
      </c>
      <c r="B2092" s="3"/>
      <c r="C2092" s="67"/>
      <c r="D2092" s="67"/>
      <c r="E2092" s="67"/>
      <c r="F2092" s="67"/>
      <c r="G2092" s="67"/>
      <c r="H2092" s="68"/>
      <c r="I2092" s="65"/>
      <c r="J2092" s="65"/>
      <c r="K2092" s="65"/>
      <c r="L2092" s="65"/>
      <c r="M2092" s="65"/>
      <c r="N2092" s="65"/>
      <c r="O2092" s="65"/>
      <c r="P2092" s="65"/>
      <c r="Q2092" s="65"/>
      <c r="R2092" s="65"/>
      <c r="S2092" s="65"/>
      <c r="T2092" s="65"/>
      <c r="U2092" s="65"/>
      <c r="V2092" s="65"/>
      <c r="W2092" s="65"/>
      <c r="X2092" s="65"/>
      <c r="Y2092" s="65"/>
      <c r="Z2092" s="65"/>
      <c r="AA2092" s="65"/>
      <c r="AB2092" s="65"/>
      <c r="AC2092" s="65"/>
      <c r="AD2092" s="65"/>
      <c r="AE2092" s="65"/>
      <c r="AF2092" s="65"/>
      <c r="AG2092" s="65"/>
      <c r="AH2092" s="65"/>
      <c r="AI2092" s="65"/>
      <c r="AJ2092" s="65"/>
      <c r="AK2092" s="65"/>
      <c r="AL2092" s="65"/>
      <c r="AM2092" s="65"/>
      <c r="AN2092" s="65"/>
      <c r="AO2092" s="65"/>
      <c r="AP2092" s="65"/>
      <c r="AQ2092" s="65"/>
      <c r="AR2092" s="65"/>
      <c r="AS2092" s="65"/>
      <c r="AT2092" s="65"/>
      <c r="AU2092" s="65"/>
      <c r="AV2092" s="65"/>
      <c r="AW2092" s="65"/>
      <c r="AX2092" s="65"/>
      <c r="AY2092" s="65"/>
      <c r="AZ2092" s="65"/>
      <c r="BA2092" s="65"/>
      <c r="BB2092" s="65"/>
      <c r="BC2092" s="65"/>
      <c r="BD2092" s="65"/>
      <c r="BE2092" s="65"/>
      <c r="BF2092" s="65"/>
      <c r="BG2092" s="65"/>
      <c r="BH2092" s="65"/>
      <c r="BI2092" s="65"/>
      <c r="BJ2092" s="65"/>
      <c r="BK2092" s="65"/>
      <c r="BL2092" s="65"/>
      <c r="BM2092" s="65"/>
      <c r="BN2092" s="65"/>
      <c r="BO2092" s="65"/>
      <c r="BP2092" s="65"/>
      <c r="BQ2092" s="65"/>
      <c r="BR2092" s="65"/>
      <c r="BS2092" s="65"/>
      <c r="BT2092" s="65"/>
      <c r="BU2092" s="65"/>
      <c r="BV2092" s="65"/>
    </row>
    <row r="2093" customFormat="false" ht="12.75" hidden="true" customHeight="false" outlineLevel="0" collapsed="false">
      <c r="A2093" s="3" t="s">
        <v>307</v>
      </c>
      <c r="B2093" s="3"/>
      <c r="C2093" s="67" t="s">
        <v>440</v>
      </c>
      <c r="D2093" s="67" t="s">
        <v>445</v>
      </c>
      <c r="E2093" s="67" t="s">
        <v>124</v>
      </c>
      <c r="F2093" s="67" t="s">
        <v>124</v>
      </c>
      <c r="G2093" s="67" t="s">
        <v>432</v>
      </c>
      <c r="H2093" s="68" t="n">
        <v>212</v>
      </c>
      <c r="I2093" s="69" t="n">
        <f aca="false">I2109</f>
        <v>0</v>
      </c>
      <c r="J2093" s="69" t="n">
        <f aca="false">J2109</f>
        <v>0</v>
      </c>
      <c r="K2093" s="69" t="n">
        <f aca="false">K2109</f>
        <v>0</v>
      </c>
      <c r="L2093" s="69" t="n">
        <f aca="false">L2109</f>
        <v>0</v>
      </c>
      <c r="M2093" s="69" t="n">
        <f aca="false">M2109</f>
        <v>0</v>
      </c>
      <c r="N2093" s="69" t="n">
        <f aca="false">N2109</f>
        <v>0</v>
      </c>
      <c r="O2093" s="69" t="n">
        <f aca="false">O2109</f>
        <v>0</v>
      </c>
      <c r="P2093" s="69" t="n">
        <f aca="false">P2109</f>
        <v>0</v>
      </c>
      <c r="Q2093" s="69" t="n">
        <f aca="false">Q2109</f>
        <v>0</v>
      </c>
      <c r="R2093" s="69" t="n">
        <f aca="false">R2109</f>
        <v>0</v>
      </c>
      <c r="S2093" s="69" t="n">
        <f aca="false">S2109</f>
        <v>0</v>
      </c>
      <c r="T2093" s="69" t="n">
        <f aca="false">T2109</f>
        <v>0</v>
      </c>
      <c r="U2093" s="69" t="n">
        <f aca="false">U2109</f>
        <v>0</v>
      </c>
      <c r="V2093" s="69" t="n">
        <f aca="false">V2109</f>
        <v>0</v>
      </c>
      <c r="W2093" s="69" t="n">
        <f aca="false">W2109</f>
        <v>0</v>
      </c>
      <c r="X2093" s="69" t="n">
        <f aca="false">X2109</f>
        <v>0</v>
      </c>
      <c r="Y2093" s="69" t="n">
        <f aca="false">Y2109</f>
        <v>0</v>
      </c>
      <c r="Z2093" s="69" t="n">
        <f aca="false">Z2109</f>
        <v>0</v>
      </c>
      <c r="AA2093" s="69" t="n">
        <f aca="false">AA2109</f>
        <v>0</v>
      </c>
      <c r="AB2093" s="69" t="n">
        <f aca="false">AB2109</f>
        <v>0</v>
      </c>
      <c r="AC2093" s="69" t="n">
        <f aca="false">AC2109</f>
        <v>0</v>
      </c>
      <c r="AD2093" s="69" t="n">
        <f aca="false">AD2109</f>
        <v>0</v>
      </c>
      <c r="AE2093" s="69" t="n">
        <f aca="false">AE2109</f>
        <v>0</v>
      </c>
      <c r="AF2093" s="69" t="n">
        <f aca="false">AF2109</f>
        <v>0</v>
      </c>
      <c r="AG2093" s="69" t="n">
        <f aca="false">AG2109</f>
        <v>0</v>
      </c>
      <c r="AH2093" s="69" t="n">
        <f aca="false">AH2109</f>
        <v>0</v>
      </c>
      <c r="AI2093" s="69" t="n">
        <f aca="false">AI2109</f>
        <v>0</v>
      </c>
      <c r="AJ2093" s="69" t="n">
        <f aca="false">AJ2109</f>
        <v>0</v>
      </c>
      <c r="AK2093" s="69" t="n">
        <f aca="false">AK2109</f>
        <v>0</v>
      </c>
      <c r="AL2093" s="69" t="n">
        <f aca="false">AL2109</f>
        <v>0</v>
      </c>
      <c r="AM2093" s="69" t="n">
        <f aca="false">AM2109</f>
        <v>0</v>
      </c>
      <c r="AN2093" s="69" t="n">
        <f aca="false">AN2109</f>
        <v>0</v>
      </c>
      <c r="AO2093" s="69" t="n">
        <f aca="false">AO2109</f>
        <v>0</v>
      </c>
      <c r="AP2093" s="69" t="n">
        <f aca="false">AP2109</f>
        <v>0</v>
      </c>
      <c r="AQ2093" s="69" t="n">
        <f aca="false">AQ2109</f>
        <v>0</v>
      </c>
      <c r="AR2093" s="69" t="n">
        <f aca="false">AR2109</f>
        <v>0</v>
      </c>
      <c r="AS2093" s="69" t="n">
        <f aca="false">AS2109</f>
        <v>0</v>
      </c>
      <c r="AT2093" s="69" t="n">
        <f aca="false">AT2109</f>
        <v>0</v>
      </c>
      <c r="AU2093" s="69" t="n">
        <f aca="false">AU2109</f>
        <v>0</v>
      </c>
      <c r="AV2093" s="69" t="n">
        <f aca="false">AV2109</f>
        <v>0</v>
      </c>
      <c r="AW2093" s="69" t="n">
        <f aca="false">AW2109</f>
        <v>0</v>
      </c>
      <c r="AX2093" s="69" t="n">
        <f aca="false">AX2109</f>
        <v>0</v>
      </c>
      <c r="AY2093" s="69" t="n">
        <f aca="false">AY2109</f>
        <v>0</v>
      </c>
      <c r="AZ2093" s="69" t="n">
        <f aca="false">AZ2109</f>
        <v>0</v>
      </c>
      <c r="BA2093" s="69" t="n">
        <f aca="false">BA2109</f>
        <v>0</v>
      </c>
      <c r="BB2093" s="69" t="n">
        <f aca="false">BB2109</f>
        <v>0</v>
      </c>
      <c r="BC2093" s="69" t="n">
        <f aca="false">BC2109</f>
        <v>0</v>
      </c>
      <c r="BD2093" s="69" t="n">
        <f aca="false">BD2109</f>
        <v>0</v>
      </c>
      <c r="BE2093" s="69" t="n">
        <f aca="false">BE2109</f>
        <v>0</v>
      </c>
      <c r="BF2093" s="69" t="n">
        <f aca="false">BF2109</f>
        <v>0</v>
      </c>
      <c r="BG2093" s="69" t="n">
        <f aca="false">BG2109</f>
        <v>0</v>
      </c>
      <c r="BH2093" s="69" t="n">
        <f aca="false">BH2109</f>
        <v>0</v>
      </c>
      <c r="BI2093" s="69" t="n">
        <f aca="false">BI2109</f>
        <v>0</v>
      </c>
      <c r="BJ2093" s="69" t="n">
        <f aca="false">BJ2109</f>
        <v>0</v>
      </c>
      <c r="BK2093" s="69" t="n">
        <f aca="false">BK2109</f>
        <v>0</v>
      </c>
      <c r="BL2093" s="69" t="n">
        <f aca="false">BL2109</f>
        <v>0</v>
      </c>
      <c r="BM2093" s="69" t="n">
        <f aca="false">BM2109</f>
        <v>0</v>
      </c>
      <c r="BN2093" s="69" t="n">
        <f aca="false">BN2109</f>
        <v>0</v>
      </c>
      <c r="BO2093" s="69" t="n">
        <f aca="false">BO2109</f>
        <v>0</v>
      </c>
      <c r="BP2093" s="69" t="n">
        <f aca="false">BP2109</f>
        <v>0</v>
      </c>
      <c r="BQ2093" s="69" t="n">
        <f aca="false">BQ2109</f>
        <v>0</v>
      </c>
      <c r="BR2093" s="69" t="n">
        <f aca="false">BR2109</f>
        <v>0</v>
      </c>
      <c r="BS2093" s="69" t="n">
        <f aca="false">BS2109</f>
        <v>0</v>
      </c>
      <c r="BT2093" s="69" t="n">
        <f aca="false">BT2109</f>
        <v>0</v>
      </c>
      <c r="BU2093" s="69" t="n">
        <f aca="false">BU2109</f>
        <v>0</v>
      </c>
      <c r="BV2093" s="69" t="n">
        <f aca="false">BV2109</f>
        <v>0</v>
      </c>
    </row>
    <row r="2094" customFormat="false" ht="12.75" hidden="true" customHeight="false" outlineLevel="0" collapsed="false">
      <c r="A2094" s="3" t="s">
        <v>137</v>
      </c>
      <c r="B2094" s="3"/>
      <c r="C2094" s="67" t="s">
        <v>440</v>
      </c>
      <c r="D2094" s="67" t="s">
        <v>445</v>
      </c>
      <c r="E2094" s="67" t="s">
        <v>124</v>
      </c>
      <c r="F2094" s="67" t="s">
        <v>124</v>
      </c>
      <c r="G2094" s="67" t="s">
        <v>432</v>
      </c>
      <c r="H2094" s="68" t="n">
        <v>220</v>
      </c>
      <c r="I2094" s="69" t="n">
        <f aca="false">SUM(I2096:I2100)</f>
        <v>0</v>
      </c>
      <c r="J2094" s="69" t="n">
        <f aca="false">SUM(J2096:J2100)</f>
        <v>0</v>
      </c>
      <c r="K2094" s="69" t="n">
        <f aca="false">SUM(K2096:K2100)</f>
        <v>0</v>
      </c>
      <c r="L2094" s="69" t="n">
        <f aca="false">SUM(L2096:L2100)</f>
        <v>0</v>
      </c>
      <c r="M2094" s="69" t="n">
        <f aca="false">SUM(M2096:M2100)</f>
        <v>0</v>
      </c>
      <c r="N2094" s="69" t="n">
        <f aca="false">SUM(N2096:N2100)</f>
        <v>0</v>
      </c>
      <c r="O2094" s="69" t="n">
        <f aca="false">SUM(O2096:O2100)</f>
        <v>0</v>
      </c>
      <c r="P2094" s="69" t="n">
        <f aca="false">SUM(P2096:P2100)</f>
        <v>0</v>
      </c>
      <c r="Q2094" s="69" t="n">
        <f aca="false">SUM(Q2096:Q2100)</f>
        <v>0</v>
      </c>
      <c r="R2094" s="69" t="n">
        <f aca="false">SUM(R2096:R2100)</f>
        <v>0</v>
      </c>
      <c r="S2094" s="69" t="n">
        <f aca="false">SUM(S2096:S2100)</f>
        <v>0</v>
      </c>
      <c r="T2094" s="69" t="n">
        <f aca="false">SUM(T2096:T2100)</f>
        <v>0</v>
      </c>
      <c r="U2094" s="69" t="n">
        <f aca="false">SUM(U2096:U2100)</f>
        <v>0</v>
      </c>
      <c r="V2094" s="69" t="n">
        <f aca="false">SUM(V2096:V2100)</f>
        <v>0</v>
      </c>
      <c r="W2094" s="69" t="n">
        <f aca="false">SUM(W2096:W2100)</f>
        <v>0</v>
      </c>
      <c r="X2094" s="69" t="n">
        <f aca="false">SUM(X2096:X2100)</f>
        <v>0</v>
      </c>
      <c r="Y2094" s="69" t="n">
        <f aca="false">SUM(Y2096:Y2100)</f>
        <v>0</v>
      </c>
      <c r="Z2094" s="69" t="n">
        <f aca="false">SUM(Z2096:Z2100)</f>
        <v>0</v>
      </c>
      <c r="AA2094" s="69" t="n">
        <f aca="false">SUM(AA2096:AA2100)</f>
        <v>0</v>
      </c>
      <c r="AB2094" s="69" t="n">
        <f aca="false">SUM(AB2096:AB2100)</f>
        <v>0</v>
      </c>
      <c r="AC2094" s="69" t="n">
        <f aca="false">SUM(AC2096:AC2100)</f>
        <v>0</v>
      </c>
      <c r="AD2094" s="69" t="n">
        <f aca="false">SUM(AD2096:AD2100)</f>
        <v>0</v>
      </c>
      <c r="AE2094" s="69" t="n">
        <f aca="false">SUM(AE2096:AE2100)</f>
        <v>0</v>
      </c>
      <c r="AF2094" s="69" t="n">
        <f aca="false">SUM(AF2096:AF2100)</f>
        <v>0</v>
      </c>
      <c r="AG2094" s="69" t="n">
        <f aca="false">SUM(AG2096:AG2100)</f>
        <v>0</v>
      </c>
      <c r="AH2094" s="69" t="n">
        <f aca="false">SUM(AH2096:AH2100)</f>
        <v>0</v>
      </c>
      <c r="AI2094" s="69" t="n">
        <f aca="false">SUM(AI2096:AI2100)</f>
        <v>0</v>
      </c>
      <c r="AJ2094" s="69" t="n">
        <f aca="false">SUM(AJ2096:AJ2100)</f>
        <v>0</v>
      </c>
      <c r="AK2094" s="69" t="n">
        <f aca="false">SUM(AK2096:AK2100)</f>
        <v>0</v>
      </c>
      <c r="AL2094" s="69" t="n">
        <f aca="false">SUM(AL2096:AL2100)</f>
        <v>0</v>
      </c>
      <c r="AM2094" s="69" t="n">
        <f aca="false">SUM(AM2096:AM2100)</f>
        <v>0</v>
      </c>
      <c r="AN2094" s="69" t="n">
        <f aca="false">SUM(AN2096:AN2100)</f>
        <v>0</v>
      </c>
      <c r="AO2094" s="69" t="n">
        <f aca="false">SUM(AO2096:AO2100)</f>
        <v>0</v>
      </c>
      <c r="AP2094" s="69" t="n">
        <f aca="false">SUM(AP2096:AP2100)</f>
        <v>0</v>
      </c>
      <c r="AQ2094" s="69" t="n">
        <f aca="false">SUM(AQ2096:AQ2100)</f>
        <v>0</v>
      </c>
      <c r="AR2094" s="69" t="n">
        <f aca="false">SUM(AR2096:AR2100)</f>
        <v>0</v>
      </c>
      <c r="AS2094" s="69" t="n">
        <f aca="false">SUM(AS2096:AS2100)</f>
        <v>0</v>
      </c>
      <c r="AT2094" s="69" t="n">
        <f aca="false">SUM(AT2096:AT2100)</f>
        <v>0</v>
      </c>
      <c r="AU2094" s="69" t="n">
        <f aca="false">SUM(AU2096:AU2100)</f>
        <v>0</v>
      </c>
      <c r="AV2094" s="69" t="n">
        <f aca="false">SUM(AV2096:AV2100)</f>
        <v>0</v>
      </c>
      <c r="AW2094" s="69" t="n">
        <f aca="false">SUM(AW2096:AW2100)</f>
        <v>0</v>
      </c>
      <c r="AX2094" s="69" t="n">
        <f aca="false">SUM(AX2096:AX2100)</f>
        <v>0</v>
      </c>
      <c r="AY2094" s="69" t="n">
        <f aca="false">SUM(AY2096:AY2100)</f>
        <v>0</v>
      </c>
      <c r="AZ2094" s="69" t="n">
        <f aca="false">SUM(AZ2096:AZ2100)</f>
        <v>0</v>
      </c>
      <c r="BA2094" s="69" t="n">
        <f aca="false">SUM(BA2096:BA2100)</f>
        <v>0</v>
      </c>
      <c r="BB2094" s="69" t="n">
        <f aca="false">SUM(BB2096:BB2100)</f>
        <v>0</v>
      </c>
      <c r="BC2094" s="69" t="n">
        <f aca="false">SUM(BC2096:BC2100)</f>
        <v>0</v>
      </c>
      <c r="BD2094" s="69" t="n">
        <f aca="false">SUM(BD2096:BD2100)</f>
        <v>0</v>
      </c>
      <c r="BE2094" s="69" t="n">
        <f aca="false">SUM(BE2096:BE2100)</f>
        <v>0</v>
      </c>
      <c r="BF2094" s="69" t="n">
        <f aca="false">SUM(BF2096:BF2100)</f>
        <v>0</v>
      </c>
      <c r="BG2094" s="69" t="n">
        <f aca="false">SUM(BG2096:BG2100)</f>
        <v>0</v>
      </c>
      <c r="BH2094" s="69" t="n">
        <f aca="false">SUM(BH2096:BH2100)</f>
        <v>0</v>
      </c>
      <c r="BI2094" s="69" t="n">
        <f aca="false">SUM(BI2096:BI2100)</f>
        <v>0</v>
      </c>
      <c r="BJ2094" s="69" t="n">
        <f aca="false">SUM(BJ2096:BJ2100)</f>
        <v>0</v>
      </c>
      <c r="BK2094" s="69" t="n">
        <f aca="false">SUM(BK2096:BK2100)</f>
        <v>0</v>
      </c>
      <c r="BL2094" s="69" t="n">
        <f aca="false">SUM(BL2096:BL2100)</f>
        <v>0</v>
      </c>
      <c r="BM2094" s="69" t="n">
        <f aca="false">SUM(BM2096:BM2100)</f>
        <v>0</v>
      </c>
      <c r="BN2094" s="69" t="n">
        <f aca="false">SUM(BN2096:BN2100)</f>
        <v>0</v>
      </c>
      <c r="BO2094" s="69" t="n">
        <f aca="false">SUM(BO2096:BO2100)</f>
        <v>0</v>
      </c>
      <c r="BP2094" s="69" t="n">
        <f aca="false">SUM(BP2096:BP2100)</f>
        <v>0</v>
      </c>
      <c r="BQ2094" s="69" t="n">
        <f aca="false">SUM(BQ2096:BQ2100)</f>
        <v>0</v>
      </c>
      <c r="BR2094" s="69" t="n">
        <f aca="false">SUM(BR2096:BR2100)</f>
        <v>0</v>
      </c>
      <c r="BS2094" s="69" t="n">
        <f aca="false">SUM(BS2096:BS2100)</f>
        <v>0</v>
      </c>
      <c r="BT2094" s="69" t="n">
        <f aca="false">SUM(BT2096:BT2100)</f>
        <v>0</v>
      </c>
      <c r="BU2094" s="69" t="n">
        <f aca="false">SUM(BU2096:BU2100)</f>
        <v>0</v>
      </c>
      <c r="BV2094" s="69" t="n">
        <f aca="false">SUM(BV2096:BV2100)</f>
        <v>0</v>
      </c>
    </row>
    <row r="2095" customFormat="false" ht="12.75" hidden="true" customHeight="false" outlineLevel="0" collapsed="false">
      <c r="A2095" s="3" t="s">
        <v>128</v>
      </c>
      <c r="B2095" s="3"/>
      <c r="C2095" s="67"/>
      <c r="D2095" s="67"/>
      <c r="E2095" s="67"/>
      <c r="F2095" s="67"/>
      <c r="G2095" s="67"/>
      <c r="H2095" s="68"/>
      <c r="I2095" s="56"/>
      <c r="J2095" s="56"/>
      <c r="K2095" s="56"/>
      <c r="L2095" s="56"/>
      <c r="M2095" s="56"/>
      <c r="N2095" s="56"/>
      <c r="O2095" s="56"/>
      <c r="P2095" s="56"/>
      <c r="Q2095" s="56"/>
      <c r="R2095" s="56"/>
      <c r="S2095" s="56"/>
      <c r="T2095" s="56"/>
      <c r="U2095" s="56"/>
      <c r="V2095" s="56"/>
      <c r="W2095" s="56"/>
      <c r="X2095" s="56"/>
      <c r="Y2095" s="56"/>
      <c r="Z2095" s="56"/>
      <c r="AA2095" s="56"/>
      <c r="AB2095" s="56"/>
      <c r="AC2095" s="56"/>
      <c r="AD2095" s="56"/>
      <c r="AE2095" s="56"/>
      <c r="AF2095" s="56"/>
      <c r="AG2095" s="56"/>
      <c r="AH2095" s="56"/>
      <c r="AI2095" s="56"/>
      <c r="AJ2095" s="56"/>
      <c r="AK2095" s="56"/>
      <c r="AL2095" s="56"/>
      <c r="AM2095" s="56"/>
      <c r="AN2095" s="56"/>
      <c r="AO2095" s="56"/>
      <c r="AP2095" s="56"/>
      <c r="AQ2095" s="56"/>
      <c r="AR2095" s="56"/>
      <c r="AS2095" s="56"/>
      <c r="AT2095" s="56"/>
      <c r="AU2095" s="56"/>
      <c r="AV2095" s="56"/>
      <c r="AW2095" s="56"/>
      <c r="AX2095" s="56"/>
      <c r="AY2095" s="56"/>
      <c r="AZ2095" s="56"/>
      <c r="BA2095" s="56"/>
      <c r="BB2095" s="56"/>
      <c r="BC2095" s="56"/>
      <c r="BD2095" s="56"/>
      <c r="BE2095" s="56"/>
      <c r="BF2095" s="56"/>
      <c r="BG2095" s="56"/>
      <c r="BH2095" s="56"/>
      <c r="BI2095" s="56"/>
      <c r="BJ2095" s="56"/>
      <c r="BK2095" s="56"/>
      <c r="BL2095" s="56"/>
      <c r="BM2095" s="56"/>
      <c r="BN2095" s="56"/>
      <c r="BO2095" s="56"/>
      <c r="BP2095" s="56"/>
      <c r="BQ2095" s="56"/>
      <c r="BR2095" s="56"/>
      <c r="BS2095" s="56"/>
      <c r="BT2095" s="56"/>
      <c r="BU2095" s="56"/>
      <c r="BV2095" s="56"/>
    </row>
    <row r="2096" customFormat="false" ht="12.75" hidden="true" customHeight="false" outlineLevel="0" collapsed="false">
      <c r="A2096" s="3" t="s">
        <v>138</v>
      </c>
      <c r="B2096" s="3"/>
      <c r="C2096" s="67" t="s">
        <v>440</v>
      </c>
      <c r="D2096" s="67" t="s">
        <v>445</v>
      </c>
      <c r="E2096" s="67" t="s">
        <v>124</v>
      </c>
      <c r="F2096" s="67" t="s">
        <v>124</v>
      </c>
      <c r="G2096" s="67" t="s">
        <v>432</v>
      </c>
      <c r="H2096" s="68" t="n">
        <v>221</v>
      </c>
      <c r="I2096" s="69" t="n">
        <f aca="false">I2112</f>
        <v>0</v>
      </c>
      <c r="J2096" s="69" t="n">
        <f aca="false">J2112</f>
        <v>0</v>
      </c>
      <c r="K2096" s="69" t="n">
        <f aca="false">K2112</f>
        <v>0</v>
      </c>
      <c r="L2096" s="69" t="n">
        <f aca="false">L2112</f>
        <v>0</v>
      </c>
      <c r="M2096" s="69" t="n">
        <f aca="false">M2112</f>
        <v>0</v>
      </c>
      <c r="N2096" s="69" t="n">
        <f aca="false">N2112</f>
        <v>0</v>
      </c>
      <c r="O2096" s="69" t="n">
        <f aca="false">O2112</f>
        <v>0</v>
      </c>
      <c r="P2096" s="69" t="n">
        <f aca="false">P2112</f>
        <v>0</v>
      </c>
      <c r="Q2096" s="69" t="n">
        <f aca="false">Q2112</f>
        <v>0</v>
      </c>
      <c r="R2096" s="69" t="n">
        <f aca="false">R2112</f>
        <v>0</v>
      </c>
      <c r="S2096" s="69" t="n">
        <f aca="false">S2112</f>
        <v>0</v>
      </c>
      <c r="T2096" s="69" t="n">
        <f aca="false">T2112</f>
        <v>0</v>
      </c>
      <c r="U2096" s="69" t="n">
        <f aca="false">U2112</f>
        <v>0</v>
      </c>
      <c r="V2096" s="69" t="n">
        <f aca="false">V2112</f>
        <v>0</v>
      </c>
      <c r="W2096" s="69" t="n">
        <f aca="false">W2112</f>
        <v>0</v>
      </c>
      <c r="X2096" s="69" t="n">
        <f aca="false">X2112</f>
        <v>0</v>
      </c>
      <c r="Y2096" s="69" t="n">
        <f aca="false">Y2112</f>
        <v>0</v>
      </c>
      <c r="Z2096" s="69" t="n">
        <f aca="false">Z2112</f>
        <v>0</v>
      </c>
      <c r="AA2096" s="69" t="n">
        <f aca="false">AA2112</f>
        <v>0</v>
      </c>
      <c r="AB2096" s="69" t="n">
        <f aca="false">AB2112</f>
        <v>0</v>
      </c>
      <c r="AC2096" s="69" t="n">
        <f aca="false">AC2112</f>
        <v>0</v>
      </c>
      <c r="AD2096" s="69" t="n">
        <f aca="false">AD2112</f>
        <v>0</v>
      </c>
      <c r="AE2096" s="69" t="n">
        <f aca="false">AE2112</f>
        <v>0</v>
      </c>
      <c r="AF2096" s="69" t="n">
        <f aca="false">AF2112</f>
        <v>0</v>
      </c>
      <c r="AG2096" s="69" t="n">
        <f aca="false">AG2112</f>
        <v>0</v>
      </c>
      <c r="AH2096" s="69" t="n">
        <f aca="false">AH2112</f>
        <v>0</v>
      </c>
      <c r="AI2096" s="69" t="n">
        <f aca="false">AI2112</f>
        <v>0</v>
      </c>
      <c r="AJ2096" s="69" t="n">
        <f aca="false">AJ2112</f>
        <v>0</v>
      </c>
      <c r="AK2096" s="69" t="n">
        <f aca="false">AK2112</f>
        <v>0</v>
      </c>
      <c r="AL2096" s="69" t="n">
        <f aca="false">AL2112</f>
        <v>0</v>
      </c>
      <c r="AM2096" s="69" t="n">
        <f aca="false">AM2112</f>
        <v>0</v>
      </c>
      <c r="AN2096" s="69" t="n">
        <f aca="false">AN2112</f>
        <v>0</v>
      </c>
      <c r="AO2096" s="69" t="n">
        <f aca="false">AO2112</f>
        <v>0</v>
      </c>
      <c r="AP2096" s="69" t="n">
        <f aca="false">AP2112</f>
        <v>0</v>
      </c>
      <c r="AQ2096" s="69" t="n">
        <f aca="false">AQ2112</f>
        <v>0</v>
      </c>
      <c r="AR2096" s="69" t="n">
        <f aca="false">AR2112</f>
        <v>0</v>
      </c>
      <c r="AS2096" s="69" t="n">
        <f aca="false">AS2112</f>
        <v>0</v>
      </c>
      <c r="AT2096" s="69" t="n">
        <f aca="false">AT2112</f>
        <v>0</v>
      </c>
      <c r="AU2096" s="69" t="n">
        <f aca="false">AU2112</f>
        <v>0</v>
      </c>
      <c r="AV2096" s="69" t="n">
        <f aca="false">AV2112</f>
        <v>0</v>
      </c>
      <c r="AW2096" s="69" t="n">
        <f aca="false">AW2112</f>
        <v>0</v>
      </c>
      <c r="AX2096" s="69" t="n">
        <f aca="false">AX2112</f>
        <v>0</v>
      </c>
      <c r="AY2096" s="69" t="n">
        <f aca="false">AY2112</f>
        <v>0</v>
      </c>
      <c r="AZ2096" s="69" t="n">
        <f aca="false">AZ2112</f>
        <v>0</v>
      </c>
      <c r="BA2096" s="69" t="n">
        <f aca="false">BA2112</f>
        <v>0</v>
      </c>
      <c r="BB2096" s="69" t="n">
        <f aca="false">BB2112</f>
        <v>0</v>
      </c>
      <c r="BC2096" s="69" t="n">
        <f aca="false">BC2112</f>
        <v>0</v>
      </c>
      <c r="BD2096" s="69" t="n">
        <f aca="false">BD2112</f>
        <v>0</v>
      </c>
      <c r="BE2096" s="69" t="n">
        <f aca="false">BE2112</f>
        <v>0</v>
      </c>
      <c r="BF2096" s="69" t="n">
        <f aca="false">BF2112</f>
        <v>0</v>
      </c>
      <c r="BG2096" s="69" t="n">
        <f aca="false">BG2112</f>
        <v>0</v>
      </c>
      <c r="BH2096" s="69" t="n">
        <f aca="false">BH2112</f>
        <v>0</v>
      </c>
      <c r="BI2096" s="69" t="n">
        <f aca="false">BI2112</f>
        <v>0</v>
      </c>
      <c r="BJ2096" s="69" t="n">
        <f aca="false">BJ2112</f>
        <v>0</v>
      </c>
      <c r="BK2096" s="69" t="n">
        <f aca="false">BK2112</f>
        <v>0</v>
      </c>
      <c r="BL2096" s="69" t="n">
        <f aca="false">BL2112</f>
        <v>0</v>
      </c>
      <c r="BM2096" s="69" t="n">
        <f aca="false">BM2112</f>
        <v>0</v>
      </c>
      <c r="BN2096" s="69" t="n">
        <f aca="false">BN2112</f>
        <v>0</v>
      </c>
      <c r="BO2096" s="69" t="n">
        <f aca="false">BO2112</f>
        <v>0</v>
      </c>
      <c r="BP2096" s="69" t="n">
        <f aca="false">BP2112</f>
        <v>0</v>
      </c>
      <c r="BQ2096" s="69" t="n">
        <f aca="false">BQ2112</f>
        <v>0</v>
      </c>
      <c r="BR2096" s="69" t="n">
        <f aca="false">BR2112</f>
        <v>0</v>
      </c>
      <c r="BS2096" s="69" t="n">
        <f aca="false">BS2112</f>
        <v>0</v>
      </c>
      <c r="BT2096" s="69" t="n">
        <f aca="false">BT2112</f>
        <v>0</v>
      </c>
      <c r="BU2096" s="69" t="n">
        <f aca="false">BU2112</f>
        <v>0</v>
      </c>
      <c r="BV2096" s="69" t="n">
        <f aca="false">BV2112</f>
        <v>0</v>
      </c>
    </row>
    <row r="2097" customFormat="false" ht="12.75" hidden="true" customHeight="false" outlineLevel="0" collapsed="false">
      <c r="A2097" s="3" t="s">
        <v>139</v>
      </c>
      <c r="B2097" s="3"/>
      <c r="C2097" s="67" t="s">
        <v>440</v>
      </c>
      <c r="D2097" s="67" t="s">
        <v>445</v>
      </c>
      <c r="E2097" s="67" t="s">
        <v>124</v>
      </c>
      <c r="F2097" s="67" t="s">
        <v>124</v>
      </c>
      <c r="G2097" s="67" t="s">
        <v>432</v>
      </c>
      <c r="H2097" s="68" t="n">
        <v>222</v>
      </c>
      <c r="I2097" s="69" t="n">
        <f aca="false">I2113</f>
        <v>0</v>
      </c>
      <c r="J2097" s="69" t="n">
        <f aca="false">J2113</f>
        <v>0</v>
      </c>
      <c r="K2097" s="69" t="n">
        <f aca="false">K2113</f>
        <v>0</v>
      </c>
      <c r="L2097" s="69" t="n">
        <f aca="false">L2113</f>
        <v>0</v>
      </c>
      <c r="M2097" s="69" t="n">
        <f aca="false">M2113</f>
        <v>0</v>
      </c>
      <c r="N2097" s="69" t="n">
        <f aca="false">N2113</f>
        <v>0</v>
      </c>
      <c r="O2097" s="69" t="n">
        <f aca="false">O2113</f>
        <v>0</v>
      </c>
      <c r="P2097" s="69" t="n">
        <f aca="false">P2113</f>
        <v>0</v>
      </c>
      <c r="Q2097" s="69" t="n">
        <f aca="false">Q2113</f>
        <v>0</v>
      </c>
      <c r="R2097" s="69" t="n">
        <f aca="false">R2113</f>
        <v>0</v>
      </c>
      <c r="S2097" s="69" t="n">
        <f aca="false">S2113</f>
        <v>0</v>
      </c>
      <c r="T2097" s="69" t="n">
        <f aca="false">T2113</f>
        <v>0</v>
      </c>
      <c r="U2097" s="69" t="n">
        <f aca="false">U2113</f>
        <v>0</v>
      </c>
      <c r="V2097" s="69" t="n">
        <f aca="false">V2113</f>
        <v>0</v>
      </c>
      <c r="W2097" s="69" t="n">
        <f aca="false">W2113</f>
        <v>0</v>
      </c>
      <c r="X2097" s="69" t="n">
        <f aca="false">X2113</f>
        <v>0</v>
      </c>
      <c r="Y2097" s="69" t="n">
        <f aca="false">Y2113</f>
        <v>0</v>
      </c>
      <c r="Z2097" s="69" t="n">
        <f aca="false">Z2113</f>
        <v>0</v>
      </c>
      <c r="AA2097" s="69" t="n">
        <f aca="false">AA2113</f>
        <v>0</v>
      </c>
      <c r="AB2097" s="69" t="n">
        <f aca="false">AB2113</f>
        <v>0</v>
      </c>
      <c r="AC2097" s="69" t="n">
        <f aca="false">AC2113</f>
        <v>0</v>
      </c>
      <c r="AD2097" s="69" t="n">
        <f aca="false">AD2113</f>
        <v>0</v>
      </c>
      <c r="AE2097" s="69" t="n">
        <f aca="false">AE2113</f>
        <v>0</v>
      </c>
      <c r="AF2097" s="69" t="n">
        <f aca="false">AF2113</f>
        <v>0</v>
      </c>
      <c r="AG2097" s="69" t="n">
        <f aca="false">AG2113</f>
        <v>0</v>
      </c>
      <c r="AH2097" s="69" t="n">
        <f aca="false">AH2113</f>
        <v>0</v>
      </c>
      <c r="AI2097" s="69" t="n">
        <f aca="false">AI2113</f>
        <v>0</v>
      </c>
      <c r="AJ2097" s="69" t="n">
        <f aca="false">AJ2113</f>
        <v>0</v>
      </c>
      <c r="AK2097" s="69" t="n">
        <f aca="false">AK2113</f>
        <v>0</v>
      </c>
      <c r="AL2097" s="69" t="n">
        <f aca="false">AL2113</f>
        <v>0</v>
      </c>
      <c r="AM2097" s="69" t="n">
        <f aca="false">AM2113</f>
        <v>0</v>
      </c>
      <c r="AN2097" s="69" t="n">
        <f aca="false">AN2113</f>
        <v>0</v>
      </c>
      <c r="AO2097" s="69" t="n">
        <f aca="false">AO2113</f>
        <v>0</v>
      </c>
      <c r="AP2097" s="69" t="n">
        <f aca="false">AP2113</f>
        <v>0</v>
      </c>
      <c r="AQ2097" s="69" t="n">
        <f aca="false">AQ2113</f>
        <v>0</v>
      </c>
      <c r="AR2097" s="69" t="n">
        <f aca="false">AR2113</f>
        <v>0</v>
      </c>
      <c r="AS2097" s="69" t="n">
        <f aca="false">AS2113</f>
        <v>0</v>
      </c>
      <c r="AT2097" s="69" t="n">
        <f aca="false">AT2113</f>
        <v>0</v>
      </c>
      <c r="AU2097" s="69" t="n">
        <f aca="false">AU2113</f>
        <v>0</v>
      </c>
      <c r="AV2097" s="69" t="n">
        <f aca="false">AV2113</f>
        <v>0</v>
      </c>
      <c r="AW2097" s="69" t="n">
        <f aca="false">AW2113</f>
        <v>0</v>
      </c>
      <c r="AX2097" s="69" t="n">
        <f aca="false">AX2113</f>
        <v>0</v>
      </c>
      <c r="AY2097" s="69" t="n">
        <f aca="false">AY2113</f>
        <v>0</v>
      </c>
      <c r="AZ2097" s="69" t="n">
        <f aca="false">AZ2113</f>
        <v>0</v>
      </c>
      <c r="BA2097" s="69" t="n">
        <f aca="false">BA2113</f>
        <v>0</v>
      </c>
      <c r="BB2097" s="69" t="n">
        <f aca="false">BB2113</f>
        <v>0</v>
      </c>
      <c r="BC2097" s="69" t="n">
        <f aca="false">BC2113</f>
        <v>0</v>
      </c>
      <c r="BD2097" s="69" t="n">
        <f aca="false">BD2113</f>
        <v>0</v>
      </c>
      <c r="BE2097" s="69" t="n">
        <f aca="false">BE2113</f>
        <v>0</v>
      </c>
      <c r="BF2097" s="69" t="n">
        <f aca="false">BF2113</f>
        <v>0</v>
      </c>
      <c r="BG2097" s="69" t="n">
        <f aca="false">BG2113</f>
        <v>0</v>
      </c>
      <c r="BH2097" s="69" t="n">
        <f aca="false">BH2113</f>
        <v>0</v>
      </c>
      <c r="BI2097" s="69" t="n">
        <f aca="false">BI2113</f>
        <v>0</v>
      </c>
      <c r="BJ2097" s="69" t="n">
        <f aca="false">BJ2113</f>
        <v>0</v>
      </c>
      <c r="BK2097" s="69" t="n">
        <f aca="false">BK2113</f>
        <v>0</v>
      </c>
      <c r="BL2097" s="69" t="n">
        <f aca="false">BL2113</f>
        <v>0</v>
      </c>
      <c r="BM2097" s="69" t="n">
        <f aca="false">BM2113</f>
        <v>0</v>
      </c>
      <c r="BN2097" s="69" t="n">
        <f aca="false">BN2113</f>
        <v>0</v>
      </c>
      <c r="BO2097" s="69" t="n">
        <f aca="false">BO2113</f>
        <v>0</v>
      </c>
      <c r="BP2097" s="69" t="n">
        <f aca="false">BP2113</f>
        <v>0</v>
      </c>
      <c r="BQ2097" s="69" t="n">
        <f aca="false">BQ2113</f>
        <v>0</v>
      </c>
      <c r="BR2097" s="69" t="n">
        <f aca="false">BR2113</f>
        <v>0</v>
      </c>
      <c r="BS2097" s="69" t="n">
        <f aca="false">BS2113</f>
        <v>0</v>
      </c>
      <c r="BT2097" s="69" t="n">
        <f aca="false">BT2113</f>
        <v>0</v>
      </c>
      <c r="BU2097" s="69" t="n">
        <f aca="false">BU2113</f>
        <v>0</v>
      </c>
      <c r="BV2097" s="69" t="n">
        <f aca="false">BV2113</f>
        <v>0</v>
      </c>
    </row>
    <row r="2098" customFormat="false" ht="12.75" hidden="true" customHeight="false" outlineLevel="0" collapsed="false">
      <c r="A2098" s="3" t="s">
        <v>158</v>
      </c>
      <c r="B2098" s="3"/>
      <c r="C2098" s="67" t="s">
        <v>440</v>
      </c>
      <c r="D2098" s="67" t="s">
        <v>445</v>
      </c>
      <c r="E2098" s="67" t="s">
        <v>124</v>
      </c>
      <c r="F2098" s="67" t="s">
        <v>124</v>
      </c>
      <c r="G2098" s="67" t="s">
        <v>432</v>
      </c>
      <c r="H2098" s="68" t="n">
        <v>223</v>
      </c>
      <c r="I2098" s="69" t="n">
        <f aca="false">I2114</f>
        <v>0</v>
      </c>
      <c r="J2098" s="69" t="n">
        <f aca="false">J2114</f>
        <v>0</v>
      </c>
      <c r="K2098" s="69" t="n">
        <f aca="false">K2114</f>
        <v>0</v>
      </c>
      <c r="L2098" s="69" t="n">
        <f aca="false">L2114</f>
        <v>0</v>
      </c>
      <c r="M2098" s="69" t="n">
        <f aca="false">M2114</f>
        <v>0</v>
      </c>
      <c r="N2098" s="69" t="n">
        <f aca="false">N2114</f>
        <v>0</v>
      </c>
      <c r="O2098" s="69" t="n">
        <f aca="false">O2114</f>
        <v>0</v>
      </c>
      <c r="P2098" s="69" t="n">
        <f aca="false">P2114</f>
        <v>0</v>
      </c>
      <c r="Q2098" s="69" t="n">
        <f aca="false">Q2114</f>
        <v>0</v>
      </c>
      <c r="R2098" s="69" t="n">
        <f aca="false">R2114</f>
        <v>0</v>
      </c>
      <c r="S2098" s="69" t="n">
        <f aca="false">S2114</f>
        <v>0</v>
      </c>
      <c r="T2098" s="69" t="n">
        <f aca="false">T2114</f>
        <v>0</v>
      </c>
      <c r="U2098" s="69" t="n">
        <f aca="false">U2114</f>
        <v>0</v>
      </c>
      <c r="V2098" s="69" t="n">
        <f aca="false">V2114</f>
        <v>0</v>
      </c>
      <c r="W2098" s="69" t="n">
        <f aca="false">W2114</f>
        <v>0</v>
      </c>
      <c r="X2098" s="69" t="n">
        <f aca="false">X2114</f>
        <v>0</v>
      </c>
      <c r="Y2098" s="69" t="n">
        <f aca="false">Y2114</f>
        <v>0</v>
      </c>
      <c r="Z2098" s="69" t="n">
        <f aca="false">Z2114</f>
        <v>0</v>
      </c>
      <c r="AA2098" s="69" t="n">
        <f aca="false">AA2114</f>
        <v>0</v>
      </c>
      <c r="AB2098" s="69" t="n">
        <f aca="false">AB2114</f>
        <v>0</v>
      </c>
      <c r="AC2098" s="69" t="n">
        <f aca="false">AC2114</f>
        <v>0</v>
      </c>
      <c r="AD2098" s="69" t="n">
        <f aca="false">AD2114</f>
        <v>0</v>
      </c>
      <c r="AE2098" s="69" t="n">
        <f aca="false">AE2114</f>
        <v>0</v>
      </c>
      <c r="AF2098" s="69" t="n">
        <f aca="false">AF2114</f>
        <v>0</v>
      </c>
      <c r="AG2098" s="69" t="n">
        <f aca="false">AG2114</f>
        <v>0</v>
      </c>
      <c r="AH2098" s="69" t="n">
        <f aca="false">AH2114</f>
        <v>0</v>
      </c>
      <c r="AI2098" s="69" t="n">
        <f aca="false">AI2114</f>
        <v>0</v>
      </c>
      <c r="AJ2098" s="69" t="n">
        <f aca="false">AJ2114</f>
        <v>0</v>
      </c>
      <c r="AK2098" s="69" t="n">
        <f aca="false">AK2114</f>
        <v>0</v>
      </c>
      <c r="AL2098" s="69" t="n">
        <f aca="false">AL2114</f>
        <v>0</v>
      </c>
      <c r="AM2098" s="69" t="n">
        <f aca="false">AM2114</f>
        <v>0</v>
      </c>
      <c r="AN2098" s="69" t="n">
        <f aca="false">AN2114</f>
        <v>0</v>
      </c>
      <c r="AO2098" s="69" t="n">
        <f aca="false">AO2114</f>
        <v>0</v>
      </c>
      <c r="AP2098" s="69" t="n">
        <f aca="false">AP2114</f>
        <v>0</v>
      </c>
      <c r="AQ2098" s="69" t="n">
        <f aca="false">AQ2114</f>
        <v>0</v>
      </c>
      <c r="AR2098" s="69" t="n">
        <f aca="false">AR2114</f>
        <v>0</v>
      </c>
      <c r="AS2098" s="69" t="n">
        <f aca="false">AS2114</f>
        <v>0</v>
      </c>
      <c r="AT2098" s="69" t="n">
        <f aca="false">AT2114</f>
        <v>0</v>
      </c>
      <c r="AU2098" s="69" t="n">
        <f aca="false">AU2114</f>
        <v>0</v>
      </c>
      <c r="AV2098" s="69" t="n">
        <f aca="false">AV2114</f>
        <v>0</v>
      </c>
      <c r="AW2098" s="69" t="n">
        <f aca="false">AW2114</f>
        <v>0</v>
      </c>
      <c r="AX2098" s="69" t="n">
        <f aca="false">AX2114</f>
        <v>0</v>
      </c>
      <c r="AY2098" s="69" t="n">
        <f aca="false">AY2114</f>
        <v>0</v>
      </c>
      <c r="AZ2098" s="69" t="n">
        <f aca="false">AZ2114</f>
        <v>0</v>
      </c>
      <c r="BA2098" s="69" t="n">
        <f aca="false">BA2114</f>
        <v>0</v>
      </c>
      <c r="BB2098" s="69" t="n">
        <f aca="false">BB2114</f>
        <v>0</v>
      </c>
      <c r="BC2098" s="69" t="n">
        <f aca="false">BC2114</f>
        <v>0</v>
      </c>
      <c r="BD2098" s="69" t="n">
        <f aca="false">BD2114</f>
        <v>0</v>
      </c>
      <c r="BE2098" s="69" t="n">
        <f aca="false">BE2114</f>
        <v>0</v>
      </c>
      <c r="BF2098" s="69" t="n">
        <f aca="false">BF2114</f>
        <v>0</v>
      </c>
      <c r="BG2098" s="69" t="n">
        <f aca="false">BG2114</f>
        <v>0</v>
      </c>
      <c r="BH2098" s="69" t="n">
        <f aca="false">BH2114</f>
        <v>0</v>
      </c>
      <c r="BI2098" s="69" t="n">
        <f aca="false">BI2114</f>
        <v>0</v>
      </c>
      <c r="BJ2098" s="69" t="n">
        <f aca="false">BJ2114</f>
        <v>0</v>
      </c>
      <c r="BK2098" s="69" t="n">
        <f aca="false">BK2114</f>
        <v>0</v>
      </c>
      <c r="BL2098" s="69" t="n">
        <f aca="false">BL2114</f>
        <v>0</v>
      </c>
      <c r="BM2098" s="69" t="n">
        <f aca="false">BM2114</f>
        <v>0</v>
      </c>
      <c r="BN2098" s="69" t="n">
        <f aca="false">BN2114</f>
        <v>0</v>
      </c>
      <c r="BO2098" s="69" t="n">
        <f aca="false">BO2114</f>
        <v>0</v>
      </c>
      <c r="BP2098" s="69" t="n">
        <f aca="false">BP2114</f>
        <v>0</v>
      </c>
      <c r="BQ2098" s="69" t="n">
        <f aca="false">BQ2114</f>
        <v>0</v>
      </c>
      <c r="BR2098" s="69" t="n">
        <f aca="false">BR2114</f>
        <v>0</v>
      </c>
      <c r="BS2098" s="69" t="n">
        <f aca="false">BS2114</f>
        <v>0</v>
      </c>
      <c r="BT2098" s="69" t="n">
        <f aca="false">BT2114</f>
        <v>0</v>
      </c>
      <c r="BU2098" s="69" t="n">
        <f aca="false">BU2114</f>
        <v>0</v>
      </c>
      <c r="BV2098" s="69" t="n">
        <f aca="false">BV2114</f>
        <v>0</v>
      </c>
    </row>
    <row r="2099" customFormat="false" ht="12.75" hidden="true" customHeight="false" outlineLevel="0" collapsed="false">
      <c r="A2099" s="3" t="s">
        <v>159</v>
      </c>
      <c r="B2099" s="3"/>
      <c r="C2099" s="67" t="s">
        <v>440</v>
      </c>
      <c r="D2099" s="67" t="s">
        <v>445</v>
      </c>
      <c r="E2099" s="67" t="s">
        <v>124</v>
      </c>
      <c r="F2099" s="67" t="s">
        <v>124</v>
      </c>
      <c r="G2099" s="67" t="s">
        <v>432</v>
      </c>
      <c r="H2099" s="68" t="n">
        <v>225</v>
      </c>
      <c r="I2099" s="69" t="n">
        <f aca="false">I2115</f>
        <v>0</v>
      </c>
      <c r="J2099" s="69" t="n">
        <f aca="false">J2115</f>
        <v>0</v>
      </c>
      <c r="K2099" s="69" t="n">
        <f aca="false">K2115</f>
        <v>0</v>
      </c>
      <c r="L2099" s="69" t="n">
        <f aca="false">L2115</f>
        <v>0</v>
      </c>
      <c r="M2099" s="69" t="n">
        <f aca="false">M2115</f>
        <v>0</v>
      </c>
      <c r="N2099" s="69" t="n">
        <f aca="false">N2115</f>
        <v>0</v>
      </c>
      <c r="O2099" s="69" t="n">
        <f aca="false">O2115</f>
        <v>0</v>
      </c>
      <c r="P2099" s="69" t="n">
        <f aca="false">P2115</f>
        <v>0</v>
      </c>
      <c r="Q2099" s="69" t="n">
        <f aca="false">Q2115</f>
        <v>0</v>
      </c>
      <c r="R2099" s="69" t="n">
        <f aca="false">R2115</f>
        <v>0</v>
      </c>
      <c r="S2099" s="69" t="n">
        <f aca="false">S2115</f>
        <v>0</v>
      </c>
      <c r="T2099" s="69" t="n">
        <f aca="false">T2115</f>
        <v>0</v>
      </c>
      <c r="U2099" s="69" t="n">
        <f aca="false">U2115</f>
        <v>0</v>
      </c>
      <c r="V2099" s="69" t="n">
        <f aca="false">V2115</f>
        <v>0</v>
      </c>
      <c r="W2099" s="69" t="n">
        <f aca="false">W2115</f>
        <v>0</v>
      </c>
      <c r="X2099" s="69" t="n">
        <f aca="false">X2115</f>
        <v>0</v>
      </c>
      <c r="Y2099" s="69" t="n">
        <f aca="false">Y2115</f>
        <v>0</v>
      </c>
      <c r="Z2099" s="69" t="n">
        <f aca="false">Z2115</f>
        <v>0</v>
      </c>
      <c r="AA2099" s="69" t="n">
        <f aca="false">AA2115</f>
        <v>0</v>
      </c>
      <c r="AB2099" s="69" t="n">
        <f aca="false">AB2115</f>
        <v>0</v>
      </c>
      <c r="AC2099" s="69" t="n">
        <f aca="false">AC2115</f>
        <v>0</v>
      </c>
      <c r="AD2099" s="69" t="n">
        <f aca="false">AD2115</f>
        <v>0</v>
      </c>
      <c r="AE2099" s="69" t="n">
        <f aca="false">AE2115</f>
        <v>0</v>
      </c>
      <c r="AF2099" s="69" t="n">
        <f aca="false">AF2115</f>
        <v>0</v>
      </c>
      <c r="AG2099" s="69" t="n">
        <f aca="false">AG2115</f>
        <v>0</v>
      </c>
      <c r="AH2099" s="69" t="n">
        <f aca="false">AH2115</f>
        <v>0</v>
      </c>
      <c r="AI2099" s="69" t="n">
        <f aca="false">AI2115</f>
        <v>0</v>
      </c>
      <c r="AJ2099" s="69" t="n">
        <f aca="false">AJ2115</f>
        <v>0</v>
      </c>
      <c r="AK2099" s="69" t="n">
        <f aca="false">AK2115</f>
        <v>0</v>
      </c>
      <c r="AL2099" s="69" t="n">
        <f aca="false">AL2115</f>
        <v>0</v>
      </c>
      <c r="AM2099" s="69" t="n">
        <f aca="false">AM2115</f>
        <v>0</v>
      </c>
      <c r="AN2099" s="69" t="n">
        <f aca="false">AN2115</f>
        <v>0</v>
      </c>
      <c r="AO2099" s="69" t="n">
        <f aca="false">AO2115</f>
        <v>0</v>
      </c>
      <c r="AP2099" s="69" t="n">
        <f aca="false">AP2115</f>
        <v>0</v>
      </c>
      <c r="AQ2099" s="69" t="n">
        <f aca="false">AQ2115</f>
        <v>0</v>
      </c>
      <c r="AR2099" s="69" t="n">
        <f aca="false">AR2115</f>
        <v>0</v>
      </c>
      <c r="AS2099" s="69" t="n">
        <f aca="false">AS2115</f>
        <v>0</v>
      </c>
      <c r="AT2099" s="69" t="n">
        <f aca="false">AT2115</f>
        <v>0</v>
      </c>
      <c r="AU2099" s="69" t="n">
        <f aca="false">AU2115</f>
        <v>0</v>
      </c>
      <c r="AV2099" s="69" t="n">
        <f aca="false">AV2115</f>
        <v>0</v>
      </c>
      <c r="AW2099" s="69" t="n">
        <f aca="false">AW2115</f>
        <v>0</v>
      </c>
      <c r="AX2099" s="69" t="n">
        <f aca="false">AX2115</f>
        <v>0</v>
      </c>
      <c r="AY2099" s="69" t="n">
        <f aca="false">AY2115</f>
        <v>0</v>
      </c>
      <c r="AZ2099" s="69" t="n">
        <f aca="false">AZ2115</f>
        <v>0</v>
      </c>
      <c r="BA2099" s="69" t="n">
        <f aca="false">BA2115</f>
        <v>0</v>
      </c>
      <c r="BB2099" s="69" t="n">
        <f aca="false">BB2115</f>
        <v>0</v>
      </c>
      <c r="BC2099" s="69" t="n">
        <f aca="false">BC2115</f>
        <v>0</v>
      </c>
      <c r="BD2099" s="69" t="n">
        <f aca="false">BD2115</f>
        <v>0</v>
      </c>
      <c r="BE2099" s="69" t="n">
        <f aca="false">BE2115</f>
        <v>0</v>
      </c>
      <c r="BF2099" s="69" t="n">
        <f aca="false">BF2115</f>
        <v>0</v>
      </c>
      <c r="BG2099" s="69" t="n">
        <f aca="false">BG2115</f>
        <v>0</v>
      </c>
      <c r="BH2099" s="69" t="n">
        <f aca="false">BH2115</f>
        <v>0</v>
      </c>
      <c r="BI2099" s="69" t="n">
        <f aca="false">BI2115</f>
        <v>0</v>
      </c>
      <c r="BJ2099" s="69" t="n">
        <f aca="false">BJ2115</f>
        <v>0</v>
      </c>
      <c r="BK2099" s="69" t="n">
        <f aca="false">BK2115</f>
        <v>0</v>
      </c>
      <c r="BL2099" s="69" t="n">
        <f aca="false">BL2115</f>
        <v>0</v>
      </c>
      <c r="BM2099" s="69" t="n">
        <f aca="false">BM2115</f>
        <v>0</v>
      </c>
      <c r="BN2099" s="69" t="n">
        <f aca="false">BN2115</f>
        <v>0</v>
      </c>
      <c r="BO2099" s="69" t="n">
        <f aca="false">BO2115</f>
        <v>0</v>
      </c>
      <c r="BP2099" s="69" t="n">
        <f aca="false">BP2115</f>
        <v>0</v>
      </c>
      <c r="BQ2099" s="69" t="n">
        <f aca="false">BQ2115</f>
        <v>0</v>
      </c>
      <c r="BR2099" s="69" t="n">
        <f aca="false">BR2115</f>
        <v>0</v>
      </c>
      <c r="BS2099" s="69" t="n">
        <f aca="false">BS2115</f>
        <v>0</v>
      </c>
      <c r="BT2099" s="69" t="n">
        <f aca="false">BT2115</f>
        <v>0</v>
      </c>
      <c r="BU2099" s="69" t="n">
        <f aca="false">BU2115</f>
        <v>0</v>
      </c>
      <c r="BV2099" s="69" t="n">
        <f aca="false">BV2115</f>
        <v>0</v>
      </c>
    </row>
    <row r="2100" customFormat="false" ht="12.75" hidden="true" customHeight="false" outlineLevel="0" collapsed="false">
      <c r="A2100" s="3" t="s">
        <v>160</v>
      </c>
      <c r="B2100" s="3"/>
      <c r="C2100" s="67" t="s">
        <v>440</v>
      </c>
      <c r="D2100" s="67" t="s">
        <v>445</v>
      </c>
      <c r="E2100" s="67" t="s">
        <v>124</v>
      </c>
      <c r="F2100" s="67" t="s">
        <v>124</v>
      </c>
      <c r="G2100" s="67" t="s">
        <v>432</v>
      </c>
      <c r="H2100" s="68" t="n">
        <v>226</v>
      </c>
      <c r="I2100" s="69" t="n">
        <f aca="false">I2116</f>
        <v>0</v>
      </c>
      <c r="J2100" s="69" t="n">
        <f aca="false">J2116</f>
        <v>0</v>
      </c>
      <c r="K2100" s="69" t="n">
        <f aca="false">K2116</f>
        <v>0</v>
      </c>
      <c r="L2100" s="69" t="n">
        <f aca="false">L2116</f>
        <v>0</v>
      </c>
      <c r="M2100" s="69" t="n">
        <f aca="false">M2116</f>
        <v>0</v>
      </c>
      <c r="N2100" s="69" t="n">
        <f aca="false">N2116</f>
        <v>0</v>
      </c>
      <c r="O2100" s="69" t="n">
        <f aca="false">O2116</f>
        <v>0</v>
      </c>
      <c r="P2100" s="69" t="n">
        <f aca="false">P2116</f>
        <v>0</v>
      </c>
      <c r="Q2100" s="69" t="n">
        <f aca="false">Q2116</f>
        <v>0</v>
      </c>
      <c r="R2100" s="69" t="n">
        <f aca="false">R2116</f>
        <v>0</v>
      </c>
      <c r="S2100" s="69" t="n">
        <f aca="false">S2116</f>
        <v>0</v>
      </c>
      <c r="T2100" s="69" t="n">
        <f aca="false">T2116</f>
        <v>0</v>
      </c>
      <c r="U2100" s="69" t="n">
        <f aca="false">U2116</f>
        <v>0</v>
      </c>
      <c r="V2100" s="69" t="n">
        <f aca="false">V2116</f>
        <v>0</v>
      </c>
      <c r="W2100" s="69" t="n">
        <f aca="false">W2116</f>
        <v>0</v>
      </c>
      <c r="X2100" s="69" t="n">
        <f aca="false">X2116</f>
        <v>0</v>
      </c>
      <c r="Y2100" s="69" t="n">
        <f aca="false">Y2116</f>
        <v>0</v>
      </c>
      <c r="Z2100" s="69" t="n">
        <f aca="false">Z2116</f>
        <v>0</v>
      </c>
      <c r="AA2100" s="69" t="n">
        <f aca="false">AA2116</f>
        <v>0</v>
      </c>
      <c r="AB2100" s="69" t="n">
        <f aca="false">AB2116</f>
        <v>0</v>
      </c>
      <c r="AC2100" s="69" t="n">
        <f aca="false">AC2116</f>
        <v>0</v>
      </c>
      <c r="AD2100" s="69" t="n">
        <f aca="false">AD2116</f>
        <v>0</v>
      </c>
      <c r="AE2100" s="69" t="n">
        <f aca="false">AE2116</f>
        <v>0</v>
      </c>
      <c r="AF2100" s="69" t="n">
        <f aca="false">AF2116</f>
        <v>0</v>
      </c>
      <c r="AG2100" s="69" t="n">
        <f aca="false">AG2116</f>
        <v>0</v>
      </c>
      <c r="AH2100" s="69" t="n">
        <f aca="false">AH2116</f>
        <v>0</v>
      </c>
      <c r="AI2100" s="69" t="n">
        <f aca="false">AI2116</f>
        <v>0</v>
      </c>
      <c r="AJ2100" s="69" t="n">
        <f aca="false">AJ2116</f>
        <v>0</v>
      </c>
      <c r="AK2100" s="69" t="n">
        <f aca="false">AK2116</f>
        <v>0</v>
      </c>
      <c r="AL2100" s="69" t="n">
        <f aca="false">AL2116</f>
        <v>0</v>
      </c>
      <c r="AM2100" s="69" t="n">
        <f aca="false">AM2116</f>
        <v>0</v>
      </c>
      <c r="AN2100" s="69" t="n">
        <f aca="false">AN2116</f>
        <v>0</v>
      </c>
      <c r="AO2100" s="69" t="n">
        <f aca="false">AO2116</f>
        <v>0</v>
      </c>
      <c r="AP2100" s="69" t="n">
        <f aca="false">AP2116</f>
        <v>0</v>
      </c>
      <c r="AQ2100" s="69" t="n">
        <f aca="false">AQ2116</f>
        <v>0</v>
      </c>
      <c r="AR2100" s="69" t="n">
        <f aca="false">AR2116</f>
        <v>0</v>
      </c>
      <c r="AS2100" s="69" t="n">
        <f aca="false">AS2116</f>
        <v>0</v>
      </c>
      <c r="AT2100" s="69" t="n">
        <f aca="false">AT2116</f>
        <v>0</v>
      </c>
      <c r="AU2100" s="69" t="n">
        <f aca="false">AU2116</f>
        <v>0</v>
      </c>
      <c r="AV2100" s="69" t="n">
        <f aca="false">AV2116</f>
        <v>0</v>
      </c>
      <c r="AW2100" s="69" t="n">
        <f aca="false">AW2116</f>
        <v>0</v>
      </c>
      <c r="AX2100" s="69" t="n">
        <f aca="false">AX2116</f>
        <v>0</v>
      </c>
      <c r="AY2100" s="69" t="n">
        <f aca="false">AY2116</f>
        <v>0</v>
      </c>
      <c r="AZ2100" s="69" t="n">
        <f aca="false">AZ2116</f>
        <v>0</v>
      </c>
      <c r="BA2100" s="69" t="n">
        <f aca="false">BA2116</f>
        <v>0</v>
      </c>
      <c r="BB2100" s="69" t="n">
        <f aca="false">BB2116</f>
        <v>0</v>
      </c>
      <c r="BC2100" s="69" t="n">
        <f aca="false">BC2116</f>
        <v>0</v>
      </c>
      <c r="BD2100" s="69" t="n">
        <f aca="false">BD2116</f>
        <v>0</v>
      </c>
      <c r="BE2100" s="69" t="n">
        <f aca="false">BE2116</f>
        <v>0</v>
      </c>
      <c r="BF2100" s="69" t="n">
        <f aca="false">BF2116</f>
        <v>0</v>
      </c>
      <c r="BG2100" s="69" t="n">
        <f aca="false">BG2116</f>
        <v>0</v>
      </c>
      <c r="BH2100" s="69" t="n">
        <f aca="false">BH2116</f>
        <v>0</v>
      </c>
      <c r="BI2100" s="69" t="n">
        <f aca="false">BI2116</f>
        <v>0</v>
      </c>
      <c r="BJ2100" s="69" t="n">
        <f aca="false">BJ2116</f>
        <v>0</v>
      </c>
      <c r="BK2100" s="69" t="n">
        <f aca="false">BK2116</f>
        <v>0</v>
      </c>
      <c r="BL2100" s="69" t="n">
        <f aca="false">BL2116</f>
        <v>0</v>
      </c>
      <c r="BM2100" s="69" t="n">
        <f aca="false">BM2116</f>
        <v>0</v>
      </c>
      <c r="BN2100" s="69" t="n">
        <f aca="false">BN2116</f>
        <v>0</v>
      </c>
      <c r="BO2100" s="69" t="n">
        <f aca="false">BO2116</f>
        <v>0</v>
      </c>
      <c r="BP2100" s="69" t="n">
        <f aca="false">BP2116</f>
        <v>0</v>
      </c>
      <c r="BQ2100" s="69" t="n">
        <f aca="false">BQ2116</f>
        <v>0</v>
      </c>
      <c r="BR2100" s="69" t="n">
        <f aca="false">BR2116</f>
        <v>0</v>
      </c>
      <c r="BS2100" s="69" t="n">
        <f aca="false">BS2116</f>
        <v>0</v>
      </c>
      <c r="BT2100" s="69" t="n">
        <f aca="false">BT2116</f>
        <v>0</v>
      </c>
      <c r="BU2100" s="69" t="n">
        <f aca="false">BU2116</f>
        <v>0</v>
      </c>
      <c r="BV2100" s="69" t="n">
        <f aca="false">BV2116</f>
        <v>0</v>
      </c>
    </row>
    <row r="2101" customFormat="false" ht="12.75" hidden="true" customHeight="false" outlineLevel="0" collapsed="false">
      <c r="A2101" s="3" t="s">
        <v>145</v>
      </c>
      <c r="B2101" s="3"/>
      <c r="C2101" s="67" t="s">
        <v>440</v>
      </c>
      <c r="D2101" s="67" t="s">
        <v>445</v>
      </c>
      <c r="E2101" s="67" t="s">
        <v>124</v>
      </c>
      <c r="F2101" s="67" t="s">
        <v>124</v>
      </c>
      <c r="G2101" s="67" t="s">
        <v>432</v>
      </c>
      <c r="H2101" s="68" t="n">
        <v>290</v>
      </c>
      <c r="I2101" s="69" t="n">
        <f aca="false">I2117</f>
        <v>0</v>
      </c>
      <c r="J2101" s="69" t="n">
        <f aca="false">J2117</f>
        <v>0</v>
      </c>
      <c r="K2101" s="69" t="n">
        <f aca="false">K2117</f>
        <v>0</v>
      </c>
      <c r="L2101" s="69" t="n">
        <f aca="false">L2117</f>
        <v>0</v>
      </c>
      <c r="M2101" s="69" t="n">
        <f aca="false">M2117</f>
        <v>0</v>
      </c>
      <c r="N2101" s="69" t="n">
        <f aca="false">N2117</f>
        <v>0</v>
      </c>
      <c r="O2101" s="69" t="n">
        <f aca="false">O2117</f>
        <v>0</v>
      </c>
      <c r="P2101" s="69" t="n">
        <f aca="false">P2117</f>
        <v>0</v>
      </c>
      <c r="Q2101" s="69" t="n">
        <f aca="false">Q2117</f>
        <v>0</v>
      </c>
      <c r="R2101" s="69" t="n">
        <f aca="false">R2117</f>
        <v>0</v>
      </c>
      <c r="S2101" s="69" t="n">
        <f aca="false">S2117</f>
        <v>0</v>
      </c>
      <c r="T2101" s="69" t="n">
        <f aca="false">T2117</f>
        <v>0</v>
      </c>
      <c r="U2101" s="69" t="n">
        <f aca="false">U2117</f>
        <v>0</v>
      </c>
      <c r="V2101" s="69" t="n">
        <f aca="false">V2117</f>
        <v>0</v>
      </c>
      <c r="W2101" s="69" t="n">
        <f aca="false">W2117</f>
        <v>0</v>
      </c>
      <c r="X2101" s="69" t="n">
        <f aca="false">X2117</f>
        <v>0</v>
      </c>
      <c r="Y2101" s="69" t="n">
        <f aca="false">Y2117</f>
        <v>0</v>
      </c>
      <c r="Z2101" s="69" t="n">
        <f aca="false">Z2117</f>
        <v>0</v>
      </c>
      <c r="AA2101" s="69" t="n">
        <f aca="false">AA2117</f>
        <v>0</v>
      </c>
      <c r="AB2101" s="69" t="n">
        <f aca="false">AB2117</f>
        <v>0</v>
      </c>
      <c r="AC2101" s="69" t="n">
        <f aca="false">AC2117</f>
        <v>0</v>
      </c>
      <c r="AD2101" s="69" t="n">
        <f aca="false">AD2117</f>
        <v>0</v>
      </c>
      <c r="AE2101" s="69" t="n">
        <f aca="false">AE2117</f>
        <v>0</v>
      </c>
      <c r="AF2101" s="69" t="n">
        <f aca="false">AF2117</f>
        <v>0</v>
      </c>
      <c r="AG2101" s="69" t="n">
        <f aca="false">AG2117</f>
        <v>0</v>
      </c>
      <c r="AH2101" s="69" t="n">
        <f aca="false">AH2117</f>
        <v>0</v>
      </c>
      <c r="AI2101" s="69" t="n">
        <f aca="false">AI2117</f>
        <v>0</v>
      </c>
      <c r="AJ2101" s="69" t="n">
        <f aca="false">AJ2117</f>
        <v>0</v>
      </c>
      <c r="AK2101" s="69" t="n">
        <f aca="false">AK2117</f>
        <v>0</v>
      </c>
      <c r="AL2101" s="69" t="n">
        <f aca="false">AL2117</f>
        <v>0</v>
      </c>
      <c r="AM2101" s="69" t="n">
        <f aca="false">AM2117</f>
        <v>0</v>
      </c>
      <c r="AN2101" s="69" t="n">
        <f aca="false">AN2117</f>
        <v>0</v>
      </c>
      <c r="AO2101" s="69" t="n">
        <f aca="false">AO2117</f>
        <v>0</v>
      </c>
      <c r="AP2101" s="69" t="n">
        <f aca="false">AP2117</f>
        <v>0</v>
      </c>
      <c r="AQ2101" s="69" t="n">
        <f aca="false">AQ2117</f>
        <v>0</v>
      </c>
      <c r="AR2101" s="69" t="n">
        <f aca="false">AR2117</f>
        <v>0</v>
      </c>
      <c r="AS2101" s="69" t="n">
        <f aca="false">AS2117</f>
        <v>0</v>
      </c>
      <c r="AT2101" s="69" t="n">
        <f aca="false">AT2117</f>
        <v>0</v>
      </c>
      <c r="AU2101" s="69" t="n">
        <f aca="false">AU2117</f>
        <v>0</v>
      </c>
      <c r="AV2101" s="69" t="n">
        <f aca="false">AV2117</f>
        <v>0</v>
      </c>
      <c r="AW2101" s="69" t="n">
        <f aca="false">AW2117</f>
        <v>0</v>
      </c>
      <c r="AX2101" s="69" t="n">
        <f aca="false">AX2117</f>
        <v>0</v>
      </c>
      <c r="AY2101" s="69" t="n">
        <f aca="false">AY2117</f>
        <v>0</v>
      </c>
      <c r="AZ2101" s="69" t="n">
        <f aca="false">AZ2117</f>
        <v>0</v>
      </c>
      <c r="BA2101" s="69" t="n">
        <f aca="false">BA2117</f>
        <v>0</v>
      </c>
      <c r="BB2101" s="69" t="n">
        <f aca="false">BB2117</f>
        <v>0</v>
      </c>
      <c r="BC2101" s="69" t="n">
        <f aca="false">BC2117</f>
        <v>0</v>
      </c>
      <c r="BD2101" s="69" t="n">
        <f aca="false">BD2117</f>
        <v>0</v>
      </c>
      <c r="BE2101" s="69" t="n">
        <f aca="false">BE2117</f>
        <v>0</v>
      </c>
      <c r="BF2101" s="69" t="n">
        <f aca="false">BF2117</f>
        <v>0</v>
      </c>
      <c r="BG2101" s="69" t="n">
        <f aca="false">BG2117</f>
        <v>0</v>
      </c>
      <c r="BH2101" s="69" t="n">
        <f aca="false">BH2117</f>
        <v>0</v>
      </c>
      <c r="BI2101" s="69" t="n">
        <f aca="false">BI2117</f>
        <v>0</v>
      </c>
      <c r="BJ2101" s="69" t="n">
        <f aca="false">BJ2117</f>
        <v>0</v>
      </c>
      <c r="BK2101" s="69" t="n">
        <f aca="false">BK2117</f>
        <v>0</v>
      </c>
      <c r="BL2101" s="69" t="n">
        <f aca="false">BL2117</f>
        <v>0</v>
      </c>
      <c r="BM2101" s="69" t="n">
        <f aca="false">BM2117</f>
        <v>0</v>
      </c>
      <c r="BN2101" s="69" t="n">
        <f aca="false">BN2117</f>
        <v>0</v>
      </c>
      <c r="BO2101" s="69" t="n">
        <f aca="false">BO2117</f>
        <v>0</v>
      </c>
      <c r="BP2101" s="69" t="n">
        <f aca="false">BP2117</f>
        <v>0</v>
      </c>
      <c r="BQ2101" s="69" t="n">
        <f aca="false">BQ2117</f>
        <v>0</v>
      </c>
      <c r="BR2101" s="69" t="n">
        <f aca="false">BR2117</f>
        <v>0</v>
      </c>
      <c r="BS2101" s="69" t="n">
        <f aca="false">BS2117</f>
        <v>0</v>
      </c>
      <c r="BT2101" s="69" t="n">
        <f aca="false">BT2117</f>
        <v>0</v>
      </c>
      <c r="BU2101" s="69" t="n">
        <f aca="false">BU2117</f>
        <v>0</v>
      </c>
      <c r="BV2101" s="69" t="n">
        <f aca="false">BV2117</f>
        <v>0</v>
      </c>
    </row>
    <row r="2102" customFormat="false" ht="12.75" hidden="true" customHeight="false" outlineLevel="0" collapsed="false">
      <c r="A2102" s="3"/>
      <c r="B2102" s="3"/>
      <c r="C2102" s="67"/>
      <c r="D2102" s="67"/>
      <c r="E2102" s="67"/>
      <c r="F2102" s="67"/>
      <c r="G2102" s="67"/>
      <c r="H2102" s="68"/>
      <c r="I2102" s="69"/>
      <c r="J2102" s="69"/>
      <c r="K2102" s="69"/>
      <c r="L2102" s="69"/>
      <c r="M2102" s="69"/>
      <c r="N2102" s="69"/>
      <c r="O2102" s="69"/>
      <c r="P2102" s="69"/>
      <c r="Q2102" s="69"/>
      <c r="R2102" s="69"/>
      <c r="S2102" s="69"/>
      <c r="T2102" s="69"/>
      <c r="U2102" s="69"/>
      <c r="V2102" s="69"/>
      <c r="W2102" s="69"/>
      <c r="X2102" s="69"/>
      <c r="Y2102" s="69"/>
      <c r="Z2102" s="69"/>
      <c r="AA2102" s="69"/>
      <c r="AB2102" s="69"/>
      <c r="AC2102" s="69"/>
      <c r="AD2102" s="69"/>
      <c r="AE2102" s="69"/>
      <c r="AF2102" s="69"/>
      <c r="AG2102" s="69"/>
      <c r="AH2102" s="69"/>
      <c r="AI2102" s="69"/>
      <c r="AJ2102" s="69"/>
      <c r="AK2102" s="69"/>
      <c r="AL2102" s="69"/>
      <c r="AM2102" s="69"/>
      <c r="AN2102" s="69"/>
      <c r="AO2102" s="69"/>
      <c r="AP2102" s="69"/>
      <c r="AQ2102" s="69"/>
      <c r="AR2102" s="69"/>
      <c r="AS2102" s="69"/>
      <c r="AT2102" s="69"/>
      <c r="AU2102" s="69"/>
      <c r="AV2102" s="69"/>
      <c r="AW2102" s="69"/>
      <c r="AX2102" s="69"/>
      <c r="AY2102" s="69"/>
      <c r="AZ2102" s="69"/>
      <c r="BA2102" s="69"/>
      <c r="BB2102" s="69"/>
      <c r="BC2102" s="69"/>
      <c r="BD2102" s="69"/>
      <c r="BE2102" s="69"/>
      <c r="BF2102" s="69"/>
      <c r="BG2102" s="69"/>
      <c r="BH2102" s="69"/>
      <c r="BI2102" s="69"/>
      <c r="BJ2102" s="69"/>
      <c r="BK2102" s="69"/>
      <c r="BL2102" s="69"/>
      <c r="BM2102" s="69"/>
      <c r="BN2102" s="69"/>
      <c r="BO2102" s="69"/>
      <c r="BP2102" s="69"/>
      <c r="BQ2102" s="69"/>
      <c r="BR2102" s="69"/>
      <c r="BS2102" s="69"/>
      <c r="BT2102" s="69"/>
      <c r="BU2102" s="69"/>
      <c r="BV2102" s="69"/>
    </row>
    <row r="2103" customFormat="false" ht="12.75" hidden="true" customHeight="false" outlineLevel="0" collapsed="false">
      <c r="A2103" s="81" t="s">
        <v>545</v>
      </c>
      <c r="B2103" s="62"/>
      <c r="C2103" s="63"/>
      <c r="D2103" s="63"/>
      <c r="E2103" s="63"/>
      <c r="F2103" s="63"/>
      <c r="G2103" s="63"/>
      <c r="H2103" s="68"/>
      <c r="I2103" s="65" t="n">
        <f aca="false">I2104</f>
        <v>0</v>
      </c>
      <c r="J2103" s="65" t="n">
        <f aca="false">J2104</f>
        <v>0</v>
      </c>
      <c r="K2103" s="65" t="n">
        <f aca="false">K2104</f>
        <v>0</v>
      </c>
      <c r="L2103" s="65" t="n">
        <f aca="false">L2104</f>
        <v>0</v>
      </c>
      <c r="M2103" s="65" t="n">
        <f aca="false">M2104</f>
        <v>0</v>
      </c>
      <c r="N2103" s="65" t="n">
        <f aca="false">N2104</f>
        <v>0</v>
      </c>
      <c r="O2103" s="65" t="n">
        <f aca="false">O2104</f>
        <v>0</v>
      </c>
      <c r="P2103" s="65" t="n">
        <f aca="false">P2104</f>
        <v>0</v>
      </c>
      <c r="Q2103" s="65" t="n">
        <f aca="false">Q2104</f>
        <v>0</v>
      </c>
      <c r="R2103" s="65" t="n">
        <f aca="false">R2104</f>
        <v>0</v>
      </c>
      <c r="S2103" s="65" t="n">
        <f aca="false">S2104</f>
        <v>0</v>
      </c>
      <c r="T2103" s="65" t="n">
        <f aca="false">T2104</f>
        <v>0</v>
      </c>
      <c r="U2103" s="65" t="n">
        <f aca="false">U2104</f>
        <v>0</v>
      </c>
      <c r="V2103" s="65" t="n">
        <f aca="false">V2104</f>
        <v>0</v>
      </c>
      <c r="W2103" s="65" t="n">
        <f aca="false">W2104</f>
        <v>0</v>
      </c>
      <c r="X2103" s="65" t="n">
        <f aca="false">X2104</f>
        <v>0</v>
      </c>
      <c r="Y2103" s="65" t="n">
        <f aca="false">Y2104</f>
        <v>0</v>
      </c>
      <c r="Z2103" s="65" t="n">
        <f aca="false">Z2104</f>
        <v>0</v>
      </c>
      <c r="AA2103" s="65" t="n">
        <f aca="false">AA2104</f>
        <v>0</v>
      </c>
      <c r="AB2103" s="65" t="n">
        <f aca="false">AB2104</f>
        <v>0</v>
      </c>
      <c r="AC2103" s="65" t="n">
        <f aca="false">AC2104</f>
        <v>0</v>
      </c>
      <c r="AD2103" s="65" t="n">
        <f aca="false">AD2104</f>
        <v>0</v>
      </c>
      <c r="AE2103" s="65" t="n">
        <f aca="false">AE2104</f>
        <v>0</v>
      </c>
      <c r="AF2103" s="65" t="n">
        <f aca="false">AF2104</f>
        <v>0</v>
      </c>
      <c r="AG2103" s="65" t="n">
        <f aca="false">AG2104</f>
        <v>0</v>
      </c>
      <c r="AH2103" s="65" t="n">
        <f aca="false">AH2104</f>
        <v>0</v>
      </c>
      <c r="AI2103" s="65" t="n">
        <f aca="false">AI2104</f>
        <v>0</v>
      </c>
      <c r="AJ2103" s="65" t="n">
        <f aca="false">AJ2104</f>
        <v>0</v>
      </c>
      <c r="AK2103" s="65" t="n">
        <f aca="false">AK2104</f>
        <v>0</v>
      </c>
      <c r="AL2103" s="65" t="n">
        <f aca="false">AL2104</f>
        <v>0</v>
      </c>
      <c r="AM2103" s="65" t="n">
        <f aca="false">AM2104</f>
        <v>0</v>
      </c>
      <c r="AN2103" s="65" t="n">
        <f aca="false">AN2104</f>
        <v>0</v>
      </c>
      <c r="AO2103" s="65" t="n">
        <f aca="false">AO2104</f>
        <v>0</v>
      </c>
      <c r="AP2103" s="65" t="n">
        <f aca="false">AP2104</f>
        <v>0</v>
      </c>
      <c r="AQ2103" s="65" t="n">
        <f aca="false">AQ2104</f>
        <v>0</v>
      </c>
      <c r="AR2103" s="65" t="n">
        <f aca="false">AR2104</f>
        <v>0</v>
      </c>
      <c r="AS2103" s="65" t="n">
        <f aca="false">AS2104</f>
        <v>0</v>
      </c>
      <c r="AT2103" s="65" t="n">
        <f aca="false">AT2104</f>
        <v>0</v>
      </c>
      <c r="AU2103" s="65" t="n">
        <f aca="false">AU2104</f>
        <v>0</v>
      </c>
      <c r="AV2103" s="65" t="n">
        <f aca="false">AV2104</f>
        <v>0</v>
      </c>
      <c r="AW2103" s="65" t="n">
        <f aca="false">AW2104</f>
        <v>0</v>
      </c>
      <c r="AX2103" s="65" t="n">
        <f aca="false">AX2104</f>
        <v>0</v>
      </c>
      <c r="AY2103" s="65" t="n">
        <f aca="false">AY2104</f>
        <v>0</v>
      </c>
      <c r="AZ2103" s="65" t="n">
        <f aca="false">AZ2104</f>
        <v>0</v>
      </c>
      <c r="BA2103" s="65" t="n">
        <f aca="false">BA2104</f>
        <v>0</v>
      </c>
      <c r="BB2103" s="65" t="n">
        <f aca="false">BB2104</f>
        <v>0</v>
      </c>
      <c r="BC2103" s="65" t="n">
        <f aca="false">BC2104</f>
        <v>0</v>
      </c>
      <c r="BD2103" s="65" t="n">
        <f aca="false">BD2104</f>
        <v>0</v>
      </c>
      <c r="BE2103" s="65" t="n">
        <f aca="false">BE2104</f>
        <v>0</v>
      </c>
      <c r="BF2103" s="65" t="n">
        <f aca="false">BF2104</f>
        <v>0</v>
      </c>
      <c r="BG2103" s="65" t="n">
        <f aca="false">BG2104</f>
        <v>0</v>
      </c>
      <c r="BH2103" s="65" t="n">
        <f aca="false">BH2104</f>
        <v>0</v>
      </c>
      <c r="BI2103" s="65" t="n">
        <f aca="false">BI2104</f>
        <v>0</v>
      </c>
      <c r="BJ2103" s="65" t="n">
        <f aca="false">BJ2104</f>
        <v>0</v>
      </c>
      <c r="BK2103" s="65" t="n">
        <f aca="false">BK2104</f>
        <v>0</v>
      </c>
      <c r="BL2103" s="65" t="n">
        <f aca="false">BL2104</f>
        <v>0</v>
      </c>
      <c r="BM2103" s="65" t="n">
        <f aca="false">BM2104</f>
        <v>0</v>
      </c>
      <c r="BN2103" s="65" t="n">
        <f aca="false">BN2104</f>
        <v>0</v>
      </c>
      <c r="BO2103" s="65" t="e">
        <f aca="false">BO2104</f>
        <v>#REF!</v>
      </c>
      <c r="BP2103" s="65" t="e">
        <f aca="false">BP2104</f>
        <v>#REF!</v>
      </c>
      <c r="BQ2103" s="65" t="e">
        <f aca="false">BQ2104</f>
        <v>#REF!</v>
      </c>
      <c r="BR2103" s="65" t="e">
        <f aca="false">BR2104</f>
        <v>#REF!</v>
      </c>
      <c r="BS2103" s="65" t="e">
        <f aca="false">BS2104</f>
        <v>#REF!</v>
      </c>
      <c r="BT2103" s="65" t="e">
        <f aca="false">BT2104</f>
        <v>#REF!</v>
      </c>
      <c r="BU2103" s="65" t="e">
        <f aca="false">BU2104</f>
        <v>#REF!</v>
      </c>
      <c r="BV2103" s="65" t="e">
        <f aca="false">BV2104</f>
        <v>#REF!</v>
      </c>
    </row>
    <row r="2104" customFormat="false" ht="12.75" hidden="true" customHeight="false" outlineLevel="0" collapsed="false">
      <c r="A2104" s="98" t="s">
        <v>479</v>
      </c>
      <c r="B2104" s="98"/>
      <c r="C2104" s="77" t="s">
        <v>440</v>
      </c>
      <c r="D2104" s="67"/>
      <c r="E2104" s="67"/>
      <c r="F2104" s="67"/>
      <c r="G2104" s="67"/>
      <c r="H2104" s="68"/>
      <c r="I2104" s="65" t="n">
        <f aca="false">I2105</f>
        <v>0</v>
      </c>
      <c r="J2104" s="65" t="n">
        <f aca="false">J2105</f>
        <v>0</v>
      </c>
      <c r="K2104" s="65" t="n">
        <f aca="false">K2105</f>
        <v>0</v>
      </c>
      <c r="L2104" s="65" t="n">
        <f aca="false">L2105</f>
        <v>0</v>
      </c>
      <c r="M2104" s="65" t="n">
        <f aca="false">M2105</f>
        <v>0</v>
      </c>
      <c r="N2104" s="65" t="n">
        <f aca="false">N2105</f>
        <v>0</v>
      </c>
      <c r="O2104" s="65" t="n">
        <f aca="false">O2105</f>
        <v>0</v>
      </c>
      <c r="P2104" s="65" t="n">
        <f aca="false">P2105</f>
        <v>0</v>
      </c>
      <c r="Q2104" s="65" t="n">
        <f aca="false">Q2105</f>
        <v>0</v>
      </c>
      <c r="R2104" s="65" t="n">
        <f aca="false">R2105</f>
        <v>0</v>
      </c>
      <c r="S2104" s="65" t="n">
        <f aca="false">S2105</f>
        <v>0</v>
      </c>
      <c r="T2104" s="65" t="n">
        <f aca="false">T2105</f>
        <v>0</v>
      </c>
      <c r="U2104" s="65" t="n">
        <f aca="false">U2105</f>
        <v>0</v>
      </c>
      <c r="V2104" s="65" t="n">
        <f aca="false">V2105</f>
        <v>0</v>
      </c>
      <c r="W2104" s="65" t="n">
        <f aca="false">W2105</f>
        <v>0</v>
      </c>
      <c r="X2104" s="65" t="n">
        <f aca="false">X2105</f>
        <v>0</v>
      </c>
      <c r="Y2104" s="65" t="n">
        <f aca="false">Y2105</f>
        <v>0</v>
      </c>
      <c r="Z2104" s="65" t="n">
        <f aca="false">Z2105</f>
        <v>0</v>
      </c>
      <c r="AA2104" s="65" t="n">
        <f aca="false">AA2105</f>
        <v>0</v>
      </c>
      <c r="AB2104" s="65" t="n">
        <f aca="false">AB2105</f>
        <v>0</v>
      </c>
      <c r="AC2104" s="65" t="n">
        <f aca="false">AC2105</f>
        <v>0</v>
      </c>
      <c r="AD2104" s="65" t="n">
        <f aca="false">AD2105</f>
        <v>0</v>
      </c>
      <c r="AE2104" s="65" t="n">
        <f aca="false">AE2105</f>
        <v>0</v>
      </c>
      <c r="AF2104" s="65" t="n">
        <f aca="false">AF2105</f>
        <v>0</v>
      </c>
      <c r="AG2104" s="65" t="n">
        <f aca="false">AG2105</f>
        <v>0</v>
      </c>
      <c r="AH2104" s="65" t="n">
        <f aca="false">AH2105</f>
        <v>0</v>
      </c>
      <c r="AI2104" s="65" t="n">
        <f aca="false">AI2105</f>
        <v>0</v>
      </c>
      <c r="AJ2104" s="65" t="n">
        <f aca="false">AJ2105</f>
        <v>0</v>
      </c>
      <c r="AK2104" s="65" t="n">
        <f aca="false">AK2105</f>
        <v>0</v>
      </c>
      <c r="AL2104" s="65" t="n">
        <f aca="false">AL2105</f>
        <v>0</v>
      </c>
      <c r="AM2104" s="65" t="n">
        <f aca="false">AM2105</f>
        <v>0</v>
      </c>
      <c r="AN2104" s="65" t="n">
        <f aca="false">AN2105</f>
        <v>0</v>
      </c>
      <c r="AO2104" s="65" t="n">
        <f aca="false">AO2105</f>
        <v>0</v>
      </c>
      <c r="AP2104" s="65" t="n">
        <f aca="false">AP2105</f>
        <v>0</v>
      </c>
      <c r="AQ2104" s="65" t="n">
        <f aca="false">AQ2105</f>
        <v>0</v>
      </c>
      <c r="AR2104" s="65" t="n">
        <f aca="false">AR2105</f>
        <v>0</v>
      </c>
      <c r="AS2104" s="65" t="n">
        <f aca="false">AS2105</f>
        <v>0</v>
      </c>
      <c r="AT2104" s="65" t="n">
        <f aca="false">AT2105</f>
        <v>0</v>
      </c>
      <c r="AU2104" s="65" t="n">
        <f aca="false">AU2105</f>
        <v>0</v>
      </c>
      <c r="AV2104" s="65" t="n">
        <f aca="false">AV2105</f>
        <v>0</v>
      </c>
      <c r="AW2104" s="65" t="n">
        <f aca="false">AW2105</f>
        <v>0</v>
      </c>
      <c r="AX2104" s="65" t="n">
        <f aca="false">AX2105</f>
        <v>0</v>
      </c>
      <c r="AY2104" s="65" t="n">
        <f aca="false">AY2105</f>
        <v>0</v>
      </c>
      <c r="AZ2104" s="65" t="n">
        <f aca="false">AZ2105</f>
        <v>0</v>
      </c>
      <c r="BA2104" s="65" t="n">
        <f aca="false">BA2105</f>
        <v>0</v>
      </c>
      <c r="BB2104" s="65" t="n">
        <f aca="false">BB2105</f>
        <v>0</v>
      </c>
      <c r="BC2104" s="65" t="n">
        <f aca="false">BC2105</f>
        <v>0</v>
      </c>
      <c r="BD2104" s="65" t="n">
        <f aca="false">BD2105</f>
        <v>0</v>
      </c>
      <c r="BE2104" s="65" t="n">
        <f aca="false">BE2105</f>
        <v>0</v>
      </c>
      <c r="BF2104" s="65" t="n">
        <f aca="false">BF2105</f>
        <v>0</v>
      </c>
      <c r="BG2104" s="65" t="n">
        <f aca="false">BG2105</f>
        <v>0</v>
      </c>
      <c r="BH2104" s="65" t="n">
        <f aca="false">BH2105</f>
        <v>0</v>
      </c>
      <c r="BI2104" s="65" t="n">
        <f aca="false">BI2105</f>
        <v>0</v>
      </c>
      <c r="BJ2104" s="65" t="n">
        <f aca="false">BJ2105</f>
        <v>0</v>
      </c>
      <c r="BK2104" s="65" t="n">
        <f aca="false">BK2105</f>
        <v>0</v>
      </c>
      <c r="BL2104" s="65" t="n">
        <f aca="false">BL2105</f>
        <v>0</v>
      </c>
      <c r="BM2104" s="65" t="n">
        <f aca="false">BM2105</f>
        <v>0</v>
      </c>
      <c r="BN2104" s="65" t="n">
        <f aca="false">BN2105</f>
        <v>0</v>
      </c>
      <c r="BO2104" s="65" t="e">
        <f aca="false">BO2105+#REF!</f>
        <v>#REF!</v>
      </c>
      <c r="BP2104" s="65" t="e">
        <f aca="false">BP2105+#REF!</f>
        <v>#REF!</v>
      </c>
      <c r="BQ2104" s="65" t="e">
        <f aca="false">BQ2105+#REF!</f>
        <v>#REF!</v>
      </c>
      <c r="BR2104" s="65" t="e">
        <f aca="false">BR2105+#REF!</f>
        <v>#REF!</v>
      </c>
      <c r="BS2104" s="65" t="e">
        <f aca="false">BS2105+#REF!</f>
        <v>#REF!</v>
      </c>
      <c r="BT2104" s="65" t="e">
        <f aca="false">BT2105+#REF!</f>
        <v>#REF!</v>
      </c>
      <c r="BU2104" s="65" t="e">
        <f aca="false">BU2105+#REF!</f>
        <v>#REF!</v>
      </c>
      <c r="BV2104" s="65" t="e">
        <f aca="false">BV2105+#REF!</f>
        <v>#REF!</v>
      </c>
    </row>
    <row r="2105" customFormat="false" ht="12.75" hidden="true" customHeight="false" outlineLevel="0" collapsed="false">
      <c r="A2105" s="98" t="s">
        <v>444</v>
      </c>
      <c r="B2105" s="98"/>
      <c r="C2105" s="77" t="s">
        <v>440</v>
      </c>
      <c r="D2105" s="77" t="s">
        <v>445</v>
      </c>
      <c r="E2105" s="77" t="s">
        <v>124</v>
      </c>
      <c r="F2105" s="77" t="s">
        <v>124</v>
      </c>
      <c r="G2105" s="67"/>
      <c r="H2105" s="68"/>
      <c r="I2105" s="65" t="n">
        <f aca="false">I2106</f>
        <v>0</v>
      </c>
      <c r="J2105" s="65" t="n">
        <f aca="false">J2106</f>
        <v>0</v>
      </c>
      <c r="K2105" s="65" t="n">
        <f aca="false">K2106</f>
        <v>0</v>
      </c>
      <c r="L2105" s="65" t="n">
        <f aca="false">L2106</f>
        <v>0</v>
      </c>
      <c r="M2105" s="65" t="n">
        <f aca="false">M2106</f>
        <v>0</v>
      </c>
      <c r="N2105" s="65" t="n">
        <f aca="false">N2106</f>
        <v>0</v>
      </c>
      <c r="O2105" s="65" t="n">
        <f aca="false">O2106</f>
        <v>0</v>
      </c>
      <c r="P2105" s="65" t="n">
        <f aca="false">P2106</f>
        <v>0</v>
      </c>
      <c r="Q2105" s="65" t="n">
        <f aca="false">Q2106</f>
        <v>0</v>
      </c>
      <c r="R2105" s="65" t="n">
        <f aca="false">R2106</f>
        <v>0</v>
      </c>
      <c r="S2105" s="65" t="n">
        <f aca="false">S2106</f>
        <v>0</v>
      </c>
      <c r="T2105" s="65" t="n">
        <f aca="false">T2106</f>
        <v>0</v>
      </c>
      <c r="U2105" s="65" t="n">
        <f aca="false">U2106</f>
        <v>0</v>
      </c>
      <c r="V2105" s="65" t="n">
        <f aca="false">V2106</f>
        <v>0</v>
      </c>
      <c r="W2105" s="65" t="n">
        <f aca="false">W2106</f>
        <v>0</v>
      </c>
      <c r="X2105" s="65" t="n">
        <f aca="false">X2106</f>
        <v>0</v>
      </c>
      <c r="Y2105" s="65" t="n">
        <f aca="false">Y2106</f>
        <v>0</v>
      </c>
      <c r="Z2105" s="65" t="n">
        <f aca="false">Z2106</f>
        <v>0</v>
      </c>
      <c r="AA2105" s="65" t="n">
        <f aca="false">AA2106</f>
        <v>0</v>
      </c>
      <c r="AB2105" s="65" t="n">
        <f aca="false">AB2106</f>
        <v>0</v>
      </c>
      <c r="AC2105" s="65" t="n">
        <f aca="false">AC2106</f>
        <v>0</v>
      </c>
      <c r="AD2105" s="65" t="n">
        <f aca="false">AD2106</f>
        <v>0</v>
      </c>
      <c r="AE2105" s="65" t="n">
        <f aca="false">AE2106</f>
        <v>0</v>
      </c>
      <c r="AF2105" s="65" t="n">
        <f aca="false">AF2106</f>
        <v>0</v>
      </c>
      <c r="AG2105" s="65" t="n">
        <f aca="false">AG2106</f>
        <v>0</v>
      </c>
      <c r="AH2105" s="65" t="n">
        <f aca="false">AH2106</f>
        <v>0</v>
      </c>
      <c r="AI2105" s="65" t="n">
        <f aca="false">AI2106</f>
        <v>0</v>
      </c>
      <c r="AJ2105" s="65" t="n">
        <f aca="false">AJ2106</f>
        <v>0</v>
      </c>
      <c r="AK2105" s="65" t="n">
        <f aca="false">AK2106</f>
        <v>0</v>
      </c>
      <c r="AL2105" s="65" t="n">
        <f aca="false">AL2106</f>
        <v>0</v>
      </c>
      <c r="AM2105" s="65" t="n">
        <f aca="false">AM2106</f>
        <v>0</v>
      </c>
      <c r="AN2105" s="65" t="n">
        <f aca="false">AN2106</f>
        <v>0</v>
      </c>
      <c r="AO2105" s="65" t="n">
        <f aca="false">AO2106</f>
        <v>0</v>
      </c>
      <c r="AP2105" s="65" t="n">
        <f aca="false">AP2106</f>
        <v>0</v>
      </c>
      <c r="AQ2105" s="65" t="n">
        <f aca="false">AQ2106</f>
        <v>0</v>
      </c>
      <c r="AR2105" s="65" t="n">
        <f aca="false">AR2106</f>
        <v>0</v>
      </c>
      <c r="AS2105" s="65" t="n">
        <f aca="false">AS2106</f>
        <v>0</v>
      </c>
      <c r="AT2105" s="65" t="n">
        <f aca="false">AT2106</f>
        <v>0</v>
      </c>
      <c r="AU2105" s="65" t="n">
        <f aca="false">AU2106</f>
        <v>0</v>
      </c>
      <c r="AV2105" s="65" t="n">
        <f aca="false">AV2106</f>
        <v>0</v>
      </c>
      <c r="AW2105" s="65" t="n">
        <f aca="false">AW2106</f>
        <v>0</v>
      </c>
      <c r="AX2105" s="65" t="n">
        <f aca="false">AX2106</f>
        <v>0</v>
      </c>
      <c r="AY2105" s="65" t="n">
        <f aca="false">AY2106</f>
        <v>0</v>
      </c>
      <c r="AZ2105" s="65" t="n">
        <f aca="false">AZ2106</f>
        <v>0</v>
      </c>
      <c r="BA2105" s="65" t="n">
        <f aca="false">BA2106</f>
        <v>0</v>
      </c>
      <c r="BB2105" s="65" t="n">
        <f aca="false">BB2106</f>
        <v>0</v>
      </c>
      <c r="BC2105" s="65" t="n">
        <f aca="false">BC2106</f>
        <v>0</v>
      </c>
      <c r="BD2105" s="65" t="n">
        <f aca="false">BD2106</f>
        <v>0</v>
      </c>
      <c r="BE2105" s="65" t="n">
        <f aca="false">BE2106</f>
        <v>0</v>
      </c>
      <c r="BF2105" s="65" t="n">
        <f aca="false">BF2106</f>
        <v>0</v>
      </c>
      <c r="BG2105" s="65" t="n">
        <f aca="false">BG2106</f>
        <v>0</v>
      </c>
      <c r="BH2105" s="65" t="n">
        <f aca="false">BH2106</f>
        <v>0</v>
      </c>
      <c r="BI2105" s="65" t="n">
        <f aca="false">BI2106</f>
        <v>0</v>
      </c>
      <c r="BJ2105" s="65" t="n">
        <f aca="false">BJ2106</f>
        <v>0</v>
      </c>
      <c r="BK2105" s="65" t="n">
        <f aca="false">BK2106</f>
        <v>0</v>
      </c>
      <c r="BL2105" s="65" t="n">
        <f aca="false">BL2106</f>
        <v>0</v>
      </c>
      <c r="BM2105" s="65" t="n">
        <f aca="false">BM2106</f>
        <v>0</v>
      </c>
      <c r="BN2105" s="65" t="n">
        <f aca="false">BN2106</f>
        <v>0</v>
      </c>
      <c r="BO2105" s="65" t="n">
        <f aca="false">BO2106</f>
        <v>0</v>
      </c>
      <c r="BP2105" s="65" t="n">
        <f aca="false">BP2106</f>
        <v>0</v>
      </c>
      <c r="BQ2105" s="65" t="n">
        <f aca="false">BQ2106</f>
        <v>0</v>
      </c>
      <c r="BR2105" s="65" t="n">
        <f aca="false">BR2106</f>
        <v>0</v>
      </c>
      <c r="BS2105" s="65" t="n">
        <f aca="false">BS2106</f>
        <v>0</v>
      </c>
      <c r="BT2105" s="65" t="n">
        <f aca="false">BT2106</f>
        <v>0</v>
      </c>
      <c r="BU2105" s="65" t="n">
        <f aca="false">BU2106</f>
        <v>0</v>
      </c>
      <c r="BV2105" s="65" t="n">
        <f aca="false">BV2106</f>
        <v>0</v>
      </c>
    </row>
    <row r="2106" customFormat="false" ht="12.75" hidden="true" customHeight="false" outlineLevel="0" collapsed="false">
      <c r="A2106" s="98" t="s">
        <v>431</v>
      </c>
      <c r="B2106" s="98"/>
      <c r="C2106" s="77" t="s">
        <v>440</v>
      </c>
      <c r="D2106" s="77" t="s">
        <v>445</v>
      </c>
      <c r="E2106" s="77" t="s">
        <v>124</v>
      </c>
      <c r="F2106" s="77" t="s">
        <v>124</v>
      </c>
      <c r="G2106" s="77" t="s">
        <v>432</v>
      </c>
      <c r="H2106" s="80"/>
      <c r="I2106" s="65" t="n">
        <f aca="false">I2107+I2110+I2117</f>
        <v>0</v>
      </c>
      <c r="J2106" s="65" t="n">
        <f aca="false">J2107+J2110+J2117</f>
        <v>0</v>
      </c>
      <c r="K2106" s="65" t="n">
        <f aca="false">K2107+K2110+K2117</f>
        <v>0</v>
      </c>
      <c r="L2106" s="65" t="n">
        <f aca="false">L2107+L2110+L2117</f>
        <v>0</v>
      </c>
      <c r="M2106" s="65" t="n">
        <f aca="false">M2107+M2110+M2117</f>
        <v>0</v>
      </c>
      <c r="N2106" s="65" t="n">
        <f aca="false">N2107+N2110+N2117</f>
        <v>0</v>
      </c>
      <c r="O2106" s="65" t="n">
        <f aca="false">O2107+O2110+O2117</f>
        <v>0</v>
      </c>
      <c r="P2106" s="65" t="n">
        <f aca="false">P2107+P2110+P2117</f>
        <v>0</v>
      </c>
      <c r="Q2106" s="65" t="n">
        <f aca="false">Q2107+Q2110+Q2117</f>
        <v>0</v>
      </c>
      <c r="R2106" s="65" t="n">
        <f aca="false">R2107+R2110+R2117</f>
        <v>0</v>
      </c>
      <c r="S2106" s="65" t="n">
        <f aca="false">S2107+S2110+S2117</f>
        <v>0</v>
      </c>
      <c r="T2106" s="65" t="n">
        <f aca="false">T2107+T2110+T2117</f>
        <v>0</v>
      </c>
      <c r="U2106" s="65" t="n">
        <f aca="false">U2107+U2110+U2117</f>
        <v>0</v>
      </c>
      <c r="V2106" s="65" t="n">
        <f aca="false">V2107+V2110+V2117</f>
        <v>0</v>
      </c>
      <c r="W2106" s="65" t="n">
        <f aca="false">W2107+W2110+W2117</f>
        <v>0</v>
      </c>
      <c r="X2106" s="65" t="n">
        <f aca="false">X2107+X2110+X2117</f>
        <v>0</v>
      </c>
      <c r="Y2106" s="65" t="n">
        <f aca="false">Y2107+Y2110+Y2117</f>
        <v>0</v>
      </c>
      <c r="Z2106" s="65" t="n">
        <f aca="false">Z2107+Z2110+Z2117</f>
        <v>0</v>
      </c>
      <c r="AA2106" s="65" t="n">
        <f aca="false">AA2107+AA2110+AA2117</f>
        <v>0</v>
      </c>
      <c r="AB2106" s="65" t="n">
        <f aca="false">AB2107+AB2110+AB2117</f>
        <v>0</v>
      </c>
      <c r="AC2106" s="65" t="n">
        <f aca="false">AC2107+AC2110+AC2117</f>
        <v>0</v>
      </c>
      <c r="AD2106" s="65" t="n">
        <f aca="false">AD2107+AD2110+AD2117</f>
        <v>0</v>
      </c>
      <c r="AE2106" s="65" t="n">
        <f aca="false">AE2107+AE2110+AE2117</f>
        <v>0</v>
      </c>
      <c r="AF2106" s="65" t="n">
        <f aca="false">AF2107+AF2110+AF2117</f>
        <v>0</v>
      </c>
      <c r="AG2106" s="65" t="n">
        <f aca="false">AG2107+AG2110+AG2117</f>
        <v>0</v>
      </c>
      <c r="AH2106" s="65" t="n">
        <f aca="false">AH2107+AH2110+AH2117</f>
        <v>0</v>
      </c>
      <c r="AI2106" s="65" t="n">
        <f aca="false">AI2107+AI2110+AI2117</f>
        <v>0</v>
      </c>
      <c r="AJ2106" s="65" t="n">
        <f aca="false">AJ2107+AJ2110+AJ2117</f>
        <v>0</v>
      </c>
      <c r="AK2106" s="65" t="n">
        <f aca="false">AK2107+AK2110+AK2117</f>
        <v>0</v>
      </c>
      <c r="AL2106" s="65" t="n">
        <f aca="false">AL2107+AL2110+AL2117</f>
        <v>0</v>
      </c>
      <c r="AM2106" s="65" t="n">
        <f aca="false">AM2107+AM2110+AM2117</f>
        <v>0</v>
      </c>
      <c r="AN2106" s="65" t="n">
        <f aca="false">AN2107+AN2110+AN2117</f>
        <v>0</v>
      </c>
      <c r="AO2106" s="65" t="n">
        <f aca="false">AO2107+AO2110+AO2117</f>
        <v>0</v>
      </c>
      <c r="AP2106" s="65" t="n">
        <f aca="false">AP2107+AP2110+AP2117</f>
        <v>0</v>
      </c>
      <c r="AQ2106" s="65" t="n">
        <f aca="false">AQ2107+AQ2110+AQ2117</f>
        <v>0</v>
      </c>
      <c r="AR2106" s="65" t="n">
        <f aca="false">AR2107+AR2110+AR2117</f>
        <v>0</v>
      </c>
      <c r="AS2106" s="65" t="n">
        <f aca="false">AS2107+AS2110+AS2117</f>
        <v>0</v>
      </c>
      <c r="AT2106" s="65" t="n">
        <f aca="false">AT2107+AT2110+AT2117</f>
        <v>0</v>
      </c>
      <c r="AU2106" s="65" t="n">
        <f aca="false">AU2107+AU2110+AU2117</f>
        <v>0</v>
      </c>
      <c r="AV2106" s="65" t="n">
        <f aca="false">AV2107+AV2110+AV2117</f>
        <v>0</v>
      </c>
      <c r="AW2106" s="65" t="n">
        <f aca="false">AW2107+AW2110+AW2117</f>
        <v>0</v>
      </c>
      <c r="AX2106" s="65" t="n">
        <f aca="false">AX2107+AX2110+AX2117</f>
        <v>0</v>
      </c>
      <c r="AY2106" s="65" t="n">
        <f aca="false">AY2107+AY2110+AY2117</f>
        <v>0</v>
      </c>
      <c r="AZ2106" s="65" t="n">
        <f aca="false">AZ2107+AZ2110+AZ2117</f>
        <v>0</v>
      </c>
      <c r="BA2106" s="65" t="n">
        <f aca="false">BA2107+BA2110+BA2117</f>
        <v>0</v>
      </c>
      <c r="BB2106" s="65" t="n">
        <f aca="false">BB2107+BB2110+BB2117</f>
        <v>0</v>
      </c>
      <c r="BC2106" s="65" t="n">
        <f aca="false">BC2107+BC2110+BC2117</f>
        <v>0</v>
      </c>
      <c r="BD2106" s="65" t="n">
        <f aca="false">BD2107+BD2110+BD2117</f>
        <v>0</v>
      </c>
      <c r="BE2106" s="65" t="n">
        <f aca="false">BE2107+BE2110+BE2117</f>
        <v>0</v>
      </c>
      <c r="BF2106" s="65" t="n">
        <f aca="false">BF2107+BF2110+BF2117</f>
        <v>0</v>
      </c>
      <c r="BG2106" s="65" t="n">
        <f aca="false">BG2107+BG2110+BG2117</f>
        <v>0</v>
      </c>
      <c r="BH2106" s="65" t="n">
        <f aca="false">BH2107+BH2110+BH2117</f>
        <v>0</v>
      </c>
      <c r="BI2106" s="65" t="n">
        <f aca="false">BI2107+BI2110+BI2117</f>
        <v>0</v>
      </c>
      <c r="BJ2106" s="65" t="n">
        <f aca="false">BJ2107+BJ2110+BJ2117</f>
        <v>0</v>
      </c>
      <c r="BK2106" s="65" t="n">
        <f aca="false">BK2107+BK2110+BK2117</f>
        <v>0</v>
      </c>
      <c r="BL2106" s="65" t="n">
        <f aca="false">BL2107+BL2110+BL2117</f>
        <v>0</v>
      </c>
      <c r="BM2106" s="65" t="n">
        <f aca="false">BM2107+BM2110+BM2117</f>
        <v>0</v>
      </c>
      <c r="BN2106" s="65" t="n">
        <f aca="false">BN2107+BN2110+BN2117</f>
        <v>0</v>
      </c>
      <c r="BO2106" s="65" t="n">
        <f aca="false">BO2107+BO2110+BO2117</f>
        <v>0</v>
      </c>
      <c r="BP2106" s="65" t="n">
        <f aca="false">BP2107+BP2110+BP2117</f>
        <v>0</v>
      </c>
      <c r="BQ2106" s="65" t="n">
        <f aca="false">BQ2107+BQ2110+BQ2117</f>
        <v>0</v>
      </c>
      <c r="BR2106" s="65" t="n">
        <f aca="false">BR2107+BR2110+BR2117</f>
        <v>0</v>
      </c>
      <c r="BS2106" s="65" t="n">
        <f aca="false">BS2107+BS2110+BS2117</f>
        <v>0</v>
      </c>
      <c r="BT2106" s="65" t="n">
        <f aca="false">BT2107+BT2110+BT2117</f>
        <v>0</v>
      </c>
      <c r="BU2106" s="65" t="n">
        <f aca="false">BU2107+BU2110+BU2117</f>
        <v>0</v>
      </c>
      <c r="BV2106" s="65" t="n">
        <f aca="false">BV2107+BV2110+BV2117</f>
        <v>0</v>
      </c>
    </row>
    <row r="2107" customFormat="false" ht="12.75" hidden="true" customHeight="false" outlineLevel="0" collapsed="false">
      <c r="A2107" s="3" t="s">
        <v>127</v>
      </c>
      <c r="B2107" s="3"/>
      <c r="C2107" s="67" t="s">
        <v>440</v>
      </c>
      <c r="D2107" s="67" t="s">
        <v>445</v>
      </c>
      <c r="E2107" s="67" t="s">
        <v>124</v>
      </c>
      <c r="F2107" s="67" t="s">
        <v>124</v>
      </c>
      <c r="G2107" s="67" t="s">
        <v>432</v>
      </c>
      <c r="H2107" s="68" t="n">
        <v>210</v>
      </c>
      <c r="I2107" s="69" t="n">
        <f aca="false">I2109</f>
        <v>0</v>
      </c>
      <c r="J2107" s="69" t="n">
        <f aca="false">J2109</f>
        <v>0</v>
      </c>
      <c r="K2107" s="69" t="n">
        <f aca="false">K2109</f>
        <v>0</v>
      </c>
      <c r="L2107" s="69" t="n">
        <f aca="false">L2109</f>
        <v>0</v>
      </c>
      <c r="M2107" s="69" t="n">
        <f aca="false">M2109</f>
        <v>0</v>
      </c>
      <c r="N2107" s="69" t="n">
        <f aca="false">N2109</f>
        <v>0</v>
      </c>
      <c r="O2107" s="69" t="n">
        <f aca="false">O2109</f>
        <v>0</v>
      </c>
      <c r="P2107" s="69" t="n">
        <f aca="false">P2109</f>
        <v>0</v>
      </c>
      <c r="Q2107" s="69" t="n">
        <f aca="false">Q2109</f>
        <v>0</v>
      </c>
      <c r="R2107" s="69" t="n">
        <f aca="false">R2109</f>
        <v>0</v>
      </c>
      <c r="S2107" s="69" t="n">
        <f aca="false">S2109</f>
        <v>0</v>
      </c>
      <c r="T2107" s="69" t="n">
        <f aca="false">T2109</f>
        <v>0</v>
      </c>
      <c r="U2107" s="69" t="n">
        <f aca="false">U2109</f>
        <v>0</v>
      </c>
      <c r="V2107" s="69" t="n">
        <f aca="false">V2109</f>
        <v>0</v>
      </c>
      <c r="W2107" s="69" t="n">
        <f aca="false">W2109</f>
        <v>0</v>
      </c>
      <c r="X2107" s="69" t="n">
        <f aca="false">X2109</f>
        <v>0</v>
      </c>
      <c r="Y2107" s="69" t="n">
        <f aca="false">Y2109</f>
        <v>0</v>
      </c>
      <c r="Z2107" s="69" t="n">
        <f aca="false">Z2109</f>
        <v>0</v>
      </c>
      <c r="AA2107" s="69" t="n">
        <f aca="false">AA2109</f>
        <v>0</v>
      </c>
      <c r="AB2107" s="69" t="n">
        <f aca="false">AB2109</f>
        <v>0</v>
      </c>
      <c r="AC2107" s="69" t="n">
        <f aca="false">AC2109</f>
        <v>0</v>
      </c>
      <c r="AD2107" s="69" t="n">
        <f aca="false">AD2109</f>
        <v>0</v>
      </c>
      <c r="AE2107" s="69" t="n">
        <f aca="false">AE2109</f>
        <v>0</v>
      </c>
      <c r="AF2107" s="69" t="n">
        <f aca="false">AF2109</f>
        <v>0</v>
      </c>
      <c r="AG2107" s="69" t="n">
        <f aca="false">AG2109</f>
        <v>0</v>
      </c>
      <c r="AH2107" s="69" t="n">
        <f aca="false">AH2109</f>
        <v>0</v>
      </c>
      <c r="AI2107" s="69" t="n">
        <f aca="false">AI2109</f>
        <v>0</v>
      </c>
      <c r="AJ2107" s="69" t="n">
        <f aca="false">AJ2109</f>
        <v>0</v>
      </c>
      <c r="AK2107" s="69" t="n">
        <f aca="false">AK2109</f>
        <v>0</v>
      </c>
      <c r="AL2107" s="69" t="n">
        <f aca="false">AL2109</f>
        <v>0</v>
      </c>
      <c r="AM2107" s="69" t="n">
        <f aca="false">AM2109</f>
        <v>0</v>
      </c>
      <c r="AN2107" s="69" t="n">
        <f aca="false">AN2109</f>
        <v>0</v>
      </c>
      <c r="AO2107" s="69" t="n">
        <f aca="false">AO2109</f>
        <v>0</v>
      </c>
      <c r="AP2107" s="69" t="n">
        <f aca="false">AP2109</f>
        <v>0</v>
      </c>
      <c r="AQ2107" s="69" t="n">
        <f aca="false">AQ2109</f>
        <v>0</v>
      </c>
      <c r="AR2107" s="69" t="n">
        <f aca="false">AR2109</f>
        <v>0</v>
      </c>
      <c r="AS2107" s="69" t="n">
        <f aca="false">AS2109</f>
        <v>0</v>
      </c>
      <c r="AT2107" s="69" t="n">
        <f aca="false">AT2109</f>
        <v>0</v>
      </c>
      <c r="AU2107" s="69" t="n">
        <f aca="false">AU2109</f>
        <v>0</v>
      </c>
      <c r="AV2107" s="69" t="n">
        <f aca="false">AV2109</f>
        <v>0</v>
      </c>
      <c r="AW2107" s="69" t="n">
        <f aca="false">AW2109</f>
        <v>0</v>
      </c>
      <c r="AX2107" s="69" t="n">
        <f aca="false">AX2109</f>
        <v>0</v>
      </c>
      <c r="AY2107" s="69" t="n">
        <f aca="false">AY2109</f>
        <v>0</v>
      </c>
      <c r="AZ2107" s="69" t="n">
        <f aca="false">AZ2109</f>
        <v>0</v>
      </c>
      <c r="BA2107" s="69" t="n">
        <f aca="false">BA2109</f>
        <v>0</v>
      </c>
      <c r="BB2107" s="69" t="n">
        <f aca="false">BB2109</f>
        <v>0</v>
      </c>
      <c r="BC2107" s="69" t="n">
        <f aca="false">BC2109</f>
        <v>0</v>
      </c>
      <c r="BD2107" s="69" t="n">
        <f aca="false">BD2109</f>
        <v>0</v>
      </c>
      <c r="BE2107" s="69" t="n">
        <f aca="false">BE2109</f>
        <v>0</v>
      </c>
      <c r="BF2107" s="69" t="n">
        <f aca="false">BF2109</f>
        <v>0</v>
      </c>
      <c r="BG2107" s="69" t="n">
        <f aca="false">BG2109</f>
        <v>0</v>
      </c>
      <c r="BH2107" s="69" t="n">
        <f aca="false">BH2109</f>
        <v>0</v>
      </c>
      <c r="BI2107" s="69" t="n">
        <f aca="false">BI2109</f>
        <v>0</v>
      </c>
      <c r="BJ2107" s="69" t="n">
        <f aca="false">BJ2109</f>
        <v>0</v>
      </c>
      <c r="BK2107" s="69" t="n">
        <f aca="false">BK2109</f>
        <v>0</v>
      </c>
      <c r="BL2107" s="69" t="n">
        <f aca="false">BL2109</f>
        <v>0</v>
      </c>
      <c r="BM2107" s="69" t="n">
        <f aca="false">BM2109</f>
        <v>0</v>
      </c>
      <c r="BN2107" s="69" t="n">
        <f aca="false">BN2109</f>
        <v>0</v>
      </c>
      <c r="BO2107" s="69" t="n">
        <f aca="false">BO2109</f>
        <v>0</v>
      </c>
      <c r="BP2107" s="69" t="n">
        <f aca="false">BP2109</f>
        <v>0</v>
      </c>
      <c r="BQ2107" s="69" t="n">
        <f aca="false">BQ2109</f>
        <v>0</v>
      </c>
      <c r="BR2107" s="69" t="n">
        <f aca="false">BR2109</f>
        <v>0</v>
      </c>
      <c r="BS2107" s="69" t="n">
        <f aca="false">BS2109</f>
        <v>0</v>
      </c>
      <c r="BT2107" s="69" t="n">
        <f aca="false">BT2109</f>
        <v>0</v>
      </c>
      <c r="BU2107" s="69" t="n">
        <f aca="false">BU2109</f>
        <v>0</v>
      </c>
      <c r="BV2107" s="69" t="n">
        <f aca="false">BV2109</f>
        <v>0</v>
      </c>
    </row>
    <row r="2108" customFormat="false" ht="12.75" hidden="true" customHeight="false" outlineLevel="0" collapsed="false">
      <c r="A2108" s="3" t="s">
        <v>128</v>
      </c>
      <c r="B2108" s="3"/>
      <c r="C2108" s="67"/>
      <c r="D2108" s="67"/>
      <c r="E2108" s="67"/>
      <c r="F2108" s="67"/>
      <c r="G2108" s="67"/>
      <c r="H2108" s="68"/>
      <c r="I2108" s="65"/>
      <c r="J2108" s="65"/>
      <c r="K2108" s="65"/>
      <c r="L2108" s="65"/>
      <c r="M2108" s="65"/>
      <c r="N2108" s="65"/>
      <c r="O2108" s="65"/>
      <c r="P2108" s="65"/>
      <c r="Q2108" s="65"/>
      <c r="R2108" s="65"/>
      <c r="S2108" s="65"/>
      <c r="T2108" s="65"/>
      <c r="U2108" s="65"/>
      <c r="V2108" s="65"/>
      <c r="W2108" s="65"/>
      <c r="X2108" s="65"/>
      <c r="Y2108" s="65"/>
      <c r="Z2108" s="65"/>
      <c r="AA2108" s="65"/>
      <c r="AB2108" s="65"/>
      <c r="AC2108" s="65"/>
      <c r="AD2108" s="65"/>
      <c r="AE2108" s="65"/>
      <c r="AF2108" s="65"/>
      <c r="AG2108" s="65"/>
      <c r="AH2108" s="65"/>
      <c r="AI2108" s="65"/>
      <c r="AJ2108" s="65"/>
      <c r="AK2108" s="65"/>
      <c r="AL2108" s="65"/>
      <c r="AM2108" s="65"/>
      <c r="AN2108" s="65"/>
      <c r="AO2108" s="65"/>
      <c r="AP2108" s="65"/>
      <c r="AQ2108" s="65"/>
      <c r="AR2108" s="65"/>
      <c r="AS2108" s="65"/>
      <c r="AT2108" s="65"/>
      <c r="AU2108" s="65"/>
      <c r="AV2108" s="65"/>
      <c r="AW2108" s="65"/>
      <c r="AX2108" s="65"/>
      <c r="AY2108" s="65"/>
      <c r="AZ2108" s="65"/>
      <c r="BA2108" s="65"/>
      <c r="BB2108" s="65"/>
      <c r="BC2108" s="65"/>
      <c r="BD2108" s="65"/>
      <c r="BE2108" s="65"/>
      <c r="BF2108" s="65"/>
      <c r="BG2108" s="65"/>
      <c r="BH2108" s="65"/>
      <c r="BI2108" s="65"/>
      <c r="BJ2108" s="65"/>
      <c r="BK2108" s="65"/>
      <c r="BL2108" s="65"/>
      <c r="BM2108" s="65"/>
      <c r="BN2108" s="65"/>
      <c r="BO2108" s="65"/>
      <c r="BP2108" s="65"/>
      <c r="BQ2108" s="65"/>
      <c r="BR2108" s="65"/>
      <c r="BS2108" s="65"/>
      <c r="BT2108" s="65"/>
      <c r="BU2108" s="65"/>
      <c r="BV2108" s="65"/>
    </row>
    <row r="2109" customFormat="false" ht="12.75" hidden="true" customHeight="false" outlineLevel="0" collapsed="false">
      <c r="A2109" s="3" t="s">
        <v>307</v>
      </c>
      <c r="B2109" s="3"/>
      <c r="C2109" s="67" t="s">
        <v>440</v>
      </c>
      <c r="D2109" s="67" t="s">
        <v>445</v>
      </c>
      <c r="E2109" s="67" t="s">
        <v>124</v>
      </c>
      <c r="F2109" s="67" t="s">
        <v>124</v>
      </c>
      <c r="G2109" s="67" t="s">
        <v>432</v>
      </c>
      <c r="H2109" s="68" t="n">
        <v>212</v>
      </c>
      <c r="I2109" s="69" t="n">
        <f aca="false">J2109+K2109+L2109</f>
        <v>0</v>
      </c>
      <c r="J2109" s="69"/>
      <c r="K2109" s="69"/>
      <c r="L2109" s="69" t="n">
        <f aca="false">M2109+AQ2109+BR2109+BO2109+BT2109+BU2109</f>
        <v>0</v>
      </c>
      <c r="M2109" s="69" t="n">
        <f aca="false">N2109+O2109+P2109+Q2109+R2109+S2109+T2109+U2109+V2109+W2109+X2109+Y2109+Z2109+AA2109+AB2109+AC2109+AD2109+AE2109+AF2109+AG2109+AH2109+AI2109+AJ2109+AK2109</f>
        <v>0</v>
      </c>
      <c r="N2109" s="69"/>
      <c r="O2109" s="69"/>
      <c r="P2109" s="69"/>
      <c r="Q2109" s="69"/>
      <c r="R2109" s="69"/>
      <c r="S2109" s="69"/>
      <c r="T2109" s="69"/>
      <c r="U2109" s="69"/>
      <c r="V2109" s="69"/>
      <c r="W2109" s="69"/>
      <c r="X2109" s="69"/>
      <c r="Y2109" s="69"/>
      <c r="Z2109" s="69"/>
      <c r="AA2109" s="69"/>
      <c r="AB2109" s="69"/>
      <c r="AC2109" s="69"/>
      <c r="AD2109" s="69"/>
      <c r="AE2109" s="69"/>
      <c r="AF2109" s="69"/>
      <c r="AG2109" s="69"/>
      <c r="AH2109" s="69"/>
      <c r="AI2109" s="69"/>
      <c r="AJ2109" s="69"/>
      <c r="AK2109" s="69"/>
      <c r="AL2109" s="69"/>
      <c r="AM2109" s="69"/>
      <c r="AN2109" s="69"/>
      <c r="AO2109" s="69"/>
      <c r="AP2109" s="69"/>
      <c r="AQ2109" s="69" t="n">
        <f aca="false">AR2109+AS2109+AT2109+AU2109+AV2109+AW2109+AX2109+AY2109+AZ2109+BA2109+BB2109+BE2109+BF2109</f>
        <v>0</v>
      </c>
      <c r="AR2109" s="69"/>
      <c r="AS2109" s="69"/>
      <c r="AT2109" s="69"/>
      <c r="AU2109" s="69"/>
      <c r="AV2109" s="69"/>
      <c r="AW2109" s="69"/>
      <c r="AX2109" s="69"/>
      <c r="AY2109" s="69"/>
      <c r="AZ2109" s="69"/>
      <c r="BA2109" s="69"/>
      <c r="BB2109" s="69"/>
      <c r="BC2109" s="69"/>
      <c r="BD2109" s="69"/>
      <c r="BE2109" s="69"/>
      <c r="BF2109" s="69"/>
      <c r="BG2109" s="69"/>
      <c r="BH2109" s="69"/>
      <c r="BI2109" s="69"/>
      <c r="BJ2109" s="69"/>
      <c r="BK2109" s="69"/>
      <c r="BL2109" s="69"/>
      <c r="BM2109" s="69"/>
      <c r="BN2109" s="69"/>
      <c r="BO2109" s="69" t="n">
        <f aca="false">BP2109+BQ2109</f>
        <v>0</v>
      </c>
      <c r="BP2109" s="69"/>
      <c r="BQ2109" s="69"/>
      <c r="BR2109" s="69" t="n">
        <f aca="false">BS2109</f>
        <v>0</v>
      </c>
      <c r="BS2109" s="69"/>
      <c r="BT2109" s="69"/>
      <c r="BU2109" s="69" t="n">
        <f aca="false">BV2109</f>
        <v>0</v>
      </c>
      <c r="BV2109" s="69"/>
    </row>
    <row r="2110" customFormat="false" ht="12.75" hidden="true" customHeight="false" outlineLevel="0" collapsed="false">
      <c r="A2110" s="3" t="s">
        <v>137</v>
      </c>
      <c r="B2110" s="3"/>
      <c r="C2110" s="67" t="s">
        <v>440</v>
      </c>
      <c r="D2110" s="67" t="s">
        <v>445</v>
      </c>
      <c r="E2110" s="67" t="s">
        <v>124</v>
      </c>
      <c r="F2110" s="67" t="s">
        <v>124</v>
      </c>
      <c r="G2110" s="67" t="s">
        <v>432</v>
      </c>
      <c r="H2110" s="68" t="n">
        <v>220</v>
      </c>
      <c r="I2110" s="69" t="n">
        <f aca="false">SUM(I2112:I2116)</f>
        <v>0</v>
      </c>
      <c r="J2110" s="69" t="n">
        <f aca="false">SUM(J2112:J2116)</f>
        <v>0</v>
      </c>
      <c r="K2110" s="69" t="n">
        <f aca="false">SUM(K2112:K2116)</f>
        <v>0</v>
      </c>
      <c r="L2110" s="69" t="n">
        <f aca="false">SUM(L2112:L2116)</f>
        <v>0</v>
      </c>
      <c r="M2110" s="69" t="n">
        <f aca="false">SUM(M2112:M2116)</f>
        <v>0</v>
      </c>
      <c r="N2110" s="69" t="n">
        <f aca="false">SUM(N2112:N2116)</f>
        <v>0</v>
      </c>
      <c r="O2110" s="69" t="n">
        <f aca="false">SUM(O2112:O2116)</f>
        <v>0</v>
      </c>
      <c r="P2110" s="69" t="n">
        <f aca="false">SUM(P2112:P2116)</f>
        <v>0</v>
      </c>
      <c r="Q2110" s="69" t="n">
        <f aca="false">SUM(Q2112:Q2116)</f>
        <v>0</v>
      </c>
      <c r="R2110" s="69" t="n">
        <f aca="false">SUM(R2112:R2116)</f>
        <v>0</v>
      </c>
      <c r="S2110" s="69" t="n">
        <f aca="false">SUM(S2112:S2116)</f>
        <v>0</v>
      </c>
      <c r="T2110" s="69" t="n">
        <f aca="false">SUM(T2112:T2116)</f>
        <v>0</v>
      </c>
      <c r="U2110" s="69" t="n">
        <f aca="false">SUM(U2112:U2116)</f>
        <v>0</v>
      </c>
      <c r="V2110" s="69" t="n">
        <f aca="false">SUM(V2112:V2116)</f>
        <v>0</v>
      </c>
      <c r="W2110" s="69" t="n">
        <f aca="false">SUM(W2112:W2116)</f>
        <v>0</v>
      </c>
      <c r="X2110" s="69" t="n">
        <f aca="false">SUM(X2112:X2116)</f>
        <v>0</v>
      </c>
      <c r="Y2110" s="69" t="n">
        <f aca="false">SUM(Y2112:Y2116)</f>
        <v>0</v>
      </c>
      <c r="Z2110" s="69" t="n">
        <f aca="false">SUM(Z2112:Z2116)</f>
        <v>0</v>
      </c>
      <c r="AA2110" s="69" t="n">
        <f aca="false">SUM(AA2112:AA2116)</f>
        <v>0</v>
      </c>
      <c r="AB2110" s="69" t="n">
        <f aca="false">SUM(AB2112:AB2116)</f>
        <v>0</v>
      </c>
      <c r="AC2110" s="69" t="n">
        <f aca="false">SUM(AC2112:AC2116)</f>
        <v>0</v>
      </c>
      <c r="AD2110" s="69" t="n">
        <f aca="false">SUM(AD2112:AD2116)</f>
        <v>0</v>
      </c>
      <c r="AE2110" s="69" t="n">
        <f aca="false">SUM(AE2112:AE2116)</f>
        <v>0</v>
      </c>
      <c r="AF2110" s="69" t="n">
        <f aca="false">SUM(AF2112:AF2116)</f>
        <v>0</v>
      </c>
      <c r="AG2110" s="69" t="n">
        <f aca="false">SUM(AG2112:AG2116)</f>
        <v>0</v>
      </c>
      <c r="AH2110" s="69" t="n">
        <f aca="false">SUM(AH2112:AH2116)</f>
        <v>0</v>
      </c>
      <c r="AI2110" s="69" t="n">
        <f aca="false">SUM(AI2112:AI2116)</f>
        <v>0</v>
      </c>
      <c r="AJ2110" s="69" t="n">
        <f aca="false">SUM(AJ2112:AJ2116)</f>
        <v>0</v>
      </c>
      <c r="AK2110" s="69" t="n">
        <f aca="false">SUM(AK2112:AK2116)</f>
        <v>0</v>
      </c>
      <c r="AL2110" s="69" t="n">
        <f aca="false">SUM(AL2112:AL2116)</f>
        <v>0</v>
      </c>
      <c r="AM2110" s="69" t="n">
        <f aca="false">SUM(AM2112:AM2116)</f>
        <v>0</v>
      </c>
      <c r="AN2110" s="69" t="n">
        <f aca="false">SUM(AN2112:AN2116)</f>
        <v>0</v>
      </c>
      <c r="AO2110" s="69" t="n">
        <f aca="false">SUM(AO2112:AO2116)</f>
        <v>0</v>
      </c>
      <c r="AP2110" s="69" t="n">
        <f aca="false">SUM(AP2112:AP2116)</f>
        <v>0</v>
      </c>
      <c r="AQ2110" s="69" t="n">
        <f aca="false">SUM(AQ2112:AQ2116)</f>
        <v>0</v>
      </c>
      <c r="AR2110" s="69" t="n">
        <f aca="false">SUM(AR2112:AR2116)</f>
        <v>0</v>
      </c>
      <c r="AS2110" s="69" t="n">
        <f aca="false">SUM(AS2112:AS2116)</f>
        <v>0</v>
      </c>
      <c r="AT2110" s="69" t="n">
        <f aca="false">SUM(AT2112:AT2116)</f>
        <v>0</v>
      </c>
      <c r="AU2110" s="69" t="n">
        <f aca="false">SUM(AU2112:AU2116)</f>
        <v>0</v>
      </c>
      <c r="AV2110" s="69" t="n">
        <f aca="false">SUM(AV2112:AV2116)</f>
        <v>0</v>
      </c>
      <c r="AW2110" s="69" t="n">
        <f aca="false">SUM(AW2112:AW2116)</f>
        <v>0</v>
      </c>
      <c r="AX2110" s="69" t="n">
        <f aca="false">SUM(AX2112:AX2116)</f>
        <v>0</v>
      </c>
      <c r="AY2110" s="69" t="n">
        <f aca="false">SUM(AY2112:AY2116)</f>
        <v>0</v>
      </c>
      <c r="AZ2110" s="69" t="n">
        <f aca="false">SUM(AZ2112:AZ2116)</f>
        <v>0</v>
      </c>
      <c r="BA2110" s="69" t="n">
        <f aca="false">SUM(BA2112:BA2116)</f>
        <v>0</v>
      </c>
      <c r="BB2110" s="69" t="n">
        <f aca="false">SUM(BB2112:BB2116)</f>
        <v>0</v>
      </c>
      <c r="BC2110" s="69" t="n">
        <f aca="false">SUM(BC2112:BC2116)</f>
        <v>0</v>
      </c>
      <c r="BD2110" s="69" t="n">
        <f aca="false">SUM(BD2112:BD2116)</f>
        <v>0</v>
      </c>
      <c r="BE2110" s="69" t="n">
        <f aca="false">SUM(BE2112:BE2116)</f>
        <v>0</v>
      </c>
      <c r="BF2110" s="69" t="n">
        <f aca="false">SUM(BF2112:BF2116)</f>
        <v>0</v>
      </c>
      <c r="BG2110" s="69" t="n">
        <f aca="false">SUM(BG2112:BG2116)</f>
        <v>0</v>
      </c>
      <c r="BH2110" s="69" t="n">
        <f aca="false">SUM(BH2112:BH2116)</f>
        <v>0</v>
      </c>
      <c r="BI2110" s="69" t="n">
        <f aca="false">SUM(BI2112:BI2116)</f>
        <v>0</v>
      </c>
      <c r="BJ2110" s="69" t="n">
        <f aca="false">SUM(BJ2112:BJ2116)</f>
        <v>0</v>
      </c>
      <c r="BK2110" s="69" t="n">
        <f aca="false">SUM(BK2112:BK2116)</f>
        <v>0</v>
      </c>
      <c r="BL2110" s="69" t="n">
        <f aca="false">SUM(BL2112:BL2116)</f>
        <v>0</v>
      </c>
      <c r="BM2110" s="69" t="n">
        <f aca="false">SUM(BM2112:BM2116)</f>
        <v>0</v>
      </c>
      <c r="BN2110" s="69" t="n">
        <f aca="false">SUM(BN2112:BN2116)</f>
        <v>0</v>
      </c>
      <c r="BO2110" s="69" t="n">
        <f aca="false">SUM(BO2112:BO2116)</f>
        <v>0</v>
      </c>
      <c r="BP2110" s="69" t="n">
        <f aca="false">SUM(BP2112:BP2116)</f>
        <v>0</v>
      </c>
      <c r="BQ2110" s="69" t="n">
        <f aca="false">SUM(BQ2112:BQ2116)</f>
        <v>0</v>
      </c>
      <c r="BR2110" s="69" t="n">
        <f aca="false">SUM(BR2112:BR2116)</f>
        <v>0</v>
      </c>
      <c r="BS2110" s="69" t="n">
        <f aca="false">SUM(BS2112:BS2116)</f>
        <v>0</v>
      </c>
      <c r="BT2110" s="69" t="n">
        <f aca="false">SUM(BT2112:BT2116)</f>
        <v>0</v>
      </c>
      <c r="BU2110" s="69" t="n">
        <f aca="false">SUM(BU2112:BU2116)</f>
        <v>0</v>
      </c>
      <c r="BV2110" s="69" t="n">
        <f aca="false">SUM(BV2112:BV2116)</f>
        <v>0</v>
      </c>
    </row>
    <row r="2111" customFormat="false" ht="12.75" hidden="true" customHeight="false" outlineLevel="0" collapsed="false">
      <c r="A2111" s="3" t="s">
        <v>128</v>
      </c>
      <c r="B2111" s="3"/>
      <c r="C2111" s="67"/>
      <c r="D2111" s="67"/>
      <c r="E2111" s="67"/>
      <c r="F2111" s="67"/>
      <c r="G2111" s="67"/>
      <c r="H2111" s="68"/>
      <c r="I2111" s="69"/>
      <c r="J2111" s="56"/>
      <c r="K2111" s="56"/>
      <c r="L2111" s="56"/>
      <c r="M2111" s="56"/>
      <c r="N2111" s="56"/>
      <c r="O2111" s="56"/>
      <c r="P2111" s="56"/>
      <c r="Q2111" s="56"/>
      <c r="R2111" s="56"/>
      <c r="S2111" s="56"/>
      <c r="T2111" s="56"/>
      <c r="U2111" s="56"/>
      <c r="V2111" s="56"/>
      <c r="W2111" s="56"/>
      <c r="X2111" s="56"/>
      <c r="Y2111" s="56"/>
      <c r="Z2111" s="56"/>
      <c r="AA2111" s="56"/>
      <c r="AB2111" s="56"/>
      <c r="AC2111" s="56"/>
      <c r="AD2111" s="56"/>
      <c r="AE2111" s="56"/>
      <c r="AF2111" s="56"/>
      <c r="AG2111" s="56"/>
      <c r="AH2111" s="56"/>
      <c r="AI2111" s="56"/>
      <c r="AJ2111" s="56"/>
      <c r="AK2111" s="56"/>
      <c r="AL2111" s="56"/>
      <c r="AM2111" s="56"/>
      <c r="AN2111" s="56"/>
      <c r="AO2111" s="56"/>
      <c r="AP2111" s="56"/>
      <c r="AQ2111" s="56"/>
      <c r="AR2111" s="56"/>
      <c r="AS2111" s="56"/>
      <c r="AT2111" s="56"/>
      <c r="AU2111" s="56"/>
      <c r="AV2111" s="56"/>
      <c r="AW2111" s="56"/>
      <c r="AX2111" s="56"/>
      <c r="AY2111" s="56"/>
      <c r="AZ2111" s="56"/>
      <c r="BA2111" s="56"/>
      <c r="BB2111" s="56"/>
      <c r="BC2111" s="56"/>
      <c r="BD2111" s="56"/>
      <c r="BE2111" s="56"/>
      <c r="BF2111" s="56"/>
      <c r="BG2111" s="56"/>
      <c r="BH2111" s="56"/>
      <c r="BI2111" s="56"/>
      <c r="BJ2111" s="56"/>
      <c r="BK2111" s="56"/>
      <c r="BL2111" s="56"/>
      <c r="BM2111" s="56"/>
      <c r="BN2111" s="56"/>
      <c r="BO2111" s="56"/>
      <c r="BP2111" s="56"/>
      <c r="BQ2111" s="56"/>
      <c r="BR2111" s="56"/>
      <c r="BS2111" s="56"/>
      <c r="BT2111" s="56"/>
      <c r="BU2111" s="56"/>
      <c r="BV2111" s="56"/>
    </row>
    <row r="2112" customFormat="false" ht="12.75" hidden="true" customHeight="false" outlineLevel="0" collapsed="false">
      <c r="A2112" s="3" t="s">
        <v>138</v>
      </c>
      <c r="B2112" s="3"/>
      <c r="C2112" s="67" t="s">
        <v>440</v>
      </c>
      <c r="D2112" s="67" t="s">
        <v>445</v>
      </c>
      <c r="E2112" s="67" t="s">
        <v>124</v>
      </c>
      <c r="F2112" s="67" t="s">
        <v>124</v>
      </c>
      <c r="G2112" s="67" t="s">
        <v>432</v>
      </c>
      <c r="H2112" s="68" t="n">
        <v>221</v>
      </c>
      <c r="I2112" s="69" t="n">
        <f aca="false">J2112+K2112+L2112</f>
        <v>0</v>
      </c>
      <c r="J2112" s="69"/>
      <c r="K2112" s="69"/>
      <c r="L2112" s="69" t="n">
        <f aca="false">M2112+AQ2112+BR2112+BO2112+BT2112+BU2112</f>
        <v>0</v>
      </c>
      <c r="M2112" s="69" t="n">
        <f aca="false">N2112+O2112+P2112+Q2112+R2112+S2112+T2112+U2112+V2112+W2112+X2112+Y2112+Z2112+AA2112+AB2112+AC2112+AD2112+AE2112+AF2112+AG2112+AH2112+AI2112+AJ2112+AK2112</f>
        <v>0</v>
      </c>
      <c r="N2112" s="69"/>
      <c r="O2112" s="69"/>
      <c r="P2112" s="69"/>
      <c r="Q2112" s="69"/>
      <c r="R2112" s="69"/>
      <c r="S2112" s="69"/>
      <c r="T2112" s="69"/>
      <c r="U2112" s="69"/>
      <c r="V2112" s="69"/>
      <c r="W2112" s="69"/>
      <c r="X2112" s="69"/>
      <c r="Y2112" s="69"/>
      <c r="Z2112" s="69"/>
      <c r="AA2112" s="69"/>
      <c r="AB2112" s="69"/>
      <c r="AC2112" s="69"/>
      <c r="AD2112" s="69"/>
      <c r="AE2112" s="69"/>
      <c r="AF2112" s="69"/>
      <c r="AG2112" s="69"/>
      <c r="AH2112" s="69"/>
      <c r="AI2112" s="69"/>
      <c r="AJ2112" s="69"/>
      <c r="AK2112" s="69"/>
      <c r="AL2112" s="69"/>
      <c r="AM2112" s="69"/>
      <c r="AN2112" s="69"/>
      <c r="AO2112" s="69"/>
      <c r="AP2112" s="69"/>
      <c r="AQ2112" s="69" t="n">
        <f aca="false">AR2112+AS2112+AT2112+AU2112+AV2112+AW2112+AX2112+AY2112+AZ2112+BA2112+BB2112+BE2112+BF2112</f>
        <v>0</v>
      </c>
      <c r="AR2112" s="69"/>
      <c r="AS2112" s="69"/>
      <c r="AT2112" s="69"/>
      <c r="AU2112" s="69"/>
      <c r="AV2112" s="69"/>
      <c r="AW2112" s="69"/>
      <c r="AX2112" s="69"/>
      <c r="AY2112" s="69"/>
      <c r="AZ2112" s="69"/>
      <c r="BA2112" s="69"/>
      <c r="BB2112" s="69"/>
      <c r="BC2112" s="69"/>
      <c r="BD2112" s="69"/>
      <c r="BE2112" s="69"/>
      <c r="BF2112" s="69"/>
      <c r="BG2112" s="69"/>
      <c r="BH2112" s="69"/>
      <c r="BI2112" s="69"/>
      <c r="BJ2112" s="69"/>
      <c r="BK2112" s="69"/>
      <c r="BL2112" s="69"/>
      <c r="BM2112" s="69"/>
      <c r="BN2112" s="69"/>
      <c r="BO2112" s="69" t="n">
        <f aca="false">BP2112+BQ2112</f>
        <v>0</v>
      </c>
      <c r="BP2112" s="69"/>
      <c r="BQ2112" s="69"/>
      <c r="BR2112" s="69" t="n">
        <f aca="false">BS2112</f>
        <v>0</v>
      </c>
      <c r="BS2112" s="69"/>
      <c r="BT2112" s="69"/>
      <c r="BU2112" s="69" t="n">
        <f aca="false">BV2112</f>
        <v>0</v>
      </c>
      <c r="BV2112" s="69"/>
    </row>
    <row r="2113" customFormat="false" ht="12.75" hidden="true" customHeight="false" outlineLevel="0" collapsed="false">
      <c r="A2113" s="3" t="s">
        <v>139</v>
      </c>
      <c r="B2113" s="3"/>
      <c r="C2113" s="67" t="s">
        <v>440</v>
      </c>
      <c r="D2113" s="67" t="s">
        <v>445</v>
      </c>
      <c r="E2113" s="67" t="s">
        <v>124</v>
      </c>
      <c r="F2113" s="67" t="s">
        <v>124</v>
      </c>
      <c r="G2113" s="67" t="s">
        <v>432</v>
      </c>
      <c r="H2113" s="68" t="n">
        <v>222</v>
      </c>
      <c r="I2113" s="69" t="n">
        <f aca="false">J2113+K2113+L2113</f>
        <v>0</v>
      </c>
      <c r="J2113" s="69"/>
      <c r="K2113" s="69"/>
      <c r="L2113" s="69" t="n">
        <f aca="false">M2113+AQ2113+BR2113+BO2113+BT2113+BU2113</f>
        <v>0</v>
      </c>
      <c r="M2113" s="69" t="n">
        <f aca="false">N2113+O2113+P2113+Q2113+R2113+S2113+T2113+U2113+V2113+W2113+X2113+Y2113+Z2113+AA2113+AB2113+AC2113+AD2113+AE2113+AF2113+AG2113+AH2113+AI2113+AJ2113+AK2113</f>
        <v>0</v>
      </c>
      <c r="N2113" s="69"/>
      <c r="O2113" s="69"/>
      <c r="P2113" s="69"/>
      <c r="Q2113" s="69"/>
      <c r="R2113" s="69"/>
      <c r="S2113" s="69"/>
      <c r="T2113" s="69"/>
      <c r="U2113" s="69"/>
      <c r="V2113" s="69"/>
      <c r="W2113" s="69"/>
      <c r="X2113" s="69"/>
      <c r="Y2113" s="69"/>
      <c r="Z2113" s="69"/>
      <c r="AA2113" s="69"/>
      <c r="AB2113" s="69"/>
      <c r="AC2113" s="69"/>
      <c r="AD2113" s="69"/>
      <c r="AE2113" s="69"/>
      <c r="AF2113" s="69"/>
      <c r="AG2113" s="69"/>
      <c r="AH2113" s="69"/>
      <c r="AI2113" s="69"/>
      <c r="AJ2113" s="69"/>
      <c r="AK2113" s="69"/>
      <c r="AL2113" s="69"/>
      <c r="AM2113" s="69"/>
      <c r="AN2113" s="69"/>
      <c r="AO2113" s="69"/>
      <c r="AP2113" s="69"/>
      <c r="AQ2113" s="69" t="n">
        <f aca="false">AR2113+AS2113+AT2113+AU2113+AV2113+AW2113+AX2113+AY2113+AZ2113+BA2113+BB2113+BE2113+BF2113</f>
        <v>0</v>
      </c>
      <c r="AR2113" s="69"/>
      <c r="AS2113" s="69"/>
      <c r="AT2113" s="69"/>
      <c r="AU2113" s="69"/>
      <c r="AV2113" s="69"/>
      <c r="AW2113" s="69"/>
      <c r="AX2113" s="69"/>
      <c r="AY2113" s="69"/>
      <c r="AZ2113" s="69"/>
      <c r="BA2113" s="69"/>
      <c r="BB2113" s="69"/>
      <c r="BC2113" s="69"/>
      <c r="BD2113" s="69"/>
      <c r="BE2113" s="69"/>
      <c r="BF2113" s="69"/>
      <c r="BG2113" s="69"/>
      <c r="BH2113" s="69"/>
      <c r="BI2113" s="69"/>
      <c r="BJ2113" s="69"/>
      <c r="BK2113" s="69"/>
      <c r="BL2113" s="69"/>
      <c r="BM2113" s="69"/>
      <c r="BN2113" s="69"/>
      <c r="BO2113" s="69" t="n">
        <f aca="false">BP2113+BQ2113</f>
        <v>0</v>
      </c>
      <c r="BP2113" s="69"/>
      <c r="BQ2113" s="69"/>
      <c r="BR2113" s="69" t="n">
        <f aca="false">BS2113</f>
        <v>0</v>
      </c>
      <c r="BS2113" s="69"/>
      <c r="BT2113" s="69"/>
      <c r="BU2113" s="69" t="n">
        <f aca="false">BV2113</f>
        <v>0</v>
      </c>
      <c r="BV2113" s="69"/>
    </row>
    <row r="2114" customFormat="false" ht="12.75" hidden="true" customHeight="false" outlineLevel="0" collapsed="false">
      <c r="A2114" s="3" t="s">
        <v>158</v>
      </c>
      <c r="B2114" s="3"/>
      <c r="C2114" s="67" t="s">
        <v>440</v>
      </c>
      <c r="D2114" s="67" t="s">
        <v>445</v>
      </c>
      <c r="E2114" s="67" t="s">
        <v>124</v>
      </c>
      <c r="F2114" s="67" t="s">
        <v>124</v>
      </c>
      <c r="G2114" s="67" t="s">
        <v>432</v>
      </c>
      <c r="H2114" s="68" t="n">
        <v>223</v>
      </c>
      <c r="I2114" s="69" t="n">
        <f aca="false">J2114+K2114+L2114</f>
        <v>0</v>
      </c>
      <c r="J2114" s="69"/>
      <c r="K2114" s="69"/>
      <c r="L2114" s="69" t="n">
        <f aca="false">M2114+AQ2114+BR2114+BO2114+BT2114+BU2114</f>
        <v>0</v>
      </c>
      <c r="M2114" s="69" t="n">
        <f aca="false">N2114+O2114+P2114+Q2114+R2114+S2114+T2114+U2114+V2114+W2114+X2114+Y2114+Z2114+AA2114+AB2114+AC2114+AD2114+AE2114+AF2114+AG2114+AH2114+AI2114+AJ2114+AK2114</f>
        <v>0</v>
      </c>
      <c r="N2114" s="69"/>
      <c r="O2114" s="69"/>
      <c r="P2114" s="69"/>
      <c r="Q2114" s="69"/>
      <c r="R2114" s="69"/>
      <c r="S2114" s="69"/>
      <c r="T2114" s="69"/>
      <c r="U2114" s="69"/>
      <c r="V2114" s="69"/>
      <c r="W2114" s="69"/>
      <c r="X2114" s="69"/>
      <c r="Y2114" s="69"/>
      <c r="Z2114" s="69"/>
      <c r="AA2114" s="69"/>
      <c r="AB2114" s="69"/>
      <c r="AC2114" s="69"/>
      <c r="AD2114" s="69"/>
      <c r="AE2114" s="69"/>
      <c r="AF2114" s="69"/>
      <c r="AG2114" s="69"/>
      <c r="AH2114" s="69"/>
      <c r="AI2114" s="69"/>
      <c r="AJ2114" s="69"/>
      <c r="AK2114" s="69"/>
      <c r="AL2114" s="69"/>
      <c r="AM2114" s="69"/>
      <c r="AN2114" s="69"/>
      <c r="AO2114" s="69"/>
      <c r="AP2114" s="69"/>
      <c r="AQ2114" s="69" t="n">
        <f aca="false">AR2114+AS2114+AT2114+AU2114+AV2114+AW2114+AX2114+AY2114+AZ2114+BA2114+BB2114+BE2114+BF2114</f>
        <v>0</v>
      </c>
      <c r="AR2114" s="69"/>
      <c r="AS2114" s="69"/>
      <c r="AT2114" s="69"/>
      <c r="AU2114" s="69"/>
      <c r="AV2114" s="69"/>
      <c r="AW2114" s="69"/>
      <c r="AX2114" s="69"/>
      <c r="AY2114" s="69"/>
      <c r="AZ2114" s="69"/>
      <c r="BA2114" s="69"/>
      <c r="BB2114" s="69"/>
      <c r="BC2114" s="69"/>
      <c r="BD2114" s="69"/>
      <c r="BE2114" s="69"/>
      <c r="BF2114" s="69"/>
      <c r="BG2114" s="69"/>
      <c r="BH2114" s="69"/>
      <c r="BI2114" s="69"/>
      <c r="BJ2114" s="69"/>
      <c r="BK2114" s="69"/>
      <c r="BL2114" s="69"/>
      <c r="BM2114" s="69"/>
      <c r="BN2114" s="69"/>
      <c r="BO2114" s="69" t="n">
        <f aca="false">BP2114+BQ2114</f>
        <v>0</v>
      </c>
      <c r="BP2114" s="69"/>
      <c r="BQ2114" s="69"/>
      <c r="BR2114" s="69" t="n">
        <f aca="false">BS2114</f>
        <v>0</v>
      </c>
      <c r="BS2114" s="69"/>
      <c r="BT2114" s="69"/>
      <c r="BU2114" s="69" t="n">
        <f aca="false">BV2114</f>
        <v>0</v>
      </c>
      <c r="BV2114" s="69"/>
    </row>
    <row r="2115" customFormat="false" ht="12.75" hidden="true" customHeight="false" outlineLevel="0" collapsed="false">
      <c r="A2115" s="3" t="s">
        <v>159</v>
      </c>
      <c r="B2115" s="3"/>
      <c r="C2115" s="67" t="s">
        <v>440</v>
      </c>
      <c r="D2115" s="67" t="s">
        <v>445</v>
      </c>
      <c r="E2115" s="67" t="s">
        <v>124</v>
      </c>
      <c r="F2115" s="67" t="s">
        <v>124</v>
      </c>
      <c r="G2115" s="67" t="s">
        <v>432</v>
      </c>
      <c r="H2115" s="68" t="n">
        <v>225</v>
      </c>
      <c r="I2115" s="69" t="n">
        <f aca="false">J2115+K2115+L2115</f>
        <v>0</v>
      </c>
      <c r="J2115" s="69"/>
      <c r="K2115" s="69"/>
      <c r="L2115" s="69" t="n">
        <f aca="false">M2115+AQ2115+BR2115+BO2115+BT2115+BU2115</f>
        <v>0</v>
      </c>
      <c r="M2115" s="69" t="n">
        <f aca="false">N2115+O2115+P2115+Q2115+R2115+S2115+T2115+U2115+V2115+W2115+X2115+Y2115+Z2115+AA2115+AB2115+AC2115+AD2115+AE2115+AF2115+AG2115+AH2115+AI2115+AJ2115+AK2115</f>
        <v>0</v>
      </c>
      <c r="N2115" s="69"/>
      <c r="O2115" s="69"/>
      <c r="P2115" s="69"/>
      <c r="Q2115" s="69"/>
      <c r="R2115" s="69"/>
      <c r="S2115" s="69"/>
      <c r="T2115" s="69"/>
      <c r="U2115" s="69"/>
      <c r="V2115" s="69"/>
      <c r="W2115" s="69"/>
      <c r="X2115" s="69"/>
      <c r="Y2115" s="69"/>
      <c r="Z2115" s="69"/>
      <c r="AA2115" s="69"/>
      <c r="AB2115" s="69"/>
      <c r="AC2115" s="69"/>
      <c r="AD2115" s="69"/>
      <c r="AE2115" s="69"/>
      <c r="AF2115" s="69"/>
      <c r="AG2115" s="69"/>
      <c r="AH2115" s="69"/>
      <c r="AI2115" s="69"/>
      <c r="AJ2115" s="69"/>
      <c r="AK2115" s="69"/>
      <c r="AL2115" s="69"/>
      <c r="AM2115" s="69"/>
      <c r="AN2115" s="69"/>
      <c r="AO2115" s="69"/>
      <c r="AP2115" s="69"/>
      <c r="AQ2115" s="69" t="n">
        <f aca="false">AR2115+AS2115+AT2115+AU2115+AV2115+AW2115+AX2115+AY2115+AZ2115+BA2115+BB2115+BE2115+BF2115</f>
        <v>0</v>
      </c>
      <c r="AR2115" s="69"/>
      <c r="AS2115" s="69"/>
      <c r="AT2115" s="69"/>
      <c r="AU2115" s="69"/>
      <c r="AV2115" s="69"/>
      <c r="AW2115" s="69"/>
      <c r="AX2115" s="69"/>
      <c r="AY2115" s="69"/>
      <c r="AZ2115" s="69"/>
      <c r="BA2115" s="69"/>
      <c r="BB2115" s="69"/>
      <c r="BC2115" s="69"/>
      <c r="BD2115" s="69"/>
      <c r="BE2115" s="69"/>
      <c r="BF2115" s="69"/>
      <c r="BG2115" s="69"/>
      <c r="BH2115" s="69"/>
      <c r="BI2115" s="69"/>
      <c r="BJ2115" s="69"/>
      <c r="BK2115" s="69"/>
      <c r="BL2115" s="69"/>
      <c r="BM2115" s="69"/>
      <c r="BN2115" s="69"/>
      <c r="BO2115" s="69" t="n">
        <f aca="false">BP2115+BQ2115</f>
        <v>0</v>
      </c>
      <c r="BP2115" s="69"/>
      <c r="BQ2115" s="69"/>
      <c r="BR2115" s="69" t="n">
        <f aca="false">BS2115</f>
        <v>0</v>
      </c>
      <c r="BS2115" s="69"/>
      <c r="BT2115" s="69"/>
      <c r="BU2115" s="69" t="n">
        <f aca="false">BV2115</f>
        <v>0</v>
      </c>
      <c r="BV2115" s="69"/>
    </row>
    <row r="2116" customFormat="false" ht="12.75" hidden="true" customHeight="false" outlineLevel="0" collapsed="false">
      <c r="A2116" s="3" t="s">
        <v>160</v>
      </c>
      <c r="B2116" s="3"/>
      <c r="C2116" s="67" t="s">
        <v>440</v>
      </c>
      <c r="D2116" s="67" t="s">
        <v>445</v>
      </c>
      <c r="E2116" s="67" t="s">
        <v>124</v>
      </c>
      <c r="F2116" s="67" t="s">
        <v>124</v>
      </c>
      <c r="G2116" s="67" t="s">
        <v>432</v>
      </c>
      <c r="H2116" s="68" t="n">
        <v>226</v>
      </c>
      <c r="I2116" s="69" t="n">
        <f aca="false">J2116+K2116+L2116</f>
        <v>0</v>
      </c>
      <c r="J2116" s="69"/>
      <c r="K2116" s="69"/>
      <c r="L2116" s="69" t="n">
        <f aca="false">M2116+AQ2116+BR2116+BO2116+BT2116+BU2116</f>
        <v>0</v>
      </c>
      <c r="M2116" s="69" t="n">
        <f aca="false">N2116+O2116+P2116+Q2116+R2116+S2116+T2116+U2116+V2116+W2116+X2116+Y2116+Z2116+AA2116+AB2116+AC2116+AD2116+AE2116+AF2116+AG2116+AH2116+AI2116+AJ2116+AK2116</f>
        <v>0</v>
      </c>
      <c r="N2116" s="69"/>
      <c r="O2116" s="69"/>
      <c r="P2116" s="69"/>
      <c r="Q2116" s="69"/>
      <c r="R2116" s="69"/>
      <c r="S2116" s="69"/>
      <c r="T2116" s="69"/>
      <c r="U2116" s="69"/>
      <c r="V2116" s="69"/>
      <c r="W2116" s="69"/>
      <c r="X2116" s="69"/>
      <c r="Y2116" s="69"/>
      <c r="Z2116" s="69"/>
      <c r="AA2116" s="69"/>
      <c r="AB2116" s="69"/>
      <c r="AC2116" s="69"/>
      <c r="AD2116" s="69"/>
      <c r="AE2116" s="69"/>
      <c r="AF2116" s="69"/>
      <c r="AG2116" s="69"/>
      <c r="AH2116" s="69"/>
      <c r="AI2116" s="69"/>
      <c r="AJ2116" s="69"/>
      <c r="AK2116" s="69"/>
      <c r="AL2116" s="69"/>
      <c r="AM2116" s="69"/>
      <c r="AN2116" s="69"/>
      <c r="AO2116" s="69"/>
      <c r="AP2116" s="69"/>
      <c r="AQ2116" s="69" t="n">
        <f aca="false">AR2116+AS2116+AT2116+AU2116+AV2116+AW2116+AX2116+AY2116+AZ2116+BA2116+BB2116+BE2116+BF2116</f>
        <v>0</v>
      </c>
      <c r="AR2116" s="69"/>
      <c r="AS2116" s="69"/>
      <c r="AT2116" s="69"/>
      <c r="AU2116" s="69"/>
      <c r="AV2116" s="69"/>
      <c r="AW2116" s="69"/>
      <c r="AX2116" s="69"/>
      <c r="AY2116" s="69"/>
      <c r="AZ2116" s="69"/>
      <c r="BA2116" s="69"/>
      <c r="BB2116" s="69"/>
      <c r="BC2116" s="69"/>
      <c r="BD2116" s="69"/>
      <c r="BE2116" s="69"/>
      <c r="BF2116" s="69"/>
      <c r="BG2116" s="69"/>
      <c r="BH2116" s="69"/>
      <c r="BI2116" s="69"/>
      <c r="BJ2116" s="69"/>
      <c r="BK2116" s="69"/>
      <c r="BL2116" s="69"/>
      <c r="BM2116" s="69"/>
      <c r="BN2116" s="69"/>
      <c r="BO2116" s="69" t="n">
        <f aca="false">BP2116+BQ2116</f>
        <v>0</v>
      </c>
      <c r="BP2116" s="69"/>
      <c r="BQ2116" s="69"/>
      <c r="BR2116" s="69" t="n">
        <f aca="false">BS2116</f>
        <v>0</v>
      </c>
      <c r="BS2116" s="69"/>
      <c r="BT2116" s="69"/>
      <c r="BU2116" s="69" t="n">
        <f aca="false">BV2116</f>
        <v>0</v>
      </c>
      <c r="BV2116" s="69"/>
    </row>
    <row r="2117" customFormat="false" ht="12.75" hidden="true" customHeight="false" outlineLevel="0" collapsed="false">
      <c r="A2117" s="3" t="s">
        <v>145</v>
      </c>
      <c r="B2117" s="3"/>
      <c r="C2117" s="67" t="s">
        <v>440</v>
      </c>
      <c r="D2117" s="67" t="s">
        <v>445</v>
      </c>
      <c r="E2117" s="67" t="s">
        <v>124</v>
      </c>
      <c r="F2117" s="67" t="s">
        <v>124</v>
      </c>
      <c r="G2117" s="67" t="s">
        <v>432</v>
      </c>
      <c r="H2117" s="68" t="n">
        <v>290</v>
      </c>
      <c r="I2117" s="69" t="n">
        <f aca="false">J2117+K2117+L2117</f>
        <v>0</v>
      </c>
      <c r="J2117" s="69"/>
      <c r="K2117" s="69"/>
      <c r="L2117" s="69" t="n">
        <f aca="false">M2117+AQ2117+BR2117+BO2117+BT2117+BU2117</f>
        <v>0</v>
      </c>
      <c r="M2117" s="69" t="n">
        <f aca="false">N2117+O2117+P2117+Q2117+R2117+S2117+T2117+U2117+V2117+W2117+X2117+Y2117+Z2117+AA2117+AB2117+AC2117+AD2117+AE2117+AF2117+AG2117+AH2117+AI2117+AJ2117+AK2117</f>
        <v>0</v>
      </c>
      <c r="N2117" s="69"/>
      <c r="O2117" s="69"/>
      <c r="P2117" s="69"/>
      <c r="Q2117" s="69"/>
      <c r="R2117" s="69"/>
      <c r="S2117" s="69"/>
      <c r="T2117" s="69"/>
      <c r="U2117" s="69"/>
      <c r="V2117" s="69"/>
      <c r="W2117" s="69"/>
      <c r="X2117" s="69"/>
      <c r="Y2117" s="69"/>
      <c r="Z2117" s="69"/>
      <c r="AA2117" s="69"/>
      <c r="AB2117" s="69"/>
      <c r="AC2117" s="69"/>
      <c r="AD2117" s="69"/>
      <c r="AE2117" s="69"/>
      <c r="AF2117" s="69"/>
      <c r="AG2117" s="69"/>
      <c r="AH2117" s="69"/>
      <c r="AI2117" s="69"/>
      <c r="AJ2117" s="69"/>
      <c r="AK2117" s="69"/>
      <c r="AL2117" s="69"/>
      <c r="AM2117" s="69"/>
      <c r="AN2117" s="69"/>
      <c r="AO2117" s="69"/>
      <c r="AP2117" s="69"/>
      <c r="AQ2117" s="69" t="n">
        <f aca="false">AR2117+AS2117+AT2117+AU2117+AV2117+AW2117+AX2117+AY2117+AZ2117+BA2117+BB2117+BE2117+BF2117</f>
        <v>0</v>
      </c>
      <c r="AR2117" s="69"/>
      <c r="AS2117" s="69"/>
      <c r="AT2117" s="69"/>
      <c r="AU2117" s="69"/>
      <c r="AV2117" s="69"/>
      <c r="AW2117" s="69"/>
      <c r="AX2117" s="69"/>
      <c r="AY2117" s="69"/>
      <c r="AZ2117" s="69"/>
      <c r="BA2117" s="69"/>
      <c r="BB2117" s="69"/>
      <c r="BC2117" s="69"/>
      <c r="BD2117" s="69"/>
      <c r="BE2117" s="69"/>
      <c r="BF2117" s="69"/>
      <c r="BG2117" s="69"/>
      <c r="BH2117" s="69"/>
      <c r="BI2117" s="69"/>
      <c r="BJ2117" s="69"/>
      <c r="BK2117" s="69"/>
      <c r="BL2117" s="69"/>
      <c r="BM2117" s="69"/>
      <c r="BN2117" s="69"/>
      <c r="BO2117" s="69" t="n">
        <f aca="false">BP2117+BQ2117</f>
        <v>0</v>
      </c>
      <c r="BP2117" s="69"/>
      <c r="BQ2117" s="69"/>
      <c r="BR2117" s="69" t="n">
        <f aca="false">BS2117</f>
        <v>0</v>
      </c>
      <c r="BS2117" s="69"/>
      <c r="BT2117" s="69"/>
      <c r="BU2117" s="69" t="n">
        <f aca="false">BV2117</f>
        <v>0</v>
      </c>
      <c r="BV2117" s="69"/>
    </row>
    <row r="2118" customFormat="false" ht="12.75" hidden="true" customHeight="false" outlineLevel="0" collapsed="false">
      <c r="A2118" s="70"/>
      <c r="B2118" s="3"/>
      <c r="C2118" s="67"/>
      <c r="D2118" s="67"/>
      <c r="E2118" s="67"/>
      <c r="F2118" s="67"/>
      <c r="G2118" s="67"/>
      <c r="H2118" s="68"/>
      <c r="I2118" s="69"/>
      <c r="J2118" s="69"/>
      <c r="K2118" s="69"/>
      <c r="L2118" s="69"/>
      <c r="M2118" s="69"/>
      <c r="N2118" s="69"/>
      <c r="O2118" s="69"/>
      <c r="P2118" s="69"/>
      <c r="Q2118" s="69"/>
      <c r="R2118" s="69"/>
      <c r="S2118" s="69"/>
      <c r="T2118" s="69"/>
      <c r="U2118" s="69"/>
      <c r="V2118" s="69"/>
      <c r="W2118" s="69"/>
      <c r="X2118" s="69"/>
      <c r="Y2118" s="69"/>
      <c r="Z2118" s="69"/>
      <c r="AA2118" s="69"/>
      <c r="AB2118" s="69"/>
      <c r="AC2118" s="69"/>
      <c r="AD2118" s="69"/>
      <c r="AE2118" s="69"/>
      <c r="AF2118" s="69"/>
      <c r="AG2118" s="69"/>
      <c r="AH2118" s="69"/>
      <c r="AI2118" s="69"/>
      <c r="AJ2118" s="69"/>
      <c r="AK2118" s="69"/>
      <c r="AL2118" s="69"/>
      <c r="AM2118" s="69"/>
      <c r="AN2118" s="69"/>
      <c r="AO2118" s="69"/>
      <c r="AP2118" s="69"/>
      <c r="AQ2118" s="69"/>
      <c r="AR2118" s="69"/>
      <c r="AS2118" s="69"/>
      <c r="AT2118" s="69"/>
      <c r="AU2118" s="69"/>
      <c r="AV2118" s="69"/>
      <c r="AW2118" s="69"/>
      <c r="AX2118" s="69"/>
      <c r="AY2118" s="69"/>
      <c r="AZ2118" s="69"/>
      <c r="BA2118" s="69"/>
      <c r="BB2118" s="69"/>
      <c r="BC2118" s="69"/>
      <c r="BD2118" s="69"/>
      <c r="BE2118" s="69"/>
      <c r="BF2118" s="69"/>
      <c r="BG2118" s="69"/>
      <c r="BH2118" s="69"/>
      <c r="BI2118" s="69"/>
      <c r="BJ2118" s="69"/>
      <c r="BK2118" s="69"/>
      <c r="BL2118" s="69"/>
      <c r="BM2118" s="69"/>
      <c r="BN2118" s="69"/>
      <c r="BO2118" s="69"/>
      <c r="BP2118" s="69"/>
      <c r="BQ2118" s="69"/>
      <c r="BR2118" s="69"/>
      <c r="BS2118" s="69"/>
      <c r="BT2118" s="69"/>
      <c r="BU2118" s="69"/>
      <c r="BV2118" s="69"/>
    </row>
    <row r="2119" customFormat="false" ht="12.75" hidden="true" customHeight="false" outlineLevel="0" collapsed="false">
      <c r="A2119" s="93" t="s">
        <v>546</v>
      </c>
      <c r="B2119" s="58"/>
      <c r="C2119" s="59" t="s">
        <v>456</v>
      </c>
      <c r="D2119" s="74"/>
      <c r="E2119" s="74"/>
      <c r="F2119" s="74"/>
      <c r="G2119" s="74"/>
      <c r="H2119" s="75"/>
      <c r="I2119" s="61" t="n">
        <f aca="false">I2120</f>
        <v>0</v>
      </c>
      <c r="J2119" s="61" t="n">
        <f aca="false">J2120</f>
        <v>0</v>
      </c>
      <c r="K2119" s="61" t="n">
        <f aca="false">K2120</f>
        <v>0</v>
      </c>
      <c r="L2119" s="61" t="n">
        <f aca="false">L2120</f>
        <v>0</v>
      </c>
      <c r="M2119" s="61" t="n">
        <f aca="false">M2120</f>
        <v>0</v>
      </c>
      <c r="N2119" s="61" t="n">
        <f aca="false">N2120</f>
        <v>0</v>
      </c>
      <c r="O2119" s="61" t="n">
        <f aca="false">O2120</f>
        <v>0</v>
      </c>
      <c r="P2119" s="61" t="n">
        <f aca="false">P2120</f>
        <v>0</v>
      </c>
      <c r="Q2119" s="61" t="n">
        <f aca="false">Q2120</f>
        <v>0</v>
      </c>
      <c r="R2119" s="61" t="n">
        <f aca="false">R2120</f>
        <v>0</v>
      </c>
      <c r="S2119" s="61" t="n">
        <f aca="false">S2120</f>
        <v>0</v>
      </c>
      <c r="T2119" s="61" t="n">
        <f aca="false">T2120</f>
        <v>0</v>
      </c>
      <c r="U2119" s="61" t="n">
        <f aca="false">U2120</f>
        <v>0</v>
      </c>
      <c r="V2119" s="61" t="n">
        <f aca="false">V2120</f>
        <v>0</v>
      </c>
      <c r="W2119" s="61" t="n">
        <f aca="false">W2120</f>
        <v>0</v>
      </c>
      <c r="X2119" s="61" t="n">
        <f aca="false">X2120</f>
        <v>0</v>
      </c>
      <c r="Y2119" s="61" t="n">
        <f aca="false">Y2120</f>
        <v>0</v>
      </c>
      <c r="Z2119" s="61" t="n">
        <f aca="false">Z2120</f>
        <v>0</v>
      </c>
      <c r="AA2119" s="61" t="n">
        <f aca="false">AA2120</f>
        <v>0</v>
      </c>
      <c r="AB2119" s="61" t="n">
        <f aca="false">AB2120</f>
        <v>0</v>
      </c>
      <c r="AC2119" s="61" t="n">
        <f aca="false">AC2120</f>
        <v>0</v>
      </c>
      <c r="AD2119" s="61" t="n">
        <f aca="false">AD2120</f>
        <v>0</v>
      </c>
      <c r="AE2119" s="61" t="n">
        <f aca="false">AE2120</f>
        <v>0</v>
      </c>
      <c r="AF2119" s="61" t="n">
        <f aca="false">AF2120</f>
        <v>0</v>
      </c>
      <c r="AG2119" s="61" t="n">
        <f aca="false">AG2120</f>
        <v>0</v>
      </c>
      <c r="AH2119" s="61" t="n">
        <f aca="false">AH2120</f>
        <v>0</v>
      </c>
      <c r="AI2119" s="61" t="n">
        <f aca="false">AI2120</f>
        <v>0</v>
      </c>
      <c r="AJ2119" s="61" t="n">
        <f aca="false">AJ2120</f>
        <v>0</v>
      </c>
      <c r="AK2119" s="61" t="n">
        <f aca="false">AK2120</f>
        <v>0</v>
      </c>
      <c r="AL2119" s="61" t="n">
        <f aca="false">AL2120</f>
        <v>0</v>
      </c>
      <c r="AM2119" s="61" t="n">
        <f aca="false">AM2120</f>
        <v>0</v>
      </c>
      <c r="AN2119" s="61" t="n">
        <f aca="false">AN2120</f>
        <v>0</v>
      </c>
      <c r="AO2119" s="61" t="n">
        <f aca="false">AO2120</f>
        <v>0</v>
      </c>
      <c r="AP2119" s="61" t="n">
        <f aca="false">AP2120</f>
        <v>0</v>
      </c>
      <c r="AQ2119" s="61" t="n">
        <f aca="false">AQ2120</f>
        <v>0</v>
      </c>
      <c r="AR2119" s="61" t="n">
        <f aca="false">AR2120</f>
        <v>0</v>
      </c>
      <c r="AS2119" s="61" t="n">
        <f aca="false">AS2120</f>
        <v>0</v>
      </c>
      <c r="AT2119" s="61" t="n">
        <f aca="false">AT2120</f>
        <v>0</v>
      </c>
      <c r="AU2119" s="61" t="n">
        <f aca="false">AU2120</f>
        <v>0</v>
      </c>
      <c r="AV2119" s="61" t="n">
        <f aca="false">AV2120</f>
        <v>0</v>
      </c>
      <c r="AW2119" s="61" t="n">
        <f aca="false">AW2120</f>
        <v>0</v>
      </c>
      <c r="AX2119" s="61" t="n">
        <f aca="false">AX2120</f>
        <v>0</v>
      </c>
      <c r="AY2119" s="61" t="n">
        <f aca="false">AY2120</f>
        <v>0</v>
      </c>
      <c r="AZ2119" s="61" t="n">
        <f aca="false">AZ2120</f>
        <v>0</v>
      </c>
      <c r="BA2119" s="61" t="n">
        <f aca="false">BA2120</f>
        <v>0</v>
      </c>
      <c r="BB2119" s="61" t="n">
        <f aca="false">BB2120</f>
        <v>0</v>
      </c>
      <c r="BC2119" s="61" t="n">
        <f aca="false">BC2120</f>
        <v>0</v>
      </c>
      <c r="BD2119" s="61" t="n">
        <f aca="false">BD2120</f>
        <v>0</v>
      </c>
      <c r="BE2119" s="61" t="n">
        <f aca="false">BE2120</f>
        <v>0</v>
      </c>
      <c r="BF2119" s="61" t="n">
        <f aca="false">BF2120</f>
        <v>0</v>
      </c>
      <c r="BG2119" s="61" t="n">
        <f aca="false">BG2120</f>
        <v>0</v>
      </c>
      <c r="BH2119" s="61" t="n">
        <f aca="false">BH2120</f>
        <v>0</v>
      </c>
      <c r="BI2119" s="61" t="n">
        <f aca="false">BI2120</f>
        <v>0</v>
      </c>
      <c r="BJ2119" s="61" t="n">
        <f aca="false">BJ2120</f>
        <v>0</v>
      </c>
      <c r="BK2119" s="61" t="n">
        <f aca="false">BK2120</f>
        <v>0</v>
      </c>
      <c r="BL2119" s="61" t="n">
        <f aca="false">BL2120</f>
        <v>0</v>
      </c>
      <c r="BM2119" s="61" t="n">
        <f aca="false">BM2120</f>
        <v>0</v>
      </c>
      <c r="BN2119" s="61" t="n">
        <f aca="false">BN2120</f>
        <v>0</v>
      </c>
      <c r="BO2119" s="69"/>
      <c r="BP2119" s="69"/>
      <c r="BQ2119" s="69"/>
      <c r="BR2119" s="69"/>
      <c r="BS2119" s="69"/>
      <c r="BT2119" s="69"/>
      <c r="BU2119" s="69"/>
      <c r="BV2119" s="69"/>
    </row>
    <row r="2120" customFormat="false" ht="12.75" hidden="true" customHeight="false" outlineLevel="0" collapsed="false">
      <c r="A2120" s="62" t="s">
        <v>238</v>
      </c>
      <c r="B2120" s="62"/>
      <c r="C2120" s="63" t="s">
        <v>456</v>
      </c>
      <c r="D2120" s="63" t="s">
        <v>239</v>
      </c>
      <c r="E2120" s="63" t="s">
        <v>124</v>
      </c>
      <c r="F2120" s="63" t="s">
        <v>124</v>
      </c>
      <c r="G2120" s="67"/>
      <c r="H2120" s="68"/>
      <c r="I2120" s="65" t="n">
        <f aca="false">I2121</f>
        <v>0</v>
      </c>
      <c r="J2120" s="65" t="n">
        <f aca="false">J2121</f>
        <v>0</v>
      </c>
      <c r="K2120" s="65" t="n">
        <f aca="false">K2121</f>
        <v>0</v>
      </c>
      <c r="L2120" s="65" t="n">
        <f aca="false">L2121</f>
        <v>0</v>
      </c>
      <c r="M2120" s="65" t="n">
        <f aca="false">M2121</f>
        <v>0</v>
      </c>
      <c r="N2120" s="65" t="n">
        <f aca="false">N2121</f>
        <v>0</v>
      </c>
      <c r="O2120" s="65" t="n">
        <f aca="false">O2121</f>
        <v>0</v>
      </c>
      <c r="P2120" s="65" t="n">
        <f aca="false">P2121</f>
        <v>0</v>
      </c>
      <c r="Q2120" s="65" t="n">
        <f aca="false">Q2121</f>
        <v>0</v>
      </c>
      <c r="R2120" s="65" t="n">
        <f aca="false">R2121</f>
        <v>0</v>
      </c>
      <c r="S2120" s="65" t="n">
        <f aca="false">S2121</f>
        <v>0</v>
      </c>
      <c r="T2120" s="65" t="n">
        <f aca="false">T2121</f>
        <v>0</v>
      </c>
      <c r="U2120" s="65" t="n">
        <f aca="false">U2121</f>
        <v>0</v>
      </c>
      <c r="V2120" s="65" t="n">
        <f aca="false">V2121</f>
        <v>0</v>
      </c>
      <c r="W2120" s="65" t="n">
        <f aca="false">W2121</f>
        <v>0</v>
      </c>
      <c r="X2120" s="65" t="n">
        <f aca="false">X2121</f>
        <v>0</v>
      </c>
      <c r="Y2120" s="65" t="n">
        <f aca="false">Y2121</f>
        <v>0</v>
      </c>
      <c r="Z2120" s="65" t="n">
        <f aca="false">Z2121</f>
        <v>0</v>
      </c>
      <c r="AA2120" s="65" t="n">
        <f aca="false">AA2121</f>
        <v>0</v>
      </c>
      <c r="AB2120" s="65" t="n">
        <f aca="false">AB2121</f>
        <v>0</v>
      </c>
      <c r="AC2120" s="65" t="n">
        <f aca="false">AC2121</f>
        <v>0</v>
      </c>
      <c r="AD2120" s="65" t="n">
        <f aca="false">AD2121</f>
        <v>0</v>
      </c>
      <c r="AE2120" s="65" t="n">
        <f aca="false">AE2121</f>
        <v>0</v>
      </c>
      <c r="AF2120" s="65" t="n">
        <f aca="false">AF2121</f>
        <v>0</v>
      </c>
      <c r="AG2120" s="65" t="n">
        <f aca="false">AG2121</f>
        <v>0</v>
      </c>
      <c r="AH2120" s="65" t="n">
        <f aca="false">AH2121</f>
        <v>0</v>
      </c>
      <c r="AI2120" s="65" t="n">
        <f aca="false">AI2121</f>
        <v>0</v>
      </c>
      <c r="AJ2120" s="65" t="n">
        <f aca="false">AJ2121</f>
        <v>0</v>
      </c>
      <c r="AK2120" s="65" t="n">
        <f aca="false">AK2121</f>
        <v>0</v>
      </c>
      <c r="AL2120" s="65" t="n">
        <f aca="false">AL2121</f>
        <v>0</v>
      </c>
      <c r="AM2120" s="65" t="n">
        <f aca="false">AM2121</f>
        <v>0</v>
      </c>
      <c r="AN2120" s="65" t="n">
        <f aca="false">AN2121</f>
        <v>0</v>
      </c>
      <c r="AO2120" s="65" t="n">
        <f aca="false">AO2121</f>
        <v>0</v>
      </c>
      <c r="AP2120" s="65" t="n">
        <f aca="false">AP2121</f>
        <v>0</v>
      </c>
      <c r="AQ2120" s="65" t="n">
        <f aca="false">AQ2121</f>
        <v>0</v>
      </c>
      <c r="AR2120" s="65" t="n">
        <f aca="false">AR2121</f>
        <v>0</v>
      </c>
      <c r="AS2120" s="65" t="n">
        <f aca="false">AS2121</f>
        <v>0</v>
      </c>
      <c r="AT2120" s="65" t="n">
        <f aca="false">AT2121</f>
        <v>0</v>
      </c>
      <c r="AU2120" s="65" t="n">
        <f aca="false">AU2121</f>
        <v>0</v>
      </c>
      <c r="AV2120" s="65" t="n">
        <f aca="false">AV2121</f>
        <v>0</v>
      </c>
      <c r="AW2120" s="65" t="n">
        <f aca="false">AW2121</f>
        <v>0</v>
      </c>
      <c r="AX2120" s="65" t="n">
        <f aca="false">AX2121</f>
        <v>0</v>
      </c>
      <c r="AY2120" s="65" t="n">
        <f aca="false">AY2121</f>
        <v>0</v>
      </c>
      <c r="AZ2120" s="65" t="n">
        <f aca="false">AZ2121</f>
        <v>0</v>
      </c>
      <c r="BA2120" s="65" t="n">
        <f aca="false">BA2121</f>
        <v>0</v>
      </c>
      <c r="BB2120" s="65" t="n">
        <f aca="false">BB2121</f>
        <v>0</v>
      </c>
      <c r="BC2120" s="65" t="n">
        <f aca="false">BC2121</f>
        <v>0</v>
      </c>
      <c r="BD2120" s="65" t="n">
        <f aca="false">BD2121</f>
        <v>0</v>
      </c>
      <c r="BE2120" s="65" t="n">
        <f aca="false">BE2121</f>
        <v>0</v>
      </c>
      <c r="BF2120" s="65" t="n">
        <f aca="false">BF2121</f>
        <v>0</v>
      </c>
      <c r="BG2120" s="65" t="n">
        <f aca="false">BG2121</f>
        <v>0</v>
      </c>
      <c r="BH2120" s="65" t="n">
        <f aca="false">BH2121</f>
        <v>0</v>
      </c>
      <c r="BI2120" s="65" t="n">
        <f aca="false">BI2121</f>
        <v>0</v>
      </c>
      <c r="BJ2120" s="65" t="n">
        <f aca="false">BJ2121</f>
        <v>0</v>
      </c>
      <c r="BK2120" s="65" t="n">
        <f aca="false">BK2121</f>
        <v>0</v>
      </c>
      <c r="BL2120" s="65" t="n">
        <f aca="false">BL2121</f>
        <v>0</v>
      </c>
      <c r="BM2120" s="65" t="n">
        <f aca="false">BM2121</f>
        <v>0</v>
      </c>
      <c r="BN2120" s="65" t="n">
        <f aca="false">BN2121</f>
        <v>0</v>
      </c>
      <c r="BO2120" s="69"/>
      <c r="BP2120" s="69"/>
      <c r="BQ2120" s="69"/>
      <c r="BR2120" s="69"/>
      <c r="BS2120" s="69"/>
      <c r="BT2120" s="69"/>
      <c r="BU2120" s="69"/>
      <c r="BV2120" s="69"/>
    </row>
    <row r="2121" customFormat="false" ht="12.75" hidden="true" customHeight="false" outlineLevel="0" collapsed="false">
      <c r="A2121" s="62" t="s">
        <v>463</v>
      </c>
      <c r="B2121" s="62"/>
      <c r="C2121" s="63" t="s">
        <v>456</v>
      </c>
      <c r="D2121" s="63" t="s">
        <v>239</v>
      </c>
      <c r="E2121" s="63" t="s">
        <v>124</v>
      </c>
      <c r="F2121" s="63" t="s">
        <v>124</v>
      </c>
      <c r="G2121" s="63" t="s">
        <v>464</v>
      </c>
      <c r="H2121" s="64"/>
      <c r="I2121" s="65" t="n">
        <f aca="false">I2122</f>
        <v>0</v>
      </c>
      <c r="J2121" s="65" t="n">
        <f aca="false">J2122</f>
        <v>0</v>
      </c>
      <c r="K2121" s="65" t="n">
        <f aca="false">K2122</f>
        <v>0</v>
      </c>
      <c r="L2121" s="65" t="n">
        <f aca="false">L2122</f>
        <v>0</v>
      </c>
      <c r="M2121" s="65" t="n">
        <f aca="false">M2122</f>
        <v>0</v>
      </c>
      <c r="N2121" s="65" t="n">
        <f aca="false">N2122</f>
        <v>0</v>
      </c>
      <c r="O2121" s="65" t="n">
        <f aca="false">O2122</f>
        <v>0</v>
      </c>
      <c r="P2121" s="65" t="n">
        <f aca="false">P2122</f>
        <v>0</v>
      </c>
      <c r="Q2121" s="65" t="n">
        <f aca="false">Q2122</f>
        <v>0</v>
      </c>
      <c r="R2121" s="65" t="n">
        <f aca="false">R2122</f>
        <v>0</v>
      </c>
      <c r="S2121" s="65" t="n">
        <f aca="false">S2122</f>
        <v>0</v>
      </c>
      <c r="T2121" s="65" t="n">
        <f aca="false">T2122</f>
        <v>0</v>
      </c>
      <c r="U2121" s="65" t="n">
        <f aca="false">U2122</f>
        <v>0</v>
      </c>
      <c r="V2121" s="65" t="n">
        <f aca="false">V2122</f>
        <v>0</v>
      </c>
      <c r="W2121" s="65" t="n">
        <f aca="false">W2122</f>
        <v>0</v>
      </c>
      <c r="X2121" s="65" t="n">
        <f aca="false">X2122</f>
        <v>0</v>
      </c>
      <c r="Y2121" s="65" t="n">
        <f aca="false">Y2122</f>
        <v>0</v>
      </c>
      <c r="Z2121" s="65" t="n">
        <f aca="false">Z2122</f>
        <v>0</v>
      </c>
      <c r="AA2121" s="65" t="n">
        <f aca="false">AA2122</f>
        <v>0</v>
      </c>
      <c r="AB2121" s="65" t="n">
        <f aca="false">AB2122</f>
        <v>0</v>
      </c>
      <c r="AC2121" s="65" t="n">
        <f aca="false">AC2122</f>
        <v>0</v>
      </c>
      <c r="AD2121" s="65" t="n">
        <f aca="false">AD2122</f>
        <v>0</v>
      </c>
      <c r="AE2121" s="65" t="n">
        <f aca="false">AE2122</f>
        <v>0</v>
      </c>
      <c r="AF2121" s="65" t="n">
        <f aca="false">AF2122</f>
        <v>0</v>
      </c>
      <c r="AG2121" s="65" t="n">
        <f aca="false">AG2122</f>
        <v>0</v>
      </c>
      <c r="AH2121" s="65" t="n">
        <f aca="false">AH2122</f>
        <v>0</v>
      </c>
      <c r="AI2121" s="65" t="n">
        <f aca="false">AI2122</f>
        <v>0</v>
      </c>
      <c r="AJ2121" s="65" t="n">
        <f aca="false">AJ2122</f>
        <v>0</v>
      </c>
      <c r="AK2121" s="65" t="n">
        <f aca="false">AK2122</f>
        <v>0</v>
      </c>
      <c r="AL2121" s="65" t="n">
        <f aca="false">AL2122</f>
        <v>0</v>
      </c>
      <c r="AM2121" s="65" t="n">
        <f aca="false">AM2122</f>
        <v>0</v>
      </c>
      <c r="AN2121" s="65" t="n">
        <f aca="false">AN2122</f>
        <v>0</v>
      </c>
      <c r="AO2121" s="65" t="n">
        <f aca="false">AO2122</f>
        <v>0</v>
      </c>
      <c r="AP2121" s="65" t="n">
        <f aca="false">AP2122</f>
        <v>0</v>
      </c>
      <c r="AQ2121" s="65" t="n">
        <f aca="false">AQ2122</f>
        <v>0</v>
      </c>
      <c r="AR2121" s="65" t="n">
        <f aca="false">AR2122</f>
        <v>0</v>
      </c>
      <c r="AS2121" s="65" t="n">
        <f aca="false">AS2122</f>
        <v>0</v>
      </c>
      <c r="AT2121" s="65" t="n">
        <f aca="false">AT2122</f>
        <v>0</v>
      </c>
      <c r="AU2121" s="65" t="n">
        <f aca="false">AU2122</f>
        <v>0</v>
      </c>
      <c r="AV2121" s="65" t="n">
        <f aca="false">AV2122</f>
        <v>0</v>
      </c>
      <c r="AW2121" s="65" t="n">
        <f aca="false">AW2122</f>
        <v>0</v>
      </c>
      <c r="AX2121" s="65" t="n">
        <f aca="false">AX2122</f>
        <v>0</v>
      </c>
      <c r="AY2121" s="65" t="n">
        <f aca="false">AY2122</f>
        <v>0</v>
      </c>
      <c r="AZ2121" s="65" t="n">
        <f aca="false">AZ2122</f>
        <v>0</v>
      </c>
      <c r="BA2121" s="65" t="n">
        <f aca="false">BA2122</f>
        <v>0</v>
      </c>
      <c r="BB2121" s="65" t="n">
        <f aca="false">BB2122</f>
        <v>0</v>
      </c>
      <c r="BC2121" s="65" t="n">
        <f aca="false">BC2122</f>
        <v>0</v>
      </c>
      <c r="BD2121" s="65" t="n">
        <f aca="false">BD2122</f>
        <v>0</v>
      </c>
      <c r="BE2121" s="65" t="n">
        <f aca="false">BE2122</f>
        <v>0</v>
      </c>
      <c r="BF2121" s="65" t="n">
        <f aca="false">BF2122</f>
        <v>0</v>
      </c>
      <c r="BG2121" s="65" t="n">
        <f aca="false">BG2122</f>
        <v>0</v>
      </c>
      <c r="BH2121" s="65" t="n">
        <f aca="false">BH2122</f>
        <v>0</v>
      </c>
      <c r="BI2121" s="65" t="n">
        <f aca="false">BI2122</f>
        <v>0</v>
      </c>
      <c r="BJ2121" s="65" t="n">
        <f aca="false">BJ2122</f>
        <v>0</v>
      </c>
      <c r="BK2121" s="65" t="n">
        <f aca="false">BK2122</f>
        <v>0</v>
      </c>
      <c r="BL2121" s="65" t="n">
        <f aca="false">BL2122</f>
        <v>0</v>
      </c>
      <c r="BM2121" s="65" t="n">
        <f aca="false">BM2122</f>
        <v>0</v>
      </c>
      <c r="BN2121" s="65" t="n">
        <f aca="false">BN2122</f>
        <v>0</v>
      </c>
      <c r="BO2121" s="69"/>
      <c r="BP2121" s="69"/>
      <c r="BQ2121" s="69"/>
      <c r="BR2121" s="69"/>
      <c r="BS2121" s="69"/>
      <c r="BT2121" s="69"/>
      <c r="BU2121" s="69"/>
      <c r="BV2121" s="69"/>
    </row>
    <row r="2122" customFormat="false" ht="12.75" hidden="true" customHeight="false" outlineLevel="0" collapsed="false">
      <c r="A2122" s="3" t="s">
        <v>146</v>
      </c>
      <c r="B2122" s="3"/>
      <c r="C2122" s="67" t="s">
        <v>456</v>
      </c>
      <c r="D2122" s="67" t="s">
        <v>239</v>
      </c>
      <c r="E2122" s="67" t="s">
        <v>124</v>
      </c>
      <c r="F2122" s="67" t="s">
        <v>124</v>
      </c>
      <c r="G2122" s="67" t="s">
        <v>464</v>
      </c>
      <c r="H2122" s="68" t="n">
        <v>300</v>
      </c>
      <c r="I2122" s="69" t="n">
        <f aca="false">I2124</f>
        <v>0</v>
      </c>
      <c r="J2122" s="69" t="n">
        <f aca="false">J2124</f>
        <v>0</v>
      </c>
      <c r="K2122" s="69" t="n">
        <f aca="false">K2124</f>
        <v>0</v>
      </c>
      <c r="L2122" s="69" t="n">
        <f aca="false">L2124</f>
        <v>0</v>
      </c>
      <c r="M2122" s="69" t="n">
        <f aca="false">M2124</f>
        <v>0</v>
      </c>
      <c r="N2122" s="69" t="n">
        <f aca="false">N2124</f>
        <v>0</v>
      </c>
      <c r="O2122" s="69" t="n">
        <f aca="false">O2124</f>
        <v>0</v>
      </c>
      <c r="P2122" s="69" t="n">
        <f aca="false">P2124</f>
        <v>0</v>
      </c>
      <c r="Q2122" s="69" t="n">
        <f aca="false">Q2124</f>
        <v>0</v>
      </c>
      <c r="R2122" s="69" t="n">
        <f aca="false">R2124</f>
        <v>0</v>
      </c>
      <c r="S2122" s="69" t="n">
        <f aca="false">S2124</f>
        <v>0</v>
      </c>
      <c r="T2122" s="69" t="n">
        <f aca="false">T2124</f>
        <v>0</v>
      </c>
      <c r="U2122" s="69" t="n">
        <f aca="false">U2124</f>
        <v>0</v>
      </c>
      <c r="V2122" s="69" t="n">
        <f aca="false">V2124</f>
        <v>0</v>
      </c>
      <c r="W2122" s="69" t="n">
        <f aca="false">W2124</f>
        <v>0</v>
      </c>
      <c r="X2122" s="69" t="n">
        <f aca="false">X2124</f>
        <v>0</v>
      </c>
      <c r="Y2122" s="69" t="n">
        <f aca="false">Y2124</f>
        <v>0</v>
      </c>
      <c r="Z2122" s="69" t="n">
        <f aca="false">Z2124</f>
        <v>0</v>
      </c>
      <c r="AA2122" s="69" t="n">
        <f aca="false">AA2124</f>
        <v>0</v>
      </c>
      <c r="AB2122" s="69" t="n">
        <f aca="false">AB2124</f>
        <v>0</v>
      </c>
      <c r="AC2122" s="69" t="n">
        <f aca="false">AC2124</f>
        <v>0</v>
      </c>
      <c r="AD2122" s="69" t="n">
        <f aca="false">AD2124</f>
        <v>0</v>
      </c>
      <c r="AE2122" s="69" t="n">
        <f aca="false">AE2124</f>
        <v>0</v>
      </c>
      <c r="AF2122" s="69" t="n">
        <f aca="false">AF2124</f>
        <v>0</v>
      </c>
      <c r="AG2122" s="69" t="n">
        <f aca="false">AG2124</f>
        <v>0</v>
      </c>
      <c r="AH2122" s="69" t="n">
        <f aca="false">AH2124</f>
        <v>0</v>
      </c>
      <c r="AI2122" s="69" t="n">
        <f aca="false">AI2124</f>
        <v>0</v>
      </c>
      <c r="AJ2122" s="69" t="n">
        <f aca="false">AJ2124</f>
        <v>0</v>
      </c>
      <c r="AK2122" s="69" t="n">
        <f aca="false">AK2124</f>
        <v>0</v>
      </c>
      <c r="AL2122" s="69" t="n">
        <f aca="false">AL2124</f>
        <v>0</v>
      </c>
      <c r="AM2122" s="69" t="n">
        <f aca="false">AM2124</f>
        <v>0</v>
      </c>
      <c r="AN2122" s="69" t="n">
        <f aca="false">AN2124</f>
        <v>0</v>
      </c>
      <c r="AO2122" s="69" t="n">
        <f aca="false">AO2124</f>
        <v>0</v>
      </c>
      <c r="AP2122" s="69" t="n">
        <f aca="false">AP2124</f>
        <v>0</v>
      </c>
      <c r="AQ2122" s="69" t="n">
        <f aca="false">AQ2124</f>
        <v>0</v>
      </c>
      <c r="AR2122" s="69" t="n">
        <f aca="false">AR2124</f>
        <v>0</v>
      </c>
      <c r="AS2122" s="69" t="n">
        <f aca="false">AS2124</f>
        <v>0</v>
      </c>
      <c r="AT2122" s="69" t="n">
        <f aca="false">AT2124</f>
        <v>0</v>
      </c>
      <c r="AU2122" s="69" t="n">
        <f aca="false">AU2124</f>
        <v>0</v>
      </c>
      <c r="AV2122" s="69" t="n">
        <f aca="false">AV2124</f>
        <v>0</v>
      </c>
      <c r="AW2122" s="69" t="n">
        <f aca="false">AW2124</f>
        <v>0</v>
      </c>
      <c r="AX2122" s="69" t="n">
        <f aca="false">AX2124</f>
        <v>0</v>
      </c>
      <c r="AY2122" s="69" t="n">
        <f aca="false">AY2124</f>
        <v>0</v>
      </c>
      <c r="AZ2122" s="69" t="n">
        <f aca="false">AZ2124</f>
        <v>0</v>
      </c>
      <c r="BA2122" s="69" t="n">
        <f aca="false">BA2124</f>
        <v>0</v>
      </c>
      <c r="BB2122" s="69" t="n">
        <f aca="false">BB2124</f>
        <v>0</v>
      </c>
      <c r="BC2122" s="69" t="n">
        <f aca="false">BC2124</f>
        <v>0</v>
      </c>
      <c r="BD2122" s="69" t="n">
        <f aca="false">BD2124</f>
        <v>0</v>
      </c>
      <c r="BE2122" s="69" t="n">
        <f aca="false">BE2124</f>
        <v>0</v>
      </c>
      <c r="BF2122" s="69" t="n">
        <f aca="false">BF2124</f>
        <v>0</v>
      </c>
      <c r="BG2122" s="69" t="n">
        <f aca="false">BG2124</f>
        <v>0</v>
      </c>
      <c r="BH2122" s="69" t="n">
        <f aca="false">BH2124</f>
        <v>0</v>
      </c>
      <c r="BI2122" s="69" t="n">
        <f aca="false">BI2124</f>
        <v>0</v>
      </c>
      <c r="BJ2122" s="69" t="n">
        <f aca="false">BJ2124</f>
        <v>0</v>
      </c>
      <c r="BK2122" s="69" t="n">
        <f aca="false">BK2124</f>
        <v>0</v>
      </c>
      <c r="BL2122" s="69" t="n">
        <f aca="false">BL2124</f>
        <v>0</v>
      </c>
      <c r="BM2122" s="69" t="n">
        <f aca="false">BM2124</f>
        <v>0</v>
      </c>
      <c r="BN2122" s="69" t="n">
        <f aca="false">BN2124</f>
        <v>0</v>
      </c>
      <c r="BO2122" s="69"/>
      <c r="BP2122" s="69"/>
      <c r="BQ2122" s="69"/>
      <c r="BR2122" s="69"/>
      <c r="BS2122" s="69"/>
      <c r="BT2122" s="69"/>
      <c r="BU2122" s="69"/>
      <c r="BV2122" s="69"/>
    </row>
    <row r="2123" customFormat="false" ht="12.75" hidden="true" customHeight="false" outlineLevel="0" collapsed="false">
      <c r="A2123" s="3" t="s">
        <v>128</v>
      </c>
      <c r="B2123" s="3"/>
      <c r="C2123" s="67"/>
      <c r="D2123" s="67"/>
      <c r="E2123" s="67"/>
      <c r="F2123" s="67"/>
      <c r="G2123" s="67"/>
      <c r="H2123" s="68"/>
      <c r="I2123" s="65"/>
      <c r="J2123" s="65"/>
      <c r="K2123" s="65"/>
      <c r="L2123" s="65"/>
      <c r="M2123" s="65"/>
      <c r="N2123" s="65"/>
      <c r="O2123" s="65"/>
      <c r="P2123" s="65"/>
      <c r="Q2123" s="65"/>
      <c r="R2123" s="65"/>
      <c r="S2123" s="65"/>
      <c r="T2123" s="65"/>
      <c r="U2123" s="65"/>
      <c r="V2123" s="65"/>
      <c r="W2123" s="65"/>
      <c r="X2123" s="65"/>
      <c r="Y2123" s="65"/>
      <c r="Z2123" s="65"/>
      <c r="AA2123" s="65"/>
      <c r="AB2123" s="65"/>
      <c r="AC2123" s="65"/>
      <c r="AD2123" s="65"/>
      <c r="AE2123" s="65"/>
      <c r="AF2123" s="65"/>
      <c r="AG2123" s="65"/>
      <c r="AH2123" s="65"/>
      <c r="AI2123" s="65"/>
      <c r="AJ2123" s="65"/>
      <c r="AK2123" s="65"/>
      <c r="AL2123" s="65"/>
      <c r="AM2123" s="65"/>
      <c r="AN2123" s="65"/>
      <c r="AO2123" s="65"/>
      <c r="AP2123" s="65"/>
      <c r="AQ2123" s="65"/>
      <c r="AR2123" s="65"/>
      <c r="AS2123" s="65"/>
      <c r="AT2123" s="65"/>
      <c r="AU2123" s="65"/>
      <c r="AV2123" s="65"/>
      <c r="AW2123" s="65"/>
      <c r="AX2123" s="65"/>
      <c r="AY2123" s="65"/>
      <c r="AZ2123" s="65"/>
      <c r="BA2123" s="65"/>
      <c r="BB2123" s="65"/>
      <c r="BC2123" s="65"/>
      <c r="BD2123" s="65"/>
      <c r="BE2123" s="65"/>
      <c r="BF2123" s="65"/>
      <c r="BG2123" s="65"/>
      <c r="BH2123" s="65"/>
      <c r="BI2123" s="65"/>
      <c r="BJ2123" s="65"/>
      <c r="BK2123" s="65"/>
      <c r="BL2123" s="65"/>
      <c r="BM2123" s="65"/>
      <c r="BN2123" s="65"/>
      <c r="BO2123" s="69"/>
      <c r="BP2123" s="69"/>
      <c r="BQ2123" s="69"/>
      <c r="BR2123" s="69"/>
      <c r="BS2123" s="69"/>
      <c r="BT2123" s="69"/>
      <c r="BU2123" s="69"/>
      <c r="BV2123" s="69"/>
    </row>
    <row r="2124" customFormat="false" ht="12.75" hidden="true" customHeight="false" outlineLevel="0" collapsed="false">
      <c r="A2124" s="3" t="s">
        <v>147</v>
      </c>
      <c r="B2124" s="3"/>
      <c r="C2124" s="67" t="s">
        <v>456</v>
      </c>
      <c r="D2124" s="67" t="s">
        <v>239</v>
      </c>
      <c r="E2124" s="67" t="s">
        <v>124</v>
      </c>
      <c r="F2124" s="67" t="s">
        <v>124</v>
      </c>
      <c r="G2124" s="67" t="s">
        <v>464</v>
      </c>
      <c r="H2124" s="68" t="n">
        <v>310</v>
      </c>
      <c r="I2124" s="69" t="n">
        <f aca="false">I2126</f>
        <v>0</v>
      </c>
      <c r="J2124" s="69" t="n">
        <f aca="false">J2126</f>
        <v>0</v>
      </c>
      <c r="K2124" s="69" t="n">
        <f aca="false">K2126</f>
        <v>0</v>
      </c>
      <c r="L2124" s="69" t="n">
        <f aca="false">L2126</f>
        <v>0</v>
      </c>
      <c r="M2124" s="69" t="n">
        <f aca="false">M2126</f>
        <v>0</v>
      </c>
      <c r="N2124" s="69" t="n">
        <f aca="false">N2126</f>
        <v>0</v>
      </c>
      <c r="O2124" s="69" t="n">
        <f aca="false">O2126</f>
        <v>0</v>
      </c>
      <c r="P2124" s="69" t="n">
        <f aca="false">P2126</f>
        <v>0</v>
      </c>
      <c r="Q2124" s="69" t="n">
        <f aca="false">Q2126</f>
        <v>0</v>
      </c>
      <c r="R2124" s="69" t="n">
        <f aca="false">R2126</f>
        <v>0</v>
      </c>
      <c r="S2124" s="69" t="n">
        <f aca="false">S2126</f>
        <v>0</v>
      </c>
      <c r="T2124" s="69" t="n">
        <f aca="false">T2126</f>
        <v>0</v>
      </c>
      <c r="U2124" s="69" t="n">
        <f aca="false">U2126</f>
        <v>0</v>
      </c>
      <c r="V2124" s="69" t="n">
        <f aca="false">V2126</f>
        <v>0</v>
      </c>
      <c r="W2124" s="69" t="n">
        <f aca="false">W2126</f>
        <v>0</v>
      </c>
      <c r="X2124" s="69" t="n">
        <f aca="false">X2126</f>
        <v>0</v>
      </c>
      <c r="Y2124" s="69" t="n">
        <f aca="false">Y2126</f>
        <v>0</v>
      </c>
      <c r="Z2124" s="69" t="n">
        <f aca="false">Z2126</f>
        <v>0</v>
      </c>
      <c r="AA2124" s="69" t="n">
        <f aca="false">AA2126</f>
        <v>0</v>
      </c>
      <c r="AB2124" s="69" t="n">
        <f aca="false">AB2126</f>
        <v>0</v>
      </c>
      <c r="AC2124" s="69" t="n">
        <f aca="false">AC2126</f>
        <v>0</v>
      </c>
      <c r="AD2124" s="69" t="n">
        <f aca="false">AD2126</f>
        <v>0</v>
      </c>
      <c r="AE2124" s="69" t="n">
        <f aca="false">AE2126</f>
        <v>0</v>
      </c>
      <c r="AF2124" s="69" t="n">
        <f aca="false">AF2126</f>
        <v>0</v>
      </c>
      <c r="AG2124" s="69" t="n">
        <f aca="false">AG2126</f>
        <v>0</v>
      </c>
      <c r="AH2124" s="69" t="n">
        <f aca="false">AH2126</f>
        <v>0</v>
      </c>
      <c r="AI2124" s="69" t="n">
        <f aca="false">AI2126</f>
        <v>0</v>
      </c>
      <c r="AJ2124" s="69" t="n">
        <f aca="false">AJ2126</f>
        <v>0</v>
      </c>
      <c r="AK2124" s="69" t="n">
        <f aca="false">AK2126</f>
        <v>0</v>
      </c>
      <c r="AL2124" s="69" t="n">
        <f aca="false">AL2126</f>
        <v>0</v>
      </c>
      <c r="AM2124" s="69" t="n">
        <f aca="false">AM2126</f>
        <v>0</v>
      </c>
      <c r="AN2124" s="69" t="n">
        <f aca="false">AN2126</f>
        <v>0</v>
      </c>
      <c r="AO2124" s="69" t="n">
        <f aca="false">AO2126</f>
        <v>0</v>
      </c>
      <c r="AP2124" s="69" t="n">
        <f aca="false">AP2126</f>
        <v>0</v>
      </c>
      <c r="AQ2124" s="69" t="n">
        <f aca="false">AQ2126</f>
        <v>0</v>
      </c>
      <c r="AR2124" s="69" t="n">
        <f aca="false">AR2126</f>
        <v>0</v>
      </c>
      <c r="AS2124" s="69" t="n">
        <f aca="false">AS2126</f>
        <v>0</v>
      </c>
      <c r="AT2124" s="69" t="n">
        <f aca="false">AT2126</f>
        <v>0</v>
      </c>
      <c r="AU2124" s="69" t="n">
        <f aca="false">AU2126</f>
        <v>0</v>
      </c>
      <c r="AV2124" s="69" t="n">
        <f aca="false">AV2126</f>
        <v>0</v>
      </c>
      <c r="AW2124" s="69" t="n">
        <f aca="false">AW2126</f>
        <v>0</v>
      </c>
      <c r="AX2124" s="69" t="n">
        <f aca="false">AX2126</f>
        <v>0</v>
      </c>
      <c r="AY2124" s="69" t="n">
        <f aca="false">AY2126</f>
        <v>0</v>
      </c>
      <c r="AZ2124" s="69" t="n">
        <f aca="false">AZ2126</f>
        <v>0</v>
      </c>
      <c r="BA2124" s="69" t="n">
        <f aca="false">BA2126</f>
        <v>0</v>
      </c>
      <c r="BB2124" s="69" t="n">
        <f aca="false">BB2126</f>
        <v>0</v>
      </c>
      <c r="BC2124" s="69" t="n">
        <f aca="false">BC2126</f>
        <v>0</v>
      </c>
      <c r="BD2124" s="69" t="n">
        <f aca="false">BD2126</f>
        <v>0</v>
      </c>
      <c r="BE2124" s="69" t="n">
        <f aca="false">BE2126</f>
        <v>0</v>
      </c>
      <c r="BF2124" s="69" t="n">
        <f aca="false">BF2126</f>
        <v>0</v>
      </c>
      <c r="BG2124" s="69" t="n">
        <f aca="false">BG2126</f>
        <v>0</v>
      </c>
      <c r="BH2124" s="69" t="n">
        <f aca="false">BH2126</f>
        <v>0</v>
      </c>
      <c r="BI2124" s="69" t="n">
        <f aca="false">BI2126</f>
        <v>0</v>
      </c>
      <c r="BJ2124" s="69" t="n">
        <f aca="false">BJ2126</f>
        <v>0</v>
      </c>
      <c r="BK2124" s="69" t="n">
        <f aca="false">BK2126</f>
        <v>0</v>
      </c>
      <c r="BL2124" s="69" t="n">
        <f aca="false">BL2126</f>
        <v>0</v>
      </c>
      <c r="BM2124" s="69" t="n">
        <f aca="false">BM2126</f>
        <v>0</v>
      </c>
      <c r="BN2124" s="69" t="n">
        <f aca="false">BN2126</f>
        <v>0</v>
      </c>
      <c r="BO2124" s="69"/>
      <c r="BP2124" s="69"/>
      <c r="BQ2124" s="69"/>
      <c r="BR2124" s="69"/>
      <c r="BS2124" s="69"/>
      <c r="BT2124" s="69"/>
      <c r="BU2124" s="69"/>
      <c r="BV2124" s="69"/>
    </row>
    <row r="2125" customFormat="false" ht="12.75" hidden="true" customHeight="false" outlineLevel="0" collapsed="false">
      <c r="A2125" s="3" t="s">
        <v>213</v>
      </c>
      <c r="B2125" s="3"/>
      <c r="C2125" s="67"/>
      <c r="D2125" s="67"/>
      <c r="E2125" s="67"/>
      <c r="F2125" s="67"/>
      <c r="G2125" s="67"/>
      <c r="H2125" s="68"/>
      <c r="I2125" s="69"/>
      <c r="J2125" s="69"/>
      <c r="K2125" s="69"/>
      <c r="L2125" s="69"/>
      <c r="M2125" s="69"/>
      <c r="N2125" s="69"/>
      <c r="O2125" s="69"/>
      <c r="P2125" s="69"/>
      <c r="Q2125" s="69"/>
      <c r="R2125" s="69"/>
      <c r="S2125" s="69"/>
      <c r="T2125" s="69"/>
      <c r="U2125" s="69"/>
      <c r="V2125" s="69"/>
      <c r="W2125" s="69"/>
      <c r="X2125" s="69"/>
      <c r="Y2125" s="69"/>
      <c r="Z2125" s="69"/>
      <c r="AA2125" s="69"/>
      <c r="AB2125" s="69"/>
      <c r="AC2125" s="69"/>
      <c r="AD2125" s="69"/>
      <c r="AE2125" s="69"/>
      <c r="AF2125" s="69"/>
      <c r="AG2125" s="69"/>
      <c r="AH2125" s="69"/>
      <c r="AI2125" s="69"/>
      <c r="AJ2125" s="69"/>
      <c r="AK2125" s="69"/>
      <c r="AL2125" s="69"/>
      <c r="AM2125" s="69"/>
      <c r="AN2125" s="69"/>
      <c r="AO2125" s="69"/>
      <c r="AP2125" s="69"/>
      <c r="AQ2125" s="69"/>
      <c r="AR2125" s="69"/>
      <c r="AS2125" s="69"/>
      <c r="AT2125" s="69"/>
      <c r="AU2125" s="69"/>
      <c r="AV2125" s="69"/>
      <c r="AW2125" s="69"/>
      <c r="AX2125" s="69"/>
      <c r="AY2125" s="69"/>
      <c r="AZ2125" s="69"/>
      <c r="BA2125" s="69"/>
      <c r="BB2125" s="69"/>
      <c r="BC2125" s="69"/>
      <c r="BD2125" s="69"/>
      <c r="BE2125" s="69"/>
      <c r="BF2125" s="69"/>
      <c r="BG2125" s="69"/>
      <c r="BH2125" s="69"/>
      <c r="BI2125" s="69"/>
      <c r="BJ2125" s="69"/>
      <c r="BK2125" s="69"/>
      <c r="BL2125" s="69"/>
      <c r="BM2125" s="69"/>
      <c r="BN2125" s="69"/>
      <c r="BO2125" s="69"/>
      <c r="BP2125" s="69"/>
      <c r="BQ2125" s="69"/>
      <c r="BR2125" s="69"/>
      <c r="BS2125" s="69"/>
      <c r="BT2125" s="69"/>
      <c r="BU2125" s="69"/>
      <c r="BV2125" s="69"/>
    </row>
    <row r="2126" customFormat="false" ht="12.75" hidden="true" customHeight="false" outlineLevel="0" collapsed="false">
      <c r="A2126" s="70" t="s">
        <v>547</v>
      </c>
      <c r="B2126" s="3"/>
      <c r="C2126" s="67"/>
      <c r="D2126" s="67"/>
      <c r="E2126" s="67"/>
      <c r="F2126" s="67"/>
      <c r="G2126" s="67"/>
      <c r="H2126" s="68"/>
      <c r="I2126" s="69" t="n">
        <f aca="false">I2136</f>
        <v>0</v>
      </c>
      <c r="J2126" s="69" t="n">
        <f aca="false">J2136</f>
        <v>0</v>
      </c>
      <c r="K2126" s="69" t="n">
        <f aca="false">K2136</f>
        <v>0</v>
      </c>
      <c r="L2126" s="69" t="n">
        <f aca="false">L2136</f>
        <v>0</v>
      </c>
      <c r="M2126" s="69" t="n">
        <f aca="false">M2136</f>
        <v>0</v>
      </c>
      <c r="N2126" s="69" t="n">
        <f aca="false">N2136</f>
        <v>0</v>
      </c>
      <c r="O2126" s="69" t="n">
        <f aca="false">O2136</f>
        <v>0</v>
      </c>
      <c r="P2126" s="69" t="n">
        <f aca="false">P2136</f>
        <v>0</v>
      </c>
      <c r="Q2126" s="69" t="n">
        <f aca="false">Q2136</f>
        <v>0</v>
      </c>
      <c r="R2126" s="69" t="n">
        <f aca="false">R2136</f>
        <v>0</v>
      </c>
      <c r="S2126" s="69" t="n">
        <f aca="false">S2136</f>
        <v>0</v>
      </c>
      <c r="T2126" s="69" t="n">
        <f aca="false">T2136</f>
        <v>0</v>
      </c>
      <c r="U2126" s="69" t="n">
        <f aca="false">U2136</f>
        <v>0</v>
      </c>
      <c r="V2126" s="69" t="n">
        <f aca="false">V2136</f>
        <v>0</v>
      </c>
      <c r="W2126" s="69" t="n">
        <f aca="false">W2136</f>
        <v>0</v>
      </c>
      <c r="X2126" s="69" t="n">
        <f aca="false">X2136</f>
        <v>0</v>
      </c>
      <c r="Y2126" s="69" t="n">
        <f aca="false">Y2136</f>
        <v>0</v>
      </c>
      <c r="Z2126" s="69" t="n">
        <f aca="false">Z2136</f>
        <v>0</v>
      </c>
      <c r="AA2126" s="69" t="n">
        <f aca="false">AA2136</f>
        <v>0</v>
      </c>
      <c r="AB2126" s="69" t="n">
        <f aca="false">AB2136</f>
        <v>0</v>
      </c>
      <c r="AC2126" s="69" t="n">
        <f aca="false">AC2136</f>
        <v>0</v>
      </c>
      <c r="AD2126" s="69" t="n">
        <f aca="false">AD2136</f>
        <v>0</v>
      </c>
      <c r="AE2126" s="69" t="n">
        <f aca="false">AE2136</f>
        <v>0</v>
      </c>
      <c r="AF2126" s="69" t="n">
        <f aca="false">AF2136</f>
        <v>0</v>
      </c>
      <c r="AG2126" s="69" t="n">
        <f aca="false">AG2136</f>
        <v>0</v>
      </c>
      <c r="AH2126" s="69" t="n">
        <f aca="false">AH2136</f>
        <v>0</v>
      </c>
      <c r="AI2126" s="69" t="n">
        <f aca="false">AI2136</f>
        <v>0</v>
      </c>
      <c r="AJ2126" s="69" t="n">
        <f aca="false">AJ2136</f>
        <v>0</v>
      </c>
      <c r="AK2126" s="69" t="n">
        <f aca="false">AK2136</f>
        <v>0</v>
      </c>
      <c r="AL2126" s="69" t="n">
        <f aca="false">AL2136</f>
        <v>0</v>
      </c>
      <c r="AM2126" s="69" t="n">
        <f aca="false">AM2136</f>
        <v>0</v>
      </c>
      <c r="AN2126" s="69" t="n">
        <f aca="false">AN2136</f>
        <v>0</v>
      </c>
      <c r="AO2126" s="69" t="n">
        <f aca="false">AO2136</f>
        <v>0</v>
      </c>
      <c r="AP2126" s="69" t="n">
        <f aca="false">AP2136</f>
        <v>0</v>
      </c>
      <c r="AQ2126" s="69" t="n">
        <f aca="false">AQ2136</f>
        <v>0</v>
      </c>
      <c r="AR2126" s="69" t="n">
        <f aca="false">AR2136</f>
        <v>0</v>
      </c>
      <c r="AS2126" s="69" t="n">
        <f aca="false">AS2136</f>
        <v>0</v>
      </c>
      <c r="AT2126" s="69" t="n">
        <f aca="false">AT2136</f>
        <v>0</v>
      </c>
      <c r="AU2126" s="69" t="n">
        <f aca="false">AU2136</f>
        <v>0</v>
      </c>
      <c r="AV2126" s="69" t="n">
        <f aca="false">AV2136</f>
        <v>0</v>
      </c>
      <c r="AW2126" s="69" t="n">
        <f aca="false">AW2136</f>
        <v>0</v>
      </c>
      <c r="AX2126" s="69" t="n">
        <f aca="false">AX2136</f>
        <v>0</v>
      </c>
      <c r="AY2126" s="69" t="n">
        <f aca="false">AY2136</f>
        <v>0</v>
      </c>
      <c r="AZ2126" s="69" t="n">
        <f aca="false">AZ2136</f>
        <v>0</v>
      </c>
      <c r="BA2126" s="69" t="n">
        <f aca="false">BA2136</f>
        <v>0</v>
      </c>
      <c r="BB2126" s="69" t="n">
        <f aca="false">BB2136</f>
        <v>0</v>
      </c>
      <c r="BC2126" s="69" t="n">
        <f aca="false">BC2136</f>
        <v>0</v>
      </c>
      <c r="BD2126" s="69" t="n">
        <f aca="false">BD2136</f>
        <v>0</v>
      </c>
      <c r="BE2126" s="69" t="n">
        <f aca="false">BE2136</f>
        <v>0</v>
      </c>
      <c r="BF2126" s="69" t="n">
        <f aca="false">BF2136</f>
        <v>0</v>
      </c>
      <c r="BG2126" s="69" t="n">
        <f aca="false">BG2136</f>
        <v>0</v>
      </c>
      <c r="BH2126" s="69" t="n">
        <f aca="false">BH2136</f>
        <v>0</v>
      </c>
      <c r="BI2126" s="69" t="n">
        <f aca="false">BI2136</f>
        <v>0</v>
      </c>
      <c r="BJ2126" s="69" t="n">
        <f aca="false">BJ2136</f>
        <v>0</v>
      </c>
      <c r="BK2126" s="69" t="n">
        <f aca="false">BK2136</f>
        <v>0</v>
      </c>
      <c r="BL2126" s="69" t="n">
        <f aca="false">BL2136</f>
        <v>0</v>
      </c>
      <c r="BM2126" s="69" t="n">
        <f aca="false">BM2136</f>
        <v>0</v>
      </c>
      <c r="BN2126" s="69" t="n">
        <f aca="false">BN2136</f>
        <v>0</v>
      </c>
      <c r="BO2126" s="69"/>
      <c r="BP2126" s="69"/>
      <c r="BQ2126" s="69"/>
      <c r="BR2126" s="69"/>
      <c r="BS2126" s="69"/>
      <c r="BT2126" s="69"/>
      <c r="BU2126" s="69"/>
      <c r="BV2126" s="69"/>
    </row>
    <row r="2127" customFormat="false" ht="12.75" hidden="true" customHeight="false" outlineLevel="0" collapsed="false">
      <c r="A2127" s="70"/>
      <c r="B2127" s="3"/>
      <c r="C2127" s="67"/>
      <c r="D2127" s="67"/>
      <c r="E2127" s="67"/>
      <c r="F2127" s="67"/>
      <c r="G2127" s="67"/>
      <c r="H2127" s="68"/>
      <c r="I2127" s="69"/>
      <c r="J2127" s="69"/>
      <c r="K2127" s="69"/>
      <c r="L2127" s="69"/>
      <c r="M2127" s="69"/>
      <c r="N2127" s="69"/>
      <c r="O2127" s="69"/>
      <c r="P2127" s="69"/>
      <c r="Q2127" s="69"/>
      <c r="R2127" s="69"/>
      <c r="S2127" s="69"/>
      <c r="T2127" s="69"/>
      <c r="U2127" s="69"/>
      <c r="V2127" s="69"/>
      <c r="W2127" s="69"/>
      <c r="X2127" s="69"/>
      <c r="Y2127" s="69"/>
      <c r="Z2127" s="69"/>
      <c r="AA2127" s="69"/>
      <c r="AB2127" s="69"/>
      <c r="AC2127" s="69"/>
      <c r="AD2127" s="69"/>
      <c r="AE2127" s="69"/>
      <c r="AF2127" s="69"/>
      <c r="AG2127" s="69"/>
      <c r="AH2127" s="69"/>
      <c r="AI2127" s="69"/>
      <c r="AJ2127" s="69"/>
      <c r="AK2127" s="69"/>
      <c r="AL2127" s="69"/>
      <c r="AM2127" s="69"/>
      <c r="AN2127" s="69"/>
      <c r="AO2127" s="69"/>
      <c r="AP2127" s="69"/>
      <c r="AQ2127" s="69"/>
      <c r="AR2127" s="69"/>
      <c r="AS2127" s="69"/>
      <c r="AT2127" s="69"/>
      <c r="AU2127" s="69"/>
      <c r="AV2127" s="69"/>
      <c r="AW2127" s="69"/>
      <c r="AX2127" s="69"/>
      <c r="AY2127" s="69"/>
      <c r="AZ2127" s="69"/>
      <c r="BA2127" s="69"/>
      <c r="BB2127" s="69"/>
      <c r="BC2127" s="69"/>
      <c r="BD2127" s="69"/>
      <c r="BE2127" s="69"/>
      <c r="BF2127" s="69"/>
      <c r="BG2127" s="69"/>
      <c r="BH2127" s="69"/>
      <c r="BI2127" s="69"/>
      <c r="BJ2127" s="69"/>
      <c r="BK2127" s="69"/>
      <c r="BL2127" s="69"/>
      <c r="BM2127" s="69"/>
      <c r="BN2127" s="69"/>
      <c r="BO2127" s="69"/>
      <c r="BP2127" s="69"/>
      <c r="BQ2127" s="69"/>
      <c r="BR2127" s="69"/>
      <c r="BS2127" s="69"/>
      <c r="BT2127" s="69"/>
      <c r="BU2127" s="69"/>
      <c r="BV2127" s="69"/>
    </row>
    <row r="2128" customFormat="false" ht="12.75" hidden="true" customHeight="false" outlineLevel="0" collapsed="false">
      <c r="A2128" s="81" t="s">
        <v>548</v>
      </c>
      <c r="B2128" s="62"/>
      <c r="C2128" s="63"/>
      <c r="D2128" s="63"/>
      <c r="E2128" s="63"/>
      <c r="F2128" s="63"/>
      <c r="G2128" s="63"/>
      <c r="H2128" s="68"/>
      <c r="I2128" s="65" t="n">
        <f aca="false">I2129</f>
        <v>0</v>
      </c>
      <c r="J2128" s="65" t="n">
        <f aca="false">J2129</f>
        <v>0</v>
      </c>
      <c r="K2128" s="65" t="n">
        <f aca="false">K2129</f>
        <v>0</v>
      </c>
      <c r="L2128" s="65" t="n">
        <f aca="false">L2129</f>
        <v>0</v>
      </c>
      <c r="M2128" s="65" t="n">
        <f aca="false">M2129</f>
        <v>0</v>
      </c>
      <c r="N2128" s="65" t="n">
        <f aca="false">N2129</f>
        <v>0</v>
      </c>
      <c r="O2128" s="65" t="n">
        <f aca="false">O2129</f>
        <v>0</v>
      </c>
      <c r="P2128" s="65" t="n">
        <f aca="false">P2129</f>
        <v>0</v>
      </c>
      <c r="Q2128" s="65" t="n">
        <f aca="false">Q2129</f>
        <v>0</v>
      </c>
      <c r="R2128" s="65" t="n">
        <f aca="false">R2129</f>
        <v>0</v>
      </c>
      <c r="S2128" s="65" t="n">
        <f aca="false">S2129</f>
        <v>0</v>
      </c>
      <c r="T2128" s="65" t="n">
        <f aca="false">T2129</f>
        <v>0</v>
      </c>
      <c r="U2128" s="65" t="n">
        <f aca="false">U2129</f>
        <v>0</v>
      </c>
      <c r="V2128" s="65" t="n">
        <f aca="false">V2129</f>
        <v>0</v>
      </c>
      <c r="W2128" s="65" t="n">
        <f aca="false">W2129</f>
        <v>0</v>
      </c>
      <c r="X2128" s="65" t="n">
        <f aca="false">X2129</f>
        <v>0</v>
      </c>
      <c r="Y2128" s="65" t="n">
        <f aca="false">Y2129</f>
        <v>0</v>
      </c>
      <c r="Z2128" s="65" t="n">
        <f aca="false">Z2129</f>
        <v>0</v>
      </c>
      <c r="AA2128" s="65" t="n">
        <f aca="false">AA2129</f>
        <v>0</v>
      </c>
      <c r="AB2128" s="65" t="n">
        <f aca="false">AB2129</f>
        <v>0</v>
      </c>
      <c r="AC2128" s="65" t="n">
        <f aca="false">AC2129</f>
        <v>0</v>
      </c>
      <c r="AD2128" s="65" t="n">
        <f aca="false">AD2129</f>
        <v>0</v>
      </c>
      <c r="AE2128" s="65" t="n">
        <f aca="false">AE2129</f>
        <v>0</v>
      </c>
      <c r="AF2128" s="65" t="n">
        <f aca="false">AF2129</f>
        <v>0</v>
      </c>
      <c r="AG2128" s="65" t="n">
        <f aca="false">AG2129</f>
        <v>0</v>
      </c>
      <c r="AH2128" s="65" t="n">
        <f aca="false">AH2129</f>
        <v>0</v>
      </c>
      <c r="AI2128" s="65" t="n">
        <f aca="false">AI2129</f>
        <v>0</v>
      </c>
      <c r="AJ2128" s="65" t="n">
        <f aca="false">AJ2129</f>
        <v>0</v>
      </c>
      <c r="AK2128" s="65" t="n">
        <f aca="false">AK2129</f>
        <v>0</v>
      </c>
      <c r="AL2128" s="65" t="n">
        <f aca="false">AL2129</f>
        <v>0</v>
      </c>
      <c r="AM2128" s="65" t="n">
        <f aca="false">AM2129</f>
        <v>0</v>
      </c>
      <c r="AN2128" s="65" t="n">
        <f aca="false">AN2129</f>
        <v>0</v>
      </c>
      <c r="AO2128" s="65" t="n">
        <f aca="false">AO2129</f>
        <v>0</v>
      </c>
      <c r="AP2128" s="65" t="n">
        <f aca="false">AP2129</f>
        <v>0</v>
      </c>
      <c r="AQ2128" s="65" t="n">
        <f aca="false">AQ2129</f>
        <v>0</v>
      </c>
      <c r="AR2128" s="65" t="n">
        <f aca="false">AR2129</f>
        <v>0</v>
      </c>
      <c r="AS2128" s="65" t="n">
        <f aca="false">AS2129</f>
        <v>0</v>
      </c>
      <c r="AT2128" s="65" t="n">
        <f aca="false">AT2129</f>
        <v>0</v>
      </c>
      <c r="AU2128" s="65" t="n">
        <f aca="false">AU2129</f>
        <v>0</v>
      </c>
      <c r="AV2128" s="65" t="n">
        <f aca="false">AV2129</f>
        <v>0</v>
      </c>
      <c r="AW2128" s="65" t="n">
        <f aca="false">AW2129</f>
        <v>0</v>
      </c>
      <c r="AX2128" s="65" t="n">
        <f aca="false">AX2129</f>
        <v>0</v>
      </c>
      <c r="AY2128" s="65" t="n">
        <f aca="false">AY2129</f>
        <v>0</v>
      </c>
      <c r="AZ2128" s="65" t="n">
        <f aca="false">AZ2129</f>
        <v>0</v>
      </c>
      <c r="BA2128" s="65" t="n">
        <f aca="false">BA2129</f>
        <v>0</v>
      </c>
      <c r="BB2128" s="65" t="n">
        <f aca="false">BB2129</f>
        <v>0</v>
      </c>
      <c r="BC2128" s="65" t="n">
        <f aca="false">BC2129</f>
        <v>0</v>
      </c>
      <c r="BD2128" s="65" t="n">
        <f aca="false">BD2129</f>
        <v>0</v>
      </c>
      <c r="BE2128" s="65" t="n">
        <f aca="false">BE2129</f>
        <v>0</v>
      </c>
      <c r="BF2128" s="65" t="n">
        <f aca="false">BF2129</f>
        <v>0</v>
      </c>
      <c r="BG2128" s="65" t="n">
        <f aca="false">BG2129</f>
        <v>0</v>
      </c>
      <c r="BH2128" s="65" t="n">
        <f aca="false">BH2129</f>
        <v>0</v>
      </c>
      <c r="BI2128" s="65" t="n">
        <f aca="false">BI2129</f>
        <v>0</v>
      </c>
      <c r="BJ2128" s="65" t="n">
        <f aca="false">BJ2129</f>
        <v>0</v>
      </c>
      <c r="BK2128" s="65" t="n">
        <f aca="false">BK2129</f>
        <v>0</v>
      </c>
      <c r="BL2128" s="65" t="n">
        <f aca="false">BL2129</f>
        <v>0</v>
      </c>
      <c r="BM2128" s="65" t="n">
        <f aca="false">BM2129</f>
        <v>0</v>
      </c>
      <c r="BN2128" s="65" t="n">
        <f aca="false">BN2129</f>
        <v>0</v>
      </c>
      <c r="BO2128" s="69"/>
      <c r="BP2128" s="69"/>
      <c r="BQ2128" s="69"/>
      <c r="BR2128" s="69"/>
      <c r="BS2128" s="69"/>
      <c r="BT2128" s="69"/>
      <c r="BU2128" s="69"/>
      <c r="BV2128" s="69"/>
    </row>
    <row r="2129" customFormat="false" ht="12.75" hidden="true" customHeight="false" outlineLevel="0" collapsed="false">
      <c r="A2129" s="98" t="s">
        <v>549</v>
      </c>
      <c r="B2129" s="62"/>
      <c r="C2129" s="77" t="s">
        <v>456</v>
      </c>
      <c r="D2129" s="63"/>
      <c r="E2129" s="63"/>
      <c r="F2129" s="63"/>
      <c r="G2129" s="63"/>
      <c r="H2129" s="68"/>
      <c r="I2129" s="65" t="n">
        <f aca="false">I2130</f>
        <v>0</v>
      </c>
      <c r="J2129" s="65" t="n">
        <f aca="false">J2130</f>
        <v>0</v>
      </c>
      <c r="K2129" s="65" t="n">
        <f aca="false">K2130</f>
        <v>0</v>
      </c>
      <c r="L2129" s="65" t="n">
        <f aca="false">L2130</f>
        <v>0</v>
      </c>
      <c r="M2129" s="65" t="n">
        <f aca="false">M2130</f>
        <v>0</v>
      </c>
      <c r="N2129" s="65" t="n">
        <f aca="false">N2130</f>
        <v>0</v>
      </c>
      <c r="O2129" s="65" t="n">
        <f aca="false">O2130</f>
        <v>0</v>
      </c>
      <c r="P2129" s="65" t="n">
        <f aca="false">P2130</f>
        <v>0</v>
      </c>
      <c r="Q2129" s="65" t="n">
        <f aca="false">Q2130</f>
        <v>0</v>
      </c>
      <c r="R2129" s="65" t="n">
        <f aca="false">R2130</f>
        <v>0</v>
      </c>
      <c r="S2129" s="65" t="n">
        <f aca="false">S2130</f>
        <v>0</v>
      </c>
      <c r="T2129" s="65" t="n">
        <f aca="false">T2130</f>
        <v>0</v>
      </c>
      <c r="U2129" s="65" t="n">
        <f aca="false">U2130</f>
        <v>0</v>
      </c>
      <c r="V2129" s="65" t="n">
        <f aca="false">V2130</f>
        <v>0</v>
      </c>
      <c r="W2129" s="65" t="n">
        <f aca="false">W2130</f>
        <v>0</v>
      </c>
      <c r="X2129" s="65" t="n">
        <f aca="false">X2130</f>
        <v>0</v>
      </c>
      <c r="Y2129" s="65" t="n">
        <f aca="false">Y2130</f>
        <v>0</v>
      </c>
      <c r="Z2129" s="65" t="n">
        <f aca="false">Z2130</f>
        <v>0</v>
      </c>
      <c r="AA2129" s="65" t="n">
        <f aca="false">AA2130</f>
        <v>0</v>
      </c>
      <c r="AB2129" s="65" t="n">
        <f aca="false">AB2130</f>
        <v>0</v>
      </c>
      <c r="AC2129" s="65" t="n">
        <f aca="false">AC2130</f>
        <v>0</v>
      </c>
      <c r="AD2129" s="65" t="n">
        <f aca="false">AD2130</f>
        <v>0</v>
      </c>
      <c r="AE2129" s="65" t="n">
        <f aca="false">AE2130</f>
        <v>0</v>
      </c>
      <c r="AF2129" s="65" t="n">
        <f aca="false">AF2130</f>
        <v>0</v>
      </c>
      <c r="AG2129" s="65" t="n">
        <f aca="false">AG2130</f>
        <v>0</v>
      </c>
      <c r="AH2129" s="65" t="n">
        <f aca="false">AH2130</f>
        <v>0</v>
      </c>
      <c r="AI2129" s="65" t="n">
        <f aca="false">AI2130</f>
        <v>0</v>
      </c>
      <c r="AJ2129" s="65" t="n">
        <f aca="false">AJ2130</f>
        <v>0</v>
      </c>
      <c r="AK2129" s="65" t="n">
        <f aca="false">AK2130</f>
        <v>0</v>
      </c>
      <c r="AL2129" s="65" t="n">
        <f aca="false">AL2130</f>
        <v>0</v>
      </c>
      <c r="AM2129" s="65" t="n">
        <f aca="false">AM2130</f>
        <v>0</v>
      </c>
      <c r="AN2129" s="65" t="n">
        <f aca="false">AN2130</f>
        <v>0</v>
      </c>
      <c r="AO2129" s="65" t="n">
        <f aca="false">AO2130</f>
        <v>0</v>
      </c>
      <c r="AP2129" s="65" t="n">
        <f aca="false">AP2130</f>
        <v>0</v>
      </c>
      <c r="AQ2129" s="65" t="n">
        <f aca="false">AQ2130</f>
        <v>0</v>
      </c>
      <c r="AR2129" s="65" t="n">
        <f aca="false">AR2130</f>
        <v>0</v>
      </c>
      <c r="AS2129" s="65" t="n">
        <f aca="false">AS2130</f>
        <v>0</v>
      </c>
      <c r="AT2129" s="65" t="n">
        <f aca="false">AT2130</f>
        <v>0</v>
      </c>
      <c r="AU2129" s="65" t="n">
        <f aca="false">AU2130</f>
        <v>0</v>
      </c>
      <c r="AV2129" s="65" t="n">
        <f aca="false">AV2130</f>
        <v>0</v>
      </c>
      <c r="AW2129" s="65" t="n">
        <f aca="false">AW2130</f>
        <v>0</v>
      </c>
      <c r="AX2129" s="65" t="n">
        <f aca="false">AX2130</f>
        <v>0</v>
      </c>
      <c r="AY2129" s="65" t="n">
        <f aca="false">AY2130</f>
        <v>0</v>
      </c>
      <c r="AZ2129" s="65" t="n">
        <f aca="false">AZ2130</f>
        <v>0</v>
      </c>
      <c r="BA2129" s="65" t="n">
        <f aca="false">BA2130</f>
        <v>0</v>
      </c>
      <c r="BB2129" s="65" t="n">
        <f aca="false">BB2130</f>
        <v>0</v>
      </c>
      <c r="BC2129" s="65" t="n">
        <f aca="false">BC2130</f>
        <v>0</v>
      </c>
      <c r="BD2129" s="65" t="n">
        <f aca="false">BD2130</f>
        <v>0</v>
      </c>
      <c r="BE2129" s="65" t="n">
        <f aca="false">BE2130</f>
        <v>0</v>
      </c>
      <c r="BF2129" s="65" t="n">
        <f aca="false">BF2130</f>
        <v>0</v>
      </c>
      <c r="BG2129" s="65" t="n">
        <f aca="false">BG2130</f>
        <v>0</v>
      </c>
      <c r="BH2129" s="65" t="n">
        <f aca="false">BH2130</f>
        <v>0</v>
      </c>
      <c r="BI2129" s="65" t="n">
        <f aca="false">BI2130</f>
        <v>0</v>
      </c>
      <c r="BJ2129" s="65" t="n">
        <f aca="false">BJ2130</f>
        <v>0</v>
      </c>
      <c r="BK2129" s="65" t="n">
        <f aca="false">BK2130</f>
        <v>0</v>
      </c>
      <c r="BL2129" s="65" t="n">
        <f aca="false">BL2130</f>
        <v>0</v>
      </c>
      <c r="BM2129" s="65" t="n">
        <f aca="false">BM2130</f>
        <v>0</v>
      </c>
      <c r="BN2129" s="65" t="n">
        <f aca="false">BN2130</f>
        <v>0</v>
      </c>
      <c r="BO2129" s="69"/>
      <c r="BP2129" s="69"/>
      <c r="BQ2129" s="69"/>
      <c r="BR2129" s="69"/>
      <c r="BS2129" s="69"/>
      <c r="BT2129" s="69"/>
      <c r="BU2129" s="69"/>
      <c r="BV2129" s="69"/>
    </row>
    <row r="2130" customFormat="false" ht="12.75" hidden="true" customHeight="false" outlineLevel="0" collapsed="false">
      <c r="A2130" s="98" t="s">
        <v>238</v>
      </c>
      <c r="B2130" s="98"/>
      <c r="C2130" s="77" t="s">
        <v>456</v>
      </c>
      <c r="D2130" s="77" t="s">
        <v>239</v>
      </c>
      <c r="E2130" s="77" t="s">
        <v>124</v>
      </c>
      <c r="F2130" s="77" t="s">
        <v>124</v>
      </c>
      <c r="G2130" s="67"/>
      <c r="H2130" s="68"/>
      <c r="I2130" s="65" t="n">
        <f aca="false">I2131</f>
        <v>0</v>
      </c>
      <c r="J2130" s="65" t="n">
        <f aca="false">J2131</f>
        <v>0</v>
      </c>
      <c r="K2130" s="65" t="n">
        <f aca="false">K2131</f>
        <v>0</v>
      </c>
      <c r="L2130" s="65" t="n">
        <f aca="false">L2131</f>
        <v>0</v>
      </c>
      <c r="M2130" s="65" t="n">
        <f aca="false">M2131</f>
        <v>0</v>
      </c>
      <c r="N2130" s="65" t="n">
        <f aca="false">N2131</f>
        <v>0</v>
      </c>
      <c r="O2130" s="65" t="n">
        <f aca="false">O2131</f>
        <v>0</v>
      </c>
      <c r="P2130" s="65" t="n">
        <f aca="false">P2131</f>
        <v>0</v>
      </c>
      <c r="Q2130" s="65" t="n">
        <f aca="false">Q2131</f>
        <v>0</v>
      </c>
      <c r="R2130" s="65" t="n">
        <f aca="false">R2131</f>
        <v>0</v>
      </c>
      <c r="S2130" s="65" t="n">
        <f aca="false">S2131</f>
        <v>0</v>
      </c>
      <c r="T2130" s="65" t="n">
        <f aca="false">T2131</f>
        <v>0</v>
      </c>
      <c r="U2130" s="65" t="n">
        <f aca="false">U2131</f>
        <v>0</v>
      </c>
      <c r="V2130" s="65" t="n">
        <f aca="false">V2131</f>
        <v>0</v>
      </c>
      <c r="W2130" s="65" t="n">
        <f aca="false">W2131</f>
        <v>0</v>
      </c>
      <c r="X2130" s="65" t="n">
        <f aca="false">X2131</f>
        <v>0</v>
      </c>
      <c r="Y2130" s="65" t="n">
        <f aca="false">Y2131</f>
        <v>0</v>
      </c>
      <c r="Z2130" s="65" t="n">
        <f aca="false">Z2131</f>
        <v>0</v>
      </c>
      <c r="AA2130" s="65" t="n">
        <f aca="false">AA2131</f>
        <v>0</v>
      </c>
      <c r="AB2130" s="65" t="n">
        <f aca="false">AB2131</f>
        <v>0</v>
      </c>
      <c r="AC2130" s="65" t="n">
        <f aca="false">AC2131</f>
        <v>0</v>
      </c>
      <c r="AD2130" s="65" t="n">
        <f aca="false">AD2131</f>
        <v>0</v>
      </c>
      <c r="AE2130" s="65" t="n">
        <f aca="false">AE2131</f>
        <v>0</v>
      </c>
      <c r="AF2130" s="65" t="n">
        <f aca="false">AF2131</f>
        <v>0</v>
      </c>
      <c r="AG2130" s="65" t="n">
        <f aca="false">AG2131</f>
        <v>0</v>
      </c>
      <c r="AH2130" s="65" t="n">
        <f aca="false">AH2131</f>
        <v>0</v>
      </c>
      <c r="AI2130" s="65" t="n">
        <f aca="false">AI2131</f>
        <v>0</v>
      </c>
      <c r="AJ2130" s="65" t="n">
        <f aca="false">AJ2131</f>
        <v>0</v>
      </c>
      <c r="AK2130" s="65" t="n">
        <f aca="false">AK2131</f>
        <v>0</v>
      </c>
      <c r="AL2130" s="65" t="n">
        <f aca="false">AL2131</f>
        <v>0</v>
      </c>
      <c r="AM2130" s="65" t="n">
        <f aca="false">AM2131</f>
        <v>0</v>
      </c>
      <c r="AN2130" s="65" t="n">
        <f aca="false">AN2131</f>
        <v>0</v>
      </c>
      <c r="AO2130" s="65" t="n">
        <f aca="false">AO2131</f>
        <v>0</v>
      </c>
      <c r="AP2130" s="65" t="n">
        <f aca="false">AP2131</f>
        <v>0</v>
      </c>
      <c r="AQ2130" s="65" t="n">
        <f aca="false">AQ2131</f>
        <v>0</v>
      </c>
      <c r="AR2130" s="65" t="n">
        <f aca="false">AR2131</f>
        <v>0</v>
      </c>
      <c r="AS2130" s="65" t="n">
        <f aca="false">AS2131</f>
        <v>0</v>
      </c>
      <c r="AT2130" s="65" t="n">
        <f aca="false">AT2131</f>
        <v>0</v>
      </c>
      <c r="AU2130" s="65" t="n">
        <f aca="false">AU2131</f>
        <v>0</v>
      </c>
      <c r="AV2130" s="65" t="n">
        <f aca="false">AV2131</f>
        <v>0</v>
      </c>
      <c r="AW2130" s="65" t="n">
        <f aca="false">AW2131</f>
        <v>0</v>
      </c>
      <c r="AX2130" s="65" t="n">
        <f aca="false">AX2131</f>
        <v>0</v>
      </c>
      <c r="AY2130" s="65" t="n">
        <f aca="false">AY2131</f>
        <v>0</v>
      </c>
      <c r="AZ2130" s="65" t="n">
        <f aca="false">AZ2131</f>
        <v>0</v>
      </c>
      <c r="BA2130" s="65" t="n">
        <f aca="false">BA2131</f>
        <v>0</v>
      </c>
      <c r="BB2130" s="65" t="n">
        <f aca="false">BB2131</f>
        <v>0</v>
      </c>
      <c r="BC2130" s="65" t="n">
        <f aca="false">BC2131</f>
        <v>0</v>
      </c>
      <c r="BD2130" s="65" t="n">
        <f aca="false">BD2131</f>
        <v>0</v>
      </c>
      <c r="BE2130" s="65" t="n">
        <f aca="false">BE2131</f>
        <v>0</v>
      </c>
      <c r="BF2130" s="65" t="n">
        <f aca="false">BF2131</f>
        <v>0</v>
      </c>
      <c r="BG2130" s="65" t="n">
        <f aca="false">BG2131</f>
        <v>0</v>
      </c>
      <c r="BH2130" s="65" t="n">
        <f aca="false">BH2131</f>
        <v>0</v>
      </c>
      <c r="BI2130" s="65" t="n">
        <f aca="false">BI2131</f>
        <v>0</v>
      </c>
      <c r="BJ2130" s="65" t="n">
        <f aca="false">BJ2131</f>
        <v>0</v>
      </c>
      <c r="BK2130" s="65" t="n">
        <f aca="false">BK2131</f>
        <v>0</v>
      </c>
      <c r="BL2130" s="65" t="n">
        <f aca="false">BL2131</f>
        <v>0</v>
      </c>
      <c r="BM2130" s="65" t="n">
        <f aca="false">BM2131</f>
        <v>0</v>
      </c>
      <c r="BN2130" s="65" t="n">
        <f aca="false">BN2131</f>
        <v>0</v>
      </c>
      <c r="BO2130" s="69"/>
      <c r="BP2130" s="69"/>
      <c r="BQ2130" s="69"/>
      <c r="BR2130" s="69"/>
      <c r="BS2130" s="69"/>
      <c r="BT2130" s="69"/>
      <c r="BU2130" s="69"/>
      <c r="BV2130" s="69"/>
    </row>
    <row r="2131" customFormat="false" ht="12.75" hidden="true" customHeight="false" outlineLevel="0" collapsed="false">
      <c r="A2131" s="98" t="s">
        <v>463</v>
      </c>
      <c r="B2131" s="98"/>
      <c r="C2131" s="77" t="s">
        <v>456</v>
      </c>
      <c r="D2131" s="77" t="s">
        <v>239</v>
      </c>
      <c r="E2131" s="77" t="s">
        <v>124</v>
      </c>
      <c r="F2131" s="77" t="s">
        <v>124</v>
      </c>
      <c r="G2131" s="77" t="s">
        <v>464</v>
      </c>
      <c r="H2131" s="64"/>
      <c r="I2131" s="65" t="n">
        <f aca="false">I2132</f>
        <v>0</v>
      </c>
      <c r="J2131" s="65" t="n">
        <f aca="false">J2132</f>
        <v>0</v>
      </c>
      <c r="K2131" s="65" t="n">
        <f aca="false">K2132</f>
        <v>0</v>
      </c>
      <c r="L2131" s="65" t="n">
        <f aca="false">L2132</f>
        <v>0</v>
      </c>
      <c r="M2131" s="65" t="n">
        <f aca="false">M2132</f>
        <v>0</v>
      </c>
      <c r="N2131" s="65" t="n">
        <f aca="false">N2132</f>
        <v>0</v>
      </c>
      <c r="O2131" s="65" t="n">
        <f aca="false">O2132</f>
        <v>0</v>
      </c>
      <c r="P2131" s="65" t="n">
        <f aca="false">P2132</f>
        <v>0</v>
      </c>
      <c r="Q2131" s="65" t="n">
        <f aca="false">Q2132</f>
        <v>0</v>
      </c>
      <c r="R2131" s="65" t="n">
        <f aca="false">R2132</f>
        <v>0</v>
      </c>
      <c r="S2131" s="65" t="n">
        <f aca="false">S2132</f>
        <v>0</v>
      </c>
      <c r="T2131" s="65" t="n">
        <f aca="false">T2132</f>
        <v>0</v>
      </c>
      <c r="U2131" s="65" t="n">
        <f aca="false">U2132</f>
        <v>0</v>
      </c>
      <c r="V2131" s="65" t="n">
        <f aca="false">V2132</f>
        <v>0</v>
      </c>
      <c r="W2131" s="65" t="n">
        <f aca="false">W2132</f>
        <v>0</v>
      </c>
      <c r="X2131" s="65" t="n">
        <f aca="false">X2132</f>
        <v>0</v>
      </c>
      <c r="Y2131" s="65" t="n">
        <f aca="false">Y2132</f>
        <v>0</v>
      </c>
      <c r="Z2131" s="65" t="n">
        <f aca="false">Z2132</f>
        <v>0</v>
      </c>
      <c r="AA2131" s="65" t="n">
        <f aca="false">AA2132</f>
        <v>0</v>
      </c>
      <c r="AB2131" s="65" t="n">
        <f aca="false">AB2132</f>
        <v>0</v>
      </c>
      <c r="AC2131" s="65" t="n">
        <f aca="false">AC2132</f>
        <v>0</v>
      </c>
      <c r="AD2131" s="65" t="n">
        <f aca="false">AD2132</f>
        <v>0</v>
      </c>
      <c r="AE2131" s="65" t="n">
        <f aca="false">AE2132</f>
        <v>0</v>
      </c>
      <c r="AF2131" s="65" t="n">
        <f aca="false">AF2132</f>
        <v>0</v>
      </c>
      <c r="AG2131" s="65" t="n">
        <f aca="false">AG2132</f>
        <v>0</v>
      </c>
      <c r="AH2131" s="65" t="n">
        <f aca="false">AH2132</f>
        <v>0</v>
      </c>
      <c r="AI2131" s="65" t="n">
        <f aca="false">AI2132</f>
        <v>0</v>
      </c>
      <c r="AJ2131" s="65" t="n">
        <f aca="false">AJ2132</f>
        <v>0</v>
      </c>
      <c r="AK2131" s="65" t="n">
        <f aca="false">AK2132</f>
        <v>0</v>
      </c>
      <c r="AL2131" s="65" t="n">
        <f aca="false">AL2132</f>
        <v>0</v>
      </c>
      <c r="AM2131" s="65" t="n">
        <f aca="false">AM2132</f>
        <v>0</v>
      </c>
      <c r="AN2131" s="65" t="n">
        <f aca="false">AN2132</f>
        <v>0</v>
      </c>
      <c r="AO2131" s="65" t="n">
        <f aca="false">AO2132</f>
        <v>0</v>
      </c>
      <c r="AP2131" s="65" t="n">
        <f aca="false">AP2132</f>
        <v>0</v>
      </c>
      <c r="AQ2131" s="65" t="n">
        <f aca="false">AQ2132</f>
        <v>0</v>
      </c>
      <c r="AR2131" s="65" t="n">
        <f aca="false">AR2132</f>
        <v>0</v>
      </c>
      <c r="AS2131" s="65" t="n">
        <f aca="false">AS2132</f>
        <v>0</v>
      </c>
      <c r="AT2131" s="65" t="n">
        <f aca="false">AT2132</f>
        <v>0</v>
      </c>
      <c r="AU2131" s="65" t="n">
        <f aca="false">AU2132</f>
        <v>0</v>
      </c>
      <c r="AV2131" s="65" t="n">
        <f aca="false">AV2132</f>
        <v>0</v>
      </c>
      <c r="AW2131" s="65" t="n">
        <f aca="false">AW2132</f>
        <v>0</v>
      </c>
      <c r="AX2131" s="65" t="n">
        <f aca="false">AX2132</f>
        <v>0</v>
      </c>
      <c r="AY2131" s="65" t="n">
        <f aca="false">AY2132</f>
        <v>0</v>
      </c>
      <c r="AZ2131" s="65" t="n">
        <f aca="false">AZ2132</f>
        <v>0</v>
      </c>
      <c r="BA2131" s="65" t="n">
        <f aca="false">BA2132</f>
        <v>0</v>
      </c>
      <c r="BB2131" s="65" t="n">
        <f aca="false">BB2132</f>
        <v>0</v>
      </c>
      <c r="BC2131" s="65" t="n">
        <f aca="false">BC2132</f>
        <v>0</v>
      </c>
      <c r="BD2131" s="65" t="n">
        <f aca="false">BD2132</f>
        <v>0</v>
      </c>
      <c r="BE2131" s="65" t="n">
        <f aca="false">BE2132</f>
        <v>0</v>
      </c>
      <c r="BF2131" s="65" t="n">
        <f aca="false">BF2132</f>
        <v>0</v>
      </c>
      <c r="BG2131" s="65" t="n">
        <f aca="false">BG2132</f>
        <v>0</v>
      </c>
      <c r="BH2131" s="65" t="n">
        <f aca="false">BH2132</f>
        <v>0</v>
      </c>
      <c r="BI2131" s="65" t="n">
        <f aca="false">BI2132</f>
        <v>0</v>
      </c>
      <c r="BJ2131" s="65" t="n">
        <f aca="false">BJ2132</f>
        <v>0</v>
      </c>
      <c r="BK2131" s="65" t="n">
        <f aca="false">BK2132</f>
        <v>0</v>
      </c>
      <c r="BL2131" s="65" t="n">
        <f aca="false">BL2132</f>
        <v>0</v>
      </c>
      <c r="BM2131" s="65" t="n">
        <f aca="false">BM2132</f>
        <v>0</v>
      </c>
      <c r="BN2131" s="65" t="n">
        <f aca="false">BN2132</f>
        <v>0</v>
      </c>
      <c r="BO2131" s="69"/>
      <c r="BP2131" s="69"/>
      <c r="BQ2131" s="69"/>
      <c r="BR2131" s="69"/>
      <c r="BS2131" s="69"/>
      <c r="BT2131" s="69"/>
      <c r="BU2131" s="69"/>
      <c r="BV2131" s="69"/>
    </row>
    <row r="2132" customFormat="false" ht="12.75" hidden="true" customHeight="false" outlineLevel="0" collapsed="false">
      <c r="A2132" s="3" t="s">
        <v>146</v>
      </c>
      <c r="B2132" s="3"/>
      <c r="C2132" s="67" t="s">
        <v>456</v>
      </c>
      <c r="D2132" s="67" t="s">
        <v>239</v>
      </c>
      <c r="E2132" s="67" t="s">
        <v>124</v>
      </c>
      <c r="F2132" s="67" t="s">
        <v>124</v>
      </c>
      <c r="G2132" s="67" t="s">
        <v>464</v>
      </c>
      <c r="H2132" s="68" t="n">
        <v>300</v>
      </c>
      <c r="I2132" s="69" t="n">
        <f aca="false">I2134</f>
        <v>0</v>
      </c>
      <c r="J2132" s="69" t="n">
        <f aca="false">J2134</f>
        <v>0</v>
      </c>
      <c r="K2132" s="69" t="n">
        <f aca="false">K2134</f>
        <v>0</v>
      </c>
      <c r="L2132" s="69" t="n">
        <f aca="false">L2134</f>
        <v>0</v>
      </c>
      <c r="M2132" s="69" t="n">
        <f aca="false">M2134</f>
        <v>0</v>
      </c>
      <c r="N2132" s="69" t="n">
        <f aca="false">N2134</f>
        <v>0</v>
      </c>
      <c r="O2132" s="69" t="n">
        <f aca="false">O2134</f>
        <v>0</v>
      </c>
      <c r="P2132" s="69" t="n">
        <f aca="false">P2134</f>
        <v>0</v>
      </c>
      <c r="Q2132" s="69" t="n">
        <f aca="false">Q2134</f>
        <v>0</v>
      </c>
      <c r="R2132" s="69" t="n">
        <f aca="false">R2134</f>
        <v>0</v>
      </c>
      <c r="S2132" s="69" t="n">
        <f aca="false">S2134</f>
        <v>0</v>
      </c>
      <c r="T2132" s="69" t="n">
        <f aca="false">T2134</f>
        <v>0</v>
      </c>
      <c r="U2132" s="69" t="n">
        <f aca="false">U2134</f>
        <v>0</v>
      </c>
      <c r="V2132" s="69" t="n">
        <f aca="false">V2134</f>
        <v>0</v>
      </c>
      <c r="W2132" s="69" t="n">
        <f aca="false">W2134</f>
        <v>0</v>
      </c>
      <c r="X2132" s="69" t="n">
        <f aca="false">X2134</f>
        <v>0</v>
      </c>
      <c r="Y2132" s="69" t="n">
        <f aca="false">Y2134</f>
        <v>0</v>
      </c>
      <c r="Z2132" s="69" t="n">
        <f aca="false">Z2134</f>
        <v>0</v>
      </c>
      <c r="AA2132" s="69" t="n">
        <f aca="false">AA2134</f>
        <v>0</v>
      </c>
      <c r="AB2132" s="69" t="n">
        <f aca="false">AB2134</f>
        <v>0</v>
      </c>
      <c r="AC2132" s="69" t="n">
        <f aca="false">AC2134</f>
        <v>0</v>
      </c>
      <c r="AD2132" s="69" t="n">
        <f aca="false">AD2134</f>
        <v>0</v>
      </c>
      <c r="AE2132" s="69" t="n">
        <f aca="false">AE2134</f>
        <v>0</v>
      </c>
      <c r="AF2132" s="69" t="n">
        <f aca="false">AF2134</f>
        <v>0</v>
      </c>
      <c r="AG2132" s="69" t="n">
        <f aca="false">AG2134</f>
        <v>0</v>
      </c>
      <c r="AH2132" s="69" t="n">
        <f aca="false">AH2134</f>
        <v>0</v>
      </c>
      <c r="AI2132" s="69" t="n">
        <f aca="false">AI2134</f>
        <v>0</v>
      </c>
      <c r="AJ2132" s="69" t="n">
        <f aca="false">AJ2134</f>
        <v>0</v>
      </c>
      <c r="AK2132" s="69" t="n">
        <f aca="false">AK2134</f>
        <v>0</v>
      </c>
      <c r="AL2132" s="69" t="n">
        <f aca="false">AL2134</f>
        <v>0</v>
      </c>
      <c r="AM2132" s="69" t="n">
        <f aca="false">AM2134</f>
        <v>0</v>
      </c>
      <c r="AN2132" s="69" t="n">
        <f aca="false">AN2134</f>
        <v>0</v>
      </c>
      <c r="AO2132" s="69" t="n">
        <f aca="false">AO2134</f>
        <v>0</v>
      </c>
      <c r="AP2132" s="69" t="n">
        <f aca="false">AP2134</f>
        <v>0</v>
      </c>
      <c r="AQ2132" s="69" t="n">
        <f aca="false">AQ2134</f>
        <v>0</v>
      </c>
      <c r="AR2132" s="69" t="n">
        <f aca="false">AR2134</f>
        <v>0</v>
      </c>
      <c r="AS2132" s="69" t="n">
        <f aca="false">AS2134</f>
        <v>0</v>
      </c>
      <c r="AT2132" s="69" t="n">
        <f aca="false">AT2134</f>
        <v>0</v>
      </c>
      <c r="AU2132" s="69" t="n">
        <f aca="false">AU2134</f>
        <v>0</v>
      </c>
      <c r="AV2132" s="69" t="n">
        <f aca="false">AV2134</f>
        <v>0</v>
      </c>
      <c r="AW2132" s="69" t="n">
        <f aca="false">AW2134</f>
        <v>0</v>
      </c>
      <c r="AX2132" s="69" t="n">
        <f aca="false">AX2134</f>
        <v>0</v>
      </c>
      <c r="AY2132" s="69" t="n">
        <f aca="false">AY2134</f>
        <v>0</v>
      </c>
      <c r="AZ2132" s="69" t="n">
        <f aca="false">AZ2134</f>
        <v>0</v>
      </c>
      <c r="BA2132" s="69" t="n">
        <f aca="false">BA2134</f>
        <v>0</v>
      </c>
      <c r="BB2132" s="69" t="n">
        <f aca="false">BB2134</f>
        <v>0</v>
      </c>
      <c r="BC2132" s="69" t="n">
        <f aca="false">BC2134</f>
        <v>0</v>
      </c>
      <c r="BD2132" s="69" t="n">
        <f aca="false">BD2134</f>
        <v>0</v>
      </c>
      <c r="BE2132" s="69" t="n">
        <f aca="false">BE2134</f>
        <v>0</v>
      </c>
      <c r="BF2132" s="69" t="n">
        <f aca="false">BF2134</f>
        <v>0</v>
      </c>
      <c r="BG2132" s="69" t="n">
        <f aca="false">BG2134</f>
        <v>0</v>
      </c>
      <c r="BH2132" s="69" t="n">
        <f aca="false">BH2134</f>
        <v>0</v>
      </c>
      <c r="BI2132" s="69" t="n">
        <f aca="false">BI2134</f>
        <v>0</v>
      </c>
      <c r="BJ2132" s="69" t="n">
        <f aca="false">BJ2134</f>
        <v>0</v>
      </c>
      <c r="BK2132" s="69" t="n">
        <f aca="false">BK2134</f>
        <v>0</v>
      </c>
      <c r="BL2132" s="69" t="n">
        <f aca="false">BL2134</f>
        <v>0</v>
      </c>
      <c r="BM2132" s="69" t="n">
        <f aca="false">BM2134</f>
        <v>0</v>
      </c>
      <c r="BN2132" s="69" t="n">
        <f aca="false">BN2134</f>
        <v>0</v>
      </c>
      <c r="BO2132" s="69"/>
      <c r="BP2132" s="69"/>
      <c r="BQ2132" s="69"/>
      <c r="BR2132" s="69"/>
      <c r="BS2132" s="69"/>
      <c r="BT2132" s="69"/>
      <c r="BU2132" s="69"/>
      <c r="BV2132" s="69"/>
    </row>
    <row r="2133" customFormat="false" ht="12.75" hidden="true" customHeight="false" outlineLevel="0" collapsed="false">
      <c r="A2133" s="3" t="s">
        <v>128</v>
      </c>
      <c r="B2133" s="3"/>
      <c r="C2133" s="67"/>
      <c r="D2133" s="67"/>
      <c r="E2133" s="67"/>
      <c r="F2133" s="67"/>
      <c r="G2133" s="67"/>
      <c r="H2133" s="68"/>
      <c r="I2133" s="65"/>
      <c r="J2133" s="65"/>
      <c r="K2133" s="65"/>
      <c r="L2133" s="65"/>
      <c r="M2133" s="65"/>
      <c r="N2133" s="65"/>
      <c r="O2133" s="65"/>
      <c r="P2133" s="65"/>
      <c r="Q2133" s="65"/>
      <c r="R2133" s="65"/>
      <c r="S2133" s="65"/>
      <c r="T2133" s="65"/>
      <c r="U2133" s="65"/>
      <c r="V2133" s="65"/>
      <c r="W2133" s="65"/>
      <c r="X2133" s="65"/>
      <c r="Y2133" s="65"/>
      <c r="Z2133" s="65"/>
      <c r="AA2133" s="65"/>
      <c r="AB2133" s="65"/>
      <c r="AC2133" s="65"/>
      <c r="AD2133" s="65"/>
      <c r="AE2133" s="65"/>
      <c r="AF2133" s="65"/>
      <c r="AG2133" s="65"/>
      <c r="AH2133" s="65"/>
      <c r="AI2133" s="65"/>
      <c r="AJ2133" s="65"/>
      <c r="AK2133" s="65"/>
      <c r="AL2133" s="65"/>
      <c r="AM2133" s="65"/>
      <c r="AN2133" s="65"/>
      <c r="AO2133" s="65"/>
      <c r="AP2133" s="65"/>
      <c r="AQ2133" s="65"/>
      <c r="AR2133" s="65"/>
      <c r="AS2133" s="65"/>
      <c r="AT2133" s="65"/>
      <c r="AU2133" s="65"/>
      <c r="AV2133" s="65"/>
      <c r="AW2133" s="65"/>
      <c r="AX2133" s="65"/>
      <c r="AY2133" s="65"/>
      <c r="AZ2133" s="65"/>
      <c r="BA2133" s="65"/>
      <c r="BB2133" s="65"/>
      <c r="BC2133" s="65"/>
      <c r="BD2133" s="65"/>
      <c r="BE2133" s="65"/>
      <c r="BF2133" s="65"/>
      <c r="BG2133" s="65"/>
      <c r="BH2133" s="65"/>
      <c r="BI2133" s="65"/>
      <c r="BJ2133" s="65"/>
      <c r="BK2133" s="65"/>
      <c r="BL2133" s="65"/>
      <c r="BM2133" s="65"/>
      <c r="BN2133" s="65"/>
      <c r="BO2133" s="69"/>
      <c r="BP2133" s="69"/>
      <c r="BQ2133" s="69"/>
      <c r="BR2133" s="69"/>
      <c r="BS2133" s="69"/>
      <c r="BT2133" s="69"/>
      <c r="BU2133" s="69"/>
      <c r="BV2133" s="69"/>
    </row>
    <row r="2134" customFormat="false" ht="12.75" hidden="true" customHeight="false" outlineLevel="0" collapsed="false">
      <c r="A2134" s="3" t="s">
        <v>147</v>
      </c>
      <c r="B2134" s="3"/>
      <c r="C2134" s="67" t="s">
        <v>456</v>
      </c>
      <c r="D2134" s="67" t="s">
        <v>239</v>
      </c>
      <c r="E2134" s="67" t="s">
        <v>124</v>
      </c>
      <c r="F2134" s="67" t="s">
        <v>124</v>
      </c>
      <c r="G2134" s="67" t="s">
        <v>464</v>
      </c>
      <c r="H2134" s="68" t="n">
        <v>310</v>
      </c>
      <c r="I2134" s="69" t="n">
        <f aca="false">I2136</f>
        <v>0</v>
      </c>
      <c r="J2134" s="69" t="n">
        <f aca="false">J2136</f>
        <v>0</v>
      </c>
      <c r="K2134" s="69" t="n">
        <f aca="false">K2136</f>
        <v>0</v>
      </c>
      <c r="L2134" s="69" t="n">
        <f aca="false">L2136</f>
        <v>0</v>
      </c>
      <c r="M2134" s="69" t="n">
        <f aca="false">M2136</f>
        <v>0</v>
      </c>
      <c r="N2134" s="69" t="n">
        <f aca="false">N2136</f>
        <v>0</v>
      </c>
      <c r="O2134" s="69" t="n">
        <f aca="false">O2136</f>
        <v>0</v>
      </c>
      <c r="P2134" s="69" t="n">
        <f aca="false">P2136</f>
        <v>0</v>
      </c>
      <c r="Q2134" s="69" t="n">
        <f aca="false">Q2136</f>
        <v>0</v>
      </c>
      <c r="R2134" s="69" t="n">
        <f aca="false">R2136</f>
        <v>0</v>
      </c>
      <c r="S2134" s="69" t="n">
        <f aca="false">S2136</f>
        <v>0</v>
      </c>
      <c r="T2134" s="69" t="n">
        <f aca="false">T2136</f>
        <v>0</v>
      </c>
      <c r="U2134" s="69" t="n">
        <f aca="false">U2136</f>
        <v>0</v>
      </c>
      <c r="V2134" s="69" t="n">
        <f aca="false">V2136</f>
        <v>0</v>
      </c>
      <c r="W2134" s="69" t="n">
        <f aca="false">W2136</f>
        <v>0</v>
      </c>
      <c r="X2134" s="69" t="n">
        <f aca="false">X2136</f>
        <v>0</v>
      </c>
      <c r="Y2134" s="69" t="n">
        <f aca="false">Y2136</f>
        <v>0</v>
      </c>
      <c r="Z2134" s="69" t="n">
        <f aca="false">Z2136</f>
        <v>0</v>
      </c>
      <c r="AA2134" s="69" t="n">
        <f aca="false">AA2136</f>
        <v>0</v>
      </c>
      <c r="AB2134" s="69" t="n">
        <f aca="false">AB2136</f>
        <v>0</v>
      </c>
      <c r="AC2134" s="69" t="n">
        <f aca="false">AC2136</f>
        <v>0</v>
      </c>
      <c r="AD2134" s="69" t="n">
        <f aca="false">AD2136</f>
        <v>0</v>
      </c>
      <c r="AE2134" s="69" t="n">
        <f aca="false">AE2136</f>
        <v>0</v>
      </c>
      <c r="AF2134" s="69" t="n">
        <f aca="false">AF2136</f>
        <v>0</v>
      </c>
      <c r="AG2134" s="69" t="n">
        <f aca="false">AG2136</f>
        <v>0</v>
      </c>
      <c r="AH2134" s="69" t="n">
        <f aca="false">AH2136</f>
        <v>0</v>
      </c>
      <c r="AI2134" s="69" t="n">
        <f aca="false">AI2136</f>
        <v>0</v>
      </c>
      <c r="AJ2134" s="69" t="n">
        <f aca="false">AJ2136</f>
        <v>0</v>
      </c>
      <c r="AK2134" s="69" t="n">
        <f aca="false">AK2136</f>
        <v>0</v>
      </c>
      <c r="AL2134" s="69" t="n">
        <f aca="false">AL2136</f>
        <v>0</v>
      </c>
      <c r="AM2134" s="69" t="n">
        <f aca="false">AM2136</f>
        <v>0</v>
      </c>
      <c r="AN2134" s="69" t="n">
        <f aca="false">AN2136</f>
        <v>0</v>
      </c>
      <c r="AO2134" s="69" t="n">
        <f aca="false">AO2136</f>
        <v>0</v>
      </c>
      <c r="AP2134" s="69" t="n">
        <f aca="false">AP2136</f>
        <v>0</v>
      </c>
      <c r="AQ2134" s="69" t="n">
        <f aca="false">AQ2136</f>
        <v>0</v>
      </c>
      <c r="AR2134" s="69" t="n">
        <f aca="false">AR2136</f>
        <v>0</v>
      </c>
      <c r="AS2134" s="69" t="n">
        <f aca="false">AS2136</f>
        <v>0</v>
      </c>
      <c r="AT2134" s="69" t="n">
        <f aca="false">AT2136</f>
        <v>0</v>
      </c>
      <c r="AU2134" s="69" t="n">
        <f aca="false">AU2136</f>
        <v>0</v>
      </c>
      <c r="AV2134" s="69" t="n">
        <f aca="false">AV2136</f>
        <v>0</v>
      </c>
      <c r="AW2134" s="69" t="n">
        <f aca="false">AW2136</f>
        <v>0</v>
      </c>
      <c r="AX2134" s="69" t="n">
        <f aca="false">AX2136</f>
        <v>0</v>
      </c>
      <c r="AY2134" s="69" t="n">
        <f aca="false">AY2136</f>
        <v>0</v>
      </c>
      <c r="AZ2134" s="69" t="n">
        <f aca="false">AZ2136</f>
        <v>0</v>
      </c>
      <c r="BA2134" s="69" t="n">
        <f aca="false">BA2136</f>
        <v>0</v>
      </c>
      <c r="BB2134" s="69" t="n">
        <f aca="false">BB2136</f>
        <v>0</v>
      </c>
      <c r="BC2134" s="69" t="n">
        <f aca="false">BC2136</f>
        <v>0</v>
      </c>
      <c r="BD2134" s="69" t="n">
        <f aca="false">BD2136</f>
        <v>0</v>
      </c>
      <c r="BE2134" s="69" t="n">
        <f aca="false">BE2136</f>
        <v>0</v>
      </c>
      <c r="BF2134" s="69" t="n">
        <f aca="false">BF2136</f>
        <v>0</v>
      </c>
      <c r="BG2134" s="69" t="n">
        <f aca="false">BG2136</f>
        <v>0</v>
      </c>
      <c r="BH2134" s="69" t="n">
        <f aca="false">BH2136</f>
        <v>0</v>
      </c>
      <c r="BI2134" s="69" t="n">
        <f aca="false">BI2136</f>
        <v>0</v>
      </c>
      <c r="BJ2134" s="69" t="n">
        <f aca="false">BJ2136</f>
        <v>0</v>
      </c>
      <c r="BK2134" s="69" t="n">
        <f aca="false">BK2136</f>
        <v>0</v>
      </c>
      <c r="BL2134" s="69" t="n">
        <f aca="false">BL2136</f>
        <v>0</v>
      </c>
      <c r="BM2134" s="69" t="n">
        <f aca="false">BM2136</f>
        <v>0</v>
      </c>
      <c r="BN2134" s="69" t="n">
        <f aca="false">BN2136</f>
        <v>0</v>
      </c>
      <c r="BO2134" s="69"/>
      <c r="BP2134" s="69"/>
      <c r="BQ2134" s="69"/>
      <c r="BR2134" s="69"/>
      <c r="BS2134" s="69"/>
      <c r="BT2134" s="69"/>
      <c r="BU2134" s="69"/>
      <c r="BV2134" s="69"/>
    </row>
    <row r="2135" customFormat="false" ht="12.75" hidden="true" customHeight="false" outlineLevel="0" collapsed="false">
      <c r="A2135" s="3" t="s">
        <v>213</v>
      </c>
      <c r="B2135" s="3"/>
      <c r="C2135" s="67"/>
      <c r="D2135" s="67"/>
      <c r="E2135" s="67"/>
      <c r="F2135" s="67"/>
      <c r="G2135" s="67"/>
      <c r="H2135" s="68"/>
      <c r="I2135" s="69"/>
      <c r="J2135" s="69"/>
      <c r="K2135" s="69"/>
      <c r="L2135" s="69"/>
      <c r="M2135" s="69"/>
      <c r="N2135" s="69"/>
      <c r="O2135" s="69"/>
      <c r="P2135" s="69"/>
      <c r="Q2135" s="69"/>
      <c r="R2135" s="69"/>
      <c r="S2135" s="69"/>
      <c r="T2135" s="69"/>
      <c r="U2135" s="69"/>
      <c r="V2135" s="69"/>
      <c r="W2135" s="69"/>
      <c r="X2135" s="69"/>
      <c r="Y2135" s="69"/>
      <c r="Z2135" s="69"/>
      <c r="AA2135" s="69"/>
      <c r="AB2135" s="69"/>
      <c r="AC2135" s="69"/>
      <c r="AD2135" s="69"/>
      <c r="AE2135" s="69"/>
      <c r="AF2135" s="69"/>
      <c r="AG2135" s="69"/>
      <c r="AH2135" s="69"/>
      <c r="AI2135" s="69"/>
      <c r="AJ2135" s="69"/>
      <c r="AK2135" s="69"/>
      <c r="AL2135" s="69"/>
      <c r="AM2135" s="69"/>
      <c r="AN2135" s="69"/>
      <c r="AO2135" s="69"/>
      <c r="AP2135" s="69"/>
      <c r="AQ2135" s="69"/>
      <c r="AR2135" s="69"/>
      <c r="AS2135" s="69"/>
      <c r="AT2135" s="69"/>
      <c r="AU2135" s="69"/>
      <c r="AV2135" s="69"/>
      <c r="AW2135" s="69"/>
      <c r="AX2135" s="69"/>
      <c r="AY2135" s="69"/>
      <c r="AZ2135" s="69"/>
      <c r="BA2135" s="69"/>
      <c r="BB2135" s="69"/>
      <c r="BC2135" s="69"/>
      <c r="BD2135" s="69"/>
      <c r="BE2135" s="69"/>
      <c r="BF2135" s="69"/>
      <c r="BG2135" s="69"/>
      <c r="BH2135" s="69"/>
      <c r="BI2135" s="69"/>
      <c r="BJ2135" s="69"/>
      <c r="BK2135" s="69"/>
      <c r="BL2135" s="69"/>
      <c r="BM2135" s="69"/>
      <c r="BN2135" s="69"/>
      <c r="BO2135" s="69"/>
      <c r="BP2135" s="69"/>
      <c r="BQ2135" s="69"/>
      <c r="BR2135" s="69"/>
      <c r="BS2135" s="69"/>
      <c r="BT2135" s="69"/>
      <c r="BU2135" s="69"/>
      <c r="BV2135" s="69"/>
    </row>
    <row r="2136" customFormat="false" ht="12.75" hidden="true" customHeight="false" outlineLevel="0" collapsed="false">
      <c r="A2136" s="70" t="s">
        <v>547</v>
      </c>
      <c r="B2136" s="3"/>
      <c r="C2136" s="67"/>
      <c r="D2136" s="67"/>
      <c r="E2136" s="67"/>
      <c r="F2136" s="67"/>
      <c r="G2136" s="67"/>
      <c r="H2136" s="68"/>
      <c r="I2136" s="69" t="n">
        <f aca="false">J2136+K2136+L2136</f>
        <v>0</v>
      </c>
      <c r="J2136" s="69"/>
      <c r="K2136" s="69"/>
      <c r="L2136" s="69" t="n">
        <f aca="false">M2136+AQ2136+BR2136+BO2136+BT2136+BU2136</f>
        <v>0</v>
      </c>
      <c r="M2136" s="69" t="n">
        <f aca="false">N2136+O2136+P2136+Q2136+R2136+S2136+T2136+U2136+V2136+W2136+X2136+Y2136+Z2136+AA2136+AB2136+AC2136+AD2136+AE2136+AF2136+AG2136+AH2136+AI2136+AJ2136+AK2136</f>
        <v>0</v>
      </c>
      <c r="N2136" s="69"/>
      <c r="O2136" s="69"/>
      <c r="P2136" s="69"/>
      <c r="Q2136" s="69"/>
      <c r="R2136" s="69"/>
      <c r="S2136" s="69"/>
      <c r="T2136" s="69"/>
      <c r="U2136" s="69"/>
      <c r="V2136" s="69"/>
      <c r="W2136" s="69"/>
      <c r="X2136" s="69"/>
      <c r="Y2136" s="69"/>
      <c r="Z2136" s="69"/>
      <c r="AA2136" s="69"/>
      <c r="AB2136" s="69"/>
      <c r="AC2136" s="69"/>
      <c r="AD2136" s="69"/>
      <c r="AE2136" s="69"/>
      <c r="AF2136" s="69"/>
      <c r="AG2136" s="69"/>
      <c r="AH2136" s="69"/>
      <c r="AI2136" s="69"/>
      <c r="AJ2136" s="69"/>
      <c r="AK2136" s="69"/>
      <c r="AL2136" s="69"/>
      <c r="AM2136" s="69"/>
      <c r="AN2136" s="69"/>
      <c r="AO2136" s="69"/>
      <c r="AP2136" s="69"/>
      <c r="AQ2136" s="69" t="n">
        <f aca="false">AR2136+AS2136+AT2136+AU2136+AV2136+AW2136+AX2136+AY2136+AZ2136+BA2136+BB2136+BE2136+BF2136</f>
        <v>0</v>
      </c>
      <c r="AR2136" s="69"/>
      <c r="AS2136" s="69"/>
      <c r="AT2136" s="69"/>
      <c r="AU2136" s="69"/>
      <c r="AV2136" s="69"/>
      <c r="AW2136" s="69"/>
      <c r="AX2136" s="69"/>
      <c r="AY2136" s="69"/>
      <c r="AZ2136" s="69"/>
      <c r="BA2136" s="69"/>
      <c r="BB2136" s="69"/>
      <c r="BC2136" s="69"/>
      <c r="BD2136" s="69"/>
      <c r="BE2136" s="69"/>
      <c r="BF2136" s="69"/>
      <c r="BG2136" s="69"/>
      <c r="BH2136" s="69"/>
      <c r="BI2136" s="69"/>
      <c r="BJ2136" s="69"/>
      <c r="BK2136" s="69"/>
      <c r="BL2136" s="69"/>
      <c r="BM2136" s="69"/>
      <c r="BN2136" s="69"/>
      <c r="BO2136" s="69"/>
      <c r="BP2136" s="69"/>
      <c r="BQ2136" s="69"/>
      <c r="BR2136" s="69"/>
      <c r="BS2136" s="69"/>
      <c r="BT2136" s="69"/>
      <c r="BU2136" s="69"/>
      <c r="BV2136" s="69"/>
    </row>
    <row r="2137" customFormat="false" ht="12.75" hidden="true" customHeight="false" outlineLevel="0" collapsed="false">
      <c r="A2137" s="70"/>
      <c r="B2137" s="3"/>
      <c r="C2137" s="67"/>
      <c r="D2137" s="67"/>
      <c r="E2137" s="67"/>
      <c r="F2137" s="67"/>
      <c r="G2137" s="67"/>
      <c r="H2137" s="68"/>
      <c r="I2137" s="69"/>
      <c r="J2137" s="69"/>
      <c r="K2137" s="69"/>
      <c r="L2137" s="69"/>
      <c r="M2137" s="69"/>
      <c r="N2137" s="69"/>
      <c r="O2137" s="69"/>
      <c r="P2137" s="69"/>
      <c r="Q2137" s="69"/>
      <c r="R2137" s="69"/>
      <c r="S2137" s="69"/>
      <c r="T2137" s="69"/>
      <c r="U2137" s="69"/>
      <c r="V2137" s="69"/>
      <c r="W2137" s="69"/>
      <c r="X2137" s="69"/>
      <c r="Y2137" s="69"/>
      <c r="Z2137" s="69"/>
      <c r="AA2137" s="69"/>
      <c r="AB2137" s="69"/>
      <c r="AC2137" s="69"/>
      <c r="AD2137" s="69"/>
      <c r="AE2137" s="69"/>
      <c r="AF2137" s="69"/>
      <c r="AG2137" s="69"/>
      <c r="AH2137" s="69"/>
      <c r="AI2137" s="69"/>
      <c r="AJ2137" s="69"/>
      <c r="AK2137" s="69"/>
      <c r="AL2137" s="69"/>
      <c r="AM2137" s="69"/>
      <c r="AN2137" s="69"/>
      <c r="AO2137" s="69"/>
      <c r="AP2137" s="69"/>
      <c r="AQ2137" s="69"/>
      <c r="AR2137" s="69"/>
      <c r="AS2137" s="69"/>
      <c r="AT2137" s="69"/>
      <c r="AU2137" s="69"/>
      <c r="AV2137" s="69"/>
      <c r="AW2137" s="69"/>
      <c r="AX2137" s="69"/>
      <c r="AY2137" s="69"/>
      <c r="AZ2137" s="69"/>
      <c r="BA2137" s="69"/>
      <c r="BB2137" s="69"/>
      <c r="BC2137" s="69"/>
      <c r="BD2137" s="69"/>
      <c r="BE2137" s="69"/>
      <c r="BF2137" s="69"/>
      <c r="BG2137" s="69"/>
      <c r="BH2137" s="69"/>
      <c r="BI2137" s="69"/>
      <c r="BJ2137" s="69"/>
      <c r="BK2137" s="69"/>
      <c r="BL2137" s="69"/>
      <c r="BM2137" s="69"/>
      <c r="BN2137" s="69"/>
      <c r="BO2137" s="69"/>
      <c r="BP2137" s="69"/>
      <c r="BQ2137" s="69"/>
      <c r="BR2137" s="69"/>
      <c r="BS2137" s="69"/>
      <c r="BT2137" s="69"/>
      <c r="BU2137" s="69"/>
      <c r="BV2137" s="69"/>
    </row>
    <row r="2138" customFormat="false" ht="12.75" hidden="true" customHeight="false" outlineLevel="0" collapsed="false">
      <c r="A2138" s="93" t="s">
        <v>550</v>
      </c>
      <c r="B2138" s="58"/>
      <c r="C2138" s="59" t="s">
        <v>267</v>
      </c>
      <c r="D2138" s="74"/>
      <c r="E2138" s="74"/>
      <c r="F2138" s="74"/>
      <c r="G2138" s="74"/>
      <c r="H2138" s="75"/>
      <c r="I2138" s="61" t="n">
        <f aca="false">I2139+I2163</f>
        <v>0</v>
      </c>
      <c r="J2138" s="61" t="n">
        <f aca="false">J2139+J2163</f>
        <v>0</v>
      </c>
      <c r="K2138" s="61" t="n">
        <f aca="false">K2139+K2163</f>
        <v>0</v>
      </c>
      <c r="L2138" s="61" t="n">
        <f aca="false">L2139+L2163</f>
        <v>0</v>
      </c>
      <c r="M2138" s="61" t="n">
        <f aca="false">M2139+M2163</f>
        <v>0</v>
      </c>
      <c r="N2138" s="61" t="n">
        <f aca="false">N2139+N2163</f>
        <v>0</v>
      </c>
      <c r="O2138" s="61" t="n">
        <f aca="false">O2139+O2163</f>
        <v>0</v>
      </c>
      <c r="P2138" s="61" t="n">
        <f aca="false">P2139+P2163</f>
        <v>0</v>
      </c>
      <c r="Q2138" s="61" t="n">
        <f aca="false">Q2139+Q2163</f>
        <v>0</v>
      </c>
      <c r="R2138" s="61" t="n">
        <f aca="false">R2139+R2163</f>
        <v>0</v>
      </c>
      <c r="S2138" s="61" t="n">
        <f aca="false">S2139+S2163</f>
        <v>0</v>
      </c>
      <c r="T2138" s="61" t="n">
        <f aca="false">T2139+T2163</f>
        <v>0</v>
      </c>
      <c r="U2138" s="61" t="n">
        <f aca="false">U2139+U2163</f>
        <v>0</v>
      </c>
      <c r="V2138" s="61" t="n">
        <f aca="false">V2139+V2163</f>
        <v>0</v>
      </c>
      <c r="W2138" s="61" t="n">
        <f aca="false">W2139+W2163</f>
        <v>0</v>
      </c>
      <c r="X2138" s="61" t="n">
        <f aca="false">X2139+X2163</f>
        <v>0</v>
      </c>
      <c r="Y2138" s="61" t="n">
        <f aca="false">Y2139+Y2163</f>
        <v>0</v>
      </c>
      <c r="Z2138" s="61" t="n">
        <f aca="false">Z2139+Z2163</f>
        <v>0</v>
      </c>
      <c r="AA2138" s="61" t="n">
        <f aca="false">AA2139+AA2163</f>
        <v>0</v>
      </c>
      <c r="AB2138" s="61" t="n">
        <f aca="false">AB2139+AB2163</f>
        <v>0</v>
      </c>
      <c r="AC2138" s="61" t="n">
        <f aca="false">AC2139+AC2163</f>
        <v>0</v>
      </c>
      <c r="AD2138" s="61" t="n">
        <f aca="false">AD2139+AD2163</f>
        <v>0</v>
      </c>
      <c r="AE2138" s="61" t="n">
        <f aca="false">AE2139+AE2163</f>
        <v>0</v>
      </c>
      <c r="AF2138" s="61" t="n">
        <f aca="false">AF2139+AF2163</f>
        <v>0</v>
      </c>
      <c r="AG2138" s="61" t="n">
        <f aca="false">AG2139+AG2163</f>
        <v>0</v>
      </c>
      <c r="AH2138" s="61" t="n">
        <f aca="false">AH2139+AH2163</f>
        <v>0</v>
      </c>
      <c r="AI2138" s="61" t="n">
        <f aca="false">AI2139+AI2163</f>
        <v>0</v>
      </c>
      <c r="AJ2138" s="61" t="n">
        <f aca="false">AJ2139+AJ2163</f>
        <v>0</v>
      </c>
      <c r="AK2138" s="61" t="n">
        <f aca="false">AK2139+AK2163</f>
        <v>0</v>
      </c>
      <c r="AL2138" s="61" t="n">
        <f aca="false">AL2139+AL2163</f>
        <v>0</v>
      </c>
      <c r="AM2138" s="61" t="n">
        <f aca="false">AM2139+AM2163</f>
        <v>0</v>
      </c>
      <c r="AN2138" s="61" t="n">
        <f aca="false">AN2139+AN2163</f>
        <v>0</v>
      </c>
      <c r="AO2138" s="61" t="n">
        <f aca="false">AO2139+AO2163</f>
        <v>0</v>
      </c>
      <c r="AP2138" s="61" t="n">
        <f aca="false">AP2139+AP2163</f>
        <v>0</v>
      </c>
      <c r="AQ2138" s="61" t="n">
        <f aca="false">AQ2139+AQ2163</f>
        <v>0</v>
      </c>
      <c r="AR2138" s="61" t="n">
        <f aca="false">AR2139+AR2163</f>
        <v>0</v>
      </c>
      <c r="AS2138" s="61" t="n">
        <f aca="false">AS2139+AS2163</f>
        <v>0</v>
      </c>
      <c r="AT2138" s="61" t="n">
        <f aca="false">AT2139+AT2163</f>
        <v>0</v>
      </c>
      <c r="AU2138" s="61" t="n">
        <f aca="false">AU2139+AU2163</f>
        <v>0</v>
      </c>
      <c r="AV2138" s="61" t="n">
        <f aca="false">AV2139+AV2163</f>
        <v>0</v>
      </c>
      <c r="AW2138" s="61" t="n">
        <f aca="false">AW2139+AW2163</f>
        <v>0</v>
      </c>
      <c r="AX2138" s="61" t="n">
        <f aca="false">AX2139+AX2163</f>
        <v>0</v>
      </c>
      <c r="AY2138" s="61" t="n">
        <f aca="false">AY2139+AY2163</f>
        <v>0</v>
      </c>
      <c r="AZ2138" s="61" t="n">
        <f aca="false">AZ2139+AZ2163</f>
        <v>0</v>
      </c>
      <c r="BA2138" s="61" t="n">
        <f aca="false">BA2139+BA2163</f>
        <v>0</v>
      </c>
      <c r="BB2138" s="61" t="n">
        <f aca="false">BB2139+BB2163</f>
        <v>0</v>
      </c>
      <c r="BC2138" s="61" t="n">
        <f aca="false">BC2139+BC2163</f>
        <v>0</v>
      </c>
      <c r="BD2138" s="61" t="n">
        <f aca="false">BD2139+BD2163</f>
        <v>0</v>
      </c>
      <c r="BE2138" s="61" t="n">
        <f aca="false">BE2139+BE2163</f>
        <v>0</v>
      </c>
      <c r="BF2138" s="61" t="n">
        <f aca="false">BF2139+BF2163</f>
        <v>0</v>
      </c>
      <c r="BG2138" s="61" t="n">
        <f aca="false">BG2139+BG2163</f>
        <v>0</v>
      </c>
      <c r="BH2138" s="61" t="n">
        <f aca="false">BH2139+BH2163</f>
        <v>0</v>
      </c>
      <c r="BI2138" s="61" t="n">
        <f aca="false">BI2139+BI2163</f>
        <v>0</v>
      </c>
      <c r="BJ2138" s="61" t="n">
        <f aca="false">BJ2139+BJ2163</f>
        <v>0</v>
      </c>
      <c r="BK2138" s="61" t="n">
        <f aca="false">BK2139+BK2163</f>
        <v>0</v>
      </c>
      <c r="BL2138" s="61" t="n">
        <f aca="false">BL2139+BL2163</f>
        <v>0</v>
      </c>
      <c r="BM2138" s="61" t="n">
        <f aca="false">BM2139+BM2163</f>
        <v>0</v>
      </c>
      <c r="BN2138" s="61" t="n">
        <f aca="false">BN2139+BN2163</f>
        <v>0</v>
      </c>
      <c r="BO2138" s="61" t="e">
        <f aca="false">BO2139+BO2163+#REF!</f>
        <v>#REF!</v>
      </c>
      <c r="BP2138" s="61" t="e">
        <f aca="false">BP2139+BP2163+#REF!</f>
        <v>#REF!</v>
      </c>
      <c r="BQ2138" s="61" t="e">
        <f aca="false">BQ2139+BQ2163+#REF!</f>
        <v>#REF!</v>
      </c>
      <c r="BR2138" s="61" t="e">
        <f aca="false">BR2139+BR2163+#REF!</f>
        <v>#REF!</v>
      </c>
      <c r="BS2138" s="61" t="e">
        <f aca="false">BS2139+BS2163+#REF!</f>
        <v>#REF!</v>
      </c>
      <c r="BT2138" s="61" t="e">
        <f aca="false">BT2139+BT2163+#REF!</f>
        <v>#REF!</v>
      </c>
      <c r="BU2138" s="61" t="e">
        <f aca="false">BU2139+BU2163+#REF!</f>
        <v>#REF!</v>
      </c>
      <c r="BV2138" s="61" t="e">
        <f aca="false">BV2139+BV2163+#REF!</f>
        <v>#REF!</v>
      </c>
    </row>
    <row r="2139" customFormat="false" ht="12.75" hidden="true" customHeight="false" outlineLevel="0" collapsed="false">
      <c r="A2139" s="62" t="s">
        <v>551</v>
      </c>
      <c r="B2139" s="62"/>
      <c r="C2139" s="63" t="s">
        <v>267</v>
      </c>
      <c r="D2139" s="63" t="s">
        <v>225</v>
      </c>
      <c r="E2139" s="63" t="s">
        <v>124</v>
      </c>
      <c r="F2139" s="63" t="s">
        <v>124</v>
      </c>
      <c r="G2139" s="67"/>
      <c r="H2139" s="68"/>
      <c r="I2139" s="65" t="n">
        <f aca="false">I2140</f>
        <v>0</v>
      </c>
      <c r="J2139" s="65" t="n">
        <f aca="false">J2140</f>
        <v>0</v>
      </c>
      <c r="K2139" s="65" t="n">
        <f aca="false">K2140</f>
        <v>0</v>
      </c>
      <c r="L2139" s="65" t="n">
        <f aca="false">L2140</f>
        <v>0</v>
      </c>
      <c r="M2139" s="65" t="n">
        <f aca="false">M2140</f>
        <v>0</v>
      </c>
      <c r="N2139" s="65" t="n">
        <f aca="false">N2140</f>
        <v>0</v>
      </c>
      <c r="O2139" s="65" t="n">
        <f aca="false">O2140</f>
        <v>0</v>
      </c>
      <c r="P2139" s="65" t="n">
        <f aca="false">P2140</f>
        <v>0</v>
      </c>
      <c r="Q2139" s="65" t="n">
        <f aca="false">Q2140</f>
        <v>0</v>
      </c>
      <c r="R2139" s="65" t="n">
        <f aca="false">R2140</f>
        <v>0</v>
      </c>
      <c r="S2139" s="65" t="n">
        <f aca="false">S2140</f>
        <v>0</v>
      </c>
      <c r="T2139" s="65" t="n">
        <f aca="false">T2140</f>
        <v>0</v>
      </c>
      <c r="U2139" s="65" t="n">
        <f aca="false">U2140</f>
        <v>0</v>
      </c>
      <c r="V2139" s="65" t="n">
        <f aca="false">V2140</f>
        <v>0</v>
      </c>
      <c r="W2139" s="65" t="n">
        <f aca="false">W2140</f>
        <v>0</v>
      </c>
      <c r="X2139" s="65" t="n">
        <f aca="false">X2140</f>
        <v>0</v>
      </c>
      <c r="Y2139" s="65" t="n">
        <f aca="false">Y2140</f>
        <v>0</v>
      </c>
      <c r="Z2139" s="65" t="n">
        <f aca="false">Z2140</f>
        <v>0</v>
      </c>
      <c r="AA2139" s="65" t="n">
        <f aca="false">AA2140</f>
        <v>0</v>
      </c>
      <c r="AB2139" s="65" t="n">
        <f aca="false">AB2140</f>
        <v>0</v>
      </c>
      <c r="AC2139" s="65" t="n">
        <f aca="false">AC2140</f>
        <v>0</v>
      </c>
      <c r="AD2139" s="65" t="n">
        <f aca="false">AD2140</f>
        <v>0</v>
      </c>
      <c r="AE2139" s="65" t="n">
        <f aca="false">AE2140</f>
        <v>0</v>
      </c>
      <c r="AF2139" s="65" t="n">
        <f aca="false">AF2140</f>
        <v>0</v>
      </c>
      <c r="AG2139" s="65" t="n">
        <f aca="false">AG2140</f>
        <v>0</v>
      </c>
      <c r="AH2139" s="65" t="n">
        <f aca="false">AH2140</f>
        <v>0</v>
      </c>
      <c r="AI2139" s="65" t="n">
        <f aca="false">AI2140</f>
        <v>0</v>
      </c>
      <c r="AJ2139" s="65" t="n">
        <f aca="false">AJ2140</f>
        <v>0</v>
      </c>
      <c r="AK2139" s="65" t="n">
        <f aca="false">AK2140</f>
        <v>0</v>
      </c>
      <c r="AL2139" s="65" t="n">
        <f aca="false">AL2140</f>
        <v>0</v>
      </c>
      <c r="AM2139" s="65" t="n">
        <f aca="false">AM2140</f>
        <v>0</v>
      </c>
      <c r="AN2139" s="65" t="n">
        <f aca="false">AN2140</f>
        <v>0</v>
      </c>
      <c r="AO2139" s="65" t="n">
        <f aca="false">AO2140</f>
        <v>0</v>
      </c>
      <c r="AP2139" s="65" t="n">
        <f aca="false">AP2140</f>
        <v>0</v>
      </c>
      <c r="AQ2139" s="65" t="n">
        <f aca="false">AQ2140</f>
        <v>0</v>
      </c>
      <c r="AR2139" s="65" t="n">
        <f aca="false">AR2140</f>
        <v>0</v>
      </c>
      <c r="AS2139" s="65" t="n">
        <f aca="false">AS2140</f>
        <v>0</v>
      </c>
      <c r="AT2139" s="65" t="n">
        <f aca="false">AT2140</f>
        <v>0</v>
      </c>
      <c r="AU2139" s="65" t="n">
        <f aca="false">AU2140</f>
        <v>0</v>
      </c>
      <c r="AV2139" s="65" t="n">
        <f aca="false">AV2140</f>
        <v>0</v>
      </c>
      <c r="AW2139" s="65" t="n">
        <f aca="false">AW2140</f>
        <v>0</v>
      </c>
      <c r="AX2139" s="65" t="n">
        <f aca="false">AX2140</f>
        <v>0</v>
      </c>
      <c r="AY2139" s="65" t="n">
        <f aca="false">AY2140</f>
        <v>0</v>
      </c>
      <c r="AZ2139" s="65" t="n">
        <f aca="false">AZ2140</f>
        <v>0</v>
      </c>
      <c r="BA2139" s="65" t="n">
        <f aca="false">BA2140</f>
        <v>0</v>
      </c>
      <c r="BB2139" s="65" t="n">
        <f aca="false">BB2140</f>
        <v>0</v>
      </c>
      <c r="BC2139" s="65" t="n">
        <f aca="false">BC2140</f>
        <v>0</v>
      </c>
      <c r="BD2139" s="65" t="n">
        <f aca="false">BD2140</f>
        <v>0</v>
      </c>
      <c r="BE2139" s="65" t="n">
        <f aca="false">BE2140</f>
        <v>0</v>
      </c>
      <c r="BF2139" s="65" t="n">
        <f aca="false">BF2140</f>
        <v>0</v>
      </c>
      <c r="BG2139" s="65" t="n">
        <f aca="false">BG2140</f>
        <v>0</v>
      </c>
      <c r="BH2139" s="65" t="n">
        <f aca="false">BH2140</f>
        <v>0</v>
      </c>
      <c r="BI2139" s="65" t="n">
        <f aca="false">BI2140</f>
        <v>0</v>
      </c>
      <c r="BJ2139" s="65" t="n">
        <f aca="false">BJ2140</f>
        <v>0</v>
      </c>
      <c r="BK2139" s="65" t="n">
        <f aca="false">BK2140</f>
        <v>0</v>
      </c>
      <c r="BL2139" s="65" t="n">
        <f aca="false">BL2140</f>
        <v>0</v>
      </c>
      <c r="BM2139" s="65" t="n">
        <f aca="false">BM2140</f>
        <v>0</v>
      </c>
      <c r="BN2139" s="65" t="n">
        <f aca="false">BN2140</f>
        <v>0</v>
      </c>
      <c r="BO2139" s="65" t="e">
        <f aca="false">BO2140+#REF!</f>
        <v>#REF!</v>
      </c>
      <c r="BP2139" s="65" t="e">
        <f aca="false">BP2140+#REF!</f>
        <v>#REF!</v>
      </c>
      <c r="BQ2139" s="65" t="e">
        <f aca="false">BQ2140+#REF!</f>
        <v>#REF!</v>
      </c>
      <c r="BR2139" s="65" t="e">
        <f aca="false">BR2140+#REF!</f>
        <v>#REF!</v>
      </c>
      <c r="BS2139" s="65" t="e">
        <f aca="false">BS2140+#REF!</f>
        <v>#REF!</v>
      </c>
      <c r="BT2139" s="65" t="e">
        <f aca="false">BT2140+#REF!</f>
        <v>#REF!</v>
      </c>
      <c r="BU2139" s="65" t="e">
        <f aca="false">BU2140+#REF!</f>
        <v>#REF!</v>
      </c>
      <c r="BV2139" s="65" t="e">
        <f aca="false">BV2140+#REF!</f>
        <v>#REF!</v>
      </c>
    </row>
    <row r="2140" customFormat="false" ht="12.75" hidden="true" customHeight="false" outlineLevel="0" collapsed="false">
      <c r="A2140" s="62" t="s">
        <v>431</v>
      </c>
      <c r="B2140" s="62"/>
      <c r="C2140" s="63" t="s">
        <v>267</v>
      </c>
      <c r="D2140" s="63" t="s">
        <v>225</v>
      </c>
      <c r="E2140" s="63" t="s">
        <v>124</v>
      </c>
      <c r="F2140" s="63" t="s">
        <v>124</v>
      </c>
      <c r="G2140" s="63" t="s">
        <v>432</v>
      </c>
      <c r="H2140" s="64"/>
      <c r="I2140" s="65" t="n">
        <f aca="false">I2141+I2146+I2154+I2157+I2158</f>
        <v>0</v>
      </c>
      <c r="J2140" s="65" t="n">
        <f aca="false">J2141+J2146+J2154+J2157+J2158</f>
        <v>0</v>
      </c>
      <c r="K2140" s="65" t="n">
        <f aca="false">K2141+K2146+K2154+K2157+K2158</f>
        <v>0</v>
      </c>
      <c r="L2140" s="65" t="n">
        <f aca="false">L2141+L2146+L2154+L2157+L2158</f>
        <v>0</v>
      </c>
      <c r="M2140" s="65" t="n">
        <f aca="false">M2141+M2146+M2154+M2157+M2158</f>
        <v>0</v>
      </c>
      <c r="N2140" s="65" t="n">
        <f aca="false">N2141+N2146+N2154+N2157+N2158</f>
        <v>0</v>
      </c>
      <c r="O2140" s="65" t="n">
        <f aca="false">O2141+O2146+O2154+O2157+O2158</f>
        <v>0</v>
      </c>
      <c r="P2140" s="65" t="n">
        <f aca="false">P2141+P2146+P2154+P2157+P2158</f>
        <v>0</v>
      </c>
      <c r="Q2140" s="65" t="n">
        <f aca="false">Q2141+Q2146+Q2154+Q2157+Q2158</f>
        <v>0</v>
      </c>
      <c r="R2140" s="65" t="n">
        <f aca="false">R2141+R2146+R2154+R2157+R2158</f>
        <v>0</v>
      </c>
      <c r="S2140" s="65" t="n">
        <f aca="false">S2141+S2146+S2154+S2157+S2158</f>
        <v>0</v>
      </c>
      <c r="T2140" s="65" t="n">
        <f aca="false">T2141+T2146+T2154+T2157+T2158</f>
        <v>0</v>
      </c>
      <c r="U2140" s="65" t="n">
        <f aca="false">U2141+U2146+U2154+U2157+U2158</f>
        <v>0</v>
      </c>
      <c r="V2140" s="65" t="n">
        <f aca="false">V2141+V2146+V2154+V2157+V2158</f>
        <v>0</v>
      </c>
      <c r="W2140" s="65" t="n">
        <f aca="false">W2141+W2146+W2154+W2157+W2158</f>
        <v>0</v>
      </c>
      <c r="X2140" s="65" t="n">
        <f aca="false">X2141+X2146+X2154+X2157+X2158</f>
        <v>0</v>
      </c>
      <c r="Y2140" s="65" t="n">
        <f aca="false">Y2141+Y2146+Y2154+Y2157+Y2158</f>
        <v>0</v>
      </c>
      <c r="Z2140" s="65" t="n">
        <f aca="false">Z2141+Z2146+Z2154+Z2157+Z2158</f>
        <v>0</v>
      </c>
      <c r="AA2140" s="65" t="n">
        <f aca="false">AA2141+AA2146+AA2154+AA2157+AA2158</f>
        <v>0</v>
      </c>
      <c r="AB2140" s="65" t="n">
        <f aca="false">AB2141+AB2146+AB2154+AB2157+AB2158</f>
        <v>0</v>
      </c>
      <c r="AC2140" s="65" t="n">
        <f aca="false">AC2141+AC2146+AC2154+AC2157+AC2158</f>
        <v>0</v>
      </c>
      <c r="AD2140" s="65" t="n">
        <f aca="false">AD2141+AD2146+AD2154+AD2157+AD2158</f>
        <v>0</v>
      </c>
      <c r="AE2140" s="65" t="n">
        <f aca="false">AE2141+AE2146+AE2154+AE2157+AE2158</f>
        <v>0</v>
      </c>
      <c r="AF2140" s="65" t="n">
        <f aca="false">AF2141+AF2146+AF2154+AF2157+AF2158</f>
        <v>0</v>
      </c>
      <c r="AG2140" s="65" t="n">
        <f aca="false">AG2141+AG2146+AG2154+AG2157+AG2158</f>
        <v>0</v>
      </c>
      <c r="AH2140" s="65" t="n">
        <f aca="false">AH2141+AH2146+AH2154+AH2157+AH2158</f>
        <v>0</v>
      </c>
      <c r="AI2140" s="65" t="n">
        <f aca="false">AI2141+AI2146+AI2154+AI2157+AI2158</f>
        <v>0</v>
      </c>
      <c r="AJ2140" s="65" t="n">
        <f aca="false">AJ2141+AJ2146+AJ2154+AJ2157+AJ2158</f>
        <v>0</v>
      </c>
      <c r="AK2140" s="65" t="n">
        <f aca="false">AK2141+AK2146+AK2154+AK2157+AK2158</f>
        <v>0</v>
      </c>
      <c r="AL2140" s="65" t="n">
        <f aca="false">AL2141+AL2146+AL2154+AL2157+AL2158</f>
        <v>0</v>
      </c>
      <c r="AM2140" s="65" t="n">
        <f aca="false">AM2141+AM2146+AM2154+AM2157+AM2158</f>
        <v>0</v>
      </c>
      <c r="AN2140" s="65" t="n">
        <f aca="false">AN2141+AN2146+AN2154+AN2157+AN2158</f>
        <v>0</v>
      </c>
      <c r="AO2140" s="65" t="n">
        <f aca="false">AO2141+AO2146+AO2154+AO2157+AO2158</f>
        <v>0</v>
      </c>
      <c r="AP2140" s="65" t="n">
        <f aca="false">AP2141+AP2146+AP2154+AP2157+AP2158</f>
        <v>0</v>
      </c>
      <c r="AQ2140" s="65" t="n">
        <f aca="false">AQ2141+AQ2146+AQ2154+AQ2157+AQ2158</f>
        <v>0</v>
      </c>
      <c r="AR2140" s="65" t="n">
        <f aca="false">AR2141+AR2146+AR2154+AR2157+AR2158</f>
        <v>0</v>
      </c>
      <c r="AS2140" s="65" t="n">
        <f aca="false">AS2141+AS2146+AS2154+AS2157+AS2158</f>
        <v>0</v>
      </c>
      <c r="AT2140" s="65" t="n">
        <f aca="false">AT2141+AT2146+AT2154+AT2157+AT2158</f>
        <v>0</v>
      </c>
      <c r="AU2140" s="65" t="n">
        <f aca="false">AU2141+AU2146+AU2154+AU2157+AU2158</f>
        <v>0</v>
      </c>
      <c r="AV2140" s="65" t="n">
        <f aca="false">AV2141+AV2146+AV2154+AV2157+AV2158</f>
        <v>0</v>
      </c>
      <c r="AW2140" s="65" t="n">
        <f aca="false">AW2141+AW2146+AW2154+AW2157+AW2158</f>
        <v>0</v>
      </c>
      <c r="AX2140" s="65" t="n">
        <f aca="false">AX2141+AX2146+AX2154+AX2157+AX2158</f>
        <v>0</v>
      </c>
      <c r="AY2140" s="65" t="n">
        <f aca="false">AY2141+AY2146+AY2154+AY2157+AY2158</f>
        <v>0</v>
      </c>
      <c r="AZ2140" s="65" t="n">
        <f aca="false">AZ2141+AZ2146+AZ2154+AZ2157+AZ2158</f>
        <v>0</v>
      </c>
      <c r="BA2140" s="65" t="n">
        <f aca="false">BA2141+BA2146+BA2154+BA2157+BA2158</f>
        <v>0</v>
      </c>
      <c r="BB2140" s="65" t="n">
        <f aca="false">BB2141+BB2146+BB2154+BB2157+BB2158</f>
        <v>0</v>
      </c>
      <c r="BC2140" s="65" t="n">
        <f aca="false">BC2141+BC2146+BC2154+BC2157+BC2158</f>
        <v>0</v>
      </c>
      <c r="BD2140" s="65" t="n">
        <f aca="false">BD2141+BD2146+BD2154+BD2157+BD2158</f>
        <v>0</v>
      </c>
      <c r="BE2140" s="65" t="n">
        <f aca="false">BE2141+BE2146+BE2154+BE2157+BE2158</f>
        <v>0</v>
      </c>
      <c r="BF2140" s="65" t="n">
        <f aca="false">BF2141+BF2146+BF2154+BF2157+BF2158</f>
        <v>0</v>
      </c>
      <c r="BG2140" s="65" t="n">
        <f aca="false">BG2141+BG2146+BG2154+BG2157+BG2158</f>
        <v>0</v>
      </c>
      <c r="BH2140" s="65" t="n">
        <f aca="false">BH2141+BH2146+BH2154+BH2157+BH2158</f>
        <v>0</v>
      </c>
      <c r="BI2140" s="65" t="n">
        <f aca="false">BI2141+BI2146+BI2154+BI2157+BI2158</f>
        <v>0</v>
      </c>
      <c r="BJ2140" s="65" t="n">
        <f aca="false">BJ2141+BJ2146+BJ2154+BJ2157+BJ2158</f>
        <v>0</v>
      </c>
      <c r="BK2140" s="65" t="n">
        <f aca="false">BK2141+BK2146+BK2154+BK2157+BK2158</f>
        <v>0</v>
      </c>
      <c r="BL2140" s="65" t="n">
        <f aca="false">BL2141+BL2146+BL2154+BL2157+BL2158</f>
        <v>0</v>
      </c>
      <c r="BM2140" s="65" t="n">
        <f aca="false">BM2141+BM2146+BM2154+BM2157+BM2158</f>
        <v>0</v>
      </c>
      <c r="BN2140" s="65" t="n">
        <f aca="false">BN2141+BN2146+BN2154+BN2157+BN2158</f>
        <v>0</v>
      </c>
      <c r="BO2140" s="65" t="n">
        <f aca="false">BO2141+BO2146+BO2154+BO2157+BO2158</f>
        <v>0</v>
      </c>
      <c r="BP2140" s="65" t="n">
        <f aca="false">BP2141+BP2146+BP2154+BP2157+BP2158</f>
        <v>0</v>
      </c>
      <c r="BQ2140" s="65" t="n">
        <f aca="false">BQ2141+BQ2146+BQ2154+BQ2157+BQ2158</f>
        <v>0</v>
      </c>
      <c r="BR2140" s="65" t="n">
        <f aca="false">BR2141+BR2146+BR2154+BR2157+BR2158</f>
        <v>0</v>
      </c>
      <c r="BS2140" s="65" t="n">
        <f aca="false">BS2141+BS2146+BS2154+BS2157+BS2158</f>
        <v>0</v>
      </c>
      <c r="BT2140" s="65" t="n">
        <f aca="false">BT2141+BT2146+BT2154+BT2157+BT2158</f>
        <v>0</v>
      </c>
      <c r="BU2140" s="65" t="n">
        <f aca="false">BU2141+BU2146+BU2154+BU2157+BU2158</f>
        <v>0</v>
      </c>
      <c r="BV2140" s="65" t="n">
        <f aca="false">BV2141+BV2146+BV2154+BV2157+BV2158</f>
        <v>0</v>
      </c>
    </row>
    <row r="2141" customFormat="false" ht="12.75" hidden="true" customHeight="false" outlineLevel="0" collapsed="false">
      <c r="A2141" s="3" t="s">
        <v>127</v>
      </c>
      <c r="B2141" s="3"/>
      <c r="C2141" s="67" t="s">
        <v>267</v>
      </c>
      <c r="D2141" s="67" t="s">
        <v>225</v>
      </c>
      <c r="E2141" s="67" t="s">
        <v>124</v>
      </c>
      <c r="F2141" s="67" t="s">
        <v>124</v>
      </c>
      <c r="G2141" s="67" t="s">
        <v>432</v>
      </c>
      <c r="H2141" s="68" t="n">
        <v>210</v>
      </c>
      <c r="I2141" s="69" t="n">
        <f aca="false">SUM(I2143:I2145)</f>
        <v>0</v>
      </c>
      <c r="J2141" s="69" t="n">
        <f aca="false">SUM(J2143:J2145)</f>
        <v>0</v>
      </c>
      <c r="K2141" s="69" t="n">
        <f aca="false">SUM(K2143:K2145)</f>
        <v>0</v>
      </c>
      <c r="L2141" s="69" t="n">
        <f aca="false">SUM(L2143:L2145)</f>
        <v>0</v>
      </c>
      <c r="M2141" s="69" t="n">
        <f aca="false">SUM(M2143:M2145)</f>
        <v>0</v>
      </c>
      <c r="N2141" s="69" t="n">
        <f aca="false">SUM(N2143:N2145)</f>
        <v>0</v>
      </c>
      <c r="O2141" s="69" t="n">
        <f aca="false">SUM(O2143:O2145)</f>
        <v>0</v>
      </c>
      <c r="P2141" s="69" t="n">
        <f aca="false">SUM(P2143:P2145)</f>
        <v>0</v>
      </c>
      <c r="Q2141" s="69" t="n">
        <f aca="false">SUM(Q2143:Q2145)</f>
        <v>0</v>
      </c>
      <c r="R2141" s="69" t="n">
        <f aca="false">SUM(R2143:R2145)</f>
        <v>0</v>
      </c>
      <c r="S2141" s="69" t="n">
        <f aca="false">SUM(S2143:S2145)</f>
        <v>0</v>
      </c>
      <c r="T2141" s="69" t="n">
        <f aca="false">SUM(T2143:T2145)</f>
        <v>0</v>
      </c>
      <c r="U2141" s="69" t="n">
        <f aca="false">SUM(U2143:U2145)</f>
        <v>0</v>
      </c>
      <c r="V2141" s="69" t="n">
        <f aca="false">SUM(V2143:V2145)</f>
        <v>0</v>
      </c>
      <c r="W2141" s="69" t="n">
        <f aca="false">SUM(W2143:W2145)</f>
        <v>0</v>
      </c>
      <c r="X2141" s="69" t="n">
        <f aca="false">SUM(X2143:X2145)</f>
        <v>0</v>
      </c>
      <c r="Y2141" s="69" t="n">
        <f aca="false">SUM(Y2143:Y2145)</f>
        <v>0</v>
      </c>
      <c r="Z2141" s="69" t="n">
        <f aca="false">SUM(Z2143:Z2145)</f>
        <v>0</v>
      </c>
      <c r="AA2141" s="69" t="n">
        <f aca="false">SUM(AA2143:AA2145)</f>
        <v>0</v>
      </c>
      <c r="AB2141" s="69" t="n">
        <f aca="false">SUM(AB2143:AB2145)</f>
        <v>0</v>
      </c>
      <c r="AC2141" s="69" t="n">
        <f aca="false">SUM(AC2143:AC2145)</f>
        <v>0</v>
      </c>
      <c r="AD2141" s="69" t="n">
        <f aca="false">SUM(AD2143:AD2145)</f>
        <v>0</v>
      </c>
      <c r="AE2141" s="69" t="n">
        <f aca="false">SUM(AE2143:AE2145)</f>
        <v>0</v>
      </c>
      <c r="AF2141" s="69" t="n">
        <f aca="false">SUM(AF2143:AF2145)</f>
        <v>0</v>
      </c>
      <c r="AG2141" s="69" t="n">
        <f aca="false">SUM(AG2143:AG2145)</f>
        <v>0</v>
      </c>
      <c r="AH2141" s="69" t="n">
        <f aca="false">SUM(AH2143:AH2145)</f>
        <v>0</v>
      </c>
      <c r="AI2141" s="69" t="n">
        <f aca="false">SUM(AI2143:AI2145)</f>
        <v>0</v>
      </c>
      <c r="AJ2141" s="69" t="n">
        <f aca="false">SUM(AJ2143:AJ2145)</f>
        <v>0</v>
      </c>
      <c r="AK2141" s="69" t="n">
        <f aca="false">SUM(AK2143:AK2145)</f>
        <v>0</v>
      </c>
      <c r="AL2141" s="69" t="n">
        <f aca="false">SUM(AL2143:AL2145)</f>
        <v>0</v>
      </c>
      <c r="AM2141" s="69" t="n">
        <f aca="false">SUM(AM2143:AM2145)</f>
        <v>0</v>
      </c>
      <c r="AN2141" s="69" t="n">
        <f aca="false">SUM(AN2143:AN2145)</f>
        <v>0</v>
      </c>
      <c r="AO2141" s="69" t="n">
        <f aca="false">SUM(AO2143:AO2145)</f>
        <v>0</v>
      </c>
      <c r="AP2141" s="69" t="n">
        <f aca="false">SUM(AP2143:AP2145)</f>
        <v>0</v>
      </c>
      <c r="AQ2141" s="69" t="n">
        <f aca="false">SUM(AQ2143:AQ2145)</f>
        <v>0</v>
      </c>
      <c r="AR2141" s="69" t="n">
        <f aca="false">SUM(AR2143:AR2145)</f>
        <v>0</v>
      </c>
      <c r="AS2141" s="69" t="n">
        <f aca="false">SUM(AS2143:AS2145)</f>
        <v>0</v>
      </c>
      <c r="AT2141" s="69" t="n">
        <f aca="false">SUM(AT2143:AT2145)</f>
        <v>0</v>
      </c>
      <c r="AU2141" s="69" t="n">
        <f aca="false">SUM(AU2143:AU2145)</f>
        <v>0</v>
      </c>
      <c r="AV2141" s="69" t="n">
        <f aca="false">SUM(AV2143:AV2145)</f>
        <v>0</v>
      </c>
      <c r="AW2141" s="69" t="n">
        <f aca="false">SUM(AW2143:AW2145)</f>
        <v>0</v>
      </c>
      <c r="AX2141" s="69" t="n">
        <f aca="false">SUM(AX2143:AX2145)</f>
        <v>0</v>
      </c>
      <c r="AY2141" s="69" t="n">
        <f aca="false">SUM(AY2143:AY2145)</f>
        <v>0</v>
      </c>
      <c r="AZ2141" s="69" t="n">
        <f aca="false">SUM(AZ2143:AZ2145)</f>
        <v>0</v>
      </c>
      <c r="BA2141" s="69" t="n">
        <f aca="false">SUM(BA2143:BA2145)</f>
        <v>0</v>
      </c>
      <c r="BB2141" s="69" t="n">
        <f aca="false">SUM(BB2143:BB2145)</f>
        <v>0</v>
      </c>
      <c r="BC2141" s="69" t="n">
        <f aca="false">SUM(BC2143:BC2145)</f>
        <v>0</v>
      </c>
      <c r="BD2141" s="69" t="n">
        <f aca="false">SUM(BD2143:BD2145)</f>
        <v>0</v>
      </c>
      <c r="BE2141" s="69" t="n">
        <f aca="false">SUM(BE2143:BE2145)</f>
        <v>0</v>
      </c>
      <c r="BF2141" s="69" t="n">
        <f aca="false">SUM(BF2143:BF2145)</f>
        <v>0</v>
      </c>
      <c r="BG2141" s="69" t="n">
        <f aca="false">SUM(BG2143:BG2145)</f>
        <v>0</v>
      </c>
      <c r="BH2141" s="69" t="n">
        <f aca="false">SUM(BH2143:BH2145)</f>
        <v>0</v>
      </c>
      <c r="BI2141" s="69" t="n">
        <f aca="false">SUM(BI2143:BI2145)</f>
        <v>0</v>
      </c>
      <c r="BJ2141" s="69" t="n">
        <f aca="false">SUM(BJ2143:BJ2145)</f>
        <v>0</v>
      </c>
      <c r="BK2141" s="69" t="n">
        <f aca="false">SUM(BK2143:BK2145)</f>
        <v>0</v>
      </c>
      <c r="BL2141" s="69" t="n">
        <f aca="false">SUM(BL2143:BL2145)</f>
        <v>0</v>
      </c>
      <c r="BM2141" s="69" t="n">
        <f aca="false">SUM(BM2143:BM2145)</f>
        <v>0</v>
      </c>
      <c r="BN2141" s="69" t="n">
        <f aca="false">SUM(BN2143:BN2145)</f>
        <v>0</v>
      </c>
      <c r="BO2141" s="69" t="n">
        <f aca="false">SUM(BO2143:BO2145)</f>
        <v>0</v>
      </c>
      <c r="BP2141" s="69" t="n">
        <f aca="false">SUM(BP2143:BP2145)</f>
        <v>0</v>
      </c>
      <c r="BQ2141" s="69" t="n">
        <f aca="false">SUM(BQ2143:BQ2145)</f>
        <v>0</v>
      </c>
      <c r="BR2141" s="69" t="n">
        <f aca="false">SUM(BR2143:BR2145)</f>
        <v>0</v>
      </c>
      <c r="BS2141" s="69" t="n">
        <f aca="false">SUM(BS2143:BS2145)</f>
        <v>0</v>
      </c>
      <c r="BT2141" s="69" t="n">
        <f aca="false">SUM(BT2143:BT2145)</f>
        <v>0</v>
      </c>
      <c r="BU2141" s="69" t="n">
        <f aca="false">SUM(BU2143:BU2145)</f>
        <v>0</v>
      </c>
      <c r="BV2141" s="69" t="n">
        <f aca="false">SUM(BV2143:BV2145)</f>
        <v>0</v>
      </c>
    </row>
    <row r="2142" customFormat="false" ht="12.75" hidden="true" customHeight="false" outlineLevel="0" collapsed="false">
      <c r="A2142" s="3" t="s">
        <v>128</v>
      </c>
      <c r="B2142" s="3"/>
      <c r="C2142" s="67"/>
      <c r="D2142" s="67"/>
      <c r="E2142" s="67"/>
      <c r="F2142" s="67"/>
      <c r="G2142" s="67"/>
      <c r="H2142" s="68"/>
      <c r="I2142" s="69"/>
      <c r="J2142" s="69"/>
      <c r="K2142" s="69"/>
      <c r="L2142" s="69"/>
      <c r="M2142" s="69"/>
      <c r="N2142" s="69"/>
      <c r="O2142" s="69"/>
      <c r="P2142" s="69"/>
      <c r="Q2142" s="69"/>
      <c r="R2142" s="69"/>
      <c r="S2142" s="69"/>
      <c r="T2142" s="69"/>
      <c r="U2142" s="69"/>
      <c r="V2142" s="69"/>
      <c r="W2142" s="69"/>
      <c r="X2142" s="69"/>
      <c r="Y2142" s="69"/>
      <c r="Z2142" s="69"/>
      <c r="AA2142" s="69"/>
      <c r="AB2142" s="69"/>
      <c r="AC2142" s="69"/>
      <c r="AD2142" s="69"/>
      <c r="AE2142" s="69"/>
      <c r="AF2142" s="69"/>
      <c r="AG2142" s="69"/>
      <c r="AH2142" s="69"/>
      <c r="AI2142" s="69"/>
      <c r="AJ2142" s="69"/>
      <c r="AK2142" s="69"/>
      <c r="AL2142" s="69"/>
      <c r="AM2142" s="69"/>
      <c r="AN2142" s="69"/>
      <c r="AO2142" s="69"/>
      <c r="AP2142" s="69"/>
      <c r="AQ2142" s="69"/>
      <c r="AR2142" s="69"/>
      <c r="AS2142" s="69"/>
      <c r="AT2142" s="69"/>
      <c r="AU2142" s="69"/>
      <c r="AV2142" s="69"/>
      <c r="AW2142" s="69"/>
      <c r="AX2142" s="69"/>
      <c r="AY2142" s="69"/>
      <c r="AZ2142" s="69"/>
      <c r="BA2142" s="69"/>
      <c r="BB2142" s="69"/>
      <c r="BC2142" s="69"/>
      <c r="BD2142" s="69"/>
      <c r="BE2142" s="69"/>
      <c r="BF2142" s="69"/>
      <c r="BG2142" s="69"/>
      <c r="BH2142" s="69"/>
      <c r="BI2142" s="69"/>
      <c r="BJ2142" s="69"/>
      <c r="BK2142" s="69"/>
      <c r="BL2142" s="69"/>
      <c r="BM2142" s="69"/>
      <c r="BN2142" s="69"/>
      <c r="BO2142" s="69"/>
      <c r="BP2142" s="69"/>
      <c r="BQ2142" s="69"/>
      <c r="BR2142" s="69"/>
      <c r="BS2142" s="69"/>
      <c r="BT2142" s="69"/>
      <c r="BU2142" s="69"/>
      <c r="BV2142" s="69"/>
    </row>
    <row r="2143" customFormat="false" ht="12.75" hidden="true" customHeight="false" outlineLevel="0" collapsed="false">
      <c r="A2143" s="3" t="s">
        <v>129</v>
      </c>
      <c r="B2143" s="3"/>
      <c r="C2143" s="67" t="s">
        <v>267</v>
      </c>
      <c r="D2143" s="67" t="s">
        <v>225</v>
      </c>
      <c r="E2143" s="67" t="s">
        <v>124</v>
      </c>
      <c r="F2143" s="67" t="s">
        <v>124</v>
      </c>
      <c r="G2143" s="67" t="s">
        <v>432</v>
      </c>
      <c r="H2143" s="68" t="n">
        <v>211</v>
      </c>
      <c r="I2143" s="69" t="n">
        <f aca="false">I2195+I2221</f>
        <v>0</v>
      </c>
      <c r="J2143" s="69" t="n">
        <f aca="false">J2195+J2221</f>
        <v>0</v>
      </c>
      <c r="K2143" s="69" t="n">
        <f aca="false">K2195+K2221</f>
        <v>0</v>
      </c>
      <c r="L2143" s="69" t="n">
        <f aca="false">L2195+L2221</f>
        <v>0</v>
      </c>
      <c r="M2143" s="69" t="n">
        <f aca="false">M2195+M2221</f>
        <v>0</v>
      </c>
      <c r="N2143" s="69" t="n">
        <f aca="false">N2195+N2221</f>
        <v>0</v>
      </c>
      <c r="O2143" s="69" t="n">
        <f aca="false">O2195+O2221</f>
        <v>0</v>
      </c>
      <c r="P2143" s="69" t="n">
        <f aca="false">P2195+P2221</f>
        <v>0</v>
      </c>
      <c r="Q2143" s="69" t="n">
        <f aca="false">Q2195+Q2221</f>
        <v>0</v>
      </c>
      <c r="R2143" s="69" t="n">
        <f aca="false">R2195+R2221</f>
        <v>0</v>
      </c>
      <c r="S2143" s="69" t="n">
        <f aca="false">S2195+S2221</f>
        <v>0</v>
      </c>
      <c r="T2143" s="69" t="n">
        <f aca="false">T2195+T2221</f>
        <v>0</v>
      </c>
      <c r="U2143" s="69" t="n">
        <f aca="false">U2195+U2221</f>
        <v>0</v>
      </c>
      <c r="V2143" s="69" t="n">
        <f aca="false">V2195+V2221</f>
        <v>0</v>
      </c>
      <c r="W2143" s="69" t="n">
        <f aca="false">W2195+W2221</f>
        <v>0</v>
      </c>
      <c r="X2143" s="69" t="n">
        <f aca="false">X2195+X2221</f>
        <v>0</v>
      </c>
      <c r="Y2143" s="69" t="n">
        <f aca="false">Y2195+Y2221</f>
        <v>0</v>
      </c>
      <c r="Z2143" s="69" t="n">
        <f aca="false">Z2195+Z2221</f>
        <v>0</v>
      </c>
      <c r="AA2143" s="69" t="n">
        <f aca="false">AA2195+AA2221</f>
        <v>0</v>
      </c>
      <c r="AB2143" s="69" t="n">
        <f aca="false">AB2195+AB2221</f>
        <v>0</v>
      </c>
      <c r="AC2143" s="69" t="n">
        <f aca="false">AC2195+AC2221</f>
        <v>0</v>
      </c>
      <c r="AD2143" s="69" t="n">
        <f aca="false">AD2195+AD2221</f>
        <v>0</v>
      </c>
      <c r="AE2143" s="69" t="n">
        <f aca="false">AE2195+AE2221</f>
        <v>0</v>
      </c>
      <c r="AF2143" s="69" t="n">
        <f aca="false">AF2195+AF2221</f>
        <v>0</v>
      </c>
      <c r="AG2143" s="69" t="n">
        <f aca="false">AG2195+AG2221</f>
        <v>0</v>
      </c>
      <c r="AH2143" s="69" t="n">
        <f aca="false">AH2195+AH2221</f>
        <v>0</v>
      </c>
      <c r="AI2143" s="69" t="n">
        <f aca="false">AI2195+AI2221</f>
        <v>0</v>
      </c>
      <c r="AJ2143" s="69" t="n">
        <f aca="false">AJ2195+AJ2221</f>
        <v>0</v>
      </c>
      <c r="AK2143" s="69" t="n">
        <f aca="false">AK2195+AK2221</f>
        <v>0</v>
      </c>
      <c r="AL2143" s="69" t="n">
        <f aca="false">AL2195+AL2221</f>
        <v>0</v>
      </c>
      <c r="AM2143" s="69" t="n">
        <f aca="false">AM2195+AM2221</f>
        <v>0</v>
      </c>
      <c r="AN2143" s="69" t="n">
        <f aca="false">AN2195+AN2221</f>
        <v>0</v>
      </c>
      <c r="AO2143" s="69" t="n">
        <f aca="false">AO2195+AO2221</f>
        <v>0</v>
      </c>
      <c r="AP2143" s="69" t="n">
        <f aca="false">AP2195+AP2221</f>
        <v>0</v>
      </c>
      <c r="AQ2143" s="69" t="n">
        <f aca="false">AQ2195+AQ2221</f>
        <v>0</v>
      </c>
      <c r="AR2143" s="69" t="n">
        <f aca="false">AR2195+AR2221</f>
        <v>0</v>
      </c>
      <c r="AS2143" s="69" t="n">
        <f aca="false">AS2195+AS2221</f>
        <v>0</v>
      </c>
      <c r="AT2143" s="69" t="n">
        <f aca="false">AT2195+AT2221</f>
        <v>0</v>
      </c>
      <c r="AU2143" s="69" t="n">
        <f aca="false">AU2195+AU2221</f>
        <v>0</v>
      </c>
      <c r="AV2143" s="69" t="n">
        <f aca="false">AV2195+AV2221</f>
        <v>0</v>
      </c>
      <c r="AW2143" s="69" t="n">
        <f aca="false">AW2195+AW2221</f>
        <v>0</v>
      </c>
      <c r="AX2143" s="69" t="n">
        <f aca="false">AX2195+AX2221</f>
        <v>0</v>
      </c>
      <c r="AY2143" s="69" t="n">
        <f aca="false">AY2195+AY2221</f>
        <v>0</v>
      </c>
      <c r="AZ2143" s="69" t="n">
        <f aca="false">AZ2195+AZ2221</f>
        <v>0</v>
      </c>
      <c r="BA2143" s="69" t="n">
        <f aca="false">BA2195+BA2221</f>
        <v>0</v>
      </c>
      <c r="BB2143" s="69" t="n">
        <f aca="false">BB2195+BB2221</f>
        <v>0</v>
      </c>
      <c r="BC2143" s="69" t="n">
        <f aca="false">BC2195+BC2221</f>
        <v>0</v>
      </c>
      <c r="BD2143" s="69" t="n">
        <f aca="false">BD2195+BD2221</f>
        <v>0</v>
      </c>
      <c r="BE2143" s="69" t="n">
        <f aca="false">BE2195+BE2221</f>
        <v>0</v>
      </c>
      <c r="BF2143" s="69" t="n">
        <f aca="false">BF2195+BF2221</f>
        <v>0</v>
      </c>
      <c r="BG2143" s="69" t="n">
        <f aca="false">BG2195+BG2221</f>
        <v>0</v>
      </c>
      <c r="BH2143" s="69" t="n">
        <f aca="false">BH2195+BH2221</f>
        <v>0</v>
      </c>
      <c r="BI2143" s="69" t="n">
        <f aca="false">BI2195+BI2221</f>
        <v>0</v>
      </c>
      <c r="BJ2143" s="69" t="n">
        <f aca="false">BJ2195+BJ2221</f>
        <v>0</v>
      </c>
      <c r="BK2143" s="69" t="n">
        <f aca="false">BK2195+BK2221</f>
        <v>0</v>
      </c>
      <c r="BL2143" s="69" t="n">
        <f aca="false">BL2195+BL2221</f>
        <v>0</v>
      </c>
      <c r="BM2143" s="69" t="n">
        <f aca="false">BM2195+BM2221</f>
        <v>0</v>
      </c>
      <c r="BN2143" s="69" t="n">
        <f aca="false">BN2195+BN2221</f>
        <v>0</v>
      </c>
      <c r="BO2143" s="69" t="n">
        <f aca="false">BO2195+BO2221</f>
        <v>0</v>
      </c>
      <c r="BP2143" s="69" t="n">
        <f aca="false">BP2195+BP2221</f>
        <v>0</v>
      </c>
      <c r="BQ2143" s="69" t="n">
        <f aca="false">BQ2195+BQ2221</f>
        <v>0</v>
      </c>
      <c r="BR2143" s="69" t="n">
        <f aca="false">BR2195+BR2221</f>
        <v>0</v>
      </c>
      <c r="BS2143" s="69" t="n">
        <f aca="false">BS2195+BS2221</f>
        <v>0</v>
      </c>
      <c r="BT2143" s="69" t="n">
        <f aca="false">BT2195+BT2221</f>
        <v>0</v>
      </c>
      <c r="BU2143" s="69" t="n">
        <f aca="false">BU2195+BU2221</f>
        <v>0</v>
      </c>
      <c r="BV2143" s="69" t="n">
        <f aca="false">BV2195+BV2221</f>
        <v>0</v>
      </c>
    </row>
    <row r="2144" customFormat="false" ht="12.75" hidden="true" customHeight="false" outlineLevel="0" collapsed="false">
      <c r="A2144" s="3" t="s">
        <v>135</v>
      </c>
      <c r="B2144" s="3"/>
      <c r="C2144" s="67" t="s">
        <v>267</v>
      </c>
      <c r="D2144" s="67" t="s">
        <v>225</v>
      </c>
      <c r="E2144" s="67" t="s">
        <v>124</v>
      </c>
      <c r="F2144" s="67" t="s">
        <v>124</v>
      </c>
      <c r="G2144" s="67" t="s">
        <v>432</v>
      </c>
      <c r="H2144" s="68" t="n">
        <v>212</v>
      </c>
      <c r="I2144" s="69" t="n">
        <f aca="false">I2196+I2222</f>
        <v>0</v>
      </c>
      <c r="J2144" s="69" t="n">
        <f aca="false">J2196+J2222</f>
        <v>0</v>
      </c>
      <c r="K2144" s="69" t="n">
        <f aca="false">K2196+K2222</f>
        <v>0</v>
      </c>
      <c r="L2144" s="69" t="n">
        <f aca="false">L2196+L2222</f>
        <v>0</v>
      </c>
      <c r="M2144" s="69" t="n">
        <f aca="false">M2196+M2222</f>
        <v>0</v>
      </c>
      <c r="N2144" s="69" t="n">
        <f aca="false">N2196+N2222</f>
        <v>0</v>
      </c>
      <c r="O2144" s="69" t="n">
        <f aca="false">O2196+O2222</f>
        <v>0</v>
      </c>
      <c r="P2144" s="69" t="n">
        <f aca="false">P2196+P2222</f>
        <v>0</v>
      </c>
      <c r="Q2144" s="69" t="n">
        <f aca="false">Q2196+Q2222</f>
        <v>0</v>
      </c>
      <c r="R2144" s="69" t="n">
        <f aca="false">R2196+R2222</f>
        <v>0</v>
      </c>
      <c r="S2144" s="69" t="n">
        <f aca="false">S2196+S2222</f>
        <v>0</v>
      </c>
      <c r="T2144" s="69" t="n">
        <f aca="false">T2196+T2222</f>
        <v>0</v>
      </c>
      <c r="U2144" s="69" t="n">
        <f aca="false">U2196+U2222</f>
        <v>0</v>
      </c>
      <c r="V2144" s="69" t="n">
        <f aca="false">V2196+V2222</f>
        <v>0</v>
      </c>
      <c r="W2144" s="69" t="n">
        <f aca="false">W2196+W2222</f>
        <v>0</v>
      </c>
      <c r="X2144" s="69" t="n">
        <f aca="false">X2196+X2222</f>
        <v>0</v>
      </c>
      <c r="Y2144" s="69" t="n">
        <f aca="false">Y2196+Y2222</f>
        <v>0</v>
      </c>
      <c r="Z2144" s="69" t="n">
        <f aca="false">Z2196+Z2222</f>
        <v>0</v>
      </c>
      <c r="AA2144" s="69" t="n">
        <f aca="false">AA2196+AA2222</f>
        <v>0</v>
      </c>
      <c r="AB2144" s="69" t="n">
        <f aca="false">AB2196+AB2222</f>
        <v>0</v>
      </c>
      <c r="AC2144" s="69" t="n">
        <f aca="false">AC2196+AC2222</f>
        <v>0</v>
      </c>
      <c r="AD2144" s="69" t="n">
        <f aca="false">AD2196+AD2222</f>
        <v>0</v>
      </c>
      <c r="AE2144" s="69" t="n">
        <f aca="false">AE2196+AE2222</f>
        <v>0</v>
      </c>
      <c r="AF2144" s="69" t="n">
        <f aca="false">AF2196+AF2222</f>
        <v>0</v>
      </c>
      <c r="AG2144" s="69" t="n">
        <f aca="false">AG2196+AG2222</f>
        <v>0</v>
      </c>
      <c r="AH2144" s="69" t="n">
        <f aca="false">AH2196+AH2222</f>
        <v>0</v>
      </c>
      <c r="AI2144" s="69" t="n">
        <f aca="false">AI2196+AI2222</f>
        <v>0</v>
      </c>
      <c r="AJ2144" s="69" t="n">
        <f aca="false">AJ2196+AJ2222</f>
        <v>0</v>
      </c>
      <c r="AK2144" s="69" t="n">
        <f aca="false">AK2196+AK2222</f>
        <v>0</v>
      </c>
      <c r="AL2144" s="69" t="n">
        <f aca="false">AL2196+AL2222</f>
        <v>0</v>
      </c>
      <c r="AM2144" s="69" t="n">
        <f aca="false">AM2196+AM2222</f>
        <v>0</v>
      </c>
      <c r="AN2144" s="69" t="n">
        <f aca="false">AN2196+AN2222</f>
        <v>0</v>
      </c>
      <c r="AO2144" s="69" t="n">
        <f aca="false">AO2196+AO2222</f>
        <v>0</v>
      </c>
      <c r="AP2144" s="69" t="n">
        <f aca="false">AP2196+AP2222</f>
        <v>0</v>
      </c>
      <c r="AQ2144" s="69" t="n">
        <f aca="false">AQ2196+AQ2222</f>
        <v>0</v>
      </c>
      <c r="AR2144" s="69" t="n">
        <f aca="false">AR2196+AR2222</f>
        <v>0</v>
      </c>
      <c r="AS2144" s="69" t="n">
        <f aca="false">AS2196+AS2222</f>
        <v>0</v>
      </c>
      <c r="AT2144" s="69" t="n">
        <f aca="false">AT2196+AT2222</f>
        <v>0</v>
      </c>
      <c r="AU2144" s="69" t="n">
        <f aca="false">AU2196+AU2222</f>
        <v>0</v>
      </c>
      <c r="AV2144" s="69" t="n">
        <f aca="false">AV2196+AV2222</f>
        <v>0</v>
      </c>
      <c r="AW2144" s="69" t="n">
        <f aca="false">AW2196+AW2222</f>
        <v>0</v>
      </c>
      <c r="AX2144" s="69" t="n">
        <f aca="false">AX2196+AX2222</f>
        <v>0</v>
      </c>
      <c r="AY2144" s="69" t="n">
        <f aca="false">AY2196+AY2222</f>
        <v>0</v>
      </c>
      <c r="AZ2144" s="69" t="n">
        <f aca="false">AZ2196+AZ2222</f>
        <v>0</v>
      </c>
      <c r="BA2144" s="69" t="n">
        <f aca="false">BA2196+BA2222</f>
        <v>0</v>
      </c>
      <c r="BB2144" s="69" t="n">
        <f aca="false">BB2196+BB2222</f>
        <v>0</v>
      </c>
      <c r="BC2144" s="69" t="n">
        <f aca="false">BC2196+BC2222</f>
        <v>0</v>
      </c>
      <c r="BD2144" s="69" t="n">
        <f aca="false">BD2196+BD2222</f>
        <v>0</v>
      </c>
      <c r="BE2144" s="69" t="n">
        <f aca="false">BE2196+BE2222</f>
        <v>0</v>
      </c>
      <c r="BF2144" s="69" t="n">
        <f aca="false">BF2196+BF2222</f>
        <v>0</v>
      </c>
      <c r="BG2144" s="69" t="n">
        <f aca="false">BG2196+BG2222</f>
        <v>0</v>
      </c>
      <c r="BH2144" s="69" t="n">
        <f aca="false">BH2196+BH2222</f>
        <v>0</v>
      </c>
      <c r="BI2144" s="69" t="n">
        <f aca="false">BI2196+BI2222</f>
        <v>0</v>
      </c>
      <c r="BJ2144" s="69" t="n">
        <f aca="false">BJ2196+BJ2222</f>
        <v>0</v>
      </c>
      <c r="BK2144" s="69" t="n">
        <f aca="false">BK2196+BK2222</f>
        <v>0</v>
      </c>
      <c r="BL2144" s="69" t="n">
        <f aca="false">BL2196+BL2222</f>
        <v>0</v>
      </c>
      <c r="BM2144" s="69" t="n">
        <f aca="false">BM2196+BM2222</f>
        <v>0</v>
      </c>
      <c r="BN2144" s="69" t="n">
        <f aca="false">BN2196+BN2222</f>
        <v>0</v>
      </c>
      <c r="BO2144" s="69" t="n">
        <f aca="false">BO2196+BO2222</f>
        <v>0</v>
      </c>
      <c r="BP2144" s="69" t="n">
        <f aca="false">BP2196+BP2222</f>
        <v>0</v>
      </c>
      <c r="BQ2144" s="69" t="n">
        <f aca="false">BQ2196+BQ2222</f>
        <v>0</v>
      </c>
      <c r="BR2144" s="69" t="n">
        <f aca="false">BR2196+BR2222</f>
        <v>0</v>
      </c>
      <c r="BS2144" s="69" t="n">
        <f aca="false">BS2196+BS2222</f>
        <v>0</v>
      </c>
      <c r="BT2144" s="69" t="n">
        <f aca="false">BT2196+BT2222</f>
        <v>0</v>
      </c>
      <c r="BU2144" s="69" t="n">
        <f aca="false">BU2196+BU2222</f>
        <v>0</v>
      </c>
      <c r="BV2144" s="69" t="n">
        <f aca="false">BV2196+BV2222</f>
        <v>0</v>
      </c>
    </row>
    <row r="2145" customFormat="false" ht="12.75" hidden="true" customHeight="false" outlineLevel="0" collapsed="false">
      <c r="A2145" s="3" t="s">
        <v>130</v>
      </c>
      <c r="B2145" s="3"/>
      <c r="C2145" s="67" t="s">
        <v>267</v>
      </c>
      <c r="D2145" s="67" t="s">
        <v>225</v>
      </c>
      <c r="E2145" s="67" t="s">
        <v>124</v>
      </c>
      <c r="F2145" s="67" t="s">
        <v>124</v>
      </c>
      <c r="G2145" s="67" t="s">
        <v>432</v>
      </c>
      <c r="H2145" s="68" t="n">
        <v>213</v>
      </c>
      <c r="I2145" s="69" t="n">
        <f aca="false">I2197+I2223</f>
        <v>0</v>
      </c>
      <c r="J2145" s="69" t="n">
        <f aca="false">J2197+J2223</f>
        <v>0</v>
      </c>
      <c r="K2145" s="69" t="n">
        <f aca="false">K2197+K2223</f>
        <v>0</v>
      </c>
      <c r="L2145" s="69" t="n">
        <f aca="false">L2197+L2223</f>
        <v>0</v>
      </c>
      <c r="M2145" s="69" t="n">
        <f aca="false">M2197+M2223</f>
        <v>0</v>
      </c>
      <c r="N2145" s="69" t="n">
        <f aca="false">N2197+N2223</f>
        <v>0</v>
      </c>
      <c r="O2145" s="69" t="n">
        <f aca="false">O2197+O2223</f>
        <v>0</v>
      </c>
      <c r="P2145" s="69" t="n">
        <f aca="false">P2197+P2223</f>
        <v>0</v>
      </c>
      <c r="Q2145" s="69" t="n">
        <f aca="false">Q2197+Q2223</f>
        <v>0</v>
      </c>
      <c r="R2145" s="69" t="n">
        <f aca="false">R2197+R2223</f>
        <v>0</v>
      </c>
      <c r="S2145" s="69" t="n">
        <f aca="false">S2197+S2223</f>
        <v>0</v>
      </c>
      <c r="T2145" s="69" t="n">
        <f aca="false">T2197+T2223</f>
        <v>0</v>
      </c>
      <c r="U2145" s="69" t="n">
        <f aca="false">U2197+U2223</f>
        <v>0</v>
      </c>
      <c r="V2145" s="69" t="n">
        <f aca="false">V2197+V2223</f>
        <v>0</v>
      </c>
      <c r="W2145" s="69" t="n">
        <f aca="false">W2197+W2223</f>
        <v>0</v>
      </c>
      <c r="X2145" s="69" t="n">
        <f aca="false">X2197+X2223</f>
        <v>0</v>
      </c>
      <c r="Y2145" s="69" t="n">
        <f aca="false">Y2197+Y2223</f>
        <v>0</v>
      </c>
      <c r="Z2145" s="69" t="n">
        <f aca="false">Z2197+Z2223</f>
        <v>0</v>
      </c>
      <c r="AA2145" s="69" t="n">
        <f aca="false">AA2197+AA2223</f>
        <v>0</v>
      </c>
      <c r="AB2145" s="69" t="n">
        <f aca="false">AB2197+AB2223</f>
        <v>0</v>
      </c>
      <c r="AC2145" s="69" t="n">
        <f aca="false">AC2197+AC2223</f>
        <v>0</v>
      </c>
      <c r="AD2145" s="69" t="n">
        <f aca="false">AD2197+AD2223</f>
        <v>0</v>
      </c>
      <c r="AE2145" s="69" t="n">
        <f aca="false">AE2197+AE2223</f>
        <v>0</v>
      </c>
      <c r="AF2145" s="69" t="n">
        <f aca="false">AF2197+AF2223</f>
        <v>0</v>
      </c>
      <c r="AG2145" s="69" t="n">
        <f aca="false">AG2197+AG2223</f>
        <v>0</v>
      </c>
      <c r="AH2145" s="69" t="n">
        <f aca="false">AH2197+AH2223</f>
        <v>0</v>
      </c>
      <c r="AI2145" s="69" t="n">
        <f aca="false">AI2197+AI2223</f>
        <v>0</v>
      </c>
      <c r="AJ2145" s="69" t="n">
        <f aca="false">AJ2197+AJ2223</f>
        <v>0</v>
      </c>
      <c r="AK2145" s="69" t="n">
        <f aca="false">AK2197+AK2223</f>
        <v>0</v>
      </c>
      <c r="AL2145" s="69" t="n">
        <f aca="false">AL2197+AL2223</f>
        <v>0</v>
      </c>
      <c r="AM2145" s="69" t="n">
        <f aca="false">AM2197+AM2223</f>
        <v>0</v>
      </c>
      <c r="AN2145" s="69" t="n">
        <f aca="false">AN2197+AN2223</f>
        <v>0</v>
      </c>
      <c r="AO2145" s="69" t="n">
        <f aca="false">AO2197+AO2223</f>
        <v>0</v>
      </c>
      <c r="AP2145" s="69" t="n">
        <f aca="false">AP2197+AP2223</f>
        <v>0</v>
      </c>
      <c r="AQ2145" s="69" t="n">
        <f aca="false">AQ2197+AQ2223</f>
        <v>0</v>
      </c>
      <c r="AR2145" s="69" t="n">
        <f aca="false">AR2197+AR2223</f>
        <v>0</v>
      </c>
      <c r="AS2145" s="69" t="n">
        <f aca="false">AS2197+AS2223</f>
        <v>0</v>
      </c>
      <c r="AT2145" s="69" t="n">
        <f aca="false">AT2197+AT2223</f>
        <v>0</v>
      </c>
      <c r="AU2145" s="69" t="n">
        <f aca="false">AU2197+AU2223</f>
        <v>0</v>
      </c>
      <c r="AV2145" s="69" t="n">
        <f aca="false">AV2197+AV2223</f>
        <v>0</v>
      </c>
      <c r="AW2145" s="69" t="n">
        <f aca="false">AW2197+AW2223</f>
        <v>0</v>
      </c>
      <c r="AX2145" s="69" t="n">
        <f aca="false">AX2197+AX2223</f>
        <v>0</v>
      </c>
      <c r="AY2145" s="69" t="n">
        <f aca="false">AY2197+AY2223</f>
        <v>0</v>
      </c>
      <c r="AZ2145" s="69" t="n">
        <f aca="false">AZ2197+AZ2223</f>
        <v>0</v>
      </c>
      <c r="BA2145" s="69" t="n">
        <f aca="false">BA2197+BA2223</f>
        <v>0</v>
      </c>
      <c r="BB2145" s="69" t="n">
        <f aca="false">BB2197+BB2223</f>
        <v>0</v>
      </c>
      <c r="BC2145" s="69" t="n">
        <f aca="false">BC2197+BC2223</f>
        <v>0</v>
      </c>
      <c r="BD2145" s="69" t="n">
        <f aca="false">BD2197+BD2223</f>
        <v>0</v>
      </c>
      <c r="BE2145" s="69" t="n">
        <f aca="false">BE2197+BE2223</f>
        <v>0</v>
      </c>
      <c r="BF2145" s="69" t="n">
        <f aca="false">BF2197+BF2223</f>
        <v>0</v>
      </c>
      <c r="BG2145" s="69" t="n">
        <f aca="false">BG2197+BG2223</f>
        <v>0</v>
      </c>
      <c r="BH2145" s="69" t="n">
        <f aca="false">BH2197+BH2223</f>
        <v>0</v>
      </c>
      <c r="BI2145" s="69" t="n">
        <f aca="false">BI2197+BI2223</f>
        <v>0</v>
      </c>
      <c r="BJ2145" s="69" t="n">
        <f aca="false">BJ2197+BJ2223</f>
        <v>0</v>
      </c>
      <c r="BK2145" s="69" t="n">
        <f aca="false">BK2197+BK2223</f>
        <v>0</v>
      </c>
      <c r="BL2145" s="69" t="n">
        <f aca="false">BL2197+BL2223</f>
        <v>0</v>
      </c>
      <c r="BM2145" s="69" t="n">
        <f aca="false">BM2197+BM2223</f>
        <v>0</v>
      </c>
      <c r="BN2145" s="69" t="n">
        <f aca="false">BN2197+BN2223</f>
        <v>0</v>
      </c>
      <c r="BO2145" s="69" t="n">
        <f aca="false">BO2197+BO2223</f>
        <v>0</v>
      </c>
      <c r="BP2145" s="69" t="n">
        <f aca="false">BP2197+BP2223</f>
        <v>0</v>
      </c>
      <c r="BQ2145" s="69" t="n">
        <f aca="false">BQ2197+BQ2223</f>
        <v>0</v>
      </c>
      <c r="BR2145" s="69" t="n">
        <f aca="false">BR2197+BR2223</f>
        <v>0</v>
      </c>
      <c r="BS2145" s="69" t="n">
        <f aca="false">BS2197+BS2223</f>
        <v>0</v>
      </c>
      <c r="BT2145" s="69" t="n">
        <f aca="false">BT2197+BT2223</f>
        <v>0</v>
      </c>
      <c r="BU2145" s="69" t="n">
        <f aca="false">BU2197+BU2223</f>
        <v>0</v>
      </c>
      <c r="BV2145" s="69" t="n">
        <f aca="false">BV2197+BV2223</f>
        <v>0</v>
      </c>
    </row>
    <row r="2146" customFormat="false" ht="12.75" hidden="true" customHeight="false" outlineLevel="0" collapsed="false">
      <c r="A2146" s="3" t="s">
        <v>137</v>
      </c>
      <c r="B2146" s="3"/>
      <c r="C2146" s="67" t="s">
        <v>267</v>
      </c>
      <c r="D2146" s="67" t="s">
        <v>225</v>
      </c>
      <c r="E2146" s="67" t="s">
        <v>124</v>
      </c>
      <c r="F2146" s="67" t="s">
        <v>124</v>
      </c>
      <c r="G2146" s="67" t="s">
        <v>432</v>
      </c>
      <c r="H2146" s="68" t="n">
        <v>220</v>
      </c>
      <c r="I2146" s="69" t="n">
        <f aca="false">SUM(I2148:I2152)+I2153</f>
        <v>0</v>
      </c>
      <c r="J2146" s="69" t="n">
        <f aca="false">SUM(J2148:J2152)+J2153</f>
        <v>0</v>
      </c>
      <c r="K2146" s="69" t="n">
        <f aca="false">SUM(K2148:K2152)+K2153</f>
        <v>0</v>
      </c>
      <c r="L2146" s="69" t="n">
        <f aca="false">SUM(L2148:L2152)+L2153</f>
        <v>0</v>
      </c>
      <c r="M2146" s="69" t="n">
        <f aca="false">SUM(M2148:M2152)+M2153</f>
        <v>0</v>
      </c>
      <c r="N2146" s="69" t="n">
        <f aca="false">SUM(N2148:N2152)+N2153</f>
        <v>0</v>
      </c>
      <c r="O2146" s="69" t="n">
        <f aca="false">SUM(O2148:O2152)+O2153</f>
        <v>0</v>
      </c>
      <c r="P2146" s="69" t="n">
        <f aca="false">SUM(P2148:P2152)+P2153</f>
        <v>0</v>
      </c>
      <c r="Q2146" s="69" t="n">
        <f aca="false">SUM(Q2148:Q2152)+Q2153</f>
        <v>0</v>
      </c>
      <c r="R2146" s="69" t="n">
        <f aca="false">SUM(R2148:R2152)+R2153</f>
        <v>0</v>
      </c>
      <c r="S2146" s="69" t="n">
        <f aca="false">SUM(S2148:S2152)+S2153</f>
        <v>0</v>
      </c>
      <c r="T2146" s="69" t="n">
        <f aca="false">SUM(T2148:T2152)+T2153</f>
        <v>0</v>
      </c>
      <c r="U2146" s="69" t="n">
        <f aca="false">SUM(U2148:U2152)+U2153</f>
        <v>0</v>
      </c>
      <c r="V2146" s="69" t="n">
        <f aca="false">SUM(V2148:V2152)+V2153</f>
        <v>0</v>
      </c>
      <c r="W2146" s="69" t="n">
        <f aca="false">SUM(W2148:W2152)+W2153</f>
        <v>0</v>
      </c>
      <c r="X2146" s="69" t="n">
        <f aca="false">SUM(X2148:X2152)+X2153</f>
        <v>0</v>
      </c>
      <c r="Y2146" s="69" t="n">
        <f aca="false">SUM(Y2148:Y2152)+Y2153</f>
        <v>0</v>
      </c>
      <c r="Z2146" s="69" t="n">
        <f aca="false">SUM(Z2148:Z2152)+Z2153</f>
        <v>0</v>
      </c>
      <c r="AA2146" s="69" t="n">
        <f aca="false">SUM(AA2148:AA2152)+AA2153</f>
        <v>0</v>
      </c>
      <c r="AB2146" s="69" t="n">
        <f aca="false">SUM(AB2148:AB2152)+AB2153</f>
        <v>0</v>
      </c>
      <c r="AC2146" s="69" t="n">
        <f aca="false">SUM(AC2148:AC2152)+AC2153</f>
        <v>0</v>
      </c>
      <c r="AD2146" s="69" t="n">
        <f aca="false">SUM(AD2148:AD2152)+AD2153</f>
        <v>0</v>
      </c>
      <c r="AE2146" s="69" t="n">
        <f aca="false">SUM(AE2148:AE2152)+AE2153</f>
        <v>0</v>
      </c>
      <c r="AF2146" s="69" t="n">
        <f aca="false">SUM(AF2148:AF2152)+AF2153</f>
        <v>0</v>
      </c>
      <c r="AG2146" s="69" t="n">
        <f aca="false">SUM(AG2148:AG2152)+AG2153</f>
        <v>0</v>
      </c>
      <c r="AH2146" s="69" t="n">
        <f aca="false">SUM(AH2148:AH2152)+AH2153</f>
        <v>0</v>
      </c>
      <c r="AI2146" s="69" t="n">
        <f aca="false">SUM(AI2148:AI2152)+AI2153</f>
        <v>0</v>
      </c>
      <c r="AJ2146" s="69" t="n">
        <f aca="false">SUM(AJ2148:AJ2152)+AJ2153</f>
        <v>0</v>
      </c>
      <c r="AK2146" s="69" t="n">
        <f aca="false">SUM(AK2148:AK2152)+AK2153</f>
        <v>0</v>
      </c>
      <c r="AL2146" s="69" t="n">
        <f aca="false">SUM(AL2148:AL2152)+AL2153</f>
        <v>0</v>
      </c>
      <c r="AM2146" s="69" t="n">
        <f aca="false">SUM(AM2148:AM2152)+AM2153</f>
        <v>0</v>
      </c>
      <c r="AN2146" s="69" t="n">
        <f aca="false">SUM(AN2148:AN2152)+AN2153</f>
        <v>0</v>
      </c>
      <c r="AO2146" s="69" t="n">
        <f aca="false">SUM(AO2148:AO2152)+AO2153</f>
        <v>0</v>
      </c>
      <c r="AP2146" s="69" t="n">
        <f aca="false">SUM(AP2148:AP2152)+AP2153</f>
        <v>0</v>
      </c>
      <c r="AQ2146" s="69" t="n">
        <f aca="false">SUM(AQ2148:AQ2152)+AQ2153</f>
        <v>0</v>
      </c>
      <c r="AR2146" s="69" t="n">
        <f aca="false">SUM(AR2148:AR2152)+AR2153</f>
        <v>0</v>
      </c>
      <c r="AS2146" s="69" t="n">
        <f aca="false">SUM(AS2148:AS2152)+AS2153</f>
        <v>0</v>
      </c>
      <c r="AT2146" s="69" t="n">
        <f aca="false">SUM(AT2148:AT2152)+AT2153</f>
        <v>0</v>
      </c>
      <c r="AU2146" s="69" t="n">
        <f aca="false">SUM(AU2148:AU2152)+AU2153</f>
        <v>0</v>
      </c>
      <c r="AV2146" s="69" t="n">
        <f aca="false">SUM(AV2148:AV2152)+AV2153</f>
        <v>0</v>
      </c>
      <c r="AW2146" s="69" t="n">
        <f aca="false">SUM(AW2148:AW2152)+AW2153</f>
        <v>0</v>
      </c>
      <c r="AX2146" s="69" t="n">
        <f aca="false">SUM(AX2148:AX2152)+AX2153</f>
        <v>0</v>
      </c>
      <c r="AY2146" s="69" t="n">
        <f aca="false">SUM(AY2148:AY2152)+AY2153</f>
        <v>0</v>
      </c>
      <c r="AZ2146" s="69" t="n">
        <f aca="false">SUM(AZ2148:AZ2152)+AZ2153</f>
        <v>0</v>
      </c>
      <c r="BA2146" s="69" t="n">
        <f aca="false">SUM(BA2148:BA2152)+BA2153</f>
        <v>0</v>
      </c>
      <c r="BB2146" s="69" t="n">
        <f aca="false">SUM(BB2148:BB2152)+BB2153</f>
        <v>0</v>
      </c>
      <c r="BC2146" s="69" t="n">
        <f aca="false">SUM(BC2148:BC2152)+BC2153</f>
        <v>0</v>
      </c>
      <c r="BD2146" s="69" t="n">
        <f aca="false">SUM(BD2148:BD2152)+BD2153</f>
        <v>0</v>
      </c>
      <c r="BE2146" s="69" t="n">
        <f aca="false">SUM(BE2148:BE2152)+BE2153</f>
        <v>0</v>
      </c>
      <c r="BF2146" s="69" t="n">
        <f aca="false">SUM(BF2148:BF2152)+BF2153</f>
        <v>0</v>
      </c>
      <c r="BG2146" s="69" t="n">
        <f aca="false">SUM(BG2148:BG2152)+BG2153</f>
        <v>0</v>
      </c>
      <c r="BH2146" s="69" t="n">
        <f aca="false">SUM(BH2148:BH2152)+BH2153</f>
        <v>0</v>
      </c>
      <c r="BI2146" s="69" t="n">
        <f aca="false">SUM(BI2148:BI2152)+BI2153</f>
        <v>0</v>
      </c>
      <c r="BJ2146" s="69" t="n">
        <f aca="false">SUM(BJ2148:BJ2152)+BJ2153</f>
        <v>0</v>
      </c>
      <c r="BK2146" s="69" t="n">
        <f aca="false">SUM(BK2148:BK2152)+BK2153</f>
        <v>0</v>
      </c>
      <c r="BL2146" s="69" t="n">
        <f aca="false">SUM(BL2148:BL2152)+BL2153</f>
        <v>0</v>
      </c>
      <c r="BM2146" s="69" t="n">
        <f aca="false">SUM(BM2148:BM2152)+BM2153</f>
        <v>0</v>
      </c>
      <c r="BN2146" s="69" t="n">
        <f aca="false">SUM(BN2148:BN2152)+BN2153</f>
        <v>0</v>
      </c>
      <c r="BO2146" s="69" t="n">
        <f aca="false">SUM(BO2148:BO2152)+BO2153</f>
        <v>0</v>
      </c>
      <c r="BP2146" s="69" t="n">
        <f aca="false">SUM(BP2148:BP2152)+BP2153</f>
        <v>0</v>
      </c>
      <c r="BQ2146" s="69" t="n">
        <f aca="false">SUM(BQ2148:BQ2152)+BQ2153</f>
        <v>0</v>
      </c>
      <c r="BR2146" s="69" t="n">
        <f aca="false">SUM(BR2148:BR2152)+BR2153</f>
        <v>0</v>
      </c>
      <c r="BS2146" s="69" t="n">
        <f aca="false">SUM(BS2148:BS2152)+BS2153</f>
        <v>0</v>
      </c>
      <c r="BT2146" s="69" t="n">
        <f aca="false">SUM(BT2148:BT2152)+BT2153</f>
        <v>0</v>
      </c>
      <c r="BU2146" s="69" t="n">
        <f aca="false">SUM(BU2148:BU2152)+BU2153</f>
        <v>0</v>
      </c>
      <c r="BV2146" s="69" t="n">
        <f aca="false">SUM(BV2148:BV2152)+BV2153</f>
        <v>0</v>
      </c>
    </row>
    <row r="2147" customFormat="false" ht="12.75" hidden="true" customHeight="false" outlineLevel="0" collapsed="false">
      <c r="A2147" s="3" t="s">
        <v>128</v>
      </c>
      <c r="B2147" s="3"/>
      <c r="C2147" s="67"/>
      <c r="D2147" s="67"/>
      <c r="E2147" s="67"/>
      <c r="F2147" s="67"/>
      <c r="G2147" s="67"/>
      <c r="H2147" s="68"/>
      <c r="I2147" s="69"/>
      <c r="J2147" s="69"/>
      <c r="K2147" s="69"/>
      <c r="L2147" s="69"/>
      <c r="M2147" s="69"/>
      <c r="N2147" s="69"/>
      <c r="O2147" s="69"/>
      <c r="P2147" s="69"/>
      <c r="Q2147" s="69"/>
      <c r="R2147" s="69"/>
      <c r="S2147" s="69"/>
      <c r="T2147" s="69"/>
      <c r="U2147" s="69"/>
      <c r="V2147" s="69"/>
      <c r="W2147" s="69"/>
      <c r="X2147" s="69"/>
      <c r="Y2147" s="69"/>
      <c r="Z2147" s="69"/>
      <c r="AA2147" s="69"/>
      <c r="AB2147" s="69"/>
      <c r="AC2147" s="69"/>
      <c r="AD2147" s="69"/>
      <c r="AE2147" s="69"/>
      <c r="AF2147" s="69"/>
      <c r="AG2147" s="69"/>
      <c r="AH2147" s="69"/>
      <c r="AI2147" s="69"/>
      <c r="AJ2147" s="69"/>
      <c r="AK2147" s="69"/>
      <c r="AL2147" s="69"/>
      <c r="AM2147" s="69"/>
      <c r="AN2147" s="69"/>
      <c r="AO2147" s="69"/>
      <c r="AP2147" s="69"/>
      <c r="AQ2147" s="69"/>
      <c r="AR2147" s="69"/>
      <c r="AS2147" s="69"/>
      <c r="AT2147" s="69"/>
      <c r="AU2147" s="69"/>
      <c r="AV2147" s="69"/>
      <c r="AW2147" s="69"/>
      <c r="AX2147" s="69"/>
      <c r="AY2147" s="69"/>
      <c r="AZ2147" s="69"/>
      <c r="BA2147" s="69"/>
      <c r="BB2147" s="69"/>
      <c r="BC2147" s="69"/>
      <c r="BD2147" s="69"/>
      <c r="BE2147" s="69"/>
      <c r="BF2147" s="69"/>
      <c r="BG2147" s="69"/>
      <c r="BH2147" s="69"/>
      <c r="BI2147" s="69"/>
      <c r="BJ2147" s="69"/>
      <c r="BK2147" s="69"/>
      <c r="BL2147" s="69"/>
      <c r="BM2147" s="69"/>
      <c r="BN2147" s="69"/>
      <c r="BO2147" s="69"/>
      <c r="BP2147" s="69"/>
      <c r="BQ2147" s="69"/>
      <c r="BR2147" s="69"/>
      <c r="BS2147" s="69"/>
      <c r="BT2147" s="69"/>
      <c r="BU2147" s="69"/>
      <c r="BV2147" s="69"/>
    </row>
    <row r="2148" customFormat="false" ht="12.75" hidden="true" customHeight="false" outlineLevel="0" collapsed="false">
      <c r="A2148" s="3" t="s">
        <v>138</v>
      </c>
      <c r="B2148" s="3"/>
      <c r="C2148" s="67" t="s">
        <v>267</v>
      </c>
      <c r="D2148" s="67" t="s">
        <v>225</v>
      </c>
      <c r="E2148" s="67" t="s">
        <v>124</v>
      </c>
      <c r="F2148" s="67" t="s">
        <v>124</v>
      </c>
      <c r="G2148" s="67" t="s">
        <v>432</v>
      </c>
      <c r="H2148" s="68" t="n">
        <v>221</v>
      </c>
      <c r="I2148" s="69" t="n">
        <f aca="false">I2200+I2226</f>
        <v>0</v>
      </c>
      <c r="J2148" s="69" t="n">
        <f aca="false">J2200+J2226</f>
        <v>0</v>
      </c>
      <c r="K2148" s="69" t="n">
        <f aca="false">K2200+K2226</f>
        <v>0</v>
      </c>
      <c r="L2148" s="69" t="n">
        <f aca="false">L2200+L2226</f>
        <v>0</v>
      </c>
      <c r="M2148" s="69" t="n">
        <f aca="false">M2200+M2226</f>
        <v>0</v>
      </c>
      <c r="N2148" s="69" t="n">
        <f aca="false">N2200+N2226</f>
        <v>0</v>
      </c>
      <c r="O2148" s="69" t="n">
        <f aca="false">O2200+O2226</f>
        <v>0</v>
      </c>
      <c r="P2148" s="69" t="n">
        <f aca="false">P2200+P2226</f>
        <v>0</v>
      </c>
      <c r="Q2148" s="69" t="n">
        <f aca="false">Q2200+Q2226</f>
        <v>0</v>
      </c>
      <c r="R2148" s="69" t="n">
        <f aca="false">R2200+R2226</f>
        <v>0</v>
      </c>
      <c r="S2148" s="69" t="n">
        <f aca="false">S2200+S2226</f>
        <v>0</v>
      </c>
      <c r="T2148" s="69" t="n">
        <f aca="false">T2200+T2226</f>
        <v>0</v>
      </c>
      <c r="U2148" s="69" t="n">
        <f aca="false">U2200+U2226</f>
        <v>0</v>
      </c>
      <c r="V2148" s="69" t="n">
        <f aca="false">V2200+V2226</f>
        <v>0</v>
      </c>
      <c r="W2148" s="69" t="n">
        <f aca="false">W2200+W2226</f>
        <v>0</v>
      </c>
      <c r="X2148" s="69" t="n">
        <f aca="false">X2200+X2226</f>
        <v>0</v>
      </c>
      <c r="Y2148" s="69" t="n">
        <f aca="false">Y2200+Y2226</f>
        <v>0</v>
      </c>
      <c r="Z2148" s="69" t="n">
        <f aca="false">Z2200+Z2226</f>
        <v>0</v>
      </c>
      <c r="AA2148" s="69" t="n">
        <f aca="false">AA2200+AA2226</f>
        <v>0</v>
      </c>
      <c r="AB2148" s="69" t="n">
        <f aca="false">AB2200+AB2226</f>
        <v>0</v>
      </c>
      <c r="AC2148" s="69" t="n">
        <f aca="false">AC2200+AC2226</f>
        <v>0</v>
      </c>
      <c r="AD2148" s="69" t="n">
        <f aca="false">AD2200+AD2226</f>
        <v>0</v>
      </c>
      <c r="AE2148" s="69" t="n">
        <f aca="false">AE2200+AE2226</f>
        <v>0</v>
      </c>
      <c r="AF2148" s="69" t="n">
        <f aca="false">AF2200+AF2226</f>
        <v>0</v>
      </c>
      <c r="AG2148" s="69" t="n">
        <f aca="false">AG2200+AG2226</f>
        <v>0</v>
      </c>
      <c r="AH2148" s="69" t="n">
        <f aca="false">AH2200+AH2226</f>
        <v>0</v>
      </c>
      <c r="AI2148" s="69" t="n">
        <f aca="false">AI2200+AI2226</f>
        <v>0</v>
      </c>
      <c r="AJ2148" s="69" t="n">
        <f aca="false">AJ2200+AJ2226</f>
        <v>0</v>
      </c>
      <c r="AK2148" s="69" t="n">
        <f aca="false">AK2200+AK2226</f>
        <v>0</v>
      </c>
      <c r="AL2148" s="69" t="n">
        <f aca="false">AL2200+AL2226</f>
        <v>0</v>
      </c>
      <c r="AM2148" s="69" t="n">
        <f aca="false">AM2200+AM2226</f>
        <v>0</v>
      </c>
      <c r="AN2148" s="69" t="n">
        <f aca="false">AN2200+AN2226</f>
        <v>0</v>
      </c>
      <c r="AO2148" s="69" t="n">
        <f aca="false">AO2200+AO2226</f>
        <v>0</v>
      </c>
      <c r="AP2148" s="69" t="n">
        <f aca="false">AP2200+AP2226</f>
        <v>0</v>
      </c>
      <c r="AQ2148" s="69" t="n">
        <f aca="false">AQ2200+AQ2226</f>
        <v>0</v>
      </c>
      <c r="AR2148" s="69" t="n">
        <f aca="false">AR2200+AR2226</f>
        <v>0</v>
      </c>
      <c r="AS2148" s="69" t="n">
        <f aca="false">AS2200+AS2226</f>
        <v>0</v>
      </c>
      <c r="AT2148" s="69" t="n">
        <f aca="false">AT2200+AT2226</f>
        <v>0</v>
      </c>
      <c r="AU2148" s="69" t="n">
        <f aca="false">AU2200+AU2226</f>
        <v>0</v>
      </c>
      <c r="AV2148" s="69" t="n">
        <f aca="false">AV2200+AV2226</f>
        <v>0</v>
      </c>
      <c r="AW2148" s="69" t="n">
        <f aca="false">AW2200+AW2226</f>
        <v>0</v>
      </c>
      <c r="AX2148" s="69" t="n">
        <f aca="false">AX2200+AX2226</f>
        <v>0</v>
      </c>
      <c r="AY2148" s="69" t="n">
        <f aca="false">AY2200+AY2226</f>
        <v>0</v>
      </c>
      <c r="AZ2148" s="69" t="n">
        <f aca="false">AZ2200+AZ2226</f>
        <v>0</v>
      </c>
      <c r="BA2148" s="69" t="n">
        <f aca="false">BA2200+BA2226</f>
        <v>0</v>
      </c>
      <c r="BB2148" s="69" t="n">
        <f aca="false">BB2200+BB2226</f>
        <v>0</v>
      </c>
      <c r="BC2148" s="69" t="n">
        <f aca="false">BC2200+BC2226</f>
        <v>0</v>
      </c>
      <c r="BD2148" s="69" t="n">
        <f aca="false">BD2200+BD2226</f>
        <v>0</v>
      </c>
      <c r="BE2148" s="69" t="n">
        <f aca="false">BE2200+BE2226</f>
        <v>0</v>
      </c>
      <c r="BF2148" s="69" t="n">
        <f aca="false">BF2200+BF2226</f>
        <v>0</v>
      </c>
      <c r="BG2148" s="69" t="n">
        <f aca="false">BG2200+BG2226</f>
        <v>0</v>
      </c>
      <c r="BH2148" s="69" t="n">
        <f aca="false">BH2200+BH2226</f>
        <v>0</v>
      </c>
      <c r="BI2148" s="69" t="n">
        <f aca="false">BI2200+BI2226</f>
        <v>0</v>
      </c>
      <c r="BJ2148" s="69" t="n">
        <f aca="false">BJ2200+BJ2226</f>
        <v>0</v>
      </c>
      <c r="BK2148" s="69" t="n">
        <f aca="false">BK2200+BK2226</f>
        <v>0</v>
      </c>
      <c r="BL2148" s="69" t="n">
        <f aca="false">BL2200+BL2226</f>
        <v>0</v>
      </c>
      <c r="BM2148" s="69" t="n">
        <f aca="false">BM2200+BM2226</f>
        <v>0</v>
      </c>
      <c r="BN2148" s="69" t="n">
        <f aca="false">BN2200+BN2226</f>
        <v>0</v>
      </c>
      <c r="BO2148" s="69" t="n">
        <f aca="false">BO2200+BO2226</f>
        <v>0</v>
      </c>
      <c r="BP2148" s="69" t="n">
        <f aca="false">BP2200+BP2226</f>
        <v>0</v>
      </c>
      <c r="BQ2148" s="69" t="n">
        <f aca="false">BQ2200+BQ2226</f>
        <v>0</v>
      </c>
      <c r="BR2148" s="69" t="n">
        <f aca="false">BR2200+BR2226</f>
        <v>0</v>
      </c>
      <c r="BS2148" s="69" t="n">
        <f aca="false">BS2200+BS2226</f>
        <v>0</v>
      </c>
      <c r="BT2148" s="69" t="n">
        <f aca="false">BT2200+BT2226</f>
        <v>0</v>
      </c>
      <c r="BU2148" s="69" t="n">
        <f aca="false">BU2200+BU2226</f>
        <v>0</v>
      </c>
      <c r="BV2148" s="69" t="n">
        <f aca="false">BV2200+BV2226</f>
        <v>0</v>
      </c>
    </row>
    <row r="2149" customFormat="false" ht="12.75" hidden="true" customHeight="false" outlineLevel="0" collapsed="false">
      <c r="A2149" s="3" t="s">
        <v>139</v>
      </c>
      <c r="B2149" s="3"/>
      <c r="C2149" s="67" t="s">
        <v>267</v>
      </c>
      <c r="D2149" s="67" t="s">
        <v>225</v>
      </c>
      <c r="E2149" s="67" t="s">
        <v>124</v>
      </c>
      <c r="F2149" s="67" t="s">
        <v>124</v>
      </c>
      <c r="G2149" s="67" t="s">
        <v>432</v>
      </c>
      <c r="H2149" s="68" t="n">
        <v>222</v>
      </c>
      <c r="I2149" s="69" t="n">
        <f aca="false">I2201+I2227</f>
        <v>0</v>
      </c>
      <c r="J2149" s="69" t="n">
        <f aca="false">J2201+J2227</f>
        <v>0</v>
      </c>
      <c r="K2149" s="69" t="n">
        <f aca="false">K2201+K2227</f>
        <v>0</v>
      </c>
      <c r="L2149" s="69" t="n">
        <f aca="false">L2201+L2227</f>
        <v>0</v>
      </c>
      <c r="M2149" s="69" t="n">
        <f aca="false">M2201+M2227</f>
        <v>0</v>
      </c>
      <c r="N2149" s="69" t="n">
        <f aca="false">N2201+N2227</f>
        <v>0</v>
      </c>
      <c r="O2149" s="69" t="n">
        <f aca="false">O2201+O2227</f>
        <v>0</v>
      </c>
      <c r="P2149" s="69" t="n">
        <f aca="false">P2201+P2227</f>
        <v>0</v>
      </c>
      <c r="Q2149" s="69" t="n">
        <f aca="false">Q2201+Q2227</f>
        <v>0</v>
      </c>
      <c r="R2149" s="69" t="n">
        <f aca="false">R2201+R2227</f>
        <v>0</v>
      </c>
      <c r="S2149" s="69" t="n">
        <f aca="false">S2201+S2227</f>
        <v>0</v>
      </c>
      <c r="T2149" s="69" t="n">
        <f aca="false">T2201+T2227</f>
        <v>0</v>
      </c>
      <c r="U2149" s="69" t="n">
        <f aca="false">U2201+U2227</f>
        <v>0</v>
      </c>
      <c r="V2149" s="69" t="n">
        <f aca="false">V2201+V2227</f>
        <v>0</v>
      </c>
      <c r="W2149" s="69" t="n">
        <f aca="false">W2201+W2227</f>
        <v>0</v>
      </c>
      <c r="X2149" s="69" t="n">
        <f aca="false">X2201+X2227</f>
        <v>0</v>
      </c>
      <c r="Y2149" s="69" t="n">
        <f aca="false">Y2201+Y2227</f>
        <v>0</v>
      </c>
      <c r="Z2149" s="69" t="n">
        <f aca="false">Z2201+Z2227</f>
        <v>0</v>
      </c>
      <c r="AA2149" s="69" t="n">
        <f aca="false">AA2201+AA2227</f>
        <v>0</v>
      </c>
      <c r="AB2149" s="69" t="n">
        <f aca="false">AB2201+AB2227</f>
        <v>0</v>
      </c>
      <c r="AC2149" s="69" t="n">
        <f aca="false">AC2201+AC2227</f>
        <v>0</v>
      </c>
      <c r="AD2149" s="69" t="n">
        <f aca="false">AD2201+AD2227</f>
        <v>0</v>
      </c>
      <c r="AE2149" s="69" t="n">
        <f aca="false">AE2201+AE2227</f>
        <v>0</v>
      </c>
      <c r="AF2149" s="69" t="n">
        <f aca="false">AF2201+AF2227</f>
        <v>0</v>
      </c>
      <c r="AG2149" s="69" t="n">
        <f aca="false">AG2201+AG2227</f>
        <v>0</v>
      </c>
      <c r="AH2149" s="69" t="n">
        <f aca="false">AH2201+AH2227</f>
        <v>0</v>
      </c>
      <c r="AI2149" s="69" t="n">
        <f aca="false">AI2201+AI2227</f>
        <v>0</v>
      </c>
      <c r="AJ2149" s="69" t="n">
        <f aca="false">AJ2201+AJ2227</f>
        <v>0</v>
      </c>
      <c r="AK2149" s="69" t="n">
        <f aca="false">AK2201+AK2227</f>
        <v>0</v>
      </c>
      <c r="AL2149" s="69" t="n">
        <f aca="false">AL2201+AL2227</f>
        <v>0</v>
      </c>
      <c r="AM2149" s="69" t="n">
        <f aca="false">AM2201+AM2227</f>
        <v>0</v>
      </c>
      <c r="AN2149" s="69" t="n">
        <f aca="false">AN2201+AN2227</f>
        <v>0</v>
      </c>
      <c r="AO2149" s="69" t="n">
        <f aca="false">AO2201+AO2227</f>
        <v>0</v>
      </c>
      <c r="AP2149" s="69" t="n">
        <f aca="false">AP2201+AP2227</f>
        <v>0</v>
      </c>
      <c r="AQ2149" s="69" t="n">
        <f aca="false">AQ2201+AQ2227</f>
        <v>0</v>
      </c>
      <c r="AR2149" s="69" t="n">
        <f aca="false">AR2201+AR2227</f>
        <v>0</v>
      </c>
      <c r="AS2149" s="69" t="n">
        <f aca="false">AS2201+AS2227</f>
        <v>0</v>
      </c>
      <c r="AT2149" s="69" t="n">
        <f aca="false">AT2201+AT2227</f>
        <v>0</v>
      </c>
      <c r="AU2149" s="69" t="n">
        <f aca="false">AU2201+AU2227</f>
        <v>0</v>
      </c>
      <c r="AV2149" s="69" t="n">
        <f aca="false">AV2201+AV2227</f>
        <v>0</v>
      </c>
      <c r="AW2149" s="69" t="n">
        <f aca="false">AW2201+AW2227</f>
        <v>0</v>
      </c>
      <c r="AX2149" s="69" t="n">
        <f aca="false">AX2201+AX2227</f>
        <v>0</v>
      </c>
      <c r="AY2149" s="69" t="n">
        <f aca="false">AY2201+AY2227</f>
        <v>0</v>
      </c>
      <c r="AZ2149" s="69" t="n">
        <f aca="false">AZ2201+AZ2227</f>
        <v>0</v>
      </c>
      <c r="BA2149" s="69" t="n">
        <f aca="false">BA2201+BA2227</f>
        <v>0</v>
      </c>
      <c r="BB2149" s="69" t="n">
        <f aca="false">BB2201+BB2227</f>
        <v>0</v>
      </c>
      <c r="BC2149" s="69" t="n">
        <f aca="false">BC2201+BC2227</f>
        <v>0</v>
      </c>
      <c r="BD2149" s="69" t="n">
        <f aca="false">BD2201+BD2227</f>
        <v>0</v>
      </c>
      <c r="BE2149" s="69" t="n">
        <f aca="false">BE2201+BE2227</f>
        <v>0</v>
      </c>
      <c r="BF2149" s="69" t="n">
        <f aca="false">BF2201+BF2227</f>
        <v>0</v>
      </c>
      <c r="BG2149" s="69" t="n">
        <f aca="false">BG2201+BG2227</f>
        <v>0</v>
      </c>
      <c r="BH2149" s="69" t="n">
        <f aca="false">BH2201+BH2227</f>
        <v>0</v>
      </c>
      <c r="BI2149" s="69" t="n">
        <f aca="false">BI2201+BI2227</f>
        <v>0</v>
      </c>
      <c r="BJ2149" s="69" t="n">
        <f aca="false">BJ2201+BJ2227</f>
        <v>0</v>
      </c>
      <c r="BK2149" s="69" t="n">
        <f aca="false">BK2201+BK2227</f>
        <v>0</v>
      </c>
      <c r="BL2149" s="69" t="n">
        <f aca="false">BL2201+BL2227</f>
        <v>0</v>
      </c>
      <c r="BM2149" s="69" t="n">
        <f aca="false">BM2201+BM2227</f>
        <v>0</v>
      </c>
      <c r="BN2149" s="69" t="n">
        <f aca="false">BN2201+BN2227</f>
        <v>0</v>
      </c>
      <c r="BO2149" s="69" t="n">
        <f aca="false">BO2201+BO2227</f>
        <v>0</v>
      </c>
      <c r="BP2149" s="69" t="n">
        <f aca="false">BP2201+BP2227</f>
        <v>0</v>
      </c>
      <c r="BQ2149" s="69" t="n">
        <f aca="false">BQ2201+BQ2227</f>
        <v>0</v>
      </c>
      <c r="BR2149" s="69" t="n">
        <f aca="false">BR2201+BR2227</f>
        <v>0</v>
      </c>
      <c r="BS2149" s="69" t="n">
        <f aca="false">BS2201+BS2227</f>
        <v>0</v>
      </c>
      <c r="BT2149" s="69" t="n">
        <f aca="false">BT2201+BT2227</f>
        <v>0</v>
      </c>
      <c r="BU2149" s="69" t="n">
        <f aca="false">BU2201+BU2227</f>
        <v>0</v>
      </c>
      <c r="BV2149" s="69" t="n">
        <f aca="false">BV2201+BV2227</f>
        <v>0</v>
      </c>
    </row>
    <row r="2150" customFormat="false" ht="12.75" hidden="true" customHeight="false" outlineLevel="0" collapsed="false">
      <c r="A2150" s="3" t="s">
        <v>316</v>
      </c>
      <c r="B2150" s="3"/>
      <c r="C2150" s="67" t="s">
        <v>267</v>
      </c>
      <c r="D2150" s="67" t="s">
        <v>225</v>
      </c>
      <c r="E2150" s="67" t="s">
        <v>124</v>
      </c>
      <c r="F2150" s="67" t="s">
        <v>124</v>
      </c>
      <c r="G2150" s="67" t="s">
        <v>432</v>
      </c>
      <c r="H2150" s="68" t="n">
        <v>223</v>
      </c>
      <c r="I2150" s="69" t="n">
        <f aca="false">I2202+I2228</f>
        <v>0</v>
      </c>
      <c r="J2150" s="69" t="n">
        <f aca="false">J2202+J2228</f>
        <v>0</v>
      </c>
      <c r="K2150" s="69" t="n">
        <f aca="false">K2202+K2228</f>
        <v>0</v>
      </c>
      <c r="L2150" s="69" t="n">
        <f aca="false">L2202+L2228</f>
        <v>0</v>
      </c>
      <c r="M2150" s="69" t="n">
        <f aca="false">M2202+M2228</f>
        <v>0</v>
      </c>
      <c r="N2150" s="69" t="n">
        <f aca="false">N2202+N2228</f>
        <v>0</v>
      </c>
      <c r="O2150" s="69" t="n">
        <f aca="false">O2202+O2228</f>
        <v>0</v>
      </c>
      <c r="P2150" s="69" t="n">
        <f aca="false">P2202+P2228</f>
        <v>0</v>
      </c>
      <c r="Q2150" s="69" t="n">
        <f aca="false">Q2202+Q2228</f>
        <v>0</v>
      </c>
      <c r="R2150" s="69" t="n">
        <f aca="false">R2202+R2228</f>
        <v>0</v>
      </c>
      <c r="S2150" s="69" t="n">
        <f aca="false">S2202+S2228</f>
        <v>0</v>
      </c>
      <c r="T2150" s="69" t="n">
        <f aca="false">T2202+T2228</f>
        <v>0</v>
      </c>
      <c r="U2150" s="69" t="n">
        <f aca="false">U2202+U2228</f>
        <v>0</v>
      </c>
      <c r="V2150" s="69" t="n">
        <f aca="false">V2202+V2228</f>
        <v>0</v>
      </c>
      <c r="W2150" s="69" t="n">
        <f aca="false">W2202+W2228</f>
        <v>0</v>
      </c>
      <c r="X2150" s="69" t="n">
        <f aca="false">X2202+X2228</f>
        <v>0</v>
      </c>
      <c r="Y2150" s="69" t="n">
        <f aca="false">Y2202+Y2228</f>
        <v>0</v>
      </c>
      <c r="Z2150" s="69" t="n">
        <f aca="false">Z2202+Z2228</f>
        <v>0</v>
      </c>
      <c r="AA2150" s="69" t="n">
        <f aca="false">AA2202+AA2228</f>
        <v>0</v>
      </c>
      <c r="AB2150" s="69" t="n">
        <f aca="false">AB2202+AB2228</f>
        <v>0</v>
      </c>
      <c r="AC2150" s="69" t="n">
        <f aca="false">AC2202+AC2228</f>
        <v>0</v>
      </c>
      <c r="AD2150" s="69" t="n">
        <f aca="false">AD2202+AD2228</f>
        <v>0</v>
      </c>
      <c r="AE2150" s="69" t="n">
        <f aca="false">AE2202+AE2228</f>
        <v>0</v>
      </c>
      <c r="AF2150" s="69" t="n">
        <f aca="false">AF2202+AF2228</f>
        <v>0</v>
      </c>
      <c r="AG2150" s="69" t="n">
        <f aca="false">AG2202+AG2228</f>
        <v>0</v>
      </c>
      <c r="AH2150" s="69" t="n">
        <f aca="false">AH2202+AH2228</f>
        <v>0</v>
      </c>
      <c r="AI2150" s="69" t="n">
        <f aca="false">AI2202+AI2228</f>
        <v>0</v>
      </c>
      <c r="AJ2150" s="69" t="n">
        <f aca="false">AJ2202+AJ2228</f>
        <v>0</v>
      </c>
      <c r="AK2150" s="69" t="n">
        <f aca="false">AK2202+AK2228</f>
        <v>0</v>
      </c>
      <c r="AL2150" s="69" t="n">
        <f aca="false">AL2202+AL2228</f>
        <v>0</v>
      </c>
      <c r="AM2150" s="69" t="n">
        <f aca="false">AM2202+AM2228</f>
        <v>0</v>
      </c>
      <c r="AN2150" s="69" t="n">
        <f aca="false">AN2202+AN2228</f>
        <v>0</v>
      </c>
      <c r="AO2150" s="69" t="n">
        <f aca="false">AO2202+AO2228</f>
        <v>0</v>
      </c>
      <c r="AP2150" s="69" t="n">
        <f aca="false">AP2202+AP2228</f>
        <v>0</v>
      </c>
      <c r="AQ2150" s="69" t="n">
        <f aca="false">AQ2202+AQ2228</f>
        <v>0</v>
      </c>
      <c r="AR2150" s="69" t="n">
        <f aca="false">AR2202+AR2228</f>
        <v>0</v>
      </c>
      <c r="AS2150" s="69" t="n">
        <f aca="false">AS2202+AS2228</f>
        <v>0</v>
      </c>
      <c r="AT2150" s="69" t="n">
        <f aca="false">AT2202+AT2228</f>
        <v>0</v>
      </c>
      <c r="AU2150" s="69" t="n">
        <f aca="false">AU2202+AU2228</f>
        <v>0</v>
      </c>
      <c r="AV2150" s="69" t="n">
        <f aca="false">AV2202+AV2228</f>
        <v>0</v>
      </c>
      <c r="AW2150" s="69" t="n">
        <f aca="false">AW2202+AW2228</f>
        <v>0</v>
      </c>
      <c r="AX2150" s="69" t="n">
        <f aca="false">AX2202+AX2228</f>
        <v>0</v>
      </c>
      <c r="AY2150" s="69" t="n">
        <f aca="false">AY2202+AY2228</f>
        <v>0</v>
      </c>
      <c r="AZ2150" s="69" t="n">
        <f aca="false">AZ2202+AZ2228</f>
        <v>0</v>
      </c>
      <c r="BA2150" s="69" t="n">
        <f aca="false">BA2202+BA2228</f>
        <v>0</v>
      </c>
      <c r="BB2150" s="69" t="n">
        <f aca="false">BB2202+BB2228</f>
        <v>0</v>
      </c>
      <c r="BC2150" s="69" t="n">
        <f aca="false">BC2202+BC2228</f>
        <v>0</v>
      </c>
      <c r="BD2150" s="69" t="n">
        <f aca="false">BD2202+BD2228</f>
        <v>0</v>
      </c>
      <c r="BE2150" s="69" t="n">
        <f aca="false">BE2202+BE2228</f>
        <v>0</v>
      </c>
      <c r="BF2150" s="69" t="n">
        <f aca="false">BF2202+BF2228</f>
        <v>0</v>
      </c>
      <c r="BG2150" s="69" t="n">
        <f aca="false">BG2202+BG2228</f>
        <v>0</v>
      </c>
      <c r="BH2150" s="69" t="n">
        <f aca="false">BH2202+BH2228</f>
        <v>0</v>
      </c>
      <c r="BI2150" s="69" t="n">
        <f aca="false">BI2202+BI2228</f>
        <v>0</v>
      </c>
      <c r="BJ2150" s="69" t="n">
        <f aca="false">BJ2202+BJ2228</f>
        <v>0</v>
      </c>
      <c r="BK2150" s="69" t="n">
        <f aca="false">BK2202+BK2228</f>
        <v>0</v>
      </c>
      <c r="BL2150" s="69" t="n">
        <f aca="false">BL2202+BL2228</f>
        <v>0</v>
      </c>
      <c r="BM2150" s="69" t="n">
        <f aca="false">BM2202+BM2228</f>
        <v>0</v>
      </c>
      <c r="BN2150" s="69" t="n">
        <f aca="false">BN2202+BN2228</f>
        <v>0</v>
      </c>
      <c r="BO2150" s="69" t="n">
        <f aca="false">BO2202+BO2228</f>
        <v>0</v>
      </c>
      <c r="BP2150" s="69" t="n">
        <f aca="false">BP2202+BP2228</f>
        <v>0</v>
      </c>
      <c r="BQ2150" s="69" t="n">
        <f aca="false">BQ2202+BQ2228</f>
        <v>0</v>
      </c>
      <c r="BR2150" s="69" t="n">
        <f aca="false">BR2202+BR2228</f>
        <v>0</v>
      </c>
      <c r="BS2150" s="69" t="n">
        <f aca="false">BS2202+BS2228</f>
        <v>0</v>
      </c>
      <c r="BT2150" s="69" t="n">
        <f aca="false">BT2202+BT2228</f>
        <v>0</v>
      </c>
      <c r="BU2150" s="69" t="n">
        <f aca="false">BU2202+BU2228</f>
        <v>0</v>
      </c>
      <c r="BV2150" s="69" t="n">
        <f aca="false">BV2202+BV2228</f>
        <v>0</v>
      </c>
    </row>
    <row r="2151" customFormat="false" ht="12.75" hidden="true" customHeight="false" outlineLevel="0" collapsed="false">
      <c r="A2151" s="3" t="s">
        <v>178</v>
      </c>
      <c r="B2151" s="3"/>
      <c r="C2151" s="67" t="s">
        <v>267</v>
      </c>
      <c r="D2151" s="67" t="s">
        <v>225</v>
      </c>
      <c r="E2151" s="67" t="s">
        <v>124</v>
      </c>
      <c r="F2151" s="67" t="s">
        <v>124</v>
      </c>
      <c r="G2151" s="67" t="s">
        <v>432</v>
      </c>
      <c r="H2151" s="68" t="n">
        <v>224</v>
      </c>
      <c r="I2151" s="69" t="n">
        <f aca="false">I2203+I2229</f>
        <v>0</v>
      </c>
      <c r="J2151" s="69" t="n">
        <f aca="false">J2203+J2229</f>
        <v>0</v>
      </c>
      <c r="K2151" s="69" t="n">
        <f aca="false">K2203+K2229</f>
        <v>0</v>
      </c>
      <c r="L2151" s="69" t="n">
        <f aca="false">L2203+L2229</f>
        <v>0</v>
      </c>
      <c r="M2151" s="69" t="n">
        <f aca="false">M2203+M2229</f>
        <v>0</v>
      </c>
      <c r="N2151" s="69" t="n">
        <f aca="false">N2203+N2229</f>
        <v>0</v>
      </c>
      <c r="O2151" s="69" t="n">
        <f aca="false">O2203+O2229</f>
        <v>0</v>
      </c>
      <c r="P2151" s="69" t="n">
        <f aca="false">P2203+P2229</f>
        <v>0</v>
      </c>
      <c r="Q2151" s="69" t="n">
        <f aca="false">Q2203+Q2229</f>
        <v>0</v>
      </c>
      <c r="R2151" s="69" t="n">
        <f aca="false">R2203+R2229</f>
        <v>0</v>
      </c>
      <c r="S2151" s="69" t="n">
        <f aca="false">S2203+S2229</f>
        <v>0</v>
      </c>
      <c r="T2151" s="69" t="n">
        <f aca="false">T2203+T2229</f>
        <v>0</v>
      </c>
      <c r="U2151" s="69" t="n">
        <f aca="false">U2203+U2229</f>
        <v>0</v>
      </c>
      <c r="V2151" s="69" t="n">
        <f aca="false">V2203+V2229</f>
        <v>0</v>
      </c>
      <c r="W2151" s="69" t="n">
        <f aca="false">W2203+W2229</f>
        <v>0</v>
      </c>
      <c r="X2151" s="69" t="n">
        <f aca="false">X2203+X2229</f>
        <v>0</v>
      </c>
      <c r="Y2151" s="69" t="n">
        <f aca="false">Y2203+Y2229</f>
        <v>0</v>
      </c>
      <c r="Z2151" s="69" t="n">
        <f aca="false">Z2203+Z2229</f>
        <v>0</v>
      </c>
      <c r="AA2151" s="69" t="n">
        <f aca="false">AA2203+AA2229</f>
        <v>0</v>
      </c>
      <c r="AB2151" s="69" t="n">
        <f aca="false">AB2203+AB2229</f>
        <v>0</v>
      </c>
      <c r="AC2151" s="69" t="n">
        <f aca="false">AC2203+AC2229</f>
        <v>0</v>
      </c>
      <c r="AD2151" s="69" t="n">
        <f aca="false">AD2203+AD2229</f>
        <v>0</v>
      </c>
      <c r="AE2151" s="69" t="n">
        <f aca="false">AE2203+AE2229</f>
        <v>0</v>
      </c>
      <c r="AF2151" s="69" t="n">
        <f aca="false">AF2203+AF2229</f>
        <v>0</v>
      </c>
      <c r="AG2151" s="69" t="n">
        <f aca="false">AG2203+AG2229</f>
        <v>0</v>
      </c>
      <c r="AH2151" s="69" t="n">
        <f aca="false">AH2203+AH2229</f>
        <v>0</v>
      </c>
      <c r="AI2151" s="69" t="n">
        <f aca="false">AI2203+AI2229</f>
        <v>0</v>
      </c>
      <c r="AJ2151" s="69" t="n">
        <f aca="false">AJ2203+AJ2229</f>
        <v>0</v>
      </c>
      <c r="AK2151" s="69" t="n">
        <f aca="false">AK2203+AK2229</f>
        <v>0</v>
      </c>
      <c r="AL2151" s="69" t="n">
        <f aca="false">AL2203+AL2229</f>
        <v>0</v>
      </c>
      <c r="AM2151" s="69" t="n">
        <f aca="false">AM2203+AM2229</f>
        <v>0</v>
      </c>
      <c r="AN2151" s="69" t="n">
        <f aca="false">AN2203+AN2229</f>
        <v>0</v>
      </c>
      <c r="AO2151" s="69" t="n">
        <f aca="false">AO2203+AO2229</f>
        <v>0</v>
      </c>
      <c r="AP2151" s="69" t="n">
        <f aca="false">AP2203+AP2229</f>
        <v>0</v>
      </c>
      <c r="AQ2151" s="69" t="n">
        <f aca="false">AQ2203+AQ2229</f>
        <v>0</v>
      </c>
      <c r="AR2151" s="69" t="n">
        <f aca="false">AR2203+AR2229</f>
        <v>0</v>
      </c>
      <c r="AS2151" s="69" t="n">
        <f aca="false">AS2203+AS2229</f>
        <v>0</v>
      </c>
      <c r="AT2151" s="69" t="n">
        <f aca="false">AT2203+AT2229</f>
        <v>0</v>
      </c>
      <c r="AU2151" s="69" t="n">
        <f aca="false">AU2203+AU2229</f>
        <v>0</v>
      </c>
      <c r="AV2151" s="69" t="n">
        <f aca="false">AV2203+AV2229</f>
        <v>0</v>
      </c>
      <c r="AW2151" s="69" t="n">
        <f aca="false">AW2203+AW2229</f>
        <v>0</v>
      </c>
      <c r="AX2151" s="69" t="n">
        <f aca="false">AX2203+AX2229</f>
        <v>0</v>
      </c>
      <c r="AY2151" s="69" t="n">
        <f aca="false">AY2203+AY2229</f>
        <v>0</v>
      </c>
      <c r="AZ2151" s="69" t="n">
        <f aca="false">AZ2203+AZ2229</f>
        <v>0</v>
      </c>
      <c r="BA2151" s="69" t="n">
        <f aca="false">BA2203+BA2229</f>
        <v>0</v>
      </c>
      <c r="BB2151" s="69" t="n">
        <f aca="false">BB2203+BB2229</f>
        <v>0</v>
      </c>
      <c r="BC2151" s="69" t="n">
        <f aca="false">BC2203+BC2229</f>
        <v>0</v>
      </c>
      <c r="BD2151" s="69" t="n">
        <f aca="false">BD2203+BD2229</f>
        <v>0</v>
      </c>
      <c r="BE2151" s="69" t="n">
        <f aca="false">BE2203+BE2229</f>
        <v>0</v>
      </c>
      <c r="BF2151" s="69" t="n">
        <f aca="false">BF2203+BF2229</f>
        <v>0</v>
      </c>
      <c r="BG2151" s="69" t="n">
        <f aca="false">BG2203+BG2229</f>
        <v>0</v>
      </c>
      <c r="BH2151" s="69" t="n">
        <f aca="false">BH2203+BH2229</f>
        <v>0</v>
      </c>
      <c r="BI2151" s="69" t="n">
        <f aca="false">BI2203+BI2229</f>
        <v>0</v>
      </c>
      <c r="BJ2151" s="69" t="n">
        <f aca="false">BJ2203+BJ2229</f>
        <v>0</v>
      </c>
      <c r="BK2151" s="69" t="n">
        <f aca="false">BK2203+BK2229</f>
        <v>0</v>
      </c>
      <c r="BL2151" s="69" t="n">
        <f aca="false">BL2203+BL2229</f>
        <v>0</v>
      </c>
      <c r="BM2151" s="69" t="n">
        <f aca="false">BM2203+BM2229</f>
        <v>0</v>
      </c>
      <c r="BN2151" s="69" t="n">
        <f aca="false">BN2203+BN2229</f>
        <v>0</v>
      </c>
      <c r="BO2151" s="69" t="n">
        <f aca="false">BO2203+BO2229</f>
        <v>0</v>
      </c>
      <c r="BP2151" s="69" t="n">
        <f aca="false">BP2203+BP2229</f>
        <v>0</v>
      </c>
      <c r="BQ2151" s="69" t="n">
        <f aca="false">BQ2203+BQ2229</f>
        <v>0</v>
      </c>
      <c r="BR2151" s="69" t="n">
        <f aca="false">BR2203+BR2229</f>
        <v>0</v>
      </c>
      <c r="BS2151" s="69" t="n">
        <f aca="false">BS2203+BS2229</f>
        <v>0</v>
      </c>
      <c r="BT2151" s="69" t="n">
        <f aca="false">BT2203+BT2229</f>
        <v>0</v>
      </c>
      <c r="BU2151" s="69" t="n">
        <f aca="false">BU2203+BU2229</f>
        <v>0</v>
      </c>
      <c r="BV2151" s="69" t="n">
        <f aca="false">BV2203+BV2229</f>
        <v>0</v>
      </c>
    </row>
    <row r="2152" customFormat="false" ht="12.75" hidden="true" customHeight="false" outlineLevel="0" collapsed="false">
      <c r="A2152" s="3" t="s">
        <v>140</v>
      </c>
      <c r="B2152" s="3"/>
      <c r="C2152" s="67" t="s">
        <v>267</v>
      </c>
      <c r="D2152" s="67" t="s">
        <v>225</v>
      </c>
      <c r="E2152" s="67" t="s">
        <v>124</v>
      </c>
      <c r="F2152" s="67" t="s">
        <v>124</v>
      </c>
      <c r="G2152" s="67" t="s">
        <v>432</v>
      </c>
      <c r="H2152" s="68" t="n">
        <v>225</v>
      </c>
      <c r="I2152" s="69" t="n">
        <f aca="false">I2204+I2230</f>
        <v>0</v>
      </c>
      <c r="J2152" s="69" t="n">
        <f aca="false">J2204+J2230</f>
        <v>0</v>
      </c>
      <c r="K2152" s="69" t="n">
        <f aca="false">K2204+K2230</f>
        <v>0</v>
      </c>
      <c r="L2152" s="69" t="n">
        <f aca="false">L2204+L2230</f>
        <v>0</v>
      </c>
      <c r="M2152" s="69" t="n">
        <f aca="false">M2204+M2230</f>
        <v>0</v>
      </c>
      <c r="N2152" s="69" t="n">
        <f aca="false">N2204+N2230</f>
        <v>0</v>
      </c>
      <c r="O2152" s="69" t="n">
        <f aca="false">O2204+O2230</f>
        <v>0</v>
      </c>
      <c r="P2152" s="69" t="n">
        <f aca="false">P2204+P2230</f>
        <v>0</v>
      </c>
      <c r="Q2152" s="69" t="n">
        <f aca="false">Q2204+Q2230</f>
        <v>0</v>
      </c>
      <c r="R2152" s="69" t="n">
        <f aca="false">R2204+R2230</f>
        <v>0</v>
      </c>
      <c r="S2152" s="69" t="n">
        <f aca="false">S2204+S2230</f>
        <v>0</v>
      </c>
      <c r="T2152" s="69" t="n">
        <f aca="false">T2204+T2230</f>
        <v>0</v>
      </c>
      <c r="U2152" s="69" t="n">
        <f aca="false">U2204+U2230</f>
        <v>0</v>
      </c>
      <c r="V2152" s="69" t="n">
        <f aca="false">V2204+V2230</f>
        <v>0</v>
      </c>
      <c r="W2152" s="69" t="n">
        <f aca="false">W2204+W2230</f>
        <v>0</v>
      </c>
      <c r="X2152" s="69" t="n">
        <f aca="false">X2204+X2230</f>
        <v>0</v>
      </c>
      <c r="Y2152" s="69" t="n">
        <f aca="false">Y2204+Y2230</f>
        <v>0</v>
      </c>
      <c r="Z2152" s="69" t="n">
        <f aca="false">Z2204+Z2230</f>
        <v>0</v>
      </c>
      <c r="AA2152" s="69" t="n">
        <f aca="false">AA2204+AA2230</f>
        <v>0</v>
      </c>
      <c r="AB2152" s="69" t="n">
        <f aca="false">AB2204+AB2230</f>
        <v>0</v>
      </c>
      <c r="AC2152" s="69" t="n">
        <f aca="false">AC2204+AC2230</f>
        <v>0</v>
      </c>
      <c r="AD2152" s="69" t="n">
        <f aca="false">AD2204+AD2230</f>
        <v>0</v>
      </c>
      <c r="AE2152" s="69" t="n">
        <f aca="false">AE2204+AE2230</f>
        <v>0</v>
      </c>
      <c r="AF2152" s="69" t="n">
        <f aca="false">AF2204+AF2230</f>
        <v>0</v>
      </c>
      <c r="AG2152" s="69" t="n">
        <f aca="false">AG2204+AG2230</f>
        <v>0</v>
      </c>
      <c r="AH2152" s="69" t="n">
        <f aca="false">AH2204+AH2230</f>
        <v>0</v>
      </c>
      <c r="AI2152" s="69" t="n">
        <f aca="false">AI2204+AI2230</f>
        <v>0</v>
      </c>
      <c r="AJ2152" s="69" t="n">
        <f aca="false">AJ2204+AJ2230</f>
        <v>0</v>
      </c>
      <c r="AK2152" s="69" t="n">
        <f aca="false">AK2204+AK2230</f>
        <v>0</v>
      </c>
      <c r="AL2152" s="69" t="n">
        <f aca="false">AL2204+AL2230</f>
        <v>0</v>
      </c>
      <c r="AM2152" s="69" t="n">
        <f aca="false">AM2204+AM2230</f>
        <v>0</v>
      </c>
      <c r="AN2152" s="69" t="n">
        <f aca="false">AN2204+AN2230</f>
        <v>0</v>
      </c>
      <c r="AO2152" s="69" t="n">
        <f aca="false">AO2204+AO2230</f>
        <v>0</v>
      </c>
      <c r="AP2152" s="69" t="n">
        <f aca="false">AP2204+AP2230</f>
        <v>0</v>
      </c>
      <c r="AQ2152" s="69" t="n">
        <f aca="false">AQ2204+AQ2230</f>
        <v>0</v>
      </c>
      <c r="AR2152" s="69" t="n">
        <f aca="false">AR2204+AR2230</f>
        <v>0</v>
      </c>
      <c r="AS2152" s="69" t="n">
        <f aca="false">AS2204+AS2230</f>
        <v>0</v>
      </c>
      <c r="AT2152" s="69" t="n">
        <f aca="false">AT2204+AT2230</f>
        <v>0</v>
      </c>
      <c r="AU2152" s="69" t="n">
        <f aca="false">AU2204+AU2230</f>
        <v>0</v>
      </c>
      <c r="AV2152" s="69" t="n">
        <f aca="false">AV2204+AV2230</f>
        <v>0</v>
      </c>
      <c r="AW2152" s="69" t="n">
        <f aca="false">AW2204+AW2230</f>
        <v>0</v>
      </c>
      <c r="AX2152" s="69" t="n">
        <f aca="false">AX2204+AX2230</f>
        <v>0</v>
      </c>
      <c r="AY2152" s="69" t="n">
        <f aca="false">AY2204+AY2230</f>
        <v>0</v>
      </c>
      <c r="AZ2152" s="69" t="n">
        <f aca="false">AZ2204+AZ2230</f>
        <v>0</v>
      </c>
      <c r="BA2152" s="69" t="n">
        <f aca="false">BA2204+BA2230</f>
        <v>0</v>
      </c>
      <c r="BB2152" s="69" t="n">
        <f aca="false">BB2204+BB2230</f>
        <v>0</v>
      </c>
      <c r="BC2152" s="69" t="n">
        <f aca="false">BC2204+BC2230</f>
        <v>0</v>
      </c>
      <c r="BD2152" s="69" t="n">
        <f aca="false">BD2204+BD2230</f>
        <v>0</v>
      </c>
      <c r="BE2152" s="69" t="n">
        <f aca="false">BE2204+BE2230</f>
        <v>0</v>
      </c>
      <c r="BF2152" s="69" t="n">
        <f aca="false">BF2204+BF2230</f>
        <v>0</v>
      </c>
      <c r="BG2152" s="69" t="n">
        <f aca="false">BG2204+BG2230</f>
        <v>0</v>
      </c>
      <c r="BH2152" s="69" t="n">
        <f aca="false">BH2204+BH2230</f>
        <v>0</v>
      </c>
      <c r="BI2152" s="69" t="n">
        <f aca="false">BI2204+BI2230</f>
        <v>0</v>
      </c>
      <c r="BJ2152" s="69" t="n">
        <f aca="false">BJ2204+BJ2230</f>
        <v>0</v>
      </c>
      <c r="BK2152" s="69" t="n">
        <f aca="false">BK2204+BK2230</f>
        <v>0</v>
      </c>
      <c r="BL2152" s="69" t="n">
        <f aca="false">BL2204+BL2230</f>
        <v>0</v>
      </c>
      <c r="BM2152" s="69" t="n">
        <f aca="false">BM2204+BM2230</f>
        <v>0</v>
      </c>
      <c r="BN2152" s="69" t="n">
        <f aca="false">BN2204+BN2230</f>
        <v>0</v>
      </c>
      <c r="BO2152" s="69" t="n">
        <f aca="false">BO2204+BO2230</f>
        <v>0</v>
      </c>
      <c r="BP2152" s="69" t="n">
        <f aca="false">BP2204+BP2230</f>
        <v>0</v>
      </c>
      <c r="BQ2152" s="69" t="n">
        <f aca="false">BQ2204+BQ2230</f>
        <v>0</v>
      </c>
      <c r="BR2152" s="69" t="n">
        <f aca="false">BR2204+BR2230</f>
        <v>0</v>
      </c>
      <c r="BS2152" s="69" t="n">
        <f aca="false">BS2204+BS2230</f>
        <v>0</v>
      </c>
      <c r="BT2152" s="69" t="n">
        <f aca="false">BT2204+BT2230</f>
        <v>0</v>
      </c>
      <c r="BU2152" s="69" t="n">
        <f aca="false">BU2204+BU2230</f>
        <v>0</v>
      </c>
      <c r="BV2152" s="69" t="n">
        <f aca="false">BV2204+BV2230</f>
        <v>0</v>
      </c>
    </row>
    <row r="2153" customFormat="false" ht="12.75" hidden="true" customHeight="false" outlineLevel="0" collapsed="false">
      <c r="A2153" s="3" t="s">
        <v>141</v>
      </c>
      <c r="B2153" s="3"/>
      <c r="C2153" s="67" t="s">
        <v>267</v>
      </c>
      <c r="D2153" s="67" t="s">
        <v>225</v>
      </c>
      <c r="E2153" s="67" t="s">
        <v>124</v>
      </c>
      <c r="F2153" s="67" t="s">
        <v>124</v>
      </c>
      <c r="G2153" s="67" t="s">
        <v>432</v>
      </c>
      <c r="H2153" s="68" t="n">
        <v>226</v>
      </c>
      <c r="I2153" s="69" t="n">
        <f aca="false">I2205+I2231</f>
        <v>0</v>
      </c>
      <c r="J2153" s="69" t="n">
        <f aca="false">J2205+J2231</f>
        <v>0</v>
      </c>
      <c r="K2153" s="69" t="n">
        <f aca="false">K2205+K2231</f>
        <v>0</v>
      </c>
      <c r="L2153" s="69" t="n">
        <f aca="false">L2205+L2231</f>
        <v>0</v>
      </c>
      <c r="M2153" s="69" t="n">
        <f aca="false">M2205+M2231</f>
        <v>0</v>
      </c>
      <c r="N2153" s="69" t="n">
        <f aca="false">N2205+N2231</f>
        <v>0</v>
      </c>
      <c r="O2153" s="69" t="n">
        <f aca="false">O2205+O2231</f>
        <v>0</v>
      </c>
      <c r="P2153" s="69" t="n">
        <f aca="false">P2205+P2231</f>
        <v>0</v>
      </c>
      <c r="Q2153" s="69" t="n">
        <f aca="false">Q2205+Q2231</f>
        <v>0</v>
      </c>
      <c r="R2153" s="69" t="n">
        <f aca="false">R2205+R2231</f>
        <v>0</v>
      </c>
      <c r="S2153" s="69" t="n">
        <f aca="false">S2205+S2231</f>
        <v>0</v>
      </c>
      <c r="T2153" s="69" t="n">
        <f aca="false">T2205+T2231</f>
        <v>0</v>
      </c>
      <c r="U2153" s="69" t="n">
        <f aca="false">U2205+U2231</f>
        <v>0</v>
      </c>
      <c r="V2153" s="69" t="n">
        <f aca="false">V2205+V2231</f>
        <v>0</v>
      </c>
      <c r="W2153" s="69" t="n">
        <f aca="false">W2205+W2231</f>
        <v>0</v>
      </c>
      <c r="X2153" s="69" t="n">
        <f aca="false">X2205+X2231</f>
        <v>0</v>
      </c>
      <c r="Y2153" s="69" t="n">
        <f aca="false">Y2205+Y2231</f>
        <v>0</v>
      </c>
      <c r="Z2153" s="69" t="n">
        <f aca="false">Z2205+Z2231</f>
        <v>0</v>
      </c>
      <c r="AA2153" s="69" t="n">
        <f aca="false">AA2205+AA2231</f>
        <v>0</v>
      </c>
      <c r="AB2153" s="69" t="n">
        <f aca="false">AB2205+AB2231</f>
        <v>0</v>
      </c>
      <c r="AC2153" s="69" t="n">
        <f aca="false">AC2205+AC2231</f>
        <v>0</v>
      </c>
      <c r="AD2153" s="69" t="n">
        <f aca="false">AD2205+AD2231</f>
        <v>0</v>
      </c>
      <c r="AE2153" s="69" t="n">
        <f aca="false">AE2205+AE2231</f>
        <v>0</v>
      </c>
      <c r="AF2153" s="69" t="n">
        <f aca="false">AF2205+AF2231</f>
        <v>0</v>
      </c>
      <c r="AG2153" s="69" t="n">
        <f aca="false">AG2205+AG2231</f>
        <v>0</v>
      </c>
      <c r="AH2153" s="69" t="n">
        <f aca="false">AH2205+AH2231</f>
        <v>0</v>
      </c>
      <c r="AI2153" s="69" t="n">
        <f aca="false">AI2205+AI2231</f>
        <v>0</v>
      </c>
      <c r="AJ2153" s="69" t="n">
        <f aca="false">AJ2205+AJ2231</f>
        <v>0</v>
      </c>
      <c r="AK2153" s="69" t="n">
        <f aca="false">AK2205+AK2231</f>
        <v>0</v>
      </c>
      <c r="AL2153" s="69" t="n">
        <f aca="false">AL2205+AL2231</f>
        <v>0</v>
      </c>
      <c r="AM2153" s="69" t="n">
        <f aca="false">AM2205+AM2231</f>
        <v>0</v>
      </c>
      <c r="AN2153" s="69" t="n">
        <f aca="false">AN2205+AN2231</f>
        <v>0</v>
      </c>
      <c r="AO2153" s="69" t="n">
        <f aca="false">AO2205+AO2231</f>
        <v>0</v>
      </c>
      <c r="AP2153" s="69" t="n">
        <f aca="false">AP2205+AP2231</f>
        <v>0</v>
      </c>
      <c r="AQ2153" s="69" t="n">
        <f aca="false">AQ2205+AQ2231</f>
        <v>0</v>
      </c>
      <c r="AR2153" s="69" t="n">
        <f aca="false">AR2205+AR2231</f>
        <v>0</v>
      </c>
      <c r="AS2153" s="69" t="n">
        <f aca="false">AS2205+AS2231</f>
        <v>0</v>
      </c>
      <c r="AT2153" s="69" t="n">
        <f aca="false">AT2205+AT2231</f>
        <v>0</v>
      </c>
      <c r="AU2153" s="69" t="n">
        <f aca="false">AU2205+AU2231</f>
        <v>0</v>
      </c>
      <c r="AV2153" s="69" t="n">
        <f aca="false">AV2205+AV2231</f>
        <v>0</v>
      </c>
      <c r="AW2153" s="69" t="n">
        <f aca="false">AW2205+AW2231</f>
        <v>0</v>
      </c>
      <c r="AX2153" s="69" t="n">
        <f aca="false">AX2205+AX2231</f>
        <v>0</v>
      </c>
      <c r="AY2153" s="69" t="n">
        <f aca="false">AY2205+AY2231</f>
        <v>0</v>
      </c>
      <c r="AZ2153" s="69" t="n">
        <f aca="false">AZ2205+AZ2231</f>
        <v>0</v>
      </c>
      <c r="BA2153" s="69" t="n">
        <f aca="false">BA2205+BA2231</f>
        <v>0</v>
      </c>
      <c r="BB2153" s="69" t="n">
        <f aca="false">BB2205+BB2231</f>
        <v>0</v>
      </c>
      <c r="BC2153" s="69" t="n">
        <f aca="false">BC2205+BC2231</f>
        <v>0</v>
      </c>
      <c r="BD2153" s="69" t="n">
        <f aca="false">BD2205+BD2231</f>
        <v>0</v>
      </c>
      <c r="BE2153" s="69" t="n">
        <f aca="false">BE2205+BE2231</f>
        <v>0</v>
      </c>
      <c r="BF2153" s="69" t="n">
        <f aca="false">BF2205+BF2231</f>
        <v>0</v>
      </c>
      <c r="BG2153" s="69" t="n">
        <f aca="false">BG2205+BG2231</f>
        <v>0</v>
      </c>
      <c r="BH2153" s="69" t="n">
        <f aca="false">BH2205+BH2231</f>
        <v>0</v>
      </c>
      <c r="BI2153" s="69" t="n">
        <f aca="false">BI2205+BI2231</f>
        <v>0</v>
      </c>
      <c r="BJ2153" s="69" t="n">
        <f aca="false">BJ2205+BJ2231</f>
        <v>0</v>
      </c>
      <c r="BK2153" s="69" t="n">
        <f aca="false">BK2205+BK2231</f>
        <v>0</v>
      </c>
      <c r="BL2153" s="69" t="n">
        <f aca="false">BL2205+BL2231</f>
        <v>0</v>
      </c>
      <c r="BM2153" s="69" t="n">
        <f aca="false">BM2205+BM2231</f>
        <v>0</v>
      </c>
      <c r="BN2153" s="69" t="n">
        <f aca="false">BN2205+BN2231</f>
        <v>0</v>
      </c>
      <c r="BO2153" s="69" t="n">
        <f aca="false">BO2205+BO2231</f>
        <v>0</v>
      </c>
      <c r="BP2153" s="69" t="n">
        <f aca="false">BP2205+BP2231</f>
        <v>0</v>
      </c>
      <c r="BQ2153" s="69" t="n">
        <f aca="false">BQ2205+BQ2231</f>
        <v>0</v>
      </c>
      <c r="BR2153" s="69" t="n">
        <f aca="false">BR2205+BR2231</f>
        <v>0</v>
      </c>
      <c r="BS2153" s="69" t="n">
        <f aca="false">BS2205+BS2231</f>
        <v>0</v>
      </c>
      <c r="BT2153" s="69" t="n">
        <f aca="false">BT2205+BT2231</f>
        <v>0</v>
      </c>
      <c r="BU2153" s="69" t="n">
        <f aca="false">BU2205+BU2231</f>
        <v>0</v>
      </c>
      <c r="BV2153" s="69" t="n">
        <f aca="false">BV2205+BV2231</f>
        <v>0</v>
      </c>
    </row>
    <row r="2154" customFormat="false" ht="12.75" hidden="true" customHeight="false" outlineLevel="0" collapsed="false">
      <c r="A2154" s="70" t="s">
        <v>142</v>
      </c>
      <c r="B2154" s="70"/>
      <c r="C2154" s="67" t="s">
        <v>267</v>
      </c>
      <c r="D2154" s="67" t="s">
        <v>225</v>
      </c>
      <c r="E2154" s="67" t="s">
        <v>124</v>
      </c>
      <c r="F2154" s="67" t="s">
        <v>124</v>
      </c>
      <c r="G2154" s="67" t="s">
        <v>432</v>
      </c>
      <c r="H2154" s="68" t="n">
        <v>260</v>
      </c>
      <c r="I2154" s="69" t="n">
        <f aca="false">I2206</f>
        <v>0</v>
      </c>
      <c r="J2154" s="69" t="n">
        <f aca="false">J2206</f>
        <v>0</v>
      </c>
      <c r="K2154" s="69" t="n">
        <f aca="false">K2206</f>
        <v>0</v>
      </c>
      <c r="L2154" s="69" t="n">
        <f aca="false">L2206</f>
        <v>0</v>
      </c>
      <c r="M2154" s="69" t="n">
        <f aca="false">M2206</f>
        <v>0</v>
      </c>
      <c r="N2154" s="69" t="n">
        <f aca="false">N2206</f>
        <v>0</v>
      </c>
      <c r="O2154" s="69" t="n">
        <f aca="false">O2206</f>
        <v>0</v>
      </c>
      <c r="P2154" s="69" t="n">
        <f aca="false">P2206</f>
        <v>0</v>
      </c>
      <c r="Q2154" s="69" t="n">
        <f aca="false">Q2206</f>
        <v>0</v>
      </c>
      <c r="R2154" s="69" t="n">
        <f aca="false">R2206</f>
        <v>0</v>
      </c>
      <c r="S2154" s="69" t="n">
        <f aca="false">S2206</f>
        <v>0</v>
      </c>
      <c r="T2154" s="69" t="n">
        <f aca="false">T2206</f>
        <v>0</v>
      </c>
      <c r="U2154" s="69" t="n">
        <f aca="false">U2206</f>
        <v>0</v>
      </c>
      <c r="V2154" s="69" t="n">
        <f aca="false">V2206</f>
        <v>0</v>
      </c>
      <c r="W2154" s="69" t="n">
        <f aca="false">W2206</f>
        <v>0</v>
      </c>
      <c r="X2154" s="69" t="n">
        <f aca="false">X2206</f>
        <v>0</v>
      </c>
      <c r="Y2154" s="69" t="n">
        <f aca="false">Y2206</f>
        <v>0</v>
      </c>
      <c r="Z2154" s="69" t="n">
        <f aca="false">Z2206</f>
        <v>0</v>
      </c>
      <c r="AA2154" s="69" t="n">
        <f aca="false">AA2206</f>
        <v>0</v>
      </c>
      <c r="AB2154" s="69" t="n">
        <f aca="false">AB2206</f>
        <v>0</v>
      </c>
      <c r="AC2154" s="69" t="n">
        <f aca="false">AC2206</f>
        <v>0</v>
      </c>
      <c r="AD2154" s="69" t="n">
        <f aca="false">AD2206</f>
        <v>0</v>
      </c>
      <c r="AE2154" s="69" t="n">
        <f aca="false">AE2206</f>
        <v>0</v>
      </c>
      <c r="AF2154" s="69" t="n">
        <f aca="false">AF2206</f>
        <v>0</v>
      </c>
      <c r="AG2154" s="69" t="n">
        <f aca="false">AG2206</f>
        <v>0</v>
      </c>
      <c r="AH2154" s="69" t="n">
        <f aca="false">AH2206</f>
        <v>0</v>
      </c>
      <c r="AI2154" s="69" t="n">
        <f aca="false">AI2206</f>
        <v>0</v>
      </c>
      <c r="AJ2154" s="69" t="n">
        <f aca="false">AJ2206</f>
        <v>0</v>
      </c>
      <c r="AK2154" s="69" t="n">
        <f aca="false">AK2206</f>
        <v>0</v>
      </c>
      <c r="AL2154" s="69" t="n">
        <f aca="false">AL2206</f>
        <v>0</v>
      </c>
      <c r="AM2154" s="69" t="n">
        <f aca="false">AM2206</f>
        <v>0</v>
      </c>
      <c r="AN2154" s="69" t="n">
        <f aca="false">AN2206</f>
        <v>0</v>
      </c>
      <c r="AO2154" s="69" t="n">
        <f aca="false">AO2206</f>
        <v>0</v>
      </c>
      <c r="AP2154" s="69" t="n">
        <f aca="false">AP2206</f>
        <v>0</v>
      </c>
      <c r="AQ2154" s="69" t="n">
        <f aca="false">AQ2206</f>
        <v>0</v>
      </c>
      <c r="AR2154" s="69" t="n">
        <f aca="false">AR2206</f>
        <v>0</v>
      </c>
      <c r="AS2154" s="69" t="n">
        <f aca="false">AS2206</f>
        <v>0</v>
      </c>
      <c r="AT2154" s="69" t="n">
        <f aca="false">AT2206</f>
        <v>0</v>
      </c>
      <c r="AU2154" s="69" t="n">
        <f aca="false">AU2206</f>
        <v>0</v>
      </c>
      <c r="AV2154" s="69" t="n">
        <f aca="false">AV2206</f>
        <v>0</v>
      </c>
      <c r="AW2154" s="69" t="n">
        <f aca="false">AW2206</f>
        <v>0</v>
      </c>
      <c r="AX2154" s="69" t="n">
        <f aca="false">AX2206</f>
        <v>0</v>
      </c>
      <c r="AY2154" s="69" t="n">
        <f aca="false">AY2206</f>
        <v>0</v>
      </c>
      <c r="AZ2154" s="69" t="n">
        <f aca="false">AZ2206</f>
        <v>0</v>
      </c>
      <c r="BA2154" s="69" t="n">
        <f aca="false">BA2206</f>
        <v>0</v>
      </c>
      <c r="BB2154" s="69" t="n">
        <f aca="false">BB2206</f>
        <v>0</v>
      </c>
      <c r="BC2154" s="69" t="n">
        <f aca="false">BC2206</f>
        <v>0</v>
      </c>
      <c r="BD2154" s="69" t="n">
        <f aca="false">BD2206</f>
        <v>0</v>
      </c>
      <c r="BE2154" s="69" t="n">
        <f aca="false">BE2206</f>
        <v>0</v>
      </c>
      <c r="BF2154" s="69" t="n">
        <f aca="false">BF2206</f>
        <v>0</v>
      </c>
      <c r="BG2154" s="69" t="n">
        <f aca="false">BG2206</f>
        <v>0</v>
      </c>
      <c r="BH2154" s="69" t="n">
        <f aca="false">BH2206</f>
        <v>0</v>
      </c>
      <c r="BI2154" s="69" t="n">
        <f aca="false">BI2206</f>
        <v>0</v>
      </c>
      <c r="BJ2154" s="69" t="n">
        <f aca="false">BJ2206</f>
        <v>0</v>
      </c>
      <c r="BK2154" s="69" t="n">
        <f aca="false">BK2206</f>
        <v>0</v>
      </c>
      <c r="BL2154" s="69" t="n">
        <f aca="false">BL2206</f>
        <v>0</v>
      </c>
      <c r="BM2154" s="69" t="n">
        <f aca="false">BM2206</f>
        <v>0</v>
      </c>
      <c r="BN2154" s="69" t="n">
        <f aca="false">BN2206</f>
        <v>0</v>
      </c>
      <c r="BO2154" s="69" t="n">
        <f aca="false">BO2206</f>
        <v>0</v>
      </c>
      <c r="BP2154" s="69" t="n">
        <f aca="false">BP2206</f>
        <v>0</v>
      </c>
      <c r="BQ2154" s="69" t="n">
        <f aca="false">BQ2206</f>
        <v>0</v>
      </c>
      <c r="BR2154" s="69" t="n">
        <f aca="false">BR2206</f>
        <v>0</v>
      </c>
      <c r="BS2154" s="69" t="n">
        <f aca="false">BS2206</f>
        <v>0</v>
      </c>
      <c r="BT2154" s="69" t="n">
        <f aca="false">BT2206</f>
        <v>0</v>
      </c>
      <c r="BU2154" s="69" t="n">
        <f aca="false">BU2206</f>
        <v>0</v>
      </c>
      <c r="BV2154" s="69" t="n">
        <f aca="false">BV2206</f>
        <v>0</v>
      </c>
    </row>
    <row r="2155" customFormat="false" ht="12.75" hidden="true" customHeight="false" outlineLevel="0" collapsed="false">
      <c r="A2155" s="3" t="s">
        <v>128</v>
      </c>
      <c r="B2155" s="70"/>
      <c r="C2155" s="67"/>
      <c r="D2155" s="67"/>
      <c r="E2155" s="67"/>
      <c r="F2155" s="67"/>
      <c r="G2155" s="71"/>
      <c r="H2155" s="68"/>
      <c r="I2155" s="69"/>
      <c r="J2155" s="69"/>
      <c r="K2155" s="69"/>
      <c r="L2155" s="69"/>
      <c r="M2155" s="69"/>
      <c r="N2155" s="69"/>
      <c r="O2155" s="69"/>
      <c r="P2155" s="69"/>
      <c r="Q2155" s="69"/>
      <c r="R2155" s="69"/>
      <c r="S2155" s="69"/>
      <c r="T2155" s="69"/>
      <c r="U2155" s="69"/>
      <c r="V2155" s="69"/>
      <c r="W2155" s="69"/>
      <c r="X2155" s="69"/>
      <c r="Y2155" s="69"/>
      <c r="Z2155" s="69"/>
      <c r="AA2155" s="69"/>
      <c r="AB2155" s="69"/>
      <c r="AC2155" s="69"/>
      <c r="AD2155" s="69"/>
      <c r="AE2155" s="69"/>
      <c r="AF2155" s="69"/>
      <c r="AG2155" s="69"/>
      <c r="AH2155" s="69"/>
      <c r="AI2155" s="69"/>
      <c r="AJ2155" s="69"/>
      <c r="AK2155" s="69"/>
      <c r="AL2155" s="69"/>
      <c r="AM2155" s="69"/>
      <c r="AN2155" s="69"/>
      <c r="AO2155" s="69"/>
      <c r="AP2155" s="69"/>
      <c r="AQ2155" s="69"/>
      <c r="AR2155" s="69"/>
      <c r="AS2155" s="69"/>
      <c r="AT2155" s="69"/>
      <c r="AU2155" s="69"/>
      <c r="AV2155" s="69"/>
      <c r="AW2155" s="69"/>
      <c r="AX2155" s="69"/>
      <c r="AY2155" s="69"/>
      <c r="AZ2155" s="69"/>
      <c r="BA2155" s="69"/>
      <c r="BB2155" s="69"/>
      <c r="BC2155" s="69"/>
      <c r="BD2155" s="69"/>
      <c r="BE2155" s="69"/>
      <c r="BF2155" s="69"/>
      <c r="BG2155" s="69"/>
      <c r="BH2155" s="69"/>
      <c r="BI2155" s="69"/>
      <c r="BJ2155" s="69"/>
      <c r="BK2155" s="69"/>
      <c r="BL2155" s="69"/>
      <c r="BM2155" s="69"/>
      <c r="BN2155" s="69"/>
      <c r="BO2155" s="69"/>
      <c r="BP2155" s="69"/>
      <c r="BQ2155" s="69"/>
      <c r="BR2155" s="69"/>
      <c r="BS2155" s="69"/>
      <c r="BT2155" s="69"/>
      <c r="BU2155" s="69"/>
      <c r="BV2155" s="69"/>
    </row>
    <row r="2156" customFormat="false" ht="12.75" hidden="true" customHeight="false" outlineLevel="0" collapsed="false">
      <c r="A2156" s="70" t="s">
        <v>143</v>
      </c>
      <c r="B2156" s="70"/>
      <c r="C2156" s="67" t="s">
        <v>267</v>
      </c>
      <c r="D2156" s="67" t="s">
        <v>225</v>
      </c>
      <c r="E2156" s="67" t="s">
        <v>124</v>
      </c>
      <c r="F2156" s="67" t="s">
        <v>124</v>
      </c>
      <c r="G2156" s="67" t="s">
        <v>432</v>
      </c>
      <c r="H2156" s="68" t="n">
        <v>262</v>
      </c>
      <c r="I2156" s="69" t="n">
        <f aca="false">I2208+I2234</f>
        <v>0</v>
      </c>
      <c r="J2156" s="69" t="n">
        <f aca="false">J2208+J2234</f>
        <v>0</v>
      </c>
      <c r="K2156" s="69" t="n">
        <f aca="false">K2208+K2234</f>
        <v>0</v>
      </c>
      <c r="L2156" s="69" t="n">
        <f aca="false">L2208+L2234</f>
        <v>0</v>
      </c>
      <c r="M2156" s="69" t="n">
        <f aca="false">M2208+M2234</f>
        <v>0</v>
      </c>
      <c r="N2156" s="69" t="n">
        <f aca="false">N2208+N2234</f>
        <v>0</v>
      </c>
      <c r="O2156" s="69" t="n">
        <f aca="false">O2208+O2234</f>
        <v>0</v>
      </c>
      <c r="P2156" s="69" t="n">
        <f aca="false">P2208+P2234</f>
        <v>0</v>
      </c>
      <c r="Q2156" s="69" t="n">
        <f aca="false">Q2208+Q2234</f>
        <v>0</v>
      </c>
      <c r="R2156" s="69" t="n">
        <f aca="false">R2208+R2234</f>
        <v>0</v>
      </c>
      <c r="S2156" s="69" t="n">
        <f aca="false">S2208+S2234</f>
        <v>0</v>
      </c>
      <c r="T2156" s="69" t="n">
        <f aca="false">T2208+T2234</f>
        <v>0</v>
      </c>
      <c r="U2156" s="69" t="n">
        <f aca="false">U2208+U2234</f>
        <v>0</v>
      </c>
      <c r="V2156" s="69" t="n">
        <f aca="false">V2208+V2234</f>
        <v>0</v>
      </c>
      <c r="W2156" s="69" t="n">
        <f aca="false">W2208+W2234</f>
        <v>0</v>
      </c>
      <c r="X2156" s="69" t="n">
        <f aca="false">X2208+X2234</f>
        <v>0</v>
      </c>
      <c r="Y2156" s="69" t="n">
        <f aca="false">Y2208+Y2234</f>
        <v>0</v>
      </c>
      <c r="Z2156" s="69" t="n">
        <f aca="false">Z2208+Z2234</f>
        <v>0</v>
      </c>
      <c r="AA2156" s="69" t="n">
        <f aca="false">AA2208+AA2234</f>
        <v>0</v>
      </c>
      <c r="AB2156" s="69" t="n">
        <f aca="false">AB2208+AB2234</f>
        <v>0</v>
      </c>
      <c r="AC2156" s="69" t="n">
        <f aca="false">AC2208+AC2234</f>
        <v>0</v>
      </c>
      <c r="AD2156" s="69" t="n">
        <f aca="false">AD2208+AD2234</f>
        <v>0</v>
      </c>
      <c r="AE2156" s="69" t="n">
        <f aca="false">AE2208+AE2234</f>
        <v>0</v>
      </c>
      <c r="AF2156" s="69" t="n">
        <f aca="false">AF2208+AF2234</f>
        <v>0</v>
      </c>
      <c r="AG2156" s="69" t="n">
        <f aca="false">AG2208+AG2234</f>
        <v>0</v>
      </c>
      <c r="AH2156" s="69" t="n">
        <f aca="false">AH2208+AH2234</f>
        <v>0</v>
      </c>
      <c r="AI2156" s="69" t="n">
        <f aca="false">AI2208+AI2234</f>
        <v>0</v>
      </c>
      <c r="AJ2156" s="69" t="n">
        <f aca="false">AJ2208+AJ2234</f>
        <v>0</v>
      </c>
      <c r="AK2156" s="69" t="n">
        <f aca="false">AK2208+AK2234</f>
        <v>0</v>
      </c>
      <c r="AL2156" s="69" t="n">
        <f aca="false">AL2208+AL2234</f>
        <v>0</v>
      </c>
      <c r="AM2156" s="69" t="n">
        <f aca="false">AM2208+AM2234</f>
        <v>0</v>
      </c>
      <c r="AN2156" s="69" t="n">
        <f aca="false">AN2208+AN2234</f>
        <v>0</v>
      </c>
      <c r="AO2156" s="69" t="n">
        <f aca="false">AO2208+AO2234</f>
        <v>0</v>
      </c>
      <c r="AP2156" s="69" t="n">
        <f aca="false">AP2208+AP2234</f>
        <v>0</v>
      </c>
      <c r="AQ2156" s="69" t="n">
        <f aca="false">AQ2208+AQ2234</f>
        <v>0</v>
      </c>
      <c r="AR2156" s="69" t="n">
        <f aca="false">AR2208+AR2234</f>
        <v>0</v>
      </c>
      <c r="AS2156" s="69" t="n">
        <f aca="false">AS2208+AS2234</f>
        <v>0</v>
      </c>
      <c r="AT2156" s="69" t="n">
        <f aca="false">AT2208+AT2234</f>
        <v>0</v>
      </c>
      <c r="AU2156" s="69" t="n">
        <f aca="false">AU2208+AU2234</f>
        <v>0</v>
      </c>
      <c r="AV2156" s="69" t="n">
        <f aca="false">AV2208+AV2234</f>
        <v>0</v>
      </c>
      <c r="AW2156" s="69" t="n">
        <f aca="false">AW2208+AW2234</f>
        <v>0</v>
      </c>
      <c r="AX2156" s="69" t="n">
        <f aca="false">AX2208+AX2234</f>
        <v>0</v>
      </c>
      <c r="AY2156" s="69" t="n">
        <f aca="false">AY2208+AY2234</f>
        <v>0</v>
      </c>
      <c r="AZ2156" s="69" t="n">
        <f aca="false">AZ2208+AZ2234</f>
        <v>0</v>
      </c>
      <c r="BA2156" s="69" t="n">
        <f aca="false">BA2208+BA2234</f>
        <v>0</v>
      </c>
      <c r="BB2156" s="69" t="n">
        <f aca="false">BB2208+BB2234</f>
        <v>0</v>
      </c>
      <c r="BC2156" s="69" t="n">
        <f aca="false">BC2208+BC2234</f>
        <v>0</v>
      </c>
      <c r="BD2156" s="69" t="n">
        <f aca="false">BD2208+BD2234</f>
        <v>0</v>
      </c>
      <c r="BE2156" s="69" t="n">
        <f aca="false">BE2208+BE2234</f>
        <v>0</v>
      </c>
      <c r="BF2156" s="69" t="n">
        <f aca="false">BF2208+BF2234</f>
        <v>0</v>
      </c>
      <c r="BG2156" s="69" t="n">
        <f aca="false">BG2208+BG2234</f>
        <v>0</v>
      </c>
      <c r="BH2156" s="69" t="n">
        <f aca="false">BH2208+BH2234</f>
        <v>0</v>
      </c>
      <c r="BI2156" s="69" t="n">
        <f aca="false">BI2208+BI2234</f>
        <v>0</v>
      </c>
      <c r="BJ2156" s="69" t="n">
        <f aca="false">BJ2208+BJ2234</f>
        <v>0</v>
      </c>
      <c r="BK2156" s="69" t="n">
        <f aca="false">BK2208+BK2234</f>
        <v>0</v>
      </c>
      <c r="BL2156" s="69" t="n">
        <f aca="false">BL2208+BL2234</f>
        <v>0</v>
      </c>
      <c r="BM2156" s="69" t="n">
        <f aca="false">BM2208+BM2234</f>
        <v>0</v>
      </c>
      <c r="BN2156" s="69" t="n">
        <f aca="false">BN2208+BN2234</f>
        <v>0</v>
      </c>
      <c r="BO2156" s="69" t="n">
        <f aca="false">BO2208+BO2234</f>
        <v>0</v>
      </c>
      <c r="BP2156" s="69" t="n">
        <f aca="false">BP2208+BP2234</f>
        <v>0</v>
      </c>
      <c r="BQ2156" s="69" t="n">
        <f aca="false">BQ2208+BQ2234</f>
        <v>0</v>
      </c>
      <c r="BR2156" s="69" t="n">
        <f aca="false">BR2208+BR2234</f>
        <v>0</v>
      </c>
      <c r="BS2156" s="69" t="n">
        <f aca="false">BS2208+BS2234</f>
        <v>0</v>
      </c>
      <c r="BT2156" s="69" t="n">
        <f aca="false">BT2208+BT2234</f>
        <v>0</v>
      </c>
      <c r="BU2156" s="69" t="n">
        <f aca="false">BU2208+BU2234</f>
        <v>0</v>
      </c>
      <c r="BV2156" s="69" t="n">
        <f aca="false">BV2208+BV2234</f>
        <v>0</v>
      </c>
    </row>
    <row r="2157" customFormat="false" ht="12.75" hidden="true" customHeight="false" outlineLevel="0" collapsed="false">
      <c r="A2157" s="3" t="s">
        <v>145</v>
      </c>
      <c r="B2157" s="3"/>
      <c r="C2157" s="67" t="s">
        <v>267</v>
      </c>
      <c r="D2157" s="67" t="s">
        <v>225</v>
      </c>
      <c r="E2157" s="67" t="s">
        <v>124</v>
      </c>
      <c r="F2157" s="67" t="s">
        <v>124</v>
      </c>
      <c r="G2157" s="67" t="s">
        <v>432</v>
      </c>
      <c r="H2157" s="68" t="n">
        <v>290</v>
      </c>
      <c r="I2157" s="69" t="n">
        <f aca="false">I2209+I2235</f>
        <v>0</v>
      </c>
      <c r="J2157" s="69" t="n">
        <f aca="false">J2209+J2235</f>
        <v>0</v>
      </c>
      <c r="K2157" s="69" t="n">
        <f aca="false">K2209+K2235</f>
        <v>0</v>
      </c>
      <c r="L2157" s="69" t="n">
        <f aca="false">L2209+L2235</f>
        <v>0</v>
      </c>
      <c r="M2157" s="69" t="n">
        <f aca="false">M2209+M2235</f>
        <v>0</v>
      </c>
      <c r="N2157" s="69" t="n">
        <f aca="false">N2209+N2235</f>
        <v>0</v>
      </c>
      <c r="O2157" s="69" t="n">
        <f aca="false">O2209+O2235</f>
        <v>0</v>
      </c>
      <c r="P2157" s="69" t="n">
        <f aca="false">P2209+P2235</f>
        <v>0</v>
      </c>
      <c r="Q2157" s="69" t="n">
        <f aca="false">Q2209+Q2235</f>
        <v>0</v>
      </c>
      <c r="R2157" s="69" t="n">
        <f aca="false">R2209+R2235</f>
        <v>0</v>
      </c>
      <c r="S2157" s="69" t="n">
        <f aca="false">S2209+S2235</f>
        <v>0</v>
      </c>
      <c r="T2157" s="69" t="n">
        <f aca="false">T2209+T2235</f>
        <v>0</v>
      </c>
      <c r="U2157" s="69" t="n">
        <f aca="false">U2209+U2235</f>
        <v>0</v>
      </c>
      <c r="V2157" s="69" t="n">
        <f aca="false">V2209+V2235</f>
        <v>0</v>
      </c>
      <c r="W2157" s="69" t="n">
        <f aca="false">W2209+W2235</f>
        <v>0</v>
      </c>
      <c r="X2157" s="69" t="n">
        <f aca="false">X2209+X2235</f>
        <v>0</v>
      </c>
      <c r="Y2157" s="69" t="n">
        <f aca="false">Y2209+Y2235</f>
        <v>0</v>
      </c>
      <c r="Z2157" s="69" t="n">
        <f aca="false">Z2209+Z2235</f>
        <v>0</v>
      </c>
      <c r="AA2157" s="69" t="n">
        <f aca="false">AA2209+AA2235</f>
        <v>0</v>
      </c>
      <c r="AB2157" s="69" t="n">
        <f aca="false">AB2209+AB2235</f>
        <v>0</v>
      </c>
      <c r="AC2157" s="69" t="n">
        <f aca="false">AC2209+AC2235</f>
        <v>0</v>
      </c>
      <c r="AD2157" s="69" t="n">
        <f aca="false">AD2209+AD2235</f>
        <v>0</v>
      </c>
      <c r="AE2157" s="69" t="n">
        <f aca="false">AE2209+AE2235</f>
        <v>0</v>
      </c>
      <c r="AF2157" s="69" t="n">
        <f aca="false">AF2209+AF2235</f>
        <v>0</v>
      </c>
      <c r="AG2157" s="69" t="n">
        <f aca="false">AG2209+AG2235</f>
        <v>0</v>
      </c>
      <c r="AH2157" s="69" t="n">
        <f aca="false">AH2209+AH2235</f>
        <v>0</v>
      </c>
      <c r="AI2157" s="69" t="n">
        <f aca="false">AI2209+AI2235</f>
        <v>0</v>
      </c>
      <c r="AJ2157" s="69" t="n">
        <f aca="false">AJ2209+AJ2235</f>
        <v>0</v>
      </c>
      <c r="AK2157" s="69" t="n">
        <f aca="false">AK2209+AK2235</f>
        <v>0</v>
      </c>
      <c r="AL2157" s="69" t="n">
        <f aca="false">AL2209+AL2235</f>
        <v>0</v>
      </c>
      <c r="AM2157" s="69" t="n">
        <f aca="false">AM2209+AM2235</f>
        <v>0</v>
      </c>
      <c r="AN2157" s="69" t="n">
        <f aca="false">AN2209+AN2235</f>
        <v>0</v>
      </c>
      <c r="AO2157" s="69" t="n">
        <f aca="false">AO2209+AO2235</f>
        <v>0</v>
      </c>
      <c r="AP2157" s="69" t="n">
        <f aca="false">AP2209+AP2235</f>
        <v>0</v>
      </c>
      <c r="AQ2157" s="69" t="n">
        <f aca="false">AQ2209+AQ2235</f>
        <v>0</v>
      </c>
      <c r="AR2157" s="69" t="n">
        <f aca="false">AR2209+AR2235</f>
        <v>0</v>
      </c>
      <c r="AS2157" s="69" t="n">
        <f aca="false">AS2209+AS2235</f>
        <v>0</v>
      </c>
      <c r="AT2157" s="69" t="n">
        <f aca="false">AT2209+AT2235</f>
        <v>0</v>
      </c>
      <c r="AU2157" s="69" t="n">
        <f aca="false">AU2209+AU2235</f>
        <v>0</v>
      </c>
      <c r="AV2157" s="69" t="n">
        <f aca="false">AV2209+AV2235</f>
        <v>0</v>
      </c>
      <c r="AW2157" s="69" t="n">
        <f aca="false">AW2209+AW2235</f>
        <v>0</v>
      </c>
      <c r="AX2157" s="69" t="n">
        <f aca="false">AX2209+AX2235</f>
        <v>0</v>
      </c>
      <c r="AY2157" s="69" t="n">
        <f aca="false">AY2209+AY2235</f>
        <v>0</v>
      </c>
      <c r="AZ2157" s="69" t="n">
        <f aca="false">AZ2209+AZ2235</f>
        <v>0</v>
      </c>
      <c r="BA2157" s="69" t="n">
        <f aca="false">BA2209+BA2235</f>
        <v>0</v>
      </c>
      <c r="BB2157" s="69" t="n">
        <f aca="false">BB2209+BB2235</f>
        <v>0</v>
      </c>
      <c r="BC2157" s="69" t="n">
        <f aca="false">BC2209+BC2235</f>
        <v>0</v>
      </c>
      <c r="BD2157" s="69" t="n">
        <f aca="false">BD2209+BD2235</f>
        <v>0</v>
      </c>
      <c r="BE2157" s="69" t="n">
        <f aca="false">BE2209+BE2235</f>
        <v>0</v>
      </c>
      <c r="BF2157" s="69" t="n">
        <f aca="false">BF2209+BF2235</f>
        <v>0</v>
      </c>
      <c r="BG2157" s="69" t="n">
        <f aca="false">BG2209+BG2235</f>
        <v>0</v>
      </c>
      <c r="BH2157" s="69" t="n">
        <f aca="false">BH2209+BH2235</f>
        <v>0</v>
      </c>
      <c r="BI2157" s="69" t="n">
        <f aca="false">BI2209+BI2235</f>
        <v>0</v>
      </c>
      <c r="BJ2157" s="69" t="n">
        <f aca="false">BJ2209+BJ2235</f>
        <v>0</v>
      </c>
      <c r="BK2157" s="69" t="n">
        <f aca="false">BK2209+BK2235</f>
        <v>0</v>
      </c>
      <c r="BL2157" s="69" t="n">
        <f aca="false">BL2209+BL2235</f>
        <v>0</v>
      </c>
      <c r="BM2157" s="69" t="n">
        <f aca="false">BM2209+BM2235</f>
        <v>0</v>
      </c>
      <c r="BN2157" s="69" t="n">
        <f aca="false">BN2209+BN2235</f>
        <v>0</v>
      </c>
      <c r="BO2157" s="69" t="n">
        <f aca="false">BO2209+BO2235</f>
        <v>0</v>
      </c>
      <c r="BP2157" s="69" t="n">
        <f aca="false">BP2209+BP2235</f>
        <v>0</v>
      </c>
      <c r="BQ2157" s="69" t="n">
        <f aca="false">BQ2209+BQ2235</f>
        <v>0</v>
      </c>
      <c r="BR2157" s="69" t="n">
        <f aca="false">BR2209+BR2235</f>
        <v>0</v>
      </c>
      <c r="BS2157" s="69" t="n">
        <f aca="false">BS2209+BS2235</f>
        <v>0</v>
      </c>
      <c r="BT2157" s="69" t="n">
        <f aca="false">BT2209+BT2235</f>
        <v>0</v>
      </c>
      <c r="BU2157" s="69" t="n">
        <f aca="false">BU2209+BU2235</f>
        <v>0</v>
      </c>
      <c r="BV2157" s="69" t="n">
        <f aca="false">BV2209+BV2235</f>
        <v>0</v>
      </c>
    </row>
    <row r="2158" customFormat="false" ht="12.75" hidden="true" customHeight="false" outlineLevel="0" collapsed="false">
      <c r="A2158" s="3" t="s">
        <v>146</v>
      </c>
      <c r="B2158" s="3"/>
      <c r="C2158" s="67" t="s">
        <v>267</v>
      </c>
      <c r="D2158" s="67" t="s">
        <v>225</v>
      </c>
      <c r="E2158" s="67" t="s">
        <v>124</v>
      </c>
      <c r="F2158" s="67" t="s">
        <v>124</v>
      </c>
      <c r="G2158" s="67" t="s">
        <v>432</v>
      </c>
      <c r="H2158" s="68" t="n">
        <v>300</v>
      </c>
      <c r="I2158" s="69" t="n">
        <f aca="false">SUM(I2160:I2161)</f>
        <v>0</v>
      </c>
      <c r="J2158" s="69" t="n">
        <f aca="false">SUM(J2160:J2161)</f>
        <v>0</v>
      </c>
      <c r="K2158" s="69" t="n">
        <f aca="false">SUM(K2160:K2161)</f>
        <v>0</v>
      </c>
      <c r="L2158" s="69" t="n">
        <f aca="false">SUM(L2160:L2161)</f>
        <v>0</v>
      </c>
      <c r="M2158" s="69" t="n">
        <f aca="false">SUM(M2160:M2161)</f>
        <v>0</v>
      </c>
      <c r="N2158" s="69" t="n">
        <f aca="false">SUM(N2160:N2161)</f>
        <v>0</v>
      </c>
      <c r="O2158" s="69" t="n">
        <f aca="false">SUM(O2160:O2161)</f>
        <v>0</v>
      </c>
      <c r="P2158" s="69" t="n">
        <f aca="false">SUM(P2160:P2161)</f>
        <v>0</v>
      </c>
      <c r="Q2158" s="69" t="n">
        <f aca="false">SUM(Q2160:Q2161)</f>
        <v>0</v>
      </c>
      <c r="R2158" s="69" t="n">
        <f aca="false">SUM(R2160:R2161)</f>
        <v>0</v>
      </c>
      <c r="S2158" s="69" t="n">
        <f aca="false">SUM(S2160:S2161)</f>
        <v>0</v>
      </c>
      <c r="T2158" s="69" t="n">
        <f aca="false">SUM(T2160:T2161)</f>
        <v>0</v>
      </c>
      <c r="U2158" s="69" t="n">
        <f aca="false">SUM(U2160:U2161)</f>
        <v>0</v>
      </c>
      <c r="V2158" s="69" t="n">
        <f aca="false">SUM(V2160:V2161)</f>
        <v>0</v>
      </c>
      <c r="W2158" s="69" t="n">
        <f aca="false">SUM(W2160:W2161)</f>
        <v>0</v>
      </c>
      <c r="X2158" s="69" t="n">
        <f aca="false">SUM(X2160:X2161)</f>
        <v>0</v>
      </c>
      <c r="Y2158" s="69" t="n">
        <f aca="false">SUM(Y2160:Y2161)</f>
        <v>0</v>
      </c>
      <c r="Z2158" s="69" t="n">
        <f aca="false">SUM(Z2160:Z2161)</f>
        <v>0</v>
      </c>
      <c r="AA2158" s="69" t="n">
        <f aca="false">SUM(AA2160:AA2161)</f>
        <v>0</v>
      </c>
      <c r="AB2158" s="69" t="n">
        <f aca="false">SUM(AB2160:AB2161)</f>
        <v>0</v>
      </c>
      <c r="AC2158" s="69" t="n">
        <f aca="false">SUM(AC2160:AC2161)</f>
        <v>0</v>
      </c>
      <c r="AD2158" s="69" t="n">
        <f aca="false">SUM(AD2160:AD2161)</f>
        <v>0</v>
      </c>
      <c r="AE2158" s="69" t="n">
        <f aca="false">SUM(AE2160:AE2161)</f>
        <v>0</v>
      </c>
      <c r="AF2158" s="69" t="n">
        <f aca="false">SUM(AF2160:AF2161)</f>
        <v>0</v>
      </c>
      <c r="AG2158" s="69" t="n">
        <f aca="false">SUM(AG2160:AG2161)</f>
        <v>0</v>
      </c>
      <c r="AH2158" s="69" t="n">
        <f aca="false">SUM(AH2160:AH2161)</f>
        <v>0</v>
      </c>
      <c r="AI2158" s="69" t="n">
        <f aca="false">SUM(AI2160:AI2161)</f>
        <v>0</v>
      </c>
      <c r="AJ2158" s="69" t="n">
        <f aca="false">SUM(AJ2160:AJ2161)</f>
        <v>0</v>
      </c>
      <c r="AK2158" s="69" t="n">
        <f aca="false">SUM(AK2160:AK2161)</f>
        <v>0</v>
      </c>
      <c r="AL2158" s="69" t="n">
        <f aca="false">SUM(AL2160:AL2161)</f>
        <v>0</v>
      </c>
      <c r="AM2158" s="69" t="n">
        <f aca="false">SUM(AM2160:AM2161)</f>
        <v>0</v>
      </c>
      <c r="AN2158" s="69" t="n">
        <f aca="false">SUM(AN2160:AN2161)</f>
        <v>0</v>
      </c>
      <c r="AO2158" s="69" t="n">
        <f aca="false">SUM(AO2160:AO2161)</f>
        <v>0</v>
      </c>
      <c r="AP2158" s="69" t="n">
        <f aca="false">SUM(AP2160:AP2161)</f>
        <v>0</v>
      </c>
      <c r="AQ2158" s="69" t="n">
        <f aca="false">SUM(AQ2160:AQ2161)</f>
        <v>0</v>
      </c>
      <c r="AR2158" s="69" t="n">
        <f aca="false">SUM(AR2160:AR2161)</f>
        <v>0</v>
      </c>
      <c r="AS2158" s="69" t="n">
        <f aca="false">SUM(AS2160:AS2161)</f>
        <v>0</v>
      </c>
      <c r="AT2158" s="69" t="n">
        <f aca="false">SUM(AT2160:AT2161)</f>
        <v>0</v>
      </c>
      <c r="AU2158" s="69" t="n">
        <f aca="false">SUM(AU2160:AU2161)</f>
        <v>0</v>
      </c>
      <c r="AV2158" s="69" t="n">
        <f aca="false">SUM(AV2160:AV2161)</f>
        <v>0</v>
      </c>
      <c r="AW2158" s="69" t="n">
        <f aca="false">SUM(AW2160:AW2161)</f>
        <v>0</v>
      </c>
      <c r="AX2158" s="69" t="n">
        <f aca="false">SUM(AX2160:AX2161)</f>
        <v>0</v>
      </c>
      <c r="AY2158" s="69" t="n">
        <f aca="false">SUM(AY2160:AY2161)</f>
        <v>0</v>
      </c>
      <c r="AZ2158" s="69" t="n">
        <f aca="false">SUM(AZ2160:AZ2161)</f>
        <v>0</v>
      </c>
      <c r="BA2158" s="69" t="n">
        <f aca="false">SUM(BA2160:BA2161)</f>
        <v>0</v>
      </c>
      <c r="BB2158" s="69" t="n">
        <f aca="false">SUM(BB2160:BB2161)</f>
        <v>0</v>
      </c>
      <c r="BC2158" s="69" t="n">
        <f aca="false">SUM(BC2160:BC2161)</f>
        <v>0</v>
      </c>
      <c r="BD2158" s="69" t="n">
        <f aca="false">SUM(BD2160:BD2161)</f>
        <v>0</v>
      </c>
      <c r="BE2158" s="69" t="n">
        <f aca="false">SUM(BE2160:BE2161)</f>
        <v>0</v>
      </c>
      <c r="BF2158" s="69" t="n">
        <f aca="false">SUM(BF2160:BF2161)</f>
        <v>0</v>
      </c>
      <c r="BG2158" s="69" t="n">
        <f aca="false">SUM(BG2160:BG2161)</f>
        <v>0</v>
      </c>
      <c r="BH2158" s="69" t="n">
        <f aca="false">SUM(BH2160:BH2161)</f>
        <v>0</v>
      </c>
      <c r="BI2158" s="69" t="n">
        <f aca="false">SUM(BI2160:BI2161)</f>
        <v>0</v>
      </c>
      <c r="BJ2158" s="69" t="n">
        <f aca="false">SUM(BJ2160:BJ2161)</f>
        <v>0</v>
      </c>
      <c r="BK2158" s="69" t="n">
        <f aca="false">SUM(BK2160:BK2161)</f>
        <v>0</v>
      </c>
      <c r="BL2158" s="69" t="n">
        <f aca="false">SUM(BL2160:BL2161)</f>
        <v>0</v>
      </c>
      <c r="BM2158" s="69" t="n">
        <f aca="false">SUM(BM2160:BM2161)</f>
        <v>0</v>
      </c>
      <c r="BN2158" s="69" t="n">
        <f aca="false">SUM(BN2160:BN2161)</f>
        <v>0</v>
      </c>
      <c r="BO2158" s="69" t="n">
        <f aca="false">SUM(BO2160:BO2161)</f>
        <v>0</v>
      </c>
      <c r="BP2158" s="69" t="n">
        <f aca="false">SUM(BP2160:BP2161)</f>
        <v>0</v>
      </c>
      <c r="BQ2158" s="69" t="n">
        <f aca="false">SUM(BQ2160:BQ2161)</f>
        <v>0</v>
      </c>
      <c r="BR2158" s="69" t="n">
        <f aca="false">SUM(BR2160:BR2161)</f>
        <v>0</v>
      </c>
      <c r="BS2158" s="69" t="n">
        <f aca="false">SUM(BS2160:BS2161)</f>
        <v>0</v>
      </c>
      <c r="BT2158" s="69" t="n">
        <f aca="false">SUM(BT2160:BT2161)</f>
        <v>0</v>
      </c>
      <c r="BU2158" s="69" t="n">
        <f aca="false">SUM(BU2160:BU2161)</f>
        <v>0</v>
      </c>
      <c r="BV2158" s="69" t="n">
        <f aca="false">SUM(BV2160:BV2161)</f>
        <v>0</v>
      </c>
    </row>
    <row r="2159" customFormat="false" ht="12.75" hidden="true" customHeight="false" outlineLevel="0" collapsed="false">
      <c r="A2159" s="3" t="s">
        <v>128</v>
      </c>
      <c r="B2159" s="3"/>
      <c r="C2159" s="67"/>
      <c r="D2159" s="67"/>
      <c r="E2159" s="67"/>
      <c r="F2159" s="67"/>
      <c r="G2159" s="67"/>
      <c r="H2159" s="68"/>
      <c r="I2159" s="69"/>
      <c r="J2159" s="69"/>
      <c r="K2159" s="69"/>
      <c r="L2159" s="69"/>
      <c r="M2159" s="69"/>
      <c r="N2159" s="69"/>
      <c r="O2159" s="69"/>
      <c r="P2159" s="69"/>
      <c r="Q2159" s="69"/>
      <c r="R2159" s="69"/>
      <c r="S2159" s="69"/>
      <c r="T2159" s="69"/>
      <c r="U2159" s="69"/>
      <c r="V2159" s="69"/>
      <c r="W2159" s="69"/>
      <c r="X2159" s="69"/>
      <c r="Y2159" s="69"/>
      <c r="Z2159" s="69"/>
      <c r="AA2159" s="69"/>
      <c r="AB2159" s="69"/>
      <c r="AC2159" s="69"/>
      <c r="AD2159" s="69"/>
      <c r="AE2159" s="69"/>
      <c r="AF2159" s="69"/>
      <c r="AG2159" s="69"/>
      <c r="AH2159" s="69"/>
      <c r="AI2159" s="69"/>
      <c r="AJ2159" s="69"/>
      <c r="AK2159" s="69"/>
      <c r="AL2159" s="69"/>
      <c r="AM2159" s="69"/>
      <c r="AN2159" s="69"/>
      <c r="AO2159" s="69"/>
      <c r="AP2159" s="69"/>
      <c r="AQ2159" s="69"/>
      <c r="AR2159" s="69"/>
      <c r="AS2159" s="69"/>
      <c r="AT2159" s="69"/>
      <c r="AU2159" s="69"/>
      <c r="AV2159" s="69"/>
      <c r="AW2159" s="69"/>
      <c r="AX2159" s="69"/>
      <c r="AY2159" s="69"/>
      <c r="AZ2159" s="69"/>
      <c r="BA2159" s="69"/>
      <c r="BB2159" s="69"/>
      <c r="BC2159" s="69"/>
      <c r="BD2159" s="69"/>
      <c r="BE2159" s="69"/>
      <c r="BF2159" s="69"/>
      <c r="BG2159" s="69"/>
      <c r="BH2159" s="69"/>
      <c r="BI2159" s="69"/>
      <c r="BJ2159" s="69"/>
      <c r="BK2159" s="69"/>
      <c r="BL2159" s="69"/>
      <c r="BM2159" s="69"/>
      <c r="BN2159" s="69"/>
      <c r="BO2159" s="69"/>
      <c r="BP2159" s="69"/>
      <c r="BQ2159" s="69"/>
      <c r="BR2159" s="69"/>
      <c r="BS2159" s="69"/>
      <c r="BT2159" s="69"/>
      <c r="BU2159" s="69"/>
      <c r="BV2159" s="69"/>
    </row>
    <row r="2160" customFormat="false" ht="12.75" hidden="true" customHeight="false" outlineLevel="0" collapsed="false">
      <c r="A2160" s="3" t="s">
        <v>147</v>
      </c>
      <c r="B2160" s="3"/>
      <c r="C2160" s="67" t="s">
        <v>267</v>
      </c>
      <c r="D2160" s="67" t="s">
        <v>225</v>
      </c>
      <c r="E2160" s="67" t="s">
        <v>124</v>
      </c>
      <c r="F2160" s="67" t="s">
        <v>124</v>
      </c>
      <c r="G2160" s="67" t="s">
        <v>432</v>
      </c>
      <c r="H2160" s="68" t="n">
        <v>310</v>
      </c>
      <c r="I2160" s="69" t="n">
        <f aca="false">I2212+I2238</f>
        <v>0</v>
      </c>
      <c r="J2160" s="69" t="n">
        <f aca="false">J2212+J2238</f>
        <v>0</v>
      </c>
      <c r="K2160" s="69" t="n">
        <f aca="false">K2212+K2238</f>
        <v>0</v>
      </c>
      <c r="L2160" s="69" t="n">
        <f aca="false">L2212+L2238</f>
        <v>0</v>
      </c>
      <c r="M2160" s="69" t="n">
        <f aca="false">M2212+M2238</f>
        <v>0</v>
      </c>
      <c r="N2160" s="69" t="n">
        <f aca="false">N2212+N2238</f>
        <v>0</v>
      </c>
      <c r="O2160" s="69" t="n">
        <f aca="false">O2212+O2238</f>
        <v>0</v>
      </c>
      <c r="P2160" s="69" t="n">
        <f aca="false">P2212+P2238</f>
        <v>0</v>
      </c>
      <c r="Q2160" s="69" t="n">
        <f aca="false">Q2212+Q2238</f>
        <v>0</v>
      </c>
      <c r="R2160" s="69" t="n">
        <f aca="false">R2212+R2238</f>
        <v>0</v>
      </c>
      <c r="S2160" s="69" t="n">
        <f aca="false">S2212+S2238</f>
        <v>0</v>
      </c>
      <c r="T2160" s="69" t="n">
        <f aca="false">T2212+T2238</f>
        <v>0</v>
      </c>
      <c r="U2160" s="69" t="n">
        <f aca="false">U2212+U2238</f>
        <v>0</v>
      </c>
      <c r="V2160" s="69" t="n">
        <f aca="false">V2212+V2238</f>
        <v>0</v>
      </c>
      <c r="W2160" s="69" t="n">
        <f aca="false">W2212+W2238</f>
        <v>0</v>
      </c>
      <c r="X2160" s="69" t="n">
        <f aca="false">X2212+X2238</f>
        <v>0</v>
      </c>
      <c r="Y2160" s="69" t="n">
        <f aca="false">Y2212+Y2238</f>
        <v>0</v>
      </c>
      <c r="Z2160" s="69" t="n">
        <f aca="false">Z2212+Z2238</f>
        <v>0</v>
      </c>
      <c r="AA2160" s="69" t="n">
        <f aca="false">AA2212+AA2238</f>
        <v>0</v>
      </c>
      <c r="AB2160" s="69" t="n">
        <f aca="false">AB2212+AB2238</f>
        <v>0</v>
      </c>
      <c r="AC2160" s="69" t="n">
        <f aca="false">AC2212+AC2238</f>
        <v>0</v>
      </c>
      <c r="AD2160" s="69" t="n">
        <f aca="false">AD2212+AD2238</f>
        <v>0</v>
      </c>
      <c r="AE2160" s="69" t="n">
        <f aca="false">AE2212+AE2238</f>
        <v>0</v>
      </c>
      <c r="AF2160" s="69" t="n">
        <f aca="false">AF2212+AF2238</f>
        <v>0</v>
      </c>
      <c r="AG2160" s="69" t="n">
        <f aca="false">AG2212+AG2238</f>
        <v>0</v>
      </c>
      <c r="AH2160" s="69" t="n">
        <f aca="false">AH2212+AH2238</f>
        <v>0</v>
      </c>
      <c r="AI2160" s="69" t="n">
        <f aca="false">AI2212+AI2238</f>
        <v>0</v>
      </c>
      <c r="AJ2160" s="69" t="n">
        <f aca="false">AJ2212+AJ2238</f>
        <v>0</v>
      </c>
      <c r="AK2160" s="69" t="n">
        <f aca="false">AK2212+AK2238</f>
        <v>0</v>
      </c>
      <c r="AL2160" s="69" t="n">
        <f aca="false">AL2212+AL2238</f>
        <v>0</v>
      </c>
      <c r="AM2160" s="69" t="n">
        <f aca="false">AM2212+AM2238</f>
        <v>0</v>
      </c>
      <c r="AN2160" s="69" t="n">
        <f aca="false">AN2212+AN2238</f>
        <v>0</v>
      </c>
      <c r="AO2160" s="69" t="n">
        <f aca="false">AO2212+AO2238</f>
        <v>0</v>
      </c>
      <c r="AP2160" s="69" t="n">
        <f aca="false">AP2212+AP2238</f>
        <v>0</v>
      </c>
      <c r="AQ2160" s="69" t="n">
        <f aca="false">AQ2212+AQ2238</f>
        <v>0</v>
      </c>
      <c r="AR2160" s="69" t="n">
        <f aca="false">AR2212+AR2238</f>
        <v>0</v>
      </c>
      <c r="AS2160" s="69" t="n">
        <f aca="false">AS2212+AS2238</f>
        <v>0</v>
      </c>
      <c r="AT2160" s="69" t="n">
        <f aca="false">AT2212+AT2238</f>
        <v>0</v>
      </c>
      <c r="AU2160" s="69" t="n">
        <f aca="false">AU2212+AU2238</f>
        <v>0</v>
      </c>
      <c r="AV2160" s="69" t="n">
        <f aca="false">AV2212+AV2238</f>
        <v>0</v>
      </c>
      <c r="AW2160" s="69" t="n">
        <f aca="false">AW2212+AW2238</f>
        <v>0</v>
      </c>
      <c r="AX2160" s="69" t="n">
        <f aca="false">AX2212+AX2238</f>
        <v>0</v>
      </c>
      <c r="AY2160" s="69" t="n">
        <f aca="false">AY2212+AY2238</f>
        <v>0</v>
      </c>
      <c r="AZ2160" s="69" t="n">
        <f aca="false">AZ2212+AZ2238</f>
        <v>0</v>
      </c>
      <c r="BA2160" s="69" t="n">
        <f aca="false">BA2212+BA2238</f>
        <v>0</v>
      </c>
      <c r="BB2160" s="69" t="n">
        <f aca="false">BB2212+BB2238</f>
        <v>0</v>
      </c>
      <c r="BC2160" s="69" t="n">
        <f aca="false">BC2212+BC2238</f>
        <v>0</v>
      </c>
      <c r="BD2160" s="69" t="n">
        <f aca="false">BD2212+BD2238</f>
        <v>0</v>
      </c>
      <c r="BE2160" s="69" t="n">
        <f aca="false">BE2212+BE2238</f>
        <v>0</v>
      </c>
      <c r="BF2160" s="69" t="n">
        <f aca="false">BF2212+BF2238</f>
        <v>0</v>
      </c>
      <c r="BG2160" s="69" t="n">
        <f aca="false">BG2212+BG2238</f>
        <v>0</v>
      </c>
      <c r="BH2160" s="69" t="n">
        <f aca="false">BH2212+BH2238</f>
        <v>0</v>
      </c>
      <c r="BI2160" s="69" t="n">
        <f aca="false">BI2212+BI2238</f>
        <v>0</v>
      </c>
      <c r="BJ2160" s="69" t="n">
        <f aca="false">BJ2212+BJ2238</f>
        <v>0</v>
      </c>
      <c r="BK2160" s="69" t="n">
        <f aca="false">BK2212+BK2238</f>
        <v>0</v>
      </c>
      <c r="BL2160" s="69" t="n">
        <f aca="false">BL2212+BL2238</f>
        <v>0</v>
      </c>
      <c r="BM2160" s="69" t="n">
        <f aca="false">BM2212+BM2238</f>
        <v>0</v>
      </c>
      <c r="BN2160" s="69" t="n">
        <f aca="false">BN2212+BN2238</f>
        <v>0</v>
      </c>
      <c r="BO2160" s="69" t="n">
        <f aca="false">BO2212+BO2238</f>
        <v>0</v>
      </c>
      <c r="BP2160" s="69" t="n">
        <f aca="false">BP2212+BP2238</f>
        <v>0</v>
      </c>
      <c r="BQ2160" s="69" t="n">
        <f aca="false">BQ2212+BQ2238</f>
        <v>0</v>
      </c>
      <c r="BR2160" s="69" t="n">
        <f aca="false">BR2212+BR2238</f>
        <v>0</v>
      </c>
      <c r="BS2160" s="69" t="n">
        <f aca="false">BS2212+BS2238</f>
        <v>0</v>
      </c>
      <c r="BT2160" s="69" t="n">
        <f aca="false">BT2212+BT2238</f>
        <v>0</v>
      </c>
      <c r="BU2160" s="69" t="n">
        <f aca="false">BU2212+BU2238</f>
        <v>0</v>
      </c>
      <c r="BV2160" s="69" t="n">
        <f aca="false">BV2212+BV2238</f>
        <v>0</v>
      </c>
    </row>
    <row r="2161" customFormat="false" ht="12.75" hidden="true" customHeight="false" outlineLevel="0" collapsed="false">
      <c r="A2161" s="3" t="s">
        <v>148</v>
      </c>
      <c r="B2161" s="3"/>
      <c r="C2161" s="67" t="s">
        <v>267</v>
      </c>
      <c r="D2161" s="67" t="s">
        <v>225</v>
      </c>
      <c r="E2161" s="67" t="s">
        <v>124</v>
      </c>
      <c r="F2161" s="67" t="s">
        <v>124</v>
      </c>
      <c r="G2161" s="67" t="s">
        <v>432</v>
      </c>
      <c r="H2161" s="68" t="n">
        <v>340</v>
      </c>
      <c r="I2161" s="69" t="n">
        <f aca="false">I2213+I2239</f>
        <v>0</v>
      </c>
      <c r="J2161" s="69" t="n">
        <f aca="false">J2213+J2239</f>
        <v>0</v>
      </c>
      <c r="K2161" s="69" t="n">
        <f aca="false">K2213+K2239</f>
        <v>0</v>
      </c>
      <c r="L2161" s="69" t="n">
        <f aca="false">L2213+L2239</f>
        <v>0</v>
      </c>
      <c r="M2161" s="69" t="n">
        <f aca="false">M2213+M2239</f>
        <v>0</v>
      </c>
      <c r="N2161" s="69" t="n">
        <f aca="false">N2213+N2239</f>
        <v>0</v>
      </c>
      <c r="O2161" s="69" t="n">
        <f aca="false">O2213+O2239</f>
        <v>0</v>
      </c>
      <c r="P2161" s="69" t="n">
        <f aca="false">P2213+P2239</f>
        <v>0</v>
      </c>
      <c r="Q2161" s="69" t="n">
        <f aca="false">Q2213+Q2239</f>
        <v>0</v>
      </c>
      <c r="R2161" s="69" t="n">
        <f aca="false">R2213+R2239</f>
        <v>0</v>
      </c>
      <c r="S2161" s="69" t="n">
        <f aca="false">S2213+S2239</f>
        <v>0</v>
      </c>
      <c r="T2161" s="69" t="n">
        <f aca="false">T2213+T2239</f>
        <v>0</v>
      </c>
      <c r="U2161" s="69" t="n">
        <f aca="false">U2213+U2239</f>
        <v>0</v>
      </c>
      <c r="V2161" s="69" t="n">
        <f aca="false">V2213+V2239</f>
        <v>0</v>
      </c>
      <c r="W2161" s="69" t="n">
        <f aca="false">W2213+W2239</f>
        <v>0</v>
      </c>
      <c r="X2161" s="69" t="n">
        <f aca="false">X2213+X2239</f>
        <v>0</v>
      </c>
      <c r="Y2161" s="69" t="n">
        <f aca="false">Y2213+Y2239</f>
        <v>0</v>
      </c>
      <c r="Z2161" s="69" t="n">
        <f aca="false">Z2213+Z2239</f>
        <v>0</v>
      </c>
      <c r="AA2161" s="69" t="n">
        <f aca="false">AA2213+AA2239</f>
        <v>0</v>
      </c>
      <c r="AB2161" s="69" t="n">
        <f aca="false">AB2213+AB2239</f>
        <v>0</v>
      </c>
      <c r="AC2161" s="69" t="n">
        <f aca="false">AC2213+AC2239</f>
        <v>0</v>
      </c>
      <c r="AD2161" s="69" t="n">
        <f aca="false">AD2213+AD2239</f>
        <v>0</v>
      </c>
      <c r="AE2161" s="69" t="n">
        <f aca="false">AE2213+AE2239</f>
        <v>0</v>
      </c>
      <c r="AF2161" s="69" t="n">
        <f aca="false">AF2213+AF2239</f>
        <v>0</v>
      </c>
      <c r="AG2161" s="69" t="n">
        <f aca="false">AG2213+AG2239</f>
        <v>0</v>
      </c>
      <c r="AH2161" s="69" t="n">
        <f aca="false">AH2213+AH2239</f>
        <v>0</v>
      </c>
      <c r="AI2161" s="69" t="n">
        <f aca="false">AI2213+AI2239</f>
        <v>0</v>
      </c>
      <c r="AJ2161" s="69" t="n">
        <f aca="false">AJ2213+AJ2239</f>
        <v>0</v>
      </c>
      <c r="AK2161" s="69" t="n">
        <f aca="false">AK2213+AK2239</f>
        <v>0</v>
      </c>
      <c r="AL2161" s="69" t="n">
        <f aca="false">AL2213+AL2239</f>
        <v>0</v>
      </c>
      <c r="AM2161" s="69" t="n">
        <f aca="false">AM2213+AM2239</f>
        <v>0</v>
      </c>
      <c r="AN2161" s="69" t="n">
        <f aca="false">AN2213+AN2239</f>
        <v>0</v>
      </c>
      <c r="AO2161" s="69" t="n">
        <f aca="false">AO2213+AO2239</f>
        <v>0</v>
      </c>
      <c r="AP2161" s="69" t="n">
        <f aca="false">AP2213+AP2239</f>
        <v>0</v>
      </c>
      <c r="AQ2161" s="69" t="n">
        <f aca="false">AQ2213+AQ2239</f>
        <v>0</v>
      </c>
      <c r="AR2161" s="69" t="n">
        <f aca="false">AR2213+AR2239</f>
        <v>0</v>
      </c>
      <c r="AS2161" s="69" t="n">
        <f aca="false">AS2213+AS2239</f>
        <v>0</v>
      </c>
      <c r="AT2161" s="69" t="n">
        <f aca="false">AT2213+AT2239</f>
        <v>0</v>
      </c>
      <c r="AU2161" s="69" t="n">
        <f aca="false">AU2213+AU2239</f>
        <v>0</v>
      </c>
      <c r="AV2161" s="69" t="n">
        <f aca="false">AV2213+AV2239</f>
        <v>0</v>
      </c>
      <c r="AW2161" s="69" t="n">
        <f aca="false">AW2213+AW2239</f>
        <v>0</v>
      </c>
      <c r="AX2161" s="69" t="n">
        <f aca="false">AX2213+AX2239</f>
        <v>0</v>
      </c>
      <c r="AY2161" s="69" t="n">
        <f aca="false">AY2213+AY2239</f>
        <v>0</v>
      </c>
      <c r="AZ2161" s="69" t="n">
        <f aca="false">AZ2213+AZ2239</f>
        <v>0</v>
      </c>
      <c r="BA2161" s="69" t="n">
        <f aca="false">BA2213+BA2239</f>
        <v>0</v>
      </c>
      <c r="BB2161" s="69" t="n">
        <f aca="false">BB2213+BB2239</f>
        <v>0</v>
      </c>
      <c r="BC2161" s="69" t="n">
        <f aca="false">BC2213+BC2239</f>
        <v>0</v>
      </c>
      <c r="BD2161" s="69" t="n">
        <f aca="false">BD2213+BD2239</f>
        <v>0</v>
      </c>
      <c r="BE2161" s="69" t="n">
        <f aca="false">BE2213+BE2239</f>
        <v>0</v>
      </c>
      <c r="BF2161" s="69" t="n">
        <f aca="false">BF2213+BF2239</f>
        <v>0</v>
      </c>
      <c r="BG2161" s="69" t="n">
        <f aca="false">BG2213+BG2239</f>
        <v>0</v>
      </c>
      <c r="BH2161" s="69" t="n">
        <f aca="false">BH2213+BH2239</f>
        <v>0</v>
      </c>
      <c r="BI2161" s="69" t="n">
        <f aca="false">BI2213+BI2239</f>
        <v>0</v>
      </c>
      <c r="BJ2161" s="69" t="n">
        <f aca="false">BJ2213+BJ2239</f>
        <v>0</v>
      </c>
      <c r="BK2161" s="69" t="n">
        <f aca="false">BK2213+BK2239</f>
        <v>0</v>
      </c>
      <c r="BL2161" s="69" t="n">
        <f aca="false">BL2213+BL2239</f>
        <v>0</v>
      </c>
      <c r="BM2161" s="69" t="n">
        <f aca="false">BM2213+BM2239</f>
        <v>0</v>
      </c>
      <c r="BN2161" s="69" t="n">
        <f aca="false">BN2213+BN2239</f>
        <v>0</v>
      </c>
      <c r="BO2161" s="69" t="n">
        <f aca="false">BO2213+BO2239</f>
        <v>0</v>
      </c>
      <c r="BP2161" s="69" t="n">
        <f aca="false">BP2213+BP2239</f>
        <v>0</v>
      </c>
      <c r="BQ2161" s="69" t="n">
        <f aca="false">BQ2213+BQ2239</f>
        <v>0</v>
      </c>
      <c r="BR2161" s="69" t="n">
        <f aca="false">BR2213+BR2239</f>
        <v>0</v>
      </c>
      <c r="BS2161" s="69" t="n">
        <f aca="false">BS2213+BS2239</f>
        <v>0</v>
      </c>
      <c r="BT2161" s="69" t="n">
        <f aca="false">BT2213+BT2239</f>
        <v>0</v>
      </c>
      <c r="BU2161" s="69" t="n">
        <f aca="false">BU2213+BU2239</f>
        <v>0</v>
      </c>
      <c r="BV2161" s="69" t="n">
        <f aca="false">BV2213+BV2239</f>
        <v>0</v>
      </c>
    </row>
    <row r="2162" customFormat="false" ht="12.75" hidden="true" customHeight="false" outlineLevel="0" collapsed="false">
      <c r="A2162" s="70"/>
      <c r="B2162" s="70"/>
      <c r="C2162" s="96"/>
      <c r="D2162" s="96"/>
      <c r="E2162" s="96"/>
      <c r="F2162" s="96"/>
      <c r="G2162" s="96"/>
      <c r="H2162" s="68"/>
      <c r="I2162" s="69"/>
      <c r="J2162" s="69"/>
      <c r="K2162" s="69"/>
      <c r="L2162" s="69"/>
      <c r="M2162" s="69"/>
      <c r="N2162" s="69"/>
      <c r="O2162" s="69"/>
      <c r="P2162" s="69"/>
      <c r="Q2162" s="69"/>
      <c r="R2162" s="69"/>
      <c r="S2162" s="69"/>
      <c r="T2162" s="69"/>
      <c r="U2162" s="69"/>
      <c r="V2162" s="69"/>
      <c r="W2162" s="69"/>
      <c r="X2162" s="69"/>
      <c r="Y2162" s="69"/>
      <c r="Z2162" s="69"/>
      <c r="AA2162" s="69"/>
      <c r="AB2162" s="69"/>
      <c r="AC2162" s="69"/>
      <c r="AD2162" s="69"/>
      <c r="AE2162" s="69"/>
      <c r="AF2162" s="69"/>
      <c r="AG2162" s="69"/>
      <c r="AH2162" s="69"/>
      <c r="AI2162" s="69"/>
      <c r="AJ2162" s="69"/>
      <c r="AK2162" s="69"/>
      <c r="AL2162" s="69"/>
      <c r="AM2162" s="69"/>
      <c r="AN2162" s="69"/>
      <c r="AO2162" s="69"/>
      <c r="AP2162" s="69"/>
      <c r="AQ2162" s="69"/>
      <c r="AR2162" s="69"/>
      <c r="AS2162" s="69"/>
      <c r="AT2162" s="69"/>
      <c r="AU2162" s="69"/>
      <c r="AV2162" s="69"/>
      <c r="AW2162" s="69"/>
      <c r="AX2162" s="69"/>
      <c r="AY2162" s="69"/>
      <c r="AZ2162" s="69"/>
      <c r="BA2162" s="69"/>
      <c r="BB2162" s="69"/>
      <c r="BC2162" s="69"/>
      <c r="BD2162" s="69"/>
      <c r="BE2162" s="69"/>
      <c r="BF2162" s="69"/>
      <c r="BG2162" s="69"/>
      <c r="BH2162" s="69"/>
      <c r="BI2162" s="69"/>
      <c r="BJ2162" s="69"/>
      <c r="BK2162" s="69"/>
      <c r="BL2162" s="69"/>
      <c r="BM2162" s="69"/>
      <c r="BN2162" s="69"/>
      <c r="BO2162" s="69"/>
      <c r="BP2162" s="69"/>
      <c r="BQ2162" s="69"/>
      <c r="BR2162" s="69"/>
      <c r="BS2162" s="69"/>
      <c r="BT2162" s="69"/>
      <c r="BU2162" s="69"/>
      <c r="BV2162" s="69"/>
    </row>
    <row r="2163" customFormat="false" ht="12.75" hidden="true" customHeight="false" outlineLevel="0" collapsed="false">
      <c r="A2163" s="62" t="s">
        <v>268</v>
      </c>
      <c r="B2163" s="62"/>
      <c r="C2163" s="63" t="s">
        <v>267</v>
      </c>
      <c r="D2163" s="63" t="s">
        <v>269</v>
      </c>
      <c r="E2163" s="63" t="s">
        <v>124</v>
      </c>
      <c r="F2163" s="63" t="s">
        <v>124</v>
      </c>
      <c r="G2163" s="63"/>
      <c r="H2163" s="68"/>
      <c r="I2163" s="65" t="n">
        <f aca="false">I2164</f>
        <v>0</v>
      </c>
      <c r="J2163" s="65" t="n">
        <f aca="false">J2164</f>
        <v>0</v>
      </c>
      <c r="K2163" s="65" t="n">
        <f aca="false">K2164</f>
        <v>0</v>
      </c>
      <c r="L2163" s="65" t="n">
        <f aca="false">L2164</f>
        <v>0</v>
      </c>
      <c r="M2163" s="65" t="n">
        <f aca="false">M2164</f>
        <v>0</v>
      </c>
      <c r="N2163" s="65" t="n">
        <f aca="false">N2164</f>
        <v>0</v>
      </c>
      <c r="O2163" s="65" t="n">
        <f aca="false">O2164</f>
        <v>0</v>
      </c>
      <c r="P2163" s="65" t="n">
        <f aca="false">P2164</f>
        <v>0</v>
      </c>
      <c r="Q2163" s="65" t="n">
        <f aca="false">Q2164</f>
        <v>0</v>
      </c>
      <c r="R2163" s="65" t="n">
        <f aca="false">R2164</f>
        <v>0</v>
      </c>
      <c r="S2163" s="65" t="n">
        <f aca="false">S2164</f>
        <v>0</v>
      </c>
      <c r="T2163" s="65" t="n">
        <f aca="false">T2164</f>
        <v>0</v>
      </c>
      <c r="U2163" s="65" t="n">
        <f aca="false">U2164</f>
        <v>0</v>
      </c>
      <c r="V2163" s="65" t="n">
        <f aca="false">V2164</f>
        <v>0</v>
      </c>
      <c r="W2163" s="65" t="n">
        <f aca="false">W2164</f>
        <v>0</v>
      </c>
      <c r="X2163" s="65" t="n">
        <f aca="false">X2164</f>
        <v>0</v>
      </c>
      <c r="Y2163" s="65" t="n">
        <f aca="false">Y2164</f>
        <v>0</v>
      </c>
      <c r="Z2163" s="65" t="n">
        <f aca="false">Z2164</f>
        <v>0</v>
      </c>
      <c r="AA2163" s="65" t="n">
        <f aca="false">AA2164</f>
        <v>0</v>
      </c>
      <c r="AB2163" s="65" t="n">
        <f aca="false">AB2164</f>
        <v>0</v>
      </c>
      <c r="AC2163" s="65" t="n">
        <f aca="false">AC2164</f>
        <v>0</v>
      </c>
      <c r="AD2163" s="65" t="n">
        <f aca="false">AD2164</f>
        <v>0</v>
      </c>
      <c r="AE2163" s="65" t="n">
        <f aca="false">AE2164</f>
        <v>0</v>
      </c>
      <c r="AF2163" s="65" t="n">
        <f aca="false">AF2164</f>
        <v>0</v>
      </c>
      <c r="AG2163" s="65" t="n">
        <f aca="false">AG2164</f>
        <v>0</v>
      </c>
      <c r="AH2163" s="65" t="n">
        <f aca="false">AH2164</f>
        <v>0</v>
      </c>
      <c r="AI2163" s="65" t="n">
        <f aca="false">AI2164</f>
        <v>0</v>
      </c>
      <c r="AJ2163" s="65" t="n">
        <f aca="false">AJ2164</f>
        <v>0</v>
      </c>
      <c r="AK2163" s="65" t="n">
        <f aca="false">AK2164</f>
        <v>0</v>
      </c>
      <c r="AL2163" s="65" t="n">
        <f aca="false">AL2164</f>
        <v>0</v>
      </c>
      <c r="AM2163" s="65" t="n">
        <f aca="false">AM2164</f>
        <v>0</v>
      </c>
      <c r="AN2163" s="65" t="n">
        <f aca="false">AN2164</f>
        <v>0</v>
      </c>
      <c r="AO2163" s="65" t="n">
        <f aca="false">AO2164</f>
        <v>0</v>
      </c>
      <c r="AP2163" s="65" t="n">
        <f aca="false">AP2164</f>
        <v>0</v>
      </c>
      <c r="AQ2163" s="65" t="n">
        <f aca="false">AQ2164</f>
        <v>0</v>
      </c>
      <c r="AR2163" s="65" t="n">
        <f aca="false">AR2164</f>
        <v>0</v>
      </c>
      <c r="AS2163" s="65" t="n">
        <f aca="false">AS2164</f>
        <v>0</v>
      </c>
      <c r="AT2163" s="65" t="n">
        <f aca="false">AT2164</f>
        <v>0</v>
      </c>
      <c r="AU2163" s="65" t="n">
        <f aca="false">AU2164</f>
        <v>0</v>
      </c>
      <c r="AV2163" s="65" t="n">
        <f aca="false">AV2164</f>
        <v>0</v>
      </c>
      <c r="AW2163" s="65" t="n">
        <f aca="false">AW2164</f>
        <v>0</v>
      </c>
      <c r="AX2163" s="65" t="n">
        <f aca="false">AX2164</f>
        <v>0</v>
      </c>
      <c r="AY2163" s="65" t="n">
        <f aca="false">AY2164</f>
        <v>0</v>
      </c>
      <c r="AZ2163" s="65" t="n">
        <f aca="false">AZ2164</f>
        <v>0</v>
      </c>
      <c r="BA2163" s="65" t="n">
        <f aca="false">BA2164</f>
        <v>0</v>
      </c>
      <c r="BB2163" s="65" t="n">
        <f aca="false">BB2164</f>
        <v>0</v>
      </c>
      <c r="BC2163" s="65" t="n">
        <f aca="false">BC2164</f>
        <v>0</v>
      </c>
      <c r="BD2163" s="65" t="n">
        <f aca="false">BD2164</f>
        <v>0</v>
      </c>
      <c r="BE2163" s="65" t="n">
        <f aca="false">BE2164</f>
        <v>0</v>
      </c>
      <c r="BF2163" s="65" t="n">
        <f aca="false">BF2164</f>
        <v>0</v>
      </c>
      <c r="BG2163" s="65" t="n">
        <f aca="false">BG2164</f>
        <v>0</v>
      </c>
      <c r="BH2163" s="65" t="n">
        <f aca="false">BH2164</f>
        <v>0</v>
      </c>
      <c r="BI2163" s="65" t="n">
        <f aca="false">BI2164</f>
        <v>0</v>
      </c>
      <c r="BJ2163" s="65" t="n">
        <f aca="false">BJ2164</f>
        <v>0</v>
      </c>
      <c r="BK2163" s="65" t="n">
        <f aca="false">BK2164</f>
        <v>0</v>
      </c>
      <c r="BL2163" s="65" t="n">
        <f aca="false">BL2164</f>
        <v>0</v>
      </c>
      <c r="BM2163" s="65" t="n">
        <f aca="false">BM2164</f>
        <v>0</v>
      </c>
      <c r="BN2163" s="65" t="n">
        <f aca="false">BN2164</f>
        <v>0</v>
      </c>
      <c r="BO2163" s="65" t="n">
        <f aca="false">BO2164</f>
        <v>0</v>
      </c>
      <c r="BP2163" s="65" t="n">
        <f aca="false">BP2164</f>
        <v>0</v>
      </c>
      <c r="BQ2163" s="65" t="n">
        <f aca="false">BQ2164</f>
        <v>0</v>
      </c>
      <c r="BR2163" s="65" t="n">
        <f aca="false">BR2164</f>
        <v>0</v>
      </c>
      <c r="BS2163" s="65" t="n">
        <f aca="false">BS2164</f>
        <v>0</v>
      </c>
      <c r="BT2163" s="65" t="n">
        <f aca="false">BT2164</f>
        <v>0</v>
      </c>
      <c r="BU2163" s="65" t="n">
        <f aca="false">BU2164</f>
        <v>0</v>
      </c>
      <c r="BV2163" s="65" t="n">
        <f aca="false">BV2164</f>
        <v>0</v>
      </c>
    </row>
    <row r="2164" customFormat="false" ht="12.75" hidden="true" customHeight="false" outlineLevel="0" collapsed="false">
      <c r="A2164" s="66" t="s">
        <v>270</v>
      </c>
      <c r="B2164" s="62"/>
      <c r="C2164" s="63" t="s">
        <v>267</v>
      </c>
      <c r="D2164" s="63" t="s">
        <v>269</v>
      </c>
      <c r="E2164" s="63" t="s">
        <v>124</v>
      </c>
      <c r="F2164" s="63" t="s">
        <v>124</v>
      </c>
      <c r="G2164" s="63" t="s">
        <v>271</v>
      </c>
      <c r="H2164" s="68"/>
      <c r="I2164" s="65" t="n">
        <f aca="false">I2165+I2168+I2184</f>
        <v>0</v>
      </c>
      <c r="J2164" s="65" t="n">
        <f aca="false">J2165+J2168+J2184</f>
        <v>0</v>
      </c>
      <c r="K2164" s="65" t="n">
        <f aca="false">K2165+K2168+K2184</f>
        <v>0</v>
      </c>
      <c r="L2164" s="65" t="n">
        <f aca="false">L2165+L2168+L2184</f>
        <v>0</v>
      </c>
      <c r="M2164" s="65" t="n">
        <f aca="false">M2165+M2168+M2184</f>
        <v>0</v>
      </c>
      <c r="N2164" s="65" t="n">
        <f aca="false">N2165+N2168+N2184</f>
        <v>0</v>
      </c>
      <c r="O2164" s="65" t="n">
        <f aca="false">O2165+O2168+O2184</f>
        <v>0</v>
      </c>
      <c r="P2164" s="65" t="n">
        <f aca="false">P2165+P2168+P2184</f>
        <v>0</v>
      </c>
      <c r="Q2164" s="65" t="n">
        <f aca="false">Q2165+Q2168+Q2184</f>
        <v>0</v>
      </c>
      <c r="R2164" s="65" t="n">
        <f aca="false">R2165+R2168+R2184</f>
        <v>0</v>
      </c>
      <c r="S2164" s="65" t="n">
        <f aca="false">S2165+S2168+S2184</f>
        <v>0</v>
      </c>
      <c r="T2164" s="65" t="n">
        <f aca="false">T2165+T2168+T2184</f>
        <v>0</v>
      </c>
      <c r="U2164" s="65" t="n">
        <f aca="false">U2165+U2168+U2184</f>
        <v>0</v>
      </c>
      <c r="V2164" s="65" t="n">
        <f aca="false">V2165+V2168+V2184</f>
        <v>0</v>
      </c>
      <c r="W2164" s="65" t="n">
        <f aca="false">W2165+W2168+W2184</f>
        <v>0</v>
      </c>
      <c r="X2164" s="65" t="n">
        <f aca="false">X2165+X2168+X2184</f>
        <v>0</v>
      </c>
      <c r="Y2164" s="65" t="n">
        <f aca="false">Y2165+Y2168+Y2184</f>
        <v>0</v>
      </c>
      <c r="Z2164" s="65" t="n">
        <f aca="false">Z2165+Z2168+Z2184</f>
        <v>0</v>
      </c>
      <c r="AA2164" s="65" t="n">
        <f aca="false">AA2165+AA2168+AA2184</f>
        <v>0</v>
      </c>
      <c r="AB2164" s="65" t="n">
        <f aca="false">AB2165+AB2168+AB2184</f>
        <v>0</v>
      </c>
      <c r="AC2164" s="65" t="n">
        <f aca="false">AC2165+AC2168+AC2184</f>
        <v>0</v>
      </c>
      <c r="AD2164" s="65" t="n">
        <f aca="false">AD2165+AD2168+AD2184</f>
        <v>0</v>
      </c>
      <c r="AE2164" s="65" t="n">
        <f aca="false">AE2165+AE2168+AE2184</f>
        <v>0</v>
      </c>
      <c r="AF2164" s="65" t="n">
        <f aca="false">AF2165+AF2168+AF2184</f>
        <v>0</v>
      </c>
      <c r="AG2164" s="65" t="n">
        <f aca="false">AG2165+AG2168+AG2184</f>
        <v>0</v>
      </c>
      <c r="AH2164" s="65" t="n">
        <f aca="false">AH2165+AH2168+AH2184</f>
        <v>0</v>
      </c>
      <c r="AI2164" s="65" t="n">
        <f aca="false">AI2165+AI2168+AI2184</f>
        <v>0</v>
      </c>
      <c r="AJ2164" s="65" t="n">
        <f aca="false">AJ2165+AJ2168+AJ2184</f>
        <v>0</v>
      </c>
      <c r="AK2164" s="65" t="n">
        <f aca="false">AK2165+AK2168+AK2184</f>
        <v>0</v>
      </c>
      <c r="AL2164" s="65" t="n">
        <f aca="false">AL2165+AL2168+AL2184</f>
        <v>0</v>
      </c>
      <c r="AM2164" s="65" t="n">
        <f aca="false">AM2165+AM2168+AM2184</f>
        <v>0</v>
      </c>
      <c r="AN2164" s="65" t="n">
        <f aca="false">AN2165+AN2168+AN2184</f>
        <v>0</v>
      </c>
      <c r="AO2164" s="65" t="n">
        <f aca="false">AO2165+AO2168+AO2184</f>
        <v>0</v>
      </c>
      <c r="AP2164" s="65" t="n">
        <f aca="false">AP2165+AP2168+AP2184</f>
        <v>0</v>
      </c>
      <c r="AQ2164" s="65" t="n">
        <f aca="false">AQ2165+AQ2168+AQ2184</f>
        <v>0</v>
      </c>
      <c r="AR2164" s="65" t="n">
        <f aca="false">AR2165+AR2168+AR2184</f>
        <v>0</v>
      </c>
      <c r="AS2164" s="65" t="n">
        <f aca="false">AS2165+AS2168+AS2184</f>
        <v>0</v>
      </c>
      <c r="AT2164" s="65" t="n">
        <f aca="false">AT2165+AT2168+AT2184</f>
        <v>0</v>
      </c>
      <c r="AU2164" s="65" t="n">
        <f aca="false">AU2165+AU2168+AU2184</f>
        <v>0</v>
      </c>
      <c r="AV2164" s="65" t="n">
        <f aca="false">AV2165+AV2168+AV2184</f>
        <v>0</v>
      </c>
      <c r="AW2164" s="65" t="n">
        <f aca="false">AW2165+AW2168+AW2184</f>
        <v>0</v>
      </c>
      <c r="AX2164" s="65" t="n">
        <f aca="false">AX2165+AX2168+AX2184</f>
        <v>0</v>
      </c>
      <c r="AY2164" s="65" t="n">
        <f aca="false">AY2165+AY2168+AY2184</f>
        <v>0</v>
      </c>
      <c r="AZ2164" s="65" t="n">
        <f aca="false">AZ2165+AZ2168+AZ2184</f>
        <v>0</v>
      </c>
      <c r="BA2164" s="65" t="n">
        <f aca="false">BA2165+BA2168+BA2184</f>
        <v>0</v>
      </c>
      <c r="BB2164" s="65" t="n">
        <f aca="false">BB2165+BB2168+BB2184</f>
        <v>0</v>
      </c>
      <c r="BC2164" s="65" t="n">
        <f aca="false">BC2165+BC2168+BC2184</f>
        <v>0</v>
      </c>
      <c r="BD2164" s="65" t="n">
        <f aca="false">BD2165+BD2168+BD2184</f>
        <v>0</v>
      </c>
      <c r="BE2164" s="65" t="n">
        <f aca="false">BE2165+BE2168+BE2184</f>
        <v>0</v>
      </c>
      <c r="BF2164" s="65" t="n">
        <f aca="false">BF2165+BF2168+BF2184</f>
        <v>0</v>
      </c>
      <c r="BG2164" s="65" t="n">
        <f aca="false">BG2165+BG2168+BG2184</f>
        <v>0</v>
      </c>
      <c r="BH2164" s="65" t="n">
        <f aca="false">BH2165+BH2168+BH2184</f>
        <v>0</v>
      </c>
      <c r="BI2164" s="65" t="n">
        <f aca="false">BI2165+BI2168+BI2184</f>
        <v>0</v>
      </c>
      <c r="BJ2164" s="65" t="n">
        <f aca="false">BJ2165+BJ2168+BJ2184</f>
        <v>0</v>
      </c>
      <c r="BK2164" s="65" t="n">
        <f aca="false">BK2165+BK2168+BK2184</f>
        <v>0</v>
      </c>
      <c r="BL2164" s="65" t="n">
        <f aca="false">BL2165+BL2168+BL2184</f>
        <v>0</v>
      </c>
      <c r="BM2164" s="65" t="n">
        <f aca="false">BM2165+BM2168+BM2184</f>
        <v>0</v>
      </c>
      <c r="BN2164" s="65" t="n">
        <f aca="false">BN2165+BN2168+BN2184</f>
        <v>0</v>
      </c>
      <c r="BO2164" s="65" t="n">
        <f aca="false">BO2165+BO2184</f>
        <v>0</v>
      </c>
      <c r="BP2164" s="65" t="n">
        <f aca="false">BP2165+BP2184</f>
        <v>0</v>
      </c>
      <c r="BQ2164" s="65" t="n">
        <f aca="false">BQ2165+BQ2184</f>
        <v>0</v>
      </c>
      <c r="BR2164" s="65" t="n">
        <f aca="false">BR2165+BR2184</f>
        <v>0</v>
      </c>
      <c r="BS2164" s="65" t="n">
        <f aca="false">BS2165+BS2184</f>
        <v>0</v>
      </c>
      <c r="BT2164" s="65" t="n">
        <f aca="false">BT2165+BT2184</f>
        <v>0</v>
      </c>
      <c r="BU2164" s="65" t="n">
        <f aca="false">BU2165+BU2184</f>
        <v>0</v>
      </c>
      <c r="BV2164" s="65" t="n">
        <f aca="false">BV2165+BV2184</f>
        <v>0</v>
      </c>
    </row>
    <row r="2165" customFormat="false" ht="12.75" hidden="true" customHeight="false" outlineLevel="0" collapsed="false">
      <c r="A2165" s="3" t="s">
        <v>137</v>
      </c>
      <c r="B2165" s="3"/>
      <c r="C2165" s="67" t="s">
        <v>267</v>
      </c>
      <c r="D2165" s="67" t="s">
        <v>269</v>
      </c>
      <c r="E2165" s="67" t="s">
        <v>124</v>
      </c>
      <c r="F2165" s="67" t="s">
        <v>124</v>
      </c>
      <c r="G2165" s="67" t="s">
        <v>271</v>
      </c>
      <c r="H2165" s="68" t="n">
        <v>220</v>
      </c>
      <c r="I2165" s="65" t="n">
        <f aca="false">I2167</f>
        <v>0</v>
      </c>
      <c r="J2165" s="65" t="n">
        <f aca="false">J2167</f>
        <v>0</v>
      </c>
      <c r="K2165" s="65" t="n">
        <f aca="false">K2167</f>
        <v>0</v>
      </c>
      <c r="L2165" s="65" t="n">
        <f aca="false">L2167</f>
        <v>0</v>
      </c>
      <c r="M2165" s="65" t="n">
        <f aca="false">M2167</f>
        <v>0</v>
      </c>
      <c r="N2165" s="65" t="n">
        <f aca="false">N2167</f>
        <v>0</v>
      </c>
      <c r="O2165" s="65" t="n">
        <f aca="false">O2167</f>
        <v>0</v>
      </c>
      <c r="P2165" s="65" t="n">
        <f aca="false">P2167</f>
        <v>0</v>
      </c>
      <c r="Q2165" s="65" t="n">
        <f aca="false">Q2167</f>
        <v>0</v>
      </c>
      <c r="R2165" s="65" t="n">
        <f aca="false">R2167</f>
        <v>0</v>
      </c>
      <c r="S2165" s="65" t="n">
        <f aca="false">S2167</f>
        <v>0</v>
      </c>
      <c r="T2165" s="65" t="n">
        <f aca="false">T2167</f>
        <v>0</v>
      </c>
      <c r="U2165" s="65" t="n">
        <f aca="false">U2167</f>
        <v>0</v>
      </c>
      <c r="V2165" s="65" t="n">
        <f aca="false">V2167</f>
        <v>0</v>
      </c>
      <c r="W2165" s="65" t="n">
        <f aca="false">W2167</f>
        <v>0</v>
      </c>
      <c r="X2165" s="65" t="n">
        <f aca="false">X2167</f>
        <v>0</v>
      </c>
      <c r="Y2165" s="65" t="n">
        <f aca="false">Y2167</f>
        <v>0</v>
      </c>
      <c r="Z2165" s="65" t="n">
        <f aca="false">Z2167</f>
        <v>0</v>
      </c>
      <c r="AA2165" s="65" t="n">
        <f aca="false">AA2167</f>
        <v>0</v>
      </c>
      <c r="AB2165" s="65" t="n">
        <f aca="false">AB2167</f>
        <v>0</v>
      </c>
      <c r="AC2165" s="65" t="n">
        <f aca="false">AC2167</f>
        <v>0</v>
      </c>
      <c r="AD2165" s="65" t="n">
        <f aca="false">AD2167</f>
        <v>0</v>
      </c>
      <c r="AE2165" s="65" t="n">
        <f aca="false">AE2167</f>
        <v>0</v>
      </c>
      <c r="AF2165" s="65" t="n">
        <f aca="false">AF2167</f>
        <v>0</v>
      </c>
      <c r="AG2165" s="65" t="n">
        <f aca="false">AG2167</f>
        <v>0</v>
      </c>
      <c r="AH2165" s="65" t="n">
        <f aca="false">AH2167</f>
        <v>0</v>
      </c>
      <c r="AI2165" s="65" t="n">
        <f aca="false">AI2167</f>
        <v>0</v>
      </c>
      <c r="AJ2165" s="65" t="n">
        <f aca="false">AJ2167</f>
        <v>0</v>
      </c>
      <c r="AK2165" s="65" t="n">
        <f aca="false">AK2167</f>
        <v>0</v>
      </c>
      <c r="AL2165" s="65" t="n">
        <f aca="false">AL2167</f>
        <v>0</v>
      </c>
      <c r="AM2165" s="65" t="n">
        <f aca="false">AM2167</f>
        <v>0</v>
      </c>
      <c r="AN2165" s="65" t="n">
        <f aca="false">AN2167</f>
        <v>0</v>
      </c>
      <c r="AO2165" s="65" t="n">
        <f aca="false">AO2167</f>
        <v>0</v>
      </c>
      <c r="AP2165" s="65" t="n">
        <f aca="false">AP2167</f>
        <v>0</v>
      </c>
      <c r="AQ2165" s="65" t="n">
        <f aca="false">AQ2167</f>
        <v>0</v>
      </c>
      <c r="AR2165" s="65" t="n">
        <f aca="false">AR2167</f>
        <v>0</v>
      </c>
      <c r="AS2165" s="65" t="n">
        <f aca="false">AS2167</f>
        <v>0</v>
      </c>
      <c r="AT2165" s="65" t="n">
        <f aca="false">AT2167</f>
        <v>0</v>
      </c>
      <c r="AU2165" s="65" t="n">
        <f aca="false">AU2167</f>
        <v>0</v>
      </c>
      <c r="AV2165" s="65" t="n">
        <f aca="false">AV2167</f>
        <v>0</v>
      </c>
      <c r="AW2165" s="65" t="n">
        <f aca="false">AW2167</f>
        <v>0</v>
      </c>
      <c r="AX2165" s="65" t="n">
        <f aca="false">AX2167</f>
        <v>0</v>
      </c>
      <c r="AY2165" s="65" t="n">
        <f aca="false">AY2167</f>
        <v>0</v>
      </c>
      <c r="AZ2165" s="65" t="n">
        <f aca="false">AZ2167</f>
        <v>0</v>
      </c>
      <c r="BA2165" s="65" t="n">
        <f aca="false">BA2167</f>
        <v>0</v>
      </c>
      <c r="BB2165" s="65" t="n">
        <f aca="false">BB2167</f>
        <v>0</v>
      </c>
      <c r="BC2165" s="65" t="n">
        <f aca="false">BC2167</f>
        <v>0</v>
      </c>
      <c r="BD2165" s="65" t="n">
        <f aca="false">BD2167</f>
        <v>0</v>
      </c>
      <c r="BE2165" s="65" t="n">
        <f aca="false">BE2167</f>
        <v>0</v>
      </c>
      <c r="BF2165" s="65" t="n">
        <f aca="false">BF2167</f>
        <v>0</v>
      </c>
      <c r="BG2165" s="65" t="n">
        <f aca="false">BG2167</f>
        <v>0</v>
      </c>
      <c r="BH2165" s="65" t="n">
        <f aca="false">BH2167</f>
        <v>0</v>
      </c>
      <c r="BI2165" s="65" t="n">
        <f aca="false">BI2167</f>
        <v>0</v>
      </c>
      <c r="BJ2165" s="65" t="n">
        <f aca="false">BJ2167</f>
        <v>0</v>
      </c>
      <c r="BK2165" s="65" t="n">
        <f aca="false">BK2167</f>
        <v>0</v>
      </c>
      <c r="BL2165" s="65" t="n">
        <f aca="false">BL2167</f>
        <v>0</v>
      </c>
      <c r="BM2165" s="65" t="n">
        <f aca="false">BM2167</f>
        <v>0</v>
      </c>
      <c r="BN2165" s="65" t="n">
        <f aca="false">BN2167</f>
        <v>0</v>
      </c>
      <c r="BO2165" s="65" t="n">
        <f aca="false">BO2167</f>
        <v>0</v>
      </c>
      <c r="BP2165" s="65" t="n">
        <f aca="false">BP2167</f>
        <v>0</v>
      </c>
      <c r="BQ2165" s="65" t="n">
        <f aca="false">BQ2167</f>
        <v>0</v>
      </c>
      <c r="BR2165" s="65" t="n">
        <f aca="false">BR2167</f>
        <v>0</v>
      </c>
      <c r="BS2165" s="65" t="n">
        <f aca="false">BS2167</f>
        <v>0</v>
      </c>
      <c r="BT2165" s="65" t="n">
        <f aca="false">BT2167</f>
        <v>0</v>
      </c>
      <c r="BU2165" s="65" t="n">
        <f aca="false">BU2167</f>
        <v>0</v>
      </c>
      <c r="BV2165" s="65" t="n">
        <f aca="false">BV2167</f>
        <v>0</v>
      </c>
    </row>
    <row r="2166" customFormat="false" ht="12.75" hidden="true" customHeight="false" outlineLevel="0" collapsed="false">
      <c r="A2166" s="3" t="s">
        <v>128</v>
      </c>
      <c r="B2166" s="3"/>
      <c r="C2166" s="67"/>
      <c r="D2166" s="67"/>
      <c r="E2166" s="67"/>
      <c r="F2166" s="67"/>
      <c r="G2166" s="67"/>
      <c r="H2166" s="68"/>
      <c r="I2166" s="65"/>
      <c r="J2166" s="65"/>
      <c r="K2166" s="65"/>
      <c r="L2166" s="65"/>
      <c r="M2166" s="65"/>
      <c r="N2166" s="65"/>
      <c r="O2166" s="65"/>
      <c r="P2166" s="65"/>
      <c r="Q2166" s="65"/>
      <c r="R2166" s="65"/>
      <c r="S2166" s="65"/>
      <c r="T2166" s="65"/>
      <c r="U2166" s="65"/>
      <c r="V2166" s="65"/>
      <c r="W2166" s="65"/>
      <c r="X2166" s="65"/>
      <c r="Y2166" s="65"/>
      <c r="Z2166" s="65"/>
      <c r="AA2166" s="65"/>
      <c r="AB2166" s="65"/>
      <c r="AC2166" s="65"/>
      <c r="AD2166" s="65"/>
      <c r="AE2166" s="65"/>
      <c r="AF2166" s="65"/>
      <c r="AG2166" s="65"/>
      <c r="AH2166" s="65"/>
      <c r="AI2166" s="65"/>
      <c r="AJ2166" s="65"/>
      <c r="AK2166" s="65"/>
      <c r="AL2166" s="65"/>
      <c r="AM2166" s="65"/>
      <c r="AN2166" s="65"/>
      <c r="AO2166" s="65"/>
      <c r="AP2166" s="65"/>
      <c r="AQ2166" s="65"/>
      <c r="AR2166" s="65"/>
      <c r="AS2166" s="65"/>
      <c r="AT2166" s="65"/>
      <c r="AU2166" s="65"/>
      <c r="AV2166" s="65"/>
      <c r="AW2166" s="65"/>
      <c r="AX2166" s="65"/>
      <c r="AY2166" s="65"/>
      <c r="AZ2166" s="65"/>
      <c r="BA2166" s="65"/>
      <c r="BB2166" s="65"/>
      <c r="BC2166" s="65"/>
      <c r="BD2166" s="65"/>
      <c r="BE2166" s="65"/>
      <c r="BF2166" s="65"/>
      <c r="BG2166" s="65"/>
      <c r="BH2166" s="65"/>
      <c r="BI2166" s="65"/>
      <c r="BJ2166" s="65"/>
      <c r="BK2166" s="65"/>
      <c r="BL2166" s="65"/>
      <c r="BM2166" s="65"/>
      <c r="BN2166" s="65"/>
      <c r="BO2166" s="65"/>
      <c r="BP2166" s="65"/>
      <c r="BQ2166" s="65"/>
      <c r="BR2166" s="65"/>
      <c r="BS2166" s="65"/>
      <c r="BT2166" s="65"/>
      <c r="BU2166" s="65"/>
      <c r="BV2166" s="65"/>
    </row>
    <row r="2167" customFormat="false" ht="12.75" hidden="true" customHeight="false" outlineLevel="0" collapsed="false">
      <c r="A2167" s="3" t="s">
        <v>168</v>
      </c>
      <c r="B2167" s="3"/>
      <c r="C2167" s="67" t="s">
        <v>267</v>
      </c>
      <c r="D2167" s="67" t="s">
        <v>269</v>
      </c>
      <c r="E2167" s="67" t="s">
        <v>124</v>
      </c>
      <c r="F2167" s="67" t="s">
        <v>124</v>
      </c>
      <c r="G2167" s="67" t="s">
        <v>271</v>
      </c>
      <c r="H2167" s="68" t="n">
        <v>226</v>
      </c>
      <c r="I2167" s="69" t="n">
        <f aca="false">J2167+K2167+L2167</f>
        <v>0</v>
      </c>
      <c r="J2167" s="69"/>
      <c r="K2167" s="69"/>
      <c r="L2167" s="69" t="n">
        <f aca="false">M2167+AQ2167+BR2167+BO2167+BT2167+BU2167</f>
        <v>0</v>
      </c>
      <c r="M2167" s="69" t="n">
        <f aca="false">N2167+O2167+P2167+Q2167+R2167+S2167+T2167+U2167+V2167+W2167+X2167+Y2167+Z2167+AA2167+AB2167+AC2167+AD2167+AE2167+AF2167+AG2167+AH2167+AI2167+AJ2167+AK2167</f>
        <v>0</v>
      </c>
      <c r="N2167" s="69"/>
      <c r="O2167" s="69"/>
      <c r="P2167" s="69"/>
      <c r="Q2167" s="69"/>
      <c r="R2167" s="69"/>
      <c r="S2167" s="69"/>
      <c r="T2167" s="69"/>
      <c r="U2167" s="69"/>
      <c r="V2167" s="69"/>
      <c r="W2167" s="69"/>
      <c r="X2167" s="69"/>
      <c r="Y2167" s="69"/>
      <c r="Z2167" s="69"/>
      <c r="AA2167" s="69"/>
      <c r="AB2167" s="69"/>
      <c r="AC2167" s="69"/>
      <c r="AD2167" s="69"/>
      <c r="AE2167" s="69"/>
      <c r="AF2167" s="69"/>
      <c r="AG2167" s="69"/>
      <c r="AH2167" s="69"/>
      <c r="AI2167" s="69"/>
      <c r="AJ2167" s="69"/>
      <c r="AK2167" s="69"/>
      <c r="AL2167" s="69"/>
      <c r="AM2167" s="69"/>
      <c r="AN2167" s="69"/>
      <c r="AO2167" s="69"/>
      <c r="AP2167" s="69"/>
      <c r="AQ2167" s="69" t="n">
        <f aca="false">AR2167+AS2167+AT2167+AU2167+AV2167+AW2167+AX2167+AY2167+AZ2167+BA2167+BB2167+BE2167+BF2167</f>
        <v>0</v>
      </c>
      <c r="AR2167" s="69"/>
      <c r="AS2167" s="69"/>
      <c r="AT2167" s="69"/>
      <c r="AU2167" s="69"/>
      <c r="AV2167" s="69"/>
      <c r="AW2167" s="69"/>
      <c r="AX2167" s="69"/>
      <c r="AY2167" s="69"/>
      <c r="AZ2167" s="69"/>
      <c r="BA2167" s="69"/>
      <c r="BB2167" s="69"/>
      <c r="BC2167" s="69"/>
      <c r="BD2167" s="69"/>
      <c r="BE2167" s="69"/>
      <c r="BF2167" s="69"/>
      <c r="BG2167" s="69"/>
      <c r="BH2167" s="69"/>
      <c r="BI2167" s="69"/>
      <c r="BJ2167" s="69"/>
      <c r="BK2167" s="69"/>
      <c r="BL2167" s="69"/>
      <c r="BM2167" s="69"/>
      <c r="BN2167" s="69"/>
      <c r="BO2167" s="69" t="n">
        <f aca="false">BP2167+BQ2167</f>
        <v>0</v>
      </c>
      <c r="BP2167" s="69"/>
      <c r="BQ2167" s="69"/>
      <c r="BR2167" s="69" t="n">
        <f aca="false">BS2167</f>
        <v>0</v>
      </c>
      <c r="BS2167" s="69"/>
      <c r="BT2167" s="69"/>
      <c r="BU2167" s="69" t="n">
        <f aca="false">BV2167</f>
        <v>0</v>
      </c>
      <c r="BV2167" s="69"/>
    </row>
    <row r="2168" customFormat="false" ht="12.75" hidden="true" customHeight="false" outlineLevel="0" collapsed="false">
      <c r="A2168" s="70" t="s">
        <v>186</v>
      </c>
      <c r="B2168" s="3"/>
      <c r="C2168" s="67" t="s">
        <v>267</v>
      </c>
      <c r="D2168" s="67" t="s">
        <v>269</v>
      </c>
      <c r="E2168" s="67" t="s">
        <v>124</v>
      </c>
      <c r="F2168" s="67" t="s">
        <v>124</v>
      </c>
      <c r="G2168" s="67" t="s">
        <v>271</v>
      </c>
      <c r="H2168" s="68" t="n">
        <v>240</v>
      </c>
      <c r="I2168" s="69" t="n">
        <f aca="false">I2170+I2178</f>
        <v>0</v>
      </c>
      <c r="J2168" s="69" t="n">
        <f aca="false">J2170+J2178</f>
        <v>0</v>
      </c>
      <c r="K2168" s="69" t="n">
        <f aca="false">K2170+K2178</f>
        <v>0</v>
      </c>
      <c r="L2168" s="69" t="n">
        <f aca="false">L2170+L2178</f>
        <v>0</v>
      </c>
      <c r="M2168" s="69" t="n">
        <f aca="false">M2170+M2178</f>
        <v>0</v>
      </c>
      <c r="N2168" s="69" t="n">
        <f aca="false">N2170+N2178</f>
        <v>0</v>
      </c>
      <c r="O2168" s="69" t="n">
        <f aca="false">O2170+O2178</f>
        <v>0</v>
      </c>
      <c r="P2168" s="69" t="n">
        <f aca="false">P2170+P2178</f>
        <v>0</v>
      </c>
      <c r="Q2168" s="69" t="n">
        <f aca="false">Q2170+Q2178</f>
        <v>0</v>
      </c>
      <c r="R2168" s="69" t="n">
        <f aca="false">R2170+R2178</f>
        <v>0</v>
      </c>
      <c r="S2168" s="69" t="n">
        <f aca="false">S2170+S2178</f>
        <v>0</v>
      </c>
      <c r="T2168" s="69" t="n">
        <f aca="false">T2170+T2178</f>
        <v>0</v>
      </c>
      <c r="U2168" s="69" t="n">
        <f aca="false">U2170+U2178</f>
        <v>0</v>
      </c>
      <c r="V2168" s="69" t="n">
        <f aca="false">V2170+V2178</f>
        <v>0</v>
      </c>
      <c r="W2168" s="69" t="n">
        <f aca="false">W2170+W2178</f>
        <v>0</v>
      </c>
      <c r="X2168" s="69" t="n">
        <f aca="false">X2170+X2178</f>
        <v>0</v>
      </c>
      <c r="Y2168" s="69" t="n">
        <f aca="false">Y2170+Y2178</f>
        <v>0</v>
      </c>
      <c r="Z2168" s="69" t="n">
        <f aca="false">Z2170+Z2178</f>
        <v>0</v>
      </c>
      <c r="AA2168" s="69" t="n">
        <f aca="false">AA2170+AA2178</f>
        <v>0</v>
      </c>
      <c r="AB2168" s="69" t="n">
        <f aca="false">AB2170+AB2178</f>
        <v>0</v>
      </c>
      <c r="AC2168" s="69" t="n">
        <f aca="false">AC2170+AC2178</f>
        <v>0</v>
      </c>
      <c r="AD2168" s="69" t="n">
        <f aca="false">AD2170+AD2178</f>
        <v>0</v>
      </c>
      <c r="AE2168" s="69" t="n">
        <f aca="false">AE2170+AE2178</f>
        <v>0</v>
      </c>
      <c r="AF2168" s="69" t="n">
        <f aca="false">AF2170+AF2178</f>
        <v>0</v>
      </c>
      <c r="AG2168" s="69" t="n">
        <f aca="false">AG2170+AG2178</f>
        <v>0</v>
      </c>
      <c r="AH2168" s="69" t="n">
        <f aca="false">AH2170+AH2178</f>
        <v>0</v>
      </c>
      <c r="AI2168" s="69" t="n">
        <f aca="false">AI2170+AI2178</f>
        <v>0</v>
      </c>
      <c r="AJ2168" s="69" t="n">
        <f aca="false">AJ2170+AJ2178</f>
        <v>0</v>
      </c>
      <c r="AK2168" s="69" t="n">
        <f aca="false">AK2170+AK2178</f>
        <v>0</v>
      </c>
      <c r="AL2168" s="69" t="n">
        <f aca="false">AL2170+AL2178</f>
        <v>0</v>
      </c>
      <c r="AM2168" s="69" t="n">
        <f aca="false">AM2170+AM2178</f>
        <v>0</v>
      </c>
      <c r="AN2168" s="69" t="n">
        <f aca="false">AN2170+AN2178</f>
        <v>0</v>
      </c>
      <c r="AO2168" s="69" t="n">
        <f aca="false">AO2170+AO2178</f>
        <v>0</v>
      </c>
      <c r="AP2168" s="69" t="n">
        <f aca="false">AP2170+AP2178</f>
        <v>0</v>
      </c>
      <c r="AQ2168" s="69" t="n">
        <f aca="false">AQ2170+AQ2178</f>
        <v>0</v>
      </c>
      <c r="AR2168" s="69" t="n">
        <f aca="false">AR2170+AR2178</f>
        <v>0</v>
      </c>
      <c r="AS2168" s="69" t="n">
        <f aca="false">AS2170+AS2178</f>
        <v>0</v>
      </c>
      <c r="AT2168" s="69" t="n">
        <f aca="false">AT2170+AT2178</f>
        <v>0</v>
      </c>
      <c r="AU2168" s="69" t="n">
        <f aca="false">AU2170+AU2178</f>
        <v>0</v>
      </c>
      <c r="AV2168" s="69" t="n">
        <f aca="false">AV2170+AV2178</f>
        <v>0</v>
      </c>
      <c r="AW2168" s="69" t="n">
        <f aca="false">AW2170+AW2178</f>
        <v>0</v>
      </c>
      <c r="AX2168" s="69" t="n">
        <f aca="false">AX2170+AX2178</f>
        <v>0</v>
      </c>
      <c r="AY2168" s="69" t="n">
        <f aca="false">AY2170+AY2178</f>
        <v>0</v>
      </c>
      <c r="AZ2168" s="69" t="n">
        <f aca="false">AZ2170+AZ2178</f>
        <v>0</v>
      </c>
      <c r="BA2168" s="69" t="n">
        <f aca="false">BA2170+BA2178</f>
        <v>0</v>
      </c>
      <c r="BB2168" s="69" t="n">
        <f aca="false">BB2170+BB2178</f>
        <v>0</v>
      </c>
      <c r="BC2168" s="69" t="n">
        <f aca="false">BC2170+BC2178</f>
        <v>0</v>
      </c>
      <c r="BD2168" s="69" t="n">
        <f aca="false">BD2170+BD2178</f>
        <v>0</v>
      </c>
      <c r="BE2168" s="69" t="n">
        <f aca="false">BE2170+BE2178</f>
        <v>0</v>
      </c>
      <c r="BF2168" s="69" t="n">
        <f aca="false">BF2170+BF2178</f>
        <v>0</v>
      </c>
      <c r="BG2168" s="69" t="n">
        <f aca="false">BG2170+BG2178</f>
        <v>0</v>
      </c>
      <c r="BH2168" s="69" t="n">
        <f aca="false">BH2170+BH2178</f>
        <v>0</v>
      </c>
      <c r="BI2168" s="69" t="n">
        <f aca="false">BI2170+BI2178</f>
        <v>0</v>
      </c>
      <c r="BJ2168" s="69" t="n">
        <f aca="false">BJ2170+BJ2178</f>
        <v>0</v>
      </c>
      <c r="BK2168" s="69" t="n">
        <f aca="false">BK2170+BK2178</f>
        <v>0</v>
      </c>
      <c r="BL2168" s="69" t="n">
        <f aca="false">BL2170+BL2178</f>
        <v>0</v>
      </c>
      <c r="BM2168" s="69" t="n">
        <f aca="false">BM2170+BM2178</f>
        <v>0</v>
      </c>
      <c r="BN2168" s="69" t="n">
        <f aca="false">BN2170+BN2178</f>
        <v>0</v>
      </c>
      <c r="BO2168" s="69"/>
      <c r="BP2168" s="69"/>
      <c r="BQ2168" s="69"/>
      <c r="BR2168" s="69"/>
      <c r="BS2168" s="69"/>
      <c r="BT2168" s="69"/>
      <c r="BU2168" s="69"/>
      <c r="BV2168" s="69"/>
    </row>
    <row r="2169" customFormat="false" ht="12.75" hidden="true" customHeight="false" outlineLevel="0" collapsed="false">
      <c r="A2169" s="3" t="s">
        <v>128</v>
      </c>
      <c r="B2169" s="70"/>
      <c r="C2169" s="67"/>
      <c r="D2169" s="67"/>
      <c r="E2169" s="67"/>
      <c r="F2169" s="67"/>
      <c r="G2169" s="67"/>
      <c r="H2169" s="68"/>
      <c r="I2169" s="69"/>
      <c r="J2169" s="69"/>
      <c r="K2169" s="69"/>
      <c r="L2169" s="69"/>
      <c r="M2169" s="69"/>
      <c r="N2169" s="69"/>
      <c r="O2169" s="69"/>
      <c r="P2169" s="69"/>
      <c r="Q2169" s="69"/>
      <c r="R2169" s="69"/>
      <c r="S2169" s="69"/>
      <c r="T2169" s="69"/>
      <c r="U2169" s="69"/>
      <c r="V2169" s="69"/>
      <c r="W2169" s="69"/>
      <c r="X2169" s="69"/>
      <c r="Y2169" s="69"/>
      <c r="Z2169" s="69"/>
      <c r="AA2169" s="69"/>
      <c r="AB2169" s="69"/>
      <c r="AC2169" s="69"/>
      <c r="AD2169" s="69"/>
      <c r="AE2169" s="69"/>
      <c r="AF2169" s="69"/>
      <c r="AG2169" s="69"/>
      <c r="AH2169" s="69"/>
      <c r="AI2169" s="69"/>
      <c r="AJ2169" s="69"/>
      <c r="AK2169" s="69"/>
      <c r="AL2169" s="69"/>
      <c r="AM2169" s="69"/>
      <c r="AN2169" s="69"/>
      <c r="AO2169" s="69"/>
      <c r="AP2169" s="69"/>
      <c r="AQ2169" s="69"/>
      <c r="AR2169" s="69"/>
      <c r="AS2169" s="69"/>
      <c r="AT2169" s="69"/>
      <c r="AU2169" s="69"/>
      <c r="AV2169" s="69"/>
      <c r="AW2169" s="69"/>
      <c r="AX2169" s="69"/>
      <c r="AY2169" s="69"/>
      <c r="AZ2169" s="69"/>
      <c r="BA2169" s="69"/>
      <c r="BB2169" s="69"/>
      <c r="BC2169" s="69"/>
      <c r="BD2169" s="69"/>
      <c r="BE2169" s="69"/>
      <c r="BF2169" s="69"/>
      <c r="BG2169" s="69"/>
      <c r="BH2169" s="69"/>
      <c r="BI2169" s="69"/>
      <c r="BJ2169" s="69"/>
      <c r="BK2169" s="69"/>
      <c r="BL2169" s="69"/>
      <c r="BM2169" s="69"/>
      <c r="BN2169" s="69"/>
      <c r="BO2169" s="69"/>
      <c r="BP2169" s="69"/>
      <c r="BQ2169" s="69"/>
      <c r="BR2169" s="69"/>
      <c r="BS2169" s="69"/>
      <c r="BT2169" s="69"/>
      <c r="BU2169" s="69"/>
      <c r="BV2169" s="69"/>
    </row>
    <row r="2170" customFormat="false" ht="12.75" hidden="true" customHeight="false" outlineLevel="0" collapsed="false">
      <c r="A2170" s="70" t="s">
        <v>187</v>
      </c>
      <c r="B2170" s="70"/>
      <c r="C2170" s="67" t="s">
        <v>267</v>
      </c>
      <c r="D2170" s="67" t="s">
        <v>269</v>
      </c>
      <c r="E2170" s="67" t="s">
        <v>124</v>
      </c>
      <c r="F2170" s="67" t="s">
        <v>124</v>
      </c>
      <c r="G2170" s="67" t="s">
        <v>271</v>
      </c>
      <c r="H2170" s="68" t="n">
        <v>241</v>
      </c>
      <c r="I2170" s="69" t="n">
        <f aca="false">SUM(I2172:I2177)</f>
        <v>0</v>
      </c>
      <c r="J2170" s="69" t="n">
        <f aca="false">SUM(J2172:J2177)</f>
        <v>0</v>
      </c>
      <c r="K2170" s="69" t="n">
        <f aca="false">SUM(K2172:K2177)</f>
        <v>0</v>
      </c>
      <c r="L2170" s="69" t="n">
        <f aca="false">SUM(L2172:L2177)</f>
        <v>0</v>
      </c>
      <c r="M2170" s="69" t="n">
        <f aca="false">SUM(M2172:M2177)</f>
        <v>0</v>
      </c>
      <c r="N2170" s="69" t="n">
        <f aca="false">SUM(N2172:N2177)</f>
        <v>0</v>
      </c>
      <c r="O2170" s="69" t="n">
        <f aca="false">SUM(O2172:O2177)</f>
        <v>0</v>
      </c>
      <c r="P2170" s="69" t="n">
        <f aca="false">SUM(P2172:P2177)</f>
        <v>0</v>
      </c>
      <c r="Q2170" s="69" t="n">
        <f aca="false">SUM(Q2172:Q2177)</f>
        <v>0</v>
      </c>
      <c r="R2170" s="69" t="n">
        <f aca="false">SUM(R2172:R2177)</f>
        <v>0</v>
      </c>
      <c r="S2170" s="69" t="n">
        <f aca="false">SUM(S2172:S2177)</f>
        <v>0</v>
      </c>
      <c r="T2170" s="69" t="n">
        <f aca="false">SUM(T2172:T2177)</f>
        <v>0</v>
      </c>
      <c r="U2170" s="69" t="n">
        <f aca="false">SUM(U2172:U2177)</f>
        <v>0</v>
      </c>
      <c r="V2170" s="69" t="n">
        <f aca="false">SUM(V2172:V2177)</f>
        <v>0</v>
      </c>
      <c r="W2170" s="69" t="n">
        <f aca="false">SUM(W2172:W2177)</f>
        <v>0</v>
      </c>
      <c r="X2170" s="69" t="n">
        <f aca="false">SUM(X2172:X2177)</f>
        <v>0</v>
      </c>
      <c r="Y2170" s="69" t="n">
        <f aca="false">SUM(Y2172:Y2177)</f>
        <v>0</v>
      </c>
      <c r="Z2170" s="69" t="n">
        <f aca="false">SUM(Z2172:Z2177)</f>
        <v>0</v>
      </c>
      <c r="AA2170" s="69" t="n">
        <f aca="false">SUM(AA2172:AA2177)</f>
        <v>0</v>
      </c>
      <c r="AB2170" s="69" t="n">
        <f aca="false">SUM(AB2172:AB2177)</f>
        <v>0</v>
      </c>
      <c r="AC2170" s="69" t="n">
        <f aca="false">SUM(AC2172:AC2177)</f>
        <v>0</v>
      </c>
      <c r="AD2170" s="69" t="n">
        <f aca="false">SUM(AD2172:AD2177)</f>
        <v>0</v>
      </c>
      <c r="AE2170" s="69" t="n">
        <f aca="false">SUM(AE2172:AE2177)</f>
        <v>0</v>
      </c>
      <c r="AF2170" s="69" t="n">
        <f aca="false">SUM(AF2172:AF2177)</f>
        <v>0</v>
      </c>
      <c r="AG2170" s="69" t="n">
        <f aca="false">SUM(AG2172:AG2177)</f>
        <v>0</v>
      </c>
      <c r="AH2170" s="69" t="n">
        <f aca="false">SUM(AH2172:AH2177)</f>
        <v>0</v>
      </c>
      <c r="AI2170" s="69" t="n">
        <f aca="false">SUM(AI2172:AI2177)</f>
        <v>0</v>
      </c>
      <c r="AJ2170" s="69" t="n">
        <f aca="false">SUM(AJ2172:AJ2177)</f>
        <v>0</v>
      </c>
      <c r="AK2170" s="69" t="n">
        <f aca="false">SUM(AK2172:AK2177)</f>
        <v>0</v>
      </c>
      <c r="AL2170" s="69" t="n">
        <f aca="false">SUM(AL2172:AL2177)</f>
        <v>0</v>
      </c>
      <c r="AM2170" s="69" t="n">
        <f aca="false">SUM(AM2172:AM2177)</f>
        <v>0</v>
      </c>
      <c r="AN2170" s="69" t="n">
        <f aca="false">SUM(AN2172:AN2177)</f>
        <v>0</v>
      </c>
      <c r="AO2170" s="69" t="n">
        <f aca="false">SUM(AO2172:AO2177)</f>
        <v>0</v>
      </c>
      <c r="AP2170" s="69" t="n">
        <f aca="false">SUM(AP2172:AP2177)</f>
        <v>0</v>
      </c>
      <c r="AQ2170" s="69" t="n">
        <f aca="false">SUM(AQ2172:AQ2177)</f>
        <v>0</v>
      </c>
      <c r="AR2170" s="69" t="n">
        <f aca="false">SUM(AR2172:AR2177)</f>
        <v>0</v>
      </c>
      <c r="AS2170" s="69" t="n">
        <f aca="false">SUM(AS2172:AS2177)</f>
        <v>0</v>
      </c>
      <c r="AT2170" s="69" t="n">
        <f aca="false">SUM(AT2172:AT2177)</f>
        <v>0</v>
      </c>
      <c r="AU2170" s="69" t="n">
        <f aca="false">SUM(AU2172:AU2177)</f>
        <v>0</v>
      </c>
      <c r="AV2170" s="69" t="n">
        <f aca="false">SUM(AV2172:AV2177)</f>
        <v>0</v>
      </c>
      <c r="AW2170" s="69" t="n">
        <f aca="false">SUM(AW2172:AW2177)</f>
        <v>0</v>
      </c>
      <c r="AX2170" s="69" t="n">
        <f aca="false">SUM(AX2172:AX2177)</f>
        <v>0</v>
      </c>
      <c r="AY2170" s="69" t="n">
        <f aca="false">SUM(AY2172:AY2177)</f>
        <v>0</v>
      </c>
      <c r="AZ2170" s="69" t="n">
        <f aca="false">SUM(AZ2172:AZ2177)</f>
        <v>0</v>
      </c>
      <c r="BA2170" s="69" t="n">
        <f aca="false">SUM(BA2172:BA2177)</f>
        <v>0</v>
      </c>
      <c r="BB2170" s="69" t="n">
        <f aca="false">SUM(BB2172:BB2177)</f>
        <v>0</v>
      </c>
      <c r="BC2170" s="69" t="n">
        <f aca="false">SUM(BC2172:BC2177)</f>
        <v>0</v>
      </c>
      <c r="BD2170" s="69" t="n">
        <f aca="false">SUM(BD2172:BD2177)</f>
        <v>0</v>
      </c>
      <c r="BE2170" s="69" t="n">
        <f aca="false">SUM(BE2172:BE2177)</f>
        <v>0</v>
      </c>
      <c r="BF2170" s="69" t="n">
        <f aca="false">SUM(BF2172:BF2177)</f>
        <v>0</v>
      </c>
      <c r="BG2170" s="69" t="n">
        <f aca="false">SUM(BG2172:BG2177)</f>
        <v>0</v>
      </c>
      <c r="BH2170" s="69" t="n">
        <f aca="false">SUM(BH2172:BH2177)</f>
        <v>0</v>
      </c>
      <c r="BI2170" s="69" t="n">
        <f aca="false">SUM(BI2172:BI2177)</f>
        <v>0</v>
      </c>
      <c r="BJ2170" s="69" t="n">
        <f aca="false">SUM(BJ2172:BJ2177)</f>
        <v>0</v>
      </c>
      <c r="BK2170" s="69" t="n">
        <f aca="false">SUM(BK2172:BK2177)</f>
        <v>0</v>
      </c>
      <c r="BL2170" s="69" t="n">
        <f aca="false">SUM(BL2172:BL2177)</f>
        <v>0</v>
      </c>
      <c r="BM2170" s="69" t="n">
        <f aca="false">SUM(BM2172:BM2177)</f>
        <v>0</v>
      </c>
      <c r="BN2170" s="69" t="n">
        <f aca="false">SUM(BN2172:BN2177)</f>
        <v>0</v>
      </c>
      <c r="BO2170" s="69"/>
      <c r="BP2170" s="69"/>
      <c r="BQ2170" s="69"/>
      <c r="BR2170" s="69"/>
      <c r="BS2170" s="69"/>
      <c r="BT2170" s="69"/>
      <c r="BU2170" s="69"/>
      <c r="BV2170" s="69"/>
    </row>
    <row r="2171" customFormat="false" ht="12.75" hidden="true" customHeight="false" outlineLevel="0" collapsed="false">
      <c r="A2171" s="3" t="s">
        <v>128</v>
      </c>
      <c r="B2171" s="3"/>
      <c r="C2171" s="67"/>
      <c r="D2171" s="67"/>
      <c r="E2171" s="67"/>
      <c r="F2171" s="67"/>
      <c r="G2171" s="67"/>
      <c r="H2171" s="68"/>
      <c r="I2171" s="69"/>
      <c r="J2171" s="69"/>
      <c r="K2171" s="69"/>
      <c r="L2171" s="69"/>
      <c r="M2171" s="69"/>
      <c r="N2171" s="69"/>
      <c r="O2171" s="69"/>
      <c r="P2171" s="69"/>
      <c r="Q2171" s="69"/>
      <c r="R2171" s="69"/>
      <c r="S2171" s="69"/>
      <c r="T2171" s="69"/>
      <c r="U2171" s="69"/>
      <c r="V2171" s="69"/>
      <c r="W2171" s="69"/>
      <c r="X2171" s="69"/>
      <c r="Y2171" s="69"/>
      <c r="Z2171" s="69"/>
      <c r="AA2171" s="69"/>
      <c r="AB2171" s="69"/>
      <c r="AC2171" s="69"/>
      <c r="AD2171" s="69"/>
      <c r="AE2171" s="69"/>
      <c r="AF2171" s="69"/>
      <c r="AG2171" s="69"/>
      <c r="AH2171" s="69"/>
      <c r="AI2171" s="69"/>
      <c r="AJ2171" s="69"/>
      <c r="AK2171" s="69"/>
      <c r="AL2171" s="69"/>
      <c r="AM2171" s="69"/>
      <c r="AN2171" s="69"/>
      <c r="AO2171" s="69"/>
      <c r="AP2171" s="69"/>
      <c r="AQ2171" s="69"/>
      <c r="AR2171" s="69"/>
      <c r="AS2171" s="69"/>
      <c r="AT2171" s="69"/>
      <c r="AU2171" s="69"/>
      <c r="AV2171" s="69"/>
      <c r="AW2171" s="69"/>
      <c r="AX2171" s="69"/>
      <c r="AY2171" s="69"/>
      <c r="AZ2171" s="69"/>
      <c r="BA2171" s="69"/>
      <c r="BB2171" s="69"/>
      <c r="BC2171" s="69"/>
      <c r="BD2171" s="69"/>
      <c r="BE2171" s="69"/>
      <c r="BF2171" s="69"/>
      <c r="BG2171" s="69"/>
      <c r="BH2171" s="69"/>
      <c r="BI2171" s="69"/>
      <c r="BJ2171" s="69"/>
      <c r="BK2171" s="69"/>
      <c r="BL2171" s="69"/>
      <c r="BM2171" s="69"/>
      <c r="BN2171" s="69"/>
      <c r="BO2171" s="69"/>
      <c r="BP2171" s="69"/>
      <c r="BQ2171" s="69"/>
      <c r="BR2171" s="69"/>
      <c r="BS2171" s="69"/>
      <c r="BT2171" s="69"/>
      <c r="BU2171" s="69"/>
      <c r="BV2171" s="69"/>
    </row>
    <row r="2172" customFormat="false" ht="12.75" hidden="true" customHeight="false" outlineLevel="0" collapsed="false">
      <c r="A2172" s="70" t="s">
        <v>552</v>
      </c>
      <c r="B2172" s="70"/>
      <c r="C2172" s="67"/>
      <c r="D2172" s="67"/>
      <c r="E2172" s="67"/>
      <c r="F2172" s="67"/>
      <c r="G2172" s="67"/>
      <c r="H2172" s="68"/>
      <c r="I2172" s="69" t="n">
        <f aca="false">I2249</f>
        <v>0</v>
      </c>
      <c r="J2172" s="69" t="n">
        <f aca="false">J2249</f>
        <v>0</v>
      </c>
      <c r="K2172" s="69" t="n">
        <f aca="false">K2249</f>
        <v>0</v>
      </c>
      <c r="L2172" s="69" t="n">
        <f aca="false">L2249</f>
        <v>0</v>
      </c>
      <c r="M2172" s="69" t="n">
        <f aca="false">M2249</f>
        <v>0</v>
      </c>
      <c r="N2172" s="69" t="n">
        <f aca="false">N2249</f>
        <v>0</v>
      </c>
      <c r="O2172" s="69" t="n">
        <f aca="false">O2249</f>
        <v>0</v>
      </c>
      <c r="P2172" s="69" t="n">
        <f aca="false">P2249</f>
        <v>0</v>
      </c>
      <c r="Q2172" s="69" t="n">
        <f aca="false">Q2249</f>
        <v>0</v>
      </c>
      <c r="R2172" s="69" t="n">
        <f aca="false">R2249</f>
        <v>0</v>
      </c>
      <c r="S2172" s="69" t="n">
        <f aca="false">S2249</f>
        <v>0</v>
      </c>
      <c r="T2172" s="69" t="n">
        <f aca="false">T2249</f>
        <v>0</v>
      </c>
      <c r="U2172" s="69" t="n">
        <f aca="false">U2249</f>
        <v>0</v>
      </c>
      <c r="V2172" s="69" t="n">
        <f aca="false">V2249</f>
        <v>0</v>
      </c>
      <c r="W2172" s="69" t="n">
        <f aca="false">W2249</f>
        <v>0</v>
      </c>
      <c r="X2172" s="69" t="n">
        <f aca="false">X2249</f>
        <v>0</v>
      </c>
      <c r="Y2172" s="69" t="n">
        <f aca="false">Y2249</f>
        <v>0</v>
      </c>
      <c r="Z2172" s="69" t="n">
        <f aca="false">Z2249</f>
        <v>0</v>
      </c>
      <c r="AA2172" s="69" t="n">
        <f aca="false">AA2249</f>
        <v>0</v>
      </c>
      <c r="AB2172" s="69" t="n">
        <f aca="false">AB2249</f>
        <v>0</v>
      </c>
      <c r="AC2172" s="69" t="n">
        <f aca="false">AC2249</f>
        <v>0</v>
      </c>
      <c r="AD2172" s="69" t="n">
        <f aca="false">AD2249</f>
        <v>0</v>
      </c>
      <c r="AE2172" s="69" t="n">
        <f aca="false">AE2249</f>
        <v>0</v>
      </c>
      <c r="AF2172" s="69" t="n">
        <f aca="false">AF2249</f>
        <v>0</v>
      </c>
      <c r="AG2172" s="69" t="n">
        <f aca="false">AG2249</f>
        <v>0</v>
      </c>
      <c r="AH2172" s="69" t="n">
        <f aca="false">AH2249</f>
        <v>0</v>
      </c>
      <c r="AI2172" s="69" t="n">
        <f aca="false">AI2249</f>
        <v>0</v>
      </c>
      <c r="AJ2172" s="69" t="n">
        <f aca="false">AJ2249</f>
        <v>0</v>
      </c>
      <c r="AK2172" s="69" t="n">
        <f aca="false">AK2249</f>
        <v>0</v>
      </c>
      <c r="AL2172" s="69" t="n">
        <f aca="false">AL2249</f>
        <v>0</v>
      </c>
      <c r="AM2172" s="69" t="n">
        <f aca="false">AM2249</f>
        <v>0</v>
      </c>
      <c r="AN2172" s="69" t="n">
        <f aca="false">AN2249</f>
        <v>0</v>
      </c>
      <c r="AO2172" s="69" t="n">
        <f aca="false">AO2249</f>
        <v>0</v>
      </c>
      <c r="AP2172" s="69" t="n">
        <f aca="false">AP2249</f>
        <v>0</v>
      </c>
      <c r="AQ2172" s="69" t="n">
        <f aca="false">AQ2249</f>
        <v>0</v>
      </c>
      <c r="AR2172" s="69" t="n">
        <f aca="false">AR2249</f>
        <v>0</v>
      </c>
      <c r="AS2172" s="69" t="n">
        <f aca="false">AS2249</f>
        <v>0</v>
      </c>
      <c r="AT2172" s="69" t="n">
        <f aca="false">AT2249</f>
        <v>0</v>
      </c>
      <c r="AU2172" s="69" t="n">
        <f aca="false">AU2249</f>
        <v>0</v>
      </c>
      <c r="AV2172" s="69" t="n">
        <f aca="false">AV2249</f>
        <v>0</v>
      </c>
      <c r="AW2172" s="69" t="n">
        <f aca="false">AW2249</f>
        <v>0</v>
      </c>
      <c r="AX2172" s="69" t="n">
        <f aca="false">AX2249</f>
        <v>0</v>
      </c>
      <c r="AY2172" s="69" t="n">
        <f aca="false">AY2249</f>
        <v>0</v>
      </c>
      <c r="AZ2172" s="69" t="n">
        <f aca="false">AZ2249</f>
        <v>0</v>
      </c>
      <c r="BA2172" s="69" t="n">
        <f aca="false">BA2249</f>
        <v>0</v>
      </c>
      <c r="BB2172" s="69" t="n">
        <f aca="false">BB2249</f>
        <v>0</v>
      </c>
      <c r="BC2172" s="69" t="n">
        <f aca="false">BC2249</f>
        <v>0</v>
      </c>
      <c r="BD2172" s="69" t="n">
        <f aca="false">BD2249</f>
        <v>0</v>
      </c>
      <c r="BE2172" s="69" t="n">
        <f aca="false">BE2249</f>
        <v>0</v>
      </c>
      <c r="BF2172" s="69" t="n">
        <f aca="false">BF2249</f>
        <v>0</v>
      </c>
      <c r="BG2172" s="69" t="n">
        <f aca="false">BG2249</f>
        <v>0</v>
      </c>
      <c r="BH2172" s="69" t="n">
        <f aca="false">BH2249</f>
        <v>0</v>
      </c>
      <c r="BI2172" s="69" t="n">
        <f aca="false">BI2249</f>
        <v>0</v>
      </c>
      <c r="BJ2172" s="69" t="n">
        <f aca="false">BJ2249</f>
        <v>0</v>
      </c>
      <c r="BK2172" s="69" t="n">
        <f aca="false">BK2249</f>
        <v>0</v>
      </c>
      <c r="BL2172" s="69" t="n">
        <f aca="false">BL2249</f>
        <v>0</v>
      </c>
      <c r="BM2172" s="69" t="n">
        <f aca="false">BM2249</f>
        <v>0</v>
      </c>
      <c r="BN2172" s="69" t="n">
        <f aca="false">BN2249</f>
        <v>0</v>
      </c>
      <c r="BO2172" s="69"/>
      <c r="BP2172" s="69"/>
      <c r="BQ2172" s="69"/>
      <c r="BR2172" s="69"/>
      <c r="BS2172" s="69"/>
      <c r="BT2172" s="69"/>
      <c r="BU2172" s="69"/>
      <c r="BV2172" s="69"/>
    </row>
    <row r="2173" customFormat="false" ht="12.75" hidden="true" customHeight="false" outlineLevel="0" collapsed="false">
      <c r="A2173" s="70" t="s">
        <v>553</v>
      </c>
      <c r="B2173" s="70"/>
      <c r="C2173" s="67"/>
      <c r="D2173" s="67"/>
      <c r="E2173" s="67"/>
      <c r="F2173" s="67"/>
      <c r="G2173" s="67"/>
      <c r="H2173" s="68"/>
      <c r="I2173" s="69" t="n">
        <f aca="false">I2250</f>
        <v>0</v>
      </c>
      <c r="J2173" s="69" t="n">
        <f aca="false">J2250</f>
        <v>0</v>
      </c>
      <c r="K2173" s="69" t="n">
        <f aca="false">K2250</f>
        <v>0</v>
      </c>
      <c r="L2173" s="69" t="n">
        <f aca="false">L2250</f>
        <v>0</v>
      </c>
      <c r="M2173" s="69" t="n">
        <f aca="false">M2250</f>
        <v>0</v>
      </c>
      <c r="N2173" s="69" t="n">
        <f aca="false">N2250</f>
        <v>0</v>
      </c>
      <c r="O2173" s="69" t="n">
        <f aca="false">O2250</f>
        <v>0</v>
      </c>
      <c r="P2173" s="69" t="n">
        <f aca="false">P2250</f>
        <v>0</v>
      </c>
      <c r="Q2173" s="69" t="n">
        <f aca="false">Q2250</f>
        <v>0</v>
      </c>
      <c r="R2173" s="69" t="n">
        <f aca="false">R2250</f>
        <v>0</v>
      </c>
      <c r="S2173" s="69" t="n">
        <f aca="false">S2250</f>
        <v>0</v>
      </c>
      <c r="T2173" s="69" t="n">
        <f aca="false">T2250</f>
        <v>0</v>
      </c>
      <c r="U2173" s="69" t="n">
        <f aca="false">U2250</f>
        <v>0</v>
      </c>
      <c r="V2173" s="69" t="n">
        <f aca="false">V2250</f>
        <v>0</v>
      </c>
      <c r="W2173" s="69" t="n">
        <f aca="false">W2250</f>
        <v>0</v>
      </c>
      <c r="X2173" s="69" t="n">
        <f aca="false">X2250</f>
        <v>0</v>
      </c>
      <c r="Y2173" s="69" t="n">
        <f aca="false">Y2250</f>
        <v>0</v>
      </c>
      <c r="Z2173" s="69" t="n">
        <f aca="false">Z2250</f>
        <v>0</v>
      </c>
      <c r="AA2173" s="69" t="n">
        <f aca="false">AA2250</f>
        <v>0</v>
      </c>
      <c r="AB2173" s="69" t="n">
        <f aca="false">AB2250</f>
        <v>0</v>
      </c>
      <c r="AC2173" s="69" t="n">
        <f aca="false">AC2250</f>
        <v>0</v>
      </c>
      <c r="AD2173" s="69" t="n">
        <f aca="false">AD2250</f>
        <v>0</v>
      </c>
      <c r="AE2173" s="69" t="n">
        <f aca="false">AE2250</f>
        <v>0</v>
      </c>
      <c r="AF2173" s="69" t="n">
        <f aca="false">AF2250</f>
        <v>0</v>
      </c>
      <c r="AG2173" s="69" t="n">
        <f aca="false">AG2250</f>
        <v>0</v>
      </c>
      <c r="AH2173" s="69" t="n">
        <f aca="false">AH2250</f>
        <v>0</v>
      </c>
      <c r="AI2173" s="69" t="n">
        <f aca="false">AI2250</f>
        <v>0</v>
      </c>
      <c r="AJ2173" s="69" t="n">
        <f aca="false">AJ2250</f>
        <v>0</v>
      </c>
      <c r="AK2173" s="69" t="n">
        <f aca="false">AK2250</f>
        <v>0</v>
      </c>
      <c r="AL2173" s="69" t="n">
        <f aca="false">AL2250</f>
        <v>0</v>
      </c>
      <c r="AM2173" s="69" t="n">
        <f aca="false">AM2250</f>
        <v>0</v>
      </c>
      <c r="AN2173" s="69" t="n">
        <f aca="false">AN2250</f>
        <v>0</v>
      </c>
      <c r="AO2173" s="69" t="n">
        <f aca="false">AO2250</f>
        <v>0</v>
      </c>
      <c r="AP2173" s="69" t="n">
        <f aca="false">AP2250</f>
        <v>0</v>
      </c>
      <c r="AQ2173" s="69" t="n">
        <f aca="false">AQ2250</f>
        <v>0</v>
      </c>
      <c r="AR2173" s="69" t="n">
        <f aca="false">AR2250</f>
        <v>0</v>
      </c>
      <c r="AS2173" s="69" t="n">
        <f aca="false">AS2250</f>
        <v>0</v>
      </c>
      <c r="AT2173" s="69" t="n">
        <f aca="false">AT2250</f>
        <v>0</v>
      </c>
      <c r="AU2173" s="69" t="n">
        <f aca="false">AU2250</f>
        <v>0</v>
      </c>
      <c r="AV2173" s="69" t="n">
        <f aca="false">AV2250</f>
        <v>0</v>
      </c>
      <c r="AW2173" s="69" t="n">
        <f aca="false">AW2250</f>
        <v>0</v>
      </c>
      <c r="AX2173" s="69" t="n">
        <f aca="false">AX2250</f>
        <v>0</v>
      </c>
      <c r="AY2173" s="69" t="n">
        <f aca="false">AY2250</f>
        <v>0</v>
      </c>
      <c r="AZ2173" s="69" t="n">
        <f aca="false">AZ2250</f>
        <v>0</v>
      </c>
      <c r="BA2173" s="69" t="n">
        <f aca="false">BA2250</f>
        <v>0</v>
      </c>
      <c r="BB2173" s="69" t="n">
        <f aca="false">BB2250</f>
        <v>0</v>
      </c>
      <c r="BC2173" s="69" t="n">
        <f aca="false">BC2250</f>
        <v>0</v>
      </c>
      <c r="BD2173" s="69" t="n">
        <f aca="false">BD2250</f>
        <v>0</v>
      </c>
      <c r="BE2173" s="69" t="n">
        <f aca="false">BE2250</f>
        <v>0</v>
      </c>
      <c r="BF2173" s="69" t="n">
        <f aca="false">BF2250</f>
        <v>0</v>
      </c>
      <c r="BG2173" s="69" t="n">
        <f aca="false">BG2250</f>
        <v>0</v>
      </c>
      <c r="BH2173" s="69" t="n">
        <f aca="false">BH2250</f>
        <v>0</v>
      </c>
      <c r="BI2173" s="69" t="n">
        <f aca="false">BI2250</f>
        <v>0</v>
      </c>
      <c r="BJ2173" s="69" t="n">
        <f aca="false">BJ2250</f>
        <v>0</v>
      </c>
      <c r="BK2173" s="69" t="n">
        <f aca="false">BK2250</f>
        <v>0</v>
      </c>
      <c r="BL2173" s="69" t="n">
        <f aca="false">BL2250</f>
        <v>0</v>
      </c>
      <c r="BM2173" s="69" t="n">
        <f aca="false">BM2250</f>
        <v>0</v>
      </c>
      <c r="BN2173" s="69" t="n">
        <f aca="false">BN2250</f>
        <v>0</v>
      </c>
      <c r="BO2173" s="69"/>
      <c r="BP2173" s="69"/>
      <c r="BQ2173" s="69"/>
      <c r="BR2173" s="69"/>
      <c r="BS2173" s="69"/>
      <c r="BT2173" s="69"/>
      <c r="BU2173" s="69"/>
      <c r="BV2173" s="69"/>
    </row>
    <row r="2174" customFormat="false" ht="12.75" hidden="true" customHeight="false" outlineLevel="0" collapsed="false">
      <c r="A2174" s="70" t="s">
        <v>554</v>
      </c>
      <c r="B2174" s="70"/>
      <c r="C2174" s="67"/>
      <c r="D2174" s="67"/>
      <c r="E2174" s="67"/>
      <c r="F2174" s="67"/>
      <c r="G2174" s="67"/>
      <c r="H2174" s="68"/>
      <c r="I2174" s="69" t="n">
        <f aca="false">I2251</f>
        <v>0</v>
      </c>
      <c r="J2174" s="69" t="n">
        <f aca="false">J2251</f>
        <v>0</v>
      </c>
      <c r="K2174" s="69" t="n">
        <f aca="false">K2251</f>
        <v>0</v>
      </c>
      <c r="L2174" s="69" t="n">
        <f aca="false">L2251</f>
        <v>0</v>
      </c>
      <c r="M2174" s="69" t="n">
        <f aca="false">M2251</f>
        <v>0</v>
      </c>
      <c r="N2174" s="69" t="n">
        <f aca="false">N2251</f>
        <v>0</v>
      </c>
      <c r="O2174" s="69" t="n">
        <f aca="false">O2251</f>
        <v>0</v>
      </c>
      <c r="P2174" s="69" t="n">
        <f aca="false">P2251</f>
        <v>0</v>
      </c>
      <c r="Q2174" s="69" t="n">
        <f aca="false">Q2251</f>
        <v>0</v>
      </c>
      <c r="R2174" s="69" t="n">
        <f aca="false">R2251</f>
        <v>0</v>
      </c>
      <c r="S2174" s="69" t="n">
        <f aca="false">S2251</f>
        <v>0</v>
      </c>
      <c r="T2174" s="69" t="n">
        <f aca="false">T2251</f>
        <v>0</v>
      </c>
      <c r="U2174" s="69" t="n">
        <f aca="false">U2251</f>
        <v>0</v>
      </c>
      <c r="V2174" s="69" t="n">
        <f aca="false">V2251</f>
        <v>0</v>
      </c>
      <c r="W2174" s="69" t="n">
        <f aca="false">W2251</f>
        <v>0</v>
      </c>
      <c r="X2174" s="69" t="n">
        <f aca="false">X2251</f>
        <v>0</v>
      </c>
      <c r="Y2174" s="69" t="n">
        <f aca="false">Y2251</f>
        <v>0</v>
      </c>
      <c r="Z2174" s="69" t="n">
        <f aca="false">Z2251</f>
        <v>0</v>
      </c>
      <c r="AA2174" s="69" t="n">
        <f aca="false">AA2251</f>
        <v>0</v>
      </c>
      <c r="AB2174" s="69" t="n">
        <f aca="false">AB2251</f>
        <v>0</v>
      </c>
      <c r="AC2174" s="69" t="n">
        <f aca="false">AC2251</f>
        <v>0</v>
      </c>
      <c r="AD2174" s="69" t="n">
        <f aca="false">AD2251</f>
        <v>0</v>
      </c>
      <c r="AE2174" s="69" t="n">
        <f aca="false">AE2251</f>
        <v>0</v>
      </c>
      <c r="AF2174" s="69" t="n">
        <f aca="false">AF2251</f>
        <v>0</v>
      </c>
      <c r="AG2174" s="69" t="n">
        <f aca="false">AG2251</f>
        <v>0</v>
      </c>
      <c r="AH2174" s="69" t="n">
        <f aca="false">AH2251</f>
        <v>0</v>
      </c>
      <c r="AI2174" s="69" t="n">
        <f aca="false">AI2251</f>
        <v>0</v>
      </c>
      <c r="AJ2174" s="69" t="n">
        <f aca="false">AJ2251</f>
        <v>0</v>
      </c>
      <c r="AK2174" s="69" t="n">
        <f aca="false">AK2251</f>
        <v>0</v>
      </c>
      <c r="AL2174" s="69" t="n">
        <f aca="false">AL2251</f>
        <v>0</v>
      </c>
      <c r="AM2174" s="69" t="n">
        <f aca="false">AM2251</f>
        <v>0</v>
      </c>
      <c r="AN2174" s="69" t="n">
        <f aca="false">AN2251</f>
        <v>0</v>
      </c>
      <c r="AO2174" s="69" t="n">
        <f aca="false">AO2251</f>
        <v>0</v>
      </c>
      <c r="AP2174" s="69" t="n">
        <f aca="false">AP2251</f>
        <v>0</v>
      </c>
      <c r="AQ2174" s="69" t="n">
        <f aca="false">AQ2251</f>
        <v>0</v>
      </c>
      <c r="AR2174" s="69" t="n">
        <f aca="false">AR2251</f>
        <v>0</v>
      </c>
      <c r="AS2174" s="69" t="n">
        <f aca="false">AS2251</f>
        <v>0</v>
      </c>
      <c r="AT2174" s="69" t="n">
        <f aca="false">AT2251</f>
        <v>0</v>
      </c>
      <c r="AU2174" s="69" t="n">
        <f aca="false">AU2251</f>
        <v>0</v>
      </c>
      <c r="AV2174" s="69" t="n">
        <f aca="false">AV2251</f>
        <v>0</v>
      </c>
      <c r="AW2174" s="69" t="n">
        <f aca="false">AW2251</f>
        <v>0</v>
      </c>
      <c r="AX2174" s="69" t="n">
        <f aca="false">AX2251</f>
        <v>0</v>
      </c>
      <c r="AY2174" s="69" t="n">
        <f aca="false">AY2251</f>
        <v>0</v>
      </c>
      <c r="AZ2174" s="69" t="n">
        <f aca="false">AZ2251</f>
        <v>0</v>
      </c>
      <c r="BA2174" s="69" t="n">
        <f aca="false">BA2251</f>
        <v>0</v>
      </c>
      <c r="BB2174" s="69" t="n">
        <f aca="false">BB2251</f>
        <v>0</v>
      </c>
      <c r="BC2174" s="69" t="n">
        <f aca="false">BC2251</f>
        <v>0</v>
      </c>
      <c r="BD2174" s="69" t="n">
        <f aca="false">BD2251</f>
        <v>0</v>
      </c>
      <c r="BE2174" s="69" t="n">
        <f aca="false">BE2251</f>
        <v>0</v>
      </c>
      <c r="BF2174" s="69" t="n">
        <f aca="false">BF2251</f>
        <v>0</v>
      </c>
      <c r="BG2174" s="69" t="n">
        <f aca="false">BG2251</f>
        <v>0</v>
      </c>
      <c r="BH2174" s="69" t="n">
        <f aca="false">BH2251</f>
        <v>0</v>
      </c>
      <c r="BI2174" s="69" t="n">
        <f aca="false">BI2251</f>
        <v>0</v>
      </c>
      <c r="BJ2174" s="69" t="n">
        <f aca="false">BJ2251</f>
        <v>0</v>
      </c>
      <c r="BK2174" s="69" t="n">
        <f aca="false">BK2251</f>
        <v>0</v>
      </c>
      <c r="BL2174" s="69" t="n">
        <f aca="false">BL2251</f>
        <v>0</v>
      </c>
      <c r="BM2174" s="69" t="n">
        <f aca="false">BM2251</f>
        <v>0</v>
      </c>
      <c r="BN2174" s="69" t="n">
        <f aca="false">BN2251</f>
        <v>0</v>
      </c>
      <c r="BO2174" s="69"/>
      <c r="BP2174" s="69"/>
      <c r="BQ2174" s="69"/>
      <c r="BR2174" s="69"/>
      <c r="BS2174" s="69"/>
      <c r="BT2174" s="69"/>
      <c r="BU2174" s="69"/>
      <c r="BV2174" s="69"/>
    </row>
    <row r="2175" customFormat="false" ht="12.75" hidden="true" customHeight="false" outlineLevel="0" collapsed="false">
      <c r="A2175" s="70" t="s">
        <v>555</v>
      </c>
      <c r="B2175" s="70"/>
      <c r="C2175" s="67"/>
      <c r="D2175" s="67"/>
      <c r="E2175" s="67"/>
      <c r="F2175" s="67"/>
      <c r="G2175" s="67"/>
      <c r="H2175" s="68"/>
      <c r="I2175" s="69" t="n">
        <f aca="false">I2252</f>
        <v>0</v>
      </c>
      <c r="J2175" s="69" t="n">
        <f aca="false">J2252</f>
        <v>0</v>
      </c>
      <c r="K2175" s="69" t="n">
        <f aca="false">K2252</f>
        <v>0</v>
      </c>
      <c r="L2175" s="69" t="n">
        <f aca="false">L2252</f>
        <v>0</v>
      </c>
      <c r="M2175" s="69" t="n">
        <f aca="false">M2252</f>
        <v>0</v>
      </c>
      <c r="N2175" s="69" t="n">
        <f aca="false">N2252</f>
        <v>0</v>
      </c>
      <c r="O2175" s="69" t="n">
        <f aca="false">O2252</f>
        <v>0</v>
      </c>
      <c r="P2175" s="69" t="n">
        <f aca="false">P2252</f>
        <v>0</v>
      </c>
      <c r="Q2175" s="69" t="n">
        <f aca="false">Q2252</f>
        <v>0</v>
      </c>
      <c r="R2175" s="69" t="n">
        <f aca="false">R2252</f>
        <v>0</v>
      </c>
      <c r="S2175" s="69" t="n">
        <f aca="false">S2252</f>
        <v>0</v>
      </c>
      <c r="T2175" s="69" t="n">
        <f aca="false">T2252</f>
        <v>0</v>
      </c>
      <c r="U2175" s="69" t="n">
        <f aca="false">U2252</f>
        <v>0</v>
      </c>
      <c r="V2175" s="69" t="n">
        <f aca="false">V2252</f>
        <v>0</v>
      </c>
      <c r="W2175" s="69" t="n">
        <f aca="false">W2252</f>
        <v>0</v>
      </c>
      <c r="X2175" s="69" t="n">
        <f aca="false">X2252</f>
        <v>0</v>
      </c>
      <c r="Y2175" s="69" t="n">
        <f aca="false">Y2252</f>
        <v>0</v>
      </c>
      <c r="Z2175" s="69" t="n">
        <f aca="false">Z2252</f>
        <v>0</v>
      </c>
      <c r="AA2175" s="69" t="n">
        <f aca="false">AA2252</f>
        <v>0</v>
      </c>
      <c r="AB2175" s="69" t="n">
        <f aca="false">AB2252</f>
        <v>0</v>
      </c>
      <c r="AC2175" s="69" t="n">
        <f aca="false">AC2252</f>
        <v>0</v>
      </c>
      <c r="AD2175" s="69" t="n">
        <f aca="false">AD2252</f>
        <v>0</v>
      </c>
      <c r="AE2175" s="69" t="n">
        <f aca="false">AE2252</f>
        <v>0</v>
      </c>
      <c r="AF2175" s="69" t="n">
        <f aca="false">AF2252</f>
        <v>0</v>
      </c>
      <c r="AG2175" s="69" t="n">
        <f aca="false">AG2252</f>
        <v>0</v>
      </c>
      <c r="AH2175" s="69" t="n">
        <f aca="false">AH2252</f>
        <v>0</v>
      </c>
      <c r="AI2175" s="69" t="n">
        <f aca="false">AI2252</f>
        <v>0</v>
      </c>
      <c r="AJ2175" s="69" t="n">
        <f aca="false">AJ2252</f>
        <v>0</v>
      </c>
      <c r="AK2175" s="69" t="n">
        <f aca="false">AK2252</f>
        <v>0</v>
      </c>
      <c r="AL2175" s="69" t="n">
        <f aca="false">AL2252</f>
        <v>0</v>
      </c>
      <c r="AM2175" s="69" t="n">
        <f aca="false">AM2252</f>
        <v>0</v>
      </c>
      <c r="AN2175" s="69" t="n">
        <f aca="false">AN2252</f>
        <v>0</v>
      </c>
      <c r="AO2175" s="69" t="n">
        <f aca="false">AO2252</f>
        <v>0</v>
      </c>
      <c r="AP2175" s="69" t="n">
        <f aca="false">AP2252</f>
        <v>0</v>
      </c>
      <c r="AQ2175" s="69" t="n">
        <f aca="false">AQ2252</f>
        <v>0</v>
      </c>
      <c r="AR2175" s="69" t="n">
        <f aca="false">AR2252</f>
        <v>0</v>
      </c>
      <c r="AS2175" s="69" t="n">
        <f aca="false">AS2252</f>
        <v>0</v>
      </c>
      <c r="AT2175" s="69" t="n">
        <f aca="false">AT2252</f>
        <v>0</v>
      </c>
      <c r="AU2175" s="69" t="n">
        <f aca="false">AU2252</f>
        <v>0</v>
      </c>
      <c r="AV2175" s="69" t="n">
        <f aca="false">AV2252</f>
        <v>0</v>
      </c>
      <c r="AW2175" s="69" t="n">
        <f aca="false">AW2252</f>
        <v>0</v>
      </c>
      <c r="AX2175" s="69" t="n">
        <f aca="false">AX2252</f>
        <v>0</v>
      </c>
      <c r="AY2175" s="69" t="n">
        <f aca="false">AY2252</f>
        <v>0</v>
      </c>
      <c r="AZ2175" s="69" t="n">
        <f aca="false">AZ2252</f>
        <v>0</v>
      </c>
      <c r="BA2175" s="69" t="n">
        <f aca="false">BA2252</f>
        <v>0</v>
      </c>
      <c r="BB2175" s="69" t="n">
        <f aca="false">BB2252</f>
        <v>0</v>
      </c>
      <c r="BC2175" s="69" t="n">
        <f aca="false">BC2252</f>
        <v>0</v>
      </c>
      <c r="BD2175" s="69" t="n">
        <f aca="false">BD2252</f>
        <v>0</v>
      </c>
      <c r="BE2175" s="69" t="n">
        <f aca="false">BE2252</f>
        <v>0</v>
      </c>
      <c r="BF2175" s="69" t="n">
        <f aca="false">BF2252</f>
        <v>0</v>
      </c>
      <c r="BG2175" s="69" t="n">
        <f aca="false">BG2252</f>
        <v>0</v>
      </c>
      <c r="BH2175" s="69" t="n">
        <f aca="false">BH2252</f>
        <v>0</v>
      </c>
      <c r="BI2175" s="69" t="n">
        <f aca="false">BI2252</f>
        <v>0</v>
      </c>
      <c r="BJ2175" s="69" t="n">
        <f aca="false">BJ2252</f>
        <v>0</v>
      </c>
      <c r="BK2175" s="69" t="n">
        <f aca="false">BK2252</f>
        <v>0</v>
      </c>
      <c r="BL2175" s="69" t="n">
        <f aca="false">BL2252</f>
        <v>0</v>
      </c>
      <c r="BM2175" s="69" t="n">
        <f aca="false">BM2252</f>
        <v>0</v>
      </c>
      <c r="BN2175" s="69" t="n">
        <f aca="false">BN2252</f>
        <v>0</v>
      </c>
      <c r="BO2175" s="69"/>
      <c r="BP2175" s="69"/>
      <c r="BQ2175" s="69"/>
      <c r="BR2175" s="69"/>
      <c r="BS2175" s="69"/>
      <c r="BT2175" s="69"/>
      <c r="BU2175" s="69"/>
      <c r="BV2175" s="69"/>
    </row>
    <row r="2176" customFormat="false" ht="12.75" hidden="true" customHeight="false" outlineLevel="0" collapsed="false">
      <c r="A2176" s="70" t="s">
        <v>556</v>
      </c>
      <c r="B2176" s="70"/>
      <c r="C2176" s="67"/>
      <c r="D2176" s="67"/>
      <c r="E2176" s="67"/>
      <c r="F2176" s="67"/>
      <c r="G2176" s="67"/>
      <c r="H2176" s="68"/>
      <c r="I2176" s="69" t="n">
        <f aca="false">I2253</f>
        <v>0</v>
      </c>
      <c r="J2176" s="69" t="n">
        <f aca="false">J2253</f>
        <v>0</v>
      </c>
      <c r="K2176" s="69" t="n">
        <f aca="false">K2253</f>
        <v>0</v>
      </c>
      <c r="L2176" s="69" t="n">
        <f aca="false">L2253</f>
        <v>0</v>
      </c>
      <c r="M2176" s="69" t="n">
        <f aca="false">M2253</f>
        <v>0</v>
      </c>
      <c r="N2176" s="69" t="n">
        <f aca="false">N2253</f>
        <v>0</v>
      </c>
      <c r="O2176" s="69" t="n">
        <f aca="false">O2253</f>
        <v>0</v>
      </c>
      <c r="P2176" s="69" t="n">
        <f aca="false">P2253</f>
        <v>0</v>
      </c>
      <c r="Q2176" s="69" t="n">
        <f aca="false">Q2253</f>
        <v>0</v>
      </c>
      <c r="R2176" s="69" t="n">
        <f aca="false">R2253</f>
        <v>0</v>
      </c>
      <c r="S2176" s="69" t="n">
        <f aca="false">S2253</f>
        <v>0</v>
      </c>
      <c r="T2176" s="69" t="n">
        <f aca="false">T2253</f>
        <v>0</v>
      </c>
      <c r="U2176" s="69" t="n">
        <f aca="false">U2253</f>
        <v>0</v>
      </c>
      <c r="V2176" s="69" t="n">
        <f aca="false">V2253</f>
        <v>0</v>
      </c>
      <c r="W2176" s="69" t="n">
        <f aca="false">W2253</f>
        <v>0</v>
      </c>
      <c r="X2176" s="69" t="n">
        <f aca="false">X2253</f>
        <v>0</v>
      </c>
      <c r="Y2176" s="69" t="n">
        <f aca="false">Y2253</f>
        <v>0</v>
      </c>
      <c r="Z2176" s="69" t="n">
        <f aca="false">Z2253</f>
        <v>0</v>
      </c>
      <c r="AA2176" s="69" t="n">
        <f aca="false">AA2253</f>
        <v>0</v>
      </c>
      <c r="AB2176" s="69" t="n">
        <f aca="false">AB2253</f>
        <v>0</v>
      </c>
      <c r="AC2176" s="69" t="n">
        <f aca="false">AC2253</f>
        <v>0</v>
      </c>
      <c r="AD2176" s="69" t="n">
        <f aca="false">AD2253</f>
        <v>0</v>
      </c>
      <c r="AE2176" s="69" t="n">
        <f aca="false">AE2253</f>
        <v>0</v>
      </c>
      <c r="AF2176" s="69" t="n">
        <f aca="false">AF2253</f>
        <v>0</v>
      </c>
      <c r="AG2176" s="69" t="n">
        <f aca="false">AG2253</f>
        <v>0</v>
      </c>
      <c r="AH2176" s="69" t="n">
        <f aca="false">AH2253</f>
        <v>0</v>
      </c>
      <c r="AI2176" s="69" t="n">
        <f aca="false">AI2253</f>
        <v>0</v>
      </c>
      <c r="AJ2176" s="69" t="n">
        <f aca="false">AJ2253</f>
        <v>0</v>
      </c>
      <c r="AK2176" s="69" t="n">
        <f aca="false">AK2253</f>
        <v>0</v>
      </c>
      <c r="AL2176" s="69" t="n">
        <f aca="false">AL2253</f>
        <v>0</v>
      </c>
      <c r="AM2176" s="69" t="n">
        <f aca="false">AM2253</f>
        <v>0</v>
      </c>
      <c r="AN2176" s="69" t="n">
        <f aca="false">AN2253</f>
        <v>0</v>
      </c>
      <c r="AO2176" s="69" t="n">
        <f aca="false">AO2253</f>
        <v>0</v>
      </c>
      <c r="AP2176" s="69" t="n">
        <f aca="false">AP2253</f>
        <v>0</v>
      </c>
      <c r="AQ2176" s="69" t="n">
        <f aca="false">AQ2253</f>
        <v>0</v>
      </c>
      <c r="AR2176" s="69" t="n">
        <f aca="false">AR2253</f>
        <v>0</v>
      </c>
      <c r="AS2176" s="69" t="n">
        <f aca="false">AS2253</f>
        <v>0</v>
      </c>
      <c r="AT2176" s="69" t="n">
        <f aca="false">AT2253</f>
        <v>0</v>
      </c>
      <c r="AU2176" s="69" t="n">
        <f aca="false">AU2253</f>
        <v>0</v>
      </c>
      <c r="AV2176" s="69" t="n">
        <f aca="false">AV2253</f>
        <v>0</v>
      </c>
      <c r="AW2176" s="69" t="n">
        <f aca="false">AW2253</f>
        <v>0</v>
      </c>
      <c r="AX2176" s="69" t="n">
        <f aca="false">AX2253</f>
        <v>0</v>
      </c>
      <c r="AY2176" s="69" t="n">
        <f aca="false">AY2253</f>
        <v>0</v>
      </c>
      <c r="AZ2176" s="69" t="n">
        <f aca="false">AZ2253</f>
        <v>0</v>
      </c>
      <c r="BA2176" s="69" t="n">
        <f aca="false">BA2253</f>
        <v>0</v>
      </c>
      <c r="BB2176" s="69" t="n">
        <f aca="false">BB2253</f>
        <v>0</v>
      </c>
      <c r="BC2176" s="69" t="n">
        <f aca="false">BC2253</f>
        <v>0</v>
      </c>
      <c r="BD2176" s="69" t="n">
        <f aca="false">BD2253</f>
        <v>0</v>
      </c>
      <c r="BE2176" s="69" t="n">
        <f aca="false">BE2253</f>
        <v>0</v>
      </c>
      <c r="BF2176" s="69" t="n">
        <f aca="false">BF2253</f>
        <v>0</v>
      </c>
      <c r="BG2176" s="69" t="n">
        <f aca="false">BG2253</f>
        <v>0</v>
      </c>
      <c r="BH2176" s="69" t="n">
        <f aca="false">BH2253</f>
        <v>0</v>
      </c>
      <c r="BI2176" s="69" t="n">
        <f aca="false">BI2253</f>
        <v>0</v>
      </c>
      <c r="BJ2176" s="69" t="n">
        <f aca="false">BJ2253</f>
        <v>0</v>
      </c>
      <c r="BK2176" s="69" t="n">
        <f aca="false">BK2253</f>
        <v>0</v>
      </c>
      <c r="BL2176" s="69" t="n">
        <f aca="false">BL2253</f>
        <v>0</v>
      </c>
      <c r="BM2176" s="69" t="n">
        <f aca="false">BM2253</f>
        <v>0</v>
      </c>
      <c r="BN2176" s="69" t="n">
        <f aca="false">BN2253</f>
        <v>0</v>
      </c>
      <c r="BO2176" s="69"/>
      <c r="BP2176" s="69"/>
      <c r="BQ2176" s="69"/>
      <c r="BR2176" s="69"/>
      <c r="BS2176" s="69"/>
      <c r="BT2176" s="69"/>
      <c r="BU2176" s="69"/>
      <c r="BV2176" s="69"/>
    </row>
    <row r="2177" customFormat="false" ht="12.75" hidden="true" customHeight="false" outlineLevel="0" collapsed="false">
      <c r="A2177" s="125" t="s">
        <v>557</v>
      </c>
      <c r="B2177" s="70"/>
      <c r="C2177" s="67"/>
      <c r="D2177" s="67"/>
      <c r="E2177" s="67"/>
      <c r="F2177" s="67"/>
      <c r="G2177" s="67"/>
      <c r="H2177" s="68"/>
      <c r="I2177" s="69" t="n">
        <f aca="false">I2254</f>
        <v>0</v>
      </c>
      <c r="J2177" s="69" t="n">
        <f aca="false">J2254</f>
        <v>0</v>
      </c>
      <c r="K2177" s="69" t="n">
        <f aca="false">K2254</f>
        <v>0</v>
      </c>
      <c r="L2177" s="69" t="n">
        <f aca="false">L2254</f>
        <v>0</v>
      </c>
      <c r="M2177" s="69" t="n">
        <f aca="false">M2254</f>
        <v>0</v>
      </c>
      <c r="N2177" s="69" t="n">
        <f aca="false">N2254</f>
        <v>0</v>
      </c>
      <c r="O2177" s="69" t="n">
        <f aca="false">O2254</f>
        <v>0</v>
      </c>
      <c r="P2177" s="69" t="n">
        <f aca="false">P2254</f>
        <v>0</v>
      </c>
      <c r="Q2177" s="69" t="n">
        <f aca="false">Q2254</f>
        <v>0</v>
      </c>
      <c r="R2177" s="69" t="n">
        <f aca="false">R2254</f>
        <v>0</v>
      </c>
      <c r="S2177" s="69" t="n">
        <f aca="false">S2254</f>
        <v>0</v>
      </c>
      <c r="T2177" s="69" t="n">
        <f aca="false">T2254</f>
        <v>0</v>
      </c>
      <c r="U2177" s="69" t="n">
        <f aca="false">U2254</f>
        <v>0</v>
      </c>
      <c r="V2177" s="69" t="n">
        <f aca="false">V2254</f>
        <v>0</v>
      </c>
      <c r="W2177" s="69" t="n">
        <f aca="false">W2254</f>
        <v>0</v>
      </c>
      <c r="X2177" s="69" t="n">
        <f aca="false">X2254</f>
        <v>0</v>
      </c>
      <c r="Y2177" s="69" t="n">
        <f aca="false">Y2254</f>
        <v>0</v>
      </c>
      <c r="Z2177" s="69" t="n">
        <f aca="false">Z2254</f>
        <v>0</v>
      </c>
      <c r="AA2177" s="69" t="n">
        <f aca="false">AA2254</f>
        <v>0</v>
      </c>
      <c r="AB2177" s="69" t="n">
        <f aca="false">AB2254</f>
        <v>0</v>
      </c>
      <c r="AC2177" s="69" t="n">
        <f aca="false">AC2254</f>
        <v>0</v>
      </c>
      <c r="AD2177" s="69" t="n">
        <f aca="false">AD2254</f>
        <v>0</v>
      </c>
      <c r="AE2177" s="69" t="n">
        <f aca="false">AE2254</f>
        <v>0</v>
      </c>
      <c r="AF2177" s="69" t="n">
        <f aca="false">AF2254</f>
        <v>0</v>
      </c>
      <c r="AG2177" s="69" t="n">
        <f aca="false">AG2254</f>
        <v>0</v>
      </c>
      <c r="AH2177" s="69" t="n">
        <f aca="false">AH2254</f>
        <v>0</v>
      </c>
      <c r="AI2177" s="69" t="n">
        <f aca="false">AI2254</f>
        <v>0</v>
      </c>
      <c r="AJ2177" s="69" t="n">
        <f aca="false">AJ2254</f>
        <v>0</v>
      </c>
      <c r="AK2177" s="69" t="n">
        <f aca="false">AK2254</f>
        <v>0</v>
      </c>
      <c r="AL2177" s="69" t="n">
        <f aca="false">AL2254</f>
        <v>0</v>
      </c>
      <c r="AM2177" s="69" t="n">
        <f aca="false">AM2254</f>
        <v>0</v>
      </c>
      <c r="AN2177" s="69" t="n">
        <f aca="false">AN2254</f>
        <v>0</v>
      </c>
      <c r="AO2177" s="69" t="n">
        <f aca="false">AO2254</f>
        <v>0</v>
      </c>
      <c r="AP2177" s="69" t="n">
        <f aca="false">AP2254</f>
        <v>0</v>
      </c>
      <c r="AQ2177" s="69" t="n">
        <f aca="false">AQ2254</f>
        <v>0</v>
      </c>
      <c r="AR2177" s="69" t="n">
        <f aca="false">AR2254</f>
        <v>0</v>
      </c>
      <c r="AS2177" s="69" t="n">
        <f aca="false">AS2254</f>
        <v>0</v>
      </c>
      <c r="AT2177" s="69" t="n">
        <f aca="false">AT2254</f>
        <v>0</v>
      </c>
      <c r="AU2177" s="69" t="n">
        <f aca="false">AU2254</f>
        <v>0</v>
      </c>
      <c r="AV2177" s="69" t="n">
        <f aca="false">AV2254</f>
        <v>0</v>
      </c>
      <c r="AW2177" s="69" t="n">
        <f aca="false">AW2254</f>
        <v>0</v>
      </c>
      <c r="AX2177" s="69" t="n">
        <f aca="false">AX2254</f>
        <v>0</v>
      </c>
      <c r="AY2177" s="69" t="n">
        <f aca="false">AY2254</f>
        <v>0</v>
      </c>
      <c r="AZ2177" s="69" t="n">
        <f aca="false">AZ2254</f>
        <v>0</v>
      </c>
      <c r="BA2177" s="69" t="n">
        <f aca="false">BA2254</f>
        <v>0</v>
      </c>
      <c r="BB2177" s="69" t="n">
        <f aca="false">BB2254</f>
        <v>0</v>
      </c>
      <c r="BC2177" s="69" t="n">
        <f aca="false">BC2254</f>
        <v>0</v>
      </c>
      <c r="BD2177" s="69" t="n">
        <f aca="false">BD2254</f>
        <v>0</v>
      </c>
      <c r="BE2177" s="69" t="n">
        <f aca="false">BE2254</f>
        <v>0</v>
      </c>
      <c r="BF2177" s="69" t="n">
        <f aca="false">BF2254</f>
        <v>0</v>
      </c>
      <c r="BG2177" s="69" t="n">
        <f aca="false">BG2254</f>
        <v>0</v>
      </c>
      <c r="BH2177" s="69" t="n">
        <f aca="false">BH2254</f>
        <v>0</v>
      </c>
      <c r="BI2177" s="69" t="n">
        <f aca="false">BI2254</f>
        <v>0</v>
      </c>
      <c r="BJ2177" s="69" t="n">
        <f aca="false">BJ2254</f>
        <v>0</v>
      </c>
      <c r="BK2177" s="69" t="n">
        <f aca="false">BK2254</f>
        <v>0</v>
      </c>
      <c r="BL2177" s="69" t="n">
        <f aca="false">BL2254</f>
        <v>0</v>
      </c>
      <c r="BM2177" s="69" t="n">
        <f aca="false">BM2254</f>
        <v>0</v>
      </c>
      <c r="BN2177" s="69" t="n">
        <f aca="false">BN2254</f>
        <v>0</v>
      </c>
      <c r="BO2177" s="69"/>
      <c r="BP2177" s="69"/>
      <c r="BQ2177" s="69"/>
      <c r="BR2177" s="69"/>
      <c r="BS2177" s="69"/>
      <c r="BT2177" s="69"/>
      <c r="BU2177" s="69"/>
      <c r="BV2177" s="69"/>
    </row>
    <row r="2178" customFormat="false" ht="12.75" hidden="true" customHeight="false" outlineLevel="0" collapsed="false">
      <c r="A2178" s="70" t="s">
        <v>188</v>
      </c>
      <c r="B2178" s="70"/>
      <c r="C2178" s="67" t="s">
        <v>267</v>
      </c>
      <c r="D2178" s="67" t="s">
        <v>269</v>
      </c>
      <c r="E2178" s="67" t="s">
        <v>124</v>
      </c>
      <c r="F2178" s="67" t="s">
        <v>124</v>
      </c>
      <c r="G2178" s="67" t="s">
        <v>271</v>
      </c>
      <c r="H2178" s="68" t="n">
        <v>242</v>
      </c>
      <c r="I2178" s="69" t="n">
        <f aca="false">SUM(I2180:I2183)</f>
        <v>0</v>
      </c>
      <c r="J2178" s="69" t="n">
        <f aca="false">SUM(J2180:J2183)</f>
        <v>0</v>
      </c>
      <c r="K2178" s="69" t="n">
        <f aca="false">SUM(K2180:K2183)</f>
        <v>0</v>
      </c>
      <c r="L2178" s="69" t="n">
        <f aca="false">SUM(L2180:L2183)</f>
        <v>0</v>
      </c>
      <c r="M2178" s="69" t="n">
        <f aca="false">SUM(M2180:M2183)</f>
        <v>0</v>
      </c>
      <c r="N2178" s="69" t="n">
        <f aca="false">SUM(N2180:N2183)</f>
        <v>0</v>
      </c>
      <c r="O2178" s="69" t="n">
        <f aca="false">SUM(O2180:O2183)</f>
        <v>0</v>
      </c>
      <c r="P2178" s="69" t="n">
        <f aca="false">SUM(P2180:P2183)</f>
        <v>0</v>
      </c>
      <c r="Q2178" s="69" t="n">
        <f aca="false">SUM(Q2180:Q2183)</f>
        <v>0</v>
      </c>
      <c r="R2178" s="69" t="n">
        <f aca="false">SUM(R2180:R2183)</f>
        <v>0</v>
      </c>
      <c r="S2178" s="69" t="n">
        <f aca="false">SUM(S2180:S2183)</f>
        <v>0</v>
      </c>
      <c r="T2178" s="69" t="n">
        <f aca="false">SUM(T2180:T2183)</f>
        <v>0</v>
      </c>
      <c r="U2178" s="69" t="n">
        <f aca="false">SUM(U2180:U2183)</f>
        <v>0</v>
      </c>
      <c r="V2178" s="69" t="n">
        <f aca="false">SUM(V2180:V2183)</f>
        <v>0</v>
      </c>
      <c r="W2178" s="69" t="n">
        <f aca="false">SUM(W2180:W2183)</f>
        <v>0</v>
      </c>
      <c r="X2178" s="69" t="n">
        <f aca="false">SUM(X2180:X2183)</f>
        <v>0</v>
      </c>
      <c r="Y2178" s="69" t="n">
        <f aca="false">SUM(Y2180:Y2183)</f>
        <v>0</v>
      </c>
      <c r="Z2178" s="69" t="n">
        <f aca="false">SUM(Z2180:Z2183)</f>
        <v>0</v>
      </c>
      <c r="AA2178" s="69" t="n">
        <f aca="false">SUM(AA2180:AA2183)</f>
        <v>0</v>
      </c>
      <c r="AB2178" s="69" t="n">
        <f aca="false">SUM(AB2180:AB2183)</f>
        <v>0</v>
      </c>
      <c r="AC2178" s="69" t="n">
        <f aca="false">SUM(AC2180:AC2183)</f>
        <v>0</v>
      </c>
      <c r="AD2178" s="69" t="n">
        <f aca="false">SUM(AD2180:AD2183)</f>
        <v>0</v>
      </c>
      <c r="AE2178" s="69" t="n">
        <f aca="false">SUM(AE2180:AE2183)</f>
        <v>0</v>
      </c>
      <c r="AF2178" s="69" t="n">
        <f aca="false">SUM(AF2180:AF2183)</f>
        <v>0</v>
      </c>
      <c r="AG2178" s="69" t="n">
        <f aca="false">SUM(AG2180:AG2183)</f>
        <v>0</v>
      </c>
      <c r="AH2178" s="69" t="n">
        <f aca="false">SUM(AH2180:AH2183)</f>
        <v>0</v>
      </c>
      <c r="AI2178" s="69" t="n">
        <f aca="false">SUM(AI2180:AI2183)</f>
        <v>0</v>
      </c>
      <c r="AJ2178" s="69" t="n">
        <f aca="false">SUM(AJ2180:AJ2183)</f>
        <v>0</v>
      </c>
      <c r="AK2178" s="69" t="n">
        <f aca="false">SUM(AK2180:AK2183)</f>
        <v>0</v>
      </c>
      <c r="AL2178" s="69" t="n">
        <f aca="false">SUM(AL2180:AL2183)</f>
        <v>0</v>
      </c>
      <c r="AM2178" s="69" t="n">
        <f aca="false">SUM(AM2180:AM2183)</f>
        <v>0</v>
      </c>
      <c r="AN2178" s="69" t="n">
        <f aca="false">SUM(AN2180:AN2183)</f>
        <v>0</v>
      </c>
      <c r="AO2178" s="69" t="n">
        <f aca="false">SUM(AO2180:AO2183)</f>
        <v>0</v>
      </c>
      <c r="AP2178" s="69" t="n">
        <f aca="false">SUM(AP2180:AP2183)</f>
        <v>0</v>
      </c>
      <c r="AQ2178" s="69" t="n">
        <f aca="false">SUM(AQ2180:AQ2183)</f>
        <v>0</v>
      </c>
      <c r="AR2178" s="69" t="n">
        <f aca="false">SUM(AR2180:AR2183)</f>
        <v>0</v>
      </c>
      <c r="AS2178" s="69" t="n">
        <f aca="false">SUM(AS2180:AS2183)</f>
        <v>0</v>
      </c>
      <c r="AT2178" s="69" t="n">
        <f aca="false">SUM(AT2180:AT2183)</f>
        <v>0</v>
      </c>
      <c r="AU2178" s="69" t="n">
        <f aca="false">SUM(AU2180:AU2183)</f>
        <v>0</v>
      </c>
      <c r="AV2178" s="69" t="n">
        <f aca="false">SUM(AV2180:AV2183)</f>
        <v>0</v>
      </c>
      <c r="AW2178" s="69" t="n">
        <f aca="false">SUM(AW2180:AW2183)</f>
        <v>0</v>
      </c>
      <c r="AX2178" s="69" t="n">
        <f aca="false">SUM(AX2180:AX2183)</f>
        <v>0</v>
      </c>
      <c r="AY2178" s="69" t="n">
        <f aca="false">SUM(AY2180:AY2183)</f>
        <v>0</v>
      </c>
      <c r="AZ2178" s="69" t="n">
        <f aca="false">SUM(AZ2180:AZ2183)</f>
        <v>0</v>
      </c>
      <c r="BA2178" s="69" t="n">
        <f aca="false">SUM(BA2180:BA2183)</f>
        <v>0</v>
      </c>
      <c r="BB2178" s="69" t="n">
        <f aca="false">SUM(BB2180:BB2183)</f>
        <v>0</v>
      </c>
      <c r="BC2178" s="69" t="n">
        <f aca="false">SUM(BC2180:BC2183)</f>
        <v>0</v>
      </c>
      <c r="BD2178" s="69" t="n">
        <f aca="false">SUM(BD2180:BD2183)</f>
        <v>0</v>
      </c>
      <c r="BE2178" s="69" t="n">
        <f aca="false">SUM(BE2180:BE2183)</f>
        <v>0</v>
      </c>
      <c r="BF2178" s="69" t="n">
        <f aca="false">SUM(BF2180:BF2183)</f>
        <v>0</v>
      </c>
      <c r="BG2178" s="69" t="n">
        <f aca="false">SUM(BG2180:BG2183)</f>
        <v>0</v>
      </c>
      <c r="BH2178" s="69" t="n">
        <f aca="false">SUM(BH2180:BH2183)</f>
        <v>0</v>
      </c>
      <c r="BI2178" s="69" t="n">
        <f aca="false">SUM(BI2180:BI2183)</f>
        <v>0</v>
      </c>
      <c r="BJ2178" s="69" t="n">
        <f aca="false">SUM(BJ2180:BJ2183)</f>
        <v>0</v>
      </c>
      <c r="BK2178" s="69" t="n">
        <f aca="false">SUM(BK2180:BK2183)</f>
        <v>0</v>
      </c>
      <c r="BL2178" s="69" t="n">
        <f aca="false">SUM(BL2180:BL2183)</f>
        <v>0</v>
      </c>
      <c r="BM2178" s="69" t="n">
        <f aca="false">SUM(BM2180:BM2183)</f>
        <v>0</v>
      </c>
      <c r="BN2178" s="69" t="n">
        <f aca="false">SUM(BN2180:BN2183)</f>
        <v>0</v>
      </c>
      <c r="BO2178" s="69"/>
      <c r="BP2178" s="69"/>
      <c r="BQ2178" s="69"/>
      <c r="BR2178" s="69"/>
      <c r="BS2178" s="69"/>
      <c r="BT2178" s="69"/>
      <c r="BU2178" s="69"/>
      <c r="BV2178" s="69"/>
    </row>
    <row r="2179" customFormat="false" ht="12.75" hidden="true" customHeight="false" outlineLevel="0" collapsed="false">
      <c r="A2179" s="3" t="s">
        <v>128</v>
      </c>
      <c r="B2179" s="3"/>
      <c r="C2179" s="67"/>
      <c r="D2179" s="67"/>
      <c r="E2179" s="67"/>
      <c r="F2179" s="67"/>
      <c r="G2179" s="67"/>
      <c r="H2179" s="68"/>
      <c r="I2179" s="69"/>
      <c r="J2179" s="65"/>
      <c r="K2179" s="65"/>
      <c r="L2179" s="65"/>
      <c r="M2179" s="65"/>
      <c r="N2179" s="65"/>
      <c r="O2179" s="65"/>
      <c r="P2179" s="65"/>
      <c r="Q2179" s="65"/>
      <c r="R2179" s="65"/>
      <c r="S2179" s="65"/>
      <c r="T2179" s="65"/>
      <c r="U2179" s="65"/>
      <c r="V2179" s="65"/>
      <c r="W2179" s="65"/>
      <c r="X2179" s="65"/>
      <c r="Y2179" s="65"/>
      <c r="Z2179" s="65"/>
      <c r="AA2179" s="65"/>
      <c r="AB2179" s="65"/>
      <c r="AC2179" s="65"/>
      <c r="AD2179" s="65"/>
      <c r="AE2179" s="65"/>
      <c r="AF2179" s="65"/>
      <c r="AG2179" s="65"/>
      <c r="AH2179" s="65"/>
      <c r="AI2179" s="65"/>
      <c r="AJ2179" s="65"/>
      <c r="AK2179" s="65"/>
      <c r="AL2179" s="65"/>
      <c r="AM2179" s="65"/>
      <c r="AN2179" s="65"/>
      <c r="AO2179" s="65"/>
      <c r="AP2179" s="65"/>
      <c r="AQ2179" s="65"/>
      <c r="AR2179" s="65"/>
      <c r="AS2179" s="65"/>
      <c r="AT2179" s="65"/>
      <c r="AU2179" s="65"/>
      <c r="AV2179" s="65"/>
      <c r="AW2179" s="65"/>
      <c r="AX2179" s="65"/>
      <c r="AY2179" s="65"/>
      <c r="AZ2179" s="65"/>
      <c r="BA2179" s="65"/>
      <c r="BB2179" s="65"/>
      <c r="BC2179" s="65"/>
      <c r="BD2179" s="65"/>
      <c r="BE2179" s="65"/>
      <c r="BF2179" s="65"/>
      <c r="BG2179" s="65"/>
      <c r="BH2179" s="65"/>
      <c r="BI2179" s="65"/>
      <c r="BJ2179" s="65"/>
      <c r="BK2179" s="65"/>
      <c r="BL2179" s="65"/>
      <c r="BM2179" s="65"/>
      <c r="BN2179" s="65"/>
      <c r="BO2179" s="69"/>
      <c r="BP2179" s="69"/>
      <c r="BQ2179" s="69"/>
      <c r="BR2179" s="69"/>
      <c r="BS2179" s="69"/>
      <c r="BT2179" s="69"/>
      <c r="BU2179" s="69"/>
      <c r="BV2179" s="69"/>
    </row>
    <row r="2180" customFormat="false" ht="12.75" hidden="true" customHeight="false" outlineLevel="0" collapsed="false">
      <c r="A2180" s="70" t="s">
        <v>552</v>
      </c>
      <c r="B2180" s="70"/>
      <c r="C2180" s="67"/>
      <c r="D2180" s="67"/>
      <c r="E2180" s="67"/>
      <c r="F2180" s="67"/>
      <c r="G2180" s="67"/>
      <c r="H2180" s="68"/>
      <c r="I2180" s="69" t="n">
        <f aca="false">I2264</f>
        <v>0</v>
      </c>
      <c r="J2180" s="69" t="n">
        <f aca="false">J2264</f>
        <v>0</v>
      </c>
      <c r="K2180" s="69" t="n">
        <f aca="false">K2264</f>
        <v>0</v>
      </c>
      <c r="L2180" s="69" t="n">
        <f aca="false">L2264</f>
        <v>0</v>
      </c>
      <c r="M2180" s="69" t="n">
        <f aca="false">M2264</f>
        <v>0</v>
      </c>
      <c r="N2180" s="69" t="n">
        <f aca="false">N2264</f>
        <v>0</v>
      </c>
      <c r="O2180" s="69" t="n">
        <f aca="false">O2264</f>
        <v>0</v>
      </c>
      <c r="P2180" s="69" t="n">
        <f aca="false">P2264</f>
        <v>0</v>
      </c>
      <c r="Q2180" s="69" t="n">
        <f aca="false">Q2264</f>
        <v>0</v>
      </c>
      <c r="R2180" s="69" t="n">
        <f aca="false">R2264</f>
        <v>0</v>
      </c>
      <c r="S2180" s="69" t="n">
        <f aca="false">S2264</f>
        <v>0</v>
      </c>
      <c r="T2180" s="69" t="n">
        <f aca="false">T2264</f>
        <v>0</v>
      </c>
      <c r="U2180" s="69" t="n">
        <f aca="false">U2264</f>
        <v>0</v>
      </c>
      <c r="V2180" s="69" t="n">
        <f aca="false">V2264</f>
        <v>0</v>
      </c>
      <c r="W2180" s="69" t="n">
        <f aca="false">W2264</f>
        <v>0</v>
      </c>
      <c r="X2180" s="69" t="n">
        <f aca="false">X2264</f>
        <v>0</v>
      </c>
      <c r="Y2180" s="69" t="n">
        <f aca="false">Y2264</f>
        <v>0</v>
      </c>
      <c r="Z2180" s="69" t="n">
        <f aca="false">Z2264</f>
        <v>0</v>
      </c>
      <c r="AA2180" s="69" t="n">
        <f aca="false">AA2264</f>
        <v>0</v>
      </c>
      <c r="AB2180" s="69" t="n">
        <f aca="false">AB2264</f>
        <v>0</v>
      </c>
      <c r="AC2180" s="69" t="n">
        <f aca="false">AC2264</f>
        <v>0</v>
      </c>
      <c r="AD2180" s="69" t="n">
        <f aca="false">AD2264</f>
        <v>0</v>
      </c>
      <c r="AE2180" s="69" t="n">
        <f aca="false">AE2264</f>
        <v>0</v>
      </c>
      <c r="AF2180" s="69" t="n">
        <f aca="false">AF2264</f>
        <v>0</v>
      </c>
      <c r="AG2180" s="69" t="n">
        <f aca="false">AG2264</f>
        <v>0</v>
      </c>
      <c r="AH2180" s="69" t="n">
        <f aca="false">AH2264</f>
        <v>0</v>
      </c>
      <c r="AI2180" s="69" t="n">
        <f aca="false">AI2264</f>
        <v>0</v>
      </c>
      <c r="AJ2180" s="69" t="n">
        <f aca="false">AJ2264</f>
        <v>0</v>
      </c>
      <c r="AK2180" s="69" t="n">
        <f aca="false">AK2264</f>
        <v>0</v>
      </c>
      <c r="AL2180" s="69" t="n">
        <f aca="false">AL2264</f>
        <v>0</v>
      </c>
      <c r="AM2180" s="69" t="n">
        <f aca="false">AM2264</f>
        <v>0</v>
      </c>
      <c r="AN2180" s="69" t="n">
        <f aca="false">AN2264</f>
        <v>0</v>
      </c>
      <c r="AO2180" s="69" t="n">
        <f aca="false">AO2264</f>
        <v>0</v>
      </c>
      <c r="AP2180" s="69" t="n">
        <f aca="false">AP2264</f>
        <v>0</v>
      </c>
      <c r="AQ2180" s="69" t="n">
        <f aca="false">AQ2264</f>
        <v>0</v>
      </c>
      <c r="AR2180" s="69" t="n">
        <f aca="false">AR2264</f>
        <v>0</v>
      </c>
      <c r="AS2180" s="69" t="n">
        <f aca="false">AS2264</f>
        <v>0</v>
      </c>
      <c r="AT2180" s="69" t="n">
        <f aca="false">AT2264</f>
        <v>0</v>
      </c>
      <c r="AU2180" s="69" t="n">
        <f aca="false">AU2264</f>
        <v>0</v>
      </c>
      <c r="AV2180" s="69" t="n">
        <f aca="false">AV2264</f>
        <v>0</v>
      </c>
      <c r="AW2180" s="69" t="n">
        <f aca="false">AW2264</f>
        <v>0</v>
      </c>
      <c r="AX2180" s="69" t="n">
        <f aca="false">AX2264</f>
        <v>0</v>
      </c>
      <c r="AY2180" s="69" t="n">
        <f aca="false">AY2264</f>
        <v>0</v>
      </c>
      <c r="AZ2180" s="69" t="n">
        <f aca="false">AZ2264</f>
        <v>0</v>
      </c>
      <c r="BA2180" s="69" t="n">
        <f aca="false">BA2264</f>
        <v>0</v>
      </c>
      <c r="BB2180" s="69" t="n">
        <f aca="false">BB2264</f>
        <v>0</v>
      </c>
      <c r="BC2180" s="69" t="n">
        <f aca="false">BC2264</f>
        <v>0</v>
      </c>
      <c r="BD2180" s="69" t="n">
        <f aca="false">BD2264</f>
        <v>0</v>
      </c>
      <c r="BE2180" s="69" t="n">
        <f aca="false">BE2264</f>
        <v>0</v>
      </c>
      <c r="BF2180" s="69" t="n">
        <f aca="false">BF2264</f>
        <v>0</v>
      </c>
      <c r="BG2180" s="69" t="n">
        <f aca="false">BG2264</f>
        <v>0</v>
      </c>
      <c r="BH2180" s="69" t="n">
        <f aca="false">BH2264</f>
        <v>0</v>
      </c>
      <c r="BI2180" s="69" t="n">
        <f aca="false">BI2264</f>
        <v>0</v>
      </c>
      <c r="BJ2180" s="69" t="n">
        <f aca="false">BJ2264</f>
        <v>0</v>
      </c>
      <c r="BK2180" s="69" t="n">
        <f aca="false">BK2264</f>
        <v>0</v>
      </c>
      <c r="BL2180" s="69" t="n">
        <f aca="false">BL2264</f>
        <v>0</v>
      </c>
      <c r="BM2180" s="69" t="n">
        <f aca="false">BM2264</f>
        <v>0</v>
      </c>
      <c r="BN2180" s="69" t="n">
        <f aca="false">BN2264</f>
        <v>0</v>
      </c>
      <c r="BO2180" s="69"/>
      <c r="BP2180" s="69"/>
      <c r="BQ2180" s="69"/>
      <c r="BR2180" s="69"/>
      <c r="BS2180" s="69"/>
      <c r="BT2180" s="69"/>
      <c r="BU2180" s="69"/>
      <c r="BV2180" s="69"/>
    </row>
    <row r="2181" customFormat="false" ht="12.75" hidden="true" customHeight="false" outlineLevel="0" collapsed="false">
      <c r="A2181" s="70" t="s">
        <v>553</v>
      </c>
      <c r="B2181" s="70"/>
      <c r="C2181" s="67"/>
      <c r="D2181" s="67"/>
      <c r="E2181" s="67"/>
      <c r="F2181" s="67"/>
      <c r="G2181" s="67"/>
      <c r="H2181" s="68"/>
      <c r="I2181" s="69" t="n">
        <f aca="false">I2265</f>
        <v>0</v>
      </c>
      <c r="J2181" s="69" t="n">
        <f aca="false">J2265</f>
        <v>0</v>
      </c>
      <c r="K2181" s="69" t="n">
        <f aca="false">K2265</f>
        <v>0</v>
      </c>
      <c r="L2181" s="69" t="n">
        <f aca="false">L2265</f>
        <v>0</v>
      </c>
      <c r="M2181" s="69" t="n">
        <f aca="false">M2265</f>
        <v>0</v>
      </c>
      <c r="N2181" s="69" t="n">
        <f aca="false">N2265</f>
        <v>0</v>
      </c>
      <c r="O2181" s="69" t="n">
        <f aca="false">O2265</f>
        <v>0</v>
      </c>
      <c r="P2181" s="69" t="n">
        <f aca="false">P2265</f>
        <v>0</v>
      </c>
      <c r="Q2181" s="69" t="n">
        <f aca="false">Q2265</f>
        <v>0</v>
      </c>
      <c r="R2181" s="69" t="n">
        <f aca="false">R2265</f>
        <v>0</v>
      </c>
      <c r="S2181" s="69" t="n">
        <f aca="false">S2265</f>
        <v>0</v>
      </c>
      <c r="T2181" s="69" t="n">
        <f aca="false">T2265</f>
        <v>0</v>
      </c>
      <c r="U2181" s="69" t="n">
        <f aca="false">U2265</f>
        <v>0</v>
      </c>
      <c r="V2181" s="69" t="n">
        <f aca="false">V2265</f>
        <v>0</v>
      </c>
      <c r="W2181" s="69" t="n">
        <f aca="false">W2265</f>
        <v>0</v>
      </c>
      <c r="X2181" s="69" t="n">
        <f aca="false">X2265</f>
        <v>0</v>
      </c>
      <c r="Y2181" s="69" t="n">
        <f aca="false">Y2265</f>
        <v>0</v>
      </c>
      <c r="Z2181" s="69" t="n">
        <f aca="false">Z2265</f>
        <v>0</v>
      </c>
      <c r="AA2181" s="69" t="n">
        <f aca="false">AA2265</f>
        <v>0</v>
      </c>
      <c r="AB2181" s="69" t="n">
        <f aca="false">AB2265</f>
        <v>0</v>
      </c>
      <c r="AC2181" s="69" t="n">
        <f aca="false">AC2265</f>
        <v>0</v>
      </c>
      <c r="AD2181" s="69" t="n">
        <f aca="false">AD2265</f>
        <v>0</v>
      </c>
      <c r="AE2181" s="69" t="n">
        <f aca="false">AE2265</f>
        <v>0</v>
      </c>
      <c r="AF2181" s="69" t="n">
        <f aca="false">AF2265</f>
        <v>0</v>
      </c>
      <c r="AG2181" s="69" t="n">
        <f aca="false">AG2265</f>
        <v>0</v>
      </c>
      <c r="AH2181" s="69" t="n">
        <f aca="false">AH2265</f>
        <v>0</v>
      </c>
      <c r="AI2181" s="69" t="n">
        <f aca="false">AI2265</f>
        <v>0</v>
      </c>
      <c r="AJ2181" s="69" t="n">
        <f aca="false">AJ2265</f>
        <v>0</v>
      </c>
      <c r="AK2181" s="69" t="n">
        <f aca="false">AK2265</f>
        <v>0</v>
      </c>
      <c r="AL2181" s="69" t="n">
        <f aca="false">AL2265</f>
        <v>0</v>
      </c>
      <c r="AM2181" s="69" t="n">
        <f aca="false">AM2265</f>
        <v>0</v>
      </c>
      <c r="AN2181" s="69" t="n">
        <f aca="false">AN2265</f>
        <v>0</v>
      </c>
      <c r="AO2181" s="69" t="n">
        <f aca="false">AO2265</f>
        <v>0</v>
      </c>
      <c r="AP2181" s="69" t="n">
        <f aca="false">AP2265</f>
        <v>0</v>
      </c>
      <c r="AQ2181" s="69" t="n">
        <f aca="false">AQ2265</f>
        <v>0</v>
      </c>
      <c r="AR2181" s="69" t="n">
        <f aca="false">AR2265</f>
        <v>0</v>
      </c>
      <c r="AS2181" s="69" t="n">
        <f aca="false">AS2265</f>
        <v>0</v>
      </c>
      <c r="AT2181" s="69" t="n">
        <f aca="false">AT2265</f>
        <v>0</v>
      </c>
      <c r="AU2181" s="69" t="n">
        <f aca="false">AU2265</f>
        <v>0</v>
      </c>
      <c r="AV2181" s="69" t="n">
        <f aca="false">AV2265</f>
        <v>0</v>
      </c>
      <c r="AW2181" s="69" t="n">
        <f aca="false">AW2265</f>
        <v>0</v>
      </c>
      <c r="AX2181" s="69" t="n">
        <f aca="false">AX2265</f>
        <v>0</v>
      </c>
      <c r="AY2181" s="69" t="n">
        <f aca="false">AY2265</f>
        <v>0</v>
      </c>
      <c r="AZ2181" s="69" t="n">
        <f aca="false">AZ2265</f>
        <v>0</v>
      </c>
      <c r="BA2181" s="69" t="n">
        <f aca="false">BA2265</f>
        <v>0</v>
      </c>
      <c r="BB2181" s="69" t="n">
        <f aca="false">BB2265</f>
        <v>0</v>
      </c>
      <c r="BC2181" s="69" t="n">
        <f aca="false">BC2265</f>
        <v>0</v>
      </c>
      <c r="BD2181" s="69" t="n">
        <f aca="false">BD2265</f>
        <v>0</v>
      </c>
      <c r="BE2181" s="69" t="n">
        <f aca="false">BE2265</f>
        <v>0</v>
      </c>
      <c r="BF2181" s="69" t="n">
        <f aca="false">BF2265</f>
        <v>0</v>
      </c>
      <c r="BG2181" s="69" t="n">
        <f aca="false">BG2265</f>
        <v>0</v>
      </c>
      <c r="BH2181" s="69" t="n">
        <f aca="false">BH2265</f>
        <v>0</v>
      </c>
      <c r="BI2181" s="69" t="n">
        <f aca="false">BI2265</f>
        <v>0</v>
      </c>
      <c r="BJ2181" s="69" t="n">
        <f aca="false">BJ2265</f>
        <v>0</v>
      </c>
      <c r="BK2181" s="69" t="n">
        <f aca="false">BK2265</f>
        <v>0</v>
      </c>
      <c r="BL2181" s="69" t="n">
        <f aca="false">BL2265</f>
        <v>0</v>
      </c>
      <c r="BM2181" s="69" t="n">
        <f aca="false">BM2265</f>
        <v>0</v>
      </c>
      <c r="BN2181" s="69" t="n">
        <f aca="false">BN2265</f>
        <v>0</v>
      </c>
      <c r="BO2181" s="69"/>
      <c r="BP2181" s="69"/>
      <c r="BQ2181" s="69"/>
      <c r="BR2181" s="69"/>
      <c r="BS2181" s="69"/>
      <c r="BT2181" s="69"/>
      <c r="BU2181" s="69"/>
      <c r="BV2181" s="69"/>
    </row>
    <row r="2182" customFormat="false" ht="12.75" hidden="true" customHeight="false" outlineLevel="0" collapsed="false">
      <c r="A2182" s="70" t="s">
        <v>554</v>
      </c>
      <c r="B2182" s="70"/>
      <c r="C2182" s="67"/>
      <c r="D2182" s="67"/>
      <c r="E2182" s="67"/>
      <c r="F2182" s="67"/>
      <c r="G2182" s="67"/>
      <c r="H2182" s="68"/>
      <c r="I2182" s="69" t="n">
        <f aca="false">I2266</f>
        <v>0</v>
      </c>
      <c r="J2182" s="69" t="n">
        <f aca="false">J2266</f>
        <v>0</v>
      </c>
      <c r="K2182" s="69" t="n">
        <f aca="false">K2266</f>
        <v>0</v>
      </c>
      <c r="L2182" s="69" t="n">
        <f aca="false">L2266</f>
        <v>0</v>
      </c>
      <c r="M2182" s="69" t="n">
        <f aca="false">M2266</f>
        <v>0</v>
      </c>
      <c r="N2182" s="69" t="n">
        <f aca="false">N2266</f>
        <v>0</v>
      </c>
      <c r="O2182" s="69" t="n">
        <f aca="false">O2266</f>
        <v>0</v>
      </c>
      <c r="P2182" s="69" t="n">
        <f aca="false">P2266</f>
        <v>0</v>
      </c>
      <c r="Q2182" s="69" t="n">
        <f aca="false">Q2266</f>
        <v>0</v>
      </c>
      <c r="R2182" s="69" t="n">
        <f aca="false">R2266</f>
        <v>0</v>
      </c>
      <c r="S2182" s="69" t="n">
        <f aca="false">S2266</f>
        <v>0</v>
      </c>
      <c r="T2182" s="69" t="n">
        <f aca="false">T2266</f>
        <v>0</v>
      </c>
      <c r="U2182" s="69" t="n">
        <f aca="false">U2266</f>
        <v>0</v>
      </c>
      <c r="V2182" s="69" t="n">
        <f aca="false">V2266</f>
        <v>0</v>
      </c>
      <c r="W2182" s="69" t="n">
        <f aca="false">W2266</f>
        <v>0</v>
      </c>
      <c r="X2182" s="69" t="n">
        <f aca="false">X2266</f>
        <v>0</v>
      </c>
      <c r="Y2182" s="69" t="n">
        <f aca="false">Y2266</f>
        <v>0</v>
      </c>
      <c r="Z2182" s="69" t="n">
        <f aca="false">Z2266</f>
        <v>0</v>
      </c>
      <c r="AA2182" s="69" t="n">
        <f aca="false">AA2266</f>
        <v>0</v>
      </c>
      <c r="AB2182" s="69" t="n">
        <f aca="false">AB2266</f>
        <v>0</v>
      </c>
      <c r="AC2182" s="69" t="n">
        <f aca="false">AC2266</f>
        <v>0</v>
      </c>
      <c r="AD2182" s="69" t="n">
        <f aca="false">AD2266</f>
        <v>0</v>
      </c>
      <c r="AE2182" s="69" t="n">
        <f aca="false">AE2266</f>
        <v>0</v>
      </c>
      <c r="AF2182" s="69" t="n">
        <f aca="false">AF2266</f>
        <v>0</v>
      </c>
      <c r="AG2182" s="69" t="n">
        <f aca="false">AG2266</f>
        <v>0</v>
      </c>
      <c r="AH2182" s="69" t="n">
        <f aca="false">AH2266</f>
        <v>0</v>
      </c>
      <c r="AI2182" s="69" t="n">
        <f aca="false">AI2266</f>
        <v>0</v>
      </c>
      <c r="AJ2182" s="69" t="n">
        <f aca="false">AJ2266</f>
        <v>0</v>
      </c>
      <c r="AK2182" s="69" t="n">
        <f aca="false">AK2266</f>
        <v>0</v>
      </c>
      <c r="AL2182" s="69" t="n">
        <f aca="false">AL2266</f>
        <v>0</v>
      </c>
      <c r="AM2182" s="69" t="n">
        <f aca="false">AM2266</f>
        <v>0</v>
      </c>
      <c r="AN2182" s="69" t="n">
        <f aca="false">AN2266</f>
        <v>0</v>
      </c>
      <c r="AO2182" s="69" t="n">
        <f aca="false">AO2266</f>
        <v>0</v>
      </c>
      <c r="AP2182" s="69" t="n">
        <f aca="false">AP2266</f>
        <v>0</v>
      </c>
      <c r="AQ2182" s="69" t="n">
        <f aca="false">AQ2266</f>
        <v>0</v>
      </c>
      <c r="AR2182" s="69" t="n">
        <f aca="false">AR2266</f>
        <v>0</v>
      </c>
      <c r="AS2182" s="69" t="n">
        <f aca="false">AS2266</f>
        <v>0</v>
      </c>
      <c r="AT2182" s="69" t="n">
        <f aca="false">AT2266</f>
        <v>0</v>
      </c>
      <c r="AU2182" s="69" t="n">
        <f aca="false">AU2266</f>
        <v>0</v>
      </c>
      <c r="AV2182" s="69" t="n">
        <f aca="false">AV2266</f>
        <v>0</v>
      </c>
      <c r="AW2182" s="69" t="n">
        <f aca="false">AW2266</f>
        <v>0</v>
      </c>
      <c r="AX2182" s="69" t="n">
        <f aca="false">AX2266</f>
        <v>0</v>
      </c>
      <c r="AY2182" s="69" t="n">
        <f aca="false">AY2266</f>
        <v>0</v>
      </c>
      <c r="AZ2182" s="69" t="n">
        <f aca="false">AZ2266</f>
        <v>0</v>
      </c>
      <c r="BA2182" s="69" t="n">
        <f aca="false">BA2266</f>
        <v>0</v>
      </c>
      <c r="BB2182" s="69" t="n">
        <f aca="false">BB2266</f>
        <v>0</v>
      </c>
      <c r="BC2182" s="69" t="n">
        <f aca="false">BC2266</f>
        <v>0</v>
      </c>
      <c r="BD2182" s="69" t="n">
        <f aca="false">BD2266</f>
        <v>0</v>
      </c>
      <c r="BE2182" s="69" t="n">
        <f aca="false">BE2266</f>
        <v>0</v>
      </c>
      <c r="BF2182" s="69" t="n">
        <f aca="false">BF2266</f>
        <v>0</v>
      </c>
      <c r="BG2182" s="69" t="n">
        <f aca="false">BG2266</f>
        <v>0</v>
      </c>
      <c r="BH2182" s="69" t="n">
        <f aca="false">BH2266</f>
        <v>0</v>
      </c>
      <c r="BI2182" s="69" t="n">
        <f aca="false">BI2266</f>
        <v>0</v>
      </c>
      <c r="BJ2182" s="69" t="n">
        <f aca="false">BJ2266</f>
        <v>0</v>
      </c>
      <c r="BK2182" s="69" t="n">
        <f aca="false">BK2266</f>
        <v>0</v>
      </c>
      <c r="BL2182" s="69" t="n">
        <f aca="false">BL2266</f>
        <v>0</v>
      </c>
      <c r="BM2182" s="69" t="n">
        <f aca="false">BM2266</f>
        <v>0</v>
      </c>
      <c r="BN2182" s="69" t="n">
        <f aca="false">BN2266</f>
        <v>0</v>
      </c>
      <c r="BO2182" s="69"/>
      <c r="BP2182" s="69"/>
      <c r="BQ2182" s="69"/>
      <c r="BR2182" s="69"/>
      <c r="BS2182" s="69"/>
      <c r="BT2182" s="69"/>
      <c r="BU2182" s="69"/>
      <c r="BV2182" s="69"/>
    </row>
    <row r="2183" customFormat="false" ht="12.75" hidden="true" customHeight="false" outlineLevel="0" collapsed="false">
      <c r="A2183" s="70" t="s">
        <v>555</v>
      </c>
      <c r="B2183" s="70"/>
      <c r="C2183" s="67"/>
      <c r="D2183" s="67"/>
      <c r="E2183" s="67"/>
      <c r="F2183" s="67"/>
      <c r="G2183" s="67"/>
      <c r="H2183" s="68"/>
      <c r="I2183" s="69" t="n">
        <f aca="false">I2267</f>
        <v>0</v>
      </c>
      <c r="J2183" s="69" t="n">
        <f aca="false">J2267</f>
        <v>0</v>
      </c>
      <c r="K2183" s="69" t="n">
        <f aca="false">K2267</f>
        <v>0</v>
      </c>
      <c r="L2183" s="69" t="n">
        <f aca="false">L2267</f>
        <v>0</v>
      </c>
      <c r="M2183" s="69" t="n">
        <f aca="false">M2267</f>
        <v>0</v>
      </c>
      <c r="N2183" s="69" t="n">
        <f aca="false">N2267</f>
        <v>0</v>
      </c>
      <c r="O2183" s="69" t="n">
        <f aca="false">O2267</f>
        <v>0</v>
      </c>
      <c r="P2183" s="69" t="n">
        <f aca="false">P2267</f>
        <v>0</v>
      </c>
      <c r="Q2183" s="69" t="n">
        <f aca="false">Q2267</f>
        <v>0</v>
      </c>
      <c r="R2183" s="69" t="n">
        <f aca="false">R2267</f>
        <v>0</v>
      </c>
      <c r="S2183" s="69" t="n">
        <f aca="false">S2267</f>
        <v>0</v>
      </c>
      <c r="T2183" s="69" t="n">
        <f aca="false">T2267</f>
        <v>0</v>
      </c>
      <c r="U2183" s="69" t="n">
        <f aca="false">U2267</f>
        <v>0</v>
      </c>
      <c r="V2183" s="69" t="n">
        <f aca="false">V2267</f>
        <v>0</v>
      </c>
      <c r="W2183" s="69" t="n">
        <f aca="false">W2267</f>
        <v>0</v>
      </c>
      <c r="X2183" s="69" t="n">
        <f aca="false">X2267</f>
        <v>0</v>
      </c>
      <c r="Y2183" s="69" t="n">
        <f aca="false">Y2267</f>
        <v>0</v>
      </c>
      <c r="Z2183" s="69" t="n">
        <f aca="false">Z2267</f>
        <v>0</v>
      </c>
      <c r="AA2183" s="69" t="n">
        <f aca="false">AA2267</f>
        <v>0</v>
      </c>
      <c r="AB2183" s="69" t="n">
        <f aca="false">AB2267</f>
        <v>0</v>
      </c>
      <c r="AC2183" s="69" t="n">
        <f aca="false">AC2267</f>
        <v>0</v>
      </c>
      <c r="AD2183" s="69" t="n">
        <f aca="false">AD2267</f>
        <v>0</v>
      </c>
      <c r="AE2183" s="69" t="n">
        <f aca="false">AE2267</f>
        <v>0</v>
      </c>
      <c r="AF2183" s="69" t="n">
        <f aca="false">AF2267</f>
        <v>0</v>
      </c>
      <c r="AG2183" s="69" t="n">
        <f aca="false">AG2267</f>
        <v>0</v>
      </c>
      <c r="AH2183" s="69" t="n">
        <f aca="false">AH2267</f>
        <v>0</v>
      </c>
      <c r="AI2183" s="69" t="n">
        <f aca="false">AI2267</f>
        <v>0</v>
      </c>
      <c r="AJ2183" s="69" t="n">
        <f aca="false">AJ2267</f>
        <v>0</v>
      </c>
      <c r="AK2183" s="69" t="n">
        <f aca="false">AK2267</f>
        <v>0</v>
      </c>
      <c r="AL2183" s="69" t="n">
        <f aca="false">AL2267</f>
        <v>0</v>
      </c>
      <c r="AM2183" s="69" t="n">
        <f aca="false">AM2267</f>
        <v>0</v>
      </c>
      <c r="AN2183" s="69" t="n">
        <f aca="false">AN2267</f>
        <v>0</v>
      </c>
      <c r="AO2183" s="69" t="n">
        <f aca="false">AO2267</f>
        <v>0</v>
      </c>
      <c r="AP2183" s="69" t="n">
        <f aca="false">AP2267</f>
        <v>0</v>
      </c>
      <c r="AQ2183" s="69" t="n">
        <f aca="false">AQ2267</f>
        <v>0</v>
      </c>
      <c r="AR2183" s="69" t="n">
        <f aca="false">AR2267</f>
        <v>0</v>
      </c>
      <c r="AS2183" s="69" t="n">
        <f aca="false">AS2267</f>
        <v>0</v>
      </c>
      <c r="AT2183" s="69" t="n">
        <f aca="false">AT2267</f>
        <v>0</v>
      </c>
      <c r="AU2183" s="69" t="n">
        <f aca="false">AU2267</f>
        <v>0</v>
      </c>
      <c r="AV2183" s="69" t="n">
        <f aca="false">AV2267</f>
        <v>0</v>
      </c>
      <c r="AW2183" s="69" t="n">
        <f aca="false">AW2267</f>
        <v>0</v>
      </c>
      <c r="AX2183" s="69" t="n">
        <f aca="false">AX2267</f>
        <v>0</v>
      </c>
      <c r="AY2183" s="69" t="n">
        <f aca="false">AY2267</f>
        <v>0</v>
      </c>
      <c r="AZ2183" s="69" t="n">
        <f aca="false">AZ2267</f>
        <v>0</v>
      </c>
      <c r="BA2183" s="69" t="n">
        <f aca="false">BA2267</f>
        <v>0</v>
      </c>
      <c r="BB2183" s="69" t="n">
        <f aca="false">BB2267</f>
        <v>0</v>
      </c>
      <c r="BC2183" s="69" t="n">
        <f aca="false">BC2267</f>
        <v>0</v>
      </c>
      <c r="BD2183" s="69" t="n">
        <f aca="false">BD2267</f>
        <v>0</v>
      </c>
      <c r="BE2183" s="69" t="n">
        <f aca="false">BE2267</f>
        <v>0</v>
      </c>
      <c r="BF2183" s="69" t="n">
        <f aca="false">BF2267</f>
        <v>0</v>
      </c>
      <c r="BG2183" s="69" t="n">
        <f aca="false">BG2267</f>
        <v>0</v>
      </c>
      <c r="BH2183" s="69" t="n">
        <f aca="false">BH2267</f>
        <v>0</v>
      </c>
      <c r="BI2183" s="69" t="n">
        <f aca="false">BI2267</f>
        <v>0</v>
      </c>
      <c r="BJ2183" s="69" t="n">
        <f aca="false">BJ2267</f>
        <v>0</v>
      </c>
      <c r="BK2183" s="69" t="n">
        <f aca="false">BK2267</f>
        <v>0</v>
      </c>
      <c r="BL2183" s="69" t="n">
        <f aca="false">BL2267</f>
        <v>0</v>
      </c>
      <c r="BM2183" s="69" t="n">
        <f aca="false">BM2267</f>
        <v>0</v>
      </c>
      <c r="BN2183" s="69" t="n">
        <f aca="false">BN2267</f>
        <v>0</v>
      </c>
      <c r="BO2183" s="69"/>
      <c r="BP2183" s="69"/>
      <c r="BQ2183" s="69"/>
      <c r="BR2183" s="69"/>
      <c r="BS2183" s="69"/>
      <c r="BT2183" s="69"/>
      <c r="BU2183" s="69"/>
      <c r="BV2183" s="69"/>
    </row>
    <row r="2184" customFormat="false" ht="12.75" hidden="true" customHeight="false" outlineLevel="0" collapsed="false">
      <c r="A2184" s="3" t="s">
        <v>145</v>
      </c>
      <c r="B2184" s="3"/>
      <c r="C2184" s="67" t="s">
        <v>267</v>
      </c>
      <c r="D2184" s="67" t="s">
        <v>269</v>
      </c>
      <c r="E2184" s="67" t="s">
        <v>124</v>
      </c>
      <c r="F2184" s="67" t="s">
        <v>124</v>
      </c>
      <c r="G2184" s="67" t="s">
        <v>271</v>
      </c>
      <c r="H2184" s="68" t="n">
        <v>290</v>
      </c>
      <c r="I2184" s="69" t="n">
        <f aca="false">J2184+K2184+L2184</f>
        <v>0</v>
      </c>
      <c r="J2184" s="69"/>
      <c r="K2184" s="69"/>
      <c r="L2184" s="69" t="n">
        <f aca="false">M2184+AQ2184+BR2184+BO2184+BT2184+BU2184</f>
        <v>0</v>
      </c>
      <c r="M2184" s="69" t="n">
        <f aca="false">N2184+O2184+P2184+Q2184+R2184+S2184+T2184+U2184+V2184+W2184+X2184+Y2184+Z2184+AA2184+AB2184+AC2184+AD2184+AE2184+AF2184+AG2184+AH2184+AI2184+AJ2184+AK2184</f>
        <v>0</v>
      </c>
      <c r="N2184" s="69"/>
      <c r="O2184" s="69"/>
      <c r="P2184" s="69"/>
      <c r="Q2184" s="69"/>
      <c r="R2184" s="69"/>
      <c r="S2184" s="69"/>
      <c r="T2184" s="69"/>
      <c r="U2184" s="69"/>
      <c r="V2184" s="69"/>
      <c r="W2184" s="69"/>
      <c r="X2184" s="69"/>
      <c r="Y2184" s="69"/>
      <c r="Z2184" s="69"/>
      <c r="AA2184" s="69"/>
      <c r="AB2184" s="69"/>
      <c r="AC2184" s="69"/>
      <c r="AD2184" s="69"/>
      <c r="AE2184" s="69"/>
      <c r="AF2184" s="69"/>
      <c r="AG2184" s="69"/>
      <c r="AH2184" s="69"/>
      <c r="AI2184" s="69"/>
      <c r="AJ2184" s="69"/>
      <c r="AK2184" s="69"/>
      <c r="AL2184" s="69"/>
      <c r="AM2184" s="69"/>
      <c r="AN2184" s="69"/>
      <c r="AO2184" s="69"/>
      <c r="AP2184" s="69"/>
      <c r="AQ2184" s="69" t="n">
        <f aca="false">AR2184+AS2184+AT2184+AU2184+AV2184+AW2184+AX2184+AY2184+AZ2184+BA2184+BB2184+BE2184+BF2184</f>
        <v>0</v>
      </c>
      <c r="AR2184" s="69"/>
      <c r="AS2184" s="69"/>
      <c r="AT2184" s="69"/>
      <c r="AU2184" s="69"/>
      <c r="AV2184" s="69"/>
      <c r="AW2184" s="69"/>
      <c r="AX2184" s="69"/>
      <c r="AY2184" s="69"/>
      <c r="AZ2184" s="69"/>
      <c r="BA2184" s="69"/>
      <c r="BB2184" s="69"/>
      <c r="BC2184" s="69"/>
      <c r="BD2184" s="69"/>
      <c r="BE2184" s="69"/>
      <c r="BF2184" s="69"/>
      <c r="BG2184" s="69"/>
      <c r="BH2184" s="69"/>
      <c r="BI2184" s="69"/>
      <c r="BJ2184" s="69"/>
      <c r="BK2184" s="69"/>
      <c r="BL2184" s="69"/>
      <c r="BM2184" s="69"/>
      <c r="BN2184" s="69"/>
      <c r="BO2184" s="69" t="n">
        <f aca="false">BP2184+BQ2184</f>
        <v>0</v>
      </c>
      <c r="BP2184" s="69"/>
      <c r="BQ2184" s="69"/>
      <c r="BR2184" s="69" t="n">
        <f aca="false">BS2184</f>
        <v>0</v>
      </c>
      <c r="BS2184" s="69"/>
      <c r="BT2184" s="69"/>
      <c r="BU2184" s="69" t="n">
        <f aca="false">BV2184</f>
        <v>0</v>
      </c>
      <c r="BV2184" s="69"/>
    </row>
    <row r="2185" customFormat="false" ht="12.75" hidden="true" customHeight="false" outlineLevel="0" collapsed="false">
      <c r="A2185" s="3" t="s">
        <v>213</v>
      </c>
      <c r="B2185" s="3"/>
      <c r="C2185" s="67"/>
      <c r="D2185" s="67"/>
      <c r="E2185" s="67"/>
      <c r="F2185" s="67"/>
      <c r="G2185" s="67"/>
      <c r="H2185" s="68"/>
      <c r="I2185" s="69"/>
      <c r="J2185" s="69"/>
      <c r="K2185" s="69"/>
      <c r="L2185" s="69"/>
      <c r="M2185" s="69"/>
      <c r="N2185" s="69"/>
      <c r="O2185" s="69"/>
      <c r="P2185" s="69"/>
      <c r="Q2185" s="69"/>
      <c r="R2185" s="69"/>
      <c r="S2185" s="69"/>
      <c r="T2185" s="69"/>
      <c r="U2185" s="69"/>
      <c r="V2185" s="69"/>
      <c r="W2185" s="69"/>
      <c r="X2185" s="69"/>
      <c r="Y2185" s="69"/>
      <c r="Z2185" s="69"/>
      <c r="AA2185" s="69"/>
      <c r="AB2185" s="69"/>
      <c r="AC2185" s="69"/>
      <c r="AD2185" s="69"/>
      <c r="AE2185" s="69"/>
      <c r="AF2185" s="69"/>
      <c r="AG2185" s="69"/>
      <c r="AH2185" s="69"/>
      <c r="AI2185" s="69"/>
      <c r="AJ2185" s="69"/>
      <c r="AK2185" s="69"/>
      <c r="AL2185" s="69"/>
      <c r="AM2185" s="69"/>
      <c r="AN2185" s="69"/>
      <c r="AO2185" s="69"/>
      <c r="AP2185" s="69"/>
      <c r="AQ2185" s="69"/>
      <c r="AR2185" s="69"/>
      <c r="AS2185" s="69"/>
      <c r="AT2185" s="69"/>
      <c r="AU2185" s="69"/>
      <c r="AV2185" s="69"/>
      <c r="AW2185" s="69"/>
      <c r="AX2185" s="69"/>
      <c r="AY2185" s="69"/>
      <c r="AZ2185" s="69"/>
      <c r="BA2185" s="69"/>
      <c r="BB2185" s="69"/>
      <c r="BC2185" s="69"/>
      <c r="BD2185" s="69"/>
      <c r="BE2185" s="69"/>
      <c r="BF2185" s="69"/>
      <c r="BG2185" s="69"/>
      <c r="BH2185" s="69"/>
      <c r="BI2185" s="69"/>
      <c r="BJ2185" s="69"/>
      <c r="BK2185" s="69"/>
      <c r="BL2185" s="69"/>
      <c r="BM2185" s="69"/>
      <c r="BN2185" s="69"/>
      <c r="BO2185" s="69"/>
      <c r="BP2185" s="69"/>
      <c r="BQ2185" s="69"/>
      <c r="BR2185" s="69"/>
      <c r="BS2185" s="69"/>
      <c r="BT2185" s="69"/>
      <c r="BU2185" s="69"/>
      <c r="BV2185" s="69"/>
    </row>
    <row r="2186" customFormat="false" ht="12.75" hidden="true" customHeight="false" outlineLevel="0" collapsed="false">
      <c r="A2186" s="70" t="s">
        <v>558</v>
      </c>
      <c r="B2186" s="3"/>
      <c r="C2186" s="67"/>
      <c r="D2186" s="67"/>
      <c r="E2186" s="67"/>
      <c r="F2186" s="67"/>
      <c r="G2186" s="67"/>
      <c r="H2186" s="68"/>
      <c r="I2186" s="69" t="n">
        <f aca="false">J2186+K2186+L2186</f>
        <v>0</v>
      </c>
      <c r="J2186" s="69"/>
      <c r="K2186" s="69"/>
      <c r="L2186" s="69" t="n">
        <f aca="false">M2186+AQ2186+BR2186+BO2186+BT2186+BU2186</f>
        <v>0</v>
      </c>
      <c r="M2186" s="69" t="n">
        <f aca="false">N2186+O2186+P2186+Q2186+R2186+S2186+T2186+U2186+V2186+W2186+X2186+Y2186+Z2186+AA2186+AB2186+AC2186+AD2186+AE2186+AF2186+AG2186+AH2186+AI2186+AJ2186+AK2186</f>
        <v>0</v>
      </c>
      <c r="N2186" s="69"/>
      <c r="O2186" s="69"/>
      <c r="P2186" s="69"/>
      <c r="Q2186" s="69"/>
      <c r="R2186" s="69"/>
      <c r="S2186" s="69"/>
      <c r="T2186" s="69"/>
      <c r="U2186" s="69"/>
      <c r="V2186" s="69"/>
      <c r="W2186" s="69"/>
      <c r="X2186" s="69"/>
      <c r="Y2186" s="69"/>
      <c r="Z2186" s="69"/>
      <c r="AA2186" s="69"/>
      <c r="AB2186" s="69"/>
      <c r="AC2186" s="69"/>
      <c r="AD2186" s="69"/>
      <c r="AE2186" s="69"/>
      <c r="AF2186" s="69"/>
      <c r="AG2186" s="69"/>
      <c r="AH2186" s="69"/>
      <c r="AI2186" s="69"/>
      <c r="AJ2186" s="69"/>
      <c r="AK2186" s="69"/>
      <c r="AL2186" s="69"/>
      <c r="AM2186" s="69"/>
      <c r="AN2186" s="69"/>
      <c r="AO2186" s="69"/>
      <c r="AP2186" s="69"/>
      <c r="AQ2186" s="69" t="n">
        <f aca="false">AR2186+AS2186+AT2186+AU2186+AV2186+AW2186+AX2186+AY2186+AZ2186+BA2186+BB2186+BE2186+BF2186</f>
        <v>0</v>
      </c>
      <c r="AR2186" s="69"/>
      <c r="AS2186" s="69"/>
      <c r="AT2186" s="69"/>
      <c r="AU2186" s="69"/>
      <c r="AV2186" s="69"/>
      <c r="AW2186" s="69"/>
      <c r="AX2186" s="69"/>
      <c r="AY2186" s="69"/>
      <c r="AZ2186" s="69"/>
      <c r="BA2186" s="69"/>
      <c r="BB2186" s="69"/>
      <c r="BC2186" s="69"/>
      <c r="BD2186" s="69"/>
      <c r="BE2186" s="69"/>
      <c r="BF2186" s="69"/>
      <c r="BG2186" s="69"/>
      <c r="BH2186" s="69"/>
      <c r="BI2186" s="69"/>
      <c r="BJ2186" s="69"/>
      <c r="BK2186" s="69"/>
      <c r="BL2186" s="69"/>
      <c r="BM2186" s="69"/>
      <c r="BN2186" s="69"/>
      <c r="BO2186" s="69" t="n">
        <f aca="false">BP2186+BQ2186</f>
        <v>0</v>
      </c>
      <c r="BP2186" s="69"/>
      <c r="BQ2186" s="69"/>
      <c r="BR2186" s="69" t="n">
        <f aca="false">BS2186</f>
        <v>0</v>
      </c>
      <c r="BS2186" s="69"/>
      <c r="BT2186" s="69"/>
      <c r="BU2186" s="69" t="n">
        <f aca="false">BV2186</f>
        <v>0</v>
      </c>
      <c r="BV2186" s="69"/>
    </row>
    <row r="2187" customFormat="false" ht="12.75" hidden="true" customHeight="false" outlineLevel="0" collapsed="false">
      <c r="A2187" s="70" t="s">
        <v>559</v>
      </c>
      <c r="B2187" s="3"/>
      <c r="C2187" s="67"/>
      <c r="D2187" s="67"/>
      <c r="E2187" s="67"/>
      <c r="F2187" s="67"/>
      <c r="G2187" s="67"/>
      <c r="H2187" s="68"/>
      <c r="I2187" s="69" t="n">
        <f aca="false">J2187+K2187+L2187</f>
        <v>0</v>
      </c>
      <c r="J2187" s="69"/>
      <c r="K2187" s="69"/>
      <c r="L2187" s="69" t="n">
        <f aca="false">M2187+AQ2187+BR2187+BO2187+BT2187+BU2187</f>
        <v>0</v>
      </c>
      <c r="M2187" s="69" t="n">
        <f aca="false">N2187+O2187+P2187+Q2187+R2187+S2187+T2187+U2187+V2187+W2187+X2187+Y2187+Z2187+AA2187+AB2187+AC2187+AD2187+AE2187+AF2187+AG2187+AH2187+AI2187+AJ2187+AK2187</f>
        <v>0</v>
      </c>
      <c r="N2187" s="69"/>
      <c r="O2187" s="69"/>
      <c r="P2187" s="69"/>
      <c r="Q2187" s="69"/>
      <c r="R2187" s="69"/>
      <c r="S2187" s="69"/>
      <c r="T2187" s="69"/>
      <c r="U2187" s="69"/>
      <c r="V2187" s="69"/>
      <c r="W2187" s="69"/>
      <c r="X2187" s="69"/>
      <c r="Y2187" s="69"/>
      <c r="Z2187" s="69"/>
      <c r="AA2187" s="69"/>
      <c r="AB2187" s="69"/>
      <c r="AC2187" s="69"/>
      <c r="AD2187" s="69"/>
      <c r="AE2187" s="69"/>
      <c r="AF2187" s="69"/>
      <c r="AG2187" s="69"/>
      <c r="AH2187" s="69"/>
      <c r="AI2187" s="69"/>
      <c r="AJ2187" s="69"/>
      <c r="AK2187" s="69"/>
      <c r="AL2187" s="69"/>
      <c r="AM2187" s="69"/>
      <c r="AN2187" s="69"/>
      <c r="AO2187" s="69"/>
      <c r="AP2187" s="69"/>
      <c r="AQ2187" s="69" t="n">
        <f aca="false">AR2187+AS2187+AT2187+AU2187+AV2187+AW2187+AX2187+AY2187+AZ2187+BA2187+BB2187+BE2187+BF2187</f>
        <v>0</v>
      </c>
      <c r="AR2187" s="69"/>
      <c r="AS2187" s="69"/>
      <c r="AT2187" s="69"/>
      <c r="AU2187" s="69"/>
      <c r="AV2187" s="69"/>
      <c r="AW2187" s="69"/>
      <c r="AX2187" s="69"/>
      <c r="AY2187" s="69"/>
      <c r="AZ2187" s="69"/>
      <c r="BA2187" s="69"/>
      <c r="BB2187" s="69"/>
      <c r="BC2187" s="69"/>
      <c r="BD2187" s="69"/>
      <c r="BE2187" s="69"/>
      <c r="BF2187" s="69"/>
      <c r="BG2187" s="69"/>
      <c r="BH2187" s="69"/>
      <c r="BI2187" s="69"/>
      <c r="BJ2187" s="69"/>
      <c r="BK2187" s="69"/>
      <c r="BL2187" s="69"/>
      <c r="BM2187" s="69"/>
      <c r="BN2187" s="69"/>
      <c r="BO2187" s="69" t="n">
        <f aca="false">BP2187+BQ2187</f>
        <v>0</v>
      </c>
      <c r="BP2187" s="69"/>
      <c r="BQ2187" s="69"/>
      <c r="BR2187" s="69" t="n">
        <f aca="false">BS2187</f>
        <v>0</v>
      </c>
      <c r="BS2187" s="69"/>
      <c r="BT2187" s="69"/>
      <c r="BU2187" s="69" t="n">
        <f aca="false">BV2187</f>
        <v>0</v>
      </c>
      <c r="BV2187" s="69"/>
    </row>
    <row r="2188" customFormat="false" ht="12.75" hidden="true" customHeight="false" outlineLevel="0" collapsed="false">
      <c r="A2188" s="70"/>
      <c r="B2188" s="3"/>
      <c r="C2188" s="67"/>
      <c r="D2188" s="67"/>
      <c r="E2188" s="67"/>
      <c r="F2188" s="67"/>
      <c r="G2188" s="67"/>
      <c r="H2188" s="68"/>
      <c r="I2188" s="69"/>
      <c r="J2188" s="69"/>
      <c r="K2188" s="69"/>
      <c r="L2188" s="69"/>
      <c r="M2188" s="69"/>
      <c r="N2188" s="69"/>
      <c r="O2188" s="69"/>
      <c r="P2188" s="69"/>
      <c r="Q2188" s="69"/>
      <c r="R2188" s="69"/>
      <c r="S2188" s="69"/>
      <c r="T2188" s="69"/>
      <c r="U2188" s="69"/>
      <c r="V2188" s="69"/>
      <c r="W2188" s="69"/>
      <c r="X2188" s="69"/>
      <c r="Y2188" s="69"/>
      <c r="Z2188" s="69"/>
      <c r="AA2188" s="69"/>
      <c r="AB2188" s="69"/>
      <c r="AC2188" s="69"/>
      <c r="AD2188" s="69"/>
      <c r="AE2188" s="69"/>
      <c r="AF2188" s="69"/>
      <c r="AG2188" s="69"/>
      <c r="AH2188" s="69"/>
      <c r="AI2188" s="69"/>
      <c r="AJ2188" s="69"/>
      <c r="AK2188" s="69"/>
      <c r="AL2188" s="69"/>
      <c r="AM2188" s="69"/>
      <c r="AN2188" s="69"/>
      <c r="AO2188" s="69"/>
      <c r="AP2188" s="69"/>
      <c r="AQ2188" s="69"/>
      <c r="AR2188" s="69"/>
      <c r="AS2188" s="69"/>
      <c r="AT2188" s="69"/>
      <c r="AU2188" s="69"/>
      <c r="AV2188" s="69"/>
      <c r="AW2188" s="69"/>
      <c r="AX2188" s="69"/>
      <c r="AY2188" s="69"/>
      <c r="AZ2188" s="69"/>
      <c r="BA2188" s="69"/>
      <c r="BB2188" s="69"/>
      <c r="BC2188" s="69"/>
      <c r="BD2188" s="69"/>
      <c r="BE2188" s="69"/>
      <c r="BF2188" s="69"/>
      <c r="BG2188" s="69"/>
      <c r="BH2188" s="69"/>
      <c r="BI2188" s="69"/>
      <c r="BJ2188" s="69"/>
      <c r="BK2188" s="69"/>
      <c r="BL2188" s="69"/>
      <c r="BM2188" s="69"/>
      <c r="BN2188" s="69"/>
      <c r="BO2188" s="69"/>
      <c r="BP2188" s="69"/>
      <c r="BQ2188" s="69"/>
      <c r="BR2188" s="69"/>
      <c r="BS2188" s="69"/>
      <c r="BT2188" s="69"/>
      <c r="BU2188" s="69"/>
      <c r="BV2188" s="69"/>
    </row>
    <row r="2189" customFormat="false" ht="12.75" hidden="true" customHeight="false" outlineLevel="0" collapsed="false">
      <c r="A2189" s="81" t="s">
        <v>560</v>
      </c>
      <c r="B2189" s="62"/>
      <c r="C2189" s="63"/>
      <c r="D2189" s="63"/>
      <c r="E2189" s="63"/>
      <c r="F2189" s="63"/>
      <c r="G2189" s="63"/>
      <c r="H2189" s="68"/>
      <c r="I2189" s="65" t="n">
        <f aca="false">I2190</f>
        <v>0</v>
      </c>
      <c r="J2189" s="65" t="n">
        <f aca="false">J2190</f>
        <v>0</v>
      </c>
      <c r="K2189" s="65" t="n">
        <f aca="false">K2190</f>
        <v>0</v>
      </c>
      <c r="L2189" s="65" t="n">
        <f aca="false">L2190</f>
        <v>0</v>
      </c>
      <c r="M2189" s="65" t="n">
        <f aca="false">M2190</f>
        <v>0</v>
      </c>
      <c r="N2189" s="65" t="n">
        <f aca="false">N2190</f>
        <v>0</v>
      </c>
      <c r="O2189" s="65" t="n">
        <f aca="false">O2190</f>
        <v>0</v>
      </c>
      <c r="P2189" s="65" t="n">
        <f aca="false">P2190</f>
        <v>0</v>
      </c>
      <c r="Q2189" s="65" t="n">
        <f aca="false">Q2190</f>
        <v>0</v>
      </c>
      <c r="R2189" s="65" t="n">
        <f aca="false">R2190</f>
        <v>0</v>
      </c>
      <c r="S2189" s="65" t="n">
        <f aca="false">S2190</f>
        <v>0</v>
      </c>
      <c r="T2189" s="65" t="n">
        <f aca="false">T2190</f>
        <v>0</v>
      </c>
      <c r="U2189" s="65" t="n">
        <f aca="false">U2190</f>
        <v>0</v>
      </c>
      <c r="V2189" s="65" t="n">
        <f aca="false">V2190</f>
        <v>0</v>
      </c>
      <c r="W2189" s="65" t="n">
        <f aca="false">W2190</f>
        <v>0</v>
      </c>
      <c r="X2189" s="65" t="n">
        <f aca="false">X2190</f>
        <v>0</v>
      </c>
      <c r="Y2189" s="65" t="n">
        <f aca="false">Y2190</f>
        <v>0</v>
      </c>
      <c r="Z2189" s="65" t="n">
        <f aca="false">Z2190</f>
        <v>0</v>
      </c>
      <c r="AA2189" s="65" t="n">
        <f aca="false">AA2190</f>
        <v>0</v>
      </c>
      <c r="AB2189" s="65" t="n">
        <f aca="false">AB2190</f>
        <v>0</v>
      </c>
      <c r="AC2189" s="65" t="n">
        <f aca="false">AC2190</f>
        <v>0</v>
      </c>
      <c r="AD2189" s="65" t="n">
        <f aca="false">AD2190</f>
        <v>0</v>
      </c>
      <c r="AE2189" s="65" t="n">
        <f aca="false">AE2190</f>
        <v>0</v>
      </c>
      <c r="AF2189" s="65" t="n">
        <f aca="false">AF2190</f>
        <v>0</v>
      </c>
      <c r="AG2189" s="65" t="n">
        <f aca="false">AG2190</f>
        <v>0</v>
      </c>
      <c r="AH2189" s="65" t="n">
        <f aca="false">AH2190</f>
        <v>0</v>
      </c>
      <c r="AI2189" s="65" t="n">
        <f aca="false">AI2190</f>
        <v>0</v>
      </c>
      <c r="AJ2189" s="65" t="n">
        <f aca="false">AJ2190</f>
        <v>0</v>
      </c>
      <c r="AK2189" s="65" t="n">
        <f aca="false">AK2190</f>
        <v>0</v>
      </c>
      <c r="AL2189" s="65" t="n">
        <f aca="false">AL2190</f>
        <v>0</v>
      </c>
      <c r="AM2189" s="65" t="n">
        <f aca="false">AM2190</f>
        <v>0</v>
      </c>
      <c r="AN2189" s="65" t="n">
        <f aca="false">AN2190</f>
        <v>0</v>
      </c>
      <c r="AO2189" s="65" t="n">
        <f aca="false">AO2190</f>
        <v>0</v>
      </c>
      <c r="AP2189" s="65" t="n">
        <f aca="false">AP2190</f>
        <v>0</v>
      </c>
      <c r="AQ2189" s="65" t="n">
        <f aca="false">AQ2190</f>
        <v>0</v>
      </c>
      <c r="AR2189" s="65" t="n">
        <f aca="false">AR2190</f>
        <v>0</v>
      </c>
      <c r="AS2189" s="65" t="n">
        <f aca="false">AS2190</f>
        <v>0</v>
      </c>
      <c r="AT2189" s="65" t="n">
        <f aca="false">AT2190</f>
        <v>0</v>
      </c>
      <c r="AU2189" s="65" t="n">
        <f aca="false">AU2190</f>
        <v>0</v>
      </c>
      <c r="AV2189" s="65" t="n">
        <f aca="false">AV2190</f>
        <v>0</v>
      </c>
      <c r="AW2189" s="65" t="n">
        <f aca="false">AW2190</f>
        <v>0</v>
      </c>
      <c r="AX2189" s="65" t="n">
        <f aca="false">AX2190</f>
        <v>0</v>
      </c>
      <c r="AY2189" s="65" t="n">
        <f aca="false">AY2190</f>
        <v>0</v>
      </c>
      <c r="AZ2189" s="65" t="n">
        <f aca="false">AZ2190</f>
        <v>0</v>
      </c>
      <c r="BA2189" s="65" t="n">
        <f aca="false">BA2190</f>
        <v>0</v>
      </c>
      <c r="BB2189" s="65" t="n">
        <f aca="false">BB2190</f>
        <v>0</v>
      </c>
      <c r="BC2189" s="65" t="n">
        <f aca="false">BC2190</f>
        <v>0</v>
      </c>
      <c r="BD2189" s="65" t="n">
        <f aca="false">BD2190</f>
        <v>0</v>
      </c>
      <c r="BE2189" s="65" t="n">
        <f aca="false">BE2190</f>
        <v>0</v>
      </c>
      <c r="BF2189" s="65" t="n">
        <f aca="false">BF2190</f>
        <v>0</v>
      </c>
      <c r="BG2189" s="65" t="n">
        <f aca="false">BG2190</f>
        <v>0</v>
      </c>
      <c r="BH2189" s="65" t="n">
        <f aca="false">BH2190</f>
        <v>0</v>
      </c>
      <c r="BI2189" s="65" t="n">
        <f aca="false">BI2190</f>
        <v>0</v>
      </c>
      <c r="BJ2189" s="65" t="n">
        <f aca="false">BJ2190</f>
        <v>0</v>
      </c>
      <c r="BK2189" s="65" t="n">
        <f aca="false">BK2190</f>
        <v>0</v>
      </c>
      <c r="BL2189" s="65" t="n">
        <f aca="false">BL2190</f>
        <v>0</v>
      </c>
      <c r="BM2189" s="65" t="n">
        <f aca="false">BM2190</f>
        <v>0</v>
      </c>
      <c r="BN2189" s="65" t="n">
        <f aca="false">BN2190</f>
        <v>0</v>
      </c>
      <c r="BO2189" s="65" t="e">
        <f aca="false">BO2190</f>
        <v>#REF!</v>
      </c>
      <c r="BP2189" s="65" t="e">
        <f aca="false">BP2190</f>
        <v>#REF!</v>
      </c>
      <c r="BQ2189" s="65" t="e">
        <f aca="false">BQ2190</f>
        <v>#REF!</v>
      </c>
      <c r="BR2189" s="65" t="e">
        <f aca="false">BR2190</f>
        <v>#REF!</v>
      </c>
      <c r="BS2189" s="65" t="e">
        <f aca="false">BS2190</f>
        <v>#REF!</v>
      </c>
      <c r="BT2189" s="65" t="e">
        <f aca="false">BT2190</f>
        <v>#REF!</v>
      </c>
      <c r="BU2189" s="65" t="e">
        <f aca="false">BU2190</f>
        <v>#REF!</v>
      </c>
      <c r="BV2189" s="65" t="e">
        <f aca="false">BV2190</f>
        <v>#REF!</v>
      </c>
    </row>
    <row r="2190" customFormat="false" ht="12.75" hidden="true" customHeight="false" outlineLevel="0" collapsed="false">
      <c r="A2190" s="98" t="s">
        <v>561</v>
      </c>
      <c r="B2190" s="98"/>
      <c r="C2190" s="77" t="s">
        <v>267</v>
      </c>
      <c r="D2190" s="67"/>
      <c r="E2190" s="67"/>
      <c r="F2190" s="67"/>
      <c r="G2190" s="67"/>
      <c r="H2190" s="68"/>
      <c r="I2190" s="65" t="n">
        <f aca="false">I2191</f>
        <v>0</v>
      </c>
      <c r="J2190" s="65" t="n">
        <f aca="false">J2191</f>
        <v>0</v>
      </c>
      <c r="K2190" s="65" t="n">
        <f aca="false">K2191</f>
        <v>0</v>
      </c>
      <c r="L2190" s="65" t="n">
        <f aca="false">L2191</f>
        <v>0</v>
      </c>
      <c r="M2190" s="65" t="n">
        <f aca="false">M2191</f>
        <v>0</v>
      </c>
      <c r="N2190" s="65" t="n">
        <f aca="false">N2191</f>
        <v>0</v>
      </c>
      <c r="O2190" s="65" t="n">
        <f aca="false">O2191</f>
        <v>0</v>
      </c>
      <c r="P2190" s="65" t="n">
        <f aca="false">P2191</f>
        <v>0</v>
      </c>
      <c r="Q2190" s="65" t="n">
        <f aca="false">Q2191</f>
        <v>0</v>
      </c>
      <c r="R2190" s="65" t="n">
        <f aca="false">R2191</f>
        <v>0</v>
      </c>
      <c r="S2190" s="65" t="n">
        <f aca="false">S2191</f>
        <v>0</v>
      </c>
      <c r="T2190" s="65" t="n">
        <f aca="false">T2191</f>
        <v>0</v>
      </c>
      <c r="U2190" s="65" t="n">
        <f aca="false">U2191</f>
        <v>0</v>
      </c>
      <c r="V2190" s="65" t="n">
        <f aca="false">V2191</f>
        <v>0</v>
      </c>
      <c r="W2190" s="65" t="n">
        <f aca="false">W2191</f>
        <v>0</v>
      </c>
      <c r="X2190" s="65" t="n">
        <f aca="false">X2191</f>
        <v>0</v>
      </c>
      <c r="Y2190" s="65" t="n">
        <f aca="false">Y2191</f>
        <v>0</v>
      </c>
      <c r="Z2190" s="65" t="n">
        <f aca="false">Z2191</f>
        <v>0</v>
      </c>
      <c r="AA2190" s="65" t="n">
        <f aca="false">AA2191</f>
        <v>0</v>
      </c>
      <c r="AB2190" s="65" t="n">
        <f aca="false">AB2191</f>
        <v>0</v>
      </c>
      <c r="AC2190" s="65" t="n">
        <f aca="false">AC2191</f>
        <v>0</v>
      </c>
      <c r="AD2190" s="65" t="n">
        <f aca="false">AD2191</f>
        <v>0</v>
      </c>
      <c r="AE2190" s="65" t="n">
        <f aca="false">AE2191</f>
        <v>0</v>
      </c>
      <c r="AF2190" s="65" t="n">
        <f aca="false">AF2191</f>
        <v>0</v>
      </c>
      <c r="AG2190" s="65" t="n">
        <f aca="false">AG2191</f>
        <v>0</v>
      </c>
      <c r="AH2190" s="65" t="n">
        <f aca="false">AH2191</f>
        <v>0</v>
      </c>
      <c r="AI2190" s="65" t="n">
        <f aca="false">AI2191</f>
        <v>0</v>
      </c>
      <c r="AJ2190" s="65" t="n">
        <f aca="false">AJ2191</f>
        <v>0</v>
      </c>
      <c r="AK2190" s="65" t="n">
        <f aca="false">AK2191</f>
        <v>0</v>
      </c>
      <c r="AL2190" s="65" t="n">
        <f aca="false">AL2191</f>
        <v>0</v>
      </c>
      <c r="AM2190" s="65" t="n">
        <f aca="false">AM2191</f>
        <v>0</v>
      </c>
      <c r="AN2190" s="65" t="n">
        <f aca="false">AN2191</f>
        <v>0</v>
      </c>
      <c r="AO2190" s="65" t="n">
        <f aca="false">AO2191</f>
        <v>0</v>
      </c>
      <c r="AP2190" s="65" t="n">
        <f aca="false">AP2191</f>
        <v>0</v>
      </c>
      <c r="AQ2190" s="65" t="n">
        <f aca="false">AQ2191</f>
        <v>0</v>
      </c>
      <c r="AR2190" s="65" t="n">
        <f aca="false">AR2191</f>
        <v>0</v>
      </c>
      <c r="AS2190" s="65" t="n">
        <f aca="false">AS2191</f>
        <v>0</v>
      </c>
      <c r="AT2190" s="65" t="n">
        <f aca="false">AT2191</f>
        <v>0</v>
      </c>
      <c r="AU2190" s="65" t="n">
        <f aca="false">AU2191</f>
        <v>0</v>
      </c>
      <c r="AV2190" s="65" t="n">
        <f aca="false">AV2191</f>
        <v>0</v>
      </c>
      <c r="AW2190" s="65" t="n">
        <f aca="false">AW2191</f>
        <v>0</v>
      </c>
      <c r="AX2190" s="65" t="n">
        <f aca="false">AX2191</f>
        <v>0</v>
      </c>
      <c r="AY2190" s="65" t="n">
        <f aca="false">AY2191</f>
        <v>0</v>
      </c>
      <c r="AZ2190" s="65" t="n">
        <f aca="false">AZ2191</f>
        <v>0</v>
      </c>
      <c r="BA2190" s="65" t="n">
        <f aca="false">BA2191</f>
        <v>0</v>
      </c>
      <c r="BB2190" s="65" t="n">
        <f aca="false">BB2191</f>
        <v>0</v>
      </c>
      <c r="BC2190" s="65" t="n">
        <f aca="false">BC2191</f>
        <v>0</v>
      </c>
      <c r="BD2190" s="65" t="n">
        <f aca="false">BD2191</f>
        <v>0</v>
      </c>
      <c r="BE2190" s="65" t="n">
        <f aca="false">BE2191</f>
        <v>0</v>
      </c>
      <c r="BF2190" s="65" t="n">
        <f aca="false">BF2191</f>
        <v>0</v>
      </c>
      <c r="BG2190" s="65" t="n">
        <f aca="false">BG2191</f>
        <v>0</v>
      </c>
      <c r="BH2190" s="65" t="n">
        <f aca="false">BH2191</f>
        <v>0</v>
      </c>
      <c r="BI2190" s="65" t="n">
        <f aca="false">BI2191</f>
        <v>0</v>
      </c>
      <c r="BJ2190" s="65" t="n">
        <f aca="false">BJ2191</f>
        <v>0</v>
      </c>
      <c r="BK2190" s="65" t="n">
        <f aca="false">BK2191</f>
        <v>0</v>
      </c>
      <c r="BL2190" s="65" t="n">
        <f aca="false">BL2191</f>
        <v>0</v>
      </c>
      <c r="BM2190" s="65" t="n">
        <f aca="false">BM2191</f>
        <v>0</v>
      </c>
      <c r="BN2190" s="65" t="n">
        <f aca="false">BN2191</f>
        <v>0</v>
      </c>
      <c r="BO2190" s="65" t="e">
        <f aca="false">BO2191+#REF!</f>
        <v>#REF!</v>
      </c>
      <c r="BP2190" s="65" t="e">
        <f aca="false">BP2191+#REF!</f>
        <v>#REF!</v>
      </c>
      <c r="BQ2190" s="65" t="e">
        <f aca="false">BQ2191+#REF!</f>
        <v>#REF!</v>
      </c>
      <c r="BR2190" s="65" t="e">
        <f aca="false">BR2191+#REF!</f>
        <v>#REF!</v>
      </c>
      <c r="BS2190" s="65" t="e">
        <f aca="false">BS2191+#REF!</f>
        <v>#REF!</v>
      </c>
      <c r="BT2190" s="65" t="e">
        <f aca="false">BT2191+#REF!</f>
        <v>#REF!</v>
      </c>
      <c r="BU2190" s="65" t="e">
        <f aca="false">BU2191+#REF!</f>
        <v>#REF!</v>
      </c>
      <c r="BV2190" s="65" t="e">
        <f aca="false">BV2191+#REF!</f>
        <v>#REF!</v>
      </c>
    </row>
    <row r="2191" customFormat="false" ht="12.75" hidden="true" customHeight="false" outlineLevel="0" collapsed="false">
      <c r="A2191" s="98" t="s">
        <v>551</v>
      </c>
      <c r="B2191" s="62"/>
      <c r="C2191" s="67" t="s">
        <v>267</v>
      </c>
      <c r="D2191" s="67" t="s">
        <v>225</v>
      </c>
      <c r="E2191" s="67" t="s">
        <v>124</v>
      </c>
      <c r="F2191" s="67" t="s">
        <v>124</v>
      </c>
      <c r="G2191" s="67"/>
      <c r="H2191" s="68"/>
      <c r="I2191" s="65" t="n">
        <f aca="false">I2192</f>
        <v>0</v>
      </c>
      <c r="J2191" s="65" t="n">
        <f aca="false">J2192</f>
        <v>0</v>
      </c>
      <c r="K2191" s="65" t="n">
        <f aca="false">K2192</f>
        <v>0</v>
      </c>
      <c r="L2191" s="65" t="n">
        <f aca="false">L2192</f>
        <v>0</v>
      </c>
      <c r="M2191" s="65" t="n">
        <f aca="false">M2192</f>
        <v>0</v>
      </c>
      <c r="N2191" s="65" t="n">
        <f aca="false">N2192</f>
        <v>0</v>
      </c>
      <c r="O2191" s="65" t="n">
        <f aca="false">O2192</f>
        <v>0</v>
      </c>
      <c r="P2191" s="65" t="n">
        <f aca="false">P2192</f>
        <v>0</v>
      </c>
      <c r="Q2191" s="65" t="n">
        <f aca="false">Q2192</f>
        <v>0</v>
      </c>
      <c r="R2191" s="65" t="n">
        <f aca="false">R2192</f>
        <v>0</v>
      </c>
      <c r="S2191" s="65" t="n">
        <f aca="false">S2192</f>
        <v>0</v>
      </c>
      <c r="T2191" s="65" t="n">
        <f aca="false">T2192</f>
        <v>0</v>
      </c>
      <c r="U2191" s="65" t="n">
        <f aca="false">U2192</f>
        <v>0</v>
      </c>
      <c r="V2191" s="65" t="n">
        <f aca="false">V2192</f>
        <v>0</v>
      </c>
      <c r="W2191" s="65" t="n">
        <f aca="false">W2192</f>
        <v>0</v>
      </c>
      <c r="X2191" s="65" t="n">
        <f aca="false">X2192</f>
        <v>0</v>
      </c>
      <c r="Y2191" s="65" t="n">
        <f aca="false">Y2192</f>
        <v>0</v>
      </c>
      <c r="Z2191" s="65" t="n">
        <f aca="false">Z2192</f>
        <v>0</v>
      </c>
      <c r="AA2191" s="65" t="n">
        <f aca="false">AA2192</f>
        <v>0</v>
      </c>
      <c r="AB2191" s="65" t="n">
        <f aca="false">AB2192</f>
        <v>0</v>
      </c>
      <c r="AC2191" s="65" t="n">
        <f aca="false">AC2192</f>
        <v>0</v>
      </c>
      <c r="AD2191" s="65" t="n">
        <f aca="false">AD2192</f>
        <v>0</v>
      </c>
      <c r="AE2191" s="65" t="n">
        <f aca="false">AE2192</f>
        <v>0</v>
      </c>
      <c r="AF2191" s="65" t="n">
        <f aca="false">AF2192</f>
        <v>0</v>
      </c>
      <c r="AG2191" s="65" t="n">
        <f aca="false">AG2192</f>
        <v>0</v>
      </c>
      <c r="AH2191" s="65" t="n">
        <f aca="false">AH2192</f>
        <v>0</v>
      </c>
      <c r="AI2191" s="65" t="n">
        <f aca="false">AI2192</f>
        <v>0</v>
      </c>
      <c r="AJ2191" s="65" t="n">
        <f aca="false">AJ2192</f>
        <v>0</v>
      </c>
      <c r="AK2191" s="65" t="n">
        <f aca="false">AK2192</f>
        <v>0</v>
      </c>
      <c r="AL2191" s="65" t="n">
        <f aca="false">AL2192</f>
        <v>0</v>
      </c>
      <c r="AM2191" s="65" t="n">
        <f aca="false">AM2192</f>
        <v>0</v>
      </c>
      <c r="AN2191" s="65" t="n">
        <f aca="false">AN2192</f>
        <v>0</v>
      </c>
      <c r="AO2191" s="65" t="n">
        <f aca="false">AO2192</f>
        <v>0</v>
      </c>
      <c r="AP2191" s="65" t="n">
        <f aca="false">AP2192</f>
        <v>0</v>
      </c>
      <c r="AQ2191" s="65" t="n">
        <f aca="false">AQ2192</f>
        <v>0</v>
      </c>
      <c r="AR2191" s="65" t="n">
        <f aca="false">AR2192</f>
        <v>0</v>
      </c>
      <c r="AS2191" s="65" t="n">
        <f aca="false">AS2192</f>
        <v>0</v>
      </c>
      <c r="AT2191" s="65" t="n">
        <f aca="false">AT2192</f>
        <v>0</v>
      </c>
      <c r="AU2191" s="65" t="n">
        <f aca="false">AU2192</f>
        <v>0</v>
      </c>
      <c r="AV2191" s="65" t="n">
        <f aca="false">AV2192</f>
        <v>0</v>
      </c>
      <c r="AW2191" s="65" t="n">
        <f aca="false">AW2192</f>
        <v>0</v>
      </c>
      <c r="AX2191" s="65" t="n">
        <f aca="false">AX2192</f>
        <v>0</v>
      </c>
      <c r="AY2191" s="65" t="n">
        <f aca="false">AY2192</f>
        <v>0</v>
      </c>
      <c r="AZ2191" s="65" t="n">
        <f aca="false">AZ2192</f>
        <v>0</v>
      </c>
      <c r="BA2191" s="65" t="n">
        <f aca="false">BA2192</f>
        <v>0</v>
      </c>
      <c r="BB2191" s="65" t="n">
        <f aca="false">BB2192</f>
        <v>0</v>
      </c>
      <c r="BC2191" s="65" t="n">
        <f aca="false">BC2192</f>
        <v>0</v>
      </c>
      <c r="BD2191" s="65" t="n">
        <f aca="false">BD2192</f>
        <v>0</v>
      </c>
      <c r="BE2191" s="65" t="n">
        <f aca="false">BE2192</f>
        <v>0</v>
      </c>
      <c r="BF2191" s="65" t="n">
        <f aca="false">BF2192</f>
        <v>0</v>
      </c>
      <c r="BG2191" s="65" t="n">
        <f aca="false">BG2192</f>
        <v>0</v>
      </c>
      <c r="BH2191" s="65" t="n">
        <f aca="false">BH2192</f>
        <v>0</v>
      </c>
      <c r="BI2191" s="65" t="n">
        <f aca="false">BI2192</f>
        <v>0</v>
      </c>
      <c r="BJ2191" s="65" t="n">
        <f aca="false">BJ2192</f>
        <v>0</v>
      </c>
      <c r="BK2191" s="65" t="n">
        <f aca="false">BK2192</f>
        <v>0</v>
      </c>
      <c r="BL2191" s="65" t="n">
        <f aca="false">BL2192</f>
        <v>0</v>
      </c>
      <c r="BM2191" s="65" t="n">
        <f aca="false">BM2192</f>
        <v>0</v>
      </c>
      <c r="BN2191" s="65" t="n">
        <f aca="false">BN2192</f>
        <v>0</v>
      </c>
      <c r="BO2191" s="65" t="n">
        <f aca="false">BO2192</f>
        <v>0</v>
      </c>
      <c r="BP2191" s="65" t="n">
        <f aca="false">BP2192</f>
        <v>0</v>
      </c>
      <c r="BQ2191" s="65" t="n">
        <f aca="false">BQ2192</f>
        <v>0</v>
      </c>
      <c r="BR2191" s="65" t="n">
        <f aca="false">BR2192</f>
        <v>0</v>
      </c>
      <c r="BS2191" s="65" t="n">
        <f aca="false">BS2192</f>
        <v>0</v>
      </c>
      <c r="BT2191" s="65" t="n">
        <f aca="false">BT2192</f>
        <v>0</v>
      </c>
      <c r="BU2191" s="65" t="n">
        <f aca="false">BU2192</f>
        <v>0</v>
      </c>
      <c r="BV2191" s="65" t="n">
        <f aca="false">BV2192</f>
        <v>0</v>
      </c>
    </row>
    <row r="2192" customFormat="false" ht="12.75" hidden="true" customHeight="false" outlineLevel="0" collapsed="false">
      <c r="A2192" s="98" t="s">
        <v>431</v>
      </c>
      <c r="B2192" s="62"/>
      <c r="C2192" s="67" t="s">
        <v>267</v>
      </c>
      <c r="D2192" s="67" t="s">
        <v>225</v>
      </c>
      <c r="E2192" s="67" t="s">
        <v>124</v>
      </c>
      <c r="F2192" s="67" t="s">
        <v>124</v>
      </c>
      <c r="G2192" s="67" t="s">
        <v>432</v>
      </c>
      <c r="H2192" s="64"/>
      <c r="I2192" s="65" t="n">
        <f aca="false">I2193+I2198+I2206+I2209+I2210</f>
        <v>0</v>
      </c>
      <c r="J2192" s="65" t="n">
        <f aca="false">J2193+J2198+J2206+J2209+J2210</f>
        <v>0</v>
      </c>
      <c r="K2192" s="65" t="n">
        <f aca="false">K2193+K2198+K2206+K2209+K2210</f>
        <v>0</v>
      </c>
      <c r="L2192" s="65" t="n">
        <f aca="false">L2193+L2198+L2206+L2209+L2210</f>
        <v>0</v>
      </c>
      <c r="M2192" s="65" t="n">
        <f aca="false">M2193+M2198+M2206+M2209+M2210</f>
        <v>0</v>
      </c>
      <c r="N2192" s="65" t="n">
        <f aca="false">N2193+N2198+N2206+N2209+N2210</f>
        <v>0</v>
      </c>
      <c r="O2192" s="65" t="n">
        <f aca="false">O2193+O2198+O2206+O2209+O2210</f>
        <v>0</v>
      </c>
      <c r="P2192" s="65" t="n">
        <f aca="false">P2193+P2198+P2206+P2209+P2210</f>
        <v>0</v>
      </c>
      <c r="Q2192" s="65" t="n">
        <f aca="false">Q2193+Q2198+Q2206+Q2209+Q2210</f>
        <v>0</v>
      </c>
      <c r="R2192" s="65" t="n">
        <f aca="false">R2193+R2198+R2206+R2209+R2210</f>
        <v>0</v>
      </c>
      <c r="S2192" s="65" t="n">
        <f aca="false">S2193+S2198+S2206+S2209+S2210</f>
        <v>0</v>
      </c>
      <c r="T2192" s="65" t="n">
        <f aca="false">T2193+T2198+T2206+T2209+T2210</f>
        <v>0</v>
      </c>
      <c r="U2192" s="65" t="n">
        <f aca="false">U2193+U2198+U2206+U2209+U2210</f>
        <v>0</v>
      </c>
      <c r="V2192" s="65" t="n">
        <f aca="false">V2193+V2198+V2206+V2209+V2210</f>
        <v>0</v>
      </c>
      <c r="W2192" s="65" t="n">
        <f aca="false">W2193+W2198+W2206+W2209+W2210</f>
        <v>0</v>
      </c>
      <c r="X2192" s="65" t="n">
        <f aca="false">X2193+X2198+X2206+X2209+X2210</f>
        <v>0</v>
      </c>
      <c r="Y2192" s="65" t="n">
        <f aca="false">Y2193+Y2198+Y2206+Y2209+Y2210</f>
        <v>0</v>
      </c>
      <c r="Z2192" s="65" t="n">
        <f aca="false">Z2193+Z2198+Z2206+Z2209+Z2210</f>
        <v>0</v>
      </c>
      <c r="AA2192" s="65" t="n">
        <f aca="false">AA2193+AA2198+AA2206+AA2209+AA2210</f>
        <v>0</v>
      </c>
      <c r="AB2192" s="65" t="n">
        <f aca="false">AB2193+AB2198+AB2206+AB2209+AB2210</f>
        <v>0</v>
      </c>
      <c r="AC2192" s="65" t="n">
        <f aca="false">AC2193+AC2198+AC2206+AC2209+AC2210</f>
        <v>0</v>
      </c>
      <c r="AD2192" s="65" t="n">
        <f aca="false">AD2193+AD2198+AD2206+AD2209+AD2210</f>
        <v>0</v>
      </c>
      <c r="AE2192" s="65" t="n">
        <f aca="false">AE2193+AE2198+AE2206+AE2209+AE2210</f>
        <v>0</v>
      </c>
      <c r="AF2192" s="65" t="n">
        <f aca="false">AF2193+AF2198+AF2206+AF2209+AF2210</f>
        <v>0</v>
      </c>
      <c r="AG2192" s="65" t="n">
        <f aca="false">AG2193+AG2198+AG2206+AG2209+AG2210</f>
        <v>0</v>
      </c>
      <c r="AH2192" s="65" t="n">
        <f aca="false">AH2193+AH2198+AH2206+AH2209+AH2210</f>
        <v>0</v>
      </c>
      <c r="AI2192" s="65" t="n">
        <f aca="false">AI2193+AI2198+AI2206+AI2209+AI2210</f>
        <v>0</v>
      </c>
      <c r="AJ2192" s="65" t="n">
        <f aca="false">AJ2193+AJ2198+AJ2206+AJ2209+AJ2210</f>
        <v>0</v>
      </c>
      <c r="AK2192" s="65" t="n">
        <f aca="false">AK2193+AK2198+AK2206+AK2209+AK2210</f>
        <v>0</v>
      </c>
      <c r="AL2192" s="65" t="n">
        <f aca="false">AL2193+AL2198+AL2206+AL2209+AL2210</f>
        <v>0</v>
      </c>
      <c r="AM2192" s="65" t="n">
        <f aca="false">AM2193+AM2198+AM2206+AM2209+AM2210</f>
        <v>0</v>
      </c>
      <c r="AN2192" s="65" t="n">
        <f aca="false">AN2193+AN2198+AN2206+AN2209+AN2210</f>
        <v>0</v>
      </c>
      <c r="AO2192" s="65" t="n">
        <f aca="false">AO2193+AO2198+AO2206+AO2209+AO2210</f>
        <v>0</v>
      </c>
      <c r="AP2192" s="65" t="n">
        <f aca="false">AP2193+AP2198+AP2206+AP2209+AP2210</f>
        <v>0</v>
      </c>
      <c r="AQ2192" s="65" t="n">
        <f aca="false">AQ2193+AQ2198+AQ2206+AQ2209+AQ2210</f>
        <v>0</v>
      </c>
      <c r="AR2192" s="65" t="n">
        <f aca="false">AR2193+AR2198+AR2206+AR2209+AR2210</f>
        <v>0</v>
      </c>
      <c r="AS2192" s="65" t="n">
        <f aca="false">AS2193+AS2198+AS2206+AS2209+AS2210</f>
        <v>0</v>
      </c>
      <c r="AT2192" s="65" t="n">
        <f aca="false">AT2193+AT2198+AT2206+AT2209+AT2210</f>
        <v>0</v>
      </c>
      <c r="AU2192" s="65" t="n">
        <f aca="false">AU2193+AU2198+AU2206+AU2209+AU2210</f>
        <v>0</v>
      </c>
      <c r="AV2192" s="65" t="n">
        <f aca="false">AV2193+AV2198+AV2206+AV2209+AV2210</f>
        <v>0</v>
      </c>
      <c r="AW2192" s="65" t="n">
        <f aca="false">AW2193+AW2198+AW2206+AW2209+AW2210</f>
        <v>0</v>
      </c>
      <c r="AX2192" s="65" t="n">
        <f aca="false">AX2193+AX2198+AX2206+AX2209+AX2210</f>
        <v>0</v>
      </c>
      <c r="AY2192" s="65" t="n">
        <f aca="false">AY2193+AY2198+AY2206+AY2209+AY2210</f>
        <v>0</v>
      </c>
      <c r="AZ2192" s="65" t="n">
        <f aca="false">AZ2193+AZ2198+AZ2206+AZ2209+AZ2210</f>
        <v>0</v>
      </c>
      <c r="BA2192" s="65" t="n">
        <f aca="false">BA2193+BA2198+BA2206+BA2209+BA2210</f>
        <v>0</v>
      </c>
      <c r="BB2192" s="65" t="n">
        <f aca="false">BB2193+BB2198+BB2206+BB2209+BB2210</f>
        <v>0</v>
      </c>
      <c r="BC2192" s="65" t="n">
        <f aca="false">BC2193+BC2198+BC2206+BC2209+BC2210</f>
        <v>0</v>
      </c>
      <c r="BD2192" s="65" t="n">
        <f aca="false">BD2193+BD2198+BD2206+BD2209+BD2210</f>
        <v>0</v>
      </c>
      <c r="BE2192" s="65" t="n">
        <f aca="false">BE2193+BE2198+BE2206+BE2209+BE2210</f>
        <v>0</v>
      </c>
      <c r="BF2192" s="65" t="n">
        <f aca="false">BF2193+BF2198+BF2206+BF2209+BF2210</f>
        <v>0</v>
      </c>
      <c r="BG2192" s="65" t="n">
        <f aca="false">BG2193+BG2198+BG2206+BG2209+BG2210</f>
        <v>0</v>
      </c>
      <c r="BH2192" s="65" t="n">
        <f aca="false">BH2193+BH2198+BH2206+BH2209+BH2210</f>
        <v>0</v>
      </c>
      <c r="BI2192" s="65" t="n">
        <f aca="false">BI2193+BI2198+BI2206+BI2209+BI2210</f>
        <v>0</v>
      </c>
      <c r="BJ2192" s="65" t="n">
        <f aca="false">BJ2193+BJ2198+BJ2206+BJ2209+BJ2210</f>
        <v>0</v>
      </c>
      <c r="BK2192" s="65" t="n">
        <f aca="false">BK2193+BK2198+BK2206+BK2209+BK2210</f>
        <v>0</v>
      </c>
      <c r="BL2192" s="65" t="n">
        <f aca="false">BL2193+BL2198+BL2206+BL2209+BL2210</f>
        <v>0</v>
      </c>
      <c r="BM2192" s="65" t="n">
        <f aca="false">BM2193+BM2198+BM2206+BM2209+BM2210</f>
        <v>0</v>
      </c>
      <c r="BN2192" s="65" t="n">
        <f aca="false">BN2193+BN2198+BN2206+BN2209+BN2210</f>
        <v>0</v>
      </c>
      <c r="BO2192" s="65" t="n">
        <f aca="false">BO2193+BO2198+BO2206+BO2209+BO2210</f>
        <v>0</v>
      </c>
      <c r="BP2192" s="65" t="n">
        <f aca="false">BP2193+BP2198+BP2206+BP2209+BP2210</f>
        <v>0</v>
      </c>
      <c r="BQ2192" s="65" t="n">
        <f aca="false">BQ2193+BQ2198+BQ2206+BQ2209+BQ2210</f>
        <v>0</v>
      </c>
      <c r="BR2192" s="65" t="n">
        <f aca="false">BR2193+BR2198+BR2206+BR2209+BR2210</f>
        <v>0</v>
      </c>
      <c r="BS2192" s="65" t="n">
        <f aca="false">BS2193+BS2198+BS2206+BS2209+BS2210</f>
        <v>0</v>
      </c>
      <c r="BT2192" s="65" t="n">
        <f aca="false">BT2193+BT2198+BT2206+BT2209+BT2210</f>
        <v>0</v>
      </c>
      <c r="BU2192" s="65" t="n">
        <f aca="false">BU2193+BU2198+BU2206+BU2209+BU2210</f>
        <v>0</v>
      </c>
      <c r="BV2192" s="65" t="n">
        <f aca="false">BV2193+BV2198+BV2206+BV2209+BV2210</f>
        <v>0</v>
      </c>
    </row>
    <row r="2193" customFormat="false" ht="12.75" hidden="true" customHeight="false" outlineLevel="0" collapsed="false">
      <c r="A2193" s="3" t="s">
        <v>127</v>
      </c>
      <c r="B2193" s="3"/>
      <c r="C2193" s="67" t="s">
        <v>267</v>
      </c>
      <c r="D2193" s="67" t="s">
        <v>225</v>
      </c>
      <c r="E2193" s="67" t="s">
        <v>124</v>
      </c>
      <c r="F2193" s="67" t="s">
        <v>124</v>
      </c>
      <c r="G2193" s="67" t="s">
        <v>432</v>
      </c>
      <c r="H2193" s="68" t="n">
        <v>210</v>
      </c>
      <c r="I2193" s="69" t="n">
        <f aca="false">SUM(I2195:I2197)</f>
        <v>0</v>
      </c>
      <c r="J2193" s="69" t="n">
        <f aca="false">SUM(J2195:J2197)</f>
        <v>0</v>
      </c>
      <c r="K2193" s="69" t="n">
        <f aca="false">SUM(K2195:K2197)</f>
        <v>0</v>
      </c>
      <c r="L2193" s="69" t="n">
        <f aca="false">SUM(L2195:L2197)</f>
        <v>0</v>
      </c>
      <c r="M2193" s="69" t="n">
        <f aca="false">SUM(M2195:M2197)</f>
        <v>0</v>
      </c>
      <c r="N2193" s="69" t="n">
        <f aca="false">SUM(N2195:N2197)</f>
        <v>0</v>
      </c>
      <c r="O2193" s="69" t="n">
        <f aca="false">SUM(O2195:O2197)</f>
        <v>0</v>
      </c>
      <c r="P2193" s="69" t="n">
        <f aca="false">SUM(P2195:P2197)</f>
        <v>0</v>
      </c>
      <c r="Q2193" s="69" t="n">
        <f aca="false">SUM(Q2195:Q2197)</f>
        <v>0</v>
      </c>
      <c r="R2193" s="69" t="n">
        <f aca="false">SUM(R2195:R2197)</f>
        <v>0</v>
      </c>
      <c r="S2193" s="69" t="n">
        <f aca="false">SUM(S2195:S2197)</f>
        <v>0</v>
      </c>
      <c r="T2193" s="69" t="n">
        <f aca="false">SUM(T2195:T2197)</f>
        <v>0</v>
      </c>
      <c r="U2193" s="69" t="n">
        <f aca="false">SUM(U2195:U2197)</f>
        <v>0</v>
      </c>
      <c r="V2193" s="69" t="n">
        <f aca="false">SUM(V2195:V2197)</f>
        <v>0</v>
      </c>
      <c r="W2193" s="69" t="n">
        <f aca="false">SUM(W2195:W2197)</f>
        <v>0</v>
      </c>
      <c r="X2193" s="69" t="n">
        <f aca="false">SUM(X2195:X2197)</f>
        <v>0</v>
      </c>
      <c r="Y2193" s="69" t="n">
        <f aca="false">SUM(Y2195:Y2197)</f>
        <v>0</v>
      </c>
      <c r="Z2193" s="69" t="n">
        <f aca="false">SUM(Z2195:Z2197)</f>
        <v>0</v>
      </c>
      <c r="AA2193" s="69" t="n">
        <f aca="false">SUM(AA2195:AA2197)</f>
        <v>0</v>
      </c>
      <c r="AB2193" s="69" t="n">
        <f aca="false">SUM(AB2195:AB2197)</f>
        <v>0</v>
      </c>
      <c r="AC2193" s="69" t="n">
        <f aca="false">SUM(AC2195:AC2197)</f>
        <v>0</v>
      </c>
      <c r="AD2193" s="69" t="n">
        <f aca="false">SUM(AD2195:AD2197)</f>
        <v>0</v>
      </c>
      <c r="AE2193" s="69" t="n">
        <f aca="false">SUM(AE2195:AE2197)</f>
        <v>0</v>
      </c>
      <c r="AF2193" s="69" t="n">
        <f aca="false">SUM(AF2195:AF2197)</f>
        <v>0</v>
      </c>
      <c r="AG2193" s="69" t="n">
        <f aca="false">SUM(AG2195:AG2197)</f>
        <v>0</v>
      </c>
      <c r="AH2193" s="69" t="n">
        <f aca="false">SUM(AH2195:AH2197)</f>
        <v>0</v>
      </c>
      <c r="AI2193" s="69" t="n">
        <f aca="false">SUM(AI2195:AI2197)</f>
        <v>0</v>
      </c>
      <c r="AJ2193" s="69" t="n">
        <f aca="false">SUM(AJ2195:AJ2197)</f>
        <v>0</v>
      </c>
      <c r="AK2193" s="69" t="n">
        <f aca="false">SUM(AK2195:AK2197)</f>
        <v>0</v>
      </c>
      <c r="AL2193" s="69" t="n">
        <f aca="false">SUM(AL2195:AL2197)</f>
        <v>0</v>
      </c>
      <c r="AM2193" s="69" t="n">
        <f aca="false">SUM(AM2195:AM2197)</f>
        <v>0</v>
      </c>
      <c r="AN2193" s="69" t="n">
        <f aca="false">SUM(AN2195:AN2197)</f>
        <v>0</v>
      </c>
      <c r="AO2193" s="69" t="n">
        <f aca="false">SUM(AO2195:AO2197)</f>
        <v>0</v>
      </c>
      <c r="AP2193" s="69" t="n">
        <f aca="false">SUM(AP2195:AP2197)</f>
        <v>0</v>
      </c>
      <c r="AQ2193" s="69" t="n">
        <f aca="false">SUM(AQ2195:AQ2197)</f>
        <v>0</v>
      </c>
      <c r="AR2193" s="69" t="n">
        <f aca="false">SUM(AR2195:AR2197)</f>
        <v>0</v>
      </c>
      <c r="AS2193" s="69" t="n">
        <f aca="false">SUM(AS2195:AS2197)</f>
        <v>0</v>
      </c>
      <c r="AT2193" s="69" t="n">
        <f aca="false">SUM(AT2195:AT2197)</f>
        <v>0</v>
      </c>
      <c r="AU2193" s="69" t="n">
        <f aca="false">SUM(AU2195:AU2197)</f>
        <v>0</v>
      </c>
      <c r="AV2193" s="69" t="n">
        <f aca="false">SUM(AV2195:AV2197)</f>
        <v>0</v>
      </c>
      <c r="AW2193" s="69" t="n">
        <f aca="false">SUM(AW2195:AW2197)</f>
        <v>0</v>
      </c>
      <c r="AX2193" s="69" t="n">
        <f aca="false">SUM(AX2195:AX2197)</f>
        <v>0</v>
      </c>
      <c r="AY2193" s="69" t="n">
        <f aca="false">SUM(AY2195:AY2197)</f>
        <v>0</v>
      </c>
      <c r="AZ2193" s="69" t="n">
        <f aca="false">SUM(AZ2195:AZ2197)</f>
        <v>0</v>
      </c>
      <c r="BA2193" s="69" t="n">
        <f aca="false">SUM(BA2195:BA2197)</f>
        <v>0</v>
      </c>
      <c r="BB2193" s="69" t="n">
        <f aca="false">SUM(BB2195:BB2197)</f>
        <v>0</v>
      </c>
      <c r="BC2193" s="69" t="n">
        <f aca="false">SUM(BC2195:BC2197)</f>
        <v>0</v>
      </c>
      <c r="BD2193" s="69" t="n">
        <f aca="false">SUM(BD2195:BD2197)</f>
        <v>0</v>
      </c>
      <c r="BE2193" s="69" t="n">
        <f aca="false">SUM(BE2195:BE2197)</f>
        <v>0</v>
      </c>
      <c r="BF2193" s="69" t="n">
        <f aca="false">SUM(BF2195:BF2197)</f>
        <v>0</v>
      </c>
      <c r="BG2193" s="69" t="n">
        <f aca="false">SUM(BG2195:BG2197)</f>
        <v>0</v>
      </c>
      <c r="BH2193" s="69" t="n">
        <f aca="false">SUM(BH2195:BH2197)</f>
        <v>0</v>
      </c>
      <c r="BI2193" s="69" t="n">
        <f aca="false">SUM(BI2195:BI2197)</f>
        <v>0</v>
      </c>
      <c r="BJ2193" s="69" t="n">
        <f aca="false">SUM(BJ2195:BJ2197)</f>
        <v>0</v>
      </c>
      <c r="BK2193" s="69" t="n">
        <f aca="false">SUM(BK2195:BK2197)</f>
        <v>0</v>
      </c>
      <c r="BL2193" s="69" t="n">
        <f aca="false">SUM(BL2195:BL2197)</f>
        <v>0</v>
      </c>
      <c r="BM2193" s="69" t="n">
        <f aca="false">SUM(BM2195:BM2197)</f>
        <v>0</v>
      </c>
      <c r="BN2193" s="69" t="n">
        <f aca="false">SUM(BN2195:BN2197)</f>
        <v>0</v>
      </c>
      <c r="BO2193" s="69" t="n">
        <f aca="false">SUM(BO2195:BO2197)</f>
        <v>0</v>
      </c>
      <c r="BP2193" s="69" t="n">
        <f aca="false">SUM(BP2195:BP2197)</f>
        <v>0</v>
      </c>
      <c r="BQ2193" s="69" t="n">
        <f aca="false">SUM(BQ2195:BQ2197)</f>
        <v>0</v>
      </c>
      <c r="BR2193" s="69" t="n">
        <f aca="false">SUM(BR2195:BR2197)</f>
        <v>0</v>
      </c>
      <c r="BS2193" s="69" t="n">
        <f aca="false">SUM(BS2195:BS2197)</f>
        <v>0</v>
      </c>
      <c r="BT2193" s="69" t="n">
        <f aca="false">SUM(BT2195:BT2197)</f>
        <v>0</v>
      </c>
      <c r="BU2193" s="69" t="n">
        <f aca="false">SUM(BU2195:BU2197)</f>
        <v>0</v>
      </c>
      <c r="BV2193" s="69" t="n">
        <f aca="false">SUM(BV2195:BV2197)</f>
        <v>0</v>
      </c>
    </row>
    <row r="2194" customFormat="false" ht="12.75" hidden="true" customHeight="false" outlineLevel="0" collapsed="false">
      <c r="A2194" s="3" t="s">
        <v>128</v>
      </c>
      <c r="B2194" s="3"/>
      <c r="C2194" s="67"/>
      <c r="D2194" s="67"/>
      <c r="E2194" s="67"/>
      <c r="F2194" s="67"/>
      <c r="G2194" s="67"/>
      <c r="H2194" s="68"/>
      <c r="I2194" s="69"/>
      <c r="J2194" s="69"/>
      <c r="K2194" s="69"/>
      <c r="L2194" s="69"/>
      <c r="M2194" s="69"/>
      <c r="N2194" s="69"/>
      <c r="O2194" s="69"/>
      <c r="P2194" s="69"/>
      <c r="Q2194" s="69"/>
      <c r="R2194" s="69"/>
      <c r="S2194" s="69"/>
      <c r="T2194" s="69"/>
      <c r="U2194" s="69"/>
      <c r="V2194" s="69"/>
      <c r="W2194" s="69"/>
      <c r="X2194" s="69"/>
      <c r="Y2194" s="69"/>
      <c r="Z2194" s="69"/>
      <c r="AA2194" s="69"/>
      <c r="AB2194" s="69"/>
      <c r="AC2194" s="69"/>
      <c r="AD2194" s="69"/>
      <c r="AE2194" s="69"/>
      <c r="AF2194" s="69"/>
      <c r="AG2194" s="69"/>
      <c r="AH2194" s="69"/>
      <c r="AI2194" s="69"/>
      <c r="AJ2194" s="69"/>
      <c r="AK2194" s="69"/>
      <c r="AL2194" s="69"/>
      <c r="AM2194" s="69"/>
      <c r="AN2194" s="69"/>
      <c r="AO2194" s="69"/>
      <c r="AP2194" s="69"/>
      <c r="AQ2194" s="69"/>
      <c r="AR2194" s="69"/>
      <c r="AS2194" s="69"/>
      <c r="AT2194" s="69"/>
      <c r="AU2194" s="69"/>
      <c r="AV2194" s="69"/>
      <c r="AW2194" s="69"/>
      <c r="AX2194" s="69"/>
      <c r="AY2194" s="69"/>
      <c r="AZ2194" s="69"/>
      <c r="BA2194" s="69"/>
      <c r="BB2194" s="69"/>
      <c r="BC2194" s="69"/>
      <c r="BD2194" s="69"/>
      <c r="BE2194" s="69"/>
      <c r="BF2194" s="69"/>
      <c r="BG2194" s="69"/>
      <c r="BH2194" s="69"/>
      <c r="BI2194" s="69"/>
      <c r="BJ2194" s="69"/>
      <c r="BK2194" s="69"/>
      <c r="BL2194" s="69"/>
      <c r="BM2194" s="69"/>
      <c r="BN2194" s="69"/>
      <c r="BO2194" s="69"/>
      <c r="BP2194" s="69"/>
      <c r="BQ2194" s="69"/>
      <c r="BR2194" s="69"/>
      <c r="BS2194" s="69"/>
      <c r="BT2194" s="69"/>
      <c r="BU2194" s="69"/>
      <c r="BV2194" s="69"/>
    </row>
    <row r="2195" customFormat="false" ht="12.75" hidden="true" customHeight="false" outlineLevel="0" collapsed="false">
      <c r="A2195" s="3" t="s">
        <v>129</v>
      </c>
      <c r="B2195" s="3"/>
      <c r="C2195" s="67" t="s">
        <v>267</v>
      </c>
      <c r="D2195" s="67" t="s">
        <v>225</v>
      </c>
      <c r="E2195" s="67" t="s">
        <v>124</v>
      </c>
      <c r="F2195" s="67" t="s">
        <v>124</v>
      </c>
      <c r="G2195" s="67" t="s">
        <v>432</v>
      </c>
      <c r="H2195" s="68" t="n">
        <v>211</v>
      </c>
      <c r="I2195" s="69" t="n">
        <f aca="false">J2195+K2195+L2195</f>
        <v>0</v>
      </c>
      <c r="J2195" s="69"/>
      <c r="K2195" s="69"/>
      <c r="L2195" s="69" t="n">
        <f aca="false">M2195+AQ2195+BR2195+BO2195+BT2195+BU2195</f>
        <v>0</v>
      </c>
      <c r="M2195" s="69" t="n">
        <f aca="false">N2195+O2195+P2195+Q2195+R2195+S2195+T2195+U2195+V2195+W2195+X2195+Y2195+Z2195+AA2195+AB2195+AC2195+AD2195+AE2195+AF2195+AG2195+AH2195+AI2195+AJ2195+AK2195</f>
        <v>0</v>
      </c>
      <c r="N2195" s="69"/>
      <c r="O2195" s="69"/>
      <c r="P2195" s="69"/>
      <c r="Q2195" s="69"/>
      <c r="R2195" s="69"/>
      <c r="S2195" s="69"/>
      <c r="T2195" s="69"/>
      <c r="U2195" s="69"/>
      <c r="V2195" s="69"/>
      <c r="W2195" s="69"/>
      <c r="X2195" s="69"/>
      <c r="Y2195" s="69"/>
      <c r="Z2195" s="69"/>
      <c r="AA2195" s="69"/>
      <c r="AB2195" s="69"/>
      <c r="AC2195" s="69"/>
      <c r="AD2195" s="69"/>
      <c r="AE2195" s="69"/>
      <c r="AF2195" s="69"/>
      <c r="AG2195" s="69"/>
      <c r="AH2195" s="69"/>
      <c r="AI2195" s="69"/>
      <c r="AJ2195" s="69"/>
      <c r="AK2195" s="69"/>
      <c r="AL2195" s="69"/>
      <c r="AM2195" s="69"/>
      <c r="AN2195" s="69"/>
      <c r="AO2195" s="69"/>
      <c r="AP2195" s="69"/>
      <c r="AQ2195" s="69" t="n">
        <f aca="false">AR2195+AS2195+AT2195+AU2195+AV2195+AW2195+AX2195+AY2195+AZ2195+BA2195+BB2195+BE2195+BF2195</f>
        <v>0</v>
      </c>
      <c r="AR2195" s="69"/>
      <c r="AS2195" s="69"/>
      <c r="AT2195" s="69"/>
      <c r="AU2195" s="69"/>
      <c r="AV2195" s="69"/>
      <c r="AW2195" s="69"/>
      <c r="AX2195" s="69"/>
      <c r="AY2195" s="69"/>
      <c r="AZ2195" s="69"/>
      <c r="BA2195" s="69"/>
      <c r="BB2195" s="69"/>
      <c r="BC2195" s="69"/>
      <c r="BD2195" s="69"/>
      <c r="BE2195" s="69"/>
      <c r="BF2195" s="69"/>
      <c r="BG2195" s="69"/>
      <c r="BH2195" s="69"/>
      <c r="BI2195" s="69"/>
      <c r="BJ2195" s="69"/>
      <c r="BK2195" s="69"/>
      <c r="BL2195" s="69"/>
      <c r="BM2195" s="69"/>
      <c r="BN2195" s="69"/>
      <c r="BO2195" s="69" t="n">
        <f aca="false">BP2195+BQ2195</f>
        <v>0</v>
      </c>
      <c r="BP2195" s="69"/>
      <c r="BQ2195" s="69"/>
      <c r="BR2195" s="69" t="n">
        <f aca="false">BS2195</f>
        <v>0</v>
      </c>
      <c r="BS2195" s="69"/>
      <c r="BT2195" s="69"/>
      <c r="BU2195" s="69" t="n">
        <f aca="false">BV2195</f>
        <v>0</v>
      </c>
      <c r="BV2195" s="69"/>
    </row>
    <row r="2196" customFormat="false" ht="12.75" hidden="true" customHeight="false" outlineLevel="0" collapsed="false">
      <c r="A2196" s="3" t="s">
        <v>135</v>
      </c>
      <c r="B2196" s="3"/>
      <c r="C2196" s="67" t="s">
        <v>267</v>
      </c>
      <c r="D2196" s="67" t="s">
        <v>225</v>
      </c>
      <c r="E2196" s="67" t="s">
        <v>124</v>
      </c>
      <c r="F2196" s="67" t="s">
        <v>124</v>
      </c>
      <c r="G2196" s="67" t="s">
        <v>432</v>
      </c>
      <c r="H2196" s="68" t="n">
        <v>212</v>
      </c>
      <c r="I2196" s="69" t="n">
        <f aca="false">J2196+K2196+L2196</f>
        <v>0</v>
      </c>
      <c r="J2196" s="69"/>
      <c r="K2196" s="69"/>
      <c r="L2196" s="69" t="n">
        <f aca="false">M2196+AQ2196+BR2196+BO2196+BT2196+BU2196</f>
        <v>0</v>
      </c>
      <c r="M2196" s="69" t="n">
        <f aca="false">N2196+O2196+P2196+Q2196+R2196+S2196+T2196+U2196+V2196+W2196+X2196+Y2196+Z2196+AA2196+AB2196+AC2196+AD2196+AE2196+AF2196+AG2196+AH2196+AI2196+AJ2196+AK2196</f>
        <v>0</v>
      </c>
      <c r="N2196" s="69"/>
      <c r="O2196" s="69"/>
      <c r="P2196" s="69"/>
      <c r="Q2196" s="69"/>
      <c r="R2196" s="69"/>
      <c r="S2196" s="69"/>
      <c r="T2196" s="69"/>
      <c r="U2196" s="69"/>
      <c r="V2196" s="69"/>
      <c r="W2196" s="69"/>
      <c r="X2196" s="69"/>
      <c r="Y2196" s="69"/>
      <c r="Z2196" s="69"/>
      <c r="AA2196" s="69"/>
      <c r="AB2196" s="69"/>
      <c r="AC2196" s="69"/>
      <c r="AD2196" s="69"/>
      <c r="AE2196" s="69"/>
      <c r="AF2196" s="69"/>
      <c r="AG2196" s="69"/>
      <c r="AH2196" s="69"/>
      <c r="AI2196" s="69"/>
      <c r="AJ2196" s="69"/>
      <c r="AK2196" s="69"/>
      <c r="AL2196" s="69"/>
      <c r="AM2196" s="69"/>
      <c r="AN2196" s="69"/>
      <c r="AO2196" s="69"/>
      <c r="AP2196" s="69"/>
      <c r="AQ2196" s="69" t="n">
        <f aca="false">AR2196+AS2196+AT2196+AU2196+AV2196+AW2196+AX2196+AY2196+AZ2196+BA2196+BB2196+BE2196+BF2196</f>
        <v>0</v>
      </c>
      <c r="AR2196" s="69"/>
      <c r="AS2196" s="69"/>
      <c r="AT2196" s="69"/>
      <c r="AU2196" s="69"/>
      <c r="AV2196" s="69"/>
      <c r="AW2196" s="69"/>
      <c r="AX2196" s="69"/>
      <c r="AY2196" s="69"/>
      <c r="AZ2196" s="69"/>
      <c r="BA2196" s="69"/>
      <c r="BB2196" s="69"/>
      <c r="BC2196" s="69"/>
      <c r="BD2196" s="69"/>
      <c r="BE2196" s="69"/>
      <c r="BF2196" s="69"/>
      <c r="BG2196" s="69"/>
      <c r="BH2196" s="69"/>
      <c r="BI2196" s="69"/>
      <c r="BJ2196" s="69"/>
      <c r="BK2196" s="69"/>
      <c r="BL2196" s="69"/>
      <c r="BM2196" s="69"/>
      <c r="BN2196" s="69"/>
      <c r="BO2196" s="69" t="n">
        <f aca="false">BP2196+BQ2196</f>
        <v>0</v>
      </c>
      <c r="BP2196" s="69"/>
      <c r="BQ2196" s="69"/>
      <c r="BR2196" s="69" t="n">
        <f aca="false">BS2196</f>
        <v>0</v>
      </c>
      <c r="BS2196" s="69"/>
      <c r="BT2196" s="69"/>
      <c r="BU2196" s="69" t="n">
        <f aca="false">BV2196</f>
        <v>0</v>
      </c>
      <c r="BV2196" s="69"/>
    </row>
    <row r="2197" customFormat="false" ht="12.75" hidden="true" customHeight="false" outlineLevel="0" collapsed="false">
      <c r="A2197" s="3" t="s">
        <v>130</v>
      </c>
      <c r="B2197" s="3"/>
      <c r="C2197" s="67" t="s">
        <v>267</v>
      </c>
      <c r="D2197" s="67" t="s">
        <v>225</v>
      </c>
      <c r="E2197" s="67" t="s">
        <v>124</v>
      </c>
      <c r="F2197" s="67" t="s">
        <v>124</v>
      </c>
      <c r="G2197" s="67" t="s">
        <v>432</v>
      </c>
      <c r="H2197" s="68" t="n">
        <v>213</v>
      </c>
      <c r="I2197" s="69" t="n">
        <f aca="false">J2197+K2197+L2197</f>
        <v>0</v>
      </c>
      <c r="J2197" s="69"/>
      <c r="K2197" s="69"/>
      <c r="L2197" s="69" t="n">
        <f aca="false">M2197+AQ2197+BR2197+BO2197+BT2197+BU2197</f>
        <v>0</v>
      </c>
      <c r="M2197" s="69" t="n">
        <f aca="false">N2197+O2197+P2197+Q2197+R2197+S2197+T2197+U2197+V2197+W2197+X2197+Y2197+Z2197+AA2197+AB2197+AC2197+AD2197+AE2197+AF2197+AG2197+AH2197+AI2197+AJ2197+AK2197</f>
        <v>0</v>
      </c>
      <c r="N2197" s="69"/>
      <c r="O2197" s="69"/>
      <c r="P2197" s="69"/>
      <c r="Q2197" s="69"/>
      <c r="R2197" s="69"/>
      <c r="S2197" s="69"/>
      <c r="T2197" s="69"/>
      <c r="U2197" s="69"/>
      <c r="V2197" s="69"/>
      <c r="W2197" s="69"/>
      <c r="X2197" s="69"/>
      <c r="Y2197" s="69"/>
      <c r="Z2197" s="69"/>
      <c r="AA2197" s="69"/>
      <c r="AB2197" s="69"/>
      <c r="AC2197" s="69"/>
      <c r="AD2197" s="69"/>
      <c r="AE2197" s="69"/>
      <c r="AF2197" s="69"/>
      <c r="AG2197" s="69"/>
      <c r="AH2197" s="69"/>
      <c r="AI2197" s="69"/>
      <c r="AJ2197" s="69"/>
      <c r="AK2197" s="69"/>
      <c r="AL2197" s="69"/>
      <c r="AM2197" s="69"/>
      <c r="AN2197" s="69"/>
      <c r="AO2197" s="69"/>
      <c r="AP2197" s="69"/>
      <c r="AQ2197" s="69" t="n">
        <f aca="false">AR2197+AS2197+AT2197+AU2197+AV2197+AW2197+AX2197+AY2197+AZ2197+BA2197+BB2197+BE2197+BF2197</f>
        <v>0</v>
      </c>
      <c r="AR2197" s="69"/>
      <c r="AS2197" s="69"/>
      <c r="AT2197" s="69"/>
      <c r="AU2197" s="69"/>
      <c r="AV2197" s="69"/>
      <c r="AW2197" s="69"/>
      <c r="AX2197" s="69"/>
      <c r="AY2197" s="69"/>
      <c r="AZ2197" s="69"/>
      <c r="BA2197" s="69"/>
      <c r="BB2197" s="69"/>
      <c r="BC2197" s="69"/>
      <c r="BD2197" s="69"/>
      <c r="BE2197" s="69"/>
      <c r="BF2197" s="69"/>
      <c r="BG2197" s="69"/>
      <c r="BH2197" s="69"/>
      <c r="BI2197" s="69"/>
      <c r="BJ2197" s="69"/>
      <c r="BK2197" s="69"/>
      <c r="BL2197" s="69"/>
      <c r="BM2197" s="69"/>
      <c r="BN2197" s="69"/>
      <c r="BO2197" s="69" t="n">
        <f aca="false">BP2197+BQ2197</f>
        <v>0</v>
      </c>
      <c r="BP2197" s="69"/>
      <c r="BQ2197" s="69"/>
      <c r="BR2197" s="69" t="n">
        <f aca="false">BS2197</f>
        <v>0</v>
      </c>
      <c r="BS2197" s="69"/>
      <c r="BT2197" s="69"/>
      <c r="BU2197" s="69" t="n">
        <f aca="false">BV2197</f>
        <v>0</v>
      </c>
      <c r="BV2197" s="69"/>
    </row>
    <row r="2198" customFormat="false" ht="12.75" hidden="true" customHeight="false" outlineLevel="0" collapsed="false">
      <c r="A2198" s="3" t="s">
        <v>137</v>
      </c>
      <c r="B2198" s="3"/>
      <c r="C2198" s="67" t="s">
        <v>267</v>
      </c>
      <c r="D2198" s="67" t="s">
        <v>225</v>
      </c>
      <c r="E2198" s="67" t="s">
        <v>124</v>
      </c>
      <c r="F2198" s="67" t="s">
        <v>124</v>
      </c>
      <c r="G2198" s="67" t="s">
        <v>432</v>
      </c>
      <c r="H2198" s="68" t="n">
        <v>220</v>
      </c>
      <c r="I2198" s="69" t="n">
        <f aca="false">SUM(I2200:I2205)</f>
        <v>0</v>
      </c>
      <c r="J2198" s="69" t="n">
        <f aca="false">SUM(J2200:J2205)</f>
        <v>0</v>
      </c>
      <c r="K2198" s="69" t="n">
        <f aca="false">SUM(K2200:K2205)</f>
        <v>0</v>
      </c>
      <c r="L2198" s="69" t="n">
        <f aca="false">SUM(L2200:L2205)</f>
        <v>0</v>
      </c>
      <c r="M2198" s="69" t="n">
        <f aca="false">SUM(M2200:M2205)</f>
        <v>0</v>
      </c>
      <c r="N2198" s="69" t="n">
        <f aca="false">SUM(N2200:N2205)</f>
        <v>0</v>
      </c>
      <c r="O2198" s="69" t="n">
        <f aca="false">SUM(O2200:O2205)</f>
        <v>0</v>
      </c>
      <c r="P2198" s="69" t="n">
        <f aca="false">SUM(P2200:P2205)</f>
        <v>0</v>
      </c>
      <c r="Q2198" s="69" t="n">
        <f aca="false">SUM(Q2200:Q2205)</f>
        <v>0</v>
      </c>
      <c r="R2198" s="69" t="n">
        <f aca="false">SUM(R2200:R2205)</f>
        <v>0</v>
      </c>
      <c r="S2198" s="69" t="n">
        <f aca="false">SUM(S2200:S2205)</f>
        <v>0</v>
      </c>
      <c r="T2198" s="69" t="n">
        <f aca="false">SUM(T2200:T2205)</f>
        <v>0</v>
      </c>
      <c r="U2198" s="69" t="n">
        <f aca="false">SUM(U2200:U2205)</f>
        <v>0</v>
      </c>
      <c r="V2198" s="69" t="n">
        <f aca="false">SUM(V2200:V2205)</f>
        <v>0</v>
      </c>
      <c r="W2198" s="69" t="n">
        <f aca="false">SUM(W2200:W2205)</f>
        <v>0</v>
      </c>
      <c r="X2198" s="69" t="n">
        <f aca="false">SUM(X2200:X2205)</f>
        <v>0</v>
      </c>
      <c r="Y2198" s="69" t="n">
        <f aca="false">SUM(Y2200:Y2205)</f>
        <v>0</v>
      </c>
      <c r="Z2198" s="69" t="n">
        <f aca="false">SUM(Z2200:Z2205)</f>
        <v>0</v>
      </c>
      <c r="AA2198" s="69" t="n">
        <f aca="false">SUM(AA2200:AA2205)</f>
        <v>0</v>
      </c>
      <c r="AB2198" s="69" t="n">
        <f aca="false">SUM(AB2200:AB2205)</f>
        <v>0</v>
      </c>
      <c r="AC2198" s="69" t="n">
        <f aca="false">SUM(AC2200:AC2205)</f>
        <v>0</v>
      </c>
      <c r="AD2198" s="69" t="n">
        <f aca="false">SUM(AD2200:AD2205)</f>
        <v>0</v>
      </c>
      <c r="AE2198" s="69" t="n">
        <f aca="false">SUM(AE2200:AE2205)</f>
        <v>0</v>
      </c>
      <c r="AF2198" s="69" t="n">
        <f aca="false">SUM(AF2200:AF2205)</f>
        <v>0</v>
      </c>
      <c r="AG2198" s="69" t="n">
        <f aca="false">SUM(AG2200:AG2205)</f>
        <v>0</v>
      </c>
      <c r="AH2198" s="69" t="n">
        <f aca="false">SUM(AH2200:AH2205)</f>
        <v>0</v>
      </c>
      <c r="AI2198" s="69" t="n">
        <f aca="false">SUM(AI2200:AI2205)</f>
        <v>0</v>
      </c>
      <c r="AJ2198" s="69" t="n">
        <f aca="false">SUM(AJ2200:AJ2205)</f>
        <v>0</v>
      </c>
      <c r="AK2198" s="69" t="n">
        <f aca="false">SUM(AK2200:AK2205)</f>
        <v>0</v>
      </c>
      <c r="AL2198" s="69" t="n">
        <f aca="false">SUM(AL2200:AL2205)</f>
        <v>0</v>
      </c>
      <c r="AM2198" s="69" t="n">
        <f aca="false">SUM(AM2200:AM2205)</f>
        <v>0</v>
      </c>
      <c r="AN2198" s="69" t="n">
        <f aca="false">SUM(AN2200:AN2205)</f>
        <v>0</v>
      </c>
      <c r="AO2198" s="69" t="n">
        <f aca="false">SUM(AO2200:AO2205)</f>
        <v>0</v>
      </c>
      <c r="AP2198" s="69" t="n">
        <f aca="false">SUM(AP2200:AP2205)</f>
        <v>0</v>
      </c>
      <c r="AQ2198" s="69" t="n">
        <f aca="false">SUM(AQ2200:AQ2205)</f>
        <v>0</v>
      </c>
      <c r="AR2198" s="69" t="n">
        <f aca="false">SUM(AR2200:AR2205)</f>
        <v>0</v>
      </c>
      <c r="AS2198" s="69" t="n">
        <f aca="false">SUM(AS2200:AS2205)</f>
        <v>0</v>
      </c>
      <c r="AT2198" s="69" t="n">
        <f aca="false">SUM(AT2200:AT2205)</f>
        <v>0</v>
      </c>
      <c r="AU2198" s="69" t="n">
        <f aca="false">SUM(AU2200:AU2205)</f>
        <v>0</v>
      </c>
      <c r="AV2198" s="69" t="n">
        <f aca="false">SUM(AV2200:AV2205)</f>
        <v>0</v>
      </c>
      <c r="AW2198" s="69" t="n">
        <f aca="false">SUM(AW2200:AW2205)</f>
        <v>0</v>
      </c>
      <c r="AX2198" s="69" t="n">
        <f aca="false">SUM(AX2200:AX2205)</f>
        <v>0</v>
      </c>
      <c r="AY2198" s="69" t="n">
        <f aca="false">SUM(AY2200:AY2205)</f>
        <v>0</v>
      </c>
      <c r="AZ2198" s="69" t="n">
        <f aca="false">SUM(AZ2200:AZ2205)</f>
        <v>0</v>
      </c>
      <c r="BA2198" s="69" t="n">
        <f aca="false">SUM(BA2200:BA2205)</f>
        <v>0</v>
      </c>
      <c r="BB2198" s="69" t="n">
        <f aca="false">SUM(BB2200:BB2205)</f>
        <v>0</v>
      </c>
      <c r="BC2198" s="69" t="n">
        <f aca="false">SUM(BC2200:BC2205)</f>
        <v>0</v>
      </c>
      <c r="BD2198" s="69" t="n">
        <f aca="false">SUM(BD2200:BD2205)</f>
        <v>0</v>
      </c>
      <c r="BE2198" s="69" t="n">
        <f aca="false">SUM(BE2200:BE2205)</f>
        <v>0</v>
      </c>
      <c r="BF2198" s="69" t="n">
        <f aca="false">SUM(BF2200:BF2205)</f>
        <v>0</v>
      </c>
      <c r="BG2198" s="69" t="n">
        <f aca="false">SUM(BG2200:BG2205)</f>
        <v>0</v>
      </c>
      <c r="BH2198" s="69" t="n">
        <f aca="false">SUM(BH2200:BH2205)</f>
        <v>0</v>
      </c>
      <c r="BI2198" s="69" t="n">
        <f aca="false">SUM(BI2200:BI2205)</f>
        <v>0</v>
      </c>
      <c r="BJ2198" s="69" t="n">
        <f aca="false">SUM(BJ2200:BJ2205)</f>
        <v>0</v>
      </c>
      <c r="BK2198" s="69" t="n">
        <f aca="false">SUM(BK2200:BK2205)</f>
        <v>0</v>
      </c>
      <c r="BL2198" s="69" t="n">
        <f aca="false">SUM(BL2200:BL2205)</f>
        <v>0</v>
      </c>
      <c r="BM2198" s="69" t="n">
        <f aca="false">SUM(BM2200:BM2205)</f>
        <v>0</v>
      </c>
      <c r="BN2198" s="69" t="n">
        <f aca="false">SUM(BN2200:BN2205)</f>
        <v>0</v>
      </c>
      <c r="BO2198" s="69" t="n">
        <f aca="false">SUM(BO2200:BO2205)</f>
        <v>0</v>
      </c>
      <c r="BP2198" s="69" t="n">
        <f aca="false">SUM(BP2200:BP2205)</f>
        <v>0</v>
      </c>
      <c r="BQ2198" s="69" t="n">
        <f aca="false">SUM(BQ2200:BQ2205)</f>
        <v>0</v>
      </c>
      <c r="BR2198" s="69" t="n">
        <f aca="false">SUM(BR2200:BR2205)</f>
        <v>0</v>
      </c>
      <c r="BS2198" s="69" t="n">
        <f aca="false">SUM(BS2200:BS2205)</f>
        <v>0</v>
      </c>
      <c r="BT2198" s="69" t="n">
        <f aca="false">SUM(BT2200:BT2205)</f>
        <v>0</v>
      </c>
      <c r="BU2198" s="69" t="n">
        <f aca="false">SUM(BU2200:BU2205)</f>
        <v>0</v>
      </c>
      <c r="BV2198" s="69" t="n">
        <f aca="false">SUM(BV2200:BV2205)</f>
        <v>0</v>
      </c>
    </row>
    <row r="2199" customFormat="false" ht="12.75" hidden="true" customHeight="false" outlineLevel="0" collapsed="false">
      <c r="A2199" s="3" t="s">
        <v>128</v>
      </c>
      <c r="B2199" s="3"/>
      <c r="C2199" s="67"/>
      <c r="D2199" s="67"/>
      <c r="E2199" s="67"/>
      <c r="F2199" s="67"/>
      <c r="G2199" s="67"/>
      <c r="H2199" s="68"/>
      <c r="I2199" s="69"/>
      <c r="J2199" s="69"/>
      <c r="K2199" s="69"/>
      <c r="L2199" s="69"/>
      <c r="M2199" s="69"/>
      <c r="N2199" s="69"/>
      <c r="O2199" s="69"/>
      <c r="P2199" s="69"/>
      <c r="Q2199" s="69"/>
      <c r="R2199" s="69"/>
      <c r="S2199" s="69"/>
      <c r="T2199" s="69"/>
      <c r="U2199" s="69"/>
      <c r="V2199" s="69"/>
      <c r="W2199" s="69"/>
      <c r="X2199" s="69"/>
      <c r="Y2199" s="69"/>
      <c r="Z2199" s="69"/>
      <c r="AA2199" s="69"/>
      <c r="AB2199" s="69"/>
      <c r="AC2199" s="69"/>
      <c r="AD2199" s="69"/>
      <c r="AE2199" s="69"/>
      <c r="AF2199" s="69"/>
      <c r="AG2199" s="69"/>
      <c r="AH2199" s="69"/>
      <c r="AI2199" s="69"/>
      <c r="AJ2199" s="69"/>
      <c r="AK2199" s="69"/>
      <c r="AL2199" s="69"/>
      <c r="AM2199" s="69"/>
      <c r="AN2199" s="69"/>
      <c r="AO2199" s="69"/>
      <c r="AP2199" s="69"/>
      <c r="AQ2199" s="69"/>
      <c r="AR2199" s="69"/>
      <c r="AS2199" s="69"/>
      <c r="AT2199" s="69"/>
      <c r="AU2199" s="69"/>
      <c r="AV2199" s="69"/>
      <c r="AW2199" s="69"/>
      <c r="AX2199" s="69"/>
      <c r="AY2199" s="69"/>
      <c r="AZ2199" s="69"/>
      <c r="BA2199" s="69"/>
      <c r="BB2199" s="69"/>
      <c r="BC2199" s="69"/>
      <c r="BD2199" s="69"/>
      <c r="BE2199" s="69"/>
      <c r="BF2199" s="69"/>
      <c r="BG2199" s="69"/>
      <c r="BH2199" s="69"/>
      <c r="BI2199" s="69"/>
      <c r="BJ2199" s="69"/>
      <c r="BK2199" s="69"/>
      <c r="BL2199" s="69"/>
      <c r="BM2199" s="69"/>
      <c r="BN2199" s="69"/>
      <c r="BO2199" s="69"/>
      <c r="BP2199" s="69"/>
      <c r="BQ2199" s="69"/>
      <c r="BR2199" s="69"/>
      <c r="BS2199" s="69"/>
      <c r="BT2199" s="69"/>
      <c r="BU2199" s="69"/>
      <c r="BV2199" s="69"/>
    </row>
    <row r="2200" customFormat="false" ht="12.75" hidden="true" customHeight="false" outlineLevel="0" collapsed="false">
      <c r="A2200" s="3" t="s">
        <v>138</v>
      </c>
      <c r="B2200" s="3"/>
      <c r="C2200" s="67" t="s">
        <v>267</v>
      </c>
      <c r="D2200" s="67" t="s">
        <v>225</v>
      </c>
      <c r="E2200" s="67" t="s">
        <v>124</v>
      </c>
      <c r="F2200" s="67" t="s">
        <v>124</v>
      </c>
      <c r="G2200" s="67" t="s">
        <v>432</v>
      </c>
      <c r="H2200" s="68" t="n">
        <v>221</v>
      </c>
      <c r="I2200" s="69" t="n">
        <f aca="false">J2200+K2200+L2200</f>
        <v>0</v>
      </c>
      <c r="J2200" s="69"/>
      <c r="K2200" s="69"/>
      <c r="L2200" s="69" t="n">
        <f aca="false">M2200+AQ2200+BR2200+BO2200+BT2200+BU2200</f>
        <v>0</v>
      </c>
      <c r="M2200" s="69" t="n">
        <f aca="false">N2200+O2200+P2200+Q2200+R2200+S2200+T2200+U2200+V2200+W2200+X2200+Y2200+Z2200+AA2200+AB2200+AC2200+AD2200+AE2200+AF2200+AG2200+AH2200+AI2200+AJ2200+AK2200</f>
        <v>0</v>
      </c>
      <c r="N2200" s="69"/>
      <c r="O2200" s="69"/>
      <c r="P2200" s="69"/>
      <c r="Q2200" s="69"/>
      <c r="R2200" s="69"/>
      <c r="S2200" s="69"/>
      <c r="T2200" s="69"/>
      <c r="U2200" s="69"/>
      <c r="V2200" s="69"/>
      <c r="W2200" s="69"/>
      <c r="X2200" s="69"/>
      <c r="Y2200" s="69"/>
      <c r="Z2200" s="69"/>
      <c r="AA2200" s="69"/>
      <c r="AB2200" s="69"/>
      <c r="AC2200" s="69"/>
      <c r="AD2200" s="69"/>
      <c r="AE2200" s="69"/>
      <c r="AF2200" s="69"/>
      <c r="AG2200" s="69"/>
      <c r="AH2200" s="69"/>
      <c r="AI2200" s="69"/>
      <c r="AJ2200" s="69"/>
      <c r="AK2200" s="69"/>
      <c r="AL2200" s="69"/>
      <c r="AM2200" s="69"/>
      <c r="AN2200" s="69"/>
      <c r="AO2200" s="69"/>
      <c r="AP2200" s="69"/>
      <c r="AQ2200" s="69" t="n">
        <f aca="false">AR2200+AS2200+AT2200+AU2200+AV2200+AW2200+AX2200+AY2200+AZ2200+BA2200+BB2200+BE2200+BF2200</f>
        <v>0</v>
      </c>
      <c r="AR2200" s="69"/>
      <c r="AS2200" s="69"/>
      <c r="AT2200" s="69"/>
      <c r="AU2200" s="69"/>
      <c r="AV2200" s="69"/>
      <c r="AW2200" s="69"/>
      <c r="AX2200" s="69"/>
      <c r="AY2200" s="69"/>
      <c r="AZ2200" s="69"/>
      <c r="BA2200" s="69"/>
      <c r="BB2200" s="69"/>
      <c r="BC2200" s="69"/>
      <c r="BD2200" s="69"/>
      <c r="BE2200" s="69"/>
      <c r="BF2200" s="69"/>
      <c r="BG2200" s="69"/>
      <c r="BH2200" s="69"/>
      <c r="BI2200" s="69"/>
      <c r="BJ2200" s="69"/>
      <c r="BK2200" s="69"/>
      <c r="BL2200" s="69"/>
      <c r="BM2200" s="69"/>
      <c r="BN2200" s="69"/>
      <c r="BO2200" s="69" t="n">
        <f aca="false">BP2200+BQ2200</f>
        <v>0</v>
      </c>
      <c r="BP2200" s="69"/>
      <c r="BQ2200" s="69"/>
      <c r="BR2200" s="69" t="n">
        <f aca="false">BS2200</f>
        <v>0</v>
      </c>
      <c r="BS2200" s="69"/>
      <c r="BT2200" s="69"/>
      <c r="BU2200" s="69" t="n">
        <f aca="false">BV2200</f>
        <v>0</v>
      </c>
      <c r="BV2200" s="69"/>
    </row>
    <row r="2201" customFormat="false" ht="12.75" hidden="true" customHeight="false" outlineLevel="0" collapsed="false">
      <c r="A2201" s="3" t="s">
        <v>139</v>
      </c>
      <c r="B2201" s="3"/>
      <c r="C2201" s="67" t="s">
        <v>267</v>
      </c>
      <c r="D2201" s="67" t="s">
        <v>225</v>
      </c>
      <c r="E2201" s="67" t="s">
        <v>124</v>
      </c>
      <c r="F2201" s="67" t="s">
        <v>124</v>
      </c>
      <c r="G2201" s="67" t="s">
        <v>432</v>
      </c>
      <c r="H2201" s="68" t="n">
        <v>222</v>
      </c>
      <c r="I2201" s="69" t="n">
        <f aca="false">J2201+K2201+L2201</f>
        <v>0</v>
      </c>
      <c r="J2201" s="69"/>
      <c r="K2201" s="69"/>
      <c r="L2201" s="69" t="n">
        <f aca="false">M2201+AQ2201+BR2201+BO2201+BT2201+BU2201</f>
        <v>0</v>
      </c>
      <c r="M2201" s="69" t="n">
        <f aca="false">N2201+O2201+P2201+Q2201+R2201+S2201+T2201+U2201+V2201+W2201+X2201+Y2201+Z2201+AA2201+AB2201+AC2201+AD2201+AE2201+AF2201+AG2201+AH2201+AI2201+AJ2201+AK2201</f>
        <v>0</v>
      </c>
      <c r="N2201" s="69"/>
      <c r="O2201" s="69"/>
      <c r="P2201" s="69"/>
      <c r="Q2201" s="69"/>
      <c r="R2201" s="69"/>
      <c r="S2201" s="69"/>
      <c r="T2201" s="69"/>
      <c r="U2201" s="69"/>
      <c r="V2201" s="69"/>
      <c r="W2201" s="69"/>
      <c r="X2201" s="69"/>
      <c r="Y2201" s="69"/>
      <c r="Z2201" s="69"/>
      <c r="AA2201" s="69"/>
      <c r="AB2201" s="69"/>
      <c r="AC2201" s="69"/>
      <c r="AD2201" s="69"/>
      <c r="AE2201" s="69"/>
      <c r="AF2201" s="69"/>
      <c r="AG2201" s="69"/>
      <c r="AH2201" s="69"/>
      <c r="AI2201" s="69"/>
      <c r="AJ2201" s="69"/>
      <c r="AK2201" s="69"/>
      <c r="AL2201" s="69"/>
      <c r="AM2201" s="69"/>
      <c r="AN2201" s="69"/>
      <c r="AO2201" s="69"/>
      <c r="AP2201" s="69"/>
      <c r="AQ2201" s="69" t="n">
        <f aca="false">AR2201+AS2201+AT2201+AU2201+AV2201+AW2201+AX2201+AY2201+AZ2201+BA2201+BB2201+BE2201+BF2201</f>
        <v>0</v>
      </c>
      <c r="AR2201" s="69"/>
      <c r="AS2201" s="69"/>
      <c r="AT2201" s="69"/>
      <c r="AU2201" s="69"/>
      <c r="AV2201" s="69"/>
      <c r="AW2201" s="69"/>
      <c r="AX2201" s="69"/>
      <c r="AY2201" s="69"/>
      <c r="AZ2201" s="69"/>
      <c r="BA2201" s="69"/>
      <c r="BB2201" s="69"/>
      <c r="BC2201" s="69"/>
      <c r="BD2201" s="69"/>
      <c r="BE2201" s="69"/>
      <c r="BF2201" s="69"/>
      <c r="BG2201" s="69"/>
      <c r="BH2201" s="69"/>
      <c r="BI2201" s="69"/>
      <c r="BJ2201" s="69"/>
      <c r="BK2201" s="69"/>
      <c r="BL2201" s="69"/>
      <c r="BM2201" s="69"/>
      <c r="BN2201" s="69"/>
      <c r="BO2201" s="69" t="n">
        <f aca="false">BP2201+BQ2201</f>
        <v>0</v>
      </c>
      <c r="BP2201" s="69"/>
      <c r="BQ2201" s="69"/>
      <c r="BR2201" s="69" t="n">
        <f aca="false">BS2201</f>
        <v>0</v>
      </c>
      <c r="BS2201" s="69"/>
      <c r="BT2201" s="69"/>
      <c r="BU2201" s="69" t="n">
        <f aca="false">BV2201</f>
        <v>0</v>
      </c>
      <c r="BV2201" s="69"/>
    </row>
    <row r="2202" customFormat="false" ht="12.75" hidden="true" customHeight="false" outlineLevel="0" collapsed="false">
      <c r="A2202" s="3" t="s">
        <v>316</v>
      </c>
      <c r="B2202" s="3"/>
      <c r="C2202" s="67" t="s">
        <v>267</v>
      </c>
      <c r="D2202" s="67" t="s">
        <v>225</v>
      </c>
      <c r="E2202" s="67" t="s">
        <v>124</v>
      </c>
      <c r="F2202" s="67" t="s">
        <v>124</v>
      </c>
      <c r="G2202" s="67" t="s">
        <v>432</v>
      </c>
      <c r="H2202" s="68" t="n">
        <v>223</v>
      </c>
      <c r="I2202" s="69" t="n">
        <f aca="false">J2202+K2202+L2202</f>
        <v>0</v>
      </c>
      <c r="J2202" s="69"/>
      <c r="K2202" s="69"/>
      <c r="L2202" s="69" t="n">
        <f aca="false">M2202+AQ2202+BR2202+BO2202+BT2202+BU2202</f>
        <v>0</v>
      </c>
      <c r="M2202" s="69" t="n">
        <f aca="false">N2202+O2202+P2202+Q2202+R2202+S2202+T2202+U2202+V2202+W2202+X2202+Y2202+Z2202+AA2202+AB2202+AC2202+AD2202+AE2202+AF2202+AG2202+AH2202+AI2202+AJ2202+AK2202</f>
        <v>0</v>
      </c>
      <c r="N2202" s="69"/>
      <c r="O2202" s="69"/>
      <c r="P2202" s="69"/>
      <c r="Q2202" s="69"/>
      <c r="R2202" s="69"/>
      <c r="S2202" s="69"/>
      <c r="T2202" s="69"/>
      <c r="U2202" s="69"/>
      <c r="V2202" s="69"/>
      <c r="W2202" s="69"/>
      <c r="X2202" s="69"/>
      <c r="Y2202" s="69"/>
      <c r="Z2202" s="69"/>
      <c r="AA2202" s="69"/>
      <c r="AB2202" s="69"/>
      <c r="AC2202" s="69"/>
      <c r="AD2202" s="69"/>
      <c r="AE2202" s="69"/>
      <c r="AF2202" s="69"/>
      <c r="AG2202" s="69"/>
      <c r="AH2202" s="69"/>
      <c r="AI2202" s="69"/>
      <c r="AJ2202" s="69"/>
      <c r="AK2202" s="69"/>
      <c r="AL2202" s="69"/>
      <c r="AM2202" s="69"/>
      <c r="AN2202" s="69"/>
      <c r="AO2202" s="69"/>
      <c r="AP2202" s="69"/>
      <c r="AQ2202" s="69" t="n">
        <f aca="false">AR2202+AS2202+AT2202+AU2202+AV2202+AW2202+AX2202+AY2202+AZ2202+BA2202+BB2202+BE2202+BF2202</f>
        <v>0</v>
      </c>
      <c r="AR2202" s="69"/>
      <c r="AS2202" s="69"/>
      <c r="AT2202" s="69"/>
      <c r="AU2202" s="69"/>
      <c r="AV2202" s="69"/>
      <c r="AW2202" s="69"/>
      <c r="AX2202" s="69"/>
      <c r="AY2202" s="69"/>
      <c r="AZ2202" s="69"/>
      <c r="BA2202" s="69"/>
      <c r="BB2202" s="69"/>
      <c r="BC2202" s="69"/>
      <c r="BD2202" s="69"/>
      <c r="BE2202" s="69"/>
      <c r="BF2202" s="69"/>
      <c r="BG2202" s="69"/>
      <c r="BH2202" s="69"/>
      <c r="BI2202" s="69"/>
      <c r="BJ2202" s="69"/>
      <c r="BK2202" s="69"/>
      <c r="BL2202" s="69"/>
      <c r="BM2202" s="69"/>
      <c r="BN2202" s="69"/>
      <c r="BO2202" s="69" t="n">
        <f aca="false">BP2202+BQ2202</f>
        <v>0</v>
      </c>
      <c r="BP2202" s="69"/>
      <c r="BQ2202" s="69"/>
      <c r="BR2202" s="69" t="n">
        <f aca="false">BS2202</f>
        <v>0</v>
      </c>
      <c r="BS2202" s="69"/>
      <c r="BT2202" s="69"/>
      <c r="BU2202" s="69" t="n">
        <f aca="false">BV2202</f>
        <v>0</v>
      </c>
      <c r="BV2202" s="69"/>
    </row>
    <row r="2203" customFormat="false" ht="12.75" hidden="true" customHeight="false" outlineLevel="0" collapsed="false">
      <c r="A2203" s="3" t="s">
        <v>178</v>
      </c>
      <c r="B2203" s="3"/>
      <c r="C2203" s="67" t="s">
        <v>267</v>
      </c>
      <c r="D2203" s="67" t="s">
        <v>225</v>
      </c>
      <c r="E2203" s="67" t="s">
        <v>124</v>
      </c>
      <c r="F2203" s="67" t="s">
        <v>124</v>
      </c>
      <c r="G2203" s="67" t="s">
        <v>432</v>
      </c>
      <c r="H2203" s="68" t="n">
        <v>224</v>
      </c>
      <c r="I2203" s="69" t="n">
        <f aca="false">J2203+K2203+L2203</f>
        <v>0</v>
      </c>
      <c r="J2203" s="69"/>
      <c r="K2203" s="69"/>
      <c r="L2203" s="69" t="n">
        <f aca="false">M2203+AQ2203+BR2203+BO2203+BT2203+BU2203</f>
        <v>0</v>
      </c>
      <c r="M2203" s="69" t="n">
        <f aca="false">N2203+O2203+P2203+Q2203+R2203+S2203+T2203+U2203+V2203+W2203+X2203+Y2203+Z2203+AA2203+AB2203+AC2203+AD2203+AE2203+AF2203+AG2203+AH2203+AI2203+AJ2203+AK2203</f>
        <v>0</v>
      </c>
      <c r="N2203" s="69"/>
      <c r="O2203" s="69"/>
      <c r="P2203" s="69"/>
      <c r="Q2203" s="69"/>
      <c r="R2203" s="69"/>
      <c r="S2203" s="69"/>
      <c r="T2203" s="69"/>
      <c r="U2203" s="69"/>
      <c r="V2203" s="69"/>
      <c r="W2203" s="69"/>
      <c r="X2203" s="69"/>
      <c r="Y2203" s="69"/>
      <c r="Z2203" s="69"/>
      <c r="AA2203" s="69"/>
      <c r="AB2203" s="69"/>
      <c r="AC2203" s="69"/>
      <c r="AD2203" s="69"/>
      <c r="AE2203" s="69"/>
      <c r="AF2203" s="69"/>
      <c r="AG2203" s="69"/>
      <c r="AH2203" s="69"/>
      <c r="AI2203" s="69"/>
      <c r="AJ2203" s="69"/>
      <c r="AK2203" s="69"/>
      <c r="AL2203" s="69"/>
      <c r="AM2203" s="69"/>
      <c r="AN2203" s="69"/>
      <c r="AO2203" s="69"/>
      <c r="AP2203" s="69"/>
      <c r="AQ2203" s="69" t="n">
        <f aca="false">AR2203+AS2203+AT2203+AU2203+AV2203+AW2203+AX2203+AY2203+AZ2203+BA2203+BB2203+BE2203+BF2203</f>
        <v>0</v>
      </c>
      <c r="AR2203" s="69"/>
      <c r="AS2203" s="69"/>
      <c r="AT2203" s="69"/>
      <c r="AU2203" s="69"/>
      <c r="AV2203" s="69"/>
      <c r="AW2203" s="69"/>
      <c r="AX2203" s="69"/>
      <c r="AY2203" s="69"/>
      <c r="AZ2203" s="69"/>
      <c r="BA2203" s="69"/>
      <c r="BB2203" s="69"/>
      <c r="BC2203" s="69"/>
      <c r="BD2203" s="69"/>
      <c r="BE2203" s="69"/>
      <c r="BF2203" s="69"/>
      <c r="BG2203" s="69"/>
      <c r="BH2203" s="69"/>
      <c r="BI2203" s="69"/>
      <c r="BJ2203" s="69"/>
      <c r="BK2203" s="69"/>
      <c r="BL2203" s="69"/>
      <c r="BM2203" s="69"/>
      <c r="BN2203" s="69"/>
      <c r="BO2203" s="69" t="n">
        <f aca="false">BP2203+BQ2203</f>
        <v>0</v>
      </c>
      <c r="BP2203" s="69"/>
      <c r="BQ2203" s="69"/>
      <c r="BR2203" s="69" t="n">
        <f aca="false">BS2203</f>
        <v>0</v>
      </c>
      <c r="BS2203" s="69"/>
      <c r="BT2203" s="69"/>
      <c r="BU2203" s="69" t="n">
        <f aca="false">BV2203</f>
        <v>0</v>
      </c>
      <c r="BV2203" s="69"/>
    </row>
    <row r="2204" customFormat="false" ht="12.75" hidden="true" customHeight="false" outlineLevel="0" collapsed="false">
      <c r="A2204" s="3" t="s">
        <v>140</v>
      </c>
      <c r="B2204" s="3"/>
      <c r="C2204" s="67" t="s">
        <v>267</v>
      </c>
      <c r="D2204" s="67" t="s">
        <v>225</v>
      </c>
      <c r="E2204" s="67" t="s">
        <v>124</v>
      </c>
      <c r="F2204" s="67" t="s">
        <v>124</v>
      </c>
      <c r="G2204" s="67" t="s">
        <v>432</v>
      </c>
      <c r="H2204" s="68" t="n">
        <v>225</v>
      </c>
      <c r="I2204" s="69" t="n">
        <f aca="false">J2204+K2204+L2204</f>
        <v>0</v>
      </c>
      <c r="J2204" s="69"/>
      <c r="K2204" s="69"/>
      <c r="L2204" s="69" t="n">
        <f aca="false">M2204+AQ2204+BR2204+BO2204+BT2204+BU2204</f>
        <v>0</v>
      </c>
      <c r="M2204" s="69" t="n">
        <f aca="false">N2204+O2204+P2204+Q2204+R2204+S2204+T2204+U2204+V2204+W2204+X2204+Y2204+Z2204+AA2204+AB2204+AC2204+AD2204+AE2204+AF2204+AG2204+AH2204+AI2204+AJ2204+AK2204</f>
        <v>0</v>
      </c>
      <c r="N2204" s="69"/>
      <c r="O2204" s="69"/>
      <c r="P2204" s="69"/>
      <c r="Q2204" s="69"/>
      <c r="R2204" s="69"/>
      <c r="S2204" s="69"/>
      <c r="T2204" s="69"/>
      <c r="U2204" s="69"/>
      <c r="V2204" s="69"/>
      <c r="W2204" s="69"/>
      <c r="X2204" s="69"/>
      <c r="Y2204" s="69"/>
      <c r="Z2204" s="69"/>
      <c r="AA2204" s="69"/>
      <c r="AB2204" s="69"/>
      <c r="AC2204" s="69"/>
      <c r="AD2204" s="69"/>
      <c r="AE2204" s="69"/>
      <c r="AF2204" s="69"/>
      <c r="AG2204" s="69"/>
      <c r="AH2204" s="69"/>
      <c r="AI2204" s="69"/>
      <c r="AJ2204" s="69"/>
      <c r="AK2204" s="69"/>
      <c r="AL2204" s="69"/>
      <c r="AM2204" s="69"/>
      <c r="AN2204" s="69"/>
      <c r="AO2204" s="69"/>
      <c r="AP2204" s="69"/>
      <c r="AQ2204" s="69" t="n">
        <f aca="false">AR2204+AS2204+AT2204+AU2204+AV2204+AW2204+AX2204+AY2204+AZ2204+BA2204+BB2204+BE2204+BF2204</f>
        <v>0</v>
      </c>
      <c r="AR2204" s="69"/>
      <c r="AS2204" s="69"/>
      <c r="AT2204" s="69"/>
      <c r="AU2204" s="69"/>
      <c r="AV2204" s="69"/>
      <c r="AW2204" s="69"/>
      <c r="AX2204" s="69"/>
      <c r="AY2204" s="69"/>
      <c r="AZ2204" s="69"/>
      <c r="BA2204" s="69"/>
      <c r="BB2204" s="69"/>
      <c r="BC2204" s="69"/>
      <c r="BD2204" s="69"/>
      <c r="BE2204" s="69"/>
      <c r="BF2204" s="69"/>
      <c r="BG2204" s="69"/>
      <c r="BH2204" s="69"/>
      <c r="BI2204" s="69"/>
      <c r="BJ2204" s="69"/>
      <c r="BK2204" s="69"/>
      <c r="BL2204" s="69"/>
      <c r="BM2204" s="69"/>
      <c r="BN2204" s="69"/>
      <c r="BO2204" s="69" t="n">
        <f aca="false">BP2204+BQ2204</f>
        <v>0</v>
      </c>
      <c r="BP2204" s="69"/>
      <c r="BQ2204" s="69"/>
      <c r="BR2204" s="69" t="n">
        <f aca="false">BS2204</f>
        <v>0</v>
      </c>
      <c r="BS2204" s="69"/>
      <c r="BT2204" s="69"/>
      <c r="BU2204" s="69" t="n">
        <f aca="false">BV2204</f>
        <v>0</v>
      </c>
      <c r="BV2204" s="69"/>
    </row>
    <row r="2205" customFormat="false" ht="12.75" hidden="true" customHeight="false" outlineLevel="0" collapsed="false">
      <c r="A2205" s="3" t="s">
        <v>141</v>
      </c>
      <c r="B2205" s="3"/>
      <c r="C2205" s="67" t="s">
        <v>267</v>
      </c>
      <c r="D2205" s="67" t="s">
        <v>225</v>
      </c>
      <c r="E2205" s="67" t="s">
        <v>124</v>
      </c>
      <c r="F2205" s="67" t="s">
        <v>124</v>
      </c>
      <c r="G2205" s="67" t="s">
        <v>432</v>
      </c>
      <c r="H2205" s="68" t="n">
        <v>226</v>
      </c>
      <c r="I2205" s="69" t="n">
        <f aca="false">J2205+K2205+L2205</f>
        <v>0</v>
      </c>
      <c r="J2205" s="69"/>
      <c r="K2205" s="69"/>
      <c r="L2205" s="69" t="n">
        <f aca="false">M2205+AQ2205+BR2205+BO2205+BT2205+BU2205</f>
        <v>0</v>
      </c>
      <c r="M2205" s="69" t="n">
        <f aca="false">N2205+O2205+P2205+Q2205+R2205+S2205+T2205+U2205+V2205+W2205+X2205+Y2205+Z2205+AA2205+AB2205+AC2205+AD2205+AE2205+AF2205+AG2205+AH2205+AI2205+AJ2205+AK2205</f>
        <v>0</v>
      </c>
      <c r="N2205" s="69"/>
      <c r="O2205" s="69"/>
      <c r="P2205" s="69"/>
      <c r="Q2205" s="69"/>
      <c r="R2205" s="69"/>
      <c r="S2205" s="69"/>
      <c r="T2205" s="69"/>
      <c r="U2205" s="69"/>
      <c r="V2205" s="69"/>
      <c r="W2205" s="69"/>
      <c r="X2205" s="69"/>
      <c r="Y2205" s="69"/>
      <c r="Z2205" s="69"/>
      <c r="AA2205" s="69"/>
      <c r="AB2205" s="69"/>
      <c r="AC2205" s="69"/>
      <c r="AD2205" s="69"/>
      <c r="AE2205" s="69"/>
      <c r="AF2205" s="69"/>
      <c r="AG2205" s="69"/>
      <c r="AH2205" s="69"/>
      <c r="AI2205" s="69"/>
      <c r="AJ2205" s="69"/>
      <c r="AK2205" s="69"/>
      <c r="AL2205" s="69"/>
      <c r="AM2205" s="69"/>
      <c r="AN2205" s="69"/>
      <c r="AO2205" s="69"/>
      <c r="AP2205" s="69"/>
      <c r="AQ2205" s="69" t="n">
        <f aca="false">AR2205+AS2205+AT2205+AU2205+AV2205+AW2205+AX2205+AY2205+AZ2205+BA2205+BB2205+BE2205+BF2205</f>
        <v>0</v>
      </c>
      <c r="AR2205" s="69"/>
      <c r="AS2205" s="69"/>
      <c r="AT2205" s="69"/>
      <c r="AU2205" s="69"/>
      <c r="AV2205" s="69"/>
      <c r="AW2205" s="69"/>
      <c r="AX2205" s="69"/>
      <c r="AY2205" s="69"/>
      <c r="AZ2205" s="69"/>
      <c r="BA2205" s="69"/>
      <c r="BB2205" s="69"/>
      <c r="BC2205" s="69"/>
      <c r="BD2205" s="69"/>
      <c r="BE2205" s="69"/>
      <c r="BF2205" s="69"/>
      <c r="BG2205" s="69"/>
      <c r="BH2205" s="69"/>
      <c r="BI2205" s="69"/>
      <c r="BJ2205" s="69"/>
      <c r="BK2205" s="69"/>
      <c r="BL2205" s="69"/>
      <c r="BM2205" s="69"/>
      <c r="BN2205" s="69"/>
      <c r="BO2205" s="69" t="n">
        <f aca="false">BP2205+BQ2205</f>
        <v>0</v>
      </c>
      <c r="BP2205" s="69"/>
      <c r="BQ2205" s="69"/>
      <c r="BR2205" s="69" t="n">
        <f aca="false">BS2205</f>
        <v>0</v>
      </c>
      <c r="BS2205" s="69"/>
      <c r="BT2205" s="69"/>
      <c r="BU2205" s="69" t="n">
        <f aca="false">BV2205</f>
        <v>0</v>
      </c>
      <c r="BV2205" s="69"/>
    </row>
    <row r="2206" customFormat="false" ht="12.75" hidden="true" customHeight="false" outlineLevel="0" collapsed="false">
      <c r="A2206" s="70" t="s">
        <v>142</v>
      </c>
      <c r="B2206" s="70"/>
      <c r="C2206" s="67" t="s">
        <v>267</v>
      </c>
      <c r="D2206" s="67" t="s">
        <v>225</v>
      </c>
      <c r="E2206" s="67" t="s">
        <v>124</v>
      </c>
      <c r="F2206" s="67" t="s">
        <v>124</v>
      </c>
      <c r="G2206" s="67" t="s">
        <v>432</v>
      </c>
      <c r="H2206" s="68" t="n">
        <v>260</v>
      </c>
      <c r="I2206" s="69" t="n">
        <f aca="false">J2206+K2206+L2206</f>
        <v>0</v>
      </c>
      <c r="J2206" s="69"/>
      <c r="K2206" s="69"/>
      <c r="L2206" s="69" t="n">
        <f aca="false">M2206+AQ2206+BR2206+BO2206+BT2206+BU2206</f>
        <v>0</v>
      </c>
      <c r="M2206" s="69" t="n">
        <f aca="false">N2206+O2206+P2206+Q2206+R2206+S2206+T2206+U2206+V2206+W2206+X2206+Y2206+Z2206+AA2206+AB2206+AC2206+AD2206+AE2206+AF2206+AG2206+AH2206+AI2206+AJ2206+AK2206</f>
        <v>0</v>
      </c>
      <c r="N2206" s="69"/>
      <c r="O2206" s="69"/>
      <c r="P2206" s="69"/>
      <c r="Q2206" s="69"/>
      <c r="R2206" s="69"/>
      <c r="S2206" s="69"/>
      <c r="T2206" s="69"/>
      <c r="U2206" s="69"/>
      <c r="V2206" s="69"/>
      <c r="W2206" s="69"/>
      <c r="X2206" s="69"/>
      <c r="Y2206" s="69"/>
      <c r="Z2206" s="69"/>
      <c r="AA2206" s="69"/>
      <c r="AB2206" s="69"/>
      <c r="AC2206" s="69"/>
      <c r="AD2206" s="69"/>
      <c r="AE2206" s="69"/>
      <c r="AF2206" s="69"/>
      <c r="AG2206" s="69"/>
      <c r="AH2206" s="69"/>
      <c r="AI2206" s="69"/>
      <c r="AJ2206" s="69"/>
      <c r="AK2206" s="69"/>
      <c r="AL2206" s="69"/>
      <c r="AM2206" s="69"/>
      <c r="AN2206" s="69"/>
      <c r="AO2206" s="69"/>
      <c r="AP2206" s="69"/>
      <c r="AQ2206" s="69" t="n">
        <f aca="false">AR2206+AS2206+AT2206+AU2206+AV2206+AW2206+AX2206+AY2206+AZ2206+BA2206+BB2206+BE2206+BF2206</f>
        <v>0</v>
      </c>
      <c r="AR2206" s="69"/>
      <c r="AS2206" s="69"/>
      <c r="AT2206" s="69"/>
      <c r="AU2206" s="69"/>
      <c r="AV2206" s="69"/>
      <c r="AW2206" s="69"/>
      <c r="AX2206" s="69"/>
      <c r="AY2206" s="69"/>
      <c r="AZ2206" s="69"/>
      <c r="BA2206" s="69"/>
      <c r="BB2206" s="69"/>
      <c r="BC2206" s="69"/>
      <c r="BD2206" s="69"/>
      <c r="BE2206" s="69"/>
      <c r="BF2206" s="69"/>
      <c r="BG2206" s="69"/>
      <c r="BH2206" s="69"/>
      <c r="BI2206" s="69"/>
      <c r="BJ2206" s="69"/>
      <c r="BK2206" s="69"/>
      <c r="BL2206" s="69"/>
      <c r="BM2206" s="69"/>
      <c r="BN2206" s="69"/>
      <c r="BO2206" s="69" t="n">
        <f aca="false">BP2206+BQ2206</f>
        <v>0</v>
      </c>
      <c r="BP2206" s="69"/>
      <c r="BQ2206" s="69"/>
      <c r="BR2206" s="69" t="n">
        <f aca="false">BS2206</f>
        <v>0</v>
      </c>
      <c r="BS2206" s="69"/>
      <c r="BT2206" s="69"/>
      <c r="BU2206" s="69" t="n">
        <f aca="false">BV2206</f>
        <v>0</v>
      </c>
      <c r="BV2206" s="69"/>
    </row>
    <row r="2207" customFormat="false" ht="12.75" hidden="true" customHeight="false" outlineLevel="0" collapsed="false">
      <c r="A2207" s="3" t="s">
        <v>128</v>
      </c>
      <c r="B2207" s="70"/>
      <c r="C2207" s="67"/>
      <c r="D2207" s="67"/>
      <c r="E2207" s="67"/>
      <c r="F2207" s="67"/>
      <c r="G2207" s="71"/>
      <c r="H2207" s="68"/>
      <c r="I2207" s="69" t="n">
        <f aca="false">J2207+K2207+L2207</f>
        <v>0</v>
      </c>
      <c r="J2207" s="69"/>
      <c r="K2207" s="69"/>
      <c r="L2207" s="69" t="n">
        <f aca="false">M2207+AQ2207+BR2207+BO2207+BT2207+BU2207</f>
        <v>0</v>
      </c>
      <c r="M2207" s="69" t="n">
        <f aca="false">N2207+O2207+P2207+Q2207+R2207+S2207+T2207+U2207+V2207+W2207+X2207+Y2207+Z2207+AA2207+AB2207+AC2207+AD2207+AE2207+AF2207+AG2207+AH2207+AI2207+AJ2207+AK2207</f>
        <v>0</v>
      </c>
      <c r="N2207" s="69"/>
      <c r="O2207" s="69"/>
      <c r="P2207" s="69"/>
      <c r="Q2207" s="69"/>
      <c r="R2207" s="69"/>
      <c r="S2207" s="69"/>
      <c r="T2207" s="69"/>
      <c r="U2207" s="69"/>
      <c r="V2207" s="69"/>
      <c r="W2207" s="69"/>
      <c r="X2207" s="69"/>
      <c r="Y2207" s="69"/>
      <c r="Z2207" s="69"/>
      <c r="AA2207" s="69"/>
      <c r="AB2207" s="69"/>
      <c r="AC2207" s="69"/>
      <c r="AD2207" s="69"/>
      <c r="AE2207" s="69"/>
      <c r="AF2207" s="69"/>
      <c r="AG2207" s="69"/>
      <c r="AH2207" s="69"/>
      <c r="AI2207" s="69"/>
      <c r="AJ2207" s="69"/>
      <c r="AK2207" s="69"/>
      <c r="AL2207" s="69"/>
      <c r="AM2207" s="69"/>
      <c r="AN2207" s="69"/>
      <c r="AO2207" s="69"/>
      <c r="AP2207" s="69"/>
      <c r="AQ2207" s="69" t="n">
        <f aca="false">AR2207+AS2207+AT2207+AU2207+AV2207+AW2207+AX2207+AY2207+AZ2207+BA2207+BB2207+BE2207+BF2207</f>
        <v>0</v>
      </c>
      <c r="AR2207" s="69"/>
      <c r="AS2207" s="69"/>
      <c r="AT2207" s="69"/>
      <c r="AU2207" s="69"/>
      <c r="AV2207" s="69"/>
      <c r="AW2207" s="69"/>
      <c r="AX2207" s="69"/>
      <c r="AY2207" s="69"/>
      <c r="AZ2207" s="69"/>
      <c r="BA2207" s="69"/>
      <c r="BB2207" s="69"/>
      <c r="BC2207" s="69"/>
      <c r="BD2207" s="69"/>
      <c r="BE2207" s="69"/>
      <c r="BF2207" s="69"/>
      <c r="BG2207" s="69"/>
      <c r="BH2207" s="69"/>
      <c r="BI2207" s="69"/>
      <c r="BJ2207" s="69"/>
      <c r="BK2207" s="69"/>
      <c r="BL2207" s="69"/>
      <c r="BM2207" s="69"/>
      <c r="BN2207" s="69"/>
      <c r="BO2207" s="69" t="n">
        <f aca="false">BP2207+BQ2207</f>
        <v>0</v>
      </c>
      <c r="BP2207" s="69"/>
      <c r="BQ2207" s="69"/>
      <c r="BR2207" s="69" t="n">
        <f aca="false">BS2207</f>
        <v>0</v>
      </c>
      <c r="BS2207" s="69"/>
      <c r="BT2207" s="69"/>
      <c r="BU2207" s="69" t="n">
        <f aca="false">BV2207</f>
        <v>0</v>
      </c>
      <c r="BV2207" s="69"/>
    </row>
    <row r="2208" customFormat="false" ht="12.75" hidden="true" customHeight="false" outlineLevel="0" collapsed="false">
      <c r="A2208" s="70" t="s">
        <v>143</v>
      </c>
      <c r="B2208" s="70"/>
      <c r="C2208" s="67" t="s">
        <v>267</v>
      </c>
      <c r="D2208" s="67" t="s">
        <v>225</v>
      </c>
      <c r="E2208" s="67" t="s">
        <v>124</v>
      </c>
      <c r="F2208" s="67" t="s">
        <v>124</v>
      </c>
      <c r="G2208" s="67" t="s">
        <v>432</v>
      </c>
      <c r="H2208" s="68" t="n">
        <v>262</v>
      </c>
      <c r="I2208" s="69" t="n">
        <f aca="false">J2208+K2208+L2208</f>
        <v>0</v>
      </c>
      <c r="J2208" s="69"/>
      <c r="K2208" s="69"/>
      <c r="L2208" s="69" t="n">
        <f aca="false">M2208+AQ2208+BR2208+BO2208+BT2208+BU2208</f>
        <v>0</v>
      </c>
      <c r="M2208" s="69" t="n">
        <f aca="false">N2208+O2208+P2208+Q2208+R2208+S2208+T2208+U2208+V2208+W2208+X2208+Y2208+Z2208+AA2208+AB2208+AC2208+AD2208+AE2208+AF2208+AG2208+AH2208+AI2208+AJ2208+AK2208</f>
        <v>0</v>
      </c>
      <c r="N2208" s="69"/>
      <c r="O2208" s="69"/>
      <c r="P2208" s="69"/>
      <c r="Q2208" s="69"/>
      <c r="R2208" s="69"/>
      <c r="S2208" s="69"/>
      <c r="T2208" s="69"/>
      <c r="U2208" s="69"/>
      <c r="V2208" s="69"/>
      <c r="W2208" s="69"/>
      <c r="X2208" s="69"/>
      <c r="Y2208" s="69"/>
      <c r="Z2208" s="69"/>
      <c r="AA2208" s="69"/>
      <c r="AB2208" s="69"/>
      <c r="AC2208" s="69"/>
      <c r="AD2208" s="69"/>
      <c r="AE2208" s="69"/>
      <c r="AF2208" s="69"/>
      <c r="AG2208" s="69"/>
      <c r="AH2208" s="69"/>
      <c r="AI2208" s="69"/>
      <c r="AJ2208" s="69"/>
      <c r="AK2208" s="69"/>
      <c r="AL2208" s="69"/>
      <c r="AM2208" s="69"/>
      <c r="AN2208" s="69"/>
      <c r="AO2208" s="69"/>
      <c r="AP2208" s="69"/>
      <c r="AQ2208" s="69" t="n">
        <f aca="false">AR2208+AS2208+AT2208+AU2208+AV2208+AW2208+AX2208+AY2208+AZ2208+BA2208+BB2208+BE2208+BF2208</f>
        <v>0</v>
      </c>
      <c r="AR2208" s="69"/>
      <c r="AS2208" s="69"/>
      <c r="AT2208" s="69"/>
      <c r="AU2208" s="69"/>
      <c r="AV2208" s="69"/>
      <c r="AW2208" s="69"/>
      <c r="AX2208" s="69"/>
      <c r="AY2208" s="69"/>
      <c r="AZ2208" s="69"/>
      <c r="BA2208" s="69"/>
      <c r="BB2208" s="69"/>
      <c r="BC2208" s="69"/>
      <c r="BD2208" s="69"/>
      <c r="BE2208" s="69"/>
      <c r="BF2208" s="69"/>
      <c r="BG2208" s="69"/>
      <c r="BH2208" s="69"/>
      <c r="BI2208" s="69"/>
      <c r="BJ2208" s="69"/>
      <c r="BK2208" s="69"/>
      <c r="BL2208" s="69"/>
      <c r="BM2208" s="69"/>
      <c r="BN2208" s="69"/>
      <c r="BO2208" s="69" t="n">
        <f aca="false">BP2208+BQ2208</f>
        <v>0</v>
      </c>
      <c r="BP2208" s="69"/>
      <c r="BQ2208" s="69"/>
      <c r="BR2208" s="69" t="n">
        <f aca="false">BS2208</f>
        <v>0</v>
      </c>
      <c r="BS2208" s="69"/>
      <c r="BT2208" s="69"/>
      <c r="BU2208" s="69" t="n">
        <f aca="false">BV2208</f>
        <v>0</v>
      </c>
      <c r="BV2208" s="69"/>
    </row>
    <row r="2209" customFormat="false" ht="12.75" hidden="true" customHeight="false" outlineLevel="0" collapsed="false">
      <c r="A2209" s="3" t="s">
        <v>145</v>
      </c>
      <c r="B2209" s="3"/>
      <c r="C2209" s="67" t="s">
        <v>267</v>
      </c>
      <c r="D2209" s="67" t="s">
        <v>225</v>
      </c>
      <c r="E2209" s="67" t="s">
        <v>124</v>
      </c>
      <c r="F2209" s="67" t="s">
        <v>124</v>
      </c>
      <c r="G2209" s="67" t="s">
        <v>432</v>
      </c>
      <c r="H2209" s="68" t="n">
        <v>290</v>
      </c>
      <c r="I2209" s="69" t="n">
        <f aca="false">J2209+K2209+L2209</f>
        <v>0</v>
      </c>
      <c r="J2209" s="69"/>
      <c r="K2209" s="69"/>
      <c r="L2209" s="69" t="n">
        <f aca="false">M2209+AQ2209+BR2209+BO2209+BT2209+BU2209</f>
        <v>0</v>
      </c>
      <c r="M2209" s="69" t="n">
        <f aca="false">N2209+O2209+P2209+Q2209+R2209+S2209+T2209+U2209+V2209+W2209+X2209+Y2209+Z2209+AA2209+AB2209+AC2209+AD2209+AE2209+AF2209+AG2209+AH2209+AI2209+AJ2209+AK2209</f>
        <v>0</v>
      </c>
      <c r="N2209" s="69"/>
      <c r="O2209" s="69"/>
      <c r="P2209" s="69"/>
      <c r="Q2209" s="69"/>
      <c r="R2209" s="69"/>
      <c r="S2209" s="69"/>
      <c r="T2209" s="69"/>
      <c r="U2209" s="69"/>
      <c r="V2209" s="69"/>
      <c r="W2209" s="69"/>
      <c r="X2209" s="69"/>
      <c r="Y2209" s="69"/>
      <c r="Z2209" s="69"/>
      <c r="AA2209" s="69"/>
      <c r="AB2209" s="69"/>
      <c r="AC2209" s="69"/>
      <c r="AD2209" s="69"/>
      <c r="AE2209" s="69"/>
      <c r="AF2209" s="69"/>
      <c r="AG2209" s="69"/>
      <c r="AH2209" s="69"/>
      <c r="AI2209" s="69"/>
      <c r="AJ2209" s="69"/>
      <c r="AK2209" s="69"/>
      <c r="AL2209" s="69"/>
      <c r="AM2209" s="69"/>
      <c r="AN2209" s="69"/>
      <c r="AO2209" s="69"/>
      <c r="AP2209" s="69"/>
      <c r="AQ2209" s="69" t="n">
        <f aca="false">AR2209+AS2209+AT2209+AU2209+AV2209+AW2209+AX2209+AY2209+AZ2209+BA2209+BB2209+BE2209+BF2209</f>
        <v>0</v>
      </c>
      <c r="AR2209" s="69"/>
      <c r="AS2209" s="69"/>
      <c r="AT2209" s="69"/>
      <c r="AU2209" s="69"/>
      <c r="AV2209" s="69"/>
      <c r="AW2209" s="69"/>
      <c r="AX2209" s="69"/>
      <c r="AY2209" s="69"/>
      <c r="AZ2209" s="69"/>
      <c r="BA2209" s="69"/>
      <c r="BB2209" s="69"/>
      <c r="BC2209" s="69"/>
      <c r="BD2209" s="69"/>
      <c r="BE2209" s="69"/>
      <c r="BF2209" s="69"/>
      <c r="BG2209" s="69"/>
      <c r="BH2209" s="69"/>
      <c r="BI2209" s="69"/>
      <c r="BJ2209" s="69"/>
      <c r="BK2209" s="69"/>
      <c r="BL2209" s="69"/>
      <c r="BM2209" s="69"/>
      <c r="BN2209" s="69"/>
      <c r="BO2209" s="69" t="n">
        <f aca="false">BP2209+BQ2209</f>
        <v>0</v>
      </c>
      <c r="BP2209" s="69"/>
      <c r="BQ2209" s="69"/>
      <c r="BR2209" s="69" t="n">
        <f aca="false">BS2209</f>
        <v>0</v>
      </c>
      <c r="BS2209" s="69"/>
      <c r="BT2209" s="69"/>
      <c r="BU2209" s="69" t="n">
        <f aca="false">BV2209</f>
        <v>0</v>
      </c>
      <c r="BV2209" s="69"/>
    </row>
    <row r="2210" customFormat="false" ht="12.75" hidden="true" customHeight="false" outlineLevel="0" collapsed="false">
      <c r="A2210" s="3" t="s">
        <v>146</v>
      </c>
      <c r="B2210" s="3"/>
      <c r="C2210" s="67" t="s">
        <v>267</v>
      </c>
      <c r="D2210" s="67" t="s">
        <v>225</v>
      </c>
      <c r="E2210" s="67" t="s">
        <v>124</v>
      </c>
      <c r="F2210" s="67" t="s">
        <v>124</v>
      </c>
      <c r="G2210" s="67" t="s">
        <v>432</v>
      </c>
      <c r="H2210" s="68" t="n">
        <v>300</v>
      </c>
      <c r="I2210" s="69" t="n">
        <f aca="false">SUM(I2212:I2213)</f>
        <v>0</v>
      </c>
      <c r="J2210" s="69" t="n">
        <f aca="false">SUM(J2212:J2213)</f>
        <v>0</v>
      </c>
      <c r="K2210" s="69" t="n">
        <f aca="false">SUM(K2212:K2213)</f>
        <v>0</v>
      </c>
      <c r="L2210" s="69" t="n">
        <f aca="false">SUM(L2212:L2213)</f>
        <v>0</v>
      </c>
      <c r="M2210" s="69" t="n">
        <f aca="false">SUM(M2212:M2213)</f>
        <v>0</v>
      </c>
      <c r="N2210" s="69" t="n">
        <f aca="false">SUM(N2212:N2213)</f>
        <v>0</v>
      </c>
      <c r="O2210" s="69" t="n">
        <f aca="false">SUM(O2212:O2213)</f>
        <v>0</v>
      </c>
      <c r="P2210" s="69" t="n">
        <f aca="false">SUM(P2212:P2213)</f>
        <v>0</v>
      </c>
      <c r="Q2210" s="69" t="n">
        <f aca="false">SUM(Q2212:Q2213)</f>
        <v>0</v>
      </c>
      <c r="R2210" s="69" t="n">
        <f aca="false">SUM(R2212:R2213)</f>
        <v>0</v>
      </c>
      <c r="S2210" s="69" t="n">
        <f aca="false">SUM(S2212:S2213)</f>
        <v>0</v>
      </c>
      <c r="T2210" s="69" t="n">
        <f aca="false">SUM(T2212:T2213)</f>
        <v>0</v>
      </c>
      <c r="U2210" s="69" t="n">
        <f aca="false">SUM(U2212:U2213)</f>
        <v>0</v>
      </c>
      <c r="V2210" s="69" t="n">
        <f aca="false">SUM(V2212:V2213)</f>
        <v>0</v>
      </c>
      <c r="W2210" s="69" t="n">
        <f aca="false">SUM(W2212:W2213)</f>
        <v>0</v>
      </c>
      <c r="X2210" s="69" t="n">
        <f aca="false">SUM(X2212:X2213)</f>
        <v>0</v>
      </c>
      <c r="Y2210" s="69" t="n">
        <f aca="false">SUM(Y2212:Y2213)</f>
        <v>0</v>
      </c>
      <c r="Z2210" s="69" t="n">
        <f aca="false">SUM(Z2212:Z2213)</f>
        <v>0</v>
      </c>
      <c r="AA2210" s="69" t="n">
        <f aca="false">SUM(AA2212:AA2213)</f>
        <v>0</v>
      </c>
      <c r="AB2210" s="69" t="n">
        <f aca="false">SUM(AB2212:AB2213)</f>
        <v>0</v>
      </c>
      <c r="AC2210" s="69" t="n">
        <f aca="false">SUM(AC2212:AC2213)</f>
        <v>0</v>
      </c>
      <c r="AD2210" s="69" t="n">
        <f aca="false">SUM(AD2212:AD2213)</f>
        <v>0</v>
      </c>
      <c r="AE2210" s="69" t="n">
        <f aca="false">SUM(AE2212:AE2213)</f>
        <v>0</v>
      </c>
      <c r="AF2210" s="69" t="n">
        <f aca="false">SUM(AF2212:AF2213)</f>
        <v>0</v>
      </c>
      <c r="AG2210" s="69" t="n">
        <f aca="false">SUM(AG2212:AG2213)</f>
        <v>0</v>
      </c>
      <c r="AH2210" s="69" t="n">
        <f aca="false">SUM(AH2212:AH2213)</f>
        <v>0</v>
      </c>
      <c r="AI2210" s="69" t="n">
        <f aca="false">SUM(AI2212:AI2213)</f>
        <v>0</v>
      </c>
      <c r="AJ2210" s="69" t="n">
        <f aca="false">SUM(AJ2212:AJ2213)</f>
        <v>0</v>
      </c>
      <c r="AK2210" s="69" t="n">
        <f aca="false">SUM(AK2212:AK2213)</f>
        <v>0</v>
      </c>
      <c r="AL2210" s="69" t="n">
        <f aca="false">SUM(AL2212:AL2213)</f>
        <v>0</v>
      </c>
      <c r="AM2210" s="69" t="n">
        <f aca="false">SUM(AM2212:AM2213)</f>
        <v>0</v>
      </c>
      <c r="AN2210" s="69" t="n">
        <f aca="false">SUM(AN2212:AN2213)</f>
        <v>0</v>
      </c>
      <c r="AO2210" s="69" t="n">
        <f aca="false">SUM(AO2212:AO2213)</f>
        <v>0</v>
      </c>
      <c r="AP2210" s="69" t="n">
        <f aca="false">SUM(AP2212:AP2213)</f>
        <v>0</v>
      </c>
      <c r="AQ2210" s="69" t="n">
        <f aca="false">SUM(AQ2212:AQ2213)</f>
        <v>0</v>
      </c>
      <c r="AR2210" s="69" t="n">
        <f aca="false">SUM(AR2212:AR2213)</f>
        <v>0</v>
      </c>
      <c r="AS2210" s="69" t="n">
        <f aca="false">SUM(AS2212:AS2213)</f>
        <v>0</v>
      </c>
      <c r="AT2210" s="69" t="n">
        <f aca="false">SUM(AT2212:AT2213)</f>
        <v>0</v>
      </c>
      <c r="AU2210" s="69" t="n">
        <f aca="false">SUM(AU2212:AU2213)</f>
        <v>0</v>
      </c>
      <c r="AV2210" s="69" t="n">
        <f aca="false">SUM(AV2212:AV2213)</f>
        <v>0</v>
      </c>
      <c r="AW2210" s="69" t="n">
        <f aca="false">SUM(AW2212:AW2213)</f>
        <v>0</v>
      </c>
      <c r="AX2210" s="69" t="n">
        <f aca="false">SUM(AX2212:AX2213)</f>
        <v>0</v>
      </c>
      <c r="AY2210" s="69" t="n">
        <f aca="false">SUM(AY2212:AY2213)</f>
        <v>0</v>
      </c>
      <c r="AZ2210" s="69" t="n">
        <f aca="false">SUM(AZ2212:AZ2213)</f>
        <v>0</v>
      </c>
      <c r="BA2210" s="69" t="n">
        <f aca="false">SUM(BA2212:BA2213)</f>
        <v>0</v>
      </c>
      <c r="BB2210" s="69" t="n">
        <f aca="false">SUM(BB2212:BB2213)</f>
        <v>0</v>
      </c>
      <c r="BC2210" s="69" t="n">
        <f aca="false">SUM(BC2212:BC2213)</f>
        <v>0</v>
      </c>
      <c r="BD2210" s="69" t="n">
        <f aca="false">SUM(BD2212:BD2213)</f>
        <v>0</v>
      </c>
      <c r="BE2210" s="69" t="n">
        <f aca="false">SUM(BE2212:BE2213)</f>
        <v>0</v>
      </c>
      <c r="BF2210" s="69" t="n">
        <f aca="false">SUM(BF2212:BF2213)</f>
        <v>0</v>
      </c>
      <c r="BG2210" s="69" t="n">
        <f aca="false">SUM(BG2212:BG2213)</f>
        <v>0</v>
      </c>
      <c r="BH2210" s="69" t="n">
        <f aca="false">SUM(BH2212:BH2213)</f>
        <v>0</v>
      </c>
      <c r="BI2210" s="69" t="n">
        <f aca="false">SUM(BI2212:BI2213)</f>
        <v>0</v>
      </c>
      <c r="BJ2210" s="69" t="n">
        <f aca="false">SUM(BJ2212:BJ2213)</f>
        <v>0</v>
      </c>
      <c r="BK2210" s="69" t="n">
        <f aca="false">SUM(BK2212:BK2213)</f>
        <v>0</v>
      </c>
      <c r="BL2210" s="69" t="n">
        <f aca="false">SUM(BL2212:BL2213)</f>
        <v>0</v>
      </c>
      <c r="BM2210" s="69" t="n">
        <f aca="false">SUM(BM2212:BM2213)</f>
        <v>0</v>
      </c>
      <c r="BN2210" s="69" t="n">
        <f aca="false">SUM(BN2212:BN2213)</f>
        <v>0</v>
      </c>
      <c r="BO2210" s="69" t="n">
        <f aca="false">SUM(BO2212:BO2213)</f>
        <v>0</v>
      </c>
      <c r="BP2210" s="69" t="n">
        <f aca="false">SUM(BP2212:BP2213)</f>
        <v>0</v>
      </c>
      <c r="BQ2210" s="69" t="n">
        <f aca="false">SUM(BQ2212:BQ2213)</f>
        <v>0</v>
      </c>
      <c r="BR2210" s="69" t="n">
        <f aca="false">SUM(BR2212:BR2213)</f>
        <v>0</v>
      </c>
      <c r="BS2210" s="69" t="n">
        <f aca="false">SUM(BS2212:BS2213)</f>
        <v>0</v>
      </c>
      <c r="BT2210" s="69" t="n">
        <f aca="false">SUM(BT2212:BT2213)</f>
        <v>0</v>
      </c>
      <c r="BU2210" s="69" t="n">
        <f aca="false">SUM(BU2212:BU2213)</f>
        <v>0</v>
      </c>
      <c r="BV2210" s="69" t="n">
        <f aca="false">SUM(BV2212:BV2213)</f>
        <v>0</v>
      </c>
    </row>
    <row r="2211" customFormat="false" ht="12.75" hidden="true" customHeight="false" outlineLevel="0" collapsed="false">
      <c r="A2211" s="3" t="s">
        <v>128</v>
      </c>
      <c r="B2211" s="3"/>
      <c r="C2211" s="67"/>
      <c r="D2211" s="67"/>
      <c r="E2211" s="67"/>
      <c r="F2211" s="67"/>
      <c r="G2211" s="67"/>
      <c r="H2211" s="68"/>
      <c r="I2211" s="69"/>
      <c r="J2211" s="69"/>
      <c r="K2211" s="69"/>
      <c r="L2211" s="69"/>
      <c r="M2211" s="69"/>
      <c r="N2211" s="69"/>
      <c r="O2211" s="69"/>
      <c r="P2211" s="69"/>
      <c r="Q2211" s="69"/>
      <c r="R2211" s="69"/>
      <c r="S2211" s="69"/>
      <c r="T2211" s="69"/>
      <c r="U2211" s="69"/>
      <c r="V2211" s="69"/>
      <c r="W2211" s="69"/>
      <c r="X2211" s="69"/>
      <c r="Y2211" s="69"/>
      <c r="Z2211" s="69"/>
      <c r="AA2211" s="69"/>
      <c r="AB2211" s="69"/>
      <c r="AC2211" s="69"/>
      <c r="AD2211" s="69"/>
      <c r="AE2211" s="69"/>
      <c r="AF2211" s="69"/>
      <c r="AG2211" s="69"/>
      <c r="AH2211" s="69"/>
      <c r="AI2211" s="69"/>
      <c r="AJ2211" s="69"/>
      <c r="AK2211" s="69"/>
      <c r="AL2211" s="69"/>
      <c r="AM2211" s="69"/>
      <c r="AN2211" s="69"/>
      <c r="AO2211" s="69"/>
      <c r="AP2211" s="69"/>
      <c r="AQ2211" s="69"/>
      <c r="AR2211" s="69"/>
      <c r="AS2211" s="69"/>
      <c r="AT2211" s="69"/>
      <c r="AU2211" s="69"/>
      <c r="AV2211" s="69"/>
      <c r="AW2211" s="69"/>
      <c r="AX2211" s="69"/>
      <c r="AY2211" s="69"/>
      <c r="AZ2211" s="69"/>
      <c r="BA2211" s="69"/>
      <c r="BB2211" s="69"/>
      <c r="BC2211" s="69"/>
      <c r="BD2211" s="69"/>
      <c r="BE2211" s="69"/>
      <c r="BF2211" s="69"/>
      <c r="BG2211" s="69"/>
      <c r="BH2211" s="69"/>
      <c r="BI2211" s="69"/>
      <c r="BJ2211" s="69"/>
      <c r="BK2211" s="69"/>
      <c r="BL2211" s="69"/>
      <c r="BM2211" s="69"/>
      <c r="BN2211" s="69"/>
      <c r="BO2211" s="69"/>
      <c r="BP2211" s="69"/>
      <c r="BQ2211" s="69"/>
      <c r="BR2211" s="69"/>
      <c r="BS2211" s="69"/>
      <c r="BT2211" s="69"/>
      <c r="BU2211" s="69"/>
      <c r="BV2211" s="69"/>
    </row>
    <row r="2212" customFormat="false" ht="12.75" hidden="true" customHeight="false" outlineLevel="0" collapsed="false">
      <c r="A2212" s="3" t="s">
        <v>147</v>
      </c>
      <c r="B2212" s="3"/>
      <c r="C2212" s="67" t="s">
        <v>267</v>
      </c>
      <c r="D2212" s="67" t="s">
        <v>225</v>
      </c>
      <c r="E2212" s="67" t="s">
        <v>124</v>
      </c>
      <c r="F2212" s="67" t="s">
        <v>124</v>
      </c>
      <c r="G2212" s="67" t="s">
        <v>432</v>
      </c>
      <c r="H2212" s="68" t="n">
        <v>310</v>
      </c>
      <c r="I2212" s="69" t="n">
        <f aca="false">J2212+K2212+L2212</f>
        <v>0</v>
      </c>
      <c r="J2212" s="69"/>
      <c r="K2212" s="69"/>
      <c r="L2212" s="69" t="n">
        <f aca="false">M2212+AQ2212+BR2212+BO2212+BT2212+BU2212</f>
        <v>0</v>
      </c>
      <c r="M2212" s="69" t="n">
        <f aca="false">N2212+O2212+P2212+Q2212+R2212+S2212+T2212+U2212+V2212+W2212+X2212+Y2212+Z2212+AA2212+AB2212+AC2212+AD2212+AE2212+AF2212+AG2212+AH2212+AI2212+AJ2212+AK2212</f>
        <v>0</v>
      </c>
      <c r="N2212" s="69"/>
      <c r="O2212" s="69"/>
      <c r="P2212" s="69"/>
      <c r="Q2212" s="69"/>
      <c r="R2212" s="69"/>
      <c r="S2212" s="69"/>
      <c r="T2212" s="69"/>
      <c r="U2212" s="69"/>
      <c r="V2212" s="69"/>
      <c r="W2212" s="69"/>
      <c r="X2212" s="69"/>
      <c r="Y2212" s="69"/>
      <c r="Z2212" s="69"/>
      <c r="AA2212" s="69"/>
      <c r="AB2212" s="69"/>
      <c r="AC2212" s="69"/>
      <c r="AD2212" s="69"/>
      <c r="AE2212" s="69"/>
      <c r="AF2212" s="69"/>
      <c r="AG2212" s="69"/>
      <c r="AH2212" s="69"/>
      <c r="AI2212" s="69"/>
      <c r="AJ2212" s="69"/>
      <c r="AK2212" s="69"/>
      <c r="AL2212" s="69"/>
      <c r="AM2212" s="69"/>
      <c r="AN2212" s="69"/>
      <c r="AO2212" s="69"/>
      <c r="AP2212" s="69"/>
      <c r="AQ2212" s="69" t="n">
        <f aca="false">AR2212+AS2212+AT2212+AU2212+AV2212+AW2212+AX2212+AY2212+AZ2212+BA2212+BB2212+BE2212+BF2212</f>
        <v>0</v>
      </c>
      <c r="AR2212" s="69"/>
      <c r="AS2212" s="69"/>
      <c r="AT2212" s="69"/>
      <c r="AU2212" s="69"/>
      <c r="AV2212" s="69"/>
      <c r="AW2212" s="69"/>
      <c r="AX2212" s="69"/>
      <c r="AY2212" s="69"/>
      <c r="AZ2212" s="69"/>
      <c r="BA2212" s="69"/>
      <c r="BB2212" s="69"/>
      <c r="BC2212" s="69"/>
      <c r="BD2212" s="69"/>
      <c r="BE2212" s="69"/>
      <c r="BF2212" s="69"/>
      <c r="BG2212" s="69"/>
      <c r="BH2212" s="69"/>
      <c r="BI2212" s="69"/>
      <c r="BJ2212" s="69"/>
      <c r="BK2212" s="69"/>
      <c r="BL2212" s="69"/>
      <c r="BM2212" s="69"/>
      <c r="BN2212" s="69"/>
      <c r="BO2212" s="69" t="n">
        <f aca="false">BP2212+BQ2212</f>
        <v>0</v>
      </c>
      <c r="BP2212" s="69"/>
      <c r="BQ2212" s="69"/>
      <c r="BR2212" s="69" t="n">
        <f aca="false">BS2212</f>
        <v>0</v>
      </c>
      <c r="BS2212" s="69"/>
      <c r="BT2212" s="69"/>
      <c r="BU2212" s="69" t="n">
        <f aca="false">BV2212</f>
        <v>0</v>
      </c>
      <c r="BV2212" s="69"/>
    </row>
    <row r="2213" customFormat="false" ht="12.75" hidden="true" customHeight="false" outlineLevel="0" collapsed="false">
      <c r="A2213" s="3" t="s">
        <v>148</v>
      </c>
      <c r="B2213" s="3"/>
      <c r="C2213" s="67" t="s">
        <v>267</v>
      </c>
      <c r="D2213" s="67" t="s">
        <v>225</v>
      </c>
      <c r="E2213" s="67" t="s">
        <v>124</v>
      </c>
      <c r="F2213" s="67" t="s">
        <v>124</v>
      </c>
      <c r="G2213" s="67" t="s">
        <v>432</v>
      </c>
      <c r="H2213" s="68" t="n">
        <v>340</v>
      </c>
      <c r="I2213" s="69" t="n">
        <f aca="false">J2213+K2213+L2213</f>
        <v>0</v>
      </c>
      <c r="J2213" s="69"/>
      <c r="K2213" s="69"/>
      <c r="L2213" s="69" t="n">
        <f aca="false">M2213+AQ2213+BR2213+BO2213+BT2213+BU2213</f>
        <v>0</v>
      </c>
      <c r="M2213" s="69" t="n">
        <f aca="false">N2213+O2213+P2213+Q2213+R2213+S2213+T2213+U2213+V2213+W2213+X2213+Y2213+Z2213+AA2213+AB2213+AC2213+AD2213+AE2213+AF2213+AG2213+AH2213+AI2213+AJ2213+AK2213</f>
        <v>0</v>
      </c>
      <c r="N2213" s="69"/>
      <c r="O2213" s="69"/>
      <c r="P2213" s="69"/>
      <c r="Q2213" s="69"/>
      <c r="R2213" s="69"/>
      <c r="S2213" s="69"/>
      <c r="T2213" s="69"/>
      <c r="U2213" s="69"/>
      <c r="V2213" s="69"/>
      <c r="W2213" s="69"/>
      <c r="X2213" s="69"/>
      <c r="Y2213" s="69"/>
      <c r="Z2213" s="69"/>
      <c r="AA2213" s="69"/>
      <c r="AB2213" s="69"/>
      <c r="AC2213" s="69"/>
      <c r="AD2213" s="69"/>
      <c r="AE2213" s="69"/>
      <c r="AF2213" s="69"/>
      <c r="AG2213" s="69"/>
      <c r="AH2213" s="69"/>
      <c r="AI2213" s="69"/>
      <c r="AJ2213" s="69"/>
      <c r="AK2213" s="69"/>
      <c r="AL2213" s="69"/>
      <c r="AM2213" s="69"/>
      <c r="AN2213" s="69"/>
      <c r="AO2213" s="69"/>
      <c r="AP2213" s="69"/>
      <c r="AQ2213" s="69" t="n">
        <f aca="false">AR2213+AS2213+AT2213+AU2213+AV2213+AW2213+AX2213+AY2213+AZ2213+BA2213+BB2213+BE2213+BF2213</f>
        <v>0</v>
      </c>
      <c r="AR2213" s="69"/>
      <c r="AS2213" s="69"/>
      <c r="AT2213" s="69"/>
      <c r="AU2213" s="69"/>
      <c r="AV2213" s="69"/>
      <c r="AW2213" s="69"/>
      <c r="AX2213" s="69"/>
      <c r="AY2213" s="69"/>
      <c r="AZ2213" s="69"/>
      <c r="BA2213" s="69"/>
      <c r="BB2213" s="69"/>
      <c r="BC2213" s="69"/>
      <c r="BD2213" s="69"/>
      <c r="BE2213" s="69"/>
      <c r="BF2213" s="69"/>
      <c r="BG2213" s="69"/>
      <c r="BH2213" s="69"/>
      <c r="BI2213" s="69"/>
      <c r="BJ2213" s="69"/>
      <c r="BK2213" s="69"/>
      <c r="BL2213" s="69"/>
      <c r="BM2213" s="69"/>
      <c r="BN2213" s="69"/>
      <c r="BO2213" s="69" t="n">
        <f aca="false">BP2213+BQ2213</f>
        <v>0</v>
      </c>
      <c r="BP2213" s="69"/>
      <c r="BQ2213" s="69"/>
      <c r="BR2213" s="69" t="n">
        <f aca="false">BS2213</f>
        <v>0</v>
      </c>
      <c r="BS2213" s="69"/>
      <c r="BT2213" s="69"/>
      <c r="BU2213" s="69" t="n">
        <f aca="false">BV2213</f>
        <v>0</v>
      </c>
      <c r="BV2213" s="69"/>
    </row>
    <row r="2214" customFormat="false" ht="12.75" hidden="true" customHeight="false" outlineLevel="0" collapsed="false">
      <c r="A2214" s="3"/>
      <c r="B2214" s="3"/>
      <c r="C2214" s="67"/>
      <c r="D2214" s="67"/>
      <c r="E2214" s="67"/>
      <c r="F2214" s="67"/>
      <c r="G2214" s="67"/>
      <c r="H2214" s="68"/>
      <c r="I2214" s="69"/>
      <c r="J2214" s="69"/>
      <c r="K2214" s="69"/>
      <c r="L2214" s="69"/>
      <c r="M2214" s="69"/>
      <c r="N2214" s="69"/>
      <c r="O2214" s="69"/>
      <c r="P2214" s="69"/>
      <c r="Q2214" s="69"/>
      <c r="R2214" s="69"/>
      <c r="S2214" s="69"/>
      <c r="T2214" s="69"/>
      <c r="U2214" s="69"/>
      <c r="V2214" s="69"/>
      <c r="W2214" s="69"/>
      <c r="X2214" s="69"/>
      <c r="Y2214" s="69"/>
      <c r="Z2214" s="69"/>
      <c r="AA2214" s="69"/>
      <c r="AB2214" s="69"/>
      <c r="AC2214" s="69"/>
      <c r="AD2214" s="69"/>
      <c r="AE2214" s="69"/>
      <c r="AF2214" s="69"/>
      <c r="AG2214" s="69"/>
      <c r="AH2214" s="69"/>
      <c r="AI2214" s="69"/>
      <c r="AJ2214" s="69"/>
      <c r="AK2214" s="69"/>
      <c r="AL2214" s="69"/>
      <c r="AM2214" s="69"/>
      <c r="AN2214" s="69"/>
      <c r="AO2214" s="69"/>
      <c r="AP2214" s="69"/>
      <c r="AQ2214" s="69"/>
      <c r="AR2214" s="69"/>
      <c r="AS2214" s="69"/>
      <c r="AT2214" s="69"/>
      <c r="AU2214" s="69"/>
      <c r="AV2214" s="69"/>
      <c r="AW2214" s="69"/>
      <c r="AX2214" s="69"/>
      <c r="AY2214" s="69"/>
      <c r="AZ2214" s="69"/>
      <c r="BA2214" s="69"/>
      <c r="BB2214" s="69"/>
      <c r="BC2214" s="69"/>
      <c r="BD2214" s="69"/>
      <c r="BE2214" s="69"/>
      <c r="BF2214" s="69"/>
      <c r="BG2214" s="69"/>
      <c r="BH2214" s="69"/>
      <c r="BI2214" s="69"/>
      <c r="BJ2214" s="69"/>
      <c r="BK2214" s="69"/>
      <c r="BL2214" s="69"/>
      <c r="BM2214" s="69"/>
      <c r="BN2214" s="69"/>
      <c r="BO2214" s="69"/>
      <c r="BP2214" s="69"/>
      <c r="BQ2214" s="69"/>
      <c r="BR2214" s="69"/>
      <c r="BS2214" s="69"/>
      <c r="BT2214" s="69"/>
      <c r="BU2214" s="69"/>
      <c r="BV2214" s="69"/>
    </row>
    <row r="2215" customFormat="false" ht="12.75" hidden="true" customHeight="false" outlineLevel="0" collapsed="false">
      <c r="A2215" s="81" t="s">
        <v>562</v>
      </c>
      <c r="B2215" s="62"/>
      <c r="C2215" s="63"/>
      <c r="D2215" s="63"/>
      <c r="E2215" s="63"/>
      <c r="F2215" s="63"/>
      <c r="G2215" s="63"/>
      <c r="H2215" s="68"/>
      <c r="I2215" s="65" t="n">
        <f aca="false">I2216</f>
        <v>0</v>
      </c>
      <c r="J2215" s="65" t="n">
        <f aca="false">J2216</f>
        <v>0</v>
      </c>
      <c r="K2215" s="65" t="n">
        <f aca="false">K2216</f>
        <v>0</v>
      </c>
      <c r="L2215" s="65" t="n">
        <f aca="false">L2216</f>
        <v>0</v>
      </c>
      <c r="M2215" s="65" t="n">
        <f aca="false">M2216</f>
        <v>0</v>
      </c>
      <c r="N2215" s="65" t="n">
        <f aca="false">N2216</f>
        <v>0</v>
      </c>
      <c r="O2215" s="65" t="n">
        <f aca="false">O2216</f>
        <v>0</v>
      </c>
      <c r="P2215" s="65" t="n">
        <f aca="false">P2216</f>
        <v>0</v>
      </c>
      <c r="Q2215" s="65" t="n">
        <f aca="false">Q2216</f>
        <v>0</v>
      </c>
      <c r="R2215" s="65" t="n">
        <f aca="false">R2216</f>
        <v>0</v>
      </c>
      <c r="S2215" s="65" t="n">
        <f aca="false">S2216</f>
        <v>0</v>
      </c>
      <c r="T2215" s="65" t="n">
        <f aca="false">T2216</f>
        <v>0</v>
      </c>
      <c r="U2215" s="65" t="n">
        <f aca="false">U2216</f>
        <v>0</v>
      </c>
      <c r="V2215" s="65" t="n">
        <f aca="false">V2216</f>
        <v>0</v>
      </c>
      <c r="W2215" s="65" t="n">
        <f aca="false">W2216</f>
        <v>0</v>
      </c>
      <c r="X2215" s="65" t="n">
        <f aca="false">X2216</f>
        <v>0</v>
      </c>
      <c r="Y2215" s="65" t="n">
        <f aca="false">Y2216</f>
        <v>0</v>
      </c>
      <c r="Z2215" s="65" t="n">
        <f aca="false">Z2216</f>
        <v>0</v>
      </c>
      <c r="AA2215" s="65" t="n">
        <f aca="false">AA2216</f>
        <v>0</v>
      </c>
      <c r="AB2215" s="65" t="n">
        <f aca="false">AB2216</f>
        <v>0</v>
      </c>
      <c r="AC2215" s="65" t="n">
        <f aca="false">AC2216</f>
        <v>0</v>
      </c>
      <c r="AD2215" s="65" t="n">
        <f aca="false">AD2216</f>
        <v>0</v>
      </c>
      <c r="AE2215" s="65" t="n">
        <f aca="false">AE2216</f>
        <v>0</v>
      </c>
      <c r="AF2215" s="65" t="n">
        <f aca="false">AF2216</f>
        <v>0</v>
      </c>
      <c r="AG2215" s="65" t="n">
        <f aca="false">AG2216</f>
        <v>0</v>
      </c>
      <c r="AH2215" s="65" t="n">
        <f aca="false">AH2216</f>
        <v>0</v>
      </c>
      <c r="AI2215" s="65" t="n">
        <f aca="false">AI2216</f>
        <v>0</v>
      </c>
      <c r="AJ2215" s="65" t="n">
        <f aca="false">AJ2216</f>
        <v>0</v>
      </c>
      <c r="AK2215" s="65" t="n">
        <f aca="false">AK2216</f>
        <v>0</v>
      </c>
      <c r="AL2215" s="65" t="n">
        <f aca="false">AL2216</f>
        <v>0</v>
      </c>
      <c r="AM2215" s="65" t="n">
        <f aca="false">AM2216</f>
        <v>0</v>
      </c>
      <c r="AN2215" s="65" t="n">
        <f aca="false">AN2216</f>
        <v>0</v>
      </c>
      <c r="AO2215" s="65" t="n">
        <f aca="false">AO2216</f>
        <v>0</v>
      </c>
      <c r="AP2215" s="65" t="n">
        <f aca="false">AP2216</f>
        <v>0</v>
      </c>
      <c r="AQ2215" s="65" t="n">
        <f aca="false">AQ2216</f>
        <v>0</v>
      </c>
      <c r="AR2215" s="65" t="n">
        <f aca="false">AR2216</f>
        <v>0</v>
      </c>
      <c r="AS2215" s="65" t="n">
        <f aca="false">AS2216</f>
        <v>0</v>
      </c>
      <c r="AT2215" s="65" t="n">
        <f aca="false">AT2216</f>
        <v>0</v>
      </c>
      <c r="AU2215" s="65" t="n">
        <f aca="false">AU2216</f>
        <v>0</v>
      </c>
      <c r="AV2215" s="65" t="n">
        <f aca="false">AV2216</f>
        <v>0</v>
      </c>
      <c r="AW2215" s="65" t="n">
        <f aca="false">AW2216</f>
        <v>0</v>
      </c>
      <c r="AX2215" s="65" t="n">
        <f aca="false">AX2216</f>
        <v>0</v>
      </c>
      <c r="AY2215" s="65" t="n">
        <f aca="false">AY2216</f>
        <v>0</v>
      </c>
      <c r="AZ2215" s="65" t="n">
        <f aca="false">AZ2216</f>
        <v>0</v>
      </c>
      <c r="BA2215" s="65" t="n">
        <f aca="false">BA2216</f>
        <v>0</v>
      </c>
      <c r="BB2215" s="65" t="n">
        <f aca="false">BB2216</f>
        <v>0</v>
      </c>
      <c r="BC2215" s="65" t="n">
        <f aca="false">BC2216</f>
        <v>0</v>
      </c>
      <c r="BD2215" s="65" t="n">
        <f aca="false">BD2216</f>
        <v>0</v>
      </c>
      <c r="BE2215" s="65" t="n">
        <f aca="false">BE2216</f>
        <v>0</v>
      </c>
      <c r="BF2215" s="65" t="n">
        <f aca="false">BF2216</f>
        <v>0</v>
      </c>
      <c r="BG2215" s="65" t="n">
        <f aca="false">BG2216</f>
        <v>0</v>
      </c>
      <c r="BH2215" s="65" t="n">
        <f aca="false">BH2216</f>
        <v>0</v>
      </c>
      <c r="BI2215" s="65" t="n">
        <f aca="false">BI2216</f>
        <v>0</v>
      </c>
      <c r="BJ2215" s="65" t="n">
        <f aca="false">BJ2216</f>
        <v>0</v>
      </c>
      <c r="BK2215" s="65" t="n">
        <f aca="false">BK2216</f>
        <v>0</v>
      </c>
      <c r="BL2215" s="65" t="n">
        <f aca="false">BL2216</f>
        <v>0</v>
      </c>
      <c r="BM2215" s="65" t="n">
        <f aca="false">BM2216</f>
        <v>0</v>
      </c>
      <c r="BN2215" s="65" t="n">
        <f aca="false">BN2216</f>
        <v>0</v>
      </c>
      <c r="BO2215" s="65" t="e">
        <f aca="false">BO2216</f>
        <v>#REF!</v>
      </c>
      <c r="BP2215" s="65" t="e">
        <f aca="false">BP2216</f>
        <v>#REF!</v>
      </c>
      <c r="BQ2215" s="65" t="e">
        <f aca="false">BQ2216</f>
        <v>#REF!</v>
      </c>
      <c r="BR2215" s="65" t="e">
        <f aca="false">BR2216</f>
        <v>#REF!</v>
      </c>
      <c r="BS2215" s="65" t="e">
        <f aca="false">BS2216</f>
        <v>#REF!</v>
      </c>
      <c r="BT2215" s="65" t="e">
        <f aca="false">BT2216</f>
        <v>#REF!</v>
      </c>
      <c r="BU2215" s="65" t="e">
        <f aca="false">BU2216</f>
        <v>#REF!</v>
      </c>
      <c r="BV2215" s="65" t="e">
        <f aca="false">BV2216</f>
        <v>#REF!</v>
      </c>
    </row>
    <row r="2216" customFormat="false" ht="12.75" hidden="true" customHeight="false" outlineLevel="0" collapsed="false">
      <c r="A2216" s="98" t="s">
        <v>561</v>
      </c>
      <c r="B2216" s="98"/>
      <c r="C2216" s="77" t="s">
        <v>267</v>
      </c>
      <c r="D2216" s="67"/>
      <c r="E2216" s="67"/>
      <c r="F2216" s="67"/>
      <c r="G2216" s="67"/>
      <c r="H2216" s="68"/>
      <c r="I2216" s="65" t="n">
        <f aca="false">I2217</f>
        <v>0</v>
      </c>
      <c r="J2216" s="65" t="n">
        <f aca="false">J2217</f>
        <v>0</v>
      </c>
      <c r="K2216" s="65" t="n">
        <f aca="false">K2217</f>
        <v>0</v>
      </c>
      <c r="L2216" s="65" t="n">
        <f aca="false">L2217</f>
        <v>0</v>
      </c>
      <c r="M2216" s="65" t="n">
        <f aca="false">M2217</f>
        <v>0</v>
      </c>
      <c r="N2216" s="65" t="n">
        <f aca="false">N2217</f>
        <v>0</v>
      </c>
      <c r="O2216" s="65" t="n">
        <f aca="false">O2217</f>
        <v>0</v>
      </c>
      <c r="P2216" s="65" t="n">
        <f aca="false">P2217</f>
        <v>0</v>
      </c>
      <c r="Q2216" s="65" t="n">
        <f aca="false">Q2217</f>
        <v>0</v>
      </c>
      <c r="R2216" s="65" t="n">
        <f aca="false">R2217</f>
        <v>0</v>
      </c>
      <c r="S2216" s="65" t="n">
        <f aca="false">S2217</f>
        <v>0</v>
      </c>
      <c r="T2216" s="65" t="n">
        <f aca="false">T2217</f>
        <v>0</v>
      </c>
      <c r="U2216" s="65" t="n">
        <f aca="false">U2217</f>
        <v>0</v>
      </c>
      <c r="V2216" s="65" t="n">
        <f aca="false">V2217</f>
        <v>0</v>
      </c>
      <c r="W2216" s="65" t="n">
        <f aca="false">W2217</f>
        <v>0</v>
      </c>
      <c r="X2216" s="65" t="n">
        <f aca="false">X2217</f>
        <v>0</v>
      </c>
      <c r="Y2216" s="65" t="n">
        <f aca="false">Y2217</f>
        <v>0</v>
      </c>
      <c r="Z2216" s="65" t="n">
        <f aca="false">Z2217</f>
        <v>0</v>
      </c>
      <c r="AA2216" s="65" t="n">
        <f aca="false">AA2217</f>
        <v>0</v>
      </c>
      <c r="AB2216" s="65" t="n">
        <f aca="false">AB2217</f>
        <v>0</v>
      </c>
      <c r="AC2216" s="65" t="n">
        <f aca="false">AC2217</f>
        <v>0</v>
      </c>
      <c r="AD2216" s="65" t="n">
        <f aca="false">AD2217</f>
        <v>0</v>
      </c>
      <c r="AE2216" s="65" t="n">
        <f aca="false">AE2217</f>
        <v>0</v>
      </c>
      <c r="AF2216" s="65" t="n">
        <f aca="false">AF2217</f>
        <v>0</v>
      </c>
      <c r="AG2216" s="65" t="n">
        <f aca="false">AG2217</f>
        <v>0</v>
      </c>
      <c r="AH2216" s="65" t="n">
        <f aca="false">AH2217</f>
        <v>0</v>
      </c>
      <c r="AI2216" s="65" t="n">
        <f aca="false">AI2217</f>
        <v>0</v>
      </c>
      <c r="AJ2216" s="65" t="n">
        <f aca="false">AJ2217</f>
        <v>0</v>
      </c>
      <c r="AK2216" s="65" t="n">
        <f aca="false">AK2217</f>
        <v>0</v>
      </c>
      <c r="AL2216" s="65" t="n">
        <f aca="false">AL2217</f>
        <v>0</v>
      </c>
      <c r="AM2216" s="65" t="n">
        <f aca="false">AM2217</f>
        <v>0</v>
      </c>
      <c r="AN2216" s="65" t="n">
        <f aca="false">AN2217</f>
        <v>0</v>
      </c>
      <c r="AO2216" s="65" t="n">
        <f aca="false">AO2217</f>
        <v>0</v>
      </c>
      <c r="AP2216" s="65" t="n">
        <f aca="false">AP2217</f>
        <v>0</v>
      </c>
      <c r="AQ2216" s="65" t="n">
        <f aca="false">AQ2217</f>
        <v>0</v>
      </c>
      <c r="AR2216" s="65" t="n">
        <f aca="false">AR2217</f>
        <v>0</v>
      </c>
      <c r="AS2216" s="65" t="n">
        <f aca="false">AS2217</f>
        <v>0</v>
      </c>
      <c r="AT2216" s="65" t="n">
        <f aca="false">AT2217</f>
        <v>0</v>
      </c>
      <c r="AU2216" s="65" t="n">
        <f aca="false">AU2217</f>
        <v>0</v>
      </c>
      <c r="AV2216" s="65" t="n">
        <f aca="false">AV2217</f>
        <v>0</v>
      </c>
      <c r="AW2216" s="65" t="n">
        <f aca="false">AW2217</f>
        <v>0</v>
      </c>
      <c r="AX2216" s="65" t="n">
        <f aca="false">AX2217</f>
        <v>0</v>
      </c>
      <c r="AY2216" s="65" t="n">
        <f aca="false">AY2217</f>
        <v>0</v>
      </c>
      <c r="AZ2216" s="65" t="n">
        <f aca="false">AZ2217</f>
        <v>0</v>
      </c>
      <c r="BA2216" s="65" t="n">
        <f aca="false">BA2217</f>
        <v>0</v>
      </c>
      <c r="BB2216" s="65" t="n">
        <f aca="false">BB2217</f>
        <v>0</v>
      </c>
      <c r="BC2216" s="65" t="n">
        <f aca="false">BC2217</f>
        <v>0</v>
      </c>
      <c r="BD2216" s="65" t="n">
        <f aca="false">BD2217</f>
        <v>0</v>
      </c>
      <c r="BE2216" s="65" t="n">
        <f aca="false">BE2217</f>
        <v>0</v>
      </c>
      <c r="BF2216" s="65" t="n">
        <f aca="false">BF2217</f>
        <v>0</v>
      </c>
      <c r="BG2216" s="65" t="n">
        <f aca="false">BG2217</f>
        <v>0</v>
      </c>
      <c r="BH2216" s="65" t="n">
        <f aca="false">BH2217</f>
        <v>0</v>
      </c>
      <c r="BI2216" s="65" t="n">
        <f aca="false">BI2217</f>
        <v>0</v>
      </c>
      <c r="BJ2216" s="65" t="n">
        <f aca="false">BJ2217</f>
        <v>0</v>
      </c>
      <c r="BK2216" s="65" t="n">
        <f aca="false">BK2217</f>
        <v>0</v>
      </c>
      <c r="BL2216" s="65" t="n">
        <f aca="false">BL2217</f>
        <v>0</v>
      </c>
      <c r="BM2216" s="65" t="n">
        <f aca="false">BM2217</f>
        <v>0</v>
      </c>
      <c r="BN2216" s="65" t="n">
        <f aca="false">BN2217</f>
        <v>0</v>
      </c>
      <c r="BO2216" s="65" t="e">
        <f aca="false">BO2217+#REF!</f>
        <v>#REF!</v>
      </c>
      <c r="BP2216" s="65" t="e">
        <f aca="false">BP2217+#REF!</f>
        <v>#REF!</v>
      </c>
      <c r="BQ2216" s="65" t="e">
        <f aca="false">BQ2217+#REF!</f>
        <v>#REF!</v>
      </c>
      <c r="BR2216" s="65" t="e">
        <f aca="false">BR2217+#REF!</f>
        <v>#REF!</v>
      </c>
      <c r="BS2216" s="65" t="e">
        <f aca="false">BS2217+#REF!</f>
        <v>#REF!</v>
      </c>
      <c r="BT2216" s="65" t="e">
        <f aca="false">BT2217+#REF!</f>
        <v>#REF!</v>
      </c>
      <c r="BU2216" s="65" t="e">
        <f aca="false">BU2217+#REF!</f>
        <v>#REF!</v>
      </c>
      <c r="BV2216" s="65" t="e">
        <f aca="false">BV2217+#REF!</f>
        <v>#REF!</v>
      </c>
    </row>
    <row r="2217" customFormat="false" ht="12.75" hidden="true" customHeight="false" outlineLevel="0" collapsed="false">
      <c r="A2217" s="98" t="s">
        <v>551</v>
      </c>
      <c r="B2217" s="62"/>
      <c r="C2217" s="67" t="s">
        <v>267</v>
      </c>
      <c r="D2217" s="67" t="s">
        <v>225</v>
      </c>
      <c r="E2217" s="67" t="s">
        <v>124</v>
      </c>
      <c r="F2217" s="67" t="s">
        <v>124</v>
      </c>
      <c r="G2217" s="67"/>
      <c r="H2217" s="68"/>
      <c r="I2217" s="65" t="n">
        <f aca="false">I2218</f>
        <v>0</v>
      </c>
      <c r="J2217" s="65" t="n">
        <f aca="false">J2218</f>
        <v>0</v>
      </c>
      <c r="K2217" s="65" t="n">
        <f aca="false">K2218</f>
        <v>0</v>
      </c>
      <c r="L2217" s="65" t="n">
        <f aca="false">L2218</f>
        <v>0</v>
      </c>
      <c r="M2217" s="65" t="n">
        <f aca="false">M2218</f>
        <v>0</v>
      </c>
      <c r="N2217" s="65" t="n">
        <f aca="false">N2218</f>
        <v>0</v>
      </c>
      <c r="O2217" s="65" t="n">
        <f aca="false">O2218</f>
        <v>0</v>
      </c>
      <c r="P2217" s="65" t="n">
        <f aca="false">P2218</f>
        <v>0</v>
      </c>
      <c r="Q2217" s="65" t="n">
        <f aca="false">Q2218</f>
        <v>0</v>
      </c>
      <c r="R2217" s="65" t="n">
        <f aca="false">R2218</f>
        <v>0</v>
      </c>
      <c r="S2217" s="65" t="n">
        <f aca="false">S2218</f>
        <v>0</v>
      </c>
      <c r="T2217" s="65" t="n">
        <f aca="false">T2218</f>
        <v>0</v>
      </c>
      <c r="U2217" s="65" t="n">
        <f aca="false">U2218</f>
        <v>0</v>
      </c>
      <c r="V2217" s="65" t="n">
        <f aca="false">V2218</f>
        <v>0</v>
      </c>
      <c r="W2217" s="65" t="n">
        <f aca="false">W2218</f>
        <v>0</v>
      </c>
      <c r="X2217" s="65" t="n">
        <f aca="false">X2218</f>
        <v>0</v>
      </c>
      <c r="Y2217" s="65" t="n">
        <f aca="false">Y2218</f>
        <v>0</v>
      </c>
      <c r="Z2217" s="65" t="n">
        <f aca="false">Z2218</f>
        <v>0</v>
      </c>
      <c r="AA2217" s="65" t="n">
        <f aca="false">AA2218</f>
        <v>0</v>
      </c>
      <c r="AB2217" s="65" t="n">
        <f aca="false">AB2218</f>
        <v>0</v>
      </c>
      <c r="AC2217" s="65" t="n">
        <f aca="false">AC2218</f>
        <v>0</v>
      </c>
      <c r="AD2217" s="65" t="n">
        <f aca="false">AD2218</f>
        <v>0</v>
      </c>
      <c r="AE2217" s="65" t="n">
        <f aca="false">AE2218</f>
        <v>0</v>
      </c>
      <c r="AF2217" s="65" t="n">
        <f aca="false">AF2218</f>
        <v>0</v>
      </c>
      <c r="AG2217" s="65" t="n">
        <f aca="false">AG2218</f>
        <v>0</v>
      </c>
      <c r="AH2217" s="65" t="n">
        <f aca="false">AH2218</f>
        <v>0</v>
      </c>
      <c r="AI2217" s="65" t="n">
        <f aca="false">AI2218</f>
        <v>0</v>
      </c>
      <c r="AJ2217" s="65" t="n">
        <f aca="false">AJ2218</f>
        <v>0</v>
      </c>
      <c r="AK2217" s="65" t="n">
        <f aca="false">AK2218</f>
        <v>0</v>
      </c>
      <c r="AL2217" s="65" t="n">
        <f aca="false">AL2218</f>
        <v>0</v>
      </c>
      <c r="AM2217" s="65" t="n">
        <f aca="false">AM2218</f>
        <v>0</v>
      </c>
      <c r="AN2217" s="65" t="n">
        <f aca="false">AN2218</f>
        <v>0</v>
      </c>
      <c r="AO2217" s="65" t="n">
        <f aca="false">AO2218</f>
        <v>0</v>
      </c>
      <c r="AP2217" s="65" t="n">
        <f aca="false">AP2218</f>
        <v>0</v>
      </c>
      <c r="AQ2217" s="65" t="n">
        <f aca="false">AQ2218</f>
        <v>0</v>
      </c>
      <c r="AR2217" s="65" t="n">
        <f aca="false">AR2218</f>
        <v>0</v>
      </c>
      <c r="AS2217" s="65" t="n">
        <f aca="false">AS2218</f>
        <v>0</v>
      </c>
      <c r="AT2217" s="65" t="n">
        <f aca="false">AT2218</f>
        <v>0</v>
      </c>
      <c r="AU2217" s="65" t="n">
        <f aca="false">AU2218</f>
        <v>0</v>
      </c>
      <c r="AV2217" s="65" t="n">
        <f aca="false">AV2218</f>
        <v>0</v>
      </c>
      <c r="AW2217" s="65" t="n">
        <f aca="false">AW2218</f>
        <v>0</v>
      </c>
      <c r="AX2217" s="65" t="n">
        <f aca="false">AX2218</f>
        <v>0</v>
      </c>
      <c r="AY2217" s="65" t="n">
        <f aca="false">AY2218</f>
        <v>0</v>
      </c>
      <c r="AZ2217" s="65" t="n">
        <f aca="false">AZ2218</f>
        <v>0</v>
      </c>
      <c r="BA2217" s="65" t="n">
        <f aca="false">BA2218</f>
        <v>0</v>
      </c>
      <c r="BB2217" s="65" t="n">
        <f aca="false">BB2218</f>
        <v>0</v>
      </c>
      <c r="BC2217" s="65" t="n">
        <f aca="false">BC2218</f>
        <v>0</v>
      </c>
      <c r="BD2217" s="65" t="n">
        <f aca="false">BD2218</f>
        <v>0</v>
      </c>
      <c r="BE2217" s="65" t="n">
        <f aca="false">BE2218</f>
        <v>0</v>
      </c>
      <c r="BF2217" s="65" t="n">
        <f aca="false">BF2218</f>
        <v>0</v>
      </c>
      <c r="BG2217" s="65" t="n">
        <f aca="false">BG2218</f>
        <v>0</v>
      </c>
      <c r="BH2217" s="65" t="n">
        <f aca="false">BH2218</f>
        <v>0</v>
      </c>
      <c r="BI2217" s="65" t="n">
        <f aca="false">BI2218</f>
        <v>0</v>
      </c>
      <c r="BJ2217" s="65" t="n">
        <f aca="false">BJ2218</f>
        <v>0</v>
      </c>
      <c r="BK2217" s="65" t="n">
        <f aca="false">BK2218</f>
        <v>0</v>
      </c>
      <c r="BL2217" s="65" t="n">
        <f aca="false">BL2218</f>
        <v>0</v>
      </c>
      <c r="BM2217" s="65" t="n">
        <f aca="false">BM2218</f>
        <v>0</v>
      </c>
      <c r="BN2217" s="65" t="n">
        <f aca="false">BN2218</f>
        <v>0</v>
      </c>
      <c r="BO2217" s="65" t="n">
        <f aca="false">BO2218</f>
        <v>0</v>
      </c>
      <c r="BP2217" s="65" t="n">
        <f aca="false">BP2218</f>
        <v>0</v>
      </c>
      <c r="BQ2217" s="65" t="n">
        <f aca="false">BQ2218</f>
        <v>0</v>
      </c>
      <c r="BR2217" s="65" t="n">
        <f aca="false">BR2218</f>
        <v>0</v>
      </c>
      <c r="BS2217" s="65" t="n">
        <f aca="false">BS2218</f>
        <v>0</v>
      </c>
      <c r="BT2217" s="65" t="n">
        <f aca="false">BT2218</f>
        <v>0</v>
      </c>
      <c r="BU2217" s="65" t="n">
        <f aca="false">BU2218</f>
        <v>0</v>
      </c>
      <c r="BV2217" s="65" t="n">
        <f aca="false">BV2218</f>
        <v>0</v>
      </c>
    </row>
    <row r="2218" customFormat="false" ht="12.75" hidden="true" customHeight="false" outlineLevel="0" collapsed="false">
      <c r="A2218" s="98" t="s">
        <v>431</v>
      </c>
      <c r="B2218" s="62"/>
      <c r="C2218" s="67" t="s">
        <v>267</v>
      </c>
      <c r="D2218" s="67" t="s">
        <v>225</v>
      </c>
      <c r="E2218" s="67" t="s">
        <v>124</v>
      </c>
      <c r="F2218" s="67" t="s">
        <v>124</v>
      </c>
      <c r="G2218" s="67" t="s">
        <v>432</v>
      </c>
      <c r="H2218" s="64"/>
      <c r="I2218" s="65" t="n">
        <f aca="false">I2219+I2224+I2232+I2235+I2236</f>
        <v>0</v>
      </c>
      <c r="J2218" s="65" t="n">
        <f aca="false">J2219+J2224+J2232+J2235+J2236</f>
        <v>0</v>
      </c>
      <c r="K2218" s="65" t="n">
        <f aca="false">K2219+K2224+K2232+K2235+K2236</f>
        <v>0</v>
      </c>
      <c r="L2218" s="65" t="n">
        <f aca="false">L2219+L2224+L2232+L2235+L2236</f>
        <v>0</v>
      </c>
      <c r="M2218" s="65" t="n">
        <f aca="false">M2219+M2224+M2232+M2235+M2236</f>
        <v>0</v>
      </c>
      <c r="N2218" s="65" t="n">
        <f aca="false">N2219+N2224+N2232+N2235+N2236</f>
        <v>0</v>
      </c>
      <c r="O2218" s="65" t="n">
        <f aca="false">O2219+O2224+O2232+O2235+O2236</f>
        <v>0</v>
      </c>
      <c r="P2218" s="65" t="n">
        <f aca="false">P2219+P2224+P2232+P2235+P2236</f>
        <v>0</v>
      </c>
      <c r="Q2218" s="65" t="n">
        <f aca="false">Q2219+Q2224+Q2232+Q2235+Q2236</f>
        <v>0</v>
      </c>
      <c r="R2218" s="65" t="n">
        <f aca="false">R2219+R2224+R2232+R2235+R2236</f>
        <v>0</v>
      </c>
      <c r="S2218" s="65" t="n">
        <f aca="false">S2219+S2224+S2232+S2235+S2236</f>
        <v>0</v>
      </c>
      <c r="T2218" s="65" t="n">
        <f aca="false">T2219+T2224+T2232+T2235+T2236</f>
        <v>0</v>
      </c>
      <c r="U2218" s="65" t="n">
        <f aca="false">U2219+U2224+U2232+U2235+U2236</f>
        <v>0</v>
      </c>
      <c r="V2218" s="65" t="n">
        <f aca="false">V2219+V2224+V2232+V2235+V2236</f>
        <v>0</v>
      </c>
      <c r="W2218" s="65" t="n">
        <f aca="false">W2219+W2224+W2232+W2235+W2236</f>
        <v>0</v>
      </c>
      <c r="X2218" s="65" t="n">
        <f aca="false">X2219+X2224+X2232+X2235+X2236</f>
        <v>0</v>
      </c>
      <c r="Y2218" s="65" t="n">
        <f aca="false">Y2219+Y2224+Y2232+Y2235+Y2236</f>
        <v>0</v>
      </c>
      <c r="Z2218" s="65" t="n">
        <f aca="false">Z2219+Z2224+Z2232+Z2235+Z2236</f>
        <v>0</v>
      </c>
      <c r="AA2218" s="65" t="n">
        <f aca="false">AA2219+AA2224+AA2232+AA2235+AA2236</f>
        <v>0</v>
      </c>
      <c r="AB2218" s="65" t="n">
        <f aca="false">AB2219+AB2224+AB2232+AB2235+AB2236</f>
        <v>0</v>
      </c>
      <c r="AC2218" s="65" t="n">
        <f aca="false">AC2219+AC2224+AC2232+AC2235+AC2236</f>
        <v>0</v>
      </c>
      <c r="AD2218" s="65" t="n">
        <f aca="false">AD2219+AD2224+AD2232+AD2235+AD2236</f>
        <v>0</v>
      </c>
      <c r="AE2218" s="65" t="n">
        <f aca="false">AE2219+AE2224+AE2232+AE2235+AE2236</f>
        <v>0</v>
      </c>
      <c r="AF2218" s="65" t="n">
        <f aca="false">AF2219+AF2224+AF2232+AF2235+AF2236</f>
        <v>0</v>
      </c>
      <c r="AG2218" s="65" t="n">
        <f aca="false">AG2219+AG2224+AG2232+AG2235+AG2236</f>
        <v>0</v>
      </c>
      <c r="AH2218" s="65" t="n">
        <f aca="false">AH2219+AH2224+AH2232+AH2235+AH2236</f>
        <v>0</v>
      </c>
      <c r="AI2218" s="65" t="n">
        <f aca="false">AI2219+AI2224+AI2232+AI2235+AI2236</f>
        <v>0</v>
      </c>
      <c r="AJ2218" s="65" t="n">
        <f aca="false">AJ2219+AJ2224+AJ2232+AJ2235+AJ2236</f>
        <v>0</v>
      </c>
      <c r="AK2218" s="65" t="n">
        <f aca="false">AK2219+AK2224+AK2232+AK2235+AK2236</f>
        <v>0</v>
      </c>
      <c r="AL2218" s="65" t="n">
        <f aca="false">AL2219+AL2224+AL2232+AL2235+AL2236</f>
        <v>0</v>
      </c>
      <c r="AM2218" s="65" t="n">
        <f aca="false">AM2219+AM2224+AM2232+AM2235+AM2236</f>
        <v>0</v>
      </c>
      <c r="AN2218" s="65" t="n">
        <f aca="false">AN2219+AN2224+AN2232+AN2235+AN2236</f>
        <v>0</v>
      </c>
      <c r="AO2218" s="65" t="n">
        <f aca="false">AO2219+AO2224+AO2232+AO2235+AO2236</f>
        <v>0</v>
      </c>
      <c r="AP2218" s="65" t="n">
        <f aca="false">AP2219+AP2224+AP2232+AP2235+AP2236</f>
        <v>0</v>
      </c>
      <c r="AQ2218" s="65" t="n">
        <f aca="false">AQ2219+AQ2224+AQ2232+AQ2235+AQ2236</f>
        <v>0</v>
      </c>
      <c r="AR2218" s="65" t="n">
        <f aca="false">AR2219+AR2224+AR2232+AR2235+AR2236</f>
        <v>0</v>
      </c>
      <c r="AS2218" s="65" t="n">
        <f aca="false">AS2219+AS2224+AS2232+AS2235+AS2236</f>
        <v>0</v>
      </c>
      <c r="AT2218" s="65" t="n">
        <f aca="false">AT2219+AT2224+AT2232+AT2235+AT2236</f>
        <v>0</v>
      </c>
      <c r="AU2218" s="65" t="n">
        <f aca="false">AU2219+AU2224+AU2232+AU2235+AU2236</f>
        <v>0</v>
      </c>
      <c r="AV2218" s="65" t="n">
        <f aca="false">AV2219+AV2224+AV2232+AV2235+AV2236</f>
        <v>0</v>
      </c>
      <c r="AW2218" s="65" t="n">
        <f aca="false">AW2219+AW2224+AW2232+AW2235+AW2236</f>
        <v>0</v>
      </c>
      <c r="AX2218" s="65" t="n">
        <f aca="false">AX2219+AX2224+AX2232+AX2235+AX2236</f>
        <v>0</v>
      </c>
      <c r="AY2218" s="65" t="n">
        <f aca="false">AY2219+AY2224+AY2232+AY2235+AY2236</f>
        <v>0</v>
      </c>
      <c r="AZ2218" s="65" t="n">
        <f aca="false">AZ2219+AZ2224+AZ2232+AZ2235+AZ2236</f>
        <v>0</v>
      </c>
      <c r="BA2218" s="65" t="n">
        <f aca="false">BA2219+BA2224+BA2232+BA2235+BA2236</f>
        <v>0</v>
      </c>
      <c r="BB2218" s="65" t="n">
        <f aca="false">BB2219+BB2224+BB2232+BB2235+BB2236</f>
        <v>0</v>
      </c>
      <c r="BC2218" s="65" t="n">
        <f aca="false">BC2219+BC2224+BC2232+BC2235+BC2236</f>
        <v>0</v>
      </c>
      <c r="BD2218" s="65" t="n">
        <f aca="false">BD2219+BD2224+BD2232+BD2235+BD2236</f>
        <v>0</v>
      </c>
      <c r="BE2218" s="65" t="n">
        <f aca="false">BE2219+BE2224+BE2232+BE2235+BE2236</f>
        <v>0</v>
      </c>
      <c r="BF2218" s="65" t="n">
        <f aca="false">BF2219+BF2224+BF2232+BF2235+BF2236</f>
        <v>0</v>
      </c>
      <c r="BG2218" s="65" t="n">
        <f aca="false">BG2219+BG2224+BG2232+BG2235+BG2236</f>
        <v>0</v>
      </c>
      <c r="BH2218" s="65" t="n">
        <f aca="false">BH2219+BH2224+BH2232+BH2235+BH2236</f>
        <v>0</v>
      </c>
      <c r="BI2218" s="65" t="n">
        <f aca="false">BI2219+BI2224+BI2232+BI2235+BI2236</f>
        <v>0</v>
      </c>
      <c r="BJ2218" s="65" t="n">
        <f aca="false">BJ2219+BJ2224+BJ2232+BJ2235+BJ2236</f>
        <v>0</v>
      </c>
      <c r="BK2218" s="65" t="n">
        <f aca="false">BK2219+BK2224+BK2232+BK2235+BK2236</f>
        <v>0</v>
      </c>
      <c r="BL2218" s="65" t="n">
        <f aca="false">BL2219+BL2224+BL2232+BL2235+BL2236</f>
        <v>0</v>
      </c>
      <c r="BM2218" s="65" t="n">
        <f aca="false">BM2219+BM2224+BM2232+BM2235+BM2236</f>
        <v>0</v>
      </c>
      <c r="BN2218" s="65" t="n">
        <f aca="false">BN2219+BN2224+BN2232+BN2235+BN2236</f>
        <v>0</v>
      </c>
      <c r="BO2218" s="65" t="n">
        <f aca="false">BO2219+BO2224+BO2232+BO2235+BO2236</f>
        <v>0</v>
      </c>
      <c r="BP2218" s="65" t="n">
        <f aca="false">BP2219+BP2224+BP2232+BP2235+BP2236</f>
        <v>0</v>
      </c>
      <c r="BQ2218" s="65" t="n">
        <f aca="false">BQ2219+BQ2224+BQ2232+BQ2235+BQ2236</f>
        <v>0</v>
      </c>
      <c r="BR2218" s="65" t="n">
        <f aca="false">BR2219+BR2224+BR2232+BR2235+BR2236</f>
        <v>0</v>
      </c>
      <c r="BS2218" s="65" t="n">
        <f aca="false">BS2219+BS2224+BS2232+BS2235+BS2236</f>
        <v>0</v>
      </c>
      <c r="BT2218" s="65" t="n">
        <f aca="false">BT2219+BT2224+BT2232+BT2235+BT2236</f>
        <v>0</v>
      </c>
      <c r="BU2218" s="65" t="n">
        <f aca="false">BU2219+BU2224+BU2232+BU2235+BU2236</f>
        <v>0</v>
      </c>
      <c r="BV2218" s="65" t="n">
        <f aca="false">BV2219+BV2224+BV2232+BV2235+BV2236</f>
        <v>0</v>
      </c>
    </row>
    <row r="2219" customFormat="false" ht="12.75" hidden="true" customHeight="false" outlineLevel="0" collapsed="false">
      <c r="A2219" s="3" t="s">
        <v>127</v>
      </c>
      <c r="B2219" s="3"/>
      <c r="C2219" s="67" t="s">
        <v>267</v>
      </c>
      <c r="D2219" s="67" t="s">
        <v>225</v>
      </c>
      <c r="E2219" s="67" t="s">
        <v>124</v>
      </c>
      <c r="F2219" s="67" t="s">
        <v>124</v>
      </c>
      <c r="G2219" s="67" t="s">
        <v>432</v>
      </c>
      <c r="H2219" s="68" t="n">
        <v>210</v>
      </c>
      <c r="I2219" s="69" t="n">
        <f aca="false">SUM(I2221:I2223)</f>
        <v>0</v>
      </c>
      <c r="J2219" s="69" t="n">
        <f aca="false">SUM(J2221:J2223)</f>
        <v>0</v>
      </c>
      <c r="K2219" s="69" t="n">
        <f aca="false">SUM(K2221:K2223)</f>
        <v>0</v>
      </c>
      <c r="L2219" s="69" t="n">
        <f aca="false">SUM(L2221:L2223)</f>
        <v>0</v>
      </c>
      <c r="M2219" s="69" t="n">
        <f aca="false">SUM(M2221:M2223)</f>
        <v>0</v>
      </c>
      <c r="N2219" s="69" t="n">
        <f aca="false">SUM(N2221:N2223)</f>
        <v>0</v>
      </c>
      <c r="O2219" s="69" t="n">
        <f aca="false">SUM(O2221:O2223)</f>
        <v>0</v>
      </c>
      <c r="P2219" s="69" t="n">
        <f aca="false">SUM(P2221:P2223)</f>
        <v>0</v>
      </c>
      <c r="Q2219" s="69" t="n">
        <f aca="false">SUM(Q2221:Q2223)</f>
        <v>0</v>
      </c>
      <c r="R2219" s="69" t="n">
        <f aca="false">SUM(R2221:R2223)</f>
        <v>0</v>
      </c>
      <c r="S2219" s="69" t="n">
        <f aca="false">SUM(S2221:S2223)</f>
        <v>0</v>
      </c>
      <c r="T2219" s="69" t="n">
        <f aca="false">SUM(T2221:T2223)</f>
        <v>0</v>
      </c>
      <c r="U2219" s="69" t="n">
        <f aca="false">SUM(U2221:U2223)</f>
        <v>0</v>
      </c>
      <c r="V2219" s="69" t="n">
        <f aca="false">SUM(V2221:V2223)</f>
        <v>0</v>
      </c>
      <c r="W2219" s="69" t="n">
        <f aca="false">SUM(W2221:W2223)</f>
        <v>0</v>
      </c>
      <c r="X2219" s="69" t="n">
        <f aca="false">SUM(X2221:X2223)</f>
        <v>0</v>
      </c>
      <c r="Y2219" s="69" t="n">
        <f aca="false">SUM(Y2221:Y2223)</f>
        <v>0</v>
      </c>
      <c r="Z2219" s="69" t="n">
        <f aca="false">SUM(Z2221:Z2223)</f>
        <v>0</v>
      </c>
      <c r="AA2219" s="69" t="n">
        <f aca="false">SUM(AA2221:AA2223)</f>
        <v>0</v>
      </c>
      <c r="AB2219" s="69" t="n">
        <f aca="false">SUM(AB2221:AB2223)</f>
        <v>0</v>
      </c>
      <c r="AC2219" s="69" t="n">
        <f aca="false">SUM(AC2221:AC2223)</f>
        <v>0</v>
      </c>
      <c r="AD2219" s="69" t="n">
        <f aca="false">SUM(AD2221:AD2223)</f>
        <v>0</v>
      </c>
      <c r="AE2219" s="69" t="n">
        <f aca="false">SUM(AE2221:AE2223)</f>
        <v>0</v>
      </c>
      <c r="AF2219" s="69" t="n">
        <f aca="false">SUM(AF2221:AF2223)</f>
        <v>0</v>
      </c>
      <c r="AG2219" s="69" t="n">
        <f aca="false">SUM(AG2221:AG2223)</f>
        <v>0</v>
      </c>
      <c r="AH2219" s="69" t="n">
        <f aca="false">SUM(AH2221:AH2223)</f>
        <v>0</v>
      </c>
      <c r="AI2219" s="69" t="n">
        <f aca="false">SUM(AI2221:AI2223)</f>
        <v>0</v>
      </c>
      <c r="AJ2219" s="69" t="n">
        <f aca="false">SUM(AJ2221:AJ2223)</f>
        <v>0</v>
      </c>
      <c r="AK2219" s="69" t="n">
        <f aca="false">SUM(AK2221:AK2223)</f>
        <v>0</v>
      </c>
      <c r="AL2219" s="69" t="n">
        <f aca="false">SUM(AL2221:AL2223)</f>
        <v>0</v>
      </c>
      <c r="AM2219" s="69" t="n">
        <f aca="false">SUM(AM2221:AM2223)</f>
        <v>0</v>
      </c>
      <c r="AN2219" s="69" t="n">
        <f aca="false">SUM(AN2221:AN2223)</f>
        <v>0</v>
      </c>
      <c r="AO2219" s="69" t="n">
        <f aca="false">SUM(AO2221:AO2223)</f>
        <v>0</v>
      </c>
      <c r="AP2219" s="69" t="n">
        <f aca="false">SUM(AP2221:AP2223)</f>
        <v>0</v>
      </c>
      <c r="AQ2219" s="69" t="n">
        <f aca="false">SUM(AQ2221:AQ2223)</f>
        <v>0</v>
      </c>
      <c r="AR2219" s="69" t="n">
        <f aca="false">SUM(AR2221:AR2223)</f>
        <v>0</v>
      </c>
      <c r="AS2219" s="69" t="n">
        <f aca="false">SUM(AS2221:AS2223)</f>
        <v>0</v>
      </c>
      <c r="AT2219" s="69" t="n">
        <f aca="false">SUM(AT2221:AT2223)</f>
        <v>0</v>
      </c>
      <c r="AU2219" s="69" t="n">
        <f aca="false">SUM(AU2221:AU2223)</f>
        <v>0</v>
      </c>
      <c r="AV2219" s="69" t="n">
        <f aca="false">SUM(AV2221:AV2223)</f>
        <v>0</v>
      </c>
      <c r="AW2219" s="69" t="n">
        <f aca="false">SUM(AW2221:AW2223)</f>
        <v>0</v>
      </c>
      <c r="AX2219" s="69" t="n">
        <f aca="false">SUM(AX2221:AX2223)</f>
        <v>0</v>
      </c>
      <c r="AY2219" s="69" t="n">
        <f aca="false">SUM(AY2221:AY2223)</f>
        <v>0</v>
      </c>
      <c r="AZ2219" s="69" t="n">
        <f aca="false">SUM(AZ2221:AZ2223)</f>
        <v>0</v>
      </c>
      <c r="BA2219" s="69" t="n">
        <f aca="false">SUM(BA2221:BA2223)</f>
        <v>0</v>
      </c>
      <c r="BB2219" s="69" t="n">
        <f aca="false">SUM(BB2221:BB2223)</f>
        <v>0</v>
      </c>
      <c r="BC2219" s="69" t="n">
        <f aca="false">SUM(BC2221:BC2223)</f>
        <v>0</v>
      </c>
      <c r="BD2219" s="69" t="n">
        <f aca="false">SUM(BD2221:BD2223)</f>
        <v>0</v>
      </c>
      <c r="BE2219" s="69" t="n">
        <f aca="false">SUM(BE2221:BE2223)</f>
        <v>0</v>
      </c>
      <c r="BF2219" s="69" t="n">
        <f aca="false">SUM(BF2221:BF2223)</f>
        <v>0</v>
      </c>
      <c r="BG2219" s="69" t="n">
        <f aca="false">SUM(BG2221:BG2223)</f>
        <v>0</v>
      </c>
      <c r="BH2219" s="69" t="n">
        <f aca="false">SUM(BH2221:BH2223)</f>
        <v>0</v>
      </c>
      <c r="BI2219" s="69" t="n">
        <f aca="false">SUM(BI2221:BI2223)</f>
        <v>0</v>
      </c>
      <c r="BJ2219" s="69" t="n">
        <f aca="false">SUM(BJ2221:BJ2223)</f>
        <v>0</v>
      </c>
      <c r="BK2219" s="69" t="n">
        <f aca="false">SUM(BK2221:BK2223)</f>
        <v>0</v>
      </c>
      <c r="BL2219" s="69" t="n">
        <f aca="false">SUM(BL2221:BL2223)</f>
        <v>0</v>
      </c>
      <c r="BM2219" s="69" t="n">
        <f aca="false">SUM(BM2221:BM2223)</f>
        <v>0</v>
      </c>
      <c r="BN2219" s="69" t="n">
        <f aca="false">SUM(BN2221:BN2223)</f>
        <v>0</v>
      </c>
      <c r="BO2219" s="69" t="n">
        <f aca="false">SUM(BO2221:BO2223)</f>
        <v>0</v>
      </c>
      <c r="BP2219" s="69" t="n">
        <f aca="false">SUM(BP2221:BP2223)</f>
        <v>0</v>
      </c>
      <c r="BQ2219" s="69" t="n">
        <f aca="false">SUM(BQ2221:BQ2223)</f>
        <v>0</v>
      </c>
      <c r="BR2219" s="69" t="n">
        <f aca="false">SUM(BR2221:BR2223)</f>
        <v>0</v>
      </c>
      <c r="BS2219" s="69" t="n">
        <f aca="false">SUM(BS2221:BS2223)</f>
        <v>0</v>
      </c>
      <c r="BT2219" s="69" t="n">
        <f aca="false">SUM(BT2221:BT2223)</f>
        <v>0</v>
      </c>
      <c r="BU2219" s="69" t="n">
        <f aca="false">SUM(BU2221:BU2223)</f>
        <v>0</v>
      </c>
      <c r="BV2219" s="69" t="n">
        <f aca="false">SUM(BV2221:BV2223)</f>
        <v>0</v>
      </c>
    </row>
    <row r="2220" customFormat="false" ht="12.75" hidden="true" customHeight="false" outlineLevel="0" collapsed="false">
      <c r="A2220" s="3" t="s">
        <v>128</v>
      </c>
      <c r="B2220" s="3"/>
      <c r="C2220" s="67"/>
      <c r="D2220" s="67"/>
      <c r="E2220" s="67"/>
      <c r="F2220" s="67"/>
      <c r="G2220" s="67"/>
      <c r="H2220" s="68"/>
      <c r="I2220" s="69"/>
      <c r="J2220" s="69"/>
      <c r="K2220" s="69"/>
      <c r="L2220" s="69"/>
      <c r="M2220" s="69"/>
      <c r="N2220" s="69"/>
      <c r="O2220" s="69"/>
      <c r="P2220" s="69"/>
      <c r="Q2220" s="69"/>
      <c r="R2220" s="69"/>
      <c r="S2220" s="69"/>
      <c r="T2220" s="69"/>
      <c r="U2220" s="69"/>
      <c r="V2220" s="69"/>
      <c r="W2220" s="69"/>
      <c r="X2220" s="69"/>
      <c r="Y2220" s="69"/>
      <c r="Z2220" s="69"/>
      <c r="AA2220" s="69"/>
      <c r="AB2220" s="69"/>
      <c r="AC2220" s="69"/>
      <c r="AD2220" s="69"/>
      <c r="AE2220" s="69"/>
      <c r="AF2220" s="69"/>
      <c r="AG2220" s="69"/>
      <c r="AH2220" s="69"/>
      <c r="AI2220" s="69"/>
      <c r="AJ2220" s="69"/>
      <c r="AK2220" s="69"/>
      <c r="AL2220" s="69"/>
      <c r="AM2220" s="69"/>
      <c r="AN2220" s="69"/>
      <c r="AO2220" s="69"/>
      <c r="AP2220" s="69"/>
      <c r="AQ2220" s="69"/>
      <c r="AR2220" s="69"/>
      <c r="AS2220" s="69"/>
      <c r="AT2220" s="69"/>
      <c r="AU2220" s="69"/>
      <c r="AV2220" s="69"/>
      <c r="AW2220" s="69"/>
      <c r="AX2220" s="69"/>
      <c r="AY2220" s="69"/>
      <c r="AZ2220" s="69"/>
      <c r="BA2220" s="69"/>
      <c r="BB2220" s="69"/>
      <c r="BC2220" s="69"/>
      <c r="BD2220" s="69"/>
      <c r="BE2220" s="69"/>
      <c r="BF2220" s="69"/>
      <c r="BG2220" s="69"/>
      <c r="BH2220" s="69"/>
      <c r="BI2220" s="69"/>
      <c r="BJ2220" s="69"/>
      <c r="BK2220" s="69"/>
      <c r="BL2220" s="69"/>
      <c r="BM2220" s="69"/>
      <c r="BN2220" s="69"/>
      <c r="BO2220" s="69"/>
      <c r="BP2220" s="69"/>
      <c r="BQ2220" s="69"/>
      <c r="BR2220" s="69"/>
      <c r="BS2220" s="69"/>
      <c r="BT2220" s="69"/>
      <c r="BU2220" s="69"/>
      <c r="BV2220" s="69"/>
    </row>
    <row r="2221" customFormat="false" ht="12.75" hidden="true" customHeight="false" outlineLevel="0" collapsed="false">
      <c r="A2221" s="3" t="s">
        <v>129</v>
      </c>
      <c r="B2221" s="3"/>
      <c r="C2221" s="67" t="s">
        <v>267</v>
      </c>
      <c r="D2221" s="67" t="s">
        <v>225</v>
      </c>
      <c r="E2221" s="67" t="s">
        <v>124</v>
      </c>
      <c r="F2221" s="67" t="s">
        <v>124</v>
      </c>
      <c r="G2221" s="67" t="s">
        <v>432</v>
      </c>
      <c r="H2221" s="68" t="n">
        <v>211</v>
      </c>
      <c r="I2221" s="69" t="n">
        <f aca="false">J2221+K2221+L2221</f>
        <v>0</v>
      </c>
      <c r="J2221" s="69"/>
      <c r="K2221" s="69"/>
      <c r="L2221" s="69" t="n">
        <f aca="false">M2221+AQ2221+BR2221+BO2221+BT2221+BU2221</f>
        <v>0</v>
      </c>
      <c r="M2221" s="69" t="n">
        <f aca="false">N2221+O2221+P2221+Q2221+R2221+S2221+T2221+U2221+V2221+W2221+X2221+Y2221+Z2221+AA2221+AB2221+AC2221+AD2221+AE2221+AF2221+AG2221+AH2221+AI2221+AJ2221+AK2221</f>
        <v>0</v>
      </c>
      <c r="N2221" s="69"/>
      <c r="O2221" s="69"/>
      <c r="P2221" s="69"/>
      <c r="Q2221" s="69"/>
      <c r="R2221" s="69"/>
      <c r="S2221" s="69"/>
      <c r="T2221" s="69"/>
      <c r="U2221" s="69"/>
      <c r="V2221" s="69"/>
      <c r="W2221" s="69"/>
      <c r="X2221" s="69"/>
      <c r="Y2221" s="69"/>
      <c r="Z2221" s="69"/>
      <c r="AA2221" s="69"/>
      <c r="AB2221" s="69"/>
      <c r="AC2221" s="69"/>
      <c r="AD2221" s="69"/>
      <c r="AE2221" s="69"/>
      <c r="AF2221" s="69"/>
      <c r="AG2221" s="69"/>
      <c r="AH2221" s="69"/>
      <c r="AI2221" s="69"/>
      <c r="AJ2221" s="69"/>
      <c r="AK2221" s="69"/>
      <c r="AL2221" s="69"/>
      <c r="AM2221" s="69"/>
      <c r="AN2221" s="69"/>
      <c r="AO2221" s="69"/>
      <c r="AP2221" s="69"/>
      <c r="AQ2221" s="69" t="n">
        <f aca="false">AR2221+AS2221+AT2221+AU2221+AV2221+AW2221+AX2221+AY2221+AZ2221+BA2221+BB2221+BE2221+BF2221</f>
        <v>0</v>
      </c>
      <c r="AR2221" s="69"/>
      <c r="AS2221" s="69"/>
      <c r="AT2221" s="69"/>
      <c r="AU2221" s="69"/>
      <c r="AV2221" s="69"/>
      <c r="AW2221" s="69"/>
      <c r="AX2221" s="69"/>
      <c r="AY2221" s="69"/>
      <c r="AZ2221" s="69"/>
      <c r="BA2221" s="69"/>
      <c r="BB2221" s="69"/>
      <c r="BC2221" s="69"/>
      <c r="BD2221" s="69"/>
      <c r="BE2221" s="69"/>
      <c r="BF2221" s="69"/>
      <c r="BG2221" s="69"/>
      <c r="BH2221" s="69"/>
      <c r="BI2221" s="69"/>
      <c r="BJ2221" s="69"/>
      <c r="BK2221" s="69"/>
      <c r="BL2221" s="69"/>
      <c r="BM2221" s="69"/>
      <c r="BN2221" s="69"/>
      <c r="BO2221" s="69" t="n">
        <f aca="false">BP2221+BQ2221</f>
        <v>0</v>
      </c>
      <c r="BP2221" s="69"/>
      <c r="BQ2221" s="69"/>
      <c r="BR2221" s="69" t="n">
        <f aca="false">BS2221</f>
        <v>0</v>
      </c>
      <c r="BS2221" s="69"/>
      <c r="BT2221" s="69"/>
      <c r="BU2221" s="69" t="n">
        <f aca="false">BV2221</f>
        <v>0</v>
      </c>
      <c r="BV2221" s="69"/>
    </row>
    <row r="2222" customFormat="false" ht="12.75" hidden="true" customHeight="false" outlineLevel="0" collapsed="false">
      <c r="A2222" s="3" t="s">
        <v>135</v>
      </c>
      <c r="B2222" s="3"/>
      <c r="C2222" s="67" t="s">
        <v>267</v>
      </c>
      <c r="D2222" s="67" t="s">
        <v>225</v>
      </c>
      <c r="E2222" s="67" t="s">
        <v>124</v>
      </c>
      <c r="F2222" s="67" t="s">
        <v>124</v>
      </c>
      <c r="G2222" s="67" t="s">
        <v>432</v>
      </c>
      <c r="H2222" s="68" t="n">
        <v>212</v>
      </c>
      <c r="I2222" s="69" t="n">
        <f aca="false">J2222+K2222+L2222</f>
        <v>0</v>
      </c>
      <c r="J2222" s="69"/>
      <c r="K2222" s="69"/>
      <c r="L2222" s="69" t="n">
        <f aca="false">M2222+AQ2222+BR2222+BO2222+BT2222+BU2222</f>
        <v>0</v>
      </c>
      <c r="M2222" s="69" t="n">
        <f aca="false">N2222+O2222+P2222+Q2222+R2222+S2222+T2222+U2222+V2222+W2222+X2222+Y2222+Z2222+AA2222+AB2222+AC2222+AD2222+AE2222+AF2222+AG2222+AH2222+AI2222+AJ2222+AK2222</f>
        <v>0</v>
      </c>
      <c r="N2222" s="69"/>
      <c r="O2222" s="69"/>
      <c r="P2222" s="69"/>
      <c r="Q2222" s="69"/>
      <c r="R2222" s="69"/>
      <c r="S2222" s="69"/>
      <c r="T2222" s="69"/>
      <c r="U2222" s="69"/>
      <c r="V2222" s="69"/>
      <c r="W2222" s="69"/>
      <c r="X2222" s="69"/>
      <c r="Y2222" s="69"/>
      <c r="Z2222" s="69"/>
      <c r="AA2222" s="69"/>
      <c r="AB2222" s="69"/>
      <c r="AC2222" s="69"/>
      <c r="AD2222" s="69"/>
      <c r="AE2222" s="69"/>
      <c r="AF2222" s="69"/>
      <c r="AG2222" s="69"/>
      <c r="AH2222" s="69"/>
      <c r="AI2222" s="69"/>
      <c r="AJ2222" s="69"/>
      <c r="AK2222" s="69"/>
      <c r="AL2222" s="69"/>
      <c r="AM2222" s="69"/>
      <c r="AN2222" s="69"/>
      <c r="AO2222" s="69"/>
      <c r="AP2222" s="69"/>
      <c r="AQ2222" s="69" t="n">
        <f aca="false">AR2222+AS2222+AT2222+AU2222+AV2222+AW2222+AX2222+AY2222+AZ2222+BA2222+BB2222+BE2222+BF2222</f>
        <v>0</v>
      </c>
      <c r="AR2222" s="69"/>
      <c r="AS2222" s="69"/>
      <c r="AT2222" s="69"/>
      <c r="AU2222" s="69"/>
      <c r="AV2222" s="69"/>
      <c r="AW2222" s="69"/>
      <c r="AX2222" s="69"/>
      <c r="AY2222" s="69"/>
      <c r="AZ2222" s="69"/>
      <c r="BA2222" s="69"/>
      <c r="BB2222" s="69"/>
      <c r="BC2222" s="69"/>
      <c r="BD2222" s="69"/>
      <c r="BE2222" s="69"/>
      <c r="BF2222" s="69"/>
      <c r="BG2222" s="69"/>
      <c r="BH2222" s="69"/>
      <c r="BI2222" s="69"/>
      <c r="BJ2222" s="69"/>
      <c r="BK2222" s="69"/>
      <c r="BL2222" s="69"/>
      <c r="BM2222" s="69"/>
      <c r="BN2222" s="69"/>
      <c r="BO2222" s="69" t="n">
        <f aca="false">BP2222+BQ2222</f>
        <v>0</v>
      </c>
      <c r="BP2222" s="69"/>
      <c r="BQ2222" s="69"/>
      <c r="BR2222" s="69" t="n">
        <f aca="false">BS2222</f>
        <v>0</v>
      </c>
      <c r="BS2222" s="69"/>
      <c r="BT2222" s="69"/>
      <c r="BU2222" s="69" t="n">
        <f aca="false">BV2222</f>
        <v>0</v>
      </c>
      <c r="BV2222" s="69"/>
    </row>
    <row r="2223" customFormat="false" ht="12.75" hidden="true" customHeight="false" outlineLevel="0" collapsed="false">
      <c r="A2223" s="3" t="s">
        <v>130</v>
      </c>
      <c r="B2223" s="3"/>
      <c r="C2223" s="67" t="s">
        <v>267</v>
      </c>
      <c r="D2223" s="67" t="s">
        <v>225</v>
      </c>
      <c r="E2223" s="67" t="s">
        <v>124</v>
      </c>
      <c r="F2223" s="67" t="s">
        <v>124</v>
      </c>
      <c r="G2223" s="67" t="s">
        <v>432</v>
      </c>
      <c r="H2223" s="68" t="n">
        <v>213</v>
      </c>
      <c r="I2223" s="69" t="n">
        <f aca="false">J2223+K2223+L2223</f>
        <v>0</v>
      </c>
      <c r="J2223" s="69"/>
      <c r="K2223" s="69"/>
      <c r="L2223" s="69" t="n">
        <f aca="false">M2223+AQ2223+BR2223+BO2223+BT2223+BU2223</f>
        <v>0</v>
      </c>
      <c r="M2223" s="69" t="n">
        <f aca="false">N2223+O2223+P2223+Q2223+R2223+S2223+T2223+U2223+V2223+W2223+X2223+Y2223+Z2223+AA2223+AB2223+AC2223+AD2223+AE2223+AF2223+AG2223+AH2223+AI2223+AJ2223+AK2223</f>
        <v>0</v>
      </c>
      <c r="N2223" s="69"/>
      <c r="O2223" s="69"/>
      <c r="P2223" s="69"/>
      <c r="Q2223" s="69"/>
      <c r="R2223" s="69"/>
      <c r="S2223" s="69"/>
      <c r="T2223" s="69"/>
      <c r="U2223" s="69"/>
      <c r="V2223" s="69"/>
      <c r="W2223" s="69"/>
      <c r="X2223" s="69"/>
      <c r="Y2223" s="69"/>
      <c r="Z2223" s="69"/>
      <c r="AA2223" s="69"/>
      <c r="AB2223" s="69"/>
      <c r="AC2223" s="69"/>
      <c r="AD2223" s="69"/>
      <c r="AE2223" s="69"/>
      <c r="AF2223" s="69"/>
      <c r="AG2223" s="69"/>
      <c r="AH2223" s="69"/>
      <c r="AI2223" s="69"/>
      <c r="AJ2223" s="69"/>
      <c r="AK2223" s="69"/>
      <c r="AL2223" s="69"/>
      <c r="AM2223" s="69"/>
      <c r="AN2223" s="69"/>
      <c r="AO2223" s="69"/>
      <c r="AP2223" s="69"/>
      <c r="AQ2223" s="69" t="n">
        <f aca="false">AR2223+AS2223+AT2223+AU2223+AV2223+AW2223+AX2223+AY2223+AZ2223+BA2223+BB2223+BE2223+BF2223</f>
        <v>0</v>
      </c>
      <c r="AR2223" s="69"/>
      <c r="AS2223" s="69"/>
      <c r="AT2223" s="69"/>
      <c r="AU2223" s="69"/>
      <c r="AV2223" s="69"/>
      <c r="AW2223" s="69"/>
      <c r="AX2223" s="69"/>
      <c r="AY2223" s="69"/>
      <c r="AZ2223" s="69"/>
      <c r="BA2223" s="69"/>
      <c r="BB2223" s="69"/>
      <c r="BC2223" s="69"/>
      <c r="BD2223" s="69"/>
      <c r="BE2223" s="69"/>
      <c r="BF2223" s="69"/>
      <c r="BG2223" s="69"/>
      <c r="BH2223" s="69"/>
      <c r="BI2223" s="69"/>
      <c r="BJ2223" s="69"/>
      <c r="BK2223" s="69"/>
      <c r="BL2223" s="69"/>
      <c r="BM2223" s="69"/>
      <c r="BN2223" s="69"/>
      <c r="BO2223" s="69" t="n">
        <f aca="false">BP2223+BQ2223</f>
        <v>0</v>
      </c>
      <c r="BP2223" s="69"/>
      <c r="BQ2223" s="69"/>
      <c r="BR2223" s="69" t="n">
        <f aca="false">BS2223</f>
        <v>0</v>
      </c>
      <c r="BS2223" s="69"/>
      <c r="BT2223" s="69"/>
      <c r="BU2223" s="69" t="n">
        <f aca="false">BV2223</f>
        <v>0</v>
      </c>
      <c r="BV2223" s="69"/>
    </row>
    <row r="2224" customFormat="false" ht="12.75" hidden="true" customHeight="false" outlineLevel="0" collapsed="false">
      <c r="A2224" s="3" t="s">
        <v>137</v>
      </c>
      <c r="B2224" s="3"/>
      <c r="C2224" s="67" t="s">
        <v>267</v>
      </c>
      <c r="D2224" s="67" t="s">
        <v>225</v>
      </c>
      <c r="E2224" s="67" t="s">
        <v>124</v>
      </c>
      <c r="F2224" s="67" t="s">
        <v>124</v>
      </c>
      <c r="G2224" s="67" t="s">
        <v>432</v>
      </c>
      <c r="H2224" s="68" t="n">
        <v>220</v>
      </c>
      <c r="I2224" s="69" t="n">
        <f aca="false">SUM(I2226:I2230)+I2231</f>
        <v>0</v>
      </c>
      <c r="J2224" s="69" t="n">
        <f aca="false">SUM(J2226:J2230)+J2231</f>
        <v>0</v>
      </c>
      <c r="K2224" s="69" t="n">
        <f aca="false">SUM(K2226:K2230)+K2231</f>
        <v>0</v>
      </c>
      <c r="L2224" s="69" t="n">
        <f aca="false">SUM(L2226:L2230)+L2231</f>
        <v>0</v>
      </c>
      <c r="M2224" s="69" t="n">
        <f aca="false">SUM(M2226:M2230)+M2231</f>
        <v>0</v>
      </c>
      <c r="N2224" s="69" t="n">
        <f aca="false">SUM(N2226:N2230)+N2231</f>
        <v>0</v>
      </c>
      <c r="O2224" s="69" t="n">
        <f aca="false">SUM(O2226:O2230)+O2231</f>
        <v>0</v>
      </c>
      <c r="P2224" s="69" t="n">
        <f aca="false">SUM(P2226:P2230)+P2231</f>
        <v>0</v>
      </c>
      <c r="Q2224" s="69" t="n">
        <f aca="false">SUM(Q2226:Q2230)+Q2231</f>
        <v>0</v>
      </c>
      <c r="R2224" s="69" t="n">
        <f aca="false">SUM(R2226:R2230)+R2231</f>
        <v>0</v>
      </c>
      <c r="S2224" s="69" t="n">
        <f aca="false">SUM(S2226:S2230)+S2231</f>
        <v>0</v>
      </c>
      <c r="T2224" s="69" t="n">
        <f aca="false">SUM(T2226:T2230)+T2231</f>
        <v>0</v>
      </c>
      <c r="U2224" s="69" t="n">
        <f aca="false">SUM(U2226:U2230)+U2231</f>
        <v>0</v>
      </c>
      <c r="V2224" s="69" t="n">
        <f aca="false">SUM(V2226:V2230)+V2231</f>
        <v>0</v>
      </c>
      <c r="W2224" s="69" t="n">
        <f aca="false">SUM(W2226:W2230)+W2231</f>
        <v>0</v>
      </c>
      <c r="X2224" s="69" t="n">
        <f aca="false">SUM(X2226:X2230)+X2231</f>
        <v>0</v>
      </c>
      <c r="Y2224" s="69" t="n">
        <f aca="false">SUM(Y2226:Y2230)+Y2231</f>
        <v>0</v>
      </c>
      <c r="Z2224" s="69" t="n">
        <f aca="false">SUM(Z2226:Z2230)+Z2231</f>
        <v>0</v>
      </c>
      <c r="AA2224" s="69" t="n">
        <f aca="false">SUM(AA2226:AA2230)+AA2231</f>
        <v>0</v>
      </c>
      <c r="AB2224" s="69" t="n">
        <f aca="false">SUM(AB2226:AB2230)+AB2231</f>
        <v>0</v>
      </c>
      <c r="AC2224" s="69" t="n">
        <f aca="false">SUM(AC2226:AC2230)+AC2231</f>
        <v>0</v>
      </c>
      <c r="AD2224" s="69" t="n">
        <f aca="false">SUM(AD2226:AD2230)+AD2231</f>
        <v>0</v>
      </c>
      <c r="AE2224" s="69" t="n">
        <f aca="false">SUM(AE2226:AE2230)+AE2231</f>
        <v>0</v>
      </c>
      <c r="AF2224" s="69" t="n">
        <f aca="false">SUM(AF2226:AF2230)+AF2231</f>
        <v>0</v>
      </c>
      <c r="AG2224" s="69" t="n">
        <f aca="false">SUM(AG2226:AG2230)+AG2231</f>
        <v>0</v>
      </c>
      <c r="AH2224" s="69" t="n">
        <f aca="false">SUM(AH2226:AH2230)+AH2231</f>
        <v>0</v>
      </c>
      <c r="AI2224" s="69" t="n">
        <f aca="false">SUM(AI2226:AI2230)+AI2231</f>
        <v>0</v>
      </c>
      <c r="AJ2224" s="69" t="n">
        <f aca="false">SUM(AJ2226:AJ2230)+AJ2231</f>
        <v>0</v>
      </c>
      <c r="AK2224" s="69" t="n">
        <f aca="false">SUM(AK2226:AK2230)+AK2231</f>
        <v>0</v>
      </c>
      <c r="AL2224" s="69" t="n">
        <f aca="false">SUM(AL2226:AL2230)+AL2231</f>
        <v>0</v>
      </c>
      <c r="AM2224" s="69" t="n">
        <f aca="false">SUM(AM2226:AM2230)+AM2231</f>
        <v>0</v>
      </c>
      <c r="AN2224" s="69" t="n">
        <f aca="false">SUM(AN2226:AN2230)+AN2231</f>
        <v>0</v>
      </c>
      <c r="AO2224" s="69" t="n">
        <f aca="false">SUM(AO2226:AO2230)+AO2231</f>
        <v>0</v>
      </c>
      <c r="AP2224" s="69" t="n">
        <f aca="false">SUM(AP2226:AP2230)+AP2231</f>
        <v>0</v>
      </c>
      <c r="AQ2224" s="69" t="n">
        <f aca="false">SUM(AQ2226:AQ2230)+AQ2231</f>
        <v>0</v>
      </c>
      <c r="AR2224" s="69" t="n">
        <f aca="false">SUM(AR2226:AR2230)+AR2231</f>
        <v>0</v>
      </c>
      <c r="AS2224" s="69" t="n">
        <f aca="false">SUM(AS2226:AS2230)+AS2231</f>
        <v>0</v>
      </c>
      <c r="AT2224" s="69" t="n">
        <f aca="false">SUM(AT2226:AT2230)+AT2231</f>
        <v>0</v>
      </c>
      <c r="AU2224" s="69" t="n">
        <f aca="false">SUM(AU2226:AU2230)+AU2231</f>
        <v>0</v>
      </c>
      <c r="AV2224" s="69" t="n">
        <f aca="false">SUM(AV2226:AV2230)+AV2231</f>
        <v>0</v>
      </c>
      <c r="AW2224" s="69" t="n">
        <f aca="false">SUM(AW2226:AW2230)+AW2231</f>
        <v>0</v>
      </c>
      <c r="AX2224" s="69" t="n">
        <f aca="false">SUM(AX2226:AX2230)+AX2231</f>
        <v>0</v>
      </c>
      <c r="AY2224" s="69" t="n">
        <f aca="false">SUM(AY2226:AY2230)+AY2231</f>
        <v>0</v>
      </c>
      <c r="AZ2224" s="69" t="n">
        <f aca="false">SUM(AZ2226:AZ2230)+AZ2231</f>
        <v>0</v>
      </c>
      <c r="BA2224" s="69" t="n">
        <f aca="false">SUM(BA2226:BA2230)+BA2231</f>
        <v>0</v>
      </c>
      <c r="BB2224" s="69" t="n">
        <f aca="false">SUM(BB2226:BB2230)+BB2231</f>
        <v>0</v>
      </c>
      <c r="BC2224" s="69" t="n">
        <f aca="false">SUM(BC2226:BC2230)+BC2231</f>
        <v>0</v>
      </c>
      <c r="BD2224" s="69" t="n">
        <f aca="false">SUM(BD2226:BD2230)+BD2231</f>
        <v>0</v>
      </c>
      <c r="BE2224" s="69" t="n">
        <f aca="false">SUM(BE2226:BE2230)+BE2231</f>
        <v>0</v>
      </c>
      <c r="BF2224" s="69" t="n">
        <f aca="false">SUM(BF2226:BF2230)+BF2231</f>
        <v>0</v>
      </c>
      <c r="BG2224" s="69" t="n">
        <f aca="false">SUM(BG2226:BG2230)+BG2231</f>
        <v>0</v>
      </c>
      <c r="BH2224" s="69" t="n">
        <f aca="false">SUM(BH2226:BH2230)+BH2231</f>
        <v>0</v>
      </c>
      <c r="BI2224" s="69" t="n">
        <f aca="false">SUM(BI2226:BI2230)+BI2231</f>
        <v>0</v>
      </c>
      <c r="BJ2224" s="69" t="n">
        <f aca="false">SUM(BJ2226:BJ2230)+BJ2231</f>
        <v>0</v>
      </c>
      <c r="BK2224" s="69" t="n">
        <f aca="false">SUM(BK2226:BK2230)+BK2231</f>
        <v>0</v>
      </c>
      <c r="BL2224" s="69" t="n">
        <f aca="false">SUM(BL2226:BL2230)+BL2231</f>
        <v>0</v>
      </c>
      <c r="BM2224" s="69" t="n">
        <f aca="false">SUM(BM2226:BM2230)+BM2231</f>
        <v>0</v>
      </c>
      <c r="BN2224" s="69" t="n">
        <f aca="false">SUM(BN2226:BN2230)+BN2231</f>
        <v>0</v>
      </c>
      <c r="BO2224" s="69" t="n">
        <f aca="false">SUM(BO2226:BO2230)+BO2231</f>
        <v>0</v>
      </c>
      <c r="BP2224" s="69" t="n">
        <f aca="false">SUM(BP2226:BP2230)+BP2231</f>
        <v>0</v>
      </c>
      <c r="BQ2224" s="69" t="n">
        <f aca="false">SUM(BQ2226:BQ2230)+BQ2231</f>
        <v>0</v>
      </c>
      <c r="BR2224" s="69" t="n">
        <f aca="false">SUM(BR2226:BR2230)+BR2231</f>
        <v>0</v>
      </c>
      <c r="BS2224" s="69" t="n">
        <f aca="false">SUM(BS2226:BS2230)+BS2231</f>
        <v>0</v>
      </c>
      <c r="BT2224" s="69" t="n">
        <f aca="false">SUM(BT2226:BT2230)+BT2231</f>
        <v>0</v>
      </c>
      <c r="BU2224" s="69" t="n">
        <f aca="false">SUM(BU2226:BU2230)+BU2231</f>
        <v>0</v>
      </c>
      <c r="BV2224" s="69" t="n">
        <f aca="false">SUM(BV2226:BV2230)+BV2231</f>
        <v>0</v>
      </c>
    </row>
    <row r="2225" customFormat="false" ht="12.75" hidden="true" customHeight="false" outlineLevel="0" collapsed="false">
      <c r="A2225" s="3" t="s">
        <v>128</v>
      </c>
      <c r="B2225" s="3"/>
      <c r="C2225" s="67"/>
      <c r="D2225" s="67"/>
      <c r="E2225" s="67"/>
      <c r="F2225" s="67"/>
      <c r="G2225" s="67"/>
      <c r="H2225" s="68"/>
      <c r="I2225" s="69"/>
      <c r="J2225" s="69"/>
      <c r="K2225" s="69"/>
      <c r="L2225" s="69"/>
      <c r="M2225" s="69"/>
      <c r="N2225" s="69"/>
      <c r="O2225" s="69"/>
      <c r="P2225" s="69"/>
      <c r="Q2225" s="69"/>
      <c r="R2225" s="69"/>
      <c r="S2225" s="69"/>
      <c r="T2225" s="69"/>
      <c r="U2225" s="69"/>
      <c r="V2225" s="69"/>
      <c r="W2225" s="69"/>
      <c r="X2225" s="69"/>
      <c r="Y2225" s="69"/>
      <c r="Z2225" s="69"/>
      <c r="AA2225" s="69"/>
      <c r="AB2225" s="69"/>
      <c r="AC2225" s="69"/>
      <c r="AD2225" s="69"/>
      <c r="AE2225" s="69"/>
      <c r="AF2225" s="69"/>
      <c r="AG2225" s="69"/>
      <c r="AH2225" s="69"/>
      <c r="AI2225" s="69"/>
      <c r="AJ2225" s="69"/>
      <c r="AK2225" s="69"/>
      <c r="AL2225" s="69"/>
      <c r="AM2225" s="69"/>
      <c r="AN2225" s="69"/>
      <c r="AO2225" s="69"/>
      <c r="AP2225" s="69"/>
      <c r="AQ2225" s="69"/>
      <c r="AR2225" s="69"/>
      <c r="AS2225" s="69"/>
      <c r="AT2225" s="69"/>
      <c r="AU2225" s="69"/>
      <c r="AV2225" s="69"/>
      <c r="AW2225" s="69"/>
      <c r="AX2225" s="69"/>
      <c r="AY2225" s="69"/>
      <c r="AZ2225" s="69"/>
      <c r="BA2225" s="69"/>
      <c r="BB2225" s="69"/>
      <c r="BC2225" s="69"/>
      <c r="BD2225" s="69"/>
      <c r="BE2225" s="69"/>
      <c r="BF2225" s="69"/>
      <c r="BG2225" s="69"/>
      <c r="BH2225" s="69"/>
      <c r="BI2225" s="69"/>
      <c r="BJ2225" s="69"/>
      <c r="BK2225" s="69"/>
      <c r="BL2225" s="69"/>
      <c r="BM2225" s="69"/>
      <c r="BN2225" s="69"/>
      <c r="BO2225" s="69"/>
      <c r="BP2225" s="69"/>
      <c r="BQ2225" s="69"/>
      <c r="BR2225" s="69"/>
      <c r="BS2225" s="69"/>
      <c r="BT2225" s="69"/>
      <c r="BU2225" s="69"/>
      <c r="BV2225" s="69"/>
    </row>
    <row r="2226" customFormat="false" ht="12.75" hidden="true" customHeight="false" outlineLevel="0" collapsed="false">
      <c r="A2226" s="3" t="s">
        <v>138</v>
      </c>
      <c r="B2226" s="3"/>
      <c r="C2226" s="67" t="s">
        <v>267</v>
      </c>
      <c r="D2226" s="67" t="s">
        <v>225</v>
      </c>
      <c r="E2226" s="67" t="s">
        <v>124</v>
      </c>
      <c r="F2226" s="67" t="s">
        <v>124</v>
      </c>
      <c r="G2226" s="67" t="s">
        <v>432</v>
      </c>
      <c r="H2226" s="68" t="n">
        <v>221</v>
      </c>
      <c r="I2226" s="69" t="n">
        <f aca="false">J2226+K2226+L2226</f>
        <v>0</v>
      </c>
      <c r="J2226" s="69"/>
      <c r="K2226" s="69"/>
      <c r="L2226" s="69" t="n">
        <f aca="false">M2226+AQ2226+BR2226+BO2226+BT2226+BU2226</f>
        <v>0</v>
      </c>
      <c r="M2226" s="69" t="n">
        <f aca="false">N2226+O2226+P2226+Q2226+R2226+S2226+T2226+U2226+V2226+W2226+X2226+Y2226+Z2226+AA2226+AB2226+AC2226+AD2226+AE2226+AF2226+AG2226+AH2226+AI2226+AJ2226+AK2226</f>
        <v>0</v>
      </c>
      <c r="N2226" s="69"/>
      <c r="O2226" s="69"/>
      <c r="P2226" s="69"/>
      <c r="Q2226" s="69"/>
      <c r="R2226" s="69"/>
      <c r="S2226" s="69"/>
      <c r="T2226" s="69"/>
      <c r="U2226" s="69"/>
      <c r="V2226" s="69"/>
      <c r="W2226" s="69"/>
      <c r="X2226" s="69"/>
      <c r="Y2226" s="69"/>
      <c r="Z2226" s="69"/>
      <c r="AA2226" s="69"/>
      <c r="AB2226" s="69"/>
      <c r="AC2226" s="69"/>
      <c r="AD2226" s="69"/>
      <c r="AE2226" s="69"/>
      <c r="AF2226" s="69"/>
      <c r="AG2226" s="69"/>
      <c r="AH2226" s="69"/>
      <c r="AI2226" s="69"/>
      <c r="AJ2226" s="69"/>
      <c r="AK2226" s="69"/>
      <c r="AL2226" s="69"/>
      <c r="AM2226" s="69"/>
      <c r="AN2226" s="69"/>
      <c r="AO2226" s="69"/>
      <c r="AP2226" s="69"/>
      <c r="AQ2226" s="69" t="n">
        <f aca="false">AR2226+AS2226+AT2226+AU2226+AV2226+AW2226+AX2226+AY2226+AZ2226+BA2226+BB2226+BE2226+BF2226</f>
        <v>0</v>
      </c>
      <c r="AR2226" s="69"/>
      <c r="AS2226" s="69"/>
      <c r="AT2226" s="69"/>
      <c r="AU2226" s="69"/>
      <c r="AV2226" s="69"/>
      <c r="AW2226" s="69"/>
      <c r="AX2226" s="69"/>
      <c r="AY2226" s="69"/>
      <c r="AZ2226" s="69"/>
      <c r="BA2226" s="69"/>
      <c r="BB2226" s="69"/>
      <c r="BC2226" s="69"/>
      <c r="BD2226" s="69"/>
      <c r="BE2226" s="69"/>
      <c r="BF2226" s="69"/>
      <c r="BG2226" s="69"/>
      <c r="BH2226" s="69"/>
      <c r="BI2226" s="69"/>
      <c r="BJ2226" s="69"/>
      <c r="BK2226" s="69"/>
      <c r="BL2226" s="69"/>
      <c r="BM2226" s="69"/>
      <c r="BN2226" s="69"/>
      <c r="BO2226" s="69" t="n">
        <f aca="false">BP2226+BQ2226</f>
        <v>0</v>
      </c>
      <c r="BP2226" s="69"/>
      <c r="BQ2226" s="69"/>
      <c r="BR2226" s="69" t="n">
        <f aca="false">BS2226</f>
        <v>0</v>
      </c>
      <c r="BS2226" s="69"/>
      <c r="BT2226" s="69"/>
      <c r="BU2226" s="69" t="n">
        <f aca="false">BV2226</f>
        <v>0</v>
      </c>
      <c r="BV2226" s="69"/>
    </row>
    <row r="2227" customFormat="false" ht="12.75" hidden="true" customHeight="false" outlineLevel="0" collapsed="false">
      <c r="A2227" s="3" t="s">
        <v>139</v>
      </c>
      <c r="B2227" s="3"/>
      <c r="C2227" s="67" t="s">
        <v>267</v>
      </c>
      <c r="D2227" s="67" t="s">
        <v>225</v>
      </c>
      <c r="E2227" s="67" t="s">
        <v>124</v>
      </c>
      <c r="F2227" s="67" t="s">
        <v>124</v>
      </c>
      <c r="G2227" s="67" t="s">
        <v>432</v>
      </c>
      <c r="H2227" s="68" t="n">
        <v>222</v>
      </c>
      <c r="I2227" s="69" t="n">
        <f aca="false">J2227+K2227+L2227</f>
        <v>0</v>
      </c>
      <c r="J2227" s="69"/>
      <c r="K2227" s="69"/>
      <c r="L2227" s="69" t="n">
        <f aca="false">M2227+AQ2227+BR2227+BO2227+BT2227+BU2227</f>
        <v>0</v>
      </c>
      <c r="M2227" s="69" t="n">
        <f aca="false">N2227+O2227+P2227+Q2227+R2227+S2227+T2227+U2227+V2227+W2227+X2227+Y2227+Z2227+AA2227+AB2227+AC2227+AD2227+AE2227+AF2227+AG2227+AH2227+AI2227+AJ2227+AK2227</f>
        <v>0</v>
      </c>
      <c r="N2227" s="69"/>
      <c r="O2227" s="69"/>
      <c r="P2227" s="69"/>
      <c r="Q2227" s="69"/>
      <c r="R2227" s="69"/>
      <c r="S2227" s="69"/>
      <c r="T2227" s="69"/>
      <c r="U2227" s="69"/>
      <c r="V2227" s="69"/>
      <c r="W2227" s="69"/>
      <c r="X2227" s="69"/>
      <c r="Y2227" s="69"/>
      <c r="Z2227" s="69"/>
      <c r="AA2227" s="69"/>
      <c r="AB2227" s="69"/>
      <c r="AC2227" s="69"/>
      <c r="AD2227" s="69"/>
      <c r="AE2227" s="69"/>
      <c r="AF2227" s="69"/>
      <c r="AG2227" s="69"/>
      <c r="AH2227" s="69"/>
      <c r="AI2227" s="69"/>
      <c r="AJ2227" s="69"/>
      <c r="AK2227" s="69"/>
      <c r="AL2227" s="69"/>
      <c r="AM2227" s="69"/>
      <c r="AN2227" s="69"/>
      <c r="AO2227" s="69"/>
      <c r="AP2227" s="69"/>
      <c r="AQ2227" s="69" t="n">
        <f aca="false">AR2227+AS2227+AT2227+AU2227+AV2227+AW2227+AX2227+AY2227+AZ2227+BA2227+BB2227+BE2227+BF2227</f>
        <v>0</v>
      </c>
      <c r="AR2227" s="69"/>
      <c r="AS2227" s="69"/>
      <c r="AT2227" s="69"/>
      <c r="AU2227" s="69"/>
      <c r="AV2227" s="69"/>
      <c r="AW2227" s="69"/>
      <c r="AX2227" s="69"/>
      <c r="AY2227" s="69"/>
      <c r="AZ2227" s="69"/>
      <c r="BA2227" s="69"/>
      <c r="BB2227" s="69"/>
      <c r="BC2227" s="69"/>
      <c r="BD2227" s="69"/>
      <c r="BE2227" s="69"/>
      <c r="BF2227" s="69"/>
      <c r="BG2227" s="69"/>
      <c r="BH2227" s="69"/>
      <c r="BI2227" s="69"/>
      <c r="BJ2227" s="69"/>
      <c r="BK2227" s="69"/>
      <c r="BL2227" s="69"/>
      <c r="BM2227" s="69"/>
      <c r="BN2227" s="69"/>
      <c r="BO2227" s="69" t="n">
        <f aca="false">BP2227+BQ2227</f>
        <v>0</v>
      </c>
      <c r="BP2227" s="69"/>
      <c r="BQ2227" s="69"/>
      <c r="BR2227" s="69" t="n">
        <f aca="false">BS2227</f>
        <v>0</v>
      </c>
      <c r="BS2227" s="69"/>
      <c r="BT2227" s="69"/>
      <c r="BU2227" s="69" t="n">
        <f aca="false">BV2227</f>
        <v>0</v>
      </c>
      <c r="BV2227" s="69"/>
    </row>
    <row r="2228" customFormat="false" ht="12.75" hidden="true" customHeight="false" outlineLevel="0" collapsed="false">
      <c r="A2228" s="3" t="s">
        <v>316</v>
      </c>
      <c r="B2228" s="3"/>
      <c r="C2228" s="67" t="s">
        <v>267</v>
      </c>
      <c r="D2228" s="67" t="s">
        <v>225</v>
      </c>
      <c r="E2228" s="67" t="s">
        <v>124</v>
      </c>
      <c r="F2228" s="67" t="s">
        <v>124</v>
      </c>
      <c r="G2228" s="67" t="s">
        <v>432</v>
      </c>
      <c r="H2228" s="68" t="n">
        <v>223</v>
      </c>
      <c r="I2228" s="69" t="n">
        <f aca="false">J2228+K2228+L2228</f>
        <v>0</v>
      </c>
      <c r="J2228" s="69"/>
      <c r="K2228" s="69"/>
      <c r="L2228" s="69" t="n">
        <f aca="false">M2228+AQ2228+BR2228+BO2228+BT2228+BU2228</f>
        <v>0</v>
      </c>
      <c r="M2228" s="69" t="n">
        <f aca="false">N2228+O2228+P2228+Q2228+R2228+S2228+T2228+U2228+V2228+W2228+X2228+Y2228+Z2228+AA2228+AB2228+AC2228+AD2228+AE2228+AF2228+AG2228+AH2228+AI2228+AJ2228+AK2228</f>
        <v>0</v>
      </c>
      <c r="N2228" s="69"/>
      <c r="O2228" s="69"/>
      <c r="P2228" s="69"/>
      <c r="Q2228" s="69"/>
      <c r="R2228" s="69"/>
      <c r="S2228" s="69"/>
      <c r="T2228" s="69"/>
      <c r="U2228" s="69"/>
      <c r="V2228" s="69"/>
      <c r="W2228" s="69"/>
      <c r="X2228" s="69"/>
      <c r="Y2228" s="69"/>
      <c r="Z2228" s="69"/>
      <c r="AA2228" s="69"/>
      <c r="AB2228" s="69"/>
      <c r="AC2228" s="69"/>
      <c r="AD2228" s="69"/>
      <c r="AE2228" s="69"/>
      <c r="AF2228" s="69"/>
      <c r="AG2228" s="69"/>
      <c r="AH2228" s="69"/>
      <c r="AI2228" s="69"/>
      <c r="AJ2228" s="69"/>
      <c r="AK2228" s="69"/>
      <c r="AL2228" s="69"/>
      <c r="AM2228" s="69"/>
      <c r="AN2228" s="69"/>
      <c r="AO2228" s="69"/>
      <c r="AP2228" s="69"/>
      <c r="AQ2228" s="69" t="n">
        <f aca="false">AR2228+AS2228+AT2228+AU2228+AV2228+AW2228+AX2228+AY2228+AZ2228+BA2228+BB2228+BE2228+BF2228</f>
        <v>0</v>
      </c>
      <c r="AR2228" s="69"/>
      <c r="AS2228" s="69"/>
      <c r="AT2228" s="69"/>
      <c r="AU2228" s="69"/>
      <c r="AV2228" s="69"/>
      <c r="AW2228" s="69"/>
      <c r="AX2228" s="69"/>
      <c r="AY2228" s="69"/>
      <c r="AZ2228" s="69"/>
      <c r="BA2228" s="69"/>
      <c r="BB2228" s="69"/>
      <c r="BC2228" s="69"/>
      <c r="BD2228" s="69"/>
      <c r="BE2228" s="69"/>
      <c r="BF2228" s="69"/>
      <c r="BG2228" s="69"/>
      <c r="BH2228" s="69"/>
      <c r="BI2228" s="69"/>
      <c r="BJ2228" s="69"/>
      <c r="BK2228" s="69"/>
      <c r="BL2228" s="69"/>
      <c r="BM2228" s="69"/>
      <c r="BN2228" s="69"/>
      <c r="BO2228" s="69" t="n">
        <f aca="false">BP2228+BQ2228</f>
        <v>0</v>
      </c>
      <c r="BP2228" s="69"/>
      <c r="BQ2228" s="69"/>
      <c r="BR2228" s="69" t="n">
        <f aca="false">BS2228</f>
        <v>0</v>
      </c>
      <c r="BS2228" s="69"/>
      <c r="BT2228" s="69"/>
      <c r="BU2228" s="69" t="n">
        <f aca="false">BV2228</f>
        <v>0</v>
      </c>
      <c r="BV2228" s="69"/>
    </row>
    <row r="2229" customFormat="false" ht="12.75" hidden="true" customHeight="false" outlineLevel="0" collapsed="false">
      <c r="A2229" s="3" t="s">
        <v>178</v>
      </c>
      <c r="B2229" s="3"/>
      <c r="C2229" s="67" t="s">
        <v>267</v>
      </c>
      <c r="D2229" s="67" t="s">
        <v>225</v>
      </c>
      <c r="E2229" s="67" t="s">
        <v>124</v>
      </c>
      <c r="F2229" s="67" t="s">
        <v>124</v>
      </c>
      <c r="G2229" s="67" t="s">
        <v>432</v>
      </c>
      <c r="H2229" s="68" t="n">
        <v>224</v>
      </c>
      <c r="I2229" s="69" t="n">
        <f aca="false">J2229+K2229+L2229</f>
        <v>0</v>
      </c>
      <c r="J2229" s="69"/>
      <c r="K2229" s="69"/>
      <c r="L2229" s="69" t="n">
        <f aca="false">M2229+AQ2229+BR2229+BO2229+BT2229+BU2229</f>
        <v>0</v>
      </c>
      <c r="M2229" s="69" t="n">
        <f aca="false">N2229+O2229+P2229+Q2229+R2229+S2229+T2229+U2229+V2229+W2229+X2229+Y2229+Z2229+AA2229+AB2229+AC2229+AD2229+AE2229+AF2229+AG2229+AH2229+AI2229+AJ2229+AK2229</f>
        <v>0</v>
      </c>
      <c r="N2229" s="69"/>
      <c r="O2229" s="69"/>
      <c r="P2229" s="69"/>
      <c r="Q2229" s="69"/>
      <c r="R2229" s="69"/>
      <c r="S2229" s="69"/>
      <c r="T2229" s="69"/>
      <c r="U2229" s="69"/>
      <c r="V2229" s="69"/>
      <c r="W2229" s="69"/>
      <c r="X2229" s="69"/>
      <c r="Y2229" s="69"/>
      <c r="Z2229" s="69"/>
      <c r="AA2229" s="69"/>
      <c r="AB2229" s="69"/>
      <c r="AC2229" s="69"/>
      <c r="AD2229" s="69"/>
      <c r="AE2229" s="69"/>
      <c r="AF2229" s="69"/>
      <c r="AG2229" s="69"/>
      <c r="AH2229" s="69"/>
      <c r="AI2229" s="69"/>
      <c r="AJ2229" s="69"/>
      <c r="AK2229" s="69"/>
      <c r="AL2229" s="69"/>
      <c r="AM2229" s="69"/>
      <c r="AN2229" s="69"/>
      <c r="AO2229" s="69"/>
      <c r="AP2229" s="69"/>
      <c r="AQ2229" s="69" t="n">
        <f aca="false">AR2229+AS2229+AT2229+AU2229+AV2229+AW2229+AX2229+AY2229+AZ2229+BA2229+BB2229+BE2229+BF2229</f>
        <v>0</v>
      </c>
      <c r="AR2229" s="69"/>
      <c r="AS2229" s="69"/>
      <c r="AT2229" s="69"/>
      <c r="AU2229" s="69"/>
      <c r="AV2229" s="69"/>
      <c r="AW2229" s="69"/>
      <c r="AX2229" s="69"/>
      <c r="AY2229" s="69"/>
      <c r="AZ2229" s="69"/>
      <c r="BA2229" s="69"/>
      <c r="BB2229" s="69"/>
      <c r="BC2229" s="69"/>
      <c r="BD2229" s="69"/>
      <c r="BE2229" s="69"/>
      <c r="BF2229" s="69"/>
      <c r="BG2229" s="69"/>
      <c r="BH2229" s="69"/>
      <c r="BI2229" s="69"/>
      <c r="BJ2229" s="69"/>
      <c r="BK2229" s="69"/>
      <c r="BL2229" s="69"/>
      <c r="BM2229" s="69"/>
      <c r="BN2229" s="69"/>
      <c r="BO2229" s="69" t="n">
        <f aca="false">BP2229+BQ2229</f>
        <v>0</v>
      </c>
      <c r="BP2229" s="69"/>
      <c r="BQ2229" s="69"/>
      <c r="BR2229" s="69" t="n">
        <f aca="false">BS2229</f>
        <v>0</v>
      </c>
      <c r="BS2229" s="69"/>
      <c r="BT2229" s="69"/>
      <c r="BU2229" s="69" t="n">
        <f aca="false">BV2229</f>
        <v>0</v>
      </c>
      <c r="BV2229" s="69"/>
    </row>
    <row r="2230" customFormat="false" ht="12.75" hidden="true" customHeight="false" outlineLevel="0" collapsed="false">
      <c r="A2230" s="3" t="s">
        <v>140</v>
      </c>
      <c r="B2230" s="3"/>
      <c r="C2230" s="67" t="s">
        <v>267</v>
      </c>
      <c r="D2230" s="67" t="s">
        <v>225</v>
      </c>
      <c r="E2230" s="67" t="s">
        <v>124</v>
      </c>
      <c r="F2230" s="67" t="s">
        <v>124</v>
      </c>
      <c r="G2230" s="67" t="s">
        <v>432</v>
      </c>
      <c r="H2230" s="68" t="n">
        <v>225</v>
      </c>
      <c r="I2230" s="69" t="n">
        <f aca="false">J2230+K2230+L2230</f>
        <v>0</v>
      </c>
      <c r="J2230" s="69"/>
      <c r="K2230" s="69"/>
      <c r="L2230" s="69" t="n">
        <f aca="false">M2230+AQ2230+BR2230+BO2230+BT2230+BU2230</f>
        <v>0</v>
      </c>
      <c r="M2230" s="69" t="n">
        <f aca="false">N2230+O2230+P2230+Q2230+R2230+S2230+T2230+U2230+V2230+W2230+X2230+Y2230+Z2230+AA2230+AB2230+AC2230+AD2230+AE2230+AF2230+AG2230+AH2230+AI2230+AJ2230+AK2230</f>
        <v>0</v>
      </c>
      <c r="N2230" s="69"/>
      <c r="O2230" s="69"/>
      <c r="P2230" s="69"/>
      <c r="Q2230" s="69"/>
      <c r="R2230" s="69"/>
      <c r="S2230" s="69"/>
      <c r="T2230" s="69"/>
      <c r="U2230" s="69"/>
      <c r="V2230" s="69"/>
      <c r="W2230" s="69"/>
      <c r="X2230" s="69"/>
      <c r="Y2230" s="69"/>
      <c r="Z2230" s="69"/>
      <c r="AA2230" s="69"/>
      <c r="AB2230" s="69"/>
      <c r="AC2230" s="69"/>
      <c r="AD2230" s="69"/>
      <c r="AE2230" s="69"/>
      <c r="AF2230" s="69"/>
      <c r="AG2230" s="69"/>
      <c r="AH2230" s="69"/>
      <c r="AI2230" s="69"/>
      <c r="AJ2230" s="69"/>
      <c r="AK2230" s="69"/>
      <c r="AL2230" s="69"/>
      <c r="AM2230" s="69"/>
      <c r="AN2230" s="69"/>
      <c r="AO2230" s="69"/>
      <c r="AP2230" s="69"/>
      <c r="AQ2230" s="69" t="n">
        <f aca="false">AR2230+AS2230+AT2230+AU2230+AV2230+AW2230+AX2230+AY2230+AZ2230+BA2230+BB2230+BE2230+BF2230</f>
        <v>0</v>
      </c>
      <c r="AR2230" s="69"/>
      <c r="AS2230" s="69"/>
      <c r="AT2230" s="69"/>
      <c r="AU2230" s="69"/>
      <c r="AV2230" s="69"/>
      <c r="AW2230" s="69"/>
      <c r="AX2230" s="69"/>
      <c r="AY2230" s="69"/>
      <c r="AZ2230" s="69"/>
      <c r="BA2230" s="69"/>
      <c r="BB2230" s="69"/>
      <c r="BC2230" s="69"/>
      <c r="BD2230" s="69"/>
      <c r="BE2230" s="69"/>
      <c r="BF2230" s="69"/>
      <c r="BG2230" s="69"/>
      <c r="BH2230" s="69"/>
      <c r="BI2230" s="69"/>
      <c r="BJ2230" s="69"/>
      <c r="BK2230" s="69"/>
      <c r="BL2230" s="69"/>
      <c r="BM2230" s="69"/>
      <c r="BN2230" s="69"/>
      <c r="BO2230" s="69" t="n">
        <f aca="false">BP2230+BQ2230</f>
        <v>0</v>
      </c>
      <c r="BP2230" s="69"/>
      <c r="BQ2230" s="69"/>
      <c r="BR2230" s="69" t="n">
        <f aca="false">BS2230</f>
        <v>0</v>
      </c>
      <c r="BS2230" s="69"/>
      <c r="BT2230" s="69"/>
      <c r="BU2230" s="69" t="n">
        <f aca="false">BV2230</f>
        <v>0</v>
      </c>
      <c r="BV2230" s="69"/>
    </row>
    <row r="2231" customFormat="false" ht="12.75" hidden="true" customHeight="false" outlineLevel="0" collapsed="false">
      <c r="A2231" s="3" t="s">
        <v>141</v>
      </c>
      <c r="B2231" s="3"/>
      <c r="C2231" s="67" t="s">
        <v>267</v>
      </c>
      <c r="D2231" s="67" t="s">
        <v>225</v>
      </c>
      <c r="E2231" s="67" t="s">
        <v>124</v>
      </c>
      <c r="F2231" s="67" t="s">
        <v>124</v>
      </c>
      <c r="G2231" s="67" t="s">
        <v>432</v>
      </c>
      <c r="H2231" s="68" t="n">
        <v>226</v>
      </c>
      <c r="I2231" s="69" t="n">
        <f aca="false">J2231+K2231+L2231</f>
        <v>0</v>
      </c>
      <c r="J2231" s="69"/>
      <c r="K2231" s="69"/>
      <c r="L2231" s="69" t="n">
        <f aca="false">M2231+AQ2231+BR2231+BO2231+BT2231+BU2231</f>
        <v>0</v>
      </c>
      <c r="M2231" s="69" t="n">
        <f aca="false">N2231+O2231+P2231+Q2231+R2231+S2231+T2231+U2231+V2231+W2231+X2231+Y2231+Z2231+AA2231+AB2231+AC2231+AD2231+AE2231+AF2231+AG2231+AH2231+AI2231+AJ2231+AK2231</f>
        <v>0</v>
      </c>
      <c r="N2231" s="69"/>
      <c r="O2231" s="69"/>
      <c r="P2231" s="69"/>
      <c r="Q2231" s="69"/>
      <c r="R2231" s="69"/>
      <c r="S2231" s="69"/>
      <c r="T2231" s="69"/>
      <c r="U2231" s="69"/>
      <c r="V2231" s="69"/>
      <c r="W2231" s="69"/>
      <c r="X2231" s="69"/>
      <c r="Y2231" s="69"/>
      <c r="Z2231" s="69"/>
      <c r="AA2231" s="69"/>
      <c r="AB2231" s="69"/>
      <c r="AC2231" s="69"/>
      <c r="AD2231" s="69"/>
      <c r="AE2231" s="69"/>
      <c r="AF2231" s="69"/>
      <c r="AG2231" s="69"/>
      <c r="AH2231" s="69"/>
      <c r="AI2231" s="69"/>
      <c r="AJ2231" s="69"/>
      <c r="AK2231" s="69"/>
      <c r="AL2231" s="69"/>
      <c r="AM2231" s="69"/>
      <c r="AN2231" s="69"/>
      <c r="AO2231" s="69"/>
      <c r="AP2231" s="69"/>
      <c r="AQ2231" s="69" t="n">
        <f aca="false">AR2231+AS2231+AT2231+AU2231+AV2231+AW2231+AX2231+AY2231+AZ2231+BA2231+BB2231+BE2231+BF2231</f>
        <v>0</v>
      </c>
      <c r="AR2231" s="69"/>
      <c r="AS2231" s="69"/>
      <c r="AT2231" s="69"/>
      <c r="AU2231" s="69"/>
      <c r="AV2231" s="69"/>
      <c r="AW2231" s="69"/>
      <c r="AX2231" s="69"/>
      <c r="AY2231" s="69"/>
      <c r="AZ2231" s="69"/>
      <c r="BA2231" s="69"/>
      <c r="BB2231" s="69"/>
      <c r="BC2231" s="69"/>
      <c r="BD2231" s="69"/>
      <c r="BE2231" s="69"/>
      <c r="BF2231" s="69"/>
      <c r="BG2231" s="69"/>
      <c r="BH2231" s="69"/>
      <c r="BI2231" s="69"/>
      <c r="BJ2231" s="69"/>
      <c r="BK2231" s="69"/>
      <c r="BL2231" s="69"/>
      <c r="BM2231" s="69"/>
      <c r="BN2231" s="69"/>
      <c r="BO2231" s="69" t="n">
        <f aca="false">BP2231+BQ2231</f>
        <v>0</v>
      </c>
      <c r="BP2231" s="69"/>
      <c r="BQ2231" s="69"/>
      <c r="BR2231" s="69" t="n">
        <f aca="false">BS2231</f>
        <v>0</v>
      </c>
      <c r="BS2231" s="69"/>
      <c r="BT2231" s="69"/>
      <c r="BU2231" s="69" t="n">
        <f aca="false">BV2231</f>
        <v>0</v>
      </c>
      <c r="BV2231" s="69"/>
    </row>
    <row r="2232" customFormat="false" ht="12.75" hidden="true" customHeight="false" outlineLevel="0" collapsed="false">
      <c r="A2232" s="70" t="s">
        <v>142</v>
      </c>
      <c r="B2232" s="70"/>
      <c r="C2232" s="67" t="s">
        <v>267</v>
      </c>
      <c r="D2232" s="67" t="s">
        <v>225</v>
      </c>
      <c r="E2232" s="67" t="s">
        <v>124</v>
      </c>
      <c r="F2232" s="67" t="s">
        <v>124</v>
      </c>
      <c r="G2232" s="67" t="s">
        <v>432</v>
      </c>
      <c r="H2232" s="68" t="n">
        <v>260</v>
      </c>
      <c r="I2232" s="69" t="n">
        <f aca="false">J2232+K2232+L2232</f>
        <v>0</v>
      </c>
      <c r="J2232" s="69"/>
      <c r="K2232" s="69"/>
      <c r="L2232" s="69" t="n">
        <f aca="false">M2232+AQ2232+BR2232+BO2232+BT2232+BU2232</f>
        <v>0</v>
      </c>
      <c r="M2232" s="69" t="n">
        <f aca="false">N2232+O2232+P2232+Q2232+R2232+S2232+T2232+U2232+V2232+W2232+X2232+Y2232+Z2232+AA2232+AB2232+AC2232+AD2232+AE2232+AF2232+AG2232+AH2232+AI2232+AJ2232+AK2232</f>
        <v>0</v>
      </c>
      <c r="N2232" s="69"/>
      <c r="O2232" s="69"/>
      <c r="P2232" s="69"/>
      <c r="Q2232" s="69"/>
      <c r="R2232" s="69"/>
      <c r="S2232" s="69"/>
      <c r="T2232" s="69"/>
      <c r="U2232" s="69"/>
      <c r="V2232" s="69"/>
      <c r="W2232" s="69"/>
      <c r="X2232" s="69"/>
      <c r="Y2232" s="69"/>
      <c r="Z2232" s="69"/>
      <c r="AA2232" s="69"/>
      <c r="AB2232" s="69"/>
      <c r="AC2232" s="69"/>
      <c r="AD2232" s="69"/>
      <c r="AE2232" s="69"/>
      <c r="AF2232" s="69"/>
      <c r="AG2232" s="69"/>
      <c r="AH2232" s="69"/>
      <c r="AI2232" s="69"/>
      <c r="AJ2232" s="69"/>
      <c r="AK2232" s="69"/>
      <c r="AL2232" s="69"/>
      <c r="AM2232" s="69"/>
      <c r="AN2232" s="69"/>
      <c r="AO2232" s="69"/>
      <c r="AP2232" s="69"/>
      <c r="AQ2232" s="69" t="n">
        <f aca="false">AR2232+AS2232+AT2232+AU2232+AV2232+AW2232+AX2232+AY2232+AZ2232+BA2232+BB2232+BE2232+BF2232</f>
        <v>0</v>
      </c>
      <c r="AR2232" s="69"/>
      <c r="AS2232" s="69"/>
      <c r="AT2232" s="69"/>
      <c r="AU2232" s="69"/>
      <c r="AV2232" s="69"/>
      <c r="AW2232" s="69"/>
      <c r="AX2232" s="69"/>
      <c r="AY2232" s="69"/>
      <c r="AZ2232" s="69"/>
      <c r="BA2232" s="69"/>
      <c r="BB2232" s="69"/>
      <c r="BC2232" s="69"/>
      <c r="BD2232" s="69"/>
      <c r="BE2232" s="69"/>
      <c r="BF2232" s="69"/>
      <c r="BG2232" s="69"/>
      <c r="BH2232" s="69"/>
      <c r="BI2232" s="69"/>
      <c r="BJ2232" s="69"/>
      <c r="BK2232" s="69"/>
      <c r="BL2232" s="69"/>
      <c r="BM2232" s="69"/>
      <c r="BN2232" s="69"/>
      <c r="BO2232" s="69" t="n">
        <f aca="false">BP2232+BQ2232</f>
        <v>0</v>
      </c>
      <c r="BP2232" s="69"/>
      <c r="BQ2232" s="69"/>
      <c r="BR2232" s="69" t="n">
        <f aca="false">BS2232</f>
        <v>0</v>
      </c>
      <c r="BS2232" s="69"/>
      <c r="BT2232" s="69"/>
      <c r="BU2232" s="69" t="n">
        <f aca="false">BV2232</f>
        <v>0</v>
      </c>
      <c r="BV2232" s="69"/>
    </row>
    <row r="2233" customFormat="false" ht="12.75" hidden="true" customHeight="false" outlineLevel="0" collapsed="false">
      <c r="A2233" s="3" t="s">
        <v>128</v>
      </c>
      <c r="B2233" s="70"/>
      <c r="C2233" s="67"/>
      <c r="D2233" s="67"/>
      <c r="E2233" s="67"/>
      <c r="F2233" s="67"/>
      <c r="G2233" s="71"/>
      <c r="H2233" s="68"/>
      <c r="I2233" s="69" t="n">
        <f aca="false">J2233+K2233+L2233</f>
        <v>0</v>
      </c>
      <c r="J2233" s="69"/>
      <c r="K2233" s="69"/>
      <c r="L2233" s="69" t="n">
        <f aca="false">M2233+AQ2233+BR2233+BO2233+BT2233+BU2233</f>
        <v>0</v>
      </c>
      <c r="M2233" s="69" t="n">
        <f aca="false">N2233+O2233+P2233+Q2233+R2233+S2233+T2233+U2233+V2233+W2233+X2233+Y2233+Z2233+AA2233+AB2233+AC2233+AD2233+AE2233+AF2233+AG2233+AH2233+AI2233+AJ2233+AK2233</f>
        <v>0</v>
      </c>
      <c r="N2233" s="69"/>
      <c r="O2233" s="69"/>
      <c r="P2233" s="69"/>
      <c r="Q2233" s="69"/>
      <c r="R2233" s="69"/>
      <c r="S2233" s="69"/>
      <c r="T2233" s="69"/>
      <c r="U2233" s="69"/>
      <c r="V2233" s="69"/>
      <c r="W2233" s="69"/>
      <c r="X2233" s="69"/>
      <c r="Y2233" s="69"/>
      <c r="Z2233" s="69"/>
      <c r="AA2233" s="69"/>
      <c r="AB2233" s="69"/>
      <c r="AC2233" s="69"/>
      <c r="AD2233" s="69"/>
      <c r="AE2233" s="69"/>
      <c r="AF2233" s="69"/>
      <c r="AG2233" s="69"/>
      <c r="AH2233" s="69"/>
      <c r="AI2233" s="69"/>
      <c r="AJ2233" s="69"/>
      <c r="AK2233" s="69"/>
      <c r="AL2233" s="69"/>
      <c r="AM2233" s="69"/>
      <c r="AN2233" s="69"/>
      <c r="AO2233" s="69"/>
      <c r="AP2233" s="69"/>
      <c r="AQ2233" s="69" t="n">
        <f aca="false">AR2233+AS2233+AT2233+AU2233+AV2233+AW2233+AX2233+AY2233+AZ2233+BA2233+BB2233+BE2233+BF2233</f>
        <v>0</v>
      </c>
      <c r="AR2233" s="69"/>
      <c r="AS2233" s="69"/>
      <c r="AT2233" s="69"/>
      <c r="AU2233" s="69"/>
      <c r="AV2233" s="69"/>
      <c r="AW2233" s="69"/>
      <c r="AX2233" s="69"/>
      <c r="AY2233" s="69"/>
      <c r="AZ2233" s="69"/>
      <c r="BA2233" s="69"/>
      <c r="BB2233" s="69"/>
      <c r="BC2233" s="69"/>
      <c r="BD2233" s="69"/>
      <c r="BE2233" s="69"/>
      <c r="BF2233" s="69"/>
      <c r="BG2233" s="69"/>
      <c r="BH2233" s="69"/>
      <c r="BI2233" s="69"/>
      <c r="BJ2233" s="69"/>
      <c r="BK2233" s="69"/>
      <c r="BL2233" s="69"/>
      <c r="BM2233" s="69"/>
      <c r="BN2233" s="69"/>
      <c r="BO2233" s="69" t="n">
        <f aca="false">BP2233+BQ2233</f>
        <v>0</v>
      </c>
      <c r="BP2233" s="69"/>
      <c r="BQ2233" s="69"/>
      <c r="BR2233" s="69" t="n">
        <f aca="false">BS2233</f>
        <v>0</v>
      </c>
      <c r="BS2233" s="69"/>
      <c r="BT2233" s="69"/>
      <c r="BU2233" s="69" t="n">
        <f aca="false">BV2233</f>
        <v>0</v>
      </c>
      <c r="BV2233" s="69"/>
    </row>
    <row r="2234" customFormat="false" ht="12.75" hidden="true" customHeight="false" outlineLevel="0" collapsed="false">
      <c r="A2234" s="70" t="s">
        <v>143</v>
      </c>
      <c r="B2234" s="70"/>
      <c r="C2234" s="67" t="s">
        <v>267</v>
      </c>
      <c r="D2234" s="67" t="s">
        <v>225</v>
      </c>
      <c r="E2234" s="67" t="s">
        <v>124</v>
      </c>
      <c r="F2234" s="67" t="s">
        <v>124</v>
      </c>
      <c r="G2234" s="67" t="s">
        <v>432</v>
      </c>
      <c r="H2234" s="68" t="n">
        <v>262</v>
      </c>
      <c r="I2234" s="69" t="n">
        <f aca="false">J2234+K2234+L2234</f>
        <v>0</v>
      </c>
      <c r="J2234" s="69"/>
      <c r="K2234" s="69"/>
      <c r="L2234" s="69" t="n">
        <f aca="false">M2234+AQ2234+BR2234+BO2234+BT2234+BU2234</f>
        <v>0</v>
      </c>
      <c r="M2234" s="69" t="n">
        <f aca="false">N2234+O2234+P2234+Q2234+R2234+S2234+T2234+U2234+V2234+W2234+X2234+Y2234+Z2234+AA2234+AB2234+AC2234+AD2234+AE2234+AF2234+AG2234+AH2234+AI2234+AJ2234+AK2234</f>
        <v>0</v>
      </c>
      <c r="N2234" s="69"/>
      <c r="O2234" s="69"/>
      <c r="P2234" s="69"/>
      <c r="Q2234" s="69"/>
      <c r="R2234" s="69"/>
      <c r="S2234" s="69"/>
      <c r="T2234" s="69"/>
      <c r="U2234" s="69"/>
      <c r="V2234" s="69"/>
      <c r="W2234" s="69"/>
      <c r="X2234" s="69"/>
      <c r="Y2234" s="69"/>
      <c r="Z2234" s="69"/>
      <c r="AA2234" s="69"/>
      <c r="AB2234" s="69"/>
      <c r="AC2234" s="69"/>
      <c r="AD2234" s="69"/>
      <c r="AE2234" s="69"/>
      <c r="AF2234" s="69"/>
      <c r="AG2234" s="69"/>
      <c r="AH2234" s="69"/>
      <c r="AI2234" s="69"/>
      <c r="AJ2234" s="69"/>
      <c r="AK2234" s="69"/>
      <c r="AL2234" s="69"/>
      <c r="AM2234" s="69"/>
      <c r="AN2234" s="69"/>
      <c r="AO2234" s="69"/>
      <c r="AP2234" s="69"/>
      <c r="AQ2234" s="69" t="n">
        <f aca="false">AR2234+AS2234+AT2234+AU2234+AV2234+AW2234+AX2234+AY2234+AZ2234+BA2234+BB2234+BE2234+BF2234</f>
        <v>0</v>
      </c>
      <c r="AR2234" s="69"/>
      <c r="AS2234" s="69"/>
      <c r="AT2234" s="69"/>
      <c r="AU2234" s="69"/>
      <c r="AV2234" s="69"/>
      <c r="AW2234" s="69"/>
      <c r="AX2234" s="69"/>
      <c r="AY2234" s="69"/>
      <c r="AZ2234" s="69"/>
      <c r="BA2234" s="69"/>
      <c r="BB2234" s="69"/>
      <c r="BC2234" s="69"/>
      <c r="BD2234" s="69"/>
      <c r="BE2234" s="69"/>
      <c r="BF2234" s="69"/>
      <c r="BG2234" s="69"/>
      <c r="BH2234" s="69"/>
      <c r="BI2234" s="69"/>
      <c r="BJ2234" s="69"/>
      <c r="BK2234" s="69"/>
      <c r="BL2234" s="69"/>
      <c r="BM2234" s="69"/>
      <c r="BN2234" s="69"/>
      <c r="BO2234" s="69" t="n">
        <f aca="false">BP2234+BQ2234</f>
        <v>0</v>
      </c>
      <c r="BP2234" s="69"/>
      <c r="BQ2234" s="69"/>
      <c r="BR2234" s="69" t="n">
        <f aca="false">BS2234</f>
        <v>0</v>
      </c>
      <c r="BS2234" s="69"/>
      <c r="BT2234" s="69"/>
      <c r="BU2234" s="69" t="n">
        <f aca="false">BV2234</f>
        <v>0</v>
      </c>
      <c r="BV2234" s="69"/>
    </row>
    <row r="2235" customFormat="false" ht="12.75" hidden="true" customHeight="false" outlineLevel="0" collapsed="false">
      <c r="A2235" s="3" t="s">
        <v>145</v>
      </c>
      <c r="B2235" s="3"/>
      <c r="C2235" s="67" t="s">
        <v>267</v>
      </c>
      <c r="D2235" s="67" t="s">
        <v>225</v>
      </c>
      <c r="E2235" s="67" t="s">
        <v>124</v>
      </c>
      <c r="F2235" s="67" t="s">
        <v>124</v>
      </c>
      <c r="G2235" s="67" t="s">
        <v>432</v>
      </c>
      <c r="H2235" s="68" t="n">
        <v>290</v>
      </c>
      <c r="I2235" s="69" t="n">
        <f aca="false">J2235+K2235+L2235</f>
        <v>0</v>
      </c>
      <c r="J2235" s="69"/>
      <c r="K2235" s="69"/>
      <c r="L2235" s="69" t="n">
        <f aca="false">M2235+AQ2235+BR2235+BO2235+BT2235+BU2235</f>
        <v>0</v>
      </c>
      <c r="M2235" s="69" t="n">
        <f aca="false">N2235+O2235+P2235+Q2235+R2235+S2235+T2235+U2235+V2235+W2235+X2235+Y2235+Z2235+AA2235+AB2235+AC2235+AD2235+AE2235+AF2235+AG2235+AH2235+AI2235+AJ2235+AK2235</f>
        <v>0</v>
      </c>
      <c r="N2235" s="69"/>
      <c r="O2235" s="69"/>
      <c r="P2235" s="69"/>
      <c r="Q2235" s="69"/>
      <c r="R2235" s="69"/>
      <c r="S2235" s="69"/>
      <c r="T2235" s="69"/>
      <c r="U2235" s="69"/>
      <c r="V2235" s="69"/>
      <c r="W2235" s="69"/>
      <c r="X2235" s="69"/>
      <c r="Y2235" s="69"/>
      <c r="Z2235" s="69"/>
      <c r="AA2235" s="69"/>
      <c r="AB2235" s="69"/>
      <c r="AC2235" s="69"/>
      <c r="AD2235" s="69"/>
      <c r="AE2235" s="69"/>
      <c r="AF2235" s="69"/>
      <c r="AG2235" s="69"/>
      <c r="AH2235" s="69"/>
      <c r="AI2235" s="69"/>
      <c r="AJ2235" s="69"/>
      <c r="AK2235" s="69"/>
      <c r="AL2235" s="69"/>
      <c r="AM2235" s="69"/>
      <c r="AN2235" s="69"/>
      <c r="AO2235" s="69"/>
      <c r="AP2235" s="69"/>
      <c r="AQ2235" s="69" t="n">
        <f aca="false">AR2235+AS2235+AT2235+AU2235+AV2235+AW2235+AX2235+AY2235+AZ2235+BA2235+BB2235+BE2235+BF2235</f>
        <v>0</v>
      </c>
      <c r="AR2235" s="69"/>
      <c r="AS2235" s="69"/>
      <c r="AT2235" s="69"/>
      <c r="AU2235" s="69"/>
      <c r="AV2235" s="69"/>
      <c r="AW2235" s="69"/>
      <c r="AX2235" s="69"/>
      <c r="AY2235" s="69"/>
      <c r="AZ2235" s="69"/>
      <c r="BA2235" s="69"/>
      <c r="BB2235" s="69"/>
      <c r="BC2235" s="69"/>
      <c r="BD2235" s="69"/>
      <c r="BE2235" s="69"/>
      <c r="BF2235" s="69"/>
      <c r="BG2235" s="69"/>
      <c r="BH2235" s="69"/>
      <c r="BI2235" s="69"/>
      <c r="BJ2235" s="69"/>
      <c r="BK2235" s="69"/>
      <c r="BL2235" s="69"/>
      <c r="BM2235" s="69"/>
      <c r="BN2235" s="69"/>
      <c r="BO2235" s="69" t="n">
        <f aca="false">BP2235+BQ2235</f>
        <v>0</v>
      </c>
      <c r="BP2235" s="69"/>
      <c r="BQ2235" s="69"/>
      <c r="BR2235" s="69" t="n">
        <f aca="false">BS2235</f>
        <v>0</v>
      </c>
      <c r="BS2235" s="69"/>
      <c r="BT2235" s="69"/>
      <c r="BU2235" s="69" t="n">
        <f aca="false">BV2235</f>
        <v>0</v>
      </c>
      <c r="BV2235" s="69"/>
    </row>
    <row r="2236" customFormat="false" ht="12.75" hidden="true" customHeight="false" outlineLevel="0" collapsed="false">
      <c r="A2236" s="3" t="s">
        <v>146</v>
      </c>
      <c r="B2236" s="3"/>
      <c r="C2236" s="67" t="s">
        <v>267</v>
      </c>
      <c r="D2236" s="67" t="s">
        <v>225</v>
      </c>
      <c r="E2236" s="67" t="s">
        <v>124</v>
      </c>
      <c r="F2236" s="67" t="s">
        <v>124</v>
      </c>
      <c r="G2236" s="67" t="s">
        <v>432</v>
      </c>
      <c r="H2236" s="68" t="n">
        <v>300</v>
      </c>
      <c r="I2236" s="69" t="n">
        <f aca="false">SUM(I2238:I2239)</f>
        <v>0</v>
      </c>
      <c r="J2236" s="69" t="n">
        <f aca="false">SUM(J2238:J2239)</f>
        <v>0</v>
      </c>
      <c r="K2236" s="69" t="n">
        <f aca="false">SUM(K2238:K2239)</f>
        <v>0</v>
      </c>
      <c r="L2236" s="69" t="n">
        <f aca="false">SUM(L2238:L2239)</f>
        <v>0</v>
      </c>
      <c r="M2236" s="69" t="n">
        <f aca="false">SUM(M2238:M2239)</f>
        <v>0</v>
      </c>
      <c r="N2236" s="69" t="n">
        <f aca="false">SUM(N2238:N2239)</f>
        <v>0</v>
      </c>
      <c r="O2236" s="69" t="n">
        <f aca="false">SUM(O2238:O2239)</f>
        <v>0</v>
      </c>
      <c r="P2236" s="69" t="n">
        <f aca="false">SUM(P2238:P2239)</f>
        <v>0</v>
      </c>
      <c r="Q2236" s="69" t="n">
        <f aca="false">SUM(Q2238:Q2239)</f>
        <v>0</v>
      </c>
      <c r="R2236" s="69" t="n">
        <f aca="false">SUM(R2238:R2239)</f>
        <v>0</v>
      </c>
      <c r="S2236" s="69" t="n">
        <f aca="false">SUM(S2238:S2239)</f>
        <v>0</v>
      </c>
      <c r="T2236" s="69" t="n">
        <f aca="false">SUM(T2238:T2239)</f>
        <v>0</v>
      </c>
      <c r="U2236" s="69" t="n">
        <f aca="false">SUM(U2238:U2239)</f>
        <v>0</v>
      </c>
      <c r="V2236" s="69" t="n">
        <f aca="false">SUM(V2238:V2239)</f>
        <v>0</v>
      </c>
      <c r="W2236" s="69" t="n">
        <f aca="false">SUM(W2238:W2239)</f>
        <v>0</v>
      </c>
      <c r="X2236" s="69" t="n">
        <f aca="false">SUM(X2238:X2239)</f>
        <v>0</v>
      </c>
      <c r="Y2236" s="69" t="n">
        <f aca="false">SUM(Y2238:Y2239)</f>
        <v>0</v>
      </c>
      <c r="Z2236" s="69" t="n">
        <f aca="false">SUM(Z2238:Z2239)</f>
        <v>0</v>
      </c>
      <c r="AA2236" s="69" t="n">
        <f aca="false">SUM(AA2238:AA2239)</f>
        <v>0</v>
      </c>
      <c r="AB2236" s="69" t="n">
        <f aca="false">SUM(AB2238:AB2239)</f>
        <v>0</v>
      </c>
      <c r="AC2236" s="69" t="n">
        <f aca="false">SUM(AC2238:AC2239)</f>
        <v>0</v>
      </c>
      <c r="AD2236" s="69" t="n">
        <f aca="false">SUM(AD2238:AD2239)</f>
        <v>0</v>
      </c>
      <c r="AE2236" s="69" t="n">
        <f aca="false">SUM(AE2238:AE2239)</f>
        <v>0</v>
      </c>
      <c r="AF2236" s="69" t="n">
        <f aca="false">SUM(AF2238:AF2239)</f>
        <v>0</v>
      </c>
      <c r="AG2236" s="69" t="n">
        <f aca="false">SUM(AG2238:AG2239)</f>
        <v>0</v>
      </c>
      <c r="AH2236" s="69" t="n">
        <f aca="false">SUM(AH2238:AH2239)</f>
        <v>0</v>
      </c>
      <c r="AI2236" s="69" t="n">
        <f aca="false">SUM(AI2238:AI2239)</f>
        <v>0</v>
      </c>
      <c r="AJ2236" s="69" t="n">
        <f aca="false">SUM(AJ2238:AJ2239)</f>
        <v>0</v>
      </c>
      <c r="AK2236" s="69" t="n">
        <f aca="false">SUM(AK2238:AK2239)</f>
        <v>0</v>
      </c>
      <c r="AL2236" s="69" t="n">
        <f aca="false">SUM(AL2238:AL2239)</f>
        <v>0</v>
      </c>
      <c r="AM2236" s="69" t="n">
        <f aca="false">SUM(AM2238:AM2239)</f>
        <v>0</v>
      </c>
      <c r="AN2236" s="69" t="n">
        <f aca="false">SUM(AN2238:AN2239)</f>
        <v>0</v>
      </c>
      <c r="AO2236" s="69" t="n">
        <f aca="false">SUM(AO2238:AO2239)</f>
        <v>0</v>
      </c>
      <c r="AP2236" s="69" t="n">
        <f aca="false">SUM(AP2238:AP2239)</f>
        <v>0</v>
      </c>
      <c r="AQ2236" s="69" t="n">
        <f aca="false">SUM(AQ2238:AQ2239)</f>
        <v>0</v>
      </c>
      <c r="AR2236" s="69" t="n">
        <f aca="false">SUM(AR2238:AR2239)</f>
        <v>0</v>
      </c>
      <c r="AS2236" s="69" t="n">
        <f aca="false">SUM(AS2238:AS2239)</f>
        <v>0</v>
      </c>
      <c r="AT2236" s="69" t="n">
        <f aca="false">SUM(AT2238:AT2239)</f>
        <v>0</v>
      </c>
      <c r="AU2236" s="69" t="n">
        <f aca="false">SUM(AU2238:AU2239)</f>
        <v>0</v>
      </c>
      <c r="AV2236" s="69" t="n">
        <f aca="false">SUM(AV2238:AV2239)</f>
        <v>0</v>
      </c>
      <c r="AW2236" s="69" t="n">
        <f aca="false">SUM(AW2238:AW2239)</f>
        <v>0</v>
      </c>
      <c r="AX2236" s="69" t="n">
        <f aca="false">SUM(AX2238:AX2239)</f>
        <v>0</v>
      </c>
      <c r="AY2236" s="69" t="n">
        <f aca="false">SUM(AY2238:AY2239)</f>
        <v>0</v>
      </c>
      <c r="AZ2236" s="69" t="n">
        <f aca="false">SUM(AZ2238:AZ2239)</f>
        <v>0</v>
      </c>
      <c r="BA2236" s="69" t="n">
        <f aca="false">SUM(BA2238:BA2239)</f>
        <v>0</v>
      </c>
      <c r="BB2236" s="69" t="n">
        <f aca="false">SUM(BB2238:BB2239)</f>
        <v>0</v>
      </c>
      <c r="BC2236" s="69" t="n">
        <f aca="false">SUM(BC2238:BC2239)</f>
        <v>0</v>
      </c>
      <c r="BD2236" s="69" t="n">
        <f aca="false">SUM(BD2238:BD2239)</f>
        <v>0</v>
      </c>
      <c r="BE2236" s="69" t="n">
        <f aca="false">SUM(BE2238:BE2239)</f>
        <v>0</v>
      </c>
      <c r="BF2236" s="69" t="n">
        <f aca="false">SUM(BF2238:BF2239)</f>
        <v>0</v>
      </c>
      <c r="BG2236" s="69" t="n">
        <f aca="false">SUM(BG2238:BG2239)</f>
        <v>0</v>
      </c>
      <c r="BH2236" s="69" t="n">
        <f aca="false">SUM(BH2238:BH2239)</f>
        <v>0</v>
      </c>
      <c r="BI2236" s="69" t="n">
        <f aca="false">SUM(BI2238:BI2239)</f>
        <v>0</v>
      </c>
      <c r="BJ2236" s="69" t="n">
        <f aca="false">SUM(BJ2238:BJ2239)</f>
        <v>0</v>
      </c>
      <c r="BK2236" s="69" t="n">
        <f aca="false">SUM(BK2238:BK2239)</f>
        <v>0</v>
      </c>
      <c r="BL2236" s="69" t="n">
        <f aca="false">SUM(BL2238:BL2239)</f>
        <v>0</v>
      </c>
      <c r="BM2236" s="69" t="n">
        <f aca="false">SUM(BM2238:BM2239)</f>
        <v>0</v>
      </c>
      <c r="BN2236" s="69" t="n">
        <f aca="false">SUM(BN2238:BN2239)</f>
        <v>0</v>
      </c>
      <c r="BO2236" s="69" t="n">
        <f aca="false">SUM(BO2238:BO2239)</f>
        <v>0</v>
      </c>
      <c r="BP2236" s="69" t="n">
        <f aca="false">SUM(BP2238:BP2239)</f>
        <v>0</v>
      </c>
      <c r="BQ2236" s="69" t="n">
        <f aca="false">SUM(BQ2238:BQ2239)</f>
        <v>0</v>
      </c>
      <c r="BR2236" s="69" t="n">
        <f aca="false">SUM(BR2238:BR2239)</f>
        <v>0</v>
      </c>
      <c r="BS2236" s="69" t="n">
        <f aca="false">SUM(BS2238:BS2239)</f>
        <v>0</v>
      </c>
      <c r="BT2236" s="69" t="n">
        <f aca="false">SUM(BT2238:BT2239)</f>
        <v>0</v>
      </c>
      <c r="BU2236" s="69" t="n">
        <f aca="false">SUM(BU2238:BU2239)</f>
        <v>0</v>
      </c>
      <c r="BV2236" s="69" t="n">
        <f aca="false">SUM(BV2238:BV2239)</f>
        <v>0</v>
      </c>
    </row>
    <row r="2237" customFormat="false" ht="12.75" hidden="true" customHeight="false" outlineLevel="0" collapsed="false">
      <c r="A2237" s="3" t="s">
        <v>128</v>
      </c>
      <c r="B2237" s="3"/>
      <c r="C2237" s="67"/>
      <c r="D2237" s="67"/>
      <c r="E2237" s="67"/>
      <c r="F2237" s="67"/>
      <c r="G2237" s="67"/>
      <c r="H2237" s="68"/>
      <c r="I2237" s="69"/>
      <c r="J2237" s="69"/>
      <c r="K2237" s="69"/>
      <c r="L2237" s="69"/>
      <c r="M2237" s="69"/>
      <c r="N2237" s="69"/>
      <c r="O2237" s="69"/>
      <c r="P2237" s="69"/>
      <c r="Q2237" s="69"/>
      <c r="R2237" s="69"/>
      <c r="S2237" s="69"/>
      <c r="T2237" s="69"/>
      <c r="U2237" s="69"/>
      <c r="V2237" s="69"/>
      <c r="W2237" s="69"/>
      <c r="X2237" s="69"/>
      <c r="Y2237" s="69"/>
      <c r="Z2237" s="69"/>
      <c r="AA2237" s="69"/>
      <c r="AB2237" s="69"/>
      <c r="AC2237" s="69"/>
      <c r="AD2237" s="69"/>
      <c r="AE2237" s="69"/>
      <c r="AF2237" s="69"/>
      <c r="AG2237" s="69"/>
      <c r="AH2237" s="69"/>
      <c r="AI2237" s="69"/>
      <c r="AJ2237" s="69"/>
      <c r="AK2237" s="69"/>
      <c r="AL2237" s="69"/>
      <c r="AM2237" s="69"/>
      <c r="AN2237" s="69"/>
      <c r="AO2237" s="69"/>
      <c r="AP2237" s="69"/>
      <c r="AQ2237" s="69"/>
      <c r="AR2237" s="69"/>
      <c r="AS2237" s="69"/>
      <c r="AT2237" s="69"/>
      <c r="AU2237" s="69"/>
      <c r="AV2237" s="69"/>
      <c r="AW2237" s="69"/>
      <c r="AX2237" s="69"/>
      <c r="AY2237" s="69"/>
      <c r="AZ2237" s="69"/>
      <c r="BA2237" s="69"/>
      <c r="BB2237" s="69"/>
      <c r="BC2237" s="69"/>
      <c r="BD2237" s="69"/>
      <c r="BE2237" s="69"/>
      <c r="BF2237" s="69"/>
      <c r="BG2237" s="69"/>
      <c r="BH2237" s="69"/>
      <c r="BI2237" s="69"/>
      <c r="BJ2237" s="69"/>
      <c r="BK2237" s="69"/>
      <c r="BL2237" s="69"/>
      <c r="BM2237" s="69"/>
      <c r="BN2237" s="69"/>
      <c r="BO2237" s="69"/>
      <c r="BP2237" s="69"/>
      <c r="BQ2237" s="69"/>
      <c r="BR2237" s="69"/>
      <c r="BS2237" s="69"/>
      <c r="BT2237" s="69"/>
      <c r="BU2237" s="69"/>
      <c r="BV2237" s="69"/>
    </row>
    <row r="2238" customFormat="false" ht="12.75" hidden="true" customHeight="false" outlineLevel="0" collapsed="false">
      <c r="A2238" s="3" t="s">
        <v>147</v>
      </c>
      <c r="B2238" s="3"/>
      <c r="C2238" s="67" t="s">
        <v>267</v>
      </c>
      <c r="D2238" s="67" t="s">
        <v>225</v>
      </c>
      <c r="E2238" s="67" t="s">
        <v>124</v>
      </c>
      <c r="F2238" s="67" t="s">
        <v>124</v>
      </c>
      <c r="G2238" s="67" t="s">
        <v>432</v>
      </c>
      <c r="H2238" s="68" t="n">
        <v>310</v>
      </c>
      <c r="I2238" s="69" t="n">
        <f aca="false">J2238+K2238+L2238</f>
        <v>0</v>
      </c>
      <c r="J2238" s="69"/>
      <c r="K2238" s="69"/>
      <c r="L2238" s="69" t="n">
        <f aca="false">M2238+AQ2238+BR2238+BO2238+BT2238+BU2238</f>
        <v>0</v>
      </c>
      <c r="M2238" s="69" t="n">
        <f aca="false">N2238+O2238+P2238+Q2238+R2238+S2238+T2238+U2238+V2238+W2238+X2238+Y2238+Z2238+AA2238+AB2238+AC2238+AD2238+AE2238+AF2238+AG2238+AH2238+AI2238+AJ2238+AK2238</f>
        <v>0</v>
      </c>
      <c r="N2238" s="69"/>
      <c r="O2238" s="69"/>
      <c r="P2238" s="69"/>
      <c r="Q2238" s="69"/>
      <c r="R2238" s="69"/>
      <c r="S2238" s="69"/>
      <c r="T2238" s="69"/>
      <c r="U2238" s="69"/>
      <c r="V2238" s="69"/>
      <c r="W2238" s="69"/>
      <c r="X2238" s="69"/>
      <c r="Y2238" s="69"/>
      <c r="Z2238" s="69"/>
      <c r="AA2238" s="69"/>
      <c r="AB2238" s="69"/>
      <c r="AC2238" s="69"/>
      <c r="AD2238" s="69"/>
      <c r="AE2238" s="69"/>
      <c r="AF2238" s="69"/>
      <c r="AG2238" s="69"/>
      <c r="AH2238" s="69"/>
      <c r="AI2238" s="69"/>
      <c r="AJ2238" s="69"/>
      <c r="AK2238" s="69"/>
      <c r="AL2238" s="69"/>
      <c r="AM2238" s="69"/>
      <c r="AN2238" s="69"/>
      <c r="AO2238" s="69"/>
      <c r="AP2238" s="69"/>
      <c r="AQ2238" s="69" t="n">
        <f aca="false">AR2238+AS2238+AT2238+AU2238+AV2238+AW2238+AX2238+AY2238+AZ2238+BA2238+BB2238+BE2238+BF2238</f>
        <v>0</v>
      </c>
      <c r="AR2238" s="69"/>
      <c r="AS2238" s="69"/>
      <c r="AT2238" s="69"/>
      <c r="AU2238" s="69"/>
      <c r="AV2238" s="69"/>
      <c r="AW2238" s="69"/>
      <c r="AX2238" s="69"/>
      <c r="AY2238" s="69"/>
      <c r="AZ2238" s="69"/>
      <c r="BA2238" s="69"/>
      <c r="BB2238" s="69"/>
      <c r="BC2238" s="69"/>
      <c r="BD2238" s="69"/>
      <c r="BE2238" s="69"/>
      <c r="BF2238" s="69"/>
      <c r="BG2238" s="69"/>
      <c r="BH2238" s="69"/>
      <c r="BI2238" s="69"/>
      <c r="BJ2238" s="69"/>
      <c r="BK2238" s="69"/>
      <c r="BL2238" s="69"/>
      <c r="BM2238" s="69"/>
      <c r="BN2238" s="69"/>
      <c r="BO2238" s="69" t="n">
        <f aca="false">BP2238+BQ2238</f>
        <v>0</v>
      </c>
      <c r="BP2238" s="69"/>
      <c r="BQ2238" s="69"/>
      <c r="BR2238" s="69" t="n">
        <f aca="false">BS2238</f>
        <v>0</v>
      </c>
      <c r="BS2238" s="69"/>
      <c r="BT2238" s="69"/>
      <c r="BU2238" s="69" t="n">
        <f aca="false">BV2238</f>
        <v>0</v>
      </c>
      <c r="BV2238" s="69"/>
    </row>
    <row r="2239" customFormat="false" ht="12.75" hidden="true" customHeight="false" outlineLevel="0" collapsed="false">
      <c r="A2239" s="3" t="s">
        <v>148</v>
      </c>
      <c r="B2239" s="3"/>
      <c r="C2239" s="67" t="s">
        <v>267</v>
      </c>
      <c r="D2239" s="67" t="s">
        <v>225</v>
      </c>
      <c r="E2239" s="67" t="s">
        <v>124</v>
      </c>
      <c r="F2239" s="67" t="s">
        <v>124</v>
      </c>
      <c r="G2239" s="67" t="s">
        <v>432</v>
      </c>
      <c r="H2239" s="68" t="n">
        <v>340</v>
      </c>
      <c r="I2239" s="69" t="n">
        <f aca="false">J2239+K2239+L2239</f>
        <v>0</v>
      </c>
      <c r="J2239" s="69"/>
      <c r="K2239" s="69"/>
      <c r="L2239" s="69" t="n">
        <f aca="false">M2239+AQ2239+BR2239+BO2239+BT2239+BU2239</f>
        <v>0</v>
      </c>
      <c r="M2239" s="69" t="n">
        <f aca="false">N2239+O2239+P2239+Q2239+R2239+S2239+T2239+U2239+V2239+W2239+X2239+Y2239+Z2239+AA2239+AB2239+AC2239+AD2239+AE2239+AF2239+AG2239+AH2239+AI2239+AJ2239+AK2239</f>
        <v>0</v>
      </c>
      <c r="N2239" s="69"/>
      <c r="O2239" s="69"/>
      <c r="P2239" s="69"/>
      <c r="Q2239" s="69"/>
      <c r="R2239" s="69"/>
      <c r="S2239" s="69"/>
      <c r="T2239" s="69"/>
      <c r="U2239" s="69"/>
      <c r="V2239" s="69"/>
      <c r="W2239" s="69"/>
      <c r="X2239" s="69"/>
      <c r="Y2239" s="69"/>
      <c r="Z2239" s="69"/>
      <c r="AA2239" s="69"/>
      <c r="AB2239" s="69"/>
      <c r="AC2239" s="69"/>
      <c r="AD2239" s="69"/>
      <c r="AE2239" s="69"/>
      <c r="AF2239" s="69"/>
      <c r="AG2239" s="69"/>
      <c r="AH2239" s="69"/>
      <c r="AI2239" s="69"/>
      <c r="AJ2239" s="69"/>
      <c r="AK2239" s="69"/>
      <c r="AL2239" s="69"/>
      <c r="AM2239" s="69"/>
      <c r="AN2239" s="69"/>
      <c r="AO2239" s="69"/>
      <c r="AP2239" s="69"/>
      <c r="AQ2239" s="69" t="n">
        <f aca="false">AR2239+AS2239+AT2239+AU2239+AV2239+AW2239+AX2239+AY2239+AZ2239+BA2239+BB2239+BE2239+BF2239</f>
        <v>0</v>
      </c>
      <c r="AR2239" s="69"/>
      <c r="AS2239" s="69"/>
      <c r="AT2239" s="69"/>
      <c r="AU2239" s="69"/>
      <c r="AV2239" s="69"/>
      <c r="AW2239" s="69"/>
      <c r="AX2239" s="69"/>
      <c r="AY2239" s="69"/>
      <c r="AZ2239" s="69"/>
      <c r="BA2239" s="69"/>
      <c r="BB2239" s="69"/>
      <c r="BC2239" s="69"/>
      <c r="BD2239" s="69"/>
      <c r="BE2239" s="69"/>
      <c r="BF2239" s="69"/>
      <c r="BG2239" s="69"/>
      <c r="BH2239" s="69"/>
      <c r="BI2239" s="69"/>
      <c r="BJ2239" s="69"/>
      <c r="BK2239" s="69"/>
      <c r="BL2239" s="69"/>
      <c r="BM2239" s="69"/>
      <c r="BN2239" s="69"/>
      <c r="BO2239" s="69" t="n">
        <f aca="false">BP2239+BQ2239</f>
        <v>0</v>
      </c>
      <c r="BP2239" s="69"/>
      <c r="BQ2239" s="69"/>
      <c r="BR2239" s="69" t="n">
        <f aca="false">BS2239</f>
        <v>0</v>
      </c>
      <c r="BS2239" s="69"/>
      <c r="BT2239" s="69"/>
      <c r="BU2239" s="69" t="n">
        <f aca="false">BV2239</f>
        <v>0</v>
      </c>
      <c r="BV2239" s="69"/>
    </row>
    <row r="2240" customFormat="false" ht="12.75" hidden="true" customHeight="false" outlineLevel="0" collapsed="false">
      <c r="A2240" s="3"/>
      <c r="B2240" s="3"/>
      <c r="C2240" s="67"/>
      <c r="D2240" s="67"/>
      <c r="E2240" s="67"/>
      <c r="F2240" s="67"/>
      <c r="G2240" s="67"/>
      <c r="H2240" s="68"/>
      <c r="I2240" s="69"/>
      <c r="J2240" s="69"/>
      <c r="K2240" s="69"/>
      <c r="L2240" s="69"/>
      <c r="M2240" s="69"/>
      <c r="N2240" s="69"/>
      <c r="O2240" s="69"/>
      <c r="P2240" s="69"/>
      <c r="Q2240" s="69"/>
      <c r="R2240" s="69"/>
      <c r="S2240" s="69"/>
      <c r="T2240" s="69"/>
      <c r="U2240" s="69"/>
      <c r="V2240" s="69"/>
      <c r="W2240" s="69"/>
      <c r="X2240" s="69"/>
      <c r="Y2240" s="69"/>
      <c r="Z2240" s="69"/>
      <c r="AA2240" s="69"/>
      <c r="AB2240" s="69"/>
      <c r="AC2240" s="69"/>
      <c r="AD2240" s="69"/>
      <c r="AE2240" s="69"/>
      <c r="AF2240" s="69"/>
      <c r="AG2240" s="69"/>
      <c r="AH2240" s="69"/>
      <c r="AI2240" s="69"/>
      <c r="AJ2240" s="69"/>
      <c r="AK2240" s="69"/>
      <c r="AL2240" s="69"/>
      <c r="AM2240" s="69"/>
      <c r="AN2240" s="69"/>
      <c r="AO2240" s="69"/>
      <c r="AP2240" s="69"/>
      <c r="AQ2240" s="69"/>
      <c r="AR2240" s="69"/>
      <c r="AS2240" s="69"/>
      <c r="AT2240" s="69"/>
      <c r="AU2240" s="69"/>
      <c r="AV2240" s="69"/>
      <c r="AW2240" s="69"/>
      <c r="AX2240" s="69"/>
      <c r="AY2240" s="69"/>
      <c r="AZ2240" s="69"/>
      <c r="BA2240" s="69"/>
      <c r="BB2240" s="69"/>
      <c r="BC2240" s="69"/>
      <c r="BD2240" s="69"/>
      <c r="BE2240" s="69"/>
      <c r="BF2240" s="69"/>
      <c r="BG2240" s="69"/>
      <c r="BH2240" s="69"/>
      <c r="BI2240" s="69"/>
      <c r="BJ2240" s="69"/>
      <c r="BK2240" s="69"/>
      <c r="BL2240" s="69"/>
      <c r="BM2240" s="69"/>
      <c r="BN2240" s="69"/>
      <c r="BO2240" s="69"/>
      <c r="BP2240" s="69"/>
      <c r="BQ2240" s="69"/>
      <c r="BR2240" s="69"/>
      <c r="BS2240" s="69"/>
      <c r="BT2240" s="69"/>
      <c r="BU2240" s="69"/>
      <c r="BV2240" s="69"/>
    </row>
    <row r="2241" customFormat="false" ht="12.75" hidden="true" customHeight="false" outlineLevel="0" collapsed="false">
      <c r="A2241" s="81" t="s">
        <v>563</v>
      </c>
      <c r="B2241" s="62"/>
      <c r="C2241" s="63"/>
      <c r="D2241" s="63"/>
      <c r="E2241" s="63"/>
      <c r="F2241" s="63"/>
      <c r="G2241" s="63"/>
      <c r="H2241" s="68"/>
      <c r="I2241" s="65" t="n">
        <f aca="false">I2242</f>
        <v>0</v>
      </c>
      <c r="J2241" s="65" t="n">
        <f aca="false">J2242</f>
        <v>0</v>
      </c>
      <c r="K2241" s="65" t="n">
        <f aca="false">K2242</f>
        <v>0</v>
      </c>
      <c r="L2241" s="65" t="n">
        <f aca="false">L2242</f>
        <v>0</v>
      </c>
      <c r="M2241" s="65" t="n">
        <f aca="false">M2242</f>
        <v>0</v>
      </c>
      <c r="N2241" s="65" t="n">
        <f aca="false">N2242</f>
        <v>0</v>
      </c>
      <c r="O2241" s="65" t="n">
        <f aca="false">O2242</f>
        <v>0</v>
      </c>
      <c r="P2241" s="65" t="n">
        <f aca="false">P2242</f>
        <v>0</v>
      </c>
      <c r="Q2241" s="65" t="n">
        <f aca="false">Q2242</f>
        <v>0</v>
      </c>
      <c r="R2241" s="65" t="n">
        <f aca="false">R2242</f>
        <v>0</v>
      </c>
      <c r="S2241" s="65" t="n">
        <f aca="false">S2242</f>
        <v>0</v>
      </c>
      <c r="T2241" s="65" t="n">
        <f aca="false">T2242</f>
        <v>0</v>
      </c>
      <c r="U2241" s="65" t="n">
        <f aca="false">U2242</f>
        <v>0</v>
      </c>
      <c r="V2241" s="65" t="n">
        <f aca="false">V2242</f>
        <v>0</v>
      </c>
      <c r="W2241" s="65" t="n">
        <f aca="false">W2242</f>
        <v>0</v>
      </c>
      <c r="X2241" s="65" t="n">
        <f aca="false">X2242</f>
        <v>0</v>
      </c>
      <c r="Y2241" s="65" t="n">
        <f aca="false">Y2242</f>
        <v>0</v>
      </c>
      <c r="Z2241" s="65" t="n">
        <f aca="false">Z2242</f>
        <v>0</v>
      </c>
      <c r="AA2241" s="65" t="n">
        <f aca="false">AA2242</f>
        <v>0</v>
      </c>
      <c r="AB2241" s="65" t="n">
        <f aca="false">AB2242</f>
        <v>0</v>
      </c>
      <c r="AC2241" s="65" t="n">
        <f aca="false">AC2242</f>
        <v>0</v>
      </c>
      <c r="AD2241" s="65" t="n">
        <f aca="false">AD2242</f>
        <v>0</v>
      </c>
      <c r="AE2241" s="65" t="n">
        <f aca="false">AE2242</f>
        <v>0</v>
      </c>
      <c r="AF2241" s="65" t="n">
        <f aca="false">AF2242</f>
        <v>0</v>
      </c>
      <c r="AG2241" s="65" t="n">
        <f aca="false">AG2242</f>
        <v>0</v>
      </c>
      <c r="AH2241" s="65" t="n">
        <f aca="false">AH2242</f>
        <v>0</v>
      </c>
      <c r="AI2241" s="65" t="n">
        <f aca="false">AI2242</f>
        <v>0</v>
      </c>
      <c r="AJ2241" s="65" t="n">
        <f aca="false">AJ2242</f>
        <v>0</v>
      </c>
      <c r="AK2241" s="65" t="n">
        <f aca="false">AK2242</f>
        <v>0</v>
      </c>
      <c r="AL2241" s="65" t="n">
        <f aca="false">AL2242</f>
        <v>0</v>
      </c>
      <c r="AM2241" s="65" t="n">
        <f aca="false">AM2242</f>
        <v>0</v>
      </c>
      <c r="AN2241" s="65" t="n">
        <f aca="false">AN2242</f>
        <v>0</v>
      </c>
      <c r="AO2241" s="65" t="n">
        <f aca="false">AO2242</f>
        <v>0</v>
      </c>
      <c r="AP2241" s="65" t="n">
        <f aca="false">AP2242</f>
        <v>0</v>
      </c>
      <c r="AQ2241" s="65" t="n">
        <f aca="false">AQ2242</f>
        <v>0</v>
      </c>
      <c r="AR2241" s="65" t="n">
        <f aca="false">AR2242</f>
        <v>0</v>
      </c>
      <c r="AS2241" s="65" t="n">
        <f aca="false">AS2242</f>
        <v>0</v>
      </c>
      <c r="AT2241" s="65" t="n">
        <f aca="false">AT2242</f>
        <v>0</v>
      </c>
      <c r="AU2241" s="65" t="n">
        <f aca="false">AU2242</f>
        <v>0</v>
      </c>
      <c r="AV2241" s="65" t="n">
        <f aca="false">AV2242</f>
        <v>0</v>
      </c>
      <c r="AW2241" s="65" t="n">
        <f aca="false">AW2242</f>
        <v>0</v>
      </c>
      <c r="AX2241" s="65" t="n">
        <f aca="false">AX2242</f>
        <v>0</v>
      </c>
      <c r="AY2241" s="65" t="n">
        <f aca="false">AY2242</f>
        <v>0</v>
      </c>
      <c r="AZ2241" s="65" t="n">
        <f aca="false">AZ2242</f>
        <v>0</v>
      </c>
      <c r="BA2241" s="65" t="n">
        <f aca="false">BA2242</f>
        <v>0</v>
      </c>
      <c r="BB2241" s="65" t="n">
        <f aca="false">BB2242</f>
        <v>0</v>
      </c>
      <c r="BC2241" s="65" t="n">
        <f aca="false">BC2242</f>
        <v>0</v>
      </c>
      <c r="BD2241" s="65" t="n">
        <f aca="false">BD2242</f>
        <v>0</v>
      </c>
      <c r="BE2241" s="65" t="n">
        <f aca="false">BE2242</f>
        <v>0</v>
      </c>
      <c r="BF2241" s="65" t="n">
        <f aca="false">BF2242</f>
        <v>0</v>
      </c>
      <c r="BG2241" s="65" t="n">
        <f aca="false">BG2242</f>
        <v>0</v>
      </c>
      <c r="BH2241" s="65" t="n">
        <f aca="false">BH2242</f>
        <v>0</v>
      </c>
      <c r="BI2241" s="65" t="n">
        <f aca="false">BI2242</f>
        <v>0</v>
      </c>
      <c r="BJ2241" s="65" t="n">
        <f aca="false">BJ2242</f>
        <v>0</v>
      </c>
      <c r="BK2241" s="65" t="n">
        <f aca="false">BK2242</f>
        <v>0</v>
      </c>
      <c r="BL2241" s="65" t="n">
        <f aca="false">BL2242</f>
        <v>0</v>
      </c>
      <c r="BM2241" s="65" t="n">
        <f aca="false">BM2242</f>
        <v>0</v>
      </c>
      <c r="BN2241" s="65" t="n">
        <f aca="false">BN2242</f>
        <v>0</v>
      </c>
      <c r="BO2241" s="65" t="n">
        <f aca="false">BO2242</f>
        <v>0</v>
      </c>
      <c r="BP2241" s="65" t="n">
        <f aca="false">BP2242</f>
        <v>0</v>
      </c>
      <c r="BQ2241" s="65" t="n">
        <f aca="false">BQ2242</f>
        <v>0</v>
      </c>
      <c r="BR2241" s="65" t="n">
        <f aca="false">BR2242</f>
        <v>0</v>
      </c>
      <c r="BS2241" s="65" t="n">
        <f aca="false">BS2242</f>
        <v>0</v>
      </c>
      <c r="BT2241" s="65" t="n">
        <f aca="false">BT2242</f>
        <v>0</v>
      </c>
      <c r="BU2241" s="65" t="n">
        <f aca="false">BU2242</f>
        <v>0</v>
      </c>
      <c r="BV2241" s="65" t="n">
        <f aca="false">BV2242</f>
        <v>0</v>
      </c>
    </row>
    <row r="2242" customFormat="false" ht="12.75" hidden="true" customHeight="false" outlineLevel="0" collapsed="false">
      <c r="A2242" s="98" t="s">
        <v>561</v>
      </c>
      <c r="B2242" s="98"/>
      <c r="C2242" s="77" t="s">
        <v>267</v>
      </c>
      <c r="D2242" s="67"/>
      <c r="E2242" s="67"/>
      <c r="F2242" s="67"/>
      <c r="G2242" s="67"/>
      <c r="H2242" s="68"/>
      <c r="I2242" s="65" t="n">
        <f aca="false">I2243</f>
        <v>0</v>
      </c>
      <c r="J2242" s="65" t="n">
        <f aca="false">J2243</f>
        <v>0</v>
      </c>
      <c r="K2242" s="65" t="n">
        <f aca="false">K2243</f>
        <v>0</v>
      </c>
      <c r="L2242" s="65" t="n">
        <f aca="false">L2243</f>
        <v>0</v>
      </c>
      <c r="M2242" s="65" t="n">
        <f aca="false">M2243</f>
        <v>0</v>
      </c>
      <c r="N2242" s="65" t="n">
        <f aca="false">N2243</f>
        <v>0</v>
      </c>
      <c r="O2242" s="65" t="n">
        <f aca="false">O2243</f>
        <v>0</v>
      </c>
      <c r="P2242" s="65" t="n">
        <f aca="false">P2243</f>
        <v>0</v>
      </c>
      <c r="Q2242" s="65" t="n">
        <f aca="false">Q2243</f>
        <v>0</v>
      </c>
      <c r="R2242" s="65" t="n">
        <f aca="false">R2243</f>
        <v>0</v>
      </c>
      <c r="S2242" s="65" t="n">
        <f aca="false">S2243</f>
        <v>0</v>
      </c>
      <c r="T2242" s="65" t="n">
        <f aca="false">T2243</f>
        <v>0</v>
      </c>
      <c r="U2242" s="65" t="n">
        <f aca="false">U2243</f>
        <v>0</v>
      </c>
      <c r="V2242" s="65" t="n">
        <f aca="false">V2243</f>
        <v>0</v>
      </c>
      <c r="W2242" s="65" t="n">
        <f aca="false">W2243</f>
        <v>0</v>
      </c>
      <c r="X2242" s="65" t="n">
        <f aca="false">X2243</f>
        <v>0</v>
      </c>
      <c r="Y2242" s="65" t="n">
        <f aca="false">Y2243</f>
        <v>0</v>
      </c>
      <c r="Z2242" s="65" t="n">
        <f aca="false">Z2243</f>
        <v>0</v>
      </c>
      <c r="AA2242" s="65" t="n">
        <f aca="false">AA2243</f>
        <v>0</v>
      </c>
      <c r="AB2242" s="65" t="n">
        <f aca="false">AB2243</f>
        <v>0</v>
      </c>
      <c r="AC2242" s="65" t="n">
        <f aca="false">AC2243</f>
        <v>0</v>
      </c>
      <c r="AD2242" s="65" t="n">
        <f aca="false">AD2243</f>
        <v>0</v>
      </c>
      <c r="AE2242" s="65" t="n">
        <f aca="false">AE2243</f>
        <v>0</v>
      </c>
      <c r="AF2242" s="65" t="n">
        <f aca="false">AF2243</f>
        <v>0</v>
      </c>
      <c r="AG2242" s="65" t="n">
        <f aca="false">AG2243</f>
        <v>0</v>
      </c>
      <c r="AH2242" s="65" t="n">
        <f aca="false">AH2243</f>
        <v>0</v>
      </c>
      <c r="AI2242" s="65" t="n">
        <f aca="false">AI2243</f>
        <v>0</v>
      </c>
      <c r="AJ2242" s="65" t="n">
        <f aca="false">AJ2243</f>
        <v>0</v>
      </c>
      <c r="AK2242" s="65" t="n">
        <f aca="false">AK2243</f>
        <v>0</v>
      </c>
      <c r="AL2242" s="65" t="n">
        <f aca="false">AL2243</f>
        <v>0</v>
      </c>
      <c r="AM2242" s="65" t="n">
        <f aca="false">AM2243</f>
        <v>0</v>
      </c>
      <c r="AN2242" s="65" t="n">
        <f aca="false">AN2243</f>
        <v>0</v>
      </c>
      <c r="AO2242" s="65" t="n">
        <f aca="false">AO2243</f>
        <v>0</v>
      </c>
      <c r="AP2242" s="65" t="n">
        <f aca="false">AP2243</f>
        <v>0</v>
      </c>
      <c r="AQ2242" s="65" t="n">
        <f aca="false">AQ2243</f>
        <v>0</v>
      </c>
      <c r="AR2242" s="65" t="n">
        <f aca="false">AR2243</f>
        <v>0</v>
      </c>
      <c r="AS2242" s="65" t="n">
        <f aca="false">AS2243</f>
        <v>0</v>
      </c>
      <c r="AT2242" s="65" t="n">
        <f aca="false">AT2243</f>
        <v>0</v>
      </c>
      <c r="AU2242" s="65" t="n">
        <f aca="false">AU2243</f>
        <v>0</v>
      </c>
      <c r="AV2242" s="65" t="n">
        <f aca="false">AV2243</f>
        <v>0</v>
      </c>
      <c r="AW2242" s="65" t="n">
        <f aca="false">AW2243</f>
        <v>0</v>
      </c>
      <c r="AX2242" s="65" t="n">
        <f aca="false">AX2243</f>
        <v>0</v>
      </c>
      <c r="AY2242" s="65" t="n">
        <f aca="false">AY2243</f>
        <v>0</v>
      </c>
      <c r="AZ2242" s="65" t="n">
        <f aca="false">AZ2243</f>
        <v>0</v>
      </c>
      <c r="BA2242" s="65" t="n">
        <f aca="false">BA2243</f>
        <v>0</v>
      </c>
      <c r="BB2242" s="65" t="n">
        <f aca="false">BB2243</f>
        <v>0</v>
      </c>
      <c r="BC2242" s="65" t="n">
        <f aca="false">BC2243</f>
        <v>0</v>
      </c>
      <c r="BD2242" s="65" t="n">
        <f aca="false">BD2243</f>
        <v>0</v>
      </c>
      <c r="BE2242" s="65" t="n">
        <f aca="false">BE2243</f>
        <v>0</v>
      </c>
      <c r="BF2242" s="65" t="n">
        <f aca="false">BF2243</f>
        <v>0</v>
      </c>
      <c r="BG2242" s="65" t="n">
        <f aca="false">BG2243</f>
        <v>0</v>
      </c>
      <c r="BH2242" s="65" t="n">
        <f aca="false">BH2243</f>
        <v>0</v>
      </c>
      <c r="BI2242" s="65" t="n">
        <f aca="false">BI2243</f>
        <v>0</v>
      </c>
      <c r="BJ2242" s="65" t="n">
        <f aca="false">BJ2243</f>
        <v>0</v>
      </c>
      <c r="BK2242" s="65" t="n">
        <f aca="false">BK2243</f>
        <v>0</v>
      </c>
      <c r="BL2242" s="65" t="n">
        <f aca="false">BL2243</f>
        <v>0</v>
      </c>
      <c r="BM2242" s="65" t="n">
        <f aca="false">BM2243</f>
        <v>0</v>
      </c>
      <c r="BN2242" s="65" t="n">
        <f aca="false">BN2243</f>
        <v>0</v>
      </c>
      <c r="BO2242" s="65" t="n">
        <f aca="false">BO2243</f>
        <v>0</v>
      </c>
      <c r="BP2242" s="65" t="n">
        <f aca="false">BP2243</f>
        <v>0</v>
      </c>
      <c r="BQ2242" s="65" t="n">
        <f aca="false">BQ2243</f>
        <v>0</v>
      </c>
      <c r="BR2242" s="65" t="n">
        <f aca="false">BR2243</f>
        <v>0</v>
      </c>
      <c r="BS2242" s="65" t="n">
        <f aca="false">BS2243</f>
        <v>0</v>
      </c>
      <c r="BT2242" s="65" t="n">
        <f aca="false">BT2243</f>
        <v>0</v>
      </c>
      <c r="BU2242" s="65" t="n">
        <f aca="false">BU2243</f>
        <v>0</v>
      </c>
      <c r="BV2242" s="65" t="n">
        <f aca="false">BV2243</f>
        <v>0</v>
      </c>
    </row>
    <row r="2243" customFormat="false" ht="12.75" hidden="true" customHeight="false" outlineLevel="0" collapsed="false">
      <c r="A2243" s="98" t="s">
        <v>268</v>
      </c>
      <c r="B2243" s="98"/>
      <c r="C2243" s="77" t="s">
        <v>267</v>
      </c>
      <c r="D2243" s="77" t="s">
        <v>269</v>
      </c>
      <c r="E2243" s="77" t="s">
        <v>124</v>
      </c>
      <c r="F2243" s="77" t="s">
        <v>124</v>
      </c>
      <c r="G2243" s="77"/>
      <c r="H2243" s="68"/>
      <c r="I2243" s="65" t="n">
        <f aca="false">I2244</f>
        <v>0</v>
      </c>
      <c r="J2243" s="65" t="n">
        <f aca="false">J2244</f>
        <v>0</v>
      </c>
      <c r="K2243" s="65" t="n">
        <f aca="false">K2244</f>
        <v>0</v>
      </c>
      <c r="L2243" s="65" t="n">
        <f aca="false">L2244</f>
        <v>0</v>
      </c>
      <c r="M2243" s="65" t="n">
        <f aca="false">M2244</f>
        <v>0</v>
      </c>
      <c r="N2243" s="65" t="n">
        <f aca="false">N2244</f>
        <v>0</v>
      </c>
      <c r="O2243" s="65" t="n">
        <f aca="false">O2244</f>
        <v>0</v>
      </c>
      <c r="P2243" s="65" t="n">
        <f aca="false">P2244</f>
        <v>0</v>
      </c>
      <c r="Q2243" s="65" t="n">
        <f aca="false">Q2244</f>
        <v>0</v>
      </c>
      <c r="R2243" s="65" t="n">
        <f aca="false">R2244</f>
        <v>0</v>
      </c>
      <c r="S2243" s="65" t="n">
        <f aca="false">S2244</f>
        <v>0</v>
      </c>
      <c r="T2243" s="65" t="n">
        <f aca="false">T2244</f>
        <v>0</v>
      </c>
      <c r="U2243" s="65" t="n">
        <f aca="false">U2244</f>
        <v>0</v>
      </c>
      <c r="V2243" s="65" t="n">
        <f aca="false">V2244</f>
        <v>0</v>
      </c>
      <c r="W2243" s="65" t="n">
        <f aca="false">W2244</f>
        <v>0</v>
      </c>
      <c r="X2243" s="65" t="n">
        <f aca="false">X2244</f>
        <v>0</v>
      </c>
      <c r="Y2243" s="65" t="n">
        <f aca="false">Y2244</f>
        <v>0</v>
      </c>
      <c r="Z2243" s="65" t="n">
        <f aca="false">Z2244</f>
        <v>0</v>
      </c>
      <c r="AA2243" s="65" t="n">
        <f aca="false">AA2244</f>
        <v>0</v>
      </c>
      <c r="AB2243" s="65" t="n">
        <f aca="false">AB2244</f>
        <v>0</v>
      </c>
      <c r="AC2243" s="65" t="n">
        <f aca="false">AC2244</f>
        <v>0</v>
      </c>
      <c r="AD2243" s="65" t="n">
        <f aca="false">AD2244</f>
        <v>0</v>
      </c>
      <c r="AE2243" s="65" t="n">
        <f aca="false">AE2244</f>
        <v>0</v>
      </c>
      <c r="AF2243" s="65" t="n">
        <f aca="false">AF2244</f>
        <v>0</v>
      </c>
      <c r="AG2243" s="65" t="n">
        <f aca="false">AG2244</f>
        <v>0</v>
      </c>
      <c r="AH2243" s="65" t="n">
        <f aca="false">AH2244</f>
        <v>0</v>
      </c>
      <c r="AI2243" s="65" t="n">
        <f aca="false">AI2244</f>
        <v>0</v>
      </c>
      <c r="AJ2243" s="65" t="n">
        <f aca="false">AJ2244</f>
        <v>0</v>
      </c>
      <c r="AK2243" s="65" t="n">
        <f aca="false">AK2244</f>
        <v>0</v>
      </c>
      <c r="AL2243" s="65" t="n">
        <f aca="false">AL2244</f>
        <v>0</v>
      </c>
      <c r="AM2243" s="65" t="n">
        <f aca="false">AM2244</f>
        <v>0</v>
      </c>
      <c r="AN2243" s="65" t="n">
        <f aca="false">AN2244</f>
        <v>0</v>
      </c>
      <c r="AO2243" s="65" t="n">
        <f aca="false">AO2244</f>
        <v>0</v>
      </c>
      <c r="AP2243" s="65" t="n">
        <f aca="false">AP2244</f>
        <v>0</v>
      </c>
      <c r="AQ2243" s="65" t="n">
        <f aca="false">AQ2244</f>
        <v>0</v>
      </c>
      <c r="AR2243" s="65" t="n">
        <f aca="false">AR2244</f>
        <v>0</v>
      </c>
      <c r="AS2243" s="65" t="n">
        <f aca="false">AS2244</f>
        <v>0</v>
      </c>
      <c r="AT2243" s="65" t="n">
        <f aca="false">AT2244</f>
        <v>0</v>
      </c>
      <c r="AU2243" s="65" t="n">
        <f aca="false">AU2244</f>
        <v>0</v>
      </c>
      <c r="AV2243" s="65" t="n">
        <f aca="false">AV2244</f>
        <v>0</v>
      </c>
      <c r="AW2243" s="65" t="n">
        <f aca="false">AW2244</f>
        <v>0</v>
      </c>
      <c r="AX2243" s="65" t="n">
        <f aca="false">AX2244</f>
        <v>0</v>
      </c>
      <c r="AY2243" s="65" t="n">
        <f aca="false">AY2244</f>
        <v>0</v>
      </c>
      <c r="AZ2243" s="65" t="n">
        <f aca="false">AZ2244</f>
        <v>0</v>
      </c>
      <c r="BA2243" s="65" t="n">
        <f aca="false">BA2244</f>
        <v>0</v>
      </c>
      <c r="BB2243" s="65" t="n">
        <f aca="false">BB2244</f>
        <v>0</v>
      </c>
      <c r="BC2243" s="65" t="n">
        <f aca="false">BC2244</f>
        <v>0</v>
      </c>
      <c r="BD2243" s="65" t="n">
        <f aca="false">BD2244</f>
        <v>0</v>
      </c>
      <c r="BE2243" s="65" t="n">
        <f aca="false">BE2244</f>
        <v>0</v>
      </c>
      <c r="BF2243" s="65" t="n">
        <f aca="false">BF2244</f>
        <v>0</v>
      </c>
      <c r="BG2243" s="65" t="n">
        <f aca="false">BG2244</f>
        <v>0</v>
      </c>
      <c r="BH2243" s="65" t="n">
        <f aca="false">BH2244</f>
        <v>0</v>
      </c>
      <c r="BI2243" s="65" t="n">
        <f aca="false">BI2244</f>
        <v>0</v>
      </c>
      <c r="BJ2243" s="65" t="n">
        <f aca="false">BJ2244</f>
        <v>0</v>
      </c>
      <c r="BK2243" s="65" t="n">
        <f aca="false">BK2244</f>
        <v>0</v>
      </c>
      <c r="BL2243" s="65" t="n">
        <f aca="false">BL2244</f>
        <v>0</v>
      </c>
      <c r="BM2243" s="65" t="n">
        <f aca="false">BM2244</f>
        <v>0</v>
      </c>
      <c r="BN2243" s="65" t="n">
        <f aca="false">BN2244</f>
        <v>0</v>
      </c>
      <c r="BO2243" s="65" t="n">
        <f aca="false">BO2244</f>
        <v>0</v>
      </c>
      <c r="BP2243" s="65" t="n">
        <f aca="false">BP2244</f>
        <v>0</v>
      </c>
      <c r="BQ2243" s="65" t="n">
        <f aca="false">BQ2244</f>
        <v>0</v>
      </c>
      <c r="BR2243" s="65" t="n">
        <f aca="false">BR2244</f>
        <v>0</v>
      </c>
      <c r="BS2243" s="65" t="n">
        <f aca="false">BS2244</f>
        <v>0</v>
      </c>
      <c r="BT2243" s="65" t="n">
        <f aca="false">BT2244</f>
        <v>0</v>
      </c>
      <c r="BU2243" s="65" t="n">
        <f aca="false">BU2244</f>
        <v>0</v>
      </c>
      <c r="BV2243" s="65" t="n">
        <f aca="false">BV2244</f>
        <v>0</v>
      </c>
    </row>
    <row r="2244" customFormat="false" ht="12.75" hidden="true" customHeight="false" outlineLevel="0" collapsed="false">
      <c r="A2244" s="79" t="s">
        <v>270</v>
      </c>
      <c r="B2244" s="98"/>
      <c r="C2244" s="77" t="s">
        <v>267</v>
      </c>
      <c r="D2244" s="77" t="s">
        <v>269</v>
      </c>
      <c r="E2244" s="77" t="s">
        <v>124</v>
      </c>
      <c r="F2244" s="77" t="s">
        <v>124</v>
      </c>
      <c r="G2244" s="77" t="s">
        <v>271</v>
      </c>
      <c r="H2244" s="68"/>
      <c r="I2244" s="65" t="n">
        <f aca="false">I2245</f>
        <v>0</v>
      </c>
      <c r="J2244" s="65" t="n">
        <f aca="false">J2245</f>
        <v>0</v>
      </c>
      <c r="K2244" s="65" t="n">
        <f aca="false">K2245</f>
        <v>0</v>
      </c>
      <c r="L2244" s="65" t="n">
        <f aca="false">L2245</f>
        <v>0</v>
      </c>
      <c r="M2244" s="65" t="n">
        <f aca="false">M2245</f>
        <v>0</v>
      </c>
      <c r="N2244" s="65" t="n">
        <f aca="false">N2245</f>
        <v>0</v>
      </c>
      <c r="O2244" s="65" t="n">
        <f aca="false">O2245</f>
        <v>0</v>
      </c>
      <c r="P2244" s="65" t="n">
        <f aca="false">P2245</f>
        <v>0</v>
      </c>
      <c r="Q2244" s="65" t="n">
        <f aca="false">Q2245</f>
        <v>0</v>
      </c>
      <c r="R2244" s="65" t="n">
        <f aca="false">R2245</f>
        <v>0</v>
      </c>
      <c r="S2244" s="65" t="n">
        <f aca="false">S2245</f>
        <v>0</v>
      </c>
      <c r="T2244" s="65" t="n">
        <f aca="false">T2245</f>
        <v>0</v>
      </c>
      <c r="U2244" s="65" t="n">
        <f aca="false">U2245</f>
        <v>0</v>
      </c>
      <c r="V2244" s="65" t="n">
        <f aca="false">V2245</f>
        <v>0</v>
      </c>
      <c r="W2244" s="65" t="n">
        <f aca="false">W2245</f>
        <v>0</v>
      </c>
      <c r="X2244" s="65" t="n">
        <f aca="false">X2245</f>
        <v>0</v>
      </c>
      <c r="Y2244" s="65" t="n">
        <f aca="false">Y2245</f>
        <v>0</v>
      </c>
      <c r="Z2244" s="65" t="n">
        <f aca="false">Z2245</f>
        <v>0</v>
      </c>
      <c r="AA2244" s="65" t="n">
        <f aca="false">AA2245</f>
        <v>0</v>
      </c>
      <c r="AB2244" s="65" t="n">
        <f aca="false">AB2245</f>
        <v>0</v>
      </c>
      <c r="AC2244" s="65" t="n">
        <f aca="false">AC2245</f>
        <v>0</v>
      </c>
      <c r="AD2244" s="65" t="n">
        <f aca="false">AD2245</f>
        <v>0</v>
      </c>
      <c r="AE2244" s="65" t="n">
        <f aca="false">AE2245</f>
        <v>0</v>
      </c>
      <c r="AF2244" s="65" t="n">
        <f aca="false">AF2245</f>
        <v>0</v>
      </c>
      <c r="AG2244" s="65" t="n">
        <f aca="false">AG2245</f>
        <v>0</v>
      </c>
      <c r="AH2244" s="65" t="n">
        <f aca="false">AH2245</f>
        <v>0</v>
      </c>
      <c r="AI2244" s="65" t="n">
        <f aca="false">AI2245</f>
        <v>0</v>
      </c>
      <c r="AJ2244" s="65" t="n">
        <f aca="false">AJ2245</f>
        <v>0</v>
      </c>
      <c r="AK2244" s="65" t="n">
        <f aca="false">AK2245</f>
        <v>0</v>
      </c>
      <c r="AL2244" s="65" t="n">
        <f aca="false">AL2245</f>
        <v>0</v>
      </c>
      <c r="AM2244" s="65" t="n">
        <f aca="false">AM2245</f>
        <v>0</v>
      </c>
      <c r="AN2244" s="65" t="n">
        <f aca="false">AN2245</f>
        <v>0</v>
      </c>
      <c r="AO2244" s="65" t="n">
        <f aca="false">AO2245</f>
        <v>0</v>
      </c>
      <c r="AP2244" s="65" t="n">
        <f aca="false">AP2245</f>
        <v>0</v>
      </c>
      <c r="AQ2244" s="65" t="n">
        <f aca="false">AQ2245</f>
        <v>0</v>
      </c>
      <c r="AR2244" s="65" t="n">
        <f aca="false">AR2245</f>
        <v>0</v>
      </c>
      <c r="AS2244" s="65" t="n">
        <f aca="false">AS2245</f>
        <v>0</v>
      </c>
      <c r="AT2244" s="65" t="n">
        <f aca="false">AT2245</f>
        <v>0</v>
      </c>
      <c r="AU2244" s="65" t="n">
        <f aca="false">AU2245</f>
        <v>0</v>
      </c>
      <c r="AV2244" s="65" t="n">
        <f aca="false">AV2245</f>
        <v>0</v>
      </c>
      <c r="AW2244" s="65" t="n">
        <f aca="false">AW2245</f>
        <v>0</v>
      </c>
      <c r="AX2244" s="65" t="n">
        <f aca="false">AX2245</f>
        <v>0</v>
      </c>
      <c r="AY2244" s="65" t="n">
        <f aca="false">AY2245</f>
        <v>0</v>
      </c>
      <c r="AZ2244" s="65" t="n">
        <f aca="false">AZ2245</f>
        <v>0</v>
      </c>
      <c r="BA2244" s="65" t="n">
        <f aca="false">BA2245</f>
        <v>0</v>
      </c>
      <c r="BB2244" s="65" t="n">
        <f aca="false">BB2245</f>
        <v>0</v>
      </c>
      <c r="BC2244" s="65" t="n">
        <f aca="false">BC2245</f>
        <v>0</v>
      </c>
      <c r="BD2244" s="65" t="n">
        <f aca="false">BD2245</f>
        <v>0</v>
      </c>
      <c r="BE2244" s="65" t="n">
        <f aca="false">BE2245</f>
        <v>0</v>
      </c>
      <c r="BF2244" s="65" t="n">
        <f aca="false">BF2245</f>
        <v>0</v>
      </c>
      <c r="BG2244" s="65" t="n">
        <f aca="false">BG2245</f>
        <v>0</v>
      </c>
      <c r="BH2244" s="65" t="n">
        <f aca="false">BH2245</f>
        <v>0</v>
      </c>
      <c r="BI2244" s="65" t="n">
        <f aca="false">BI2245</f>
        <v>0</v>
      </c>
      <c r="BJ2244" s="65" t="n">
        <f aca="false">BJ2245</f>
        <v>0</v>
      </c>
      <c r="BK2244" s="65" t="n">
        <f aca="false">BK2245</f>
        <v>0</v>
      </c>
      <c r="BL2244" s="65" t="n">
        <f aca="false">BL2245</f>
        <v>0</v>
      </c>
      <c r="BM2244" s="65" t="n">
        <f aca="false">BM2245</f>
        <v>0</v>
      </c>
      <c r="BN2244" s="65" t="n">
        <f aca="false">BN2245</f>
        <v>0</v>
      </c>
      <c r="BO2244" s="65" t="n">
        <f aca="false">BO2245</f>
        <v>0</v>
      </c>
      <c r="BP2244" s="65" t="n">
        <f aca="false">BP2245</f>
        <v>0</v>
      </c>
      <c r="BQ2244" s="65" t="n">
        <f aca="false">BQ2245</f>
        <v>0</v>
      </c>
      <c r="BR2244" s="65" t="n">
        <f aca="false">BR2245</f>
        <v>0</v>
      </c>
      <c r="BS2244" s="65" t="n">
        <f aca="false">BS2245</f>
        <v>0</v>
      </c>
      <c r="BT2244" s="65" t="n">
        <f aca="false">BT2245</f>
        <v>0</v>
      </c>
      <c r="BU2244" s="65" t="n">
        <f aca="false">BU2245</f>
        <v>0</v>
      </c>
      <c r="BV2244" s="65" t="n">
        <f aca="false">BV2245</f>
        <v>0</v>
      </c>
    </row>
    <row r="2245" customFormat="false" ht="12.75" hidden="true" customHeight="false" outlineLevel="0" collapsed="false">
      <c r="A2245" s="70" t="s">
        <v>186</v>
      </c>
      <c r="B2245" s="3"/>
      <c r="C2245" s="67" t="s">
        <v>267</v>
      </c>
      <c r="D2245" s="67" t="s">
        <v>269</v>
      </c>
      <c r="E2245" s="67" t="s">
        <v>124</v>
      </c>
      <c r="F2245" s="67" t="s">
        <v>124</v>
      </c>
      <c r="G2245" s="67" t="s">
        <v>271</v>
      </c>
      <c r="H2245" s="68" t="n">
        <v>240</v>
      </c>
      <c r="I2245" s="69" t="n">
        <f aca="false">SUM(I2247:I2247)</f>
        <v>0</v>
      </c>
      <c r="J2245" s="69" t="n">
        <f aca="false">SUM(J2247:J2247)</f>
        <v>0</v>
      </c>
      <c r="K2245" s="69" t="n">
        <f aca="false">SUM(K2247:K2247)</f>
        <v>0</v>
      </c>
      <c r="L2245" s="69" t="n">
        <f aca="false">SUM(L2247:L2247)</f>
        <v>0</v>
      </c>
      <c r="M2245" s="69" t="n">
        <f aca="false">SUM(M2247:M2247)</f>
        <v>0</v>
      </c>
      <c r="N2245" s="69" t="n">
        <f aca="false">SUM(N2247:N2247)</f>
        <v>0</v>
      </c>
      <c r="O2245" s="69" t="n">
        <f aca="false">SUM(O2247:O2247)</f>
        <v>0</v>
      </c>
      <c r="P2245" s="69" t="n">
        <f aca="false">SUM(P2247:P2247)</f>
        <v>0</v>
      </c>
      <c r="Q2245" s="69" t="n">
        <f aca="false">SUM(Q2247:Q2247)</f>
        <v>0</v>
      </c>
      <c r="R2245" s="69" t="n">
        <f aca="false">SUM(R2247:R2247)</f>
        <v>0</v>
      </c>
      <c r="S2245" s="69" t="n">
        <f aca="false">SUM(S2247:S2247)</f>
        <v>0</v>
      </c>
      <c r="T2245" s="69" t="n">
        <f aca="false">SUM(T2247:T2247)</f>
        <v>0</v>
      </c>
      <c r="U2245" s="69" t="n">
        <f aca="false">SUM(U2247:U2247)</f>
        <v>0</v>
      </c>
      <c r="V2245" s="69" t="n">
        <f aca="false">SUM(V2247:V2247)</f>
        <v>0</v>
      </c>
      <c r="W2245" s="69" t="n">
        <f aca="false">SUM(W2247:W2247)</f>
        <v>0</v>
      </c>
      <c r="X2245" s="69" t="n">
        <f aca="false">SUM(X2247:X2247)</f>
        <v>0</v>
      </c>
      <c r="Y2245" s="69" t="n">
        <f aca="false">SUM(Y2247:Y2247)</f>
        <v>0</v>
      </c>
      <c r="Z2245" s="69" t="n">
        <f aca="false">SUM(Z2247:Z2247)</f>
        <v>0</v>
      </c>
      <c r="AA2245" s="69" t="n">
        <f aca="false">SUM(AA2247:AA2247)</f>
        <v>0</v>
      </c>
      <c r="AB2245" s="69" t="n">
        <f aca="false">SUM(AB2247:AB2247)</f>
        <v>0</v>
      </c>
      <c r="AC2245" s="69" t="n">
        <f aca="false">SUM(AC2247:AC2247)</f>
        <v>0</v>
      </c>
      <c r="AD2245" s="69" t="n">
        <f aca="false">SUM(AD2247:AD2247)</f>
        <v>0</v>
      </c>
      <c r="AE2245" s="69" t="n">
        <f aca="false">SUM(AE2247:AE2247)</f>
        <v>0</v>
      </c>
      <c r="AF2245" s="69" t="n">
        <f aca="false">SUM(AF2247:AF2247)</f>
        <v>0</v>
      </c>
      <c r="AG2245" s="69" t="n">
        <f aca="false">SUM(AG2247:AG2247)</f>
        <v>0</v>
      </c>
      <c r="AH2245" s="69" t="n">
        <f aca="false">SUM(AH2247:AH2247)</f>
        <v>0</v>
      </c>
      <c r="AI2245" s="69" t="n">
        <f aca="false">SUM(AI2247:AI2247)</f>
        <v>0</v>
      </c>
      <c r="AJ2245" s="69" t="n">
        <f aca="false">SUM(AJ2247:AJ2247)</f>
        <v>0</v>
      </c>
      <c r="AK2245" s="69" t="n">
        <f aca="false">SUM(AK2247:AK2247)</f>
        <v>0</v>
      </c>
      <c r="AL2245" s="69" t="n">
        <f aca="false">SUM(AL2247:AL2247)</f>
        <v>0</v>
      </c>
      <c r="AM2245" s="69" t="n">
        <f aca="false">SUM(AM2247:AM2247)</f>
        <v>0</v>
      </c>
      <c r="AN2245" s="69" t="n">
        <f aca="false">SUM(AN2247:AN2247)</f>
        <v>0</v>
      </c>
      <c r="AO2245" s="69" t="n">
        <f aca="false">SUM(AO2247:AO2247)</f>
        <v>0</v>
      </c>
      <c r="AP2245" s="69" t="n">
        <f aca="false">SUM(AP2247:AP2247)</f>
        <v>0</v>
      </c>
      <c r="AQ2245" s="69" t="n">
        <f aca="false">SUM(AQ2247:AQ2247)</f>
        <v>0</v>
      </c>
      <c r="AR2245" s="69" t="n">
        <f aca="false">SUM(AR2247:AR2247)</f>
        <v>0</v>
      </c>
      <c r="AS2245" s="69" t="n">
        <f aca="false">SUM(AS2247:AS2247)</f>
        <v>0</v>
      </c>
      <c r="AT2245" s="69" t="n">
        <f aca="false">SUM(AT2247:AT2247)</f>
        <v>0</v>
      </c>
      <c r="AU2245" s="69" t="n">
        <f aca="false">SUM(AU2247:AU2247)</f>
        <v>0</v>
      </c>
      <c r="AV2245" s="69" t="n">
        <f aca="false">SUM(AV2247:AV2247)</f>
        <v>0</v>
      </c>
      <c r="AW2245" s="69" t="n">
        <f aca="false">SUM(AW2247:AW2247)</f>
        <v>0</v>
      </c>
      <c r="AX2245" s="69" t="n">
        <f aca="false">SUM(AX2247:AX2247)</f>
        <v>0</v>
      </c>
      <c r="AY2245" s="69" t="n">
        <f aca="false">SUM(AY2247:AY2247)</f>
        <v>0</v>
      </c>
      <c r="AZ2245" s="69" t="n">
        <f aca="false">SUM(AZ2247:AZ2247)</f>
        <v>0</v>
      </c>
      <c r="BA2245" s="69" t="n">
        <f aca="false">SUM(BA2247:BA2247)</f>
        <v>0</v>
      </c>
      <c r="BB2245" s="69" t="n">
        <f aca="false">SUM(BB2247:BB2247)</f>
        <v>0</v>
      </c>
      <c r="BC2245" s="69" t="n">
        <f aca="false">SUM(BC2247:BC2247)</f>
        <v>0</v>
      </c>
      <c r="BD2245" s="69" t="n">
        <f aca="false">SUM(BD2247:BD2247)</f>
        <v>0</v>
      </c>
      <c r="BE2245" s="69" t="n">
        <f aca="false">SUM(BE2247:BE2247)</f>
        <v>0</v>
      </c>
      <c r="BF2245" s="69" t="n">
        <f aca="false">SUM(BF2247:BF2247)</f>
        <v>0</v>
      </c>
      <c r="BG2245" s="69" t="n">
        <f aca="false">SUM(BG2247:BG2247)</f>
        <v>0</v>
      </c>
      <c r="BH2245" s="69" t="n">
        <f aca="false">SUM(BH2247:BH2247)</f>
        <v>0</v>
      </c>
      <c r="BI2245" s="69" t="n">
        <f aca="false">SUM(BI2247:BI2247)</f>
        <v>0</v>
      </c>
      <c r="BJ2245" s="69" t="n">
        <f aca="false">SUM(BJ2247:BJ2247)</f>
        <v>0</v>
      </c>
      <c r="BK2245" s="69" t="n">
        <f aca="false">SUM(BK2247:BK2247)</f>
        <v>0</v>
      </c>
      <c r="BL2245" s="69" t="n">
        <f aca="false">SUM(BL2247:BL2247)</f>
        <v>0</v>
      </c>
      <c r="BM2245" s="69" t="n">
        <f aca="false">SUM(BM2247:BM2247)</f>
        <v>0</v>
      </c>
      <c r="BN2245" s="69" t="n">
        <f aca="false">SUM(BN2247:BN2247)</f>
        <v>0</v>
      </c>
      <c r="BO2245" s="69" t="n">
        <f aca="false">SUM(BO2247:BO2247)</f>
        <v>0</v>
      </c>
      <c r="BP2245" s="69" t="n">
        <f aca="false">SUM(BP2247:BP2247)</f>
        <v>0</v>
      </c>
      <c r="BQ2245" s="69" t="n">
        <f aca="false">SUM(BQ2247:BQ2247)</f>
        <v>0</v>
      </c>
      <c r="BR2245" s="69" t="n">
        <f aca="false">SUM(BR2247:BR2247)</f>
        <v>0</v>
      </c>
      <c r="BS2245" s="69" t="n">
        <f aca="false">SUM(BS2247:BS2247)</f>
        <v>0</v>
      </c>
      <c r="BT2245" s="69" t="n">
        <f aca="false">SUM(BT2247:BT2247)</f>
        <v>0</v>
      </c>
      <c r="BU2245" s="69" t="n">
        <f aca="false">SUM(BU2247:BU2247)</f>
        <v>0</v>
      </c>
      <c r="BV2245" s="69" t="n">
        <f aca="false">SUM(BV2247:BV2247)</f>
        <v>0</v>
      </c>
    </row>
    <row r="2246" customFormat="false" ht="12.75" hidden="true" customHeight="false" outlineLevel="0" collapsed="false">
      <c r="A2246" s="3" t="s">
        <v>128</v>
      </c>
      <c r="B2246" s="70"/>
      <c r="C2246" s="67"/>
      <c r="D2246" s="67"/>
      <c r="E2246" s="67"/>
      <c r="F2246" s="67"/>
      <c r="G2246" s="67"/>
      <c r="H2246" s="68"/>
      <c r="I2246" s="69"/>
      <c r="J2246" s="69"/>
      <c r="K2246" s="69"/>
      <c r="L2246" s="69"/>
      <c r="M2246" s="69"/>
      <c r="N2246" s="69"/>
      <c r="O2246" s="69"/>
      <c r="P2246" s="69"/>
      <c r="Q2246" s="69"/>
      <c r="R2246" s="69"/>
      <c r="S2246" s="69"/>
      <c r="T2246" s="69"/>
      <c r="U2246" s="69"/>
      <c r="V2246" s="69"/>
      <c r="W2246" s="69"/>
      <c r="X2246" s="69"/>
      <c r="Y2246" s="69"/>
      <c r="Z2246" s="69"/>
      <c r="AA2246" s="69"/>
      <c r="AB2246" s="69"/>
      <c r="AC2246" s="69"/>
      <c r="AD2246" s="69"/>
      <c r="AE2246" s="69"/>
      <c r="AF2246" s="69"/>
      <c r="AG2246" s="69"/>
      <c r="AH2246" s="69"/>
      <c r="AI2246" s="69"/>
      <c r="AJ2246" s="69"/>
      <c r="AK2246" s="69"/>
      <c r="AL2246" s="69"/>
      <c r="AM2246" s="69"/>
      <c r="AN2246" s="69"/>
      <c r="AO2246" s="69"/>
      <c r="AP2246" s="69"/>
      <c r="AQ2246" s="69"/>
      <c r="AR2246" s="69"/>
      <c r="AS2246" s="69"/>
      <c r="AT2246" s="69"/>
      <c r="AU2246" s="69"/>
      <c r="AV2246" s="69"/>
      <c r="AW2246" s="69"/>
      <c r="AX2246" s="69"/>
      <c r="AY2246" s="69"/>
      <c r="AZ2246" s="69"/>
      <c r="BA2246" s="69"/>
      <c r="BB2246" s="69"/>
      <c r="BC2246" s="69"/>
      <c r="BD2246" s="69"/>
      <c r="BE2246" s="69"/>
      <c r="BF2246" s="69"/>
      <c r="BG2246" s="69"/>
      <c r="BH2246" s="69"/>
      <c r="BI2246" s="69"/>
      <c r="BJ2246" s="69"/>
      <c r="BK2246" s="69"/>
      <c r="BL2246" s="69"/>
      <c r="BM2246" s="69"/>
      <c r="BN2246" s="69"/>
      <c r="BO2246" s="69"/>
      <c r="BP2246" s="69"/>
      <c r="BQ2246" s="69"/>
      <c r="BR2246" s="69"/>
      <c r="BS2246" s="69"/>
      <c r="BT2246" s="69"/>
      <c r="BU2246" s="69"/>
      <c r="BV2246" s="69"/>
    </row>
    <row r="2247" customFormat="false" ht="12.75" hidden="true" customHeight="false" outlineLevel="0" collapsed="false">
      <c r="A2247" s="70" t="s">
        <v>187</v>
      </c>
      <c r="B2247" s="70"/>
      <c r="C2247" s="67" t="s">
        <v>267</v>
      </c>
      <c r="D2247" s="67" t="s">
        <v>269</v>
      </c>
      <c r="E2247" s="67" t="s">
        <v>124</v>
      </c>
      <c r="F2247" s="67" t="s">
        <v>124</v>
      </c>
      <c r="G2247" s="67" t="s">
        <v>271</v>
      </c>
      <c r="H2247" s="68" t="n">
        <v>241</v>
      </c>
      <c r="I2247" s="69" t="n">
        <f aca="false">SUM(I2249:I2254)</f>
        <v>0</v>
      </c>
      <c r="J2247" s="69" t="n">
        <f aca="false">SUM(J2249:J2254)</f>
        <v>0</v>
      </c>
      <c r="K2247" s="69" t="n">
        <f aca="false">SUM(K2249:K2254)</f>
        <v>0</v>
      </c>
      <c r="L2247" s="69" t="n">
        <f aca="false">SUM(L2249:L2254)</f>
        <v>0</v>
      </c>
      <c r="M2247" s="69" t="n">
        <f aca="false">SUM(M2249:M2254)</f>
        <v>0</v>
      </c>
      <c r="N2247" s="69" t="n">
        <f aca="false">SUM(N2249:N2254)</f>
        <v>0</v>
      </c>
      <c r="O2247" s="69" t="n">
        <f aca="false">SUM(O2249:O2254)</f>
        <v>0</v>
      </c>
      <c r="P2247" s="69" t="n">
        <f aca="false">SUM(P2249:P2254)</f>
        <v>0</v>
      </c>
      <c r="Q2247" s="69" t="n">
        <f aca="false">SUM(Q2249:Q2254)</f>
        <v>0</v>
      </c>
      <c r="R2247" s="69" t="n">
        <f aca="false">SUM(R2249:R2254)</f>
        <v>0</v>
      </c>
      <c r="S2247" s="69" t="n">
        <f aca="false">SUM(S2249:S2254)</f>
        <v>0</v>
      </c>
      <c r="T2247" s="69" t="n">
        <f aca="false">SUM(T2249:T2254)</f>
        <v>0</v>
      </c>
      <c r="U2247" s="69" t="n">
        <f aca="false">SUM(U2249:U2254)</f>
        <v>0</v>
      </c>
      <c r="V2247" s="69" t="n">
        <f aca="false">SUM(V2249:V2254)</f>
        <v>0</v>
      </c>
      <c r="W2247" s="69" t="n">
        <f aca="false">SUM(W2249:W2254)</f>
        <v>0</v>
      </c>
      <c r="X2247" s="69" t="n">
        <f aca="false">SUM(X2249:X2254)</f>
        <v>0</v>
      </c>
      <c r="Y2247" s="69" t="n">
        <f aca="false">SUM(Y2249:Y2254)</f>
        <v>0</v>
      </c>
      <c r="Z2247" s="69" t="n">
        <f aca="false">SUM(Z2249:Z2254)</f>
        <v>0</v>
      </c>
      <c r="AA2247" s="69" t="n">
        <f aca="false">SUM(AA2249:AA2254)</f>
        <v>0</v>
      </c>
      <c r="AB2247" s="69" t="n">
        <f aca="false">SUM(AB2249:AB2254)</f>
        <v>0</v>
      </c>
      <c r="AC2247" s="69" t="n">
        <f aca="false">SUM(AC2249:AC2254)</f>
        <v>0</v>
      </c>
      <c r="AD2247" s="69" t="n">
        <f aca="false">SUM(AD2249:AD2254)</f>
        <v>0</v>
      </c>
      <c r="AE2247" s="69" t="n">
        <f aca="false">SUM(AE2249:AE2254)</f>
        <v>0</v>
      </c>
      <c r="AF2247" s="69" t="n">
        <f aca="false">SUM(AF2249:AF2254)</f>
        <v>0</v>
      </c>
      <c r="AG2247" s="69" t="n">
        <f aca="false">SUM(AG2249:AG2254)</f>
        <v>0</v>
      </c>
      <c r="AH2247" s="69" t="n">
        <f aca="false">SUM(AH2249:AH2254)</f>
        <v>0</v>
      </c>
      <c r="AI2247" s="69" t="n">
        <f aca="false">SUM(AI2249:AI2254)</f>
        <v>0</v>
      </c>
      <c r="AJ2247" s="69" t="n">
        <f aca="false">SUM(AJ2249:AJ2254)</f>
        <v>0</v>
      </c>
      <c r="AK2247" s="69" t="n">
        <f aca="false">SUM(AK2249:AK2254)</f>
        <v>0</v>
      </c>
      <c r="AL2247" s="69" t="n">
        <f aca="false">SUM(AL2249:AL2254)</f>
        <v>0</v>
      </c>
      <c r="AM2247" s="69" t="n">
        <f aca="false">SUM(AM2249:AM2254)</f>
        <v>0</v>
      </c>
      <c r="AN2247" s="69" t="n">
        <f aca="false">SUM(AN2249:AN2254)</f>
        <v>0</v>
      </c>
      <c r="AO2247" s="69" t="n">
        <f aca="false">SUM(AO2249:AO2254)</f>
        <v>0</v>
      </c>
      <c r="AP2247" s="69" t="n">
        <f aca="false">SUM(AP2249:AP2254)</f>
        <v>0</v>
      </c>
      <c r="AQ2247" s="69" t="n">
        <f aca="false">SUM(AQ2249:AQ2254)</f>
        <v>0</v>
      </c>
      <c r="AR2247" s="69" t="n">
        <f aca="false">SUM(AR2249:AR2254)</f>
        <v>0</v>
      </c>
      <c r="AS2247" s="69" t="n">
        <f aca="false">SUM(AS2249:AS2254)</f>
        <v>0</v>
      </c>
      <c r="AT2247" s="69" t="n">
        <f aca="false">SUM(AT2249:AT2254)</f>
        <v>0</v>
      </c>
      <c r="AU2247" s="69" t="n">
        <f aca="false">SUM(AU2249:AU2254)</f>
        <v>0</v>
      </c>
      <c r="AV2247" s="69" t="n">
        <f aca="false">SUM(AV2249:AV2254)</f>
        <v>0</v>
      </c>
      <c r="AW2247" s="69" t="n">
        <f aca="false">SUM(AW2249:AW2254)</f>
        <v>0</v>
      </c>
      <c r="AX2247" s="69" t="n">
        <f aca="false">SUM(AX2249:AX2254)</f>
        <v>0</v>
      </c>
      <c r="AY2247" s="69" t="n">
        <f aca="false">SUM(AY2249:AY2254)</f>
        <v>0</v>
      </c>
      <c r="AZ2247" s="69" t="n">
        <f aca="false">SUM(AZ2249:AZ2254)</f>
        <v>0</v>
      </c>
      <c r="BA2247" s="69" t="n">
        <f aca="false">SUM(BA2249:BA2254)</f>
        <v>0</v>
      </c>
      <c r="BB2247" s="69" t="n">
        <f aca="false">SUM(BB2249:BB2254)</f>
        <v>0</v>
      </c>
      <c r="BC2247" s="69" t="n">
        <f aca="false">SUM(BC2249:BC2254)</f>
        <v>0</v>
      </c>
      <c r="BD2247" s="69" t="n">
        <f aca="false">SUM(BD2249:BD2254)</f>
        <v>0</v>
      </c>
      <c r="BE2247" s="69" t="n">
        <f aca="false">SUM(BE2249:BE2254)</f>
        <v>0</v>
      </c>
      <c r="BF2247" s="69" t="n">
        <f aca="false">SUM(BF2249:BF2254)</f>
        <v>0</v>
      </c>
      <c r="BG2247" s="69" t="n">
        <f aca="false">SUM(BG2249:BG2254)</f>
        <v>0</v>
      </c>
      <c r="BH2247" s="69" t="n">
        <f aca="false">SUM(BH2249:BH2254)</f>
        <v>0</v>
      </c>
      <c r="BI2247" s="69" t="n">
        <f aca="false">SUM(BI2249:BI2254)</f>
        <v>0</v>
      </c>
      <c r="BJ2247" s="69" t="n">
        <f aca="false">SUM(BJ2249:BJ2254)</f>
        <v>0</v>
      </c>
      <c r="BK2247" s="69" t="n">
        <f aca="false">SUM(BK2249:BK2254)</f>
        <v>0</v>
      </c>
      <c r="BL2247" s="69" t="n">
        <f aca="false">SUM(BL2249:BL2254)</f>
        <v>0</v>
      </c>
      <c r="BM2247" s="69" t="n">
        <f aca="false">SUM(BM2249:BM2254)</f>
        <v>0</v>
      </c>
      <c r="BN2247" s="69" t="n">
        <f aca="false">SUM(BN2249:BN2254)</f>
        <v>0</v>
      </c>
      <c r="BO2247" s="69" t="n">
        <f aca="false">SUM(BO2249:BO2254)</f>
        <v>0</v>
      </c>
      <c r="BP2247" s="69" t="n">
        <f aca="false">SUM(BP2249:BP2254)</f>
        <v>0</v>
      </c>
      <c r="BQ2247" s="69" t="n">
        <f aca="false">SUM(BQ2249:BQ2254)</f>
        <v>0</v>
      </c>
      <c r="BR2247" s="69" t="n">
        <f aca="false">SUM(BR2249:BR2254)</f>
        <v>0</v>
      </c>
      <c r="BS2247" s="69" t="n">
        <f aca="false">SUM(BS2249:BS2254)</f>
        <v>0</v>
      </c>
      <c r="BT2247" s="69" t="n">
        <f aca="false">SUM(BT2249:BT2254)</f>
        <v>0</v>
      </c>
      <c r="BU2247" s="69" t="n">
        <f aca="false">SUM(BU2249:BU2254)</f>
        <v>0</v>
      </c>
      <c r="BV2247" s="69" t="n">
        <f aca="false">SUM(BV2249:BV2254)</f>
        <v>0</v>
      </c>
    </row>
    <row r="2248" customFormat="false" ht="12.75" hidden="true" customHeight="false" outlineLevel="0" collapsed="false">
      <c r="A2248" s="3" t="s">
        <v>128</v>
      </c>
      <c r="B2248" s="70"/>
      <c r="C2248" s="67"/>
      <c r="D2248" s="67"/>
      <c r="E2248" s="67"/>
      <c r="F2248" s="67"/>
      <c r="G2248" s="67"/>
      <c r="H2248" s="68"/>
      <c r="I2248" s="69"/>
      <c r="J2248" s="65"/>
      <c r="K2248" s="65"/>
      <c r="L2248" s="65"/>
      <c r="M2248" s="65"/>
      <c r="N2248" s="65"/>
      <c r="O2248" s="65"/>
      <c r="P2248" s="65"/>
      <c r="Q2248" s="65"/>
      <c r="R2248" s="65"/>
      <c r="S2248" s="65"/>
      <c r="T2248" s="65"/>
      <c r="U2248" s="65"/>
      <c r="V2248" s="65"/>
      <c r="W2248" s="65"/>
      <c r="X2248" s="65"/>
      <c r="Y2248" s="65"/>
      <c r="Z2248" s="65"/>
      <c r="AA2248" s="65"/>
      <c r="AB2248" s="65"/>
      <c r="AC2248" s="65"/>
      <c r="AD2248" s="65"/>
      <c r="AE2248" s="65"/>
      <c r="AF2248" s="65"/>
      <c r="AG2248" s="65"/>
      <c r="AH2248" s="65"/>
      <c r="AI2248" s="65"/>
      <c r="AJ2248" s="65"/>
      <c r="AK2248" s="65"/>
      <c r="AL2248" s="65"/>
      <c r="AM2248" s="65"/>
      <c r="AN2248" s="65"/>
      <c r="AO2248" s="65"/>
      <c r="AP2248" s="65"/>
      <c r="AQ2248" s="65"/>
      <c r="AR2248" s="65"/>
      <c r="AS2248" s="65"/>
      <c r="AT2248" s="65"/>
      <c r="AU2248" s="65"/>
      <c r="AV2248" s="65"/>
      <c r="AW2248" s="65"/>
      <c r="AX2248" s="65"/>
      <c r="AY2248" s="65"/>
      <c r="AZ2248" s="65"/>
      <c r="BA2248" s="65"/>
      <c r="BB2248" s="65"/>
      <c r="BC2248" s="65"/>
      <c r="BD2248" s="65"/>
      <c r="BE2248" s="65"/>
      <c r="BF2248" s="65"/>
      <c r="BG2248" s="65"/>
      <c r="BH2248" s="65"/>
      <c r="BI2248" s="65"/>
      <c r="BJ2248" s="65"/>
      <c r="BK2248" s="65"/>
      <c r="BL2248" s="65"/>
      <c r="BM2248" s="65"/>
      <c r="BN2248" s="65"/>
      <c r="BO2248" s="65"/>
      <c r="BP2248" s="65"/>
      <c r="BQ2248" s="65"/>
      <c r="BR2248" s="65"/>
      <c r="BS2248" s="65"/>
      <c r="BT2248" s="65"/>
      <c r="BU2248" s="65"/>
      <c r="BV2248" s="65"/>
    </row>
    <row r="2249" customFormat="false" ht="12.75" hidden="true" customHeight="false" outlineLevel="0" collapsed="false">
      <c r="A2249" s="70" t="s">
        <v>552</v>
      </c>
      <c r="B2249" s="70"/>
      <c r="C2249" s="67"/>
      <c r="D2249" s="67"/>
      <c r="E2249" s="67"/>
      <c r="F2249" s="67"/>
      <c r="G2249" s="67"/>
      <c r="H2249" s="68"/>
      <c r="I2249" s="69" t="n">
        <f aca="false">J2249+K2249+L2249</f>
        <v>0</v>
      </c>
      <c r="J2249" s="69"/>
      <c r="K2249" s="69"/>
      <c r="L2249" s="69" t="n">
        <f aca="false">M2249+AQ2249+BR2249+BO2249+BT2249+BU2249</f>
        <v>0</v>
      </c>
      <c r="M2249" s="69" t="n">
        <f aca="false">N2249+O2249+P2249+Q2249+R2249+S2249+T2249+U2249+V2249+W2249+X2249+Y2249+Z2249+AA2249+AB2249+AC2249+AD2249+AE2249+AF2249+AG2249+AH2249+AI2249+AJ2249+AK2249</f>
        <v>0</v>
      </c>
      <c r="N2249" s="69"/>
      <c r="O2249" s="69"/>
      <c r="P2249" s="69"/>
      <c r="Q2249" s="69"/>
      <c r="R2249" s="69"/>
      <c r="S2249" s="69"/>
      <c r="T2249" s="69"/>
      <c r="U2249" s="69"/>
      <c r="V2249" s="69"/>
      <c r="W2249" s="69"/>
      <c r="X2249" s="69"/>
      <c r="Y2249" s="69"/>
      <c r="Z2249" s="69"/>
      <c r="AA2249" s="69"/>
      <c r="AB2249" s="69"/>
      <c r="AC2249" s="69"/>
      <c r="AD2249" s="69"/>
      <c r="AE2249" s="69"/>
      <c r="AF2249" s="69"/>
      <c r="AG2249" s="69"/>
      <c r="AH2249" s="69"/>
      <c r="AI2249" s="69"/>
      <c r="AJ2249" s="69"/>
      <c r="AK2249" s="69"/>
      <c r="AL2249" s="69"/>
      <c r="AM2249" s="69"/>
      <c r="AN2249" s="69"/>
      <c r="AO2249" s="69"/>
      <c r="AP2249" s="69"/>
      <c r="AQ2249" s="69" t="n">
        <f aca="false">AR2249+AS2249+AT2249+AU2249+AV2249+AW2249+AX2249+AY2249+AZ2249+BA2249+BB2249+BE2249+BF2249</f>
        <v>0</v>
      </c>
      <c r="AR2249" s="69"/>
      <c r="AS2249" s="69"/>
      <c r="AT2249" s="69"/>
      <c r="AU2249" s="69"/>
      <c r="AV2249" s="69"/>
      <c r="AW2249" s="69"/>
      <c r="AX2249" s="69"/>
      <c r="AY2249" s="69"/>
      <c r="AZ2249" s="69"/>
      <c r="BA2249" s="69"/>
      <c r="BB2249" s="69"/>
      <c r="BC2249" s="69"/>
      <c r="BD2249" s="69"/>
      <c r="BE2249" s="69"/>
      <c r="BF2249" s="69"/>
      <c r="BG2249" s="69"/>
      <c r="BH2249" s="69"/>
      <c r="BI2249" s="69"/>
      <c r="BJ2249" s="69"/>
      <c r="BK2249" s="69"/>
      <c r="BL2249" s="69"/>
      <c r="BM2249" s="69"/>
      <c r="BN2249" s="69"/>
      <c r="BO2249" s="69" t="n">
        <f aca="false">BP2249+BQ2249</f>
        <v>0</v>
      </c>
      <c r="BP2249" s="69"/>
      <c r="BQ2249" s="69"/>
      <c r="BR2249" s="69" t="n">
        <f aca="false">BS2249</f>
        <v>0</v>
      </c>
      <c r="BS2249" s="69"/>
      <c r="BT2249" s="69"/>
      <c r="BU2249" s="69" t="n">
        <f aca="false">BV2249</f>
        <v>0</v>
      </c>
      <c r="BV2249" s="69"/>
    </row>
    <row r="2250" customFormat="false" ht="12.75" hidden="true" customHeight="false" outlineLevel="0" collapsed="false">
      <c r="A2250" s="70" t="s">
        <v>553</v>
      </c>
      <c r="B2250" s="70"/>
      <c r="C2250" s="67"/>
      <c r="D2250" s="67"/>
      <c r="E2250" s="67"/>
      <c r="F2250" s="67"/>
      <c r="G2250" s="67"/>
      <c r="H2250" s="68"/>
      <c r="I2250" s="69" t="n">
        <f aca="false">J2250+K2250+L2250</f>
        <v>0</v>
      </c>
      <c r="J2250" s="69"/>
      <c r="K2250" s="69"/>
      <c r="L2250" s="69" t="n">
        <f aca="false">M2250+AQ2250+BR2250+BO2250+BT2250+BU2250</f>
        <v>0</v>
      </c>
      <c r="M2250" s="69" t="n">
        <f aca="false">N2250+O2250+P2250+Q2250+R2250+S2250+T2250+U2250+V2250+W2250+X2250+Y2250+Z2250+AA2250+AB2250+AC2250+AD2250+AE2250+AF2250+AG2250+AH2250+AI2250+AJ2250+AK2250</f>
        <v>0</v>
      </c>
      <c r="N2250" s="69"/>
      <c r="O2250" s="69"/>
      <c r="P2250" s="69"/>
      <c r="Q2250" s="69"/>
      <c r="R2250" s="69"/>
      <c r="S2250" s="69"/>
      <c r="T2250" s="69"/>
      <c r="U2250" s="69"/>
      <c r="V2250" s="69"/>
      <c r="W2250" s="69"/>
      <c r="X2250" s="69"/>
      <c r="Y2250" s="69"/>
      <c r="Z2250" s="69"/>
      <c r="AA2250" s="69"/>
      <c r="AB2250" s="69"/>
      <c r="AC2250" s="69"/>
      <c r="AD2250" s="69"/>
      <c r="AE2250" s="69"/>
      <c r="AF2250" s="69"/>
      <c r="AG2250" s="69"/>
      <c r="AH2250" s="69"/>
      <c r="AI2250" s="69"/>
      <c r="AJ2250" s="69"/>
      <c r="AK2250" s="69"/>
      <c r="AL2250" s="69"/>
      <c r="AM2250" s="69"/>
      <c r="AN2250" s="69"/>
      <c r="AO2250" s="69"/>
      <c r="AP2250" s="69"/>
      <c r="AQ2250" s="69" t="n">
        <f aca="false">AR2250+AS2250+AT2250+AU2250+AV2250+AW2250+AX2250+AY2250+AZ2250+BA2250+BB2250+BE2250+BF2250</f>
        <v>0</v>
      </c>
      <c r="AR2250" s="69"/>
      <c r="AS2250" s="69"/>
      <c r="AT2250" s="69"/>
      <c r="AU2250" s="69"/>
      <c r="AV2250" s="69"/>
      <c r="AW2250" s="69"/>
      <c r="AX2250" s="69"/>
      <c r="AY2250" s="69"/>
      <c r="AZ2250" s="69"/>
      <c r="BA2250" s="69"/>
      <c r="BB2250" s="69"/>
      <c r="BC2250" s="69"/>
      <c r="BD2250" s="69"/>
      <c r="BE2250" s="69"/>
      <c r="BF2250" s="69"/>
      <c r="BG2250" s="69"/>
      <c r="BH2250" s="69"/>
      <c r="BI2250" s="69"/>
      <c r="BJ2250" s="69"/>
      <c r="BK2250" s="69"/>
      <c r="BL2250" s="69"/>
      <c r="BM2250" s="69"/>
      <c r="BN2250" s="69"/>
      <c r="BO2250" s="69" t="n">
        <f aca="false">BP2250+BQ2250</f>
        <v>0</v>
      </c>
      <c r="BP2250" s="69"/>
      <c r="BQ2250" s="69"/>
      <c r="BR2250" s="69" t="n">
        <f aca="false">BS2250</f>
        <v>0</v>
      </c>
      <c r="BS2250" s="69"/>
      <c r="BT2250" s="69"/>
      <c r="BU2250" s="69" t="n">
        <f aca="false">BV2250</f>
        <v>0</v>
      </c>
      <c r="BV2250" s="69"/>
    </row>
    <row r="2251" customFormat="false" ht="12.75" hidden="true" customHeight="false" outlineLevel="0" collapsed="false">
      <c r="A2251" s="70" t="s">
        <v>554</v>
      </c>
      <c r="B2251" s="70"/>
      <c r="C2251" s="67"/>
      <c r="D2251" s="67"/>
      <c r="E2251" s="67"/>
      <c r="F2251" s="67"/>
      <c r="G2251" s="67"/>
      <c r="H2251" s="68"/>
      <c r="I2251" s="69" t="n">
        <f aca="false">J2251+K2251+L2251</f>
        <v>0</v>
      </c>
      <c r="J2251" s="69"/>
      <c r="K2251" s="69"/>
      <c r="L2251" s="69" t="n">
        <f aca="false">M2251+AQ2251+BR2251+BO2251+BT2251+BU2251</f>
        <v>0</v>
      </c>
      <c r="M2251" s="69" t="n">
        <f aca="false">N2251+O2251+P2251+Q2251+R2251+S2251+T2251+U2251+V2251+W2251+X2251+Y2251+Z2251+AA2251+AB2251+AC2251+AD2251+AE2251+AF2251+AG2251+AH2251+AI2251+AJ2251+AK2251</f>
        <v>0</v>
      </c>
      <c r="N2251" s="69"/>
      <c r="O2251" s="69"/>
      <c r="P2251" s="69"/>
      <c r="Q2251" s="69"/>
      <c r="R2251" s="69"/>
      <c r="S2251" s="69"/>
      <c r="T2251" s="69"/>
      <c r="U2251" s="69"/>
      <c r="V2251" s="69"/>
      <c r="W2251" s="69"/>
      <c r="X2251" s="69"/>
      <c r="Y2251" s="69"/>
      <c r="Z2251" s="69"/>
      <c r="AA2251" s="69"/>
      <c r="AB2251" s="69"/>
      <c r="AC2251" s="69"/>
      <c r="AD2251" s="69"/>
      <c r="AE2251" s="69"/>
      <c r="AF2251" s="69"/>
      <c r="AG2251" s="69"/>
      <c r="AH2251" s="69"/>
      <c r="AI2251" s="69"/>
      <c r="AJ2251" s="69"/>
      <c r="AK2251" s="69"/>
      <c r="AL2251" s="69"/>
      <c r="AM2251" s="69"/>
      <c r="AN2251" s="69"/>
      <c r="AO2251" s="69"/>
      <c r="AP2251" s="69"/>
      <c r="AQ2251" s="69" t="n">
        <f aca="false">AR2251+AS2251+AT2251+AU2251+AV2251+AW2251+AX2251+AY2251+AZ2251+BA2251+BB2251+BE2251+BF2251</f>
        <v>0</v>
      </c>
      <c r="AR2251" s="69"/>
      <c r="AS2251" s="69"/>
      <c r="AT2251" s="69"/>
      <c r="AU2251" s="69"/>
      <c r="AV2251" s="69"/>
      <c r="AW2251" s="69"/>
      <c r="AX2251" s="69"/>
      <c r="AY2251" s="69"/>
      <c r="AZ2251" s="69"/>
      <c r="BA2251" s="69"/>
      <c r="BB2251" s="69"/>
      <c r="BC2251" s="69"/>
      <c r="BD2251" s="69"/>
      <c r="BE2251" s="69"/>
      <c r="BF2251" s="69"/>
      <c r="BG2251" s="69"/>
      <c r="BH2251" s="69"/>
      <c r="BI2251" s="69"/>
      <c r="BJ2251" s="69"/>
      <c r="BK2251" s="69"/>
      <c r="BL2251" s="69"/>
      <c r="BM2251" s="69"/>
      <c r="BN2251" s="69"/>
      <c r="BO2251" s="69" t="n">
        <f aca="false">BP2251+BQ2251</f>
        <v>0</v>
      </c>
      <c r="BP2251" s="69"/>
      <c r="BQ2251" s="69"/>
      <c r="BR2251" s="69" t="n">
        <f aca="false">BS2251</f>
        <v>0</v>
      </c>
      <c r="BS2251" s="69"/>
      <c r="BT2251" s="69"/>
      <c r="BU2251" s="69" t="n">
        <f aca="false">BV2251</f>
        <v>0</v>
      </c>
      <c r="BV2251" s="69"/>
    </row>
    <row r="2252" customFormat="false" ht="12.75" hidden="true" customHeight="false" outlineLevel="0" collapsed="false">
      <c r="A2252" s="70" t="s">
        <v>555</v>
      </c>
      <c r="B2252" s="70"/>
      <c r="C2252" s="67"/>
      <c r="D2252" s="67"/>
      <c r="E2252" s="67"/>
      <c r="F2252" s="67"/>
      <c r="G2252" s="67"/>
      <c r="H2252" s="68"/>
      <c r="I2252" s="69" t="n">
        <f aca="false">J2252+K2252+L2252</f>
        <v>0</v>
      </c>
      <c r="J2252" s="69"/>
      <c r="K2252" s="69"/>
      <c r="L2252" s="69" t="n">
        <f aca="false">M2252+AQ2252+BR2252+BO2252+BT2252+BU2252</f>
        <v>0</v>
      </c>
      <c r="M2252" s="69" t="n">
        <f aca="false">N2252+O2252+P2252+Q2252+R2252+S2252+T2252+U2252+V2252+W2252+X2252+Y2252+Z2252+AA2252+AB2252+AC2252+AD2252+AE2252+AF2252+AG2252+AH2252+AI2252+AJ2252+AK2252</f>
        <v>0</v>
      </c>
      <c r="N2252" s="69"/>
      <c r="O2252" s="69"/>
      <c r="P2252" s="69"/>
      <c r="Q2252" s="69"/>
      <c r="R2252" s="69"/>
      <c r="S2252" s="69"/>
      <c r="T2252" s="69"/>
      <c r="U2252" s="69"/>
      <c r="V2252" s="69"/>
      <c r="W2252" s="69"/>
      <c r="X2252" s="69"/>
      <c r="Y2252" s="69"/>
      <c r="Z2252" s="69"/>
      <c r="AA2252" s="69"/>
      <c r="AB2252" s="69"/>
      <c r="AC2252" s="69"/>
      <c r="AD2252" s="69"/>
      <c r="AE2252" s="69"/>
      <c r="AF2252" s="69"/>
      <c r="AG2252" s="69"/>
      <c r="AH2252" s="69"/>
      <c r="AI2252" s="69"/>
      <c r="AJ2252" s="69"/>
      <c r="AK2252" s="69"/>
      <c r="AL2252" s="69"/>
      <c r="AM2252" s="69"/>
      <c r="AN2252" s="69"/>
      <c r="AO2252" s="69"/>
      <c r="AP2252" s="69"/>
      <c r="AQ2252" s="69" t="n">
        <f aca="false">AR2252+AS2252+AT2252+AU2252+AV2252+AW2252+AX2252+AY2252+AZ2252+BA2252+BB2252+BE2252+BF2252</f>
        <v>0</v>
      </c>
      <c r="AR2252" s="69"/>
      <c r="AS2252" s="69"/>
      <c r="AT2252" s="69"/>
      <c r="AU2252" s="69"/>
      <c r="AV2252" s="69"/>
      <c r="AW2252" s="69"/>
      <c r="AX2252" s="69"/>
      <c r="AY2252" s="69"/>
      <c r="AZ2252" s="69"/>
      <c r="BA2252" s="69"/>
      <c r="BB2252" s="69"/>
      <c r="BC2252" s="69"/>
      <c r="BD2252" s="69"/>
      <c r="BE2252" s="69"/>
      <c r="BF2252" s="69"/>
      <c r="BG2252" s="69"/>
      <c r="BH2252" s="69"/>
      <c r="BI2252" s="69"/>
      <c r="BJ2252" s="69"/>
      <c r="BK2252" s="69"/>
      <c r="BL2252" s="69"/>
      <c r="BM2252" s="69"/>
      <c r="BN2252" s="69"/>
      <c r="BO2252" s="69" t="n">
        <f aca="false">BP2252+BQ2252</f>
        <v>0</v>
      </c>
      <c r="BP2252" s="69"/>
      <c r="BQ2252" s="69"/>
      <c r="BR2252" s="69" t="n">
        <f aca="false">BS2252</f>
        <v>0</v>
      </c>
      <c r="BS2252" s="69"/>
      <c r="BT2252" s="69"/>
      <c r="BU2252" s="69" t="n">
        <f aca="false">BV2252</f>
        <v>0</v>
      </c>
      <c r="BV2252" s="69"/>
    </row>
    <row r="2253" customFormat="false" ht="12.75" hidden="true" customHeight="false" outlineLevel="0" collapsed="false">
      <c r="A2253" s="70" t="s">
        <v>556</v>
      </c>
      <c r="B2253" s="70"/>
      <c r="C2253" s="67"/>
      <c r="D2253" s="67"/>
      <c r="E2253" s="67"/>
      <c r="F2253" s="67"/>
      <c r="G2253" s="67"/>
      <c r="H2253" s="68"/>
      <c r="I2253" s="69" t="n">
        <f aca="false">J2253+K2253+L2253</f>
        <v>0</v>
      </c>
      <c r="J2253" s="69"/>
      <c r="K2253" s="69"/>
      <c r="L2253" s="69" t="n">
        <f aca="false">M2253+AQ2253+BR2253+BO2253+BT2253+BU2253</f>
        <v>0</v>
      </c>
      <c r="M2253" s="69" t="n">
        <f aca="false">N2253+O2253+P2253+Q2253+R2253+S2253+T2253+U2253+V2253+W2253+X2253+Y2253+Z2253+AA2253+AB2253+AC2253+AD2253+AE2253+AF2253+AG2253+AH2253+AI2253+AJ2253+AK2253</f>
        <v>0</v>
      </c>
      <c r="N2253" s="69"/>
      <c r="O2253" s="69"/>
      <c r="P2253" s="69"/>
      <c r="Q2253" s="69"/>
      <c r="R2253" s="69"/>
      <c r="S2253" s="69"/>
      <c r="T2253" s="69"/>
      <c r="U2253" s="69"/>
      <c r="V2253" s="69"/>
      <c r="W2253" s="69"/>
      <c r="X2253" s="69"/>
      <c r="Y2253" s="69"/>
      <c r="Z2253" s="69"/>
      <c r="AA2253" s="69"/>
      <c r="AB2253" s="69"/>
      <c r="AC2253" s="69"/>
      <c r="AD2253" s="69"/>
      <c r="AE2253" s="69"/>
      <c r="AF2253" s="69"/>
      <c r="AG2253" s="69"/>
      <c r="AH2253" s="69"/>
      <c r="AI2253" s="69"/>
      <c r="AJ2253" s="69"/>
      <c r="AK2253" s="69"/>
      <c r="AL2253" s="69"/>
      <c r="AM2253" s="69"/>
      <c r="AN2253" s="69"/>
      <c r="AO2253" s="69"/>
      <c r="AP2253" s="69"/>
      <c r="AQ2253" s="69" t="n">
        <f aca="false">AR2253+AS2253+AT2253+AU2253+AV2253+AW2253+AX2253+AY2253+AZ2253+BA2253+BB2253+BE2253+BF2253</f>
        <v>0</v>
      </c>
      <c r="AR2253" s="69"/>
      <c r="AS2253" s="69"/>
      <c r="AT2253" s="69"/>
      <c r="AU2253" s="69"/>
      <c r="AV2253" s="69"/>
      <c r="AW2253" s="69"/>
      <c r="AX2253" s="69"/>
      <c r="AY2253" s="69"/>
      <c r="AZ2253" s="69"/>
      <c r="BA2253" s="69"/>
      <c r="BB2253" s="69"/>
      <c r="BC2253" s="69"/>
      <c r="BD2253" s="69"/>
      <c r="BE2253" s="69"/>
      <c r="BF2253" s="69"/>
      <c r="BG2253" s="69"/>
      <c r="BH2253" s="69"/>
      <c r="BI2253" s="69"/>
      <c r="BJ2253" s="69"/>
      <c r="BK2253" s="69"/>
      <c r="BL2253" s="69"/>
      <c r="BM2253" s="69"/>
      <c r="BN2253" s="69"/>
      <c r="BO2253" s="69" t="n">
        <f aca="false">BP2253+BQ2253</f>
        <v>0</v>
      </c>
      <c r="BP2253" s="69"/>
      <c r="BQ2253" s="69"/>
      <c r="BR2253" s="69" t="n">
        <f aca="false">BS2253</f>
        <v>0</v>
      </c>
      <c r="BS2253" s="69"/>
      <c r="BT2253" s="69"/>
      <c r="BU2253" s="69" t="n">
        <f aca="false">BV2253</f>
        <v>0</v>
      </c>
      <c r="BV2253" s="69"/>
    </row>
    <row r="2254" customFormat="false" ht="12.75" hidden="true" customHeight="false" outlineLevel="0" collapsed="false">
      <c r="A2254" s="125" t="s">
        <v>557</v>
      </c>
      <c r="B2254" s="70"/>
      <c r="C2254" s="67"/>
      <c r="D2254" s="67"/>
      <c r="E2254" s="67"/>
      <c r="F2254" s="67"/>
      <c r="G2254" s="67"/>
      <c r="H2254" s="68"/>
      <c r="I2254" s="69" t="n">
        <f aca="false">J2254+K2254+L2254</f>
        <v>0</v>
      </c>
      <c r="J2254" s="69"/>
      <c r="K2254" s="69"/>
      <c r="L2254" s="69" t="n">
        <f aca="false">M2254+AQ2254+BR2254+BO2254+BT2254+BU2254</f>
        <v>0</v>
      </c>
      <c r="M2254" s="69" t="n">
        <f aca="false">N2254+O2254+P2254+Q2254+R2254+S2254+T2254+U2254+V2254+W2254+X2254+Y2254+Z2254+AA2254+AB2254+AC2254+AD2254+AE2254+AF2254+AG2254+AH2254+AI2254+AJ2254+AK2254</f>
        <v>0</v>
      </c>
      <c r="N2254" s="69"/>
      <c r="O2254" s="69"/>
      <c r="P2254" s="69"/>
      <c r="Q2254" s="69"/>
      <c r="R2254" s="69"/>
      <c r="S2254" s="69"/>
      <c r="T2254" s="69"/>
      <c r="U2254" s="69"/>
      <c r="V2254" s="69"/>
      <c r="W2254" s="69"/>
      <c r="X2254" s="69"/>
      <c r="Y2254" s="69"/>
      <c r="Z2254" s="69"/>
      <c r="AA2254" s="69"/>
      <c r="AB2254" s="69"/>
      <c r="AC2254" s="69"/>
      <c r="AD2254" s="69"/>
      <c r="AE2254" s="69"/>
      <c r="AF2254" s="69"/>
      <c r="AG2254" s="69"/>
      <c r="AH2254" s="69"/>
      <c r="AI2254" s="69"/>
      <c r="AJ2254" s="69"/>
      <c r="AK2254" s="69"/>
      <c r="AL2254" s="69"/>
      <c r="AM2254" s="69"/>
      <c r="AN2254" s="69"/>
      <c r="AO2254" s="69"/>
      <c r="AP2254" s="69"/>
      <c r="AQ2254" s="69" t="n">
        <f aca="false">AR2254+AS2254+AT2254+AU2254+AV2254+AW2254+AX2254+AY2254+AZ2254+BA2254+BB2254+BE2254+BF2254</f>
        <v>0</v>
      </c>
      <c r="AR2254" s="69"/>
      <c r="AS2254" s="69"/>
      <c r="AT2254" s="69"/>
      <c r="AU2254" s="69"/>
      <c r="AV2254" s="69"/>
      <c r="AW2254" s="69"/>
      <c r="AX2254" s="69"/>
      <c r="AY2254" s="69"/>
      <c r="AZ2254" s="69"/>
      <c r="BA2254" s="69"/>
      <c r="BB2254" s="69"/>
      <c r="BC2254" s="69"/>
      <c r="BD2254" s="69"/>
      <c r="BE2254" s="69"/>
      <c r="BF2254" s="69"/>
      <c r="BG2254" s="69"/>
      <c r="BH2254" s="69"/>
      <c r="BI2254" s="69"/>
      <c r="BJ2254" s="69"/>
      <c r="BK2254" s="69"/>
      <c r="BL2254" s="69"/>
      <c r="BM2254" s="69"/>
      <c r="BN2254" s="69"/>
      <c r="BO2254" s="69" t="n">
        <f aca="false">BP2254+BQ2254</f>
        <v>0</v>
      </c>
      <c r="BP2254" s="69"/>
      <c r="BQ2254" s="69"/>
      <c r="BR2254" s="69" t="n">
        <f aca="false">BS2254</f>
        <v>0</v>
      </c>
      <c r="BS2254" s="69"/>
      <c r="BT2254" s="69"/>
      <c r="BU2254" s="69" t="n">
        <f aca="false">BV2254</f>
        <v>0</v>
      </c>
      <c r="BV2254" s="69"/>
    </row>
    <row r="2255" customFormat="false" ht="12.75" hidden="true" customHeight="false" outlineLevel="0" collapsed="false">
      <c r="A2255" s="70"/>
      <c r="B2255" s="62"/>
      <c r="C2255" s="63"/>
      <c r="D2255" s="63"/>
      <c r="E2255" s="63"/>
      <c r="F2255" s="63"/>
      <c r="G2255" s="63"/>
      <c r="H2255" s="68"/>
      <c r="I2255" s="69"/>
      <c r="J2255" s="69"/>
      <c r="K2255" s="69"/>
      <c r="L2255" s="69"/>
      <c r="M2255" s="69"/>
      <c r="N2255" s="69"/>
      <c r="O2255" s="69"/>
      <c r="P2255" s="69"/>
      <c r="Q2255" s="69"/>
      <c r="R2255" s="69"/>
      <c r="S2255" s="69"/>
      <c r="T2255" s="69"/>
      <c r="U2255" s="69"/>
      <c r="V2255" s="69"/>
      <c r="W2255" s="69"/>
      <c r="X2255" s="69"/>
      <c r="Y2255" s="69"/>
      <c r="Z2255" s="69"/>
      <c r="AA2255" s="69"/>
      <c r="AB2255" s="69"/>
      <c r="AC2255" s="69"/>
      <c r="AD2255" s="69"/>
      <c r="AE2255" s="69"/>
      <c r="AF2255" s="69"/>
      <c r="AG2255" s="69"/>
      <c r="AH2255" s="69"/>
      <c r="AI2255" s="69"/>
      <c r="AJ2255" s="69"/>
      <c r="AK2255" s="69"/>
      <c r="AL2255" s="69"/>
      <c r="AM2255" s="69"/>
      <c r="AN2255" s="69"/>
      <c r="AO2255" s="69"/>
      <c r="AP2255" s="69"/>
      <c r="AQ2255" s="69"/>
      <c r="AR2255" s="69"/>
      <c r="AS2255" s="69"/>
      <c r="AT2255" s="69"/>
      <c r="AU2255" s="69"/>
      <c r="AV2255" s="69"/>
      <c r="AW2255" s="69"/>
      <c r="AX2255" s="69"/>
      <c r="AY2255" s="69"/>
      <c r="AZ2255" s="69"/>
      <c r="BA2255" s="69"/>
      <c r="BB2255" s="69"/>
      <c r="BC2255" s="69"/>
      <c r="BD2255" s="69"/>
      <c r="BE2255" s="69"/>
      <c r="BF2255" s="69"/>
      <c r="BG2255" s="69"/>
      <c r="BH2255" s="69"/>
      <c r="BI2255" s="69"/>
      <c r="BJ2255" s="69"/>
      <c r="BK2255" s="69"/>
      <c r="BL2255" s="69"/>
      <c r="BM2255" s="69"/>
      <c r="BN2255" s="69"/>
      <c r="BO2255" s="69"/>
      <c r="BP2255" s="69"/>
      <c r="BQ2255" s="69"/>
      <c r="BR2255" s="69"/>
      <c r="BS2255" s="69"/>
      <c r="BT2255" s="69"/>
      <c r="BU2255" s="69"/>
      <c r="BV2255" s="69"/>
    </row>
    <row r="2256" customFormat="false" ht="12.75" hidden="true" customHeight="false" outlineLevel="0" collapsed="false">
      <c r="A2256" s="81" t="s">
        <v>564</v>
      </c>
      <c r="B2256" s="62"/>
      <c r="C2256" s="63"/>
      <c r="D2256" s="63"/>
      <c r="E2256" s="63"/>
      <c r="F2256" s="63"/>
      <c r="G2256" s="63"/>
      <c r="H2256" s="68"/>
      <c r="I2256" s="65" t="n">
        <f aca="false">I2257</f>
        <v>0</v>
      </c>
      <c r="J2256" s="65" t="n">
        <f aca="false">J2257</f>
        <v>0</v>
      </c>
      <c r="K2256" s="65" t="n">
        <f aca="false">K2257</f>
        <v>0</v>
      </c>
      <c r="L2256" s="65" t="n">
        <f aca="false">L2257</f>
        <v>0</v>
      </c>
      <c r="M2256" s="65" t="n">
        <f aca="false">M2257</f>
        <v>0</v>
      </c>
      <c r="N2256" s="65" t="n">
        <f aca="false">N2257</f>
        <v>0</v>
      </c>
      <c r="O2256" s="65" t="n">
        <f aca="false">O2257</f>
        <v>0</v>
      </c>
      <c r="P2256" s="65" t="n">
        <f aca="false">P2257</f>
        <v>0</v>
      </c>
      <c r="Q2256" s="65" t="n">
        <f aca="false">Q2257</f>
        <v>0</v>
      </c>
      <c r="R2256" s="65" t="n">
        <f aca="false">R2257</f>
        <v>0</v>
      </c>
      <c r="S2256" s="65" t="n">
        <f aca="false">S2257</f>
        <v>0</v>
      </c>
      <c r="T2256" s="65" t="n">
        <f aca="false">T2257</f>
        <v>0</v>
      </c>
      <c r="U2256" s="65" t="n">
        <f aca="false">U2257</f>
        <v>0</v>
      </c>
      <c r="V2256" s="65" t="n">
        <f aca="false">V2257</f>
        <v>0</v>
      </c>
      <c r="W2256" s="65" t="n">
        <f aca="false">W2257</f>
        <v>0</v>
      </c>
      <c r="X2256" s="65" t="n">
        <f aca="false">X2257</f>
        <v>0</v>
      </c>
      <c r="Y2256" s="65" t="n">
        <f aca="false">Y2257</f>
        <v>0</v>
      </c>
      <c r="Z2256" s="65" t="n">
        <f aca="false">Z2257</f>
        <v>0</v>
      </c>
      <c r="AA2256" s="65" t="n">
        <f aca="false">AA2257</f>
        <v>0</v>
      </c>
      <c r="AB2256" s="65" t="n">
        <f aca="false">AB2257</f>
        <v>0</v>
      </c>
      <c r="AC2256" s="65" t="n">
        <f aca="false">AC2257</f>
        <v>0</v>
      </c>
      <c r="AD2256" s="65" t="n">
        <f aca="false">AD2257</f>
        <v>0</v>
      </c>
      <c r="AE2256" s="65" t="n">
        <f aca="false">AE2257</f>
        <v>0</v>
      </c>
      <c r="AF2256" s="65" t="n">
        <f aca="false">AF2257</f>
        <v>0</v>
      </c>
      <c r="AG2256" s="65" t="n">
        <f aca="false">AG2257</f>
        <v>0</v>
      </c>
      <c r="AH2256" s="65" t="n">
        <f aca="false">AH2257</f>
        <v>0</v>
      </c>
      <c r="AI2256" s="65" t="n">
        <f aca="false">AI2257</f>
        <v>0</v>
      </c>
      <c r="AJ2256" s="65" t="n">
        <f aca="false">AJ2257</f>
        <v>0</v>
      </c>
      <c r="AK2256" s="65" t="n">
        <f aca="false">AK2257</f>
        <v>0</v>
      </c>
      <c r="AL2256" s="65" t="n">
        <f aca="false">AL2257</f>
        <v>0</v>
      </c>
      <c r="AM2256" s="65" t="n">
        <f aca="false">AM2257</f>
        <v>0</v>
      </c>
      <c r="AN2256" s="65" t="n">
        <f aca="false">AN2257</f>
        <v>0</v>
      </c>
      <c r="AO2256" s="65" t="n">
        <f aca="false">AO2257</f>
        <v>0</v>
      </c>
      <c r="AP2256" s="65" t="n">
        <f aca="false">AP2257</f>
        <v>0</v>
      </c>
      <c r="AQ2256" s="65" t="n">
        <f aca="false">AQ2257</f>
        <v>0</v>
      </c>
      <c r="AR2256" s="65" t="n">
        <f aca="false">AR2257</f>
        <v>0</v>
      </c>
      <c r="AS2256" s="65" t="n">
        <f aca="false">AS2257</f>
        <v>0</v>
      </c>
      <c r="AT2256" s="65" t="n">
        <f aca="false">AT2257</f>
        <v>0</v>
      </c>
      <c r="AU2256" s="65" t="n">
        <f aca="false">AU2257</f>
        <v>0</v>
      </c>
      <c r="AV2256" s="65" t="n">
        <f aca="false">AV2257</f>
        <v>0</v>
      </c>
      <c r="AW2256" s="65" t="n">
        <f aca="false">AW2257</f>
        <v>0</v>
      </c>
      <c r="AX2256" s="65" t="n">
        <f aca="false">AX2257</f>
        <v>0</v>
      </c>
      <c r="AY2256" s="65" t="n">
        <f aca="false">AY2257</f>
        <v>0</v>
      </c>
      <c r="AZ2256" s="65" t="n">
        <f aca="false">AZ2257</f>
        <v>0</v>
      </c>
      <c r="BA2256" s="65" t="n">
        <f aca="false">BA2257</f>
        <v>0</v>
      </c>
      <c r="BB2256" s="65" t="n">
        <f aca="false">BB2257</f>
        <v>0</v>
      </c>
      <c r="BC2256" s="65" t="n">
        <f aca="false">BC2257</f>
        <v>0</v>
      </c>
      <c r="BD2256" s="65" t="n">
        <f aca="false">BD2257</f>
        <v>0</v>
      </c>
      <c r="BE2256" s="65" t="n">
        <f aca="false">BE2257</f>
        <v>0</v>
      </c>
      <c r="BF2256" s="65" t="n">
        <f aca="false">BF2257</f>
        <v>0</v>
      </c>
      <c r="BG2256" s="65" t="n">
        <f aca="false">BG2257</f>
        <v>0</v>
      </c>
      <c r="BH2256" s="65" t="n">
        <f aca="false">BH2257</f>
        <v>0</v>
      </c>
      <c r="BI2256" s="65" t="n">
        <f aca="false">BI2257</f>
        <v>0</v>
      </c>
      <c r="BJ2256" s="65" t="n">
        <f aca="false">BJ2257</f>
        <v>0</v>
      </c>
      <c r="BK2256" s="65" t="n">
        <f aca="false">BK2257</f>
        <v>0</v>
      </c>
      <c r="BL2256" s="65" t="n">
        <f aca="false">BL2257</f>
        <v>0</v>
      </c>
      <c r="BM2256" s="65" t="n">
        <f aca="false">BM2257</f>
        <v>0</v>
      </c>
      <c r="BN2256" s="65" t="n">
        <f aca="false">BN2257</f>
        <v>0</v>
      </c>
      <c r="BO2256" s="65" t="n">
        <f aca="false">BO2257</f>
        <v>0</v>
      </c>
      <c r="BP2256" s="65" t="n">
        <f aca="false">BP2257</f>
        <v>0</v>
      </c>
      <c r="BQ2256" s="65" t="n">
        <f aca="false">BQ2257</f>
        <v>0</v>
      </c>
      <c r="BR2256" s="65" t="n">
        <f aca="false">BR2257</f>
        <v>0</v>
      </c>
      <c r="BS2256" s="65" t="n">
        <f aca="false">BS2257</f>
        <v>0</v>
      </c>
      <c r="BT2256" s="65" t="n">
        <f aca="false">BT2257</f>
        <v>0</v>
      </c>
      <c r="BU2256" s="65" t="n">
        <f aca="false">BU2257</f>
        <v>0</v>
      </c>
      <c r="BV2256" s="65" t="n">
        <f aca="false">BV2257</f>
        <v>0</v>
      </c>
    </row>
    <row r="2257" customFormat="false" ht="12.75" hidden="true" customHeight="false" outlineLevel="0" collapsed="false">
      <c r="A2257" s="98" t="s">
        <v>561</v>
      </c>
      <c r="B2257" s="98"/>
      <c r="C2257" s="77" t="s">
        <v>267</v>
      </c>
      <c r="D2257" s="67"/>
      <c r="E2257" s="67"/>
      <c r="F2257" s="67"/>
      <c r="G2257" s="67"/>
      <c r="H2257" s="68"/>
      <c r="I2257" s="65" t="n">
        <f aca="false">I2258</f>
        <v>0</v>
      </c>
      <c r="J2257" s="65" t="n">
        <f aca="false">J2258</f>
        <v>0</v>
      </c>
      <c r="K2257" s="65" t="n">
        <f aca="false">K2258</f>
        <v>0</v>
      </c>
      <c r="L2257" s="65" t="n">
        <f aca="false">L2258</f>
        <v>0</v>
      </c>
      <c r="M2257" s="65" t="n">
        <f aca="false">M2258</f>
        <v>0</v>
      </c>
      <c r="N2257" s="65" t="n">
        <f aca="false">N2258</f>
        <v>0</v>
      </c>
      <c r="O2257" s="65" t="n">
        <f aca="false">O2258</f>
        <v>0</v>
      </c>
      <c r="P2257" s="65" t="n">
        <f aca="false">P2258</f>
        <v>0</v>
      </c>
      <c r="Q2257" s="65" t="n">
        <f aca="false">Q2258</f>
        <v>0</v>
      </c>
      <c r="R2257" s="65" t="n">
        <f aca="false">R2258</f>
        <v>0</v>
      </c>
      <c r="S2257" s="65" t="n">
        <f aca="false">S2258</f>
        <v>0</v>
      </c>
      <c r="T2257" s="65" t="n">
        <f aca="false">T2258</f>
        <v>0</v>
      </c>
      <c r="U2257" s="65" t="n">
        <f aca="false">U2258</f>
        <v>0</v>
      </c>
      <c r="V2257" s="65" t="n">
        <f aca="false">V2258</f>
        <v>0</v>
      </c>
      <c r="W2257" s="65" t="n">
        <f aca="false">W2258</f>
        <v>0</v>
      </c>
      <c r="X2257" s="65" t="n">
        <f aca="false">X2258</f>
        <v>0</v>
      </c>
      <c r="Y2257" s="65" t="n">
        <f aca="false">Y2258</f>
        <v>0</v>
      </c>
      <c r="Z2257" s="65" t="n">
        <f aca="false">Z2258</f>
        <v>0</v>
      </c>
      <c r="AA2257" s="65" t="n">
        <f aca="false">AA2258</f>
        <v>0</v>
      </c>
      <c r="AB2257" s="65" t="n">
        <f aca="false">AB2258</f>
        <v>0</v>
      </c>
      <c r="AC2257" s="65" t="n">
        <f aca="false">AC2258</f>
        <v>0</v>
      </c>
      <c r="AD2257" s="65" t="n">
        <f aca="false">AD2258</f>
        <v>0</v>
      </c>
      <c r="AE2257" s="65" t="n">
        <f aca="false">AE2258</f>
        <v>0</v>
      </c>
      <c r="AF2257" s="65" t="n">
        <f aca="false">AF2258</f>
        <v>0</v>
      </c>
      <c r="AG2257" s="65" t="n">
        <f aca="false">AG2258</f>
        <v>0</v>
      </c>
      <c r="AH2257" s="65" t="n">
        <f aca="false">AH2258</f>
        <v>0</v>
      </c>
      <c r="AI2257" s="65" t="n">
        <f aca="false">AI2258</f>
        <v>0</v>
      </c>
      <c r="AJ2257" s="65" t="n">
        <f aca="false">AJ2258</f>
        <v>0</v>
      </c>
      <c r="AK2257" s="65" t="n">
        <f aca="false">AK2258</f>
        <v>0</v>
      </c>
      <c r="AL2257" s="65" t="n">
        <f aca="false">AL2258</f>
        <v>0</v>
      </c>
      <c r="AM2257" s="65" t="n">
        <f aca="false">AM2258</f>
        <v>0</v>
      </c>
      <c r="AN2257" s="65" t="n">
        <f aca="false">AN2258</f>
        <v>0</v>
      </c>
      <c r="AO2257" s="65" t="n">
        <f aca="false">AO2258</f>
        <v>0</v>
      </c>
      <c r="AP2257" s="65" t="n">
        <f aca="false">AP2258</f>
        <v>0</v>
      </c>
      <c r="AQ2257" s="65" t="n">
        <f aca="false">AQ2258</f>
        <v>0</v>
      </c>
      <c r="AR2257" s="65" t="n">
        <f aca="false">AR2258</f>
        <v>0</v>
      </c>
      <c r="AS2257" s="65" t="n">
        <f aca="false">AS2258</f>
        <v>0</v>
      </c>
      <c r="AT2257" s="65" t="n">
        <f aca="false">AT2258</f>
        <v>0</v>
      </c>
      <c r="AU2257" s="65" t="n">
        <f aca="false">AU2258</f>
        <v>0</v>
      </c>
      <c r="AV2257" s="65" t="n">
        <f aca="false">AV2258</f>
        <v>0</v>
      </c>
      <c r="AW2257" s="65" t="n">
        <f aca="false">AW2258</f>
        <v>0</v>
      </c>
      <c r="AX2257" s="65" t="n">
        <f aca="false">AX2258</f>
        <v>0</v>
      </c>
      <c r="AY2257" s="65" t="n">
        <f aca="false">AY2258</f>
        <v>0</v>
      </c>
      <c r="AZ2257" s="65" t="n">
        <f aca="false">AZ2258</f>
        <v>0</v>
      </c>
      <c r="BA2257" s="65" t="n">
        <f aca="false">BA2258</f>
        <v>0</v>
      </c>
      <c r="BB2257" s="65" t="n">
        <f aca="false">BB2258</f>
        <v>0</v>
      </c>
      <c r="BC2257" s="65" t="n">
        <f aca="false">BC2258</f>
        <v>0</v>
      </c>
      <c r="BD2257" s="65" t="n">
        <f aca="false">BD2258</f>
        <v>0</v>
      </c>
      <c r="BE2257" s="65" t="n">
        <f aca="false">BE2258</f>
        <v>0</v>
      </c>
      <c r="BF2257" s="65" t="n">
        <f aca="false">BF2258</f>
        <v>0</v>
      </c>
      <c r="BG2257" s="65" t="n">
        <f aca="false">BG2258</f>
        <v>0</v>
      </c>
      <c r="BH2257" s="65" t="n">
        <f aca="false">BH2258</f>
        <v>0</v>
      </c>
      <c r="BI2257" s="65" t="n">
        <f aca="false">BI2258</f>
        <v>0</v>
      </c>
      <c r="BJ2257" s="65" t="n">
        <f aca="false">BJ2258</f>
        <v>0</v>
      </c>
      <c r="BK2257" s="65" t="n">
        <f aca="false">BK2258</f>
        <v>0</v>
      </c>
      <c r="BL2257" s="65" t="n">
        <f aca="false">BL2258</f>
        <v>0</v>
      </c>
      <c r="BM2257" s="65" t="n">
        <f aca="false">BM2258</f>
        <v>0</v>
      </c>
      <c r="BN2257" s="65" t="n">
        <f aca="false">BN2258</f>
        <v>0</v>
      </c>
      <c r="BO2257" s="65" t="n">
        <f aca="false">BO2258</f>
        <v>0</v>
      </c>
      <c r="BP2257" s="65" t="n">
        <f aca="false">BP2258</f>
        <v>0</v>
      </c>
      <c r="BQ2257" s="65" t="n">
        <f aca="false">BQ2258</f>
        <v>0</v>
      </c>
      <c r="BR2257" s="65" t="n">
        <f aca="false">BR2258</f>
        <v>0</v>
      </c>
      <c r="BS2257" s="65" t="n">
        <f aca="false">BS2258</f>
        <v>0</v>
      </c>
      <c r="BT2257" s="65" t="n">
        <f aca="false">BT2258</f>
        <v>0</v>
      </c>
      <c r="BU2257" s="65" t="n">
        <f aca="false">BU2258</f>
        <v>0</v>
      </c>
      <c r="BV2257" s="65" t="n">
        <f aca="false">BV2258</f>
        <v>0</v>
      </c>
    </row>
    <row r="2258" customFormat="false" ht="12.75" hidden="true" customHeight="false" outlineLevel="0" collapsed="false">
      <c r="A2258" s="98" t="s">
        <v>268</v>
      </c>
      <c r="B2258" s="98"/>
      <c r="C2258" s="77" t="s">
        <v>267</v>
      </c>
      <c r="D2258" s="77" t="s">
        <v>269</v>
      </c>
      <c r="E2258" s="77" t="s">
        <v>124</v>
      </c>
      <c r="F2258" s="77" t="s">
        <v>124</v>
      </c>
      <c r="G2258" s="77"/>
      <c r="H2258" s="68"/>
      <c r="I2258" s="65" t="n">
        <f aca="false">I2259</f>
        <v>0</v>
      </c>
      <c r="J2258" s="65" t="n">
        <f aca="false">J2259</f>
        <v>0</v>
      </c>
      <c r="K2258" s="65" t="n">
        <f aca="false">K2259</f>
        <v>0</v>
      </c>
      <c r="L2258" s="65" t="n">
        <f aca="false">L2259</f>
        <v>0</v>
      </c>
      <c r="M2258" s="65" t="n">
        <f aca="false">M2259</f>
        <v>0</v>
      </c>
      <c r="N2258" s="65" t="n">
        <f aca="false">N2259</f>
        <v>0</v>
      </c>
      <c r="O2258" s="65" t="n">
        <f aca="false">O2259</f>
        <v>0</v>
      </c>
      <c r="P2258" s="65" t="n">
        <f aca="false">P2259</f>
        <v>0</v>
      </c>
      <c r="Q2258" s="65" t="n">
        <f aca="false">Q2259</f>
        <v>0</v>
      </c>
      <c r="R2258" s="65" t="n">
        <f aca="false">R2259</f>
        <v>0</v>
      </c>
      <c r="S2258" s="65" t="n">
        <f aca="false">S2259</f>
        <v>0</v>
      </c>
      <c r="T2258" s="65" t="n">
        <f aca="false">T2259</f>
        <v>0</v>
      </c>
      <c r="U2258" s="65" t="n">
        <f aca="false">U2259</f>
        <v>0</v>
      </c>
      <c r="V2258" s="65" t="n">
        <f aca="false">V2259</f>
        <v>0</v>
      </c>
      <c r="W2258" s="65" t="n">
        <f aca="false">W2259</f>
        <v>0</v>
      </c>
      <c r="X2258" s="65" t="n">
        <f aca="false">X2259</f>
        <v>0</v>
      </c>
      <c r="Y2258" s="65" t="n">
        <f aca="false">Y2259</f>
        <v>0</v>
      </c>
      <c r="Z2258" s="65" t="n">
        <f aca="false">Z2259</f>
        <v>0</v>
      </c>
      <c r="AA2258" s="65" t="n">
        <f aca="false">AA2259</f>
        <v>0</v>
      </c>
      <c r="AB2258" s="65" t="n">
        <f aca="false">AB2259</f>
        <v>0</v>
      </c>
      <c r="AC2258" s="65" t="n">
        <f aca="false">AC2259</f>
        <v>0</v>
      </c>
      <c r="AD2258" s="65" t="n">
        <f aca="false">AD2259</f>
        <v>0</v>
      </c>
      <c r="AE2258" s="65" t="n">
        <f aca="false">AE2259</f>
        <v>0</v>
      </c>
      <c r="AF2258" s="65" t="n">
        <f aca="false">AF2259</f>
        <v>0</v>
      </c>
      <c r="AG2258" s="65" t="n">
        <f aca="false">AG2259</f>
        <v>0</v>
      </c>
      <c r="AH2258" s="65" t="n">
        <f aca="false">AH2259</f>
        <v>0</v>
      </c>
      <c r="AI2258" s="65" t="n">
        <f aca="false">AI2259</f>
        <v>0</v>
      </c>
      <c r="AJ2258" s="65" t="n">
        <f aca="false">AJ2259</f>
        <v>0</v>
      </c>
      <c r="AK2258" s="65" t="n">
        <f aca="false">AK2259</f>
        <v>0</v>
      </c>
      <c r="AL2258" s="65" t="n">
        <f aca="false">AL2259</f>
        <v>0</v>
      </c>
      <c r="AM2258" s="65" t="n">
        <f aca="false">AM2259</f>
        <v>0</v>
      </c>
      <c r="AN2258" s="65" t="n">
        <f aca="false">AN2259</f>
        <v>0</v>
      </c>
      <c r="AO2258" s="65" t="n">
        <f aca="false">AO2259</f>
        <v>0</v>
      </c>
      <c r="AP2258" s="65" t="n">
        <f aca="false">AP2259</f>
        <v>0</v>
      </c>
      <c r="AQ2258" s="65" t="n">
        <f aca="false">AQ2259</f>
        <v>0</v>
      </c>
      <c r="AR2258" s="65" t="n">
        <f aca="false">AR2259</f>
        <v>0</v>
      </c>
      <c r="AS2258" s="65" t="n">
        <f aca="false">AS2259</f>
        <v>0</v>
      </c>
      <c r="AT2258" s="65" t="n">
        <f aca="false">AT2259</f>
        <v>0</v>
      </c>
      <c r="AU2258" s="65" t="n">
        <f aca="false">AU2259</f>
        <v>0</v>
      </c>
      <c r="AV2258" s="65" t="n">
        <f aca="false">AV2259</f>
        <v>0</v>
      </c>
      <c r="AW2258" s="65" t="n">
        <f aca="false">AW2259</f>
        <v>0</v>
      </c>
      <c r="AX2258" s="65" t="n">
        <f aca="false">AX2259</f>
        <v>0</v>
      </c>
      <c r="AY2258" s="65" t="n">
        <f aca="false">AY2259</f>
        <v>0</v>
      </c>
      <c r="AZ2258" s="65" t="n">
        <f aca="false">AZ2259</f>
        <v>0</v>
      </c>
      <c r="BA2258" s="65" t="n">
        <f aca="false">BA2259</f>
        <v>0</v>
      </c>
      <c r="BB2258" s="65" t="n">
        <f aca="false">BB2259</f>
        <v>0</v>
      </c>
      <c r="BC2258" s="65" t="n">
        <f aca="false">BC2259</f>
        <v>0</v>
      </c>
      <c r="BD2258" s="65" t="n">
        <f aca="false">BD2259</f>
        <v>0</v>
      </c>
      <c r="BE2258" s="65" t="n">
        <f aca="false">BE2259</f>
        <v>0</v>
      </c>
      <c r="BF2258" s="65" t="n">
        <f aca="false">BF2259</f>
        <v>0</v>
      </c>
      <c r="BG2258" s="65" t="n">
        <f aca="false">BG2259</f>
        <v>0</v>
      </c>
      <c r="BH2258" s="65" t="n">
        <f aca="false">BH2259</f>
        <v>0</v>
      </c>
      <c r="BI2258" s="65" t="n">
        <f aca="false">BI2259</f>
        <v>0</v>
      </c>
      <c r="BJ2258" s="65" t="n">
        <f aca="false">BJ2259</f>
        <v>0</v>
      </c>
      <c r="BK2258" s="65" t="n">
        <f aca="false">BK2259</f>
        <v>0</v>
      </c>
      <c r="BL2258" s="65" t="n">
        <f aca="false">BL2259</f>
        <v>0</v>
      </c>
      <c r="BM2258" s="65" t="n">
        <f aca="false">BM2259</f>
        <v>0</v>
      </c>
      <c r="BN2258" s="65" t="n">
        <f aca="false">BN2259</f>
        <v>0</v>
      </c>
      <c r="BO2258" s="65" t="n">
        <f aca="false">BO2259</f>
        <v>0</v>
      </c>
      <c r="BP2258" s="65" t="n">
        <f aca="false">BP2259</f>
        <v>0</v>
      </c>
      <c r="BQ2258" s="65" t="n">
        <f aca="false">BQ2259</f>
        <v>0</v>
      </c>
      <c r="BR2258" s="65" t="n">
        <f aca="false">BR2259</f>
        <v>0</v>
      </c>
      <c r="BS2258" s="65" t="n">
        <f aca="false">BS2259</f>
        <v>0</v>
      </c>
      <c r="BT2258" s="65" t="n">
        <f aca="false">BT2259</f>
        <v>0</v>
      </c>
      <c r="BU2258" s="65" t="n">
        <f aca="false">BU2259</f>
        <v>0</v>
      </c>
      <c r="BV2258" s="65" t="n">
        <f aca="false">BV2259</f>
        <v>0</v>
      </c>
    </row>
    <row r="2259" customFormat="false" ht="12.75" hidden="true" customHeight="false" outlineLevel="0" collapsed="false">
      <c r="A2259" s="79" t="s">
        <v>270</v>
      </c>
      <c r="B2259" s="98"/>
      <c r="C2259" s="77" t="s">
        <v>267</v>
      </c>
      <c r="D2259" s="77" t="s">
        <v>269</v>
      </c>
      <c r="E2259" s="77" t="s">
        <v>124</v>
      </c>
      <c r="F2259" s="77" t="s">
        <v>124</v>
      </c>
      <c r="G2259" s="77" t="s">
        <v>271</v>
      </c>
      <c r="H2259" s="68"/>
      <c r="I2259" s="65" t="n">
        <f aca="false">I2260</f>
        <v>0</v>
      </c>
      <c r="J2259" s="65" t="n">
        <f aca="false">J2260</f>
        <v>0</v>
      </c>
      <c r="K2259" s="65" t="n">
        <f aca="false">K2260</f>
        <v>0</v>
      </c>
      <c r="L2259" s="65" t="n">
        <f aca="false">L2260</f>
        <v>0</v>
      </c>
      <c r="M2259" s="65" t="n">
        <f aca="false">M2260</f>
        <v>0</v>
      </c>
      <c r="N2259" s="65" t="n">
        <f aca="false">N2260</f>
        <v>0</v>
      </c>
      <c r="O2259" s="65" t="n">
        <f aca="false">O2260</f>
        <v>0</v>
      </c>
      <c r="P2259" s="65" t="n">
        <f aca="false">P2260</f>
        <v>0</v>
      </c>
      <c r="Q2259" s="65" t="n">
        <f aca="false">Q2260</f>
        <v>0</v>
      </c>
      <c r="R2259" s="65" t="n">
        <f aca="false">R2260</f>
        <v>0</v>
      </c>
      <c r="S2259" s="65" t="n">
        <f aca="false">S2260</f>
        <v>0</v>
      </c>
      <c r="T2259" s="65" t="n">
        <f aca="false">T2260</f>
        <v>0</v>
      </c>
      <c r="U2259" s="65" t="n">
        <f aca="false">U2260</f>
        <v>0</v>
      </c>
      <c r="V2259" s="65" t="n">
        <f aca="false">V2260</f>
        <v>0</v>
      </c>
      <c r="W2259" s="65" t="n">
        <f aca="false">W2260</f>
        <v>0</v>
      </c>
      <c r="X2259" s="65" t="n">
        <f aca="false">X2260</f>
        <v>0</v>
      </c>
      <c r="Y2259" s="65" t="n">
        <f aca="false">Y2260</f>
        <v>0</v>
      </c>
      <c r="Z2259" s="65" t="n">
        <f aca="false">Z2260</f>
        <v>0</v>
      </c>
      <c r="AA2259" s="65" t="n">
        <f aca="false">AA2260</f>
        <v>0</v>
      </c>
      <c r="AB2259" s="65" t="n">
        <f aca="false">AB2260</f>
        <v>0</v>
      </c>
      <c r="AC2259" s="65" t="n">
        <f aca="false">AC2260</f>
        <v>0</v>
      </c>
      <c r="AD2259" s="65" t="n">
        <f aca="false">AD2260</f>
        <v>0</v>
      </c>
      <c r="AE2259" s="65" t="n">
        <f aca="false">AE2260</f>
        <v>0</v>
      </c>
      <c r="AF2259" s="65" t="n">
        <f aca="false">AF2260</f>
        <v>0</v>
      </c>
      <c r="AG2259" s="65" t="n">
        <f aca="false">AG2260</f>
        <v>0</v>
      </c>
      <c r="AH2259" s="65" t="n">
        <f aca="false">AH2260</f>
        <v>0</v>
      </c>
      <c r="AI2259" s="65" t="n">
        <f aca="false">AI2260</f>
        <v>0</v>
      </c>
      <c r="AJ2259" s="65" t="n">
        <f aca="false">AJ2260</f>
        <v>0</v>
      </c>
      <c r="AK2259" s="65" t="n">
        <f aca="false">AK2260</f>
        <v>0</v>
      </c>
      <c r="AL2259" s="65" t="n">
        <f aca="false">AL2260</f>
        <v>0</v>
      </c>
      <c r="AM2259" s="65" t="n">
        <f aca="false">AM2260</f>
        <v>0</v>
      </c>
      <c r="AN2259" s="65" t="n">
        <f aca="false">AN2260</f>
        <v>0</v>
      </c>
      <c r="AO2259" s="65" t="n">
        <f aca="false">AO2260</f>
        <v>0</v>
      </c>
      <c r="AP2259" s="65" t="n">
        <f aca="false">AP2260</f>
        <v>0</v>
      </c>
      <c r="AQ2259" s="65" t="n">
        <f aca="false">AQ2260</f>
        <v>0</v>
      </c>
      <c r="AR2259" s="65" t="n">
        <f aca="false">AR2260</f>
        <v>0</v>
      </c>
      <c r="AS2259" s="65" t="n">
        <f aca="false">AS2260</f>
        <v>0</v>
      </c>
      <c r="AT2259" s="65" t="n">
        <f aca="false">AT2260</f>
        <v>0</v>
      </c>
      <c r="AU2259" s="65" t="n">
        <f aca="false">AU2260</f>
        <v>0</v>
      </c>
      <c r="AV2259" s="65" t="n">
        <f aca="false">AV2260</f>
        <v>0</v>
      </c>
      <c r="AW2259" s="65" t="n">
        <f aca="false">AW2260</f>
        <v>0</v>
      </c>
      <c r="AX2259" s="65" t="n">
        <f aca="false">AX2260</f>
        <v>0</v>
      </c>
      <c r="AY2259" s="65" t="n">
        <f aca="false">AY2260</f>
        <v>0</v>
      </c>
      <c r="AZ2259" s="65" t="n">
        <f aca="false">AZ2260</f>
        <v>0</v>
      </c>
      <c r="BA2259" s="65" t="n">
        <f aca="false">BA2260</f>
        <v>0</v>
      </c>
      <c r="BB2259" s="65" t="n">
        <f aca="false">BB2260</f>
        <v>0</v>
      </c>
      <c r="BC2259" s="65" t="n">
        <f aca="false">BC2260</f>
        <v>0</v>
      </c>
      <c r="BD2259" s="65" t="n">
        <f aca="false">BD2260</f>
        <v>0</v>
      </c>
      <c r="BE2259" s="65" t="n">
        <f aca="false">BE2260</f>
        <v>0</v>
      </c>
      <c r="BF2259" s="65" t="n">
        <f aca="false">BF2260</f>
        <v>0</v>
      </c>
      <c r="BG2259" s="65" t="n">
        <f aca="false">BG2260</f>
        <v>0</v>
      </c>
      <c r="BH2259" s="65" t="n">
        <f aca="false">BH2260</f>
        <v>0</v>
      </c>
      <c r="BI2259" s="65" t="n">
        <f aca="false">BI2260</f>
        <v>0</v>
      </c>
      <c r="BJ2259" s="65" t="n">
        <f aca="false">BJ2260</f>
        <v>0</v>
      </c>
      <c r="BK2259" s="65" t="n">
        <f aca="false">BK2260</f>
        <v>0</v>
      </c>
      <c r="BL2259" s="65" t="n">
        <f aca="false">BL2260</f>
        <v>0</v>
      </c>
      <c r="BM2259" s="65" t="n">
        <f aca="false">BM2260</f>
        <v>0</v>
      </c>
      <c r="BN2259" s="65" t="n">
        <f aca="false">BN2260</f>
        <v>0</v>
      </c>
      <c r="BO2259" s="65" t="n">
        <f aca="false">BO2260</f>
        <v>0</v>
      </c>
      <c r="BP2259" s="65" t="n">
        <f aca="false">BP2260</f>
        <v>0</v>
      </c>
      <c r="BQ2259" s="65" t="n">
        <f aca="false">BQ2260</f>
        <v>0</v>
      </c>
      <c r="BR2259" s="65" t="n">
        <f aca="false">BR2260</f>
        <v>0</v>
      </c>
      <c r="BS2259" s="65" t="n">
        <f aca="false">BS2260</f>
        <v>0</v>
      </c>
      <c r="BT2259" s="65" t="n">
        <f aca="false">BT2260</f>
        <v>0</v>
      </c>
      <c r="BU2259" s="65" t="n">
        <f aca="false">BU2260</f>
        <v>0</v>
      </c>
      <c r="BV2259" s="65" t="n">
        <f aca="false">BV2260</f>
        <v>0</v>
      </c>
    </row>
    <row r="2260" customFormat="false" ht="12.75" hidden="true" customHeight="false" outlineLevel="0" collapsed="false">
      <c r="A2260" s="70" t="s">
        <v>186</v>
      </c>
      <c r="B2260" s="3"/>
      <c r="C2260" s="67" t="s">
        <v>267</v>
      </c>
      <c r="D2260" s="67" t="s">
        <v>269</v>
      </c>
      <c r="E2260" s="67" t="s">
        <v>124</v>
      </c>
      <c r="F2260" s="67" t="s">
        <v>124</v>
      </c>
      <c r="G2260" s="67" t="s">
        <v>271</v>
      </c>
      <c r="H2260" s="68" t="n">
        <v>240</v>
      </c>
      <c r="I2260" s="69" t="n">
        <f aca="false">SUM(I2262:I2262)</f>
        <v>0</v>
      </c>
      <c r="J2260" s="69" t="n">
        <f aca="false">SUM(J2262:J2262)</f>
        <v>0</v>
      </c>
      <c r="K2260" s="69" t="n">
        <f aca="false">SUM(K2262:K2262)</f>
        <v>0</v>
      </c>
      <c r="L2260" s="69" t="n">
        <f aca="false">SUM(L2262:L2262)</f>
        <v>0</v>
      </c>
      <c r="M2260" s="69" t="n">
        <f aca="false">SUM(M2262:M2262)</f>
        <v>0</v>
      </c>
      <c r="N2260" s="69" t="n">
        <f aca="false">SUM(N2262:N2262)</f>
        <v>0</v>
      </c>
      <c r="O2260" s="69" t="n">
        <f aca="false">SUM(O2262:O2262)</f>
        <v>0</v>
      </c>
      <c r="P2260" s="69" t="n">
        <f aca="false">SUM(P2262:P2262)</f>
        <v>0</v>
      </c>
      <c r="Q2260" s="69" t="n">
        <f aca="false">SUM(Q2262:Q2262)</f>
        <v>0</v>
      </c>
      <c r="R2260" s="69" t="n">
        <f aca="false">SUM(R2262:R2262)</f>
        <v>0</v>
      </c>
      <c r="S2260" s="69" t="n">
        <f aca="false">SUM(S2262:S2262)</f>
        <v>0</v>
      </c>
      <c r="T2260" s="69" t="n">
        <f aca="false">SUM(T2262:T2262)</f>
        <v>0</v>
      </c>
      <c r="U2260" s="69" t="n">
        <f aca="false">SUM(U2262:U2262)</f>
        <v>0</v>
      </c>
      <c r="V2260" s="69" t="n">
        <f aca="false">SUM(V2262:V2262)</f>
        <v>0</v>
      </c>
      <c r="W2260" s="69" t="n">
        <f aca="false">SUM(W2262:W2262)</f>
        <v>0</v>
      </c>
      <c r="X2260" s="69" t="n">
        <f aca="false">SUM(X2262:X2262)</f>
        <v>0</v>
      </c>
      <c r="Y2260" s="69" t="n">
        <f aca="false">SUM(Y2262:Y2262)</f>
        <v>0</v>
      </c>
      <c r="Z2260" s="69" t="n">
        <f aca="false">SUM(Z2262:Z2262)</f>
        <v>0</v>
      </c>
      <c r="AA2260" s="69" t="n">
        <f aca="false">SUM(AA2262:AA2262)</f>
        <v>0</v>
      </c>
      <c r="AB2260" s="69" t="n">
        <f aca="false">SUM(AB2262:AB2262)</f>
        <v>0</v>
      </c>
      <c r="AC2260" s="69" t="n">
        <f aca="false">SUM(AC2262:AC2262)</f>
        <v>0</v>
      </c>
      <c r="AD2260" s="69" t="n">
        <f aca="false">SUM(AD2262:AD2262)</f>
        <v>0</v>
      </c>
      <c r="AE2260" s="69" t="n">
        <f aca="false">SUM(AE2262:AE2262)</f>
        <v>0</v>
      </c>
      <c r="AF2260" s="69" t="n">
        <f aca="false">SUM(AF2262:AF2262)</f>
        <v>0</v>
      </c>
      <c r="AG2260" s="69" t="n">
        <f aca="false">SUM(AG2262:AG2262)</f>
        <v>0</v>
      </c>
      <c r="AH2260" s="69" t="n">
        <f aca="false">SUM(AH2262:AH2262)</f>
        <v>0</v>
      </c>
      <c r="AI2260" s="69" t="n">
        <f aca="false">SUM(AI2262:AI2262)</f>
        <v>0</v>
      </c>
      <c r="AJ2260" s="69" t="n">
        <f aca="false">SUM(AJ2262:AJ2262)</f>
        <v>0</v>
      </c>
      <c r="AK2260" s="69" t="n">
        <f aca="false">SUM(AK2262:AK2262)</f>
        <v>0</v>
      </c>
      <c r="AL2260" s="69" t="n">
        <f aca="false">SUM(AL2262:AL2262)</f>
        <v>0</v>
      </c>
      <c r="AM2260" s="69" t="n">
        <f aca="false">SUM(AM2262:AM2262)</f>
        <v>0</v>
      </c>
      <c r="AN2260" s="69" t="n">
        <f aca="false">SUM(AN2262:AN2262)</f>
        <v>0</v>
      </c>
      <c r="AO2260" s="69" t="n">
        <f aca="false">SUM(AO2262:AO2262)</f>
        <v>0</v>
      </c>
      <c r="AP2260" s="69" t="n">
        <f aca="false">SUM(AP2262:AP2262)</f>
        <v>0</v>
      </c>
      <c r="AQ2260" s="69" t="n">
        <f aca="false">SUM(AQ2262:AQ2262)</f>
        <v>0</v>
      </c>
      <c r="AR2260" s="69" t="n">
        <f aca="false">SUM(AR2262:AR2262)</f>
        <v>0</v>
      </c>
      <c r="AS2260" s="69" t="n">
        <f aca="false">SUM(AS2262:AS2262)</f>
        <v>0</v>
      </c>
      <c r="AT2260" s="69" t="n">
        <f aca="false">SUM(AT2262:AT2262)</f>
        <v>0</v>
      </c>
      <c r="AU2260" s="69" t="n">
        <f aca="false">SUM(AU2262:AU2262)</f>
        <v>0</v>
      </c>
      <c r="AV2260" s="69" t="n">
        <f aca="false">SUM(AV2262:AV2262)</f>
        <v>0</v>
      </c>
      <c r="AW2260" s="69" t="n">
        <f aca="false">SUM(AW2262:AW2262)</f>
        <v>0</v>
      </c>
      <c r="AX2260" s="69" t="n">
        <f aca="false">SUM(AX2262:AX2262)</f>
        <v>0</v>
      </c>
      <c r="AY2260" s="69" t="n">
        <f aca="false">SUM(AY2262:AY2262)</f>
        <v>0</v>
      </c>
      <c r="AZ2260" s="69" t="n">
        <f aca="false">SUM(AZ2262:AZ2262)</f>
        <v>0</v>
      </c>
      <c r="BA2260" s="69" t="n">
        <f aca="false">SUM(BA2262:BA2262)</f>
        <v>0</v>
      </c>
      <c r="BB2260" s="69" t="n">
        <f aca="false">SUM(BB2262:BB2262)</f>
        <v>0</v>
      </c>
      <c r="BC2260" s="69" t="n">
        <f aca="false">SUM(BC2262:BC2262)</f>
        <v>0</v>
      </c>
      <c r="BD2260" s="69" t="n">
        <f aca="false">SUM(BD2262:BD2262)</f>
        <v>0</v>
      </c>
      <c r="BE2260" s="69" t="n">
        <f aca="false">SUM(BE2262:BE2262)</f>
        <v>0</v>
      </c>
      <c r="BF2260" s="69" t="n">
        <f aca="false">SUM(BF2262:BF2262)</f>
        <v>0</v>
      </c>
      <c r="BG2260" s="69" t="n">
        <f aca="false">SUM(BG2262:BG2262)</f>
        <v>0</v>
      </c>
      <c r="BH2260" s="69" t="n">
        <f aca="false">SUM(BH2262:BH2262)</f>
        <v>0</v>
      </c>
      <c r="BI2260" s="69" t="n">
        <f aca="false">SUM(BI2262:BI2262)</f>
        <v>0</v>
      </c>
      <c r="BJ2260" s="69" t="n">
        <f aca="false">SUM(BJ2262:BJ2262)</f>
        <v>0</v>
      </c>
      <c r="BK2260" s="69" t="n">
        <f aca="false">SUM(BK2262:BK2262)</f>
        <v>0</v>
      </c>
      <c r="BL2260" s="69" t="n">
        <f aca="false">SUM(BL2262:BL2262)</f>
        <v>0</v>
      </c>
      <c r="BM2260" s="69" t="n">
        <f aca="false">SUM(BM2262:BM2262)</f>
        <v>0</v>
      </c>
      <c r="BN2260" s="69" t="n">
        <f aca="false">SUM(BN2262:BN2262)</f>
        <v>0</v>
      </c>
      <c r="BO2260" s="69" t="n">
        <f aca="false">SUM(BO2262:BO2262)</f>
        <v>0</v>
      </c>
      <c r="BP2260" s="69" t="n">
        <f aca="false">SUM(BP2262:BP2262)</f>
        <v>0</v>
      </c>
      <c r="BQ2260" s="69" t="n">
        <f aca="false">SUM(BQ2262:BQ2262)</f>
        <v>0</v>
      </c>
      <c r="BR2260" s="69" t="n">
        <f aca="false">SUM(BR2262:BR2262)</f>
        <v>0</v>
      </c>
      <c r="BS2260" s="69" t="n">
        <f aca="false">SUM(BS2262:BS2262)</f>
        <v>0</v>
      </c>
      <c r="BT2260" s="69" t="n">
        <f aca="false">SUM(BT2262:BT2262)</f>
        <v>0</v>
      </c>
      <c r="BU2260" s="69" t="n">
        <f aca="false">SUM(BU2262:BU2262)</f>
        <v>0</v>
      </c>
      <c r="BV2260" s="69" t="n">
        <f aca="false">SUM(BV2262:BV2262)</f>
        <v>0</v>
      </c>
    </row>
    <row r="2261" customFormat="false" ht="12.75" hidden="true" customHeight="false" outlineLevel="0" collapsed="false">
      <c r="A2261" s="3" t="s">
        <v>128</v>
      </c>
      <c r="B2261" s="70"/>
      <c r="C2261" s="67"/>
      <c r="D2261" s="67"/>
      <c r="E2261" s="67"/>
      <c r="F2261" s="67"/>
      <c r="G2261" s="67"/>
      <c r="H2261" s="68"/>
      <c r="I2261" s="69"/>
      <c r="J2261" s="69"/>
      <c r="K2261" s="69"/>
      <c r="L2261" s="69"/>
      <c r="M2261" s="69"/>
      <c r="N2261" s="69"/>
      <c r="O2261" s="69"/>
      <c r="P2261" s="69"/>
      <c r="Q2261" s="69"/>
      <c r="R2261" s="69"/>
      <c r="S2261" s="69"/>
      <c r="T2261" s="69"/>
      <c r="U2261" s="69"/>
      <c r="V2261" s="69"/>
      <c r="W2261" s="69"/>
      <c r="X2261" s="69"/>
      <c r="Y2261" s="69"/>
      <c r="Z2261" s="69"/>
      <c r="AA2261" s="69"/>
      <c r="AB2261" s="69"/>
      <c r="AC2261" s="69"/>
      <c r="AD2261" s="69"/>
      <c r="AE2261" s="69"/>
      <c r="AF2261" s="69"/>
      <c r="AG2261" s="69"/>
      <c r="AH2261" s="69"/>
      <c r="AI2261" s="69"/>
      <c r="AJ2261" s="69"/>
      <c r="AK2261" s="69"/>
      <c r="AL2261" s="69"/>
      <c r="AM2261" s="69"/>
      <c r="AN2261" s="69"/>
      <c r="AO2261" s="69"/>
      <c r="AP2261" s="69"/>
      <c r="AQ2261" s="69"/>
      <c r="AR2261" s="69"/>
      <c r="AS2261" s="69"/>
      <c r="AT2261" s="69"/>
      <c r="AU2261" s="69"/>
      <c r="AV2261" s="69"/>
      <c r="AW2261" s="69"/>
      <c r="AX2261" s="69"/>
      <c r="AY2261" s="69"/>
      <c r="AZ2261" s="69"/>
      <c r="BA2261" s="69"/>
      <c r="BB2261" s="69"/>
      <c r="BC2261" s="69"/>
      <c r="BD2261" s="69"/>
      <c r="BE2261" s="69"/>
      <c r="BF2261" s="69"/>
      <c r="BG2261" s="69"/>
      <c r="BH2261" s="69"/>
      <c r="BI2261" s="69"/>
      <c r="BJ2261" s="69"/>
      <c r="BK2261" s="69"/>
      <c r="BL2261" s="69"/>
      <c r="BM2261" s="69"/>
      <c r="BN2261" s="69"/>
      <c r="BO2261" s="69"/>
      <c r="BP2261" s="69"/>
      <c r="BQ2261" s="69"/>
      <c r="BR2261" s="69"/>
      <c r="BS2261" s="69"/>
      <c r="BT2261" s="69"/>
      <c r="BU2261" s="69"/>
      <c r="BV2261" s="69"/>
    </row>
    <row r="2262" customFormat="false" ht="12.75" hidden="true" customHeight="false" outlineLevel="0" collapsed="false">
      <c r="A2262" s="70" t="s">
        <v>230</v>
      </c>
      <c r="B2262" s="70"/>
      <c r="C2262" s="67" t="s">
        <v>267</v>
      </c>
      <c r="D2262" s="67" t="s">
        <v>269</v>
      </c>
      <c r="E2262" s="67" t="s">
        <v>124</v>
      </c>
      <c r="F2262" s="67" t="s">
        <v>124</v>
      </c>
      <c r="G2262" s="67" t="s">
        <v>271</v>
      </c>
      <c r="H2262" s="68" t="n">
        <v>242</v>
      </c>
      <c r="I2262" s="69" t="n">
        <f aca="false">SUM(I2264:I2267)</f>
        <v>0</v>
      </c>
      <c r="J2262" s="69" t="n">
        <f aca="false">SUM(J2264:J2267)</f>
        <v>0</v>
      </c>
      <c r="K2262" s="69" t="n">
        <f aca="false">SUM(K2264:K2267)</f>
        <v>0</v>
      </c>
      <c r="L2262" s="69" t="n">
        <f aca="false">SUM(L2264:L2267)</f>
        <v>0</v>
      </c>
      <c r="M2262" s="69" t="n">
        <f aca="false">SUM(M2264:M2267)</f>
        <v>0</v>
      </c>
      <c r="N2262" s="69" t="n">
        <f aca="false">SUM(N2264:N2267)</f>
        <v>0</v>
      </c>
      <c r="O2262" s="69" t="n">
        <f aca="false">SUM(O2264:O2267)</f>
        <v>0</v>
      </c>
      <c r="P2262" s="69" t="n">
        <f aca="false">SUM(P2264:P2267)</f>
        <v>0</v>
      </c>
      <c r="Q2262" s="69" t="n">
        <f aca="false">SUM(Q2264:Q2267)</f>
        <v>0</v>
      </c>
      <c r="R2262" s="69" t="n">
        <f aca="false">SUM(R2264:R2267)</f>
        <v>0</v>
      </c>
      <c r="S2262" s="69" t="n">
        <f aca="false">SUM(S2264:S2267)</f>
        <v>0</v>
      </c>
      <c r="T2262" s="69" t="n">
        <f aca="false">SUM(T2264:T2267)</f>
        <v>0</v>
      </c>
      <c r="U2262" s="69" t="n">
        <f aca="false">SUM(U2264:U2267)</f>
        <v>0</v>
      </c>
      <c r="V2262" s="69" t="n">
        <f aca="false">SUM(V2264:V2267)</f>
        <v>0</v>
      </c>
      <c r="W2262" s="69" t="n">
        <f aca="false">SUM(W2264:W2267)</f>
        <v>0</v>
      </c>
      <c r="X2262" s="69" t="n">
        <f aca="false">SUM(X2264:X2267)</f>
        <v>0</v>
      </c>
      <c r="Y2262" s="69" t="n">
        <f aca="false">SUM(Y2264:Y2267)</f>
        <v>0</v>
      </c>
      <c r="Z2262" s="69" t="n">
        <f aca="false">SUM(Z2264:Z2267)</f>
        <v>0</v>
      </c>
      <c r="AA2262" s="69" t="n">
        <f aca="false">SUM(AA2264:AA2267)</f>
        <v>0</v>
      </c>
      <c r="AB2262" s="69" t="n">
        <f aca="false">SUM(AB2264:AB2267)</f>
        <v>0</v>
      </c>
      <c r="AC2262" s="69" t="n">
        <f aca="false">SUM(AC2264:AC2267)</f>
        <v>0</v>
      </c>
      <c r="AD2262" s="69" t="n">
        <f aca="false">SUM(AD2264:AD2267)</f>
        <v>0</v>
      </c>
      <c r="AE2262" s="69" t="n">
        <f aca="false">SUM(AE2264:AE2267)</f>
        <v>0</v>
      </c>
      <c r="AF2262" s="69" t="n">
        <f aca="false">SUM(AF2264:AF2267)</f>
        <v>0</v>
      </c>
      <c r="AG2262" s="69" t="n">
        <f aca="false">SUM(AG2264:AG2267)</f>
        <v>0</v>
      </c>
      <c r="AH2262" s="69" t="n">
        <f aca="false">SUM(AH2264:AH2267)</f>
        <v>0</v>
      </c>
      <c r="AI2262" s="69" t="n">
        <f aca="false">SUM(AI2264:AI2267)</f>
        <v>0</v>
      </c>
      <c r="AJ2262" s="69" t="n">
        <f aca="false">SUM(AJ2264:AJ2267)</f>
        <v>0</v>
      </c>
      <c r="AK2262" s="69" t="n">
        <f aca="false">SUM(AK2264:AK2267)</f>
        <v>0</v>
      </c>
      <c r="AL2262" s="69" t="n">
        <f aca="false">SUM(AL2264:AL2267)</f>
        <v>0</v>
      </c>
      <c r="AM2262" s="69" t="n">
        <f aca="false">SUM(AM2264:AM2267)</f>
        <v>0</v>
      </c>
      <c r="AN2262" s="69" t="n">
        <f aca="false">SUM(AN2264:AN2267)</f>
        <v>0</v>
      </c>
      <c r="AO2262" s="69" t="n">
        <f aca="false">SUM(AO2264:AO2267)</f>
        <v>0</v>
      </c>
      <c r="AP2262" s="69" t="n">
        <f aca="false">SUM(AP2264:AP2267)</f>
        <v>0</v>
      </c>
      <c r="AQ2262" s="69" t="n">
        <f aca="false">SUM(AQ2264:AQ2267)</f>
        <v>0</v>
      </c>
      <c r="AR2262" s="69" t="n">
        <f aca="false">SUM(AR2264:AR2267)</f>
        <v>0</v>
      </c>
      <c r="AS2262" s="69" t="n">
        <f aca="false">SUM(AS2264:AS2267)</f>
        <v>0</v>
      </c>
      <c r="AT2262" s="69" t="n">
        <f aca="false">SUM(AT2264:AT2267)</f>
        <v>0</v>
      </c>
      <c r="AU2262" s="69" t="n">
        <f aca="false">SUM(AU2264:AU2267)</f>
        <v>0</v>
      </c>
      <c r="AV2262" s="69" t="n">
        <f aca="false">SUM(AV2264:AV2267)</f>
        <v>0</v>
      </c>
      <c r="AW2262" s="69" t="n">
        <f aca="false">SUM(AW2264:AW2267)</f>
        <v>0</v>
      </c>
      <c r="AX2262" s="69" t="n">
        <f aca="false">SUM(AX2264:AX2267)</f>
        <v>0</v>
      </c>
      <c r="AY2262" s="69" t="n">
        <f aca="false">SUM(AY2264:AY2267)</f>
        <v>0</v>
      </c>
      <c r="AZ2262" s="69" t="n">
        <f aca="false">SUM(AZ2264:AZ2267)</f>
        <v>0</v>
      </c>
      <c r="BA2262" s="69" t="n">
        <f aca="false">SUM(BA2264:BA2267)</f>
        <v>0</v>
      </c>
      <c r="BB2262" s="69" t="n">
        <f aca="false">SUM(BB2264:BB2267)</f>
        <v>0</v>
      </c>
      <c r="BC2262" s="69" t="n">
        <f aca="false">SUM(BC2264:BC2267)</f>
        <v>0</v>
      </c>
      <c r="BD2262" s="69" t="n">
        <f aca="false">SUM(BD2264:BD2267)</f>
        <v>0</v>
      </c>
      <c r="BE2262" s="69" t="n">
        <f aca="false">SUM(BE2264:BE2267)</f>
        <v>0</v>
      </c>
      <c r="BF2262" s="69" t="n">
        <f aca="false">SUM(BF2264:BF2267)</f>
        <v>0</v>
      </c>
      <c r="BG2262" s="69" t="n">
        <f aca="false">SUM(BG2264:BG2267)</f>
        <v>0</v>
      </c>
      <c r="BH2262" s="69" t="n">
        <f aca="false">SUM(BH2264:BH2267)</f>
        <v>0</v>
      </c>
      <c r="BI2262" s="69" t="n">
        <f aca="false">SUM(BI2264:BI2267)</f>
        <v>0</v>
      </c>
      <c r="BJ2262" s="69" t="n">
        <f aca="false">SUM(BJ2264:BJ2267)</f>
        <v>0</v>
      </c>
      <c r="BK2262" s="69" t="n">
        <f aca="false">SUM(BK2264:BK2267)</f>
        <v>0</v>
      </c>
      <c r="BL2262" s="69" t="n">
        <f aca="false">SUM(BL2264:BL2267)</f>
        <v>0</v>
      </c>
      <c r="BM2262" s="69" t="n">
        <f aca="false">SUM(BM2264:BM2267)</f>
        <v>0</v>
      </c>
      <c r="BN2262" s="69" t="n">
        <f aca="false">SUM(BN2264:BN2267)</f>
        <v>0</v>
      </c>
      <c r="BO2262" s="69" t="n">
        <f aca="false">SUM(BO2264:BO2267)</f>
        <v>0</v>
      </c>
      <c r="BP2262" s="69" t="n">
        <f aca="false">SUM(BP2264:BP2267)</f>
        <v>0</v>
      </c>
      <c r="BQ2262" s="69" t="n">
        <f aca="false">SUM(BQ2264:BQ2267)</f>
        <v>0</v>
      </c>
      <c r="BR2262" s="69" t="n">
        <f aca="false">SUM(BR2264:BR2267)</f>
        <v>0</v>
      </c>
      <c r="BS2262" s="69" t="n">
        <f aca="false">SUM(BS2264:BS2267)</f>
        <v>0</v>
      </c>
      <c r="BT2262" s="69" t="n">
        <f aca="false">SUM(BT2264:BT2267)</f>
        <v>0</v>
      </c>
      <c r="BU2262" s="69" t="n">
        <f aca="false">SUM(BU2264:BU2267)</f>
        <v>0</v>
      </c>
      <c r="BV2262" s="69" t="n">
        <f aca="false">SUM(BV2264:BV2267)</f>
        <v>0</v>
      </c>
    </row>
    <row r="2263" customFormat="false" ht="12.75" hidden="true" customHeight="false" outlineLevel="0" collapsed="false">
      <c r="A2263" s="3" t="s">
        <v>128</v>
      </c>
      <c r="B2263" s="3"/>
      <c r="C2263" s="67"/>
      <c r="D2263" s="67"/>
      <c r="E2263" s="67"/>
      <c r="F2263" s="67"/>
      <c r="G2263" s="67"/>
      <c r="H2263" s="68"/>
      <c r="I2263" s="69"/>
      <c r="J2263" s="65"/>
      <c r="K2263" s="65"/>
      <c r="L2263" s="65"/>
      <c r="M2263" s="65"/>
      <c r="N2263" s="65"/>
      <c r="O2263" s="65"/>
      <c r="P2263" s="65"/>
      <c r="Q2263" s="65"/>
      <c r="R2263" s="65"/>
      <c r="S2263" s="65"/>
      <c r="T2263" s="65"/>
      <c r="U2263" s="65"/>
      <c r="V2263" s="65"/>
      <c r="W2263" s="65"/>
      <c r="X2263" s="65"/>
      <c r="Y2263" s="65"/>
      <c r="Z2263" s="65"/>
      <c r="AA2263" s="65"/>
      <c r="AB2263" s="65"/>
      <c r="AC2263" s="65"/>
      <c r="AD2263" s="65"/>
      <c r="AE2263" s="65"/>
      <c r="AF2263" s="65"/>
      <c r="AG2263" s="65"/>
      <c r="AH2263" s="65"/>
      <c r="AI2263" s="65"/>
      <c r="AJ2263" s="65"/>
      <c r="AK2263" s="65"/>
      <c r="AL2263" s="65"/>
      <c r="AM2263" s="65"/>
      <c r="AN2263" s="65"/>
      <c r="AO2263" s="65"/>
      <c r="AP2263" s="65"/>
      <c r="AQ2263" s="65"/>
      <c r="AR2263" s="65"/>
      <c r="AS2263" s="65"/>
      <c r="AT2263" s="65"/>
      <c r="AU2263" s="65"/>
      <c r="AV2263" s="65"/>
      <c r="AW2263" s="65"/>
      <c r="AX2263" s="65"/>
      <c r="AY2263" s="65"/>
      <c r="AZ2263" s="65"/>
      <c r="BA2263" s="65"/>
      <c r="BB2263" s="65"/>
      <c r="BC2263" s="65"/>
      <c r="BD2263" s="65"/>
      <c r="BE2263" s="65"/>
      <c r="BF2263" s="65"/>
      <c r="BG2263" s="65"/>
      <c r="BH2263" s="65"/>
      <c r="BI2263" s="65"/>
      <c r="BJ2263" s="65"/>
      <c r="BK2263" s="65"/>
      <c r="BL2263" s="65"/>
      <c r="BM2263" s="65"/>
      <c r="BN2263" s="65"/>
      <c r="BO2263" s="65"/>
      <c r="BP2263" s="65"/>
      <c r="BQ2263" s="65"/>
      <c r="BR2263" s="65"/>
      <c r="BS2263" s="65"/>
      <c r="BT2263" s="65"/>
      <c r="BU2263" s="65"/>
      <c r="BV2263" s="65"/>
    </row>
    <row r="2264" customFormat="false" ht="12.75" hidden="true" customHeight="false" outlineLevel="0" collapsed="false">
      <c r="A2264" s="70" t="s">
        <v>552</v>
      </c>
      <c r="B2264" s="70"/>
      <c r="C2264" s="67"/>
      <c r="D2264" s="67"/>
      <c r="E2264" s="67"/>
      <c r="F2264" s="67"/>
      <c r="G2264" s="67"/>
      <c r="H2264" s="68"/>
      <c r="I2264" s="69" t="n">
        <f aca="false">J2264+K2264+L2264</f>
        <v>0</v>
      </c>
      <c r="J2264" s="69"/>
      <c r="K2264" s="69"/>
      <c r="L2264" s="69" t="n">
        <f aca="false">M2264+AQ2264+BR2264+BO2264+BT2264+BU2264</f>
        <v>0</v>
      </c>
      <c r="M2264" s="69" t="n">
        <f aca="false">N2264+O2264+P2264+Q2264+R2264+S2264+T2264+U2264+V2264+W2264+X2264+Y2264+Z2264+AA2264+AB2264+AC2264+AD2264+AE2264+AF2264+AG2264+AH2264+AI2264+AJ2264+AK2264</f>
        <v>0</v>
      </c>
      <c r="N2264" s="69"/>
      <c r="O2264" s="69"/>
      <c r="P2264" s="69"/>
      <c r="Q2264" s="69"/>
      <c r="R2264" s="69"/>
      <c r="S2264" s="69"/>
      <c r="T2264" s="69"/>
      <c r="U2264" s="69"/>
      <c r="V2264" s="69"/>
      <c r="W2264" s="69"/>
      <c r="X2264" s="69"/>
      <c r="Y2264" s="69"/>
      <c r="Z2264" s="69"/>
      <c r="AA2264" s="69"/>
      <c r="AB2264" s="69"/>
      <c r="AC2264" s="69"/>
      <c r="AD2264" s="69"/>
      <c r="AE2264" s="69"/>
      <c r="AF2264" s="69"/>
      <c r="AG2264" s="69"/>
      <c r="AH2264" s="69"/>
      <c r="AI2264" s="69"/>
      <c r="AJ2264" s="69"/>
      <c r="AK2264" s="69"/>
      <c r="AL2264" s="69"/>
      <c r="AM2264" s="69"/>
      <c r="AN2264" s="69"/>
      <c r="AO2264" s="69"/>
      <c r="AP2264" s="69"/>
      <c r="AQ2264" s="69" t="n">
        <f aca="false">AR2264+AS2264+AT2264+AU2264+AV2264+AW2264+AX2264+AY2264+AZ2264+BA2264+BB2264+BE2264+BF2264</f>
        <v>0</v>
      </c>
      <c r="AR2264" s="69"/>
      <c r="AS2264" s="69"/>
      <c r="AT2264" s="69"/>
      <c r="AU2264" s="69"/>
      <c r="AV2264" s="69"/>
      <c r="AW2264" s="69"/>
      <c r="AX2264" s="69"/>
      <c r="AY2264" s="69"/>
      <c r="AZ2264" s="69"/>
      <c r="BA2264" s="69"/>
      <c r="BB2264" s="69"/>
      <c r="BC2264" s="69"/>
      <c r="BD2264" s="69"/>
      <c r="BE2264" s="69"/>
      <c r="BF2264" s="69"/>
      <c r="BG2264" s="69"/>
      <c r="BH2264" s="69"/>
      <c r="BI2264" s="69"/>
      <c r="BJ2264" s="69"/>
      <c r="BK2264" s="69"/>
      <c r="BL2264" s="69"/>
      <c r="BM2264" s="69"/>
      <c r="BN2264" s="69"/>
      <c r="BO2264" s="69" t="n">
        <f aca="false">BP2264+BQ2264</f>
        <v>0</v>
      </c>
      <c r="BP2264" s="69"/>
      <c r="BQ2264" s="69"/>
      <c r="BR2264" s="69" t="n">
        <f aca="false">BS2264</f>
        <v>0</v>
      </c>
      <c r="BS2264" s="69"/>
      <c r="BT2264" s="69"/>
      <c r="BU2264" s="69" t="n">
        <f aca="false">BV2264</f>
        <v>0</v>
      </c>
      <c r="BV2264" s="69"/>
    </row>
    <row r="2265" customFormat="false" ht="12.75" hidden="true" customHeight="false" outlineLevel="0" collapsed="false">
      <c r="A2265" s="70" t="s">
        <v>553</v>
      </c>
      <c r="B2265" s="70"/>
      <c r="C2265" s="67"/>
      <c r="D2265" s="67"/>
      <c r="E2265" s="67"/>
      <c r="F2265" s="67"/>
      <c r="G2265" s="67"/>
      <c r="H2265" s="68"/>
      <c r="I2265" s="69" t="n">
        <f aca="false">J2265+K2265+L2265</f>
        <v>0</v>
      </c>
      <c r="J2265" s="69"/>
      <c r="K2265" s="69"/>
      <c r="L2265" s="69" t="n">
        <f aca="false">M2265+AQ2265+BR2265+BO2265+BT2265+BU2265</f>
        <v>0</v>
      </c>
      <c r="M2265" s="69" t="n">
        <f aca="false">N2265+O2265+P2265+Q2265+R2265+S2265+T2265+U2265+V2265+W2265+X2265+Y2265+Z2265+AA2265+AB2265+AC2265+AD2265+AE2265+AF2265+AG2265+AH2265+AI2265+AJ2265+AK2265</f>
        <v>0</v>
      </c>
      <c r="N2265" s="69"/>
      <c r="O2265" s="69"/>
      <c r="P2265" s="69"/>
      <c r="Q2265" s="69"/>
      <c r="R2265" s="69"/>
      <c r="S2265" s="69"/>
      <c r="T2265" s="69"/>
      <c r="U2265" s="69"/>
      <c r="V2265" s="69"/>
      <c r="W2265" s="69"/>
      <c r="X2265" s="69"/>
      <c r="Y2265" s="69"/>
      <c r="Z2265" s="69"/>
      <c r="AA2265" s="69"/>
      <c r="AB2265" s="69"/>
      <c r="AC2265" s="69"/>
      <c r="AD2265" s="69"/>
      <c r="AE2265" s="69"/>
      <c r="AF2265" s="69"/>
      <c r="AG2265" s="69"/>
      <c r="AH2265" s="69"/>
      <c r="AI2265" s="69"/>
      <c r="AJ2265" s="69"/>
      <c r="AK2265" s="69"/>
      <c r="AL2265" s="69"/>
      <c r="AM2265" s="69"/>
      <c r="AN2265" s="69"/>
      <c r="AO2265" s="69"/>
      <c r="AP2265" s="69"/>
      <c r="AQ2265" s="69" t="n">
        <f aca="false">AR2265+AS2265+AT2265+AU2265+AV2265+AW2265+AX2265+AY2265+AZ2265+BA2265+BB2265+BE2265+BF2265</f>
        <v>0</v>
      </c>
      <c r="AR2265" s="69"/>
      <c r="AS2265" s="69"/>
      <c r="AT2265" s="69"/>
      <c r="AU2265" s="69"/>
      <c r="AV2265" s="69"/>
      <c r="AW2265" s="69"/>
      <c r="AX2265" s="69"/>
      <c r="AY2265" s="69"/>
      <c r="AZ2265" s="69"/>
      <c r="BA2265" s="69"/>
      <c r="BB2265" s="69"/>
      <c r="BC2265" s="69"/>
      <c r="BD2265" s="69"/>
      <c r="BE2265" s="69"/>
      <c r="BF2265" s="69"/>
      <c r="BG2265" s="69"/>
      <c r="BH2265" s="69"/>
      <c r="BI2265" s="69"/>
      <c r="BJ2265" s="69"/>
      <c r="BK2265" s="69"/>
      <c r="BL2265" s="69"/>
      <c r="BM2265" s="69"/>
      <c r="BN2265" s="69"/>
      <c r="BO2265" s="69" t="n">
        <f aca="false">BP2265+BQ2265</f>
        <v>0</v>
      </c>
      <c r="BP2265" s="69"/>
      <c r="BQ2265" s="69"/>
      <c r="BR2265" s="69" t="n">
        <f aca="false">BS2265</f>
        <v>0</v>
      </c>
      <c r="BS2265" s="69"/>
      <c r="BT2265" s="69"/>
      <c r="BU2265" s="69" t="n">
        <f aca="false">BV2265</f>
        <v>0</v>
      </c>
      <c r="BV2265" s="69"/>
    </row>
    <row r="2266" customFormat="false" ht="12.75" hidden="true" customHeight="false" outlineLevel="0" collapsed="false">
      <c r="A2266" s="70" t="s">
        <v>554</v>
      </c>
      <c r="B2266" s="70"/>
      <c r="C2266" s="67"/>
      <c r="D2266" s="67"/>
      <c r="E2266" s="67"/>
      <c r="F2266" s="67"/>
      <c r="G2266" s="67"/>
      <c r="H2266" s="68"/>
      <c r="I2266" s="69" t="n">
        <f aca="false">J2266+K2266+L2266</f>
        <v>0</v>
      </c>
      <c r="J2266" s="69"/>
      <c r="K2266" s="69"/>
      <c r="L2266" s="69" t="n">
        <f aca="false">M2266+AQ2266+BR2266+BO2266+BT2266+BU2266</f>
        <v>0</v>
      </c>
      <c r="M2266" s="69" t="n">
        <f aca="false">N2266+O2266+P2266+Q2266+R2266+S2266+T2266+U2266+V2266+W2266+X2266+Y2266+Z2266+AA2266+AB2266+AC2266+AD2266+AE2266+AF2266+AG2266+AH2266+AI2266+AJ2266+AK2266</f>
        <v>0</v>
      </c>
      <c r="N2266" s="69"/>
      <c r="O2266" s="69"/>
      <c r="P2266" s="69"/>
      <c r="Q2266" s="69"/>
      <c r="R2266" s="69"/>
      <c r="S2266" s="69"/>
      <c r="T2266" s="69"/>
      <c r="U2266" s="69"/>
      <c r="V2266" s="69"/>
      <c r="W2266" s="69"/>
      <c r="X2266" s="69"/>
      <c r="Y2266" s="69"/>
      <c r="Z2266" s="69"/>
      <c r="AA2266" s="69"/>
      <c r="AB2266" s="69"/>
      <c r="AC2266" s="69"/>
      <c r="AD2266" s="69"/>
      <c r="AE2266" s="69"/>
      <c r="AF2266" s="69"/>
      <c r="AG2266" s="69"/>
      <c r="AH2266" s="69"/>
      <c r="AI2266" s="69"/>
      <c r="AJ2266" s="69"/>
      <c r="AK2266" s="69"/>
      <c r="AL2266" s="69"/>
      <c r="AM2266" s="69"/>
      <c r="AN2266" s="69"/>
      <c r="AO2266" s="69"/>
      <c r="AP2266" s="69"/>
      <c r="AQ2266" s="69" t="n">
        <f aca="false">AR2266+AS2266+AT2266+AU2266+AV2266+AW2266+AX2266+AY2266+AZ2266+BA2266+BB2266+BE2266+BF2266</f>
        <v>0</v>
      </c>
      <c r="AR2266" s="69"/>
      <c r="AS2266" s="69"/>
      <c r="AT2266" s="69"/>
      <c r="AU2266" s="69"/>
      <c r="AV2266" s="69"/>
      <c r="AW2266" s="69"/>
      <c r="AX2266" s="69"/>
      <c r="AY2266" s="69"/>
      <c r="AZ2266" s="69"/>
      <c r="BA2266" s="69"/>
      <c r="BB2266" s="69"/>
      <c r="BC2266" s="69"/>
      <c r="BD2266" s="69"/>
      <c r="BE2266" s="69"/>
      <c r="BF2266" s="69"/>
      <c r="BG2266" s="69"/>
      <c r="BH2266" s="69"/>
      <c r="BI2266" s="69"/>
      <c r="BJ2266" s="69"/>
      <c r="BK2266" s="69"/>
      <c r="BL2266" s="69"/>
      <c r="BM2266" s="69"/>
      <c r="BN2266" s="69"/>
      <c r="BO2266" s="69" t="n">
        <f aca="false">BP2266+BQ2266</f>
        <v>0</v>
      </c>
      <c r="BP2266" s="69"/>
      <c r="BQ2266" s="69"/>
      <c r="BR2266" s="69" t="n">
        <f aca="false">BS2266</f>
        <v>0</v>
      </c>
      <c r="BS2266" s="69"/>
      <c r="BT2266" s="69"/>
      <c r="BU2266" s="69" t="n">
        <f aca="false">BV2266</f>
        <v>0</v>
      </c>
      <c r="BV2266" s="69"/>
    </row>
    <row r="2267" customFormat="false" ht="12.75" hidden="true" customHeight="false" outlineLevel="0" collapsed="false">
      <c r="A2267" s="70" t="s">
        <v>555</v>
      </c>
      <c r="B2267" s="70"/>
      <c r="C2267" s="67"/>
      <c r="D2267" s="67"/>
      <c r="E2267" s="67"/>
      <c r="F2267" s="67"/>
      <c r="G2267" s="67"/>
      <c r="H2267" s="68"/>
      <c r="I2267" s="69" t="n">
        <f aca="false">J2267+K2267+L2267</f>
        <v>0</v>
      </c>
      <c r="J2267" s="69"/>
      <c r="K2267" s="69"/>
      <c r="L2267" s="69" t="n">
        <f aca="false">M2267+AQ2267+BR2267+BO2267+BT2267+BU2267</f>
        <v>0</v>
      </c>
      <c r="M2267" s="69" t="n">
        <f aca="false">N2267+O2267+P2267+Q2267+R2267+S2267+T2267+U2267+V2267+W2267+X2267+Y2267+Z2267+AA2267+AB2267+AC2267+AD2267+AE2267+AF2267+AG2267+AH2267+AI2267+AJ2267+AK2267</f>
        <v>0</v>
      </c>
      <c r="N2267" s="69"/>
      <c r="O2267" s="69"/>
      <c r="P2267" s="69"/>
      <c r="Q2267" s="69"/>
      <c r="R2267" s="69"/>
      <c r="S2267" s="69"/>
      <c r="T2267" s="69"/>
      <c r="U2267" s="69"/>
      <c r="V2267" s="69"/>
      <c r="W2267" s="69"/>
      <c r="X2267" s="69"/>
      <c r="Y2267" s="69"/>
      <c r="Z2267" s="69"/>
      <c r="AA2267" s="69"/>
      <c r="AB2267" s="69"/>
      <c r="AC2267" s="69"/>
      <c r="AD2267" s="69"/>
      <c r="AE2267" s="69"/>
      <c r="AF2267" s="69"/>
      <c r="AG2267" s="69"/>
      <c r="AH2267" s="69"/>
      <c r="AI2267" s="69"/>
      <c r="AJ2267" s="69"/>
      <c r="AK2267" s="69"/>
      <c r="AL2267" s="69"/>
      <c r="AM2267" s="69"/>
      <c r="AN2267" s="69"/>
      <c r="AO2267" s="69"/>
      <c r="AP2267" s="69"/>
      <c r="AQ2267" s="69" t="n">
        <f aca="false">AR2267+AS2267+AT2267+AU2267+AV2267+AW2267+AX2267+AY2267+AZ2267+BA2267+BB2267+BE2267+BF2267</f>
        <v>0</v>
      </c>
      <c r="AR2267" s="69"/>
      <c r="AS2267" s="69"/>
      <c r="AT2267" s="69"/>
      <c r="AU2267" s="69"/>
      <c r="AV2267" s="69"/>
      <c r="AW2267" s="69"/>
      <c r="AX2267" s="69"/>
      <c r="AY2267" s="69"/>
      <c r="AZ2267" s="69"/>
      <c r="BA2267" s="69"/>
      <c r="BB2267" s="69"/>
      <c r="BC2267" s="69"/>
      <c r="BD2267" s="69"/>
      <c r="BE2267" s="69"/>
      <c r="BF2267" s="69"/>
      <c r="BG2267" s="69"/>
      <c r="BH2267" s="69"/>
      <c r="BI2267" s="69"/>
      <c r="BJ2267" s="69"/>
      <c r="BK2267" s="69"/>
      <c r="BL2267" s="69"/>
      <c r="BM2267" s="69"/>
      <c r="BN2267" s="69"/>
      <c r="BO2267" s="69" t="n">
        <f aca="false">BP2267+BQ2267</f>
        <v>0</v>
      </c>
      <c r="BP2267" s="69"/>
      <c r="BQ2267" s="69"/>
      <c r="BR2267" s="69" t="n">
        <f aca="false">BS2267</f>
        <v>0</v>
      </c>
      <c r="BS2267" s="69"/>
      <c r="BT2267" s="69"/>
      <c r="BU2267" s="69" t="n">
        <f aca="false">BV2267</f>
        <v>0</v>
      </c>
      <c r="BV2267" s="69"/>
    </row>
    <row r="2268" customFormat="false" ht="12.75" hidden="true" customHeight="false" outlineLevel="0" collapsed="false">
      <c r="A2268" s="66"/>
      <c r="B2268" s="62"/>
      <c r="C2268" s="63"/>
      <c r="D2268" s="63"/>
      <c r="E2268" s="63"/>
      <c r="F2268" s="63"/>
      <c r="G2268" s="63"/>
      <c r="H2268" s="68"/>
      <c r="I2268" s="65"/>
      <c r="J2268" s="65"/>
      <c r="K2268" s="65"/>
      <c r="L2268" s="65"/>
      <c r="M2268" s="65"/>
      <c r="N2268" s="65"/>
      <c r="O2268" s="65"/>
      <c r="P2268" s="65"/>
      <c r="Q2268" s="65"/>
      <c r="R2268" s="65"/>
      <c r="S2268" s="65"/>
      <c r="T2268" s="65"/>
      <c r="U2268" s="65"/>
      <c r="V2268" s="65"/>
      <c r="W2268" s="65"/>
      <c r="X2268" s="65"/>
      <c r="Y2268" s="65"/>
      <c r="Z2268" s="65"/>
      <c r="AA2268" s="65"/>
      <c r="AB2268" s="65"/>
      <c r="AC2268" s="65"/>
      <c r="AD2268" s="65"/>
      <c r="AE2268" s="65"/>
      <c r="AF2268" s="65"/>
      <c r="AG2268" s="65"/>
      <c r="AH2268" s="65"/>
      <c r="AI2268" s="65"/>
      <c r="AJ2268" s="65"/>
      <c r="AK2268" s="65"/>
      <c r="AL2268" s="65"/>
      <c r="AM2268" s="65"/>
      <c r="AN2268" s="65"/>
      <c r="AO2268" s="65"/>
      <c r="AP2268" s="65"/>
      <c r="AQ2268" s="65"/>
      <c r="AR2268" s="65"/>
      <c r="AS2268" s="65"/>
      <c r="AT2268" s="65"/>
      <c r="AU2268" s="65"/>
      <c r="AV2268" s="65"/>
      <c r="AW2268" s="65"/>
      <c r="AX2268" s="65"/>
      <c r="AY2268" s="65"/>
      <c r="AZ2268" s="65"/>
      <c r="BA2268" s="65"/>
      <c r="BB2268" s="65"/>
      <c r="BC2268" s="65"/>
      <c r="BD2268" s="65"/>
      <c r="BE2268" s="65"/>
      <c r="BF2268" s="65"/>
      <c r="BG2268" s="65"/>
      <c r="BH2268" s="65"/>
      <c r="BI2268" s="65"/>
      <c r="BJ2268" s="65"/>
      <c r="BK2268" s="65"/>
      <c r="BL2268" s="65"/>
      <c r="BM2268" s="65"/>
      <c r="BN2268" s="65"/>
      <c r="BO2268" s="65"/>
      <c r="BP2268" s="65"/>
      <c r="BQ2268" s="65"/>
      <c r="BR2268" s="65"/>
      <c r="BS2268" s="65"/>
      <c r="BT2268" s="65"/>
      <c r="BU2268" s="65"/>
      <c r="BV2268" s="65"/>
    </row>
    <row r="2269" customFormat="false" ht="12.75" hidden="true" customHeight="false" outlineLevel="0" collapsed="false">
      <c r="A2269" s="93" t="s">
        <v>565</v>
      </c>
      <c r="B2269" s="58"/>
      <c r="C2269" s="59" t="s">
        <v>539</v>
      </c>
      <c r="D2269" s="60"/>
      <c r="E2269" s="60"/>
      <c r="F2269" s="60"/>
      <c r="G2269" s="60"/>
      <c r="H2269" s="75"/>
      <c r="I2269" s="61" t="n">
        <f aca="false">I2270+I2294</f>
        <v>0</v>
      </c>
      <c r="J2269" s="61" t="n">
        <f aca="false">J2270+J2294</f>
        <v>0</v>
      </c>
      <c r="K2269" s="61" t="n">
        <f aca="false">K2270+K2294</f>
        <v>0</v>
      </c>
      <c r="L2269" s="61" t="n">
        <f aca="false">L2270+L2294</f>
        <v>0</v>
      </c>
      <c r="M2269" s="61" t="n">
        <f aca="false">M2270+M2294</f>
        <v>0</v>
      </c>
      <c r="N2269" s="61" t="n">
        <f aca="false">N2270+N2294</f>
        <v>0</v>
      </c>
      <c r="O2269" s="61" t="n">
        <f aca="false">O2270+O2294</f>
        <v>0</v>
      </c>
      <c r="P2269" s="61" t="n">
        <f aca="false">P2270+P2294</f>
        <v>0</v>
      </c>
      <c r="Q2269" s="61" t="n">
        <f aca="false">Q2270+Q2294</f>
        <v>0</v>
      </c>
      <c r="R2269" s="61" t="n">
        <f aca="false">R2270+R2294</f>
        <v>0</v>
      </c>
      <c r="S2269" s="61" t="n">
        <f aca="false">S2270+S2294</f>
        <v>0</v>
      </c>
      <c r="T2269" s="61" t="n">
        <f aca="false">T2270+T2294</f>
        <v>0</v>
      </c>
      <c r="U2269" s="61" t="n">
        <f aca="false">U2270+U2294</f>
        <v>0</v>
      </c>
      <c r="V2269" s="61" t="n">
        <f aca="false">V2270+V2294</f>
        <v>0</v>
      </c>
      <c r="W2269" s="61" t="n">
        <f aca="false">W2270+W2294</f>
        <v>0</v>
      </c>
      <c r="X2269" s="61" t="n">
        <f aca="false">X2270+X2294</f>
        <v>0</v>
      </c>
      <c r="Y2269" s="61" t="n">
        <f aca="false">Y2270+Y2294</f>
        <v>0</v>
      </c>
      <c r="Z2269" s="61" t="n">
        <f aca="false">Z2270+Z2294</f>
        <v>0</v>
      </c>
      <c r="AA2269" s="61" t="n">
        <f aca="false">AA2270+AA2294</f>
        <v>0</v>
      </c>
      <c r="AB2269" s="61" t="n">
        <f aca="false">AB2270+AB2294</f>
        <v>0</v>
      </c>
      <c r="AC2269" s="61" t="n">
        <f aca="false">AC2270+AC2294</f>
        <v>0</v>
      </c>
      <c r="AD2269" s="61" t="n">
        <f aca="false">AD2270+AD2294</f>
        <v>0</v>
      </c>
      <c r="AE2269" s="61" t="n">
        <f aca="false">AE2270+AE2294</f>
        <v>0</v>
      </c>
      <c r="AF2269" s="61" t="n">
        <f aca="false">AF2270+AF2294</f>
        <v>0</v>
      </c>
      <c r="AG2269" s="61" t="n">
        <f aca="false">AG2270+AG2294</f>
        <v>0</v>
      </c>
      <c r="AH2269" s="61" t="n">
        <f aca="false">AH2270+AH2294</f>
        <v>0</v>
      </c>
      <c r="AI2269" s="61" t="n">
        <f aca="false">AI2270+AI2294</f>
        <v>0</v>
      </c>
      <c r="AJ2269" s="61" t="n">
        <f aca="false">AJ2270+AJ2294</f>
        <v>0</v>
      </c>
      <c r="AK2269" s="61" t="n">
        <f aca="false">AK2270+AK2294</f>
        <v>0</v>
      </c>
      <c r="AL2269" s="61" t="n">
        <f aca="false">AL2270+AL2294</f>
        <v>0</v>
      </c>
      <c r="AM2269" s="61" t="n">
        <f aca="false">AM2270+AM2294</f>
        <v>0</v>
      </c>
      <c r="AN2269" s="61" t="n">
        <f aca="false">AN2270+AN2294</f>
        <v>0</v>
      </c>
      <c r="AO2269" s="61" t="n">
        <f aca="false">AO2270+AO2294</f>
        <v>0</v>
      </c>
      <c r="AP2269" s="61" t="n">
        <f aca="false">AP2270+AP2294</f>
        <v>0</v>
      </c>
      <c r="AQ2269" s="61" t="n">
        <f aca="false">AQ2270+AQ2294</f>
        <v>0</v>
      </c>
      <c r="AR2269" s="61" t="n">
        <f aca="false">AR2270+AR2294</f>
        <v>0</v>
      </c>
      <c r="AS2269" s="61" t="n">
        <f aca="false">AS2270+AS2294</f>
        <v>0</v>
      </c>
      <c r="AT2269" s="61" t="n">
        <f aca="false">AT2270+AT2294</f>
        <v>0</v>
      </c>
      <c r="AU2269" s="61" t="n">
        <f aca="false">AU2270+AU2294</f>
        <v>0</v>
      </c>
      <c r="AV2269" s="61" t="n">
        <f aca="false">AV2270+AV2294</f>
        <v>0</v>
      </c>
      <c r="AW2269" s="61" t="n">
        <f aca="false">AW2270+AW2294</f>
        <v>0</v>
      </c>
      <c r="AX2269" s="61" t="n">
        <f aca="false">AX2270+AX2294</f>
        <v>0</v>
      </c>
      <c r="AY2269" s="61" t="n">
        <f aca="false">AY2270+AY2294</f>
        <v>0</v>
      </c>
      <c r="AZ2269" s="61" t="n">
        <f aca="false">AZ2270+AZ2294</f>
        <v>0</v>
      </c>
      <c r="BA2269" s="61" t="n">
        <f aca="false">BA2270+BA2294</f>
        <v>0</v>
      </c>
      <c r="BB2269" s="61" t="n">
        <f aca="false">BB2270+BB2294</f>
        <v>0</v>
      </c>
      <c r="BC2269" s="61" t="n">
        <f aca="false">BC2270+BC2294</f>
        <v>0</v>
      </c>
      <c r="BD2269" s="61" t="n">
        <f aca="false">BD2270+BD2294</f>
        <v>0</v>
      </c>
      <c r="BE2269" s="61" t="n">
        <f aca="false">BE2270+BE2294</f>
        <v>0</v>
      </c>
      <c r="BF2269" s="61" t="n">
        <f aca="false">BF2270+BF2294</f>
        <v>0</v>
      </c>
      <c r="BG2269" s="61" t="n">
        <f aca="false">BG2270+BG2294</f>
        <v>0</v>
      </c>
      <c r="BH2269" s="61" t="n">
        <f aca="false">BH2270+BH2294</f>
        <v>0</v>
      </c>
      <c r="BI2269" s="61" t="n">
        <f aca="false">BI2270+BI2294</f>
        <v>0</v>
      </c>
      <c r="BJ2269" s="61" t="n">
        <f aca="false">BJ2270+BJ2294</f>
        <v>0</v>
      </c>
      <c r="BK2269" s="61" t="n">
        <f aca="false">BK2270+BK2294</f>
        <v>0</v>
      </c>
      <c r="BL2269" s="61" t="n">
        <f aca="false">BL2270+BL2294</f>
        <v>0</v>
      </c>
      <c r="BM2269" s="61" t="n">
        <f aca="false">BM2270+BM2294</f>
        <v>0</v>
      </c>
      <c r="BN2269" s="61" t="n">
        <f aca="false">BN2270+BN2294</f>
        <v>0</v>
      </c>
      <c r="BO2269" s="61" t="n">
        <f aca="false">BO2270</f>
        <v>0</v>
      </c>
      <c r="BP2269" s="61" t="n">
        <f aca="false">BP2270</f>
        <v>0</v>
      </c>
      <c r="BQ2269" s="61" t="n">
        <f aca="false">BQ2270</f>
        <v>0</v>
      </c>
      <c r="BR2269" s="61" t="n">
        <f aca="false">BR2270</f>
        <v>0</v>
      </c>
      <c r="BS2269" s="61" t="n">
        <f aca="false">BS2270</f>
        <v>0</v>
      </c>
      <c r="BT2269" s="61" t="n">
        <f aca="false">BT2270</f>
        <v>0</v>
      </c>
      <c r="BU2269" s="61" t="n">
        <f aca="false">BU2270</f>
        <v>0</v>
      </c>
      <c r="BV2269" s="61" t="n">
        <f aca="false">BV2270</f>
        <v>0</v>
      </c>
    </row>
    <row r="2270" customFormat="false" ht="12.75" hidden="true" customHeight="false" outlineLevel="0" collapsed="false">
      <c r="A2270" s="66" t="s">
        <v>122</v>
      </c>
      <c r="B2270" s="62"/>
      <c r="C2270" s="63" t="s">
        <v>539</v>
      </c>
      <c r="D2270" s="63" t="s">
        <v>123</v>
      </c>
      <c r="E2270" s="63" t="s">
        <v>124</v>
      </c>
      <c r="F2270" s="63" t="s">
        <v>124</v>
      </c>
      <c r="G2270" s="64"/>
      <c r="H2270" s="64"/>
      <c r="I2270" s="65" t="n">
        <f aca="false">I2271</f>
        <v>0</v>
      </c>
      <c r="J2270" s="65" t="n">
        <f aca="false">J2271</f>
        <v>0</v>
      </c>
      <c r="K2270" s="65" t="n">
        <f aca="false">K2271</f>
        <v>0</v>
      </c>
      <c r="L2270" s="65" t="n">
        <f aca="false">L2271</f>
        <v>0</v>
      </c>
      <c r="M2270" s="65" t="n">
        <f aca="false">M2271</f>
        <v>0</v>
      </c>
      <c r="N2270" s="65" t="n">
        <f aca="false">N2271</f>
        <v>0</v>
      </c>
      <c r="O2270" s="65" t="n">
        <f aca="false">O2271</f>
        <v>0</v>
      </c>
      <c r="P2270" s="65" t="n">
        <f aca="false">P2271</f>
        <v>0</v>
      </c>
      <c r="Q2270" s="65" t="n">
        <f aca="false">Q2271</f>
        <v>0</v>
      </c>
      <c r="R2270" s="65" t="n">
        <f aca="false">R2271</f>
        <v>0</v>
      </c>
      <c r="S2270" s="65" t="n">
        <f aca="false">S2271</f>
        <v>0</v>
      </c>
      <c r="T2270" s="65" t="n">
        <f aca="false">T2271</f>
        <v>0</v>
      </c>
      <c r="U2270" s="65" t="n">
        <f aca="false">U2271</f>
        <v>0</v>
      </c>
      <c r="V2270" s="65" t="n">
        <f aca="false">V2271</f>
        <v>0</v>
      </c>
      <c r="W2270" s="65" t="n">
        <f aca="false">W2271</f>
        <v>0</v>
      </c>
      <c r="X2270" s="65" t="n">
        <f aca="false">X2271</f>
        <v>0</v>
      </c>
      <c r="Y2270" s="65" t="n">
        <f aca="false">Y2271</f>
        <v>0</v>
      </c>
      <c r="Z2270" s="65" t="n">
        <f aca="false">Z2271</f>
        <v>0</v>
      </c>
      <c r="AA2270" s="65" t="n">
        <f aca="false">AA2271</f>
        <v>0</v>
      </c>
      <c r="AB2270" s="65" t="n">
        <f aca="false">AB2271</f>
        <v>0</v>
      </c>
      <c r="AC2270" s="65" t="n">
        <f aca="false">AC2271</f>
        <v>0</v>
      </c>
      <c r="AD2270" s="65" t="n">
        <f aca="false">AD2271</f>
        <v>0</v>
      </c>
      <c r="AE2270" s="65" t="n">
        <f aca="false">AE2271</f>
        <v>0</v>
      </c>
      <c r="AF2270" s="65" t="n">
        <f aca="false">AF2271</f>
        <v>0</v>
      </c>
      <c r="AG2270" s="65" t="n">
        <f aca="false">AG2271</f>
        <v>0</v>
      </c>
      <c r="AH2270" s="65" t="n">
        <f aca="false">AH2271</f>
        <v>0</v>
      </c>
      <c r="AI2270" s="65" t="n">
        <f aca="false">AI2271</f>
        <v>0</v>
      </c>
      <c r="AJ2270" s="65" t="n">
        <f aca="false">AJ2271</f>
        <v>0</v>
      </c>
      <c r="AK2270" s="65" t="n">
        <f aca="false">AK2271</f>
        <v>0</v>
      </c>
      <c r="AL2270" s="65" t="n">
        <f aca="false">AL2271</f>
        <v>0</v>
      </c>
      <c r="AM2270" s="65" t="n">
        <f aca="false">AM2271</f>
        <v>0</v>
      </c>
      <c r="AN2270" s="65" t="n">
        <f aca="false">AN2271</f>
        <v>0</v>
      </c>
      <c r="AO2270" s="65" t="n">
        <f aca="false">AO2271</f>
        <v>0</v>
      </c>
      <c r="AP2270" s="65" t="n">
        <f aca="false">AP2271</f>
        <v>0</v>
      </c>
      <c r="AQ2270" s="65" t="n">
        <f aca="false">AQ2271</f>
        <v>0</v>
      </c>
      <c r="AR2270" s="65" t="n">
        <f aca="false">AR2271</f>
        <v>0</v>
      </c>
      <c r="AS2270" s="65" t="n">
        <f aca="false">AS2271</f>
        <v>0</v>
      </c>
      <c r="AT2270" s="65" t="n">
        <f aca="false">AT2271</f>
        <v>0</v>
      </c>
      <c r="AU2270" s="65" t="n">
        <f aca="false">AU2271</f>
        <v>0</v>
      </c>
      <c r="AV2270" s="65" t="n">
        <f aca="false">AV2271</f>
        <v>0</v>
      </c>
      <c r="AW2270" s="65" t="n">
        <f aca="false">AW2271</f>
        <v>0</v>
      </c>
      <c r="AX2270" s="65" t="n">
        <f aca="false">AX2271</f>
        <v>0</v>
      </c>
      <c r="AY2270" s="65" t="n">
        <f aca="false">AY2271</f>
        <v>0</v>
      </c>
      <c r="AZ2270" s="65" t="n">
        <f aca="false">AZ2271</f>
        <v>0</v>
      </c>
      <c r="BA2270" s="65" t="n">
        <f aca="false">BA2271</f>
        <v>0</v>
      </c>
      <c r="BB2270" s="65" t="n">
        <f aca="false">BB2271</f>
        <v>0</v>
      </c>
      <c r="BC2270" s="65" t="n">
        <f aca="false">BC2271</f>
        <v>0</v>
      </c>
      <c r="BD2270" s="65" t="n">
        <f aca="false">BD2271</f>
        <v>0</v>
      </c>
      <c r="BE2270" s="65" t="n">
        <f aca="false">BE2271</f>
        <v>0</v>
      </c>
      <c r="BF2270" s="65" t="n">
        <f aca="false">BF2271</f>
        <v>0</v>
      </c>
      <c r="BG2270" s="65" t="n">
        <f aca="false">BG2271</f>
        <v>0</v>
      </c>
      <c r="BH2270" s="65" t="n">
        <f aca="false">BH2271</f>
        <v>0</v>
      </c>
      <c r="BI2270" s="65" t="n">
        <f aca="false">BI2271</f>
        <v>0</v>
      </c>
      <c r="BJ2270" s="65" t="n">
        <f aca="false">BJ2271</f>
        <v>0</v>
      </c>
      <c r="BK2270" s="65" t="n">
        <f aca="false">BK2271</f>
        <v>0</v>
      </c>
      <c r="BL2270" s="65" t="n">
        <f aca="false">BL2271</f>
        <v>0</v>
      </c>
      <c r="BM2270" s="65" t="n">
        <f aca="false">BM2271</f>
        <v>0</v>
      </c>
      <c r="BN2270" s="65" t="n">
        <f aca="false">BN2271</f>
        <v>0</v>
      </c>
      <c r="BO2270" s="65" t="n">
        <f aca="false">BO2271</f>
        <v>0</v>
      </c>
      <c r="BP2270" s="65" t="n">
        <f aca="false">BP2271</f>
        <v>0</v>
      </c>
      <c r="BQ2270" s="65" t="n">
        <f aca="false">BQ2271</f>
        <v>0</v>
      </c>
      <c r="BR2270" s="65" t="n">
        <f aca="false">BR2271</f>
        <v>0</v>
      </c>
      <c r="BS2270" s="65" t="n">
        <f aca="false">BS2271</f>
        <v>0</v>
      </c>
      <c r="BT2270" s="65" t="n">
        <f aca="false">BT2271</f>
        <v>0</v>
      </c>
      <c r="BU2270" s="65" t="n">
        <f aca="false">BU2271</f>
        <v>0</v>
      </c>
      <c r="BV2270" s="65" t="n">
        <f aca="false">BV2271</f>
        <v>0</v>
      </c>
    </row>
    <row r="2271" customFormat="false" ht="12.75" hidden="true" customHeight="false" outlineLevel="0" collapsed="false">
      <c r="A2271" s="66" t="s">
        <v>133</v>
      </c>
      <c r="B2271" s="62"/>
      <c r="C2271" s="63" t="s">
        <v>539</v>
      </c>
      <c r="D2271" s="63" t="s">
        <v>123</v>
      </c>
      <c r="E2271" s="63" t="s">
        <v>124</v>
      </c>
      <c r="F2271" s="63" t="s">
        <v>124</v>
      </c>
      <c r="G2271" s="63" t="s">
        <v>134</v>
      </c>
      <c r="H2271" s="64"/>
      <c r="I2271" s="65" t="n">
        <f aca="false">I2272+I2277+I2285+I2288+I2289</f>
        <v>0</v>
      </c>
      <c r="J2271" s="65" t="n">
        <f aca="false">J2272+J2277+J2285+J2288+J2289</f>
        <v>0</v>
      </c>
      <c r="K2271" s="65" t="n">
        <f aca="false">K2272+K2277+K2285+K2288+K2289</f>
        <v>0</v>
      </c>
      <c r="L2271" s="65" t="n">
        <f aca="false">L2272+L2277+L2285+L2288+L2289</f>
        <v>0</v>
      </c>
      <c r="M2271" s="65" t="n">
        <f aca="false">M2272+M2277+M2285+M2288+M2289</f>
        <v>0</v>
      </c>
      <c r="N2271" s="65" t="n">
        <f aca="false">N2272+N2277+N2285+N2288+N2289</f>
        <v>0</v>
      </c>
      <c r="O2271" s="65" t="n">
        <f aca="false">O2272+O2277+O2285+O2288+O2289</f>
        <v>0</v>
      </c>
      <c r="P2271" s="65" t="n">
        <f aca="false">P2272+P2277+P2285+P2288+P2289</f>
        <v>0</v>
      </c>
      <c r="Q2271" s="65" t="n">
        <f aca="false">Q2272+Q2277+Q2285+Q2288+Q2289</f>
        <v>0</v>
      </c>
      <c r="R2271" s="65" t="n">
        <f aca="false">R2272+R2277+R2285+R2288+R2289</f>
        <v>0</v>
      </c>
      <c r="S2271" s="65" t="n">
        <f aca="false">S2272+S2277+S2285+S2288+S2289</f>
        <v>0</v>
      </c>
      <c r="T2271" s="65" t="n">
        <f aca="false">T2272+T2277+T2285+T2288+T2289</f>
        <v>0</v>
      </c>
      <c r="U2271" s="65" t="n">
        <f aca="false">U2272+U2277+U2285+U2288+U2289</f>
        <v>0</v>
      </c>
      <c r="V2271" s="65" t="n">
        <f aca="false">V2272+V2277+V2285+V2288+V2289</f>
        <v>0</v>
      </c>
      <c r="W2271" s="65" t="n">
        <f aca="false">W2272+W2277+W2285+W2288+W2289</f>
        <v>0</v>
      </c>
      <c r="X2271" s="65" t="n">
        <f aca="false">X2272+X2277+X2285+X2288+X2289</f>
        <v>0</v>
      </c>
      <c r="Y2271" s="65" t="n">
        <f aca="false">Y2272+Y2277+Y2285+Y2288+Y2289</f>
        <v>0</v>
      </c>
      <c r="Z2271" s="65" t="n">
        <f aca="false">Z2272+Z2277+Z2285+Z2288+Z2289</f>
        <v>0</v>
      </c>
      <c r="AA2271" s="65" t="n">
        <f aca="false">AA2272+AA2277+AA2285+AA2288+AA2289</f>
        <v>0</v>
      </c>
      <c r="AB2271" s="65" t="n">
        <f aca="false">AB2272+AB2277+AB2285+AB2288+AB2289</f>
        <v>0</v>
      </c>
      <c r="AC2271" s="65" t="n">
        <f aca="false">AC2272+AC2277+AC2285+AC2288+AC2289</f>
        <v>0</v>
      </c>
      <c r="AD2271" s="65" t="n">
        <f aca="false">AD2272+AD2277+AD2285+AD2288+AD2289</f>
        <v>0</v>
      </c>
      <c r="AE2271" s="65" t="n">
        <f aca="false">AE2272+AE2277+AE2285+AE2288+AE2289</f>
        <v>0</v>
      </c>
      <c r="AF2271" s="65" t="n">
        <f aca="false">AF2272+AF2277+AF2285+AF2288+AF2289</f>
        <v>0</v>
      </c>
      <c r="AG2271" s="65" t="n">
        <f aca="false">AG2272+AG2277+AG2285+AG2288+AG2289</f>
        <v>0</v>
      </c>
      <c r="AH2271" s="65" t="n">
        <f aca="false">AH2272+AH2277+AH2285+AH2288+AH2289</f>
        <v>0</v>
      </c>
      <c r="AI2271" s="65" t="n">
        <f aca="false">AI2272+AI2277+AI2285+AI2288+AI2289</f>
        <v>0</v>
      </c>
      <c r="AJ2271" s="65" t="n">
        <f aca="false">AJ2272+AJ2277+AJ2285+AJ2288+AJ2289</f>
        <v>0</v>
      </c>
      <c r="AK2271" s="65" t="n">
        <f aca="false">AK2272+AK2277+AK2285+AK2288+AK2289</f>
        <v>0</v>
      </c>
      <c r="AL2271" s="65" t="n">
        <f aca="false">AL2272+AL2277+AL2285+AL2288+AL2289</f>
        <v>0</v>
      </c>
      <c r="AM2271" s="65" t="n">
        <f aca="false">AM2272+AM2277+AM2285+AM2288+AM2289</f>
        <v>0</v>
      </c>
      <c r="AN2271" s="65" t="n">
        <f aca="false">AN2272+AN2277+AN2285+AN2288+AN2289</f>
        <v>0</v>
      </c>
      <c r="AO2271" s="65" t="n">
        <f aca="false">AO2272+AO2277+AO2285+AO2288+AO2289</f>
        <v>0</v>
      </c>
      <c r="AP2271" s="65" t="n">
        <f aca="false">AP2272+AP2277+AP2285+AP2288+AP2289</f>
        <v>0</v>
      </c>
      <c r="AQ2271" s="65" t="n">
        <f aca="false">AQ2272+AQ2277+AQ2285+AQ2288+AQ2289</f>
        <v>0</v>
      </c>
      <c r="AR2271" s="65" t="n">
        <f aca="false">AR2272+AR2277+AR2285+AR2288+AR2289</f>
        <v>0</v>
      </c>
      <c r="AS2271" s="65" t="n">
        <f aca="false">AS2272+AS2277+AS2285+AS2288+AS2289</f>
        <v>0</v>
      </c>
      <c r="AT2271" s="65" t="n">
        <f aca="false">AT2272+AT2277+AT2285+AT2288+AT2289</f>
        <v>0</v>
      </c>
      <c r="AU2271" s="65" t="n">
        <f aca="false">AU2272+AU2277+AU2285+AU2288+AU2289</f>
        <v>0</v>
      </c>
      <c r="AV2271" s="65" t="n">
        <f aca="false">AV2272+AV2277+AV2285+AV2288+AV2289</f>
        <v>0</v>
      </c>
      <c r="AW2271" s="65" t="n">
        <f aca="false">AW2272+AW2277+AW2285+AW2288+AW2289</f>
        <v>0</v>
      </c>
      <c r="AX2271" s="65" t="n">
        <f aca="false">AX2272+AX2277+AX2285+AX2288+AX2289</f>
        <v>0</v>
      </c>
      <c r="AY2271" s="65" t="n">
        <f aca="false">AY2272+AY2277+AY2285+AY2288+AY2289</f>
        <v>0</v>
      </c>
      <c r="AZ2271" s="65" t="n">
        <f aca="false">AZ2272+AZ2277+AZ2285+AZ2288+AZ2289</f>
        <v>0</v>
      </c>
      <c r="BA2271" s="65" t="n">
        <f aca="false">BA2272+BA2277+BA2285+BA2288+BA2289</f>
        <v>0</v>
      </c>
      <c r="BB2271" s="65" t="n">
        <f aca="false">BB2272+BB2277+BB2285+BB2288+BB2289</f>
        <v>0</v>
      </c>
      <c r="BC2271" s="65" t="n">
        <f aca="false">BC2272+BC2277+BC2285+BC2288+BC2289</f>
        <v>0</v>
      </c>
      <c r="BD2271" s="65" t="n">
        <f aca="false">BD2272+BD2277+BD2285+BD2288+BD2289</f>
        <v>0</v>
      </c>
      <c r="BE2271" s="65" t="n">
        <f aca="false">BE2272+BE2277+BE2285+BE2288+BE2289</f>
        <v>0</v>
      </c>
      <c r="BF2271" s="65" t="n">
        <f aca="false">BF2272+BF2277+BF2285+BF2288+BF2289</f>
        <v>0</v>
      </c>
      <c r="BG2271" s="65" t="n">
        <f aca="false">BG2272+BG2277+BG2285+BG2288+BG2289</f>
        <v>0</v>
      </c>
      <c r="BH2271" s="65" t="n">
        <f aca="false">BH2272+BH2277+BH2285+BH2288+BH2289</f>
        <v>0</v>
      </c>
      <c r="BI2271" s="65" t="n">
        <f aca="false">BI2272+BI2277+BI2285+BI2288+BI2289</f>
        <v>0</v>
      </c>
      <c r="BJ2271" s="65" t="n">
        <f aca="false">BJ2272+BJ2277+BJ2285+BJ2288+BJ2289</f>
        <v>0</v>
      </c>
      <c r="BK2271" s="65" t="n">
        <f aca="false">BK2272+BK2277+BK2285+BK2288+BK2289</f>
        <v>0</v>
      </c>
      <c r="BL2271" s="65" t="n">
        <f aca="false">BL2272+BL2277+BL2285+BL2288+BL2289</f>
        <v>0</v>
      </c>
      <c r="BM2271" s="65" t="n">
        <f aca="false">BM2272+BM2277+BM2285+BM2288+BM2289</f>
        <v>0</v>
      </c>
      <c r="BN2271" s="65" t="n">
        <f aca="false">BN2272+BN2277+BN2285+BN2288+BN2289</f>
        <v>0</v>
      </c>
      <c r="BO2271" s="65" t="n">
        <f aca="false">BO2272+BO2277+BO2285+BO2288+BO2289</f>
        <v>0</v>
      </c>
      <c r="BP2271" s="65" t="n">
        <f aca="false">BP2272+BP2277+BP2285+BP2288+BP2289</f>
        <v>0</v>
      </c>
      <c r="BQ2271" s="65" t="n">
        <f aca="false">BQ2272+BQ2277+BQ2285+BQ2288+BQ2289</f>
        <v>0</v>
      </c>
      <c r="BR2271" s="65" t="n">
        <f aca="false">BR2272+BR2277+BR2285+BR2288+BR2289</f>
        <v>0</v>
      </c>
      <c r="BS2271" s="65" t="n">
        <f aca="false">BS2272+BS2277+BS2285+BS2288+BS2289</f>
        <v>0</v>
      </c>
      <c r="BT2271" s="65" t="n">
        <f aca="false">BT2272+BT2277+BT2285+BT2288+BT2289</f>
        <v>0</v>
      </c>
      <c r="BU2271" s="65" t="n">
        <f aca="false">BU2272+BU2277+BU2285+BU2288+BU2289</f>
        <v>0</v>
      </c>
      <c r="BV2271" s="65" t="n">
        <f aca="false">BV2272+BV2277+BV2285+BV2288+BV2289</f>
        <v>0</v>
      </c>
    </row>
    <row r="2272" customFormat="false" ht="12.75" hidden="true" customHeight="false" outlineLevel="0" collapsed="false">
      <c r="A2272" s="3" t="s">
        <v>127</v>
      </c>
      <c r="B2272" s="3"/>
      <c r="C2272" s="67" t="s">
        <v>539</v>
      </c>
      <c r="D2272" s="67" t="s">
        <v>123</v>
      </c>
      <c r="E2272" s="67" t="s">
        <v>124</v>
      </c>
      <c r="F2272" s="67" t="s">
        <v>124</v>
      </c>
      <c r="G2272" s="67" t="s">
        <v>134</v>
      </c>
      <c r="H2272" s="68" t="n">
        <v>210</v>
      </c>
      <c r="I2272" s="69" t="n">
        <f aca="false">SUM(I2274:I2276)</f>
        <v>0</v>
      </c>
      <c r="J2272" s="69" t="n">
        <f aca="false">SUM(J2274:J2276)</f>
        <v>0</v>
      </c>
      <c r="K2272" s="69" t="n">
        <f aca="false">SUM(K2274:K2276)</f>
        <v>0</v>
      </c>
      <c r="L2272" s="69" t="n">
        <f aca="false">SUM(L2274:L2276)</f>
        <v>0</v>
      </c>
      <c r="M2272" s="69" t="n">
        <f aca="false">SUM(M2274:M2276)</f>
        <v>0</v>
      </c>
      <c r="N2272" s="69" t="n">
        <f aca="false">SUM(N2274:N2276)</f>
        <v>0</v>
      </c>
      <c r="O2272" s="69" t="n">
        <f aca="false">SUM(O2274:O2276)</f>
        <v>0</v>
      </c>
      <c r="P2272" s="69" t="n">
        <f aca="false">SUM(P2274:P2276)</f>
        <v>0</v>
      </c>
      <c r="Q2272" s="69" t="n">
        <f aca="false">SUM(Q2274:Q2276)</f>
        <v>0</v>
      </c>
      <c r="R2272" s="69" t="n">
        <f aca="false">SUM(R2274:R2276)</f>
        <v>0</v>
      </c>
      <c r="S2272" s="69" t="n">
        <f aca="false">SUM(S2274:S2276)</f>
        <v>0</v>
      </c>
      <c r="T2272" s="69" t="n">
        <f aca="false">SUM(T2274:T2276)</f>
        <v>0</v>
      </c>
      <c r="U2272" s="69" t="n">
        <f aca="false">SUM(U2274:U2276)</f>
        <v>0</v>
      </c>
      <c r="V2272" s="69" t="n">
        <f aca="false">SUM(V2274:V2276)</f>
        <v>0</v>
      </c>
      <c r="W2272" s="69" t="n">
        <f aca="false">SUM(W2274:W2276)</f>
        <v>0</v>
      </c>
      <c r="X2272" s="69" t="n">
        <f aca="false">SUM(X2274:X2276)</f>
        <v>0</v>
      </c>
      <c r="Y2272" s="69" t="n">
        <f aca="false">SUM(Y2274:Y2276)</f>
        <v>0</v>
      </c>
      <c r="Z2272" s="69" t="n">
        <f aca="false">SUM(Z2274:Z2276)</f>
        <v>0</v>
      </c>
      <c r="AA2272" s="69" t="n">
        <f aca="false">SUM(AA2274:AA2276)</f>
        <v>0</v>
      </c>
      <c r="AB2272" s="69" t="n">
        <f aca="false">SUM(AB2274:AB2276)</f>
        <v>0</v>
      </c>
      <c r="AC2272" s="69" t="n">
        <f aca="false">SUM(AC2274:AC2276)</f>
        <v>0</v>
      </c>
      <c r="AD2272" s="69" t="n">
        <f aca="false">SUM(AD2274:AD2276)</f>
        <v>0</v>
      </c>
      <c r="AE2272" s="69" t="n">
        <f aca="false">SUM(AE2274:AE2276)</f>
        <v>0</v>
      </c>
      <c r="AF2272" s="69" t="n">
        <f aca="false">SUM(AF2274:AF2276)</f>
        <v>0</v>
      </c>
      <c r="AG2272" s="69" t="n">
        <f aca="false">SUM(AG2274:AG2276)</f>
        <v>0</v>
      </c>
      <c r="AH2272" s="69" t="n">
        <f aca="false">SUM(AH2274:AH2276)</f>
        <v>0</v>
      </c>
      <c r="AI2272" s="69" t="n">
        <f aca="false">SUM(AI2274:AI2276)</f>
        <v>0</v>
      </c>
      <c r="AJ2272" s="69" t="n">
        <f aca="false">SUM(AJ2274:AJ2276)</f>
        <v>0</v>
      </c>
      <c r="AK2272" s="69" t="n">
        <f aca="false">SUM(AK2274:AK2276)</f>
        <v>0</v>
      </c>
      <c r="AL2272" s="69" t="n">
        <f aca="false">SUM(AL2274:AL2276)</f>
        <v>0</v>
      </c>
      <c r="AM2272" s="69" t="n">
        <f aca="false">SUM(AM2274:AM2276)</f>
        <v>0</v>
      </c>
      <c r="AN2272" s="69" t="n">
        <f aca="false">SUM(AN2274:AN2276)</f>
        <v>0</v>
      </c>
      <c r="AO2272" s="69" t="n">
        <f aca="false">SUM(AO2274:AO2276)</f>
        <v>0</v>
      </c>
      <c r="AP2272" s="69" t="n">
        <f aca="false">SUM(AP2274:AP2276)</f>
        <v>0</v>
      </c>
      <c r="AQ2272" s="69" t="n">
        <f aca="false">SUM(AQ2274:AQ2276)</f>
        <v>0</v>
      </c>
      <c r="AR2272" s="69" t="n">
        <f aca="false">SUM(AR2274:AR2276)</f>
        <v>0</v>
      </c>
      <c r="AS2272" s="69" t="n">
        <f aca="false">SUM(AS2274:AS2276)</f>
        <v>0</v>
      </c>
      <c r="AT2272" s="69" t="n">
        <f aca="false">SUM(AT2274:AT2276)</f>
        <v>0</v>
      </c>
      <c r="AU2272" s="69" t="n">
        <f aca="false">SUM(AU2274:AU2276)</f>
        <v>0</v>
      </c>
      <c r="AV2272" s="69" t="n">
        <f aca="false">SUM(AV2274:AV2276)</f>
        <v>0</v>
      </c>
      <c r="AW2272" s="69" t="n">
        <f aca="false">SUM(AW2274:AW2276)</f>
        <v>0</v>
      </c>
      <c r="AX2272" s="69" t="n">
        <f aca="false">SUM(AX2274:AX2276)</f>
        <v>0</v>
      </c>
      <c r="AY2272" s="69" t="n">
        <f aca="false">SUM(AY2274:AY2276)</f>
        <v>0</v>
      </c>
      <c r="AZ2272" s="69" t="n">
        <f aca="false">SUM(AZ2274:AZ2276)</f>
        <v>0</v>
      </c>
      <c r="BA2272" s="69" t="n">
        <f aca="false">SUM(BA2274:BA2276)</f>
        <v>0</v>
      </c>
      <c r="BB2272" s="69" t="n">
        <f aca="false">SUM(BB2274:BB2276)</f>
        <v>0</v>
      </c>
      <c r="BC2272" s="69" t="n">
        <f aca="false">SUM(BC2274:BC2276)</f>
        <v>0</v>
      </c>
      <c r="BD2272" s="69" t="n">
        <f aca="false">SUM(BD2274:BD2276)</f>
        <v>0</v>
      </c>
      <c r="BE2272" s="69" t="n">
        <f aca="false">SUM(BE2274:BE2276)</f>
        <v>0</v>
      </c>
      <c r="BF2272" s="69" t="n">
        <f aca="false">SUM(BF2274:BF2276)</f>
        <v>0</v>
      </c>
      <c r="BG2272" s="69" t="n">
        <f aca="false">SUM(BG2274:BG2276)</f>
        <v>0</v>
      </c>
      <c r="BH2272" s="69" t="n">
        <f aca="false">SUM(BH2274:BH2276)</f>
        <v>0</v>
      </c>
      <c r="BI2272" s="69" t="n">
        <f aca="false">SUM(BI2274:BI2276)</f>
        <v>0</v>
      </c>
      <c r="BJ2272" s="69" t="n">
        <f aca="false">SUM(BJ2274:BJ2276)</f>
        <v>0</v>
      </c>
      <c r="BK2272" s="69" t="n">
        <f aca="false">SUM(BK2274:BK2276)</f>
        <v>0</v>
      </c>
      <c r="BL2272" s="69" t="n">
        <f aca="false">SUM(BL2274:BL2276)</f>
        <v>0</v>
      </c>
      <c r="BM2272" s="69" t="n">
        <f aca="false">SUM(BM2274:BM2276)</f>
        <v>0</v>
      </c>
      <c r="BN2272" s="69" t="n">
        <f aca="false">SUM(BN2274:BN2276)</f>
        <v>0</v>
      </c>
      <c r="BO2272" s="69" t="n">
        <f aca="false">SUM(BO2274:BO2276)</f>
        <v>0</v>
      </c>
      <c r="BP2272" s="69" t="n">
        <f aca="false">SUM(BP2274:BP2276)</f>
        <v>0</v>
      </c>
      <c r="BQ2272" s="69" t="n">
        <f aca="false">SUM(BQ2274:BQ2276)</f>
        <v>0</v>
      </c>
      <c r="BR2272" s="69" t="n">
        <f aca="false">SUM(BR2274:BR2276)</f>
        <v>0</v>
      </c>
      <c r="BS2272" s="69" t="n">
        <f aca="false">SUM(BS2274:BS2276)</f>
        <v>0</v>
      </c>
      <c r="BT2272" s="69" t="n">
        <f aca="false">SUM(BT2274:BT2276)</f>
        <v>0</v>
      </c>
      <c r="BU2272" s="69" t="n">
        <f aca="false">SUM(BU2274:BU2276)</f>
        <v>0</v>
      </c>
      <c r="BV2272" s="69" t="n">
        <f aca="false">SUM(BV2274:BV2276)</f>
        <v>0</v>
      </c>
    </row>
    <row r="2273" customFormat="false" ht="12.75" hidden="true" customHeight="false" outlineLevel="0" collapsed="false">
      <c r="A2273" s="3" t="s">
        <v>128</v>
      </c>
      <c r="B2273" s="3"/>
      <c r="C2273" s="67"/>
      <c r="D2273" s="67"/>
      <c r="E2273" s="67"/>
      <c r="F2273" s="67"/>
      <c r="G2273" s="67"/>
      <c r="H2273" s="68"/>
      <c r="I2273" s="69"/>
      <c r="J2273" s="69"/>
      <c r="K2273" s="69"/>
      <c r="L2273" s="69"/>
      <c r="M2273" s="69"/>
      <c r="N2273" s="69"/>
      <c r="O2273" s="69"/>
      <c r="P2273" s="69"/>
      <c r="Q2273" s="69"/>
      <c r="R2273" s="69"/>
      <c r="S2273" s="69"/>
      <c r="T2273" s="69"/>
      <c r="U2273" s="69"/>
      <c r="V2273" s="69"/>
      <c r="W2273" s="69"/>
      <c r="X2273" s="69"/>
      <c r="Y2273" s="69"/>
      <c r="Z2273" s="69"/>
      <c r="AA2273" s="69"/>
      <c r="AB2273" s="69"/>
      <c r="AC2273" s="69"/>
      <c r="AD2273" s="69"/>
      <c r="AE2273" s="69"/>
      <c r="AF2273" s="69"/>
      <c r="AG2273" s="69"/>
      <c r="AH2273" s="69"/>
      <c r="AI2273" s="69"/>
      <c r="AJ2273" s="69"/>
      <c r="AK2273" s="69"/>
      <c r="AL2273" s="69"/>
      <c r="AM2273" s="69"/>
      <c r="AN2273" s="69"/>
      <c r="AO2273" s="69"/>
      <c r="AP2273" s="69"/>
      <c r="AQ2273" s="69"/>
      <c r="AR2273" s="69"/>
      <c r="AS2273" s="69"/>
      <c r="AT2273" s="69"/>
      <c r="AU2273" s="69"/>
      <c r="AV2273" s="69"/>
      <c r="AW2273" s="69"/>
      <c r="AX2273" s="69"/>
      <c r="AY2273" s="69"/>
      <c r="AZ2273" s="69"/>
      <c r="BA2273" s="69"/>
      <c r="BB2273" s="69"/>
      <c r="BC2273" s="69"/>
      <c r="BD2273" s="69"/>
      <c r="BE2273" s="69"/>
      <c r="BF2273" s="69"/>
      <c r="BG2273" s="69"/>
      <c r="BH2273" s="69"/>
      <c r="BI2273" s="69"/>
      <c r="BJ2273" s="69"/>
      <c r="BK2273" s="69"/>
      <c r="BL2273" s="69"/>
      <c r="BM2273" s="69"/>
      <c r="BN2273" s="69"/>
      <c r="BO2273" s="69"/>
      <c r="BP2273" s="69"/>
      <c r="BQ2273" s="69"/>
      <c r="BR2273" s="69"/>
      <c r="BS2273" s="69"/>
      <c r="BT2273" s="69"/>
      <c r="BU2273" s="69"/>
      <c r="BV2273" s="69"/>
    </row>
    <row r="2274" customFormat="false" ht="12.75" hidden="true" customHeight="false" outlineLevel="0" collapsed="false">
      <c r="A2274" s="3" t="s">
        <v>129</v>
      </c>
      <c r="B2274" s="3"/>
      <c r="C2274" s="67" t="s">
        <v>539</v>
      </c>
      <c r="D2274" s="67" t="s">
        <v>123</v>
      </c>
      <c r="E2274" s="67" t="s">
        <v>124</v>
      </c>
      <c r="F2274" s="67" t="s">
        <v>124</v>
      </c>
      <c r="G2274" s="67" t="s">
        <v>134</v>
      </c>
      <c r="H2274" s="68" t="n">
        <v>211</v>
      </c>
      <c r="I2274" s="69" t="n">
        <f aca="false">J2274+K2274+L2274</f>
        <v>0</v>
      </c>
      <c r="J2274" s="69"/>
      <c r="K2274" s="69"/>
      <c r="L2274" s="69" t="n">
        <f aca="false">M2274+AQ2274+BR2274+BO2274+BT2274+BU2274</f>
        <v>0</v>
      </c>
      <c r="M2274" s="69" t="n">
        <f aca="false">N2274+O2274+P2274+Q2274+R2274+S2274+T2274+U2274+V2274+W2274+X2274+Y2274+Z2274+AA2274+AB2274+AC2274+AD2274+AE2274+AF2274+AG2274+AH2274+AI2274+AJ2274+AK2274</f>
        <v>0</v>
      </c>
      <c r="N2274" s="69"/>
      <c r="O2274" s="69"/>
      <c r="P2274" s="69"/>
      <c r="Q2274" s="69"/>
      <c r="R2274" s="69"/>
      <c r="S2274" s="69"/>
      <c r="T2274" s="69"/>
      <c r="U2274" s="69"/>
      <c r="V2274" s="69"/>
      <c r="W2274" s="69"/>
      <c r="X2274" s="69"/>
      <c r="Y2274" s="69"/>
      <c r="Z2274" s="69"/>
      <c r="AA2274" s="69"/>
      <c r="AB2274" s="69"/>
      <c r="AC2274" s="69"/>
      <c r="AD2274" s="69"/>
      <c r="AE2274" s="69"/>
      <c r="AF2274" s="69"/>
      <c r="AG2274" s="69"/>
      <c r="AH2274" s="69"/>
      <c r="AI2274" s="69"/>
      <c r="AJ2274" s="69"/>
      <c r="AK2274" s="69"/>
      <c r="AL2274" s="69"/>
      <c r="AM2274" s="69"/>
      <c r="AN2274" s="69"/>
      <c r="AO2274" s="69"/>
      <c r="AP2274" s="69"/>
      <c r="AQ2274" s="69" t="n">
        <f aca="false">AR2274+AS2274+AT2274+AU2274+AV2274+AW2274+AX2274+AY2274+AZ2274+BA2274+BB2274+BE2274+BF2274</f>
        <v>0</v>
      </c>
      <c r="AR2274" s="69"/>
      <c r="AS2274" s="69"/>
      <c r="AT2274" s="69"/>
      <c r="AU2274" s="69"/>
      <c r="AV2274" s="69"/>
      <c r="AW2274" s="69"/>
      <c r="AX2274" s="69"/>
      <c r="AY2274" s="69"/>
      <c r="AZ2274" s="69"/>
      <c r="BA2274" s="69"/>
      <c r="BB2274" s="69"/>
      <c r="BC2274" s="69"/>
      <c r="BD2274" s="69"/>
      <c r="BE2274" s="69"/>
      <c r="BF2274" s="69"/>
      <c r="BG2274" s="69"/>
      <c r="BH2274" s="69"/>
      <c r="BI2274" s="69"/>
      <c r="BJ2274" s="69"/>
      <c r="BK2274" s="69"/>
      <c r="BL2274" s="69"/>
      <c r="BM2274" s="69"/>
      <c r="BN2274" s="69"/>
      <c r="BO2274" s="69" t="n">
        <f aca="false">BP2274+BQ2274</f>
        <v>0</v>
      </c>
      <c r="BP2274" s="69"/>
      <c r="BQ2274" s="69"/>
      <c r="BR2274" s="69" t="n">
        <f aca="false">BS2274</f>
        <v>0</v>
      </c>
      <c r="BS2274" s="69"/>
      <c r="BT2274" s="69"/>
      <c r="BU2274" s="69" t="n">
        <f aca="false">BV2274</f>
        <v>0</v>
      </c>
      <c r="BV2274" s="69"/>
    </row>
    <row r="2275" customFormat="false" ht="12.75" hidden="true" customHeight="false" outlineLevel="0" collapsed="false">
      <c r="A2275" s="3" t="s">
        <v>135</v>
      </c>
      <c r="B2275" s="3"/>
      <c r="C2275" s="67" t="s">
        <v>539</v>
      </c>
      <c r="D2275" s="67" t="s">
        <v>123</v>
      </c>
      <c r="E2275" s="67" t="s">
        <v>124</v>
      </c>
      <c r="F2275" s="67" t="s">
        <v>124</v>
      </c>
      <c r="G2275" s="67" t="s">
        <v>134</v>
      </c>
      <c r="H2275" s="68" t="n">
        <v>212</v>
      </c>
      <c r="I2275" s="69" t="n">
        <f aca="false">J2275+K2275+L2275</f>
        <v>0</v>
      </c>
      <c r="J2275" s="69"/>
      <c r="K2275" s="69"/>
      <c r="L2275" s="69" t="n">
        <f aca="false">M2275+AQ2275+BR2275+BO2275+BT2275+BU2275</f>
        <v>0</v>
      </c>
      <c r="M2275" s="69" t="n">
        <f aca="false">N2275+O2275+P2275+Q2275+R2275+S2275+T2275+U2275+V2275+W2275+X2275+Y2275+Z2275+AA2275+AB2275+AC2275+AD2275+AE2275+AF2275+AG2275+AH2275+AI2275+AJ2275+AK2275</f>
        <v>0</v>
      </c>
      <c r="N2275" s="69"/>
      <c r="O2275" s="69"/>
      <c r="P2275" s="69"/>
      <c r="Q2275" s="69"/>
      <c r="R2275" s="69"/>
      <c r="S2275" s="69"/>
      <c r="T2275" s="69"/>
      <c r="U2275" s="69"/>
      <c r="V2275" s="69"/>
      <c r="W2275" s="69"/>
      <c r="X2275" s="69"/>
      <c r="Y2275" s="69"/>
      <c r="Z2275" s="69"/>
      <c r="AA2275" s="69"/>
      <c r="AB2275" s="69"/>
      <c r="AC2275" s="69"/>
      <c r="AD2275" s="69"/>
      <c r="AE2275" s="69"/>
      <c r="AF2275" s="69"/>
      <c r="AG2275" s="69"/>
      <c r="AH2275" s="69"/>
      <c r="AI2275" s="69"/>
      <c r="AJ2275" s="69"/>
      <c r="AK2275" s="69"/>
      <c r="AL2275" s="69"/>
      <c r="AM2275" s="69"/>
      <c r="AN2275" s="69"/>
      <c r="AO2275" s="69"/>
      <c r="AP2275" s="69"/>
      <c r="AQ2275" s="69" t="n">
        <f aca="false">AR2275+AS2275+AT2275+AU2275+AV2275+AW2275+AX2275+AY2275+AZ2275+BA2275+BB2275+BE2275+BF2275</f>
        <v>0</v>
      </c>
      <c r="AR2275" s="69"/>
      <c r="AS2275" s="69"/>
      <c r="AT2275" s="69"/>
      <c r="AU2275" s="69"/>
      <c r="AV2275" s="69"/>
      <c r="AW2275" s="69"/>
      <c r="AX2275" s="69"/>
      <c r="AY2275" s="69"/>
      <c r="AZ2275" s="69"/>
      <c r="BA2275" s="69"/>
      <c r="BB2275" s="69"/>
      <c r="BC2275" s="69"/>
      <c r="BD2275" s="69"/>
      <c r="BE2275" s="69"/>
      <c r="BF2275" s="69"/>
      <c r="BG2275" s="69"/>
      <c r="BH2275" s="69"/>
      <c r="BI2275" s="69"/>
      <c r="BJ2275" s="69"/>
      <c r="BK2275" s="69"/>
      <c r="BL2275" s="69"/>
      <c r="BM2275" s="69"/>
      <c r="BN2275" s="69"/>
      <c r="BO2275" s="69" t="n">
        <f aca="false">BP2275+BQ2275</f>
        <v>0</v>
      </c>
      <c r="BP2275" s="69"/>
      <c r="BQ2275" s="69"/>
      <c r="BR2275" s="69" t="n">
        <f aca="false">BS2275</f>
        <v>0</v>
      </c>
      <c r="BS2275" s="69"/>
      <c r="BT2275" s="69"/>
      <c r="BU2275" s="69" t="n">
        <f aca="false">BV2275</f>
        <v>0</v>
      </c>
      <c r="BV2275" s="69"/>
    </row>
    <row r="2276" customFormat="false" ht="12.75" hidden="true" customHeight="false" outlineLevel="0" collapsed="false">
      <c r="A2276" s="3" t="s">
        <v>130</v>
      </c>
      <c r="B2276" s="3"/>
      <c r="C2276" s="67" t="s">
        <v>539</v>
      </c>
      <c r="D2276" s="67" t="s">
        <v>123</v>
      </c>
      <c r="E2276" s="67" t="s">
        <v>124</v>
      </c>
      <c r="F2276" s="67" t="s">
        <v>124</v>
      </c>
      <c r="G2276" s="67" t="s">
        <v>134</v>
      </c>
      <c r="H2276" s="68" t="n">
        <v>213</v>
      </c>
      <c r="I2276" s="69" t="n">
        <f aca="false">J2276+K2276+L2276</f>
        <v>0</v>
      </c>
      <c r="J2276" s="69"/>
      <c r="K2276" s="69"/>
      <c r="L2276" s="69" t="n">
        <f aca="false">M2276+AQ2276+BR2276+BO2276+BT2276+BU2276</f>
        <v>0</v>
      </c>
      <c r="M2276" s="69" t="n">
        <f aca="false">N2276+O2276+P2276+Q2276+R2276+S2276+T2276+U2276+V2276+W2276+X2276+Y2276+Z2276+AA2276+AB2276+AC2276+AD2276+AE2276+AF2276+AG2276+AH2276+AI2276+AJ2276+AK2276</f>
        <v>0</v>
      </c>
      <c r="N2276" s="69"/>
      <c r="O2276" s="69"/>
      <c r="P2276" s="69"/>
      <c r="Q2276" s="69"/>
      <c r="R2276" s="69"/>
      <c r="S2276" s="69"/>
      <c r="T2276" s="69"/>
      <c r="U2276" s="69"/>
      <c r="V2276" s="69"/>
      <c r="W2276" s="69"/>
      <c r="X2276" s="69"/>
      <c r="Y2276" s="69"/>
      <c r="Z2276" s="69"/>
      <c r="AA2276" s="69"/>
      <c r="AB2276" s="69"/>
      <c r="AC2276" s="69"/>
      <c r="AD2276" s="69"/>
      <c r="AE2276" s="69"/>
      <c r="AF2276" s="69"/>
      <c r="AG2276" s="69"/>
      <c r="AH2276" s="69"/>
      <c r="AI2276" s="69"/>
      <c r="AJ2276" s="69"/>
      <c r="AK2276" s="69"/>
      <c r="AL2276" s="69"/>
      <c r="AM2276" s="69"/>
      <c r="AN2276" s="69"/>
      <c r="AO2276" s="69"/>
      <c r="AP2276" s="69"/>
      <c r="AQ2276" s="69" t="n">
        <f aca="false">AR2276+AS2276+AT2276+AU2276+AV2276+AW2276+AX2276+AY2276+AZ2276+BA2276+BB2276+BE2276+BF2276</f>
        <v>0</v>
      </c>
      <c r="AR2276" s="69"/>
      <c r="AS2276" s="69"/>
      <c r="AT2276" s="69"/>
      <c r="AU2276" s="69"/>
      <c r="AV2276" s="69"/>
      <c r="AW2276" s="69"/>
      <c r="AX2276" s="69"/>
      <c r="AY2276" s="69"/>
      <c r="AZ2276" s="69"/>
      <c r="BA2276" s="69"/>
      <c r="BB2276" s="69"/>
      <c r="BC2276" s="69"/>
      <c r="BD2276" s="69"/>
      <c r="BE2276" s="69"/>
      <c r="BF2276" s="69"/>
      <c r="BG2276" s="69"/>
      <c r="BH2276" s="69"/>
      <c r="BI2276" s="69"/>
      <c r="BJ2276" s="69"/>
      <c r="BK2276" s="69"/>
      <c r="BL2276" s="69"/>
      <c r="BM2276" s="69"/>
      <c r="BN2276" s="69"/>
      <c r="BO2276" s="69" t="n">
        <f aca="false">BP2276+BQ2276</f>
        <v>0</v>
      </c>
      <c r="BP2276" s="69"/>
      <c r="BQ2276" s="69"/>
      <c r="BR2276" s="69" t="n">
        <f aca="false">BS2276</f>
        <v>0</v>
      </c>
      <c r="BS2276" s="69"/>
      <c r="BT2276" s="69"/>
      <c r="BU2276" s="69" t="n">
        <f aca="false">BV2276</f>
        <v>0</v>
      </c>
      <c r="BV2276" s="69"/>
    </row>
    <row r="2277" customFormat="false" ht="12.75" hidden="true" customHeight="false" outlineLevel="0" collapsed="false">
      <c r="A2277" s="3" t="s">
        <v>137</v>
      </c>
      <c r="B2277" s="3"/>
      <c r="C2277" s="67" t="s">
        <v>539</v>
      </c>
      <c r="D2277" s="67" t="s">
        <v>123</v>
      </c>
      <c r="E2277" s="67" t="s">
        <v>124</v>
      </c>
      <c r="F2277" s="67" t="s">
        <v>124</v>
      </c>
      <c r="G2277" s="67" t="s">
        <v>134</v>
      </c>
      <c r="H2277" s="68" t="n">
        <v>220</v>
      </c>
      <c r="I2277" s="69" t="n">
        <f aca="false">SUM(I2279:I2284)</f>
        <v>0</v>
      </c>
      <c r="J2277" s="69" t="n">
        <f aca="false">SUM(J2279:J2284)</f>
        <v>0</v>
      </c>
      <c r="K2277" s="69" t="n">
        <f aca="false">SUM(K2279:K2284)</f>
        <v>0</v>
      </c>
      <c r="L2277" s="69" t="n">
        <f aca="false">SUM(L2279:L2284)</f>
        <v>0</v>
      </c>
      <c r="M2277" s="69" t="n">
        <f aca="false">SUM(M2279:M2284)</f>
        <v>0</v>
      </c>
      <c r="N2277" s="69" t="n">
        <f aca="false">SUM(N2279:N2284)</f>
        <v>0</v>
      </c>
      <c r="O2277" s="69" t="n">
        <f aca="false">SUM(O2279:O2284)</f>
        <v>0</v>
      </c>
      <c r="P2277" s="69" t="n">
        <f aca="false">SUM(P2279:P2284)</f>
        <v>0</v>
      </c>
      <c r="Q2277" s="69" t="n">
        <f aca="false">SUM(Q2279:Q2284)</f>
        <v>0</v>
      </c>
      <c r="R2277" s="69" t="n">
        <f aca="false">SUM(R2279:R2284)</f>
        <v>0</v>
      </c>
      <c r="S2277" s="69" t="n">
        <f aca="false">SUM(S2279:S2284)</f>
        <v>0</v>
      </c>
      <c r="T2277" s="69" t="n">
        <f aca="false">SUM(T2279:T2284)</f>
        <v>0</v>
      </c>
      <c r="U2277" s="69" t="n">
        <f aca="false">SUM(U2279:U2284)</f>
        <v>0</v>
      </c>
      <c r="V2277" s="69" t="n">
        <f aca="false">SUM(V2279:V2284)</f>
        <v>0</v>
      </c>
      <c r="W2277" s="69" t="n">
        <f aca="false">SUM(W2279:W2284)</f>
        <v>0</v>
      </c>
      <c r="X2277" s="69" t="n">
        <f aca="false">SUM(X2279:X2284)</f>
        <v>0</v>
      </c>
      <c r="Y2277" s="69" t="n">
        <f aca="false">SUM(Y2279:Y2284)</f>
        <v>0</v>
      </c>
      <c r="Z2277" s="69" t="n">
        <f aca="false">SUM(Z2279:Z2284)</f>
        <v>0</v>
      </c>
      <c r="AA2277" s="69" t="n">
        <f aca="false">SUM(AA2279:AA2284)</f>
        <v>0</v>
      </c>
      <c r="AB2277" s="69" t="n">
        <f aca="false">SUM(AB2279:AB2284)</f>
        <v>0</v>
      </c>
      <c r="AC2277" s="69" t="n">
        <f aca="false">SUM(AC2279:AC2284)</f>
        <v>0</v>
      </c>
      <c r="AD2277" s="69" t="n">
        <f aca="false">SUM(AD2279:AD2284)</f>
        <v>0</v>
      </c>
      <c r="AE2277" s="69" t="n">
        <f aca="false">SUM(AE2279:AE2284)</f>
        <v>0</v>
      </c>
      <c r="AF2277" s="69" t="n">
        <f aca="false">SUM(AF2279:AF2284)</f>
        <v>0</v>
      </c>
      <c r="AG2277" s="69" t="n">
        <f aca="false">SUM(AG2279:AG2284)</f>
        <v>0</v>
      </c>
      <c r="AH2277" s="69" t="n">
        <f aca="false">SUM(AH2279:AH2284)</f>
        <v>0</v>
      </c>
      <c r="AI2277" s="69" t="n">
        <f aca="false">SUM(AI2279:AI2284)</f>
        <v>0</v>
      </c>
      <c r="AJ2277" s="69" t="n">
        <f aca="false">SUM(AJ2279:AJ2284)</f>
        <v>0</v>
      </c>
      <c r="AK2277" s="69" t="n">
        <f aca="false">SUM(AK2279:AK2284)</f>
        <v>0</v>
      </c>
      <c r="AL2277" s="69" t="n">
        <f aca="false">SUM(AL2279:AL2284)</f>
        <v>0</v>
      </c>
      <c r="AM2277" s="69" t="n">
        <f aca="false">SUM(AM2279:AM2284)</f>
        <v>0</v>
      </c>
      <c r="AN2277" s="69" t="n">
        <f aca="false">SUM(AN2279:AN2284)</f>
        <v>0</v>
      </c>
      <c r="AO2277" s="69" t="n">
        <f aca="false">SUM(AO2279:AO2284)</f>
        <v>0</v>
      </c>
      <c r="AP2277" s="69" t="n">
        <f aca="false">SUM(AP2279:AP2284)</f>
        <v>0</v>
      </c>
      <c r="AQ2277" s="69" t="n">
        <f aca="false">SUM(AQ2279:AQ2284)</f>
        <v>0</v>
      </c>
      <c r="AR2277" s="69" t="n">
        <f aca="false">SUM(AR2279:AR2284)</f>
        <v>0</v>
      </c>
      <c r="AS2277" s="69" t="n">
        <f aca="false">SUM(AS2279:AS2284)</f>
        <v>0</v>
      </c>
      <c r="AT2277" s="69" t="n">
        <f aca="false">SUM(AT2279:AT2284)</f>
        <v>0</v>
      </c>
      <c r="AU2277" s="69" t="n">
        <f aca="false">SUM(AU2279:AU2284)</f>
        <v>0</v>
      </c>
      <c r="AV2277" s="69" t="n">
        <f aca="false">SUM(AV2279:AV2284)</f>
        <v>0</v>
      </c>
      <c r="AW2277" s="69" t="n">
        <f aca="false">SUM(AW2279:AW2284)</f>
        <v>0</v>
      </c>
      <c r="AX2277" s="69" t="n">
        <f aca="false">SUM(AX2279:AX2284)</f>
        <v>0</v>
      </c>
      <c r="AY2277" s="69" t="n">
        <f aca="false">SUM(AY2279:AY2284)</f>
        <v>0</v>
      </c>
      <c r="AZ2277" s="69" t="n">
        <f aca="false">SUM(AZ2279:AZ2284)</f>
        <v>0</v>
      </c>
      <c r="BA2277" s="69" t="n">
        <f aca="false">SUM(BA2279:BA2284)</f>
        <v>0</v>
      </c>
      <c r="BB2277" s="69" t="n">
        <f aca="false">SUM(BB2279:BB2284)</f>
        <v>0</v>
      </c>
      <c r="BC2277" s="69" t="n">
        <f aca="false">SUM(BC2279:BC2284)</f>
        <v>0</v>
      </c>
      <c r="BD2277" s="69" t="n">
        <f aca="false">SUM(BD2279:BD2284)</f>
        <v>0</v>
      </c>
      <c r="BE2277" s="69" t="n">
        <f aca="false">SUM(BE2279:BE2284)</f>
        <v>0</v>
      </c>
      <c r="BF2277" s="69" t="n">
        <f aca="false">SUM(BF2279:BF2284)</f>
        <v>0</v>
      </c>
      <c r="BG2277" s="69" t="n">
        <f aca="false">SUM(BG2279:BG2284)</f>
        <v>0</v>
      </c>
      <c r="BH2277" s="69" t="n">
        <f aca="false">SUM(BH2279:BH2284)</f>
        <v>0</v>
      </c>
      <c r="BI2277" s="69" t="n">
        <f aca="false">SUM(BI2279:BI2284)</f>
        <v>0</v>
      </c>
      <c r="BJ2277" s="69" t="n">
        <f aca="false">SUM(BJ2279:BJ2284)</f>
        <v>0</v>
      </c>
      <c r="BK2277" s="69" t="n">
        <f aca="false">SUM(BK2279:BK2284)</f>
        <v>0</v>
      </c>
      <c r="BL2277" s="69" t="n">
        <f aca="false">SUM(BL2279:BL2284)</f>
        <v>0</v>
      </c>
      <c r="BM2277" s="69" t="n">
        <f aca="false">SUM(BM2279:BM2284)</f>
        <v>0</v>
      </c>
      <c r="BN2277" s="69" t="n">
        <f aca="false">SUM(BN2279:BN2284)</f>
        <v>0</v>
      </c>
      <c r="BO2277" s="69" t="n">
        <f aca="false">SUM(BO2279:BO2284)</f>
        <v>0</v>
      </c>
      <c r="BP2277" s="69" t="n">
        <f aca="false">SUM(BP2279:BP2284)</f>
        <v>0</v>
      </c>
      <c r="BQ2277" s="69" t="n">
        <f aca="false">SUM(BQ2279:BQ2284)</f>
        <v>0</v>
      </c>
      <c r="BR2277" s="69" t="n">
        <f aca="false">SUM(BR2279:BR2284)</f>
        <v>0</v>
      </c>
      <c r="BS2277" s="69" t="n">
        <f aca="false">SUM(BS2279:BS2284)</f>
        <v>0</v>
      </c>
      <c r="BT2277" s="69" t="n">
        <f aca="false">SUM(BT2279:BT2284)</f>
        <v>0</v>
      </c>
      <c r="BU2277" s="69" t="n">
        <f aca="false">SUM(BU2279:BU2284)</f>
        <v>0</v>
      </c>
      <c r="BV2277" s="69" t="n">
        <f aca="false">SUM(BV2279:BV2284)</f>
        <v>0</v>
      </c>
    </row>
    <row r="2278" customFormat="false" ht="12.75" hidden="true" customHeight="false" outlineLevel="0" collapsed="false">
      <c r="A2278" s="3" t="s">
        <v>128</v>
      </c>
      <c r="B2278" s="3"/>
      <c r="C2278" s="67"/>
      <c r="D2278" s="67"/>
      <c r="E2278" s="67"/>
      <c r="F2278" s="67"/>
      <c r="G2278" s="67"/>
      <c r="H2278" s="68"/>
      <c r="I2278" s="69"/>
      <c r="J2278" s="69"/>
      <c r="K2278" s="69"/>
      <c r="L2278" s="69"/>
      <c r="M2278" s="69"/>
      <c r="N2278" s="69"/>
      <c r="O2278" s="69"/>
      <c r="P2278" s="69"/>
      <c r="Q2278" s="69"/>
      <c r="R2278" s="69"/>
      <c r="S2278" s="69"/>
      <c r="T2278" s="69"/>
      <c r="U2278" s="69"/>
      <c r="V2278" s="69"/>
      <c r="W2278" s="69"/>
      <c r="X2278" s="69"/>
      <c r="Y2278" s="69"/>
      <c r="Z2278" s="69"/>
      <c r="AA2278" s="69"/>
      <c r="AB2278" s="69"/>
      <c r="AC2278" s="69"/>
      <c r="AD2278" s="69"/>
      <c r="AE2278" s="69"/>
      <c r="AF2278" s="69"/>
      <c r="AG2278" s="69"/>
      <c r="AH2278" s="69"/>
      <c r="AI2278" s="69"/>
      <c r="AJ2278" s="69"/>
      <c r="AK2278" s="69"/>
      <c r="AL2278" s="69"/>
      <c r="AM2278" s="69"/>
      <c r="AN2278" s="69"/>
      <c r="AO2278" s="69"/>
      <c r="AP2278" s="69"/>
      <c r="AQ2278" s="69"/>
      <c r="AR2278" s="69"/>
      <c r="AS2278" s="69"/>
      <c r="AT2278" s="69"/>
      <c r="AU2278" s="69"/>
      <c r="AV2278" s="69"/>
      <c r="AW2278" s="69"/>
      <c r="AX2278" s="69"/>
      <c r="AY2278" s="69"/>
      <c r="AZ2278" s="69"/>
      <c r="BA2278" s="69"/>
      <c r="BB2278" s="69"/>
      <c r="BC2278" s="69"/>
      <c r="BD2278" s="69"/>
      <c r="BE2278" s="69"/>
      <c r="BF2278" s="69"/>
      <c r="BG2278" s="69"/>
      <c r="BH2278" s="69"/>
      <c r="BI2278" s="69"/>
      <c r="BJ2278" s="69"/>
      <c r="BK2278" s="69"/>
      <c r="BL2278" s="69"/>
      <c r="BM2278" s="69"/>
      <c r="BN2278" s="69"/>
      <c r="BO2278" s="69"/>
      <c r="BP2278" s="69"/>
      <c r="BQ2278" s="69"/>
      <c r="BR2278" s="69"/>
      <c r="BS2278" s="69"/>
      <c r="BT2278" s="69"/>
      <c r="BU2278" s="69"/>
      <c r="BV2278" s="69"/>
    </row>
    <row r="2279" customFormat="false" ht="12.75" hidden="true" customHeight="false" outlineLevel="0" collapsed="false">
      <c r="A2279" s="3" t="s">
        <v>138</v>
      </c>
      <c r="B2279" s="3"/>
      <c r="C2279" s="67" t="s">
        <v>539</v>
      </c>
      <c r="D2279" s="67" t="s">
        <v>123</v>
      </c>
      <c r="E2279" s="67" t="s">
        <v>124</v>
      </c>
      <c r="F2279" s="67" t="s">
        <v>124</v>
      </c>
      <c r="G2279" s="67" t="s">
        <v>134</v>
      </c>
      <c r="H2279" s="68" t="n">
        <v>221</v>
      </c>
      <c r="I2279" s="69" t="n">
        <f aca="false">J2279+K2279+L2279</f>
        <v>0</v>
      </c>
      <c r="J2279" s="69"/>
      <c r="K2279" s="69"/>
      <c r="L2279" s="69" t="n">
        <f aca="false">M2279+AQ2279+BR2279+BO2279+BT2279+BU2279</f>
        <v>0</v>
      </c>
      <c r="M2279" s="69" t="n">
        <f aca="false">N2279+O2279+P2279+Q2279+R2279+S2279+T2279+U2279+V2279+W2279+X2279+Y2279+Z2279+AA2279+AB2279+AC2279+AD2279+AE2279+AF2279+AG2279+AH2279+AI2279+AJ2279+AK2279</f>
        <v>0</v>
      </c>
      <c r="N2279" s="69"/>
      <c r="O2279" s="69"/>
      <c r="P2279" s="69"/>
      <c r="Q2279" s="69"/>
      <c r="R2279" s="69"/>
      <c r="S2279" s="69"/>
      <c r="T2279" s="69"/>
      <c r="U2279" s="69"/>
      <c r="V2279" s="69"/>
      <c r="W2279" s="69"/>
      <c r="X2279" s="69"/>
      <c r="Y2279" s="69"/>
      <c r="Z2279" s="69"/>
      <c r="AA2279" s="69"/>
      <c r="AB2279" s="69"/>
      <c r="AC2279" s="69"/>
      <c r="AD2279" s="69"/>
      <c r="AE2279" s="69"/>
      <c r="AF2279" s="69"/>
      <c r="AG2279" s="69"/>
      <c r="AH2279" s="69"/>
      <c r="AI2279" s="69"/>
      <c r="AJ2279" s="69"/>
      <c r="AK2279" s="69"/>
      <c r="AL2279" s="69"/>
      <c r="AM2279" s="69"/>
      <c r="AN2279" s="69"/>
      <c r="AO2279" s="69"/>
      <c r="AP2279" s="69"/>
      <c r="AQ2279" s="69" t="n">
        <f aca="false">AR2279+AS2279+AT2279+AU2279+AV2279+AW2279+AX2279+AY2279+AZ2279+BA2279+BB2279+BE2279+BF2279</f>
        <v>0</v>
      </c>
      <c r="AR2279" s="69"/>
      <c r="AS2279" s="69"/>
      <c r="AT2279" s="69"/>
      <c r="AU2279" s="69"/>
      <c r="AV2279" s="69"/>
      <c r="AW2279" s="69"/>
      <c r="AX2279" s="69"/>
      <c r="AY2279" s="69"/>
      <c r="AZ2279" s="69"/>
      <c r="BA2279" s="69"/>
      <c r="BB2279" s="69"/>
      <c r="BC2279" s="69"/>
      <c r="BD2279" s="69"/>
      <c r="BE2279" s="69"/>
      <c r="BF2279" s="69"/>
      <c r="BG2279" s="69"/>
      <c r="BH2279" s="69"/>
      <c r="BI2279" s="69"/>
      <c r="BJ2279" s="69"/>
      <c r="BK2279" s="69"/>
      <c r="BL2279" s="69"/>
      <c r="BM2279" s="69"/>
      <c r="BN2279" s="69"/>
      <c r="BO2279" s="69" t="n">
        <f aca="false">BP2279+BQ2279</f>
        <v>0</v>
      </c>
      <c r="BP2279" s="69"/>
      <c r="BQ2279" s="69"/>
      <c r="BR2279" s="69" t="n">
        <f aca="false">BS2279</f>
        <v>0</v>
      </c>
      <c r="BS2279" s="69"/>
      <c r="BT2279" s="69"/>
      <c r="BU2279" s="69" t="n">
        <f aca="false">BV2279</f>
        <v>0</v>
      </c>
      <c r="BV2279" s="69"/>
    </row>
    <row r="2280" customFormat="false" ht="12.75" hidden="true" customHeight="false" outlineLevel="0" collapsed="false">
      <c r="A2280" s="3" t="s">
        <v>139</v>
      </c>
      <c r="B2280" s="3"/>
      <c r="C2280" s="67" t="s">
        <v>539</v>
      </c>
      <c r="D2280" s="67" t="s">
        <v>123</v>
      </c>
      <c r="E2280" s="67" t="s">
        <v>124</v>
      </c>
      <c r="F2280" s="67" t="s">
        <v>124</v>
      </c>
      <c r="G2280" s="67" t="s">
        <v>134</v>
      </c>
      <c r="H2280" s="68" t="n">
        <v>222</v>
      </c>
      <c r="I2280" s="69" t="n">
        <f aca="false">J2280+K2280+L2280</f>
        <v>0</v>
      </c>
      <c r="J2280" s="69"/>
      <c r="K2280" s="69"/>
      <c r="L2280" s="69" t="n">
        <f aca="false">M2280+AQ2280+BR2280+BO2280+BT2280+BU2280</f>
        <v>0</v>
      </c>
      <c r="M2280" s="69" t="n">
        <f aca="false">N2280+O2280+P2280+Q2280+R2280+S2280+T2280+U2280+V2280+W2280+X2280+Y2280+Z2280+AA2280+AB2280+AC2280+AD2280+AE2280+AF2280+AG2280+AH2280+AI2280+AJ2280+AK2280</f>
        <v>0</v>
      </c>
      <c r="N2280" s="69"/>
      <c r="O2280" s="69"/>
      <c r="P2280" s="69"/>
      <c r="Q2280" s="69"/>
      <c r="R2280" s="69"/>
      <c r="S2280" s="69"/>
      <c r="T2280" s="69"/>
      <c r="U2280" s="69"/>
      <c r="V2280" s="69"/>
      <c r="W2280" s="69"/>
      <c r="X2280" s="69"/>
      <c r="Y2280" s="69"/>
      <c r="Z2280" s="69"/>
      <c r="AA2280" s="69"/>
      <c r="AB2280" s="69"/>
      <c r="AC2280" s="69"/>
      <c r="AD2280" s="69"/>
      <c r="AE2280" s="69"/>
      <c r="AF2280" s="69"/>
      <c r="AG2280" s="69"/>
      <c r="AH2280" s="69"/>
      <c r="AI2280" s="69"/>
      <c r="AJ2280" s="69"/>
      <c r="AK2280" s="69"/>
      <c r="AL2280" s="69"/>
      <c r="AM2280" s="69"/>
      <c r="AN2280" s="69"/>
      <c r="AO2280" s="69"/>
      <c r="AP2280" s="69"/>
      <c r="AQ2280" s="69" t="n">
        <f aca="false">AR2280+AS2280+AT2280+AU2280+AV2280+AW2280+AX2280+AY2280+AZ2280+BA2280+BB2280+BE2280+BF2280</f>
        <v>0</v>
      </c>
      <c r="AR2280" s="69"/>
      <c r="AS2280" s="69"/>
      <c r="AT2280" s="69"/>
      <c r="AU2280" s="69"/>
      <c r="AV2280" s="69"/>
      <c r="AW2280" s="69"/>
      <c r="AX2280" s="69"/>
      <c r="AY2280" s="69"/>
      <c r="AZ2280" s="69"/>
      <c r="BA2280" s="69"/>
      <c r="BB2280" s="69"/>
      <c r="BC2280" s="69"/>
      <c r="BD2280" s="69"/>
      <c r="BE2280" s="69"/>
      <c r="BF2280" s="69"/>
      <c r="BG2280" s="69"/>
      <c r="BH2280" s="69"/>
      <c r="BI2280" s="69"/>
      <c r="BJ2280" s="69"/>
      <c r="BK2280" s="69"/>
      <c r="BL2280" s="69"/>
      <c r="BM2280" s="69"/>
      <c r="BN2280" s="69"/>
      <c r="BO2280" s="69" t="n">
        <f aca="false">BP2280+BQ2280</f>
        <v>0</v>
      </c>
      <c r="BP2280" s="69"/>
      <c r="BQ2280" s="69"/>
      <c r="BR2280" s="69" t="n">
        <f aca="false">BS2280</f>
        <v>0</v>
      </c>
      <c r="BS2280" s="69"/>
      <c r="BT2280" s="69"/>
      <c r="BU2280" s="69" t="n">
        <f aca="false">BV2280</f>
        <v>0</v>
      </c>
      <c r="BV2280" s="69"/>
    </row>
    <row r="2281" customFormat="false" ht="12.75" hidden="true" customHeight="false" outlineLevel="0" collapsed="false">
      <c r="A2281" s="3" t="s">
        <v>316</v>
      </c>
      <c r="B2281" s="3"/>
      <c r="C2281" s="67" t="s">
        <v>539</v>
      </c>
      <c r="D2281" s="67" t="s">
        <v>123</v>
      </c>
      <c r="E2281" s="67" t="s">
        <v>124</v>
      </c>
      <c r="F2281" s="67" t="s">
        <v>124</v>
      </c>
      <c r="G2281" s="67" t="s">
        <v>134</v>
      </c>
      <c r="H2281" s="68" t="n">
        <v>223</v>
      </c>
      <c r="I2281" s="69" t="n">
        <f aca="false">J2281+K2281+L2281</f>
        <v>0</v>
      </c>
      <c r="J2281" s="69"/>
      <c r="K2281" s="69"/>
      <c r="L2281" s="69" t="n">
        <f aca="false">M2281+AQ2281+BR2281+BO2281+BT2281+BU2281</f>
        <v>0</v>
      </c>
      <c r="M2281" s="69" t="n">
        <f aca="false">N2281+O2281+P2281+Q2281+R2281+S2281+T2281+U2281+V2281+W2281+X2281+Y2281+Z2281+AA2281+AB2281+AC2281+AD2281+AE2281+AF2281+AG2281+AH2281+AI2281+AJ2281+AK2281</f>
        <v>0</v>
      </c>
      <c r="N2281" s="69"/>
      <c r="O2281" s="69"/>
      <c r="P2281" s="69"/>
      <c r="Q2281" s="69"/>
      <c r="R2281" s="69"/>
      <c r="S2281" s="69"/>
      <c r="T2281" s="69"/>
      <c r="U2281" s="69"/>
      <c r="V2281" s="69"/>
      <c r="W2281" s="69"/>
      <c r="X2281" s="69"/>
      <c r="Y2281" s="69"/>
      <c r="Z2281" s="69"/>
      <c r="AA2281" s="69"/>
      <c r="AB2281" s="69"/>
      <c r="AC2281" s="69"/>
      <c r="AD2281" s="69"/>
      <c r="AE2281" s="69"/>
      <c r="AF2281" s="69"/>
      <c r="AG2281" s="69"/>
      <c r="AH2281" s="69"/>
      <c r="AI2281" s="69"/>
      <c r="AJ2281" s="69"/>
      <c r="AK2281" s="69"/>
      <c r="AL2281" s="69"/>
      <c r="AM2281" s="69"/>
      <c r="AN2281" s="69"/>
      <c r="AO2281" s="69"/>
      <c r="AP2281" s="69"/>
      <c r="AQ2281" s="69" t="n">
        <f aca="false">AR2281+AS2281+AT2281+AU2281+AV2281+AW2281+AX2281+AY2281+AZ2281+BA2281+BB2281+BE2281+BF2281</f>
        <v>0</v>
      </c>
      <c r="AR2281" s="69"/>
      <c r="AS2281" s="69"/>
      <c r="AT2281" s="69"/>
      <c r="AU2281" s="69"/>
      <c r="AV2281" s="69"/>
      <c r="AW2281" s="69"/>
      <c r="AX2281" s="69"/>
      <c r="AY2281" s="69"/>
      <c r="AZ2281" s="69"/>
      <c r="BA2281" s="69"/>
      <c r="BB2281" s="69"/>
      <c r="BC2281" s="69"/>
      <c r="BD2281" s="69"/>
      <c r="BE2281" s="69"/>
      <c r="BF2281" s="69"/>
      <c r="BG2281" s="69"/>
      <c r="BH2281" s="69"/>
      <c r="BI2281" s="69"/>
      <c r="BJ2281" s="69"/>
      <c r="BK2281" s="69"/>
      <c r="BL2281" s="69"/>
      <c r="BM2281" s="69"/>
      <c r="BN2281" s="69"/>
      <c r="BO2281" s="69" t="n">
        <f aca="false">BP2281+BQ2281</f>
        <v>0</v>
      </c>
      <c r="BP2281" s="69"/>
      <c r="BQ2281" s="69"/>
      <c r="BR2281" s="69" t="n">
        <f aca="false">BS2281</f>
        <v>0</v>
      </c>
      <c r="BS2281" s="69"/>
      <c r="BT2281" s="69"/>
      <c r="BU2281" s="69" t="n">
        <f aca="false">BV2281</f>
        <v>0</v>
      </c>
      <c r="BV2281" s="69"/>
    </row>
    <row r="2282" customFormat="false" ht="12.75" hidden="true" customHeight="false" outlineLevel="0" collapsed="false">
      <c r="A2282" s="3" t="s">
        <v>178</v>
      </c>
      <c r="B2282" s="3"/>
      <c r="C2282" s="67" t="s">
        <v>539</v>
      </c>
      <c r="D2282" s="67" t="s">
        <v>123</v>
      </c>
      <c r="E2282" s="67" t="s">
        <v>124</v>
      </c>
      <c r="F2282" s="67" t="s">
        <v>124</v>
      </c>
      <c r="G2282" s="67" t="s">
        <v>134</v>
      </c>
      <c r="H2282" s="68" t="n">
        <v>224</v>
      </c>
      <c r="I2282" s="69" t="n">
        <f aca="false">J2282+K2282+L2282</f>
        <v>0</v>
      </c>
      <c r="J2282" s="69"/>
      <c r="K2282" s="69"/>
      <c r="L2282" s="69" t="n">
        <f aca="false">M2282+AQ2282+BR2282+BO2282+BT2282+BU2282</f>
        <v>0</v>
      </c>
      <c r="M2282" s="69" t="n">
        <f aca="false">N2282+O2282+P2282+Q2282+R2282+S2282+T2282+U2282+V2282+W2282+X2282+Y2282+Z2282+AA2282+AB2282+AC2282+AD2282+AE2282+AF2282+AG2282+AH2282+AI2282+AJ2282+AK2282</f>
        <v>0</v>
      </c>
      <c r="N2282" s="69"/>
      <c r="O2282" s="69"/>
      <c r="P2282" s="69"/>
      <c r="Q2282" s="69"/>
      <c r="R2282" s="69"/>
      <c r="S2282" s="69"/>
      <c r="T2282" s="69"/>
      <c r="U2282" s="69"/>
      <c r="V2282" s="69"/>
      <c r="W2282" s="69"/>
      <c r="X2282" s="69"/>
      <c r="Y2282" s="69"/>
      <c r="Z2282" s="69"/>
      <c r="AA2282" s="69"/>
      <c r="AB2282" s="69"/>
      <c r="AC2282" s="69"/>
      <c r="AD2282" s="69"/>
      <c r="AE2282" s="69"/>
      <c r="AF2282" s="69"/>
      <c r="AG2282" s="69"/>
      <c r="AH2282" s="69"/>
      <c r="AI2282" s="69"/>
      <c r="AJ2282" s="69"/>
      <c r="AK2282" s="69"/>
      <c r="AL2282" s="69"/>
      <c r="AM2282" s="69"/>
      <c r="AN2282" s="69"/>
      <c r="AO2282" s="69"/>
      <c r="AP2282" s="69"/>
      <c r="AQ2282" s="69" t="n">
        <f aca="false">AR2282+AS2282+AT2282+AU2282+AV2282+AW2282+AX2282+AY2282+AZ2282+BA2282+BB2282+BE2282+BF2282</f>
        <v>0</v>
      </c>
      <c r="AR2282" s="69"/>
      <c r="AS2282" s="69"/>
      <c r="AT2282" s="69"/>
      <c r="AU2282" s="69"/>
      <c r="AV2282" s="69"/>
      <c r="AW2282" s="69"/>
      <c r="AX2282" s="69"/>
      <c r="AY2282" s="69"/>
      <c r="AZ2282" s="69"/>
      <c r="BA2282" s="69"/>
      <c r="BB2282" s="69"/>
      <c r="BC2282" s="69"/>
      <c r="BD2282" s="69"/>
      <c r="BE2282" s="69"/>
      <c r="BF2282" s="69"/>
      <c r="BG2282" s="69"/>
      <c r="BH2282" s="69"/>
      <c r="BI2282" s="69"/>
      <c r="BJ2282" s="69"/>
      <c r="BK2282" s="69"/>
      <c r="BL2282" s="69"/>
      <c r="BM2282" s="69"/>
      <c r="BN2282" s="69"/>
      <c r="BO2282" s="69" t="n">
        <f aca="false">BP2282+BQ2282</f>
        <v>0</v>
      </c>
      <c r="BP2282" s="69"/>
      <c r="BQ2282" s="69"/>
      <c r="BR2282" s="69" t="n">
        <f aca="false">BS2282</f>
        <v>0</v>
      </c>
      <c r="BS2282" s="69"/>
      <c r="BT2282" s="69"/>
      <c r="BU2282" s="69" t="n">
        <f aca="false">BV2282</f>
        <v>0</v>
      </c>
      <c r="BV2282" s="69"/>
    </row>
    <row r="2283" customFormat="false" ht="12.75" hidden="true" customHeight="false" outlineLevel="0" collapsed="false">
      <c r="A2283" s="3" t="s">
        <v>140</v>
      </c>
      <c r="B2283" s="3"/>
      <c r="C2283" s="67" t="s">
        <v>539</v>
      </c>
      <c r="D2283" s="67" t="s">
        <v>123</v>
      </c>
      <c r="E2283" s="67" t="s">
        <v>124</v>
      </c>
      <c r="F2283" s="67" t="s">
        <v>124</v>
      </c>
      <c r="G2283" s="67" t="s">
        <v>134</v>
      </c>
      <c r="H2283" s="68" t="n">
        <v>225</v>
      </c>
      <c r="I2283" s="69" t="n">
        <f aca="false">J2283+K2283+L2283</f>
        <v>0</v>
      </c>
      <c r="J2283" s="69"/>
      <c r="K2283" s="69"/>
      <c r="L2283" s="69" t="n">
        <f aca="false">M2283+AQ2283+BR2283+BO2283+BT2283+BU2283</f>
        <v>0</v>
      </c>
      <c r="M2283" s="69" t="n">
        <f aca="false">N2283+O2283+P2283+Q2283+R2283+S2283+T2283+U2283+V2283+W2283+X2283+Y2283+Z2283+AA2283+AB2283+AC2283+AD2283+AE2283+AF2283+AG2283+AH2283+AI2283+AJ2283+AK2283</f>
        <v>0</v>
      </c>
      <c r="N2283" s="69"/>
      <c r="O2283" s="69"/>
      <c r="P2283" s="69"/>
      <c r="Q2283" s="69"/>
      <c r="R2283" s="69"/>
      <c r="S2283" s="69"/>
      <c r="T2283" s="69"/>
      <c r="U2283" s="69"/>
      <c r="V2283" s="69"/>
      <c r="W2283" s="69"/>
      <c r="X2283" s="69"/>
      <c r="Y2283" s="69"/>
      <c r="Z2283" s="69"/>
      <c r="AA2283" s="69"/>
      <c r="AB2283" s="69"/>
      <c r="AC2283" s="69"/>
      <c r="AD2283" s="69"/>
      <c r="AE2283" s="69"/>
      <c r="AF2283" s="69"/>
      <c r="AG2283" s="69"/>
      <c r="AH2283" s="69"/>
      <c r="AI2283" s="69"/>
      <c r="AJ2283" s="69"/>
      <c r="AK2283" s="69"/>
      <c r="AL2283" s="69"/>
      <c r="AM2283" s="69"/>
      <c r="AN2283" s="69"/>
      <c r="AO2283" s="69"/>
      <c r="AP2283" s="69"/>
      <c r="AQ2283" s="69" t="n">
        <f aca="false">AR2283+AS2283+AT2283+AU2283+AV2283+AW2283+AX2283+AY2283+AZ2283+BA2283+BB2283+BE2283+BF2283</f>
        <v>0</v>
      </c>
      <c r="AR2283" s="69"/>
      <c r="AS2283" s="69"/>
      <c r="AT2283" s="69"/>
      <c r="AU2283" s="69"/>
      <c r="AV2283" s="69"/>
      <c r="AW2283" s="69"/>
      <c r="AX2283" s="69"/>
      <c r="AY2283" s="69"/>
      <c r="AZ2283" s="69"/>
      <c r="BA2283" s="69"/>
      <c r="BB2283" s="69"/>
      <c r="BC2283" s="69"/>
      <c r="BD2283" s="69"/>
      <c r="BE2283" s="69"/>
      <c r="BF2283" s="69"/>
      <c r="BG2283" s="69"/>
      <c r="BH2283" s="69"/>
      <c r="BI2283" s="69"/>
      <c r="BJ2283" s="69"/>
      <c r="BK2283" s="69"/>
      <c r="BL2283" s="69"/>
      <c r="BM2283" s="69"/>
      <c r="BN2283" s="69"/>
      <c r="BO2283" s="69" t="n">
        <f aca="false">BP2283+BQ2283</f>
        <v>0</v>
      </c>
      <c r="BP2283" s="69"/>
      <c r="BQ2283" s="69"/>
      <c r="BR2283" s="69" t="n">
        <f aca="false">BS2283</f>
        <v>0</v>
      </c>
      <c r="BS2283" s="69"/>
      <c r="BT2283" s="69"/>
      <c r="BU2283" s="69" t="n">
        <f aca="false">BV2283</f>
        <v>0</v>
      </c>
      <c r="BV2283" s="69"/>
    </row>
    <row r="2284" customFormat="false" ht="12.75" hidden="true" customHeight="false" outlineLevel="0" collapsed="false">
      <c r="A2284" s="3" t="s">
        <v>141</v>
      </c>
      <c r="B2284" s="3"/>
      <c r="C2284" s="67" t="s">
        <v>539</v>
      </c>
      <c r="D2284" s="67" t="s">
        <v>123</v>
      </c>
      <c r="E2284" s="67" t="s">
        <v>124</v>
      </c>
      <c r="F2284" s="67" t="s">
        <v>124</v>
      </c>
      <c r="G2284" s="67" t="s">
        <v>134</v>
      </c>
      <c r="H2284" s="68" t="n">
        <v>226</v>
      </c>
      <c r="I2284" s="69" t="n">
        <f aca="false">J2284+K2284+L2284</f>
        <v>0</v>
      </c>
      <c r="J2284" s="69"/>
      <c r="K2284" s="69"/>
      <c r="L2284" s="69" t="n">
        <f aca="false">M2284+AQ2284+BR2284+BO2284+BT2284+BU2284</f>
        <v>0</v>
      </c>
      <c r="M2284" s="69" t="n">
        <f aca="false">N2284+O2284+P2284+Q2284+R2284+S2284+T2284+U2284+V2284+W2284+X2284+Y2284+Z2284+AA2284+AB2284+AC2284+AD2284+AE2284+AF2284+AG2284+AH2284+AI2284+AJ2284+AK2284</f>
        <v>0</v>
      </c>
      <c r="N2284" s="69"/>
      <c r="O2284" s="69"/>
      <c r="P2284" s="69"/>
      <c r="Q2284" s="69"/>
      <c r="R2284" s="69"/>
      <c r="S2284" s="69"/>
      <c r="T2284" s="69"/>
      <c r="U2284" s="69"/>
      <c r="V2284" s="69"/>
      <c r="W2284" s="69"/>
      <c r="X2284" s="69"/>
      <c r="Y2284" s="69"/>
      <c r="Z2284" s="69"/>
      <c r="AA2284" s="69"/>
      <c r="AB2284" s="69"/>
      <c r="AC2284" s="69"/>
      <c r="AD2284" s="69"/>
      <c r="AE2284" s="69"/>
      <c r="AF2284" s="69"/>
      <c r="AG2284" s="69"/>
      <c r="AH2284" s="69"/>
      <c r="AI2284" s="69"/>
      <c r="AJ2284" s="69"/>
      <c r="AK2284" s="69"/>
      <c r="AL2284" s="69"/>
      <c r="AM2284" s="69"/>
      <c r="AN2284" s="69"/>
      <c r="AO2284" s="69"/>
      <c r="AP2284" s="69"/>
      <c r="AQ2284" s="69" t="n">
        <f aca="false">AR2284+AS2284+AT2284+AU2284+AV2284+AW2284+AX2284+AY2284+AZ2284+BA2284+BB2284+BE2284+BF2284</f>
        <v>0</v>
      </c>
      <c r="AR2284" s="69"/>
      <c r="AS2284" s="69"/>
      <c r="AT2284" s="69"/>
      <c r="AU2284" s="69"/>
      <c r="AV2284" s="69"/>
      <c r="AW2284" s="69"/>
      <c r="AX2284" s="69"/>
      <c r="AY2284" s="69"/>
      <c r="AZ2284" s="69"/>
      <c r="BA2284" s="69"/>
      <c r="BB2284" s="69"/>
      <c r="BC2284" s="69"/>
      <c r="BD2284" s="69"/>
      <c r="BE2284" s="69"/>
      <c r="BF2284" s="69"/>
      <c r="BG2284" s="69"/>
      <c r="BH2284" s="69"/>
      <c r="BI2284" s="69"/>
      <c r="BJ2284" s="69"/>
      <c r="BK2284" s="69"/>
      <c r="BL2284" s="69"/>
      <c r="BM2284" s="69"/>
      <c r="BN2284" s="69"/>
      <c r="BO2284" s="69" t="n">
        <f aca="false">BP2284+BQ2284</f>
        <v>0</v>
      </c>
      <c r="BP2284" s="69"/>
      <c r="BQ2284" s="69"/>
      <c r="BR2284" s="69" t="n">
        <f aca="false">BS2284</f>
        <v>0</v>
      </c>
      <c r="BS2284" s="69"/>
      <c r="BT2284" s="69"/>
      <c r="BU2284" s="69" t="n">
        <f aca="false">BV2284</f>
        <v>0</v>
      </c>
      <c r="BV2284" s="69"/>
    </row>
    <row r="2285" customFormat="false" ht="12.75" hidden="true" customHeight="false" outlineLevel="0" collapsed="false">
      <c r="A2285" s="70" t="s">
        <v>142</v>
      </c>
      <c r="B2285" s="70"/>
      <c r="C2285" s="67" t="s">
        <v>539</v>
      </c>
      <c r="D2285" s="67" t="s">
        <v>123</v>
      </c>
      <c r="E2285" s="67" t="s">
        <v>124</v>
      </c>
      <c r="F2285" s="67" t="s">
        <v>124</v>
      </c>
      <c r="G2285" s="67" t="s">
        <v>134</v>
      </c>
      <c r="H2285" s="68" t="n">
        <v>260</v>
      </c>
      <c r="I2285" s="69" t="n">
        <f aca="false">J2285+K2285+L2285</f>
        <v>0</v>
      </c>
      <c r="J2285" s="69"/>
      <c r="K2285" s="69"/>
      <c r="L2285" s="69" t="n">
        <f aca="false">M2285+AQ2285+BR2285+BO2285+BT2285+BU2285</f>
        <v>0</v>
      </c>
      <c r="M2285" s="69" t="n">
        <f aca="false">N2285+O2285+P2285+Q2285+R2285+S2285+T2285+U2285+V2285+W2285+X2285+Y2285+Z2285+AA2285+AB2285+AC2285+AD2285+AE2285+AF2285+AG2285+AH2285+AI2285+AJ2285+AK2285</f>
        <v>0</v>
      </c>
      <c r="N2285" s="69"/>
      <c r="O2285" s="69"/>
      <c r="P2285" s="69"/>
      <c r="Q2285" s="69"/>
      <c r="R2285" s="69"/>
      <c r="S2285" s="69"/>
      <c r="T2285" s="69"/>
      <c r="U2285" s="69"/>
      <c r="V2285" s="69"/>
      <c r="W2285" s="69"/>
      <c r="X2285" s="69"/>
      <c r="Y2285" s="69"/>
      <c r="Z2285" s="69"/>
      <c r="AA2285" s="69"/>
      <c r="AB2285" s="69"/>
      <c r="AC2285" s="69"/>
      <c r="AD2285" s="69"/>
      <c r="AE2285" s="69"/>
      <c r="AF2285" s="69"/>
      <c r="AG2285" s="69"/>
      <c r="AH2285" s="69"/>
      <c r="AI2285" s="69"/>
      <c r="AJ2285" s="69"/>
      <c r="AK2285" s="69"/>
      <c r="AL2285" s="69"/>
      <c r="AM2285" s="69"/>
      <c r="AN2285" s="69"/>
      <c r="AO2285" s="69"/>
      <c r="AP2285" s="69"/>
      <c r="AQ2285" s="69" t="n">
        <f aca="false">AR2285+AS2285+AT2285+AU2285+AV2285+AW2285+AX2285+AY2285+AZ2285+BA2285+BB2285+BE2285+BF2285</f>
        <v>0</v>
      </c>
      <c r="AR2285" s="69"/>
      <c r="AS2285" s="69"/>
      <c r="AT2285" s="69"/>
      <c r="AU2285" s="69"/>
      <c r="AV2285" s="69"/>
      <c r="AW2285" s="69"/>
      <c r="AX2285" s="69"/>
      <c r="AY2285" s="69"/>
      <c r="AZ2285" s="69"/>
      <c r="BA2285" s="69"/>
      <c r="BB2285" s="69"/>
      <c r="BC2285" s="69"/>
      <c r="BD2285" s="69"/>
      <c r="BE2285" s="69"/>
      <c r="BF2285" s="69"/>
      <c r="BG2285" s="69"/>
      <c r="BH2285" s="69"/>
      <c r="BI2285" s="69"/>
      <c r="BJ2285" s="69"/>
      <c r="BK2285" s="69"/>
      <c r="BL2285" s="69"/>
      <c r="BM2285" s="69"/>
      <c r="BN2285" s="69"/>
      <c r="BO2285" s="69" t="n">
        <f aca="false">BP2285+BQ2285</f>
        <v>0</v>
      </c>
      <c r="BP2285" s="69"/>
      <c r="BQ2285" s="69"/>
      <c r="BR2285" s="69" t="n">
        <f aca="false">BS2285</f>
        <v>0</v>
      </c>
      <c r="BS2285" s="69"/>
      <c r="BT2285" s="69"/>
      <c r="BU2285" s="69" t="n">
        <f aca="false">BV2285</f>
        <v>0</v>
      </c>
      <c r="BV2285" s="69"/>
    </row>
    <row r="2286" customFormat="false" ht="12.75" hidden="true" customHeight="false" outlineLevel="0" collapsed="false">
      <c r="A2286" s="3" t="s">
        <v>128</v>
      </c>
      <c r="B2286" s="70"/>
      <c r="C2286" s="71"/>
      <c r="D2286" s="67"/>
      <c r="E2286" s="67"/>
      <c r="F2286" s="67"/>
      <c r="G2286" s="67" t="s">
        <v>134</v>
      </c>
      <c r="H2286" s="68"/>
      <c r="I2286" s="69" t="n">
        <f aca="false">J2286+K2286+L2286</f>
        <v>0</v>
      </c>
      <c r="J2286" s="69"/>
      <c r="K2286" s="69"/>
      <c r="L2286" s="69" t="n">
        <f aca="false">M2286+AQ2286+BR2286+BO2286+BT2286+BU2286</f>
        <v>0</v>
      </c>
      <c r="M2286" s="69" t="n">
        <f aca="false">N2286+O2286+P2286+Q2286+R2286+S2286+T2286+U2286+V2286+W2286+X2286+Y2286+Z2286+AA2286+AB2286+AC2286+AD2286+AE2286+AF2286+AG2286+AH2286+AI2286+AJ2286+AK2286</f>
        <v>0</v>
      </c>
      <c r="N2286" s="69"/>
      <c r="O2286" s="69"/>
      <c r="P2286" s="69"/>
      <c r="Q2286" s="69"/>
      <c r="R2286" s="69"/>
      <c r="S2286" s="69"/>
      <c r="T2286" s="69"/>
      <c r="U2286" s="69"/>
      <c r="V2286" s="69"/>
      <c r="W2286" s="69"/>
      <c r="X2286" s="69"/>
      <c r="Y2286" s="69"/>
      <c r="Z2286" s="69"/>
      <c r="AA2286" s="69"/>
      <c r="AB2286" s="69"/>
      <c r="AC2286" s="69"/>
      <c r="AD2286" s="69"/>
      <c r="AE2286" s="69"/>
      <c r="AF2286" s="69"/>
      <c r="AG2286" s="69"/>
      <c r="AH2286" s="69"/>
      <c r="AI2286" s="69"/>
      <c r="AJ2286" s="69"/>
      <c r="AK2286" s="69"/>
      <c r="AL2286" s="69"/>
      <c r="AM2286" s="69"/>
      <c r="AN2286" s="69"/>
      <c r="AO2286" s="69"/>
      <c r="AP2286" s="69"/>
      <c r="AQ2286" s="69" t="n">
        <f aca="false">AR2286+AS2286+AT2286+AU2286+AV2286+AW2286+AX2286+AY2286+AZ2286+BA2286+BB2286+BE2286+BF2286</f>
        <v>0</v>
      </c>
      <c r="AR2286" s="69"/>
      <c r="AS2286" s="69"/>
      <c r="AT2286" s="69"/>
      <c r="AU2286" s="69"/>
      <c r="AV2286" s="69"/>
      <c r="AW2286" s="69"/>
      <c r="AX2286" s="69"/>
      <c r="AY2286" s="69"/>
      <c r="AZ2286" s="69"/>
      <c r="BA2286" s="69"/>
      <c r="BB2286" s="69"/>
      <c r="BC2286" s="69"/>
      <c r="BD2286" s="69"/>
      <c r="BE2286" s="69"/>
      <c r="BF2286" s="69"/>
      <c r="BG2286" s="69"/>
      <c r="BH2286" s="69"/>
      <c r="BI2286" s="69"/>
      <c r="BJ2286" s="69"/>
      <c r="BK2286" s="69"/>
      <c r="BL2286" s="69"/>
      <c r="BM2286" s="69"/>
      <c r="BN2286" s="69"/>
      <c r="BO2286" s="69" t="n">
        <f aca="false">BP2286+BQ2286</f>
        <v>0</v>
      </c>
      <c r="BP2286" s="69"/>
      <c r="BQ2286" s="69"/>
      <c r="BR2286" s="69" t="n">
        <f aca="false">BS2286</f>
        <v>0</v>
      </c>
      <c r="BS2286" s="69"/>
      <c r="BT2286" s="69"/>
      <c r="BU2286" s="69" t="n">
        <f aca="false">BV2286</f>
        <v>0</v>
      </c>
      <c r="BV2286" s="69"/>
    </row>
    <row r="2287" customFormat="false" ht="12.75" hidden="true" customHeight="false" outlineLevel="0" collapsed="false">
      <c r="A2287" s="70" t="s">
        <v>143</v>
      </c>
      <c r="B2287" s="70"/>
      <c r="C2287" s="67" t="s">
        <v>539</v>
      </c>
      <c r="D2287" s="67" t="s">
        <v>123</v>
      </c>
      <c r="E2287" s="67" t="s">
        <v>124</v>
      </c>
      <c r="F2287" s="67" t="s">
        <v>124</v>
      </c>
      <c r="G2287" s="67" t="s">
        <v>134</v>
      </c>
      <c r="H2287" s="68" t="n">
        <v>262</v>
      </c>
      <c r="I2287" s="69" t="n">
        <f aca="false">J2287+K2287+L2287</f>
        <v>0</v>
      </c>
      <c r="J2287" s="69"/>
      <c r="K2287" s="69"/>
      <c r="L2287" s="69" t="n">
        <f aca="false">M2287+AQ2287+BR2287+BO2287+BT2287+BU2287</f>
        <v>0</v>
      </c>
      <c r="M2287" s="69" t="n">
        <f aca="false">N2287+O2287+P2287+Q2287+R2287+S2287+T2287+U2287+V2287+W2287+X2287+Y2287+Z2287+AA2287+AB2287+AC2287+AD2287+AE2287+AF2287+AG2287+AH2287+AI2287+AJ2287+AK2287</f>
        <v>0</v>
      </c>
      <c r="N2287" s="69"/>
      <c r="O2287" s="69"/>
      <c r="P2287" s="69"/>
      <c r="Q2287" s="69"/>
      <c r="R2287" s="69"/>
      <c r="S2287" s="69"/>
      <c r="T2287" s="69"/>
      <c r="U2287" s="69"/>
      <c r="V2287" s="69"/>
      <c r="W2287" s="69"/>
      <c r="X2287" s="69"/>
      <c r="Y2287" s="69"/>
      <c r="Z2287" s="69"/>
      <c r="AA2287" s="69"/>
      <c r="AB2287" s="69"/>
      <c r="AC2287" s="69"/>
      <c r="AD2287" s="69"/>
      <c r="AE2287" s="69"/>
      <c r="AF2287" s="69"/>
      <c r="AG2287" s="69"/>
      <c r="AH2287" s="69"/>
      <c r="AI2287" s="69"/>
      <c r="AJ2287" s="69"/>
      <c r="AK2287" s="69"/>
      <c r="AL2287" s="69"/>
      <c r="AM2287" s="69"/>
      <c r="AN2287" s="69"/>
      <c r="AO2287" s="69"/>
      <c r="AP2287" s="69"/>
      <c r="AQ2287" s="69" t="n">
        <f aca="false">AR2287+AS2287+AT2287+AU2287+AV2287+AW2287+AX2287+AY2287+AZ2287+BA2287+BB2287+BE2287+BF2287</f>
        <v>0</v>
      </c>
      <c r="AR2287" s="69"/>
      <c r="AS2287" s="69"/>
      <c r="AT2287" s="69"/>
      <c r="AU2287" s="69"/>
      <c r="AV2287" s="69"/>
      <c r="AW2287" s="69"/>
      <c r="AX2287" s="69"/>
      <c r="AY2287" s="69"/>
      <c r="AZ2287" s="69"/>
      <c r="BA2287" s="69"/>
      <c r="BB2287" s="69"/>
      <c r="BC2287" s="69"/>
      <c r="BD2287" s="69"/>
      <c r="BE2287" s="69"/>
      <c r="BF2287" s="69"/>
      <c r="BG2287" s="69"/>
      <c r="BH2287" s="69"/>
      <c r="BI2287" s="69"/>
      <c r="BJ2287" s="69"/>
      <c r="BK2287" s="69"/>
      <c r="BL2287" s="69"/>
      <c r="BM2287" s="69"/>
      <c r="BN2287" s="69"/>
      <c r="BO2287" s="69" t="n">
        <f aca="false">BP2287+BQ2287</f>
        <v>0</v>
      </c>
      <c r="BP2287" s="69"/>
      <c r="BQ2287" s="69"/>
      <c r="BR2287" s="69" t="n">
        <f aca="false">BS2287</f>
        <v>0</v>
      </c>
      <c r="BS2287" s="69"/>
      <c r="BT2287" s="69"/>
      <c r="BU2287" s="69" t="n">
        <f aca="false">BV2287</f>
        <v>0</v>
      </c>
      <c r="BV2287" s="69"/>
    </row>
    <row r="2288" customFormat="false" ht="12.75" hidden="true" customHeight="false" outlineLevel="0" collapsed="false">
      <c r="A2288" s="3" t="s">
        <v>145</v>
      </c>
      <c r="B2288" s="3"/>
      <c r="C2288" s="67" t="s">
        <v>539</v>
      </c>
      <c r="D2288" s="67" t="s">
        <v>123</v>
      </c>
      <c r="E2288" s="67" t="s">
        <v>124</v>
      </c>
      <c r="F2288" s="67" t="s">
        <v>124</v>
      </c>
      <c r="G2288" s="67" t="s">
        <v>134</v>
      </c>
      <c r="H2288" s="68" t="n">
        <v>290</v>
      </c>
      <c r="I2288" s="69" t="n">
        <f aca="false">J2288+K2288+L2288</f>
        <v>0</v>
      </c>
      <c r="J2288" s="69"/>
      <c r="K2288" s="69"/>
      <c r="L2288" s="69" t="n">
        <f aca="false">M2288+AQ2288+BR2288+BO2288+BT2288+BU2288</f>
        <v>0</v>
      </c>
      <c r="M2288" s="69" t="n">
        <f aca="false">N2288+O2288+P2288+Q2288+R2288+S2288+T2288+U2288+V2288+W2288+X2288+Y2288+Z2288+AA2288+AB2288+AC2288+AD2288+AE2288+AF2288+AG2288+AH2288+AI2288+AJ2288+AK2288</f>
        <v>0</v>
      </c>
      <c r="N2288" s="69"/>
      <c r="O2288" s="69"/>
      <c r="P2288" s="69"/>
      <c r="Q2288" s="69"/>
      <c r="R2288" s="69"/>
      <c r="S2288" s="69"/>
      <c r="T2288" s="69"/>
      <c r="U2288" s="69"/>
      <c r="V2288" s="69"/>
      <c r="W2288" s="69"/>
      <c r="X2288" s="69"/>
      <c r="Y2288" s="69"/>
      <c r="Z2288" s="69"/>
      <c r="AA2288" s="69"/>
      <c r="AB2288" s="69"/>
      <c r="AC2288" s="69"/>
      <c r="AD2288" s="69"/>
      <c r="AE2288" s="69"/>
      <c r="AF2288" s="69"/>
      <c r="AG2288" s="69"/>
      <c r="AH2288" s="69"/>
      <c r="AI2288" s="69"/>
      <c r="AJ2288" s="69"/>
      <c r="AK2288" s="69"/>
      <c r="AL2288" s="69"/>
      <c r="AM2288" s="69"/>
      <c r="AN2288" s="69"/>
      <c r="AO2288" s="69"/>
      <c r="AP2288" s="69"/>
      <c r="AQ2288" s="69" t="n">
        <f aca="false">AR2288+AS2288+AT2288+AU2288+AV2288+AW2288+AX2288+AY2288+AZ2288+BA2288+BB2288+BE2288+BF2288</f>
        <v>0</v>
      </c>
      <c r="AR2288" s="69"/>
      <c r="AS2288" s="69"/>
      <c r="AT2288" s="69"/>
      <c r="AU2288" s="69"/>
      <c r="AV2288" s="69"/>
      <c r="AW2288" s="69"/>
      <c r="AX2288" s="69"/>
      <c r="AY2288" s="69"/>
      <c r="AZ2288" s="69"/>
      <c r="BA2288" s="69"/>
      <c r="BB2288" s="69"/>
      <c r="BC2288" s="69"/>
      <c r="BD2288" s="69"/>
      <c r="BE2288" s="69"/>
      <c r="BF2288" s="69"/>
      <c r="BG2288" s="69"/>
      <c r="BH2288" s="69"/>
      <c r="BI2288" s="69"/>
      <c r="BJ2288" s="69"/>
      <c r="BK2288" s="69"/>
      <c r="BL2288" s="69"/>
      <c r="BM2288" s="69"/>
      <c r="BN2288" s="69"/>
      <c r="BO2288" s="69" t="n">
        <f aca="false">BP2288+BQ2288</f>
        <v>0</v>
      </c>
      <c r="BP2288" s="69"/>
      <c r="BQ2288" s="69"/>
      <c r="BR2288" s="69" t="n">
        <f aca="false">BS2288</f>
        <v>0</v>
      </c>
      <c r="BS2288" s="69"/>
      <c r="BT2288" s="69"/>
      <c r="BU2288" s="69" t="n">
        <f aca="false">BV2288</f>
        <v>0</v>
      </c>
      <c r="BV2288" s="69"/>
    </row>
    <row r="2289" customFormat="false" ht="12.75" hidden="true" customHeight="false" outlineLevel="0" collapsed="false">
      <c r="A2289" s="3" t="s">
        <v>146</v>
      </c>
      <c r="B2289" s="3"/>
      <c r="C2289" s="67" t="s">
        <v>539</v>
      </c>
      <c r="D2289" s="67" t="s">
        <v>123</v>
      </c>
      <c r="E2289" s="67" t="s">
        <v>124</v>
      </c>
      <c r="F2289" s="67" t="s">
        <v>124</v>
      </c>
      <c r="G2289" s="67" t="s">
        <v>134</v>
      </c>
      <c r="H2289" s="68" t="n">
        <v>300</v>
      </c>
      <c r="I2289" s="69" t="n">
        <f aca="false">SUM(I2291:I2292)</f>
        <v>0</v>
      </c>
      <c r="J2289" s="69" t="n">
        <f aca="false">SUM(J2291:J2292)</f>
        <v>0</v>
      </c>
      <c r="K2289" s="69" t="n">
        <f aca="false">SUM(K2291:K2292)</f>
        <v>0</v>
      </c>
      <c r="L2289" s="69" t="n">
        <f aca="false">SUM(L2291:L2292)</f>
        <v>0</v>
      </c>
      <c r="M2289" s="69" t="n">
        <f aca="false">SUM(M2291:M2292)</f>
        <v>0</v>
      </c>
      <c r="N2289" s="69" t="n">
        <f aca="false">SUM(N2291:N2292)</f>
        <v>0</v>
      </c>
      <c r="O2289" s="69" t="n">
        <f aca="false">SUM(O2291:O2292)</f>
        <v>0</v>
      </c>
      <c r="P2289" s="69" t="n">
        <f aca="false">SUM(P2291:P2292)</f>
        <v>0</v>
      </c>
      <c r="Q2289" s="69" t="n">
        <f aca="false">SUM(Q2291:Q2292)</f>
        <v>0</v>
      </c>
      <c r="R2289" s="69" t="n">
        <f aca="false">SUM(R2291:R2292)</f>
        <v>0</v>
      </c>
      <c r="S2289" s="69" t="n">
        <f aca="false">SUM(S2291:S2292)</f>
        <v>0</v>
      </c>
      <c r="T2289" s="69" t="n">
        <f aca="false">SUM(T2291:T2292)</f>
        <v>0</v>
      </c>
      <c r="U2289" s="69" t="n">
        <f aca="false">SUM(U2291:U2292)</f>
        <v>0</v>
      </c>
      <c r="V2289" s="69" t="n">
        <f aca="false">SUM(V2291:V2292)</f>
        <v>0</v>
      </c>
      <c r="W2289" s="69" t="n">
        <f aca="false">SUM(W2291:W2292)</f>
        <v>0</v>
      </c>
      <c r="X2289" s="69" t="n">
        <f aca="false">SUM(X2291:X2292)</f>
        <v>0</v>
      </c>
      <c r="Y2289" s="69" t="n">
        <f aca="false">SUM(Y2291:Y2292)</f>
        <v>0</v>
      </c>
      <c r="Z2289" s="69" t="n">
        <f aca="false">SUM(Z2291:Z2292)</f>
        <v>0</v>
      </c>
      <c r="AA2289" s="69" t="n">
        <f aca="false">SUM(AA2291:AA2292)</f>
        <v>0</v>
      </c>
      <c r="AB2289" s="69" t="n">
        <f aca="false">SUM(AB2291:AB2292)</f>
        <v>0</v>
      </c>
      <c r="AC2289" s="69" t="n">
        <f aca="false">SUM(AC2291:AC2292)</f>
        <v>0</v>
      </c>
      <c r="AD2289" s="69" t="n">
        <f aca="false">SUM(AD2291:AD2292)</f>
        <v>0</v>
      </c>
      <c r="AE2289" s="69" t="n">
        <f aca="false">SUM(AE2291:AE2292)</f>
        <v>0</v>
      </c>
      <c r="AF2289" s="69" t="n">
        <f aca="false">SUM(AF2291:AF2292)</f>
        <v>0</v>
      </c>
      <c r="AG2289" s="69" t="n">
        <f aca="false">SUM(AG2291:AG2292)</f>
        <v>0</v>
      </c>
      <c r="AH2289" s="69" t="n">
        <f aca="false">SUM(AH2291:AH2292)</f>
        <v>0</v>
      </c>
      <c r="AI2289" s="69" t="n">
        <f aca="false">SUM(AI2291:AI2292)</f>
        <v>0</v>
      </c>
      <c r="AJ2289" s="69" t="n">
        <f aca="false">SUM(AJ2291:AJ2292)</f>
        <v>0</v>
      </c>
      <c r="AK2289" s="69" t="n">
        <f aca="false">SUM(AK2291:AK2292)</f>
        <v>0</v>
      </c>
      <c r="AL2289" s="69" t="n">
        <f aca="false">SUM(AL2291:AL2292)</f>
        <v>0</v>
      </c>
      <c r="AM2289" s="69" t="n">
        <f aca="false">SUM(AM2291:AM2292)</f>
        <v>0</v>
      </c>
      <c r="AN2289" s="69" t="n">
        <f aca="false">SUM(AN2291:AN2292)</f>
        <v>0</v>
      </c>
      <c r="AO2289" s="69" t="n">
        <f aca="false">SUM(AO2291:AO2292)</f>
        <v>0</v>
      </c>
      <c r="AP2289" s="69" t="n">
        <f aca="false">SUM(AP2291:AP2292)</f>
        <v>0</v>
      </c>
      <c r="AQ2289" s="69" t="n">
        <f aca="false">SUM(AQ2291:AQ2292)</f>
        <v>0</v>
      </c>
      <c r="AR2289" s="69" t="n">
        <f aca="false">SUM(AR2291:AR2292)</f>
        <v>0</v>
      </c>
      <c r="AS2289" s="69" t="n">
        <f aca="false">SUM(AS2291:AS2292)</f>
        <v>0</v>
      </c>
      <c r="AT2289" s="69" t="n">
        <f aca="false">SUM(AT2291:AT2292)</f>
        <v>0</v>
      </c>
      <c r="AU2289" s="69" t="n">
        <f aca="false">SUM(AU2291:AU2292)</f>
        <v>0</v>
      </c>
      <c r="AV2289" s="69" t="n">
        <f aca="false">SUM(AV2291:AV2292)</f>
        <v>0</v>
      </c>
      <c r="AW2289" s="69" t="n">
        <f aca="false">SUM(AW2291:AW2292)</f>
        <v>0</v>
      </c>
      <c r="AX2289" s="69" t="n">
        <f aca="false">SUM(AX2291:AX2292)</f>
        <v>0</v>
      </c>
      <c r="AY2289" s="69" t="n">
        <f aca="false">SUM(AY2291:AY2292)</f>
        <v>0</v>
      </c>
      <c r="AZ2289" s="69" t="n">
        <f aca="false">SUM(AZ2291:AZ2292)</f>
        <v>0</v>
      </c>
      <c r="BA2289" s="69" t="n">
        <f aca="false">SUM(BA2291:BA2292)</f>
        <v>0</v>
      </c>
      <c r="BB2289" s="69" t="n">
        <f aca="false">SUM(BB2291:BB2292)</f>
        <v>0</v>
      </c>
      <c r="BC2289" s="69" t="n">
        <f aca="false">SUM(BC2291:BC2292)</f>
        <v>0</v>
      </c>
      <c r="BD2289" s="69" t="n">
        <f aca="false">SUM(BD2291:BD2292)</f>
        <v>0</v>
      </c>
      <c r="BE2289" s="69" t="n">
        <f aca="false">SUM(BE2291:BE2292)</f>
        <v>0</v>
      </c>
      <c r="BF2289" s="69" t="n">
        <f aca="false">SUM(BF2291:BF2292)</f>
        <v>0</v>
      </c>
      <c r="BG2289" s="69" t="n">
        <f aca="false">SUM(BG2291:BG2292)</f>
        <v>0</v>
      </c>
      <c r="BH2289" s="69" t="n">
        <f aca="false">SUM(BH2291:BH2292)</f>
        <v>0</v>
      </c>
      <c r="BI2289" s="69" t="n">
        <f aca="false">SUM(BI2291:BI2292)</f>
        <v>0</v>
      </c>
      <c r="BJ2289" s="69" t="n">
        <f aca="false">SUM(BJ2291:BJ2292)</f>
        <v>0</v>
      </c>
      <c r="BK2289" s="69" t="n">
        <f aca="false">SUM(BK2291:BK2292)</f>
        <v>0</v>
      </c>
      <c r="BL2289" s="69" t="n">
        <f aca="false">SUM(BL2291:BL2292)</f>
        <v>0</v>
      </c>
      <c r="BM2289" s="69" t="n">
        <f aca="false">SUM(BM2291:BM2292)</f>
        <v>0</v>
      </c>
      <c r="BN2289" s="69" t="n">
        <f aca="false">SUM(BN2291:BN2292)</f>
        <v>0</v>
      </c>
      <c r="BO2289" s="69" t="n">
        <f aca="false">SUM(BO2291:BO2292)</f>
        <v>0</v>
      </c>
      <c r="BP2289" s="69" t="n">
        <f aca="false">SUM(BP2291:BP2292)</f>
        <v>0</v>
      </c>
      <c r="BQ2289" s="69" t="n">
        <f aca="false">SUM(BQ2291:BQ2292)</f>
        <v>0</v>
      </c>
      <c r="BR2289" s="69" t="n">
        <f aca="false">SUM(BR2291:BR2292)</f>
        <v>0</v>
      </c>
      <c r="BS2289" s="69" t="n">
        <f aca="false">SUM(BS2291:BS2292)</f>
        <v>0</v>
      </c>
      <c r="BT2289" s="69" t="n">
        <f aca="false">SUM(BT2291:BT2292)</f>
        <v>0</v>
      </c>
      <c r="BU2289" s="69" t="n">
        <f aca="false">SUM(BU2291:BU2292)</f>
        <v>0</v>
      </c>
      <c r="BV2289" s="69" t="n">
        <f aca="false">SUM(BV2291:BV2292)</f>
        <v>0</v>
      </c>
    </row>
    <row r="2290" customFormat="false" ht="12.75" hidden="true" customHeight="false" outlineLevel="0" collapsed="false">
      <c r="A2290" s="3" t="s">
        <v>128</v>
      </c>
      <c r="B2290" s="3"/>
      <c r="C2290" s="67"/>
      <c r="D2290" s="67"/>
      <c r="E2290" s="67"/>
      <c r="F2290" s="67"/>
      <c r="G2290" s="67"/>
      <c r="H2290" s="68"/>
      <c r="I2290" s="69"/>
      <c r="J2290" s="69"/>
      <c r="K2290" s="69"/>
      <c r="L2290" s="69"/>
      <c r="M2290" s="69"/>
      <c r="N2290" s="69"/>
      <c r="O2290" s="69"/>
      <c r="P2290" s="69"/>
      <c r="Q2290" s="69"/>
      <c r="R2290" s="69"/>
      <c r="S2290" s="69"/>
      <c r="T2290" s="69"/>
      <c r="U2290" s="69"/>
      <c r="V2290" s="69"/>
      <c r="W2290" s="69"/>
      <c r="X2290" s="69"/>
      <c r="Y2290" s="69"/>
      <c r="Z2290" s="69"/>
      <c r="AA2290" s="69"/>
      <c r="AB2290" s="69"/>
      <c r="AC2290" s="69"/>
      <c r="AD2290" s="69"/>
      <c r="AE2290" s="69"/>
      <c r="AF2290" s="69"/>
      <c r="AG2290" s="69"/>
      <c r="AH2290" s="69"/>
      <c r="AI2290" s="69"/>
      <c r="AJ2290" s="69"/>
      <c r="AK2290" s="69"/>
      <c r="AL2290" s="69"/>
      <c r="AM2290" s="69"/>
      <c r="AN2290" s="69"/>
      <c r="AO2290" s="69"/>
      <c r="AP2290" s="69"/>
      <c r="AQ2290" s="69"/>
      <c r="AR2290" s="69"/>
      <c r="AS2290" s="69"/>
      <c r="AT2290" s="69"/>
      <c r="AU2290" s="69"/>
      <c r="AV2290" s="69"/>
      <c r="AW2290" s="69"/>
      <c r="AX2290" s="69"/>
      <c r="AY2290" s="69"/>
      <c r="AZ2290" s="69"/>
      <c r="BA2290" s="69"/>
      <c r="BB2290" s="69"/>
      <c r="BC2290" s="69"/>
      <c r="BD2290" s="69"/>
      <c r="BE2290" s="69"/>
      <c r="BF2290" s="69"/>
      <c r="BG2290" s="69"/>
      <c r="BH2290" s="69"/>
      <c r="BI2290" s="69"/>
      <c r="BJ2290" s="69"/>
      <c r="BK2290" s="69"/>
      <c r="BL2290" s="69"/>
      <c r="BM2290" s="69"/>
      <c r="BN2290" s="69"/>
      <c r="BO2290" s="69"/>
      <c r="BP2290" s="69"/>
      <c r="BQ2290" s="69"/>
      <c r="BR2290" s="69"/>
      <c r="BS2290" s="69"/>
      <c r="BT2290" s="69"/>
      <c r="BU2290" s="69"/>
      <c r="BV2290" s="69"/>
    </row>
    <row r="2291" customFormat="false" ht="12.75" hidden="true" customHeight="false" outlineLevel="0" collapsed="false">
      <c r="A2291" s="3" t="s">
        <v>147</v>
      </c>
      <c r="B2291" s="3"/>
      <c r="C2291" s="67" t="s">
        <v>539</v>
      </c>
      <c r="D2291" s="67" t="s">
        <v>123</v>
      </c>
      <c r="E2291" s="67" t="s">
        <v>124</v>
      </c>
      <c r="F2291" s="67" t="s">
        <v>124</v>
      </c>
      <c r="G2291" s="67" t="s">
        <v>134</v>
      </c>
      <c r="H2291" s="68" t="n">
        <v>310</v>
      </c>
      <c r="I2291" s="69" t="n">
        <f aca="false">J2291+K2291+L2291</f>
        <v>0</v>
      </c>
      <c r="J2291" s="69"/>
      <c r="K2291" s="69"/>
      <c r="L2291" s="69" t="n">
        <f aca="false">M2291+AQ2291+BR2291+BO2291+BT2291+BU2291</f>
        <v>0</v>
      </c>
      <c r="M2291" s="69" t="n">
        <f aca="false">N2291+O2291+P2291+Q2291+R2291+S2291+T2291+U2291+V2291+W2291+X2291+Y2291+Z2291+AA2291+AB2291+AC2291+AD2291+AE2291+AF2291+AG2291+AH2291+AI2291+AJ2291+AK2291</f>
        <v>0</v>
      </c>
      <c r="N2291" s="69"/>
      <c r="O2291" s="69"/>
      <c r="P2291" s="69"/>
      <c r="Q2291" s="69"/>
      <c r="R2291" s="69"/>
      <c r="S2291" s="69"/>
      <c r="T2291" s="69"/>
      <c r="U2291" s="69"/>
      <c r="V2291" s="69"/>
      <c r="W2291" s="69"/>
      <c r="X2291" s="69"/>
      <c r="Y2291" s="69"/>
      <c r="Z2291" s="69"/>
      <c r="AA2291" s="69"/>
      <c r="AB2291" s="69"/>
      <c r="AC2291" s="69"/>
      <c r="AD2291" s="69"/>
      <c r="AE2291" s="69"/>
      <c r="AF2291" s="69"/>
      <c r="AG2291" s="69"/>
      <c r="AH2291" s="69"/>
      <c r="AI2291" s="69"/>
      <c r="AJ2291" s="69"/>
      <c r="AK2291" s="69"/>
      <c r="AL2291" s="69"/>
      <c r="AM2291" s="69"/>
      <c r="AN2291" s="69"/>
      <c r="AO2291" s="69"/>
      <c r="AP2291" s="69"/>
      <c r="AQ2291" s="69" t="n">
        <f aca="false">AR2291+AS2291+AT2291+AU2291+AV2291+AW2291+AX2291+AY2291+AZ2291+BA2291+BB2291+BE2291+BF2291</f>
        <v>0</v>
      </c>
      <c r="AR2291" s="69"/>
      <c r="AS2291" s="69"/>
      <c r="AT2291" s="69"/>
      <c r="AU2291" s="69"/>
      <c r="AV2291" s="69"/>
      <c r="AW2291" s="69"/>
      <c r="AX2291" s="69"/>
      <c r="AY2291" s="69"/>
      <c r="AZ2291" s="69"/>
      <c r="BA2291" s="69"/>
      <c r="BB2291" s="69"/>
      <c r="BC2291" s="69"/>
      <c r="BD2291" s="69"/>
      <c r="BE2291" s="69"/>
      <c r="BF2291" s="69"/>
      <c r="BG2291" s="69"/>
      <c r="BH2291" s="69"/>
      <c r="BI2291" s="69"/>
      <c r="BJ2291" s="69"/>
      <c r="BK2291" s="69"/>
      <c r="BL2291" s="69"/>
      <c r="BM2291" s="69"/>
      <c r="BN2291" s="69"/>
      <c r="BO2291" s="69" t="n">
        <f aca="false">BP2291+BQ2291</f>
        <v>0</v>
      </c>
      <c r="BP2291" s="69"/>
      <c r="BQ2291" s="69"/>
      <c r="BR2291" s="69" t="n">
        <f aca="false">BS2291</f>
        <v>0</v>
      </c>
      <c r="BS2291" s="69"/>
      <c r="BT2291" s="69"/>
      <c r="BU2291" s="69" t="n">
        <f aca="false">BV2291</f>
        <v>0</v>
      </c>
      <c r="BV2291" s="69"/>
    </row>
    <row r="2292" customFormat="false" ht="12.75" hidden="true" customHeight="false" outlineLevel="0" collapsed="false">
      <c r="A2292" s="3" t="s">
        <v>148</v>
      </c>
      <c r="B2292" s="3"/>
      <c r="C2292" s="67" t="s">
        <v>539</v>
      </c>
      <c r="D2292" s="67" t="s">
        <v>123</v>
      </c>
      <c r="E2292" s="67" t="s">
        <v>124</v>
      </c>
      <c r="F2292" s="67" t="s">
        <v>124</v>
      </c>
      <c r="G2292" s="67" t="s">
        <v>134</v>
      </c>
      <c r="H2292" s="68" t="n">
        <v>340</v>
      </c>
      <c r="I2292" s="69" t="n">
        <f aca="false">J2292+K2292+L2292</f>
        <v>0</v>
      </c>
      <c r="J2292" s="69"/>
      <c r="K2292" s="69"/>
      <c r="L2292" s="69" t="n">
        <f aca="false">M2292+AQ2292+BR2292+BO2292+BT2292+BU2292</f>
        <v>0</v>
      </c>
      <c r="M2292" s="69" t="n">
        <f aca="false">N2292+O2292+P2292+Q2292+R2292+S2292+T2292+U2292+V2292+W2292+X2292+Y2292+Z2292+AA2292+AB2292+AC2292+AD2292+AE2292+AF2292+AG2292+AH2292+AI2292+AJ2292+AK2292</f>
        <v>0</v>
      </c>
      <c r="N2292" s="69"/>
      <c r="O2292" s="69"/>
      <c r="P2292" s="69"/>
      <c r="Q2292" s="69"/>
      <c r="R2292" s="69"/>
      <c r="S2292" s="69"/>
      <c r="T2292" s="69"/>
      <c r="U2292" s="69"/>
      <c r="V2292" s="69"/>
      <c r="W2292" s="69"/>
      <c r="X2292" s="69"/>
      <c r="Y2292" s="69"/>
      <c r="Z2292" s="69"/>
      <c r="AA2292" s="69"/>
      <c r="AB2292" s="69"/>
      <c r="AC2292" s="69"/>
      <c r="AD2292" s="69"/>
      <c r="AE2292" s="69"/>
      <c r="AF2292" s="69"/>
      <c r="AG2292" s="69"/>
      <c r="AH2292" s="69"/>
      <c r="AI2292" s="69"/>
      <c r="AJ2292" s="69"/>
      <c r="AK2292" s="69"/>
      <c r="AL2292" s="69"/>
      <c r="AM2292" s="69"/>
      <c r="AN2292" s="69"/>
      <c r="AO2292" s="69"/>
      <c r="AP2292" s="69"/>
      <c r="AQ2292" s="69" t="n">
        <f aca="false">AR2292+AS2292+AT2292+AU2292+AV2292+AW2292+AX2292+AY2292+AZ2292+BA2292+BB2292+BE2292+BF2292</f>
        <v>0</v>
      </c>
      <c r="AR2292" s="69"/>
      <c r="AS2292" s="69"/>
      <c r="AT2292" s="69"/>
      <c r="AU2292" s="69"/>
      <c r="AV2292" s="69"/>
      <c r="AW2292" s="69"/>
      <c r="AX2292" s="69"/>
      <c r="AY2292" s="69"/>
      <c r="AZ2292" s="69"/>
      <c r="BA2292" s="69"/>
      <c r="BB2292" s="69"/>
      <c r="BC2292" s="69"/>
      <c r="BD2292" s="69"/>
      <c r="BE2292" s="69"/>
      <c r="BF2292" s="69"/>
      <c r="BG2292" s="69"/>
      <c r="BH2292" s="69"/>
      <c r="BI2292" s="69"/>
      <c r="BJ2292" s="69"/>
      <c r="BK2292" s="69"/>
      <c r="BL2292" s="69"/>
      <c r="BM2292" s="69"/>
      <c r="BN2292" s="69"/>
      <c r="BO2292" s="69" t="n">
        <f aca="false">BP2292+BQ2292</f>
        <v>0</v>
      </c>
      <c r="BP2292" s="69"/>
      <c r="BQ2292" s="69"/>
      <c r="BR2292" s="69" t="n">
        <f aca="false">BS2292</f>
        <v>0</v>
      </c>
      <c r="BS2292" s="69"/>
      <c r="BT2292" s="69"/>
      <c r="BU2292" s="69" t="n">
        <f aca="false">BV2292</f>
        <v>0</v>
      </c>
      <c r="BV2292" s="69"/>
    </row>
    <row r="2293" customFormat="false" ht="12.75" hidden="true" customHeight="false" outlineLevel="0" collapsed="false">
      <c r="A2293" s="3"/>
      <c r="B2293" s="3"/>
      <c r="C2293" s="67"/>
      <c r="D2293" s="67"/>
      <c r="E2293" s="67"/>
      <c r="F2293" s="67"/>
      <c r="G2293" s="67"/>
      <c r="H2293" s="68"/>
      <c r="I2293" s="69"/>
      <c r="J2293" s="69"/>
      <c r="K2293" s="69"/>
      <c r="L2293" s="69"/>
      <c r="M2293" s="69"/>
      <c r="N2293" s="69"/>
      <c r="O2293" s="69"/>
      <c r="P2293" s="69"/>
      <c r="Q2293" s="69"/>
      <c r="R2293" s="69"/>
      <c r="S2293" s="69"/>
      <c r="T2293" s="69"/>
      <c r="U2293" s="69"/>
      <c r="V2293" s="69"/>
      <c r="W2293" s="69"/>
      <c r="X2293" s="69"/>
      <c r="Y2293" s="69"/>
      <c r="Z2293" s="69"/>
      <c r="AA2293" s="69"/>
      <c r="AB2293" s="69"/>
      <c r="AC2293" s="69"/>
      <c r="AD2293" s="69"/>
      <c r="AE2293" s="69"/>
      <c r="AF2293" s="69"/>
      <c r="AG2293" s="69"/>
      <c r="AH2293" s="69"/>
      <c r="AI2293" s="69"/>
      <c r="AJ2293" s="69"/>
      <c r="AK2293" s="69"/>
      <c r="AL2293" s="69"/>
      <c r="AM2293" s="69"/>
      <c r="AN2293" s="69"/>
      <c r="AO2293" s="69"/>
      <c r="AP2293" s="69"/>
      <c r="AQ2293" s="69"/>
      <c r="AR2293" s="69"/>
      <c r="AS2293" s="69"/>
      <c r="AT2293" s="69"/>
      <c r="AU2293" s="69"/>
      <c r="AV2293" s="69"/>
      <c r="AW2293" s="69"/>
      <c r="AX2293" s="69"/>
      <c r="AY2293" s="69"/>
      <c r="AZ2293" s="69"/>
      <c r="BA2293" s="69"/>
      <c r="BB2293" s="69"/>
      <c r="BC2293" s="69"/>
      <c r="BD2293" s="69"/>
      <c r="BE2293" s="69"/>
      <c r="BF2293" s="69"/>
      <c r="BG2293" s="69"/>
      <c r="BH2293" s="69"/>
      <c r="BI2293" s="69"/>
      <c r="BJ2293" s="69"/>
      <c r="BK2293" s="69"/>
      <c r="BL2293" s="69"/>
      <c r="BM2293" s="69"/>
      <c r="BN2293" s="69"/>
      <c r="BO2293" s="69"/>
      <c r="BP2293" s="69"/>
      <c r="BQ2293" s="69"/>
      <c r="BR2293" s="69"/>
      <c r="BS2293" s="69"/>
      <c r="BT2293" s="69"/>
      <c r="BU2293" s="69"/>
      <c r="BV2293" s="69"/>
    </row>
    <row r="2294" customFormat="false" ht="12.75" hidden="true" customHeight="false" outlineLevel="0" collapsed="false">
      <c r="A2294" s="62" t="s">
        <v>238</v>
      </c>
      <c r="B2294" s="62"/>
      <c r="C2294" s="63" t="s">
        <v>539</v>
      </c>
      <c r="D2294" s="63" t="s">
        <v>239</v>
      </c>
      <c r="E2294" s="63" t="s">
        <v>124</v>
      </c>
      <c r="F2294" s="63" t="s">
        <v>124</v>
      </c>
      <c r="G2294" s="67"/>
      <c r="H2294" s="68"/>
      <c r="I2294" s="65" t="n">
        <f aca="false">I2295</f>
        <v>0</v>
      </c>
      <c r="J2294" s="65" t="n">
        <f aca="false">J2295</f>
        <v>0</v>
      </c>
      <c r="K2294" s="65" t="n">
        <f aca="false">K2295</f>
        <v>0</v>
      </c>
      <c r="L2294" s="65" t="n">
        <f aca="false">L2295</f>
        <v>0</v>
      </c>
      <c r="M2294" s="65" t="n">
        <f aca="false">M2295</f>
        <v>0</v>
      </c>
      <c r="N2294" s="65" t="n">
        <f aca="false">N2295</f>
        <v>0</v>
      </c>
      <c r="O2294" s="65" t="n">
        <f aca="false">O2295</f>
        <v>0</v>
      </c>
      <c r="P2294" s="65" t="n">
        <f aca="false">P2295</f>
        <v>0</v>
      </c>
      <c r="Q2294" s="65" t="n">
        <f aca="false">Q2295</f>
        <v>0</v>
      </c>
      <c r="R2294" s="65" t="n">
        <f aca="false">R2295</f>
        <v>0</v>
      </c>
      <c r="S2294" s="65" t="n">
        <f aca="false">S2295</f>
        <v>0</v>
      </c>
      <c r="T2294" s="65" t="n">
        <f aca="false">T2295</f>
        <v>0</v>
      </c>
      <c r="U2294" s="65" t="n">
        <f aca="false">U2295</f>
        <v>0</v>
      </c>
      <c r="V2294" s="65" t="n">
        <f aca="false">V2295</f>
        <v>0</v>
      </c>
      <c r="W2294" s="65" t="n">
        <f aca="false">W2295</f>
        <v>0</v>
      </c>
      <c r="X2294" s="65" t="n">
        <f aca="false">X2295</f>
        <v>0</v>
      </c>
      <c r="Y2294" s="65" t="n">
        <f aca="false">Y2295</f>
        <v>0</v>
      </c>
      <c r="Z2294" s="65" t="n">
        <f aca="false">Z2295</f>
        <v>0</v>
      </c>
      <c r="AA2294" s="65" t="n">
        <f aca="false">AA2295</f>
        <v>0</v>
      </c>
      <c r="AB2294" s="65" t="n">
        <f aca="false">AB2295</f>
        <v>0</v>
      </c>
      <c r="AC2294" s="65" t="n">
        <f aca="false">AC2295</f>
        <v>0</v>
      </c>
      <c r="AD2294" s="65" t="n">
        <f aca="false">AD2295</f>
        <v>0</v>
      </c>
      <c r="AE2294" s="65" t="n">
        <f aca="false">AE2295</f>
        <v>0</v>
      </c>
      <c r="AF2294" s="65" t="n">
        <f aca="false">AF2295</f>
        <v>0</v>
      </c>
      <c r="AG2294" s="65" t="n">
        <f aca="false">AG2295</f>
        <v>0</v>
      </c>
      <c r="AH2294" s="65" t="n">
        <f aca="false">AH2295</f>
        <v>0</v>
      </c>
      <c r="AI2294" s="65" t="n">
        <f aca="false">AI2295</f>
        <v>0</v>
      </c>
      <c r="AJ2294" s="65" t="n">
        <f aca="false">AJ2295</f>
        <v>0</v>
      </c>
      <c r="AK2294" s="65" t="n">
        <f aca="false">AK2295</f>
        <v>0</v>
      </c>
      <c r="AL2294" s="65" t="n">
        <f aca="false">AL2295</f>
        <v>0</v>
      </c>
      <c r="AM2294" s="65" t="n">
        <f aca="false">AM2295</f>
        <v>0</v>
      </c>
      <c r="AN2294" s="65" t="n">
        <f aca="false">AN2295</f>
        <v>0</v>
      </c>
      <c r="AO2294" s="65" t="n">
        <f aca="false">AO2295</f>
        <v>0</v>
      </c>
      <c r="AP2294" s="65" t="n">
        <f aca="false">AP2295</f>
        <v>0</v>
      </c>
      <c r="AQ2294" s="65" t="n">
        <f aca="false">AQ2295</f>
        <v>0</v>
      </c>
      <c r="AR2294" s="65" t="n">
        <f aca="false">AR2295</f>
        <v>0</v>
      </c>
      <c r="AS2294" s="65" t="n">
        <f aca="false">AS2295</f>
        <v>0</v>
      </c>
      <c r="AT2294" s="65" t="n">
        <f aca="false">AT2295</f>
        <v>0</v>
      </c>
      <c r="AU2294" s="65" t="n">
        <f aca="false">AU2295</f>
        <v>0</v>
      </c>
      <c r="AV2294" s="65" t="n">
        <f aca="false">AV2295</f>
        <v>0</v>
      </c>
      <c r="AW2294" s="65" t="n">
        <f aca="false">AW2295</f>
        <v>0</v>
      </c>
      <c r="AX2294" s="65" t="n">
        <f aca="false">AX2295</f>
        <v>0</v>
      </c>
      <c r="AY2294" s="65" t="n">
        <f aca="false">AY2295</f>
        <v>0</v>
      </c>
      <c r="AZ2294" s="65" t="n">
        <f aca="false">AZ2295</f>
        <v>0</v>
      </c>
      <c r="BA2294" s="65" t="n">
        <f aca="false">BA2295</f>
        <v>0</v>
      </c>
      <c r="BB2294" s="65" t="n">
        <f aca="false">BB2295</f>
        <v>0</v>
      </c>
      <c r="BC2294" s="65" t="n">
        <f aca="false">BC2295</f>
        <v>0</v>
      </c>
      <c r="BD2294" s="65" t="n">
        <f aca="false">BD2295</f>
        <v>0</v>
      </c>
      <c r="BE2294" s="65" t="n">
        <f aca="false">BE2295</f>
        <v>0</v>
      </c>
      <c r="BF2294" s="65" t="n">
        <f aca="false">BF2295</f>
        <v>0</v>
      </c>
      <c r="BG2294" s="65" t="n">
        <f aca="false">BG2295</f>
        <v>0</v>
      </c>
      <c r="BH2294" s="65" t="n">
        <f aca="false">BH2295</f>
        <v>0</v>
      </c>
      <c r="BI2294" s="65" t="n">
        <f aca="false">BI2295</f>
        <v>0</v>
      </c>
      <c r="BJ2294" s="65" t="n">
        <f aca="false">BJ2295</f>
        <v>0</v>
      </c>
      <c r="BK2294" s="65" t="n">
        <f aca="false">BK2295</f>
        <v>0</v>
      </c>
      <c r="BL2294" s="65" t="n">
        <f aca="false">BL2295</f>
        <v>0</v>
      </c>
      <c r="BM2294" s="65" t="n">
        <f aca="false">BM2295</f>
        <v>0</v>
      </c>
      <c r="BN2294" s="65" t="n">
        <f aca="false">BN2295</f>
        <v>0</v>
      </c>
      <c r="BO2294" s="69"/>
      <c r="BP2294" s="69"/>
      <c r="BQ2294" s="69"/>
      <c r="BR2294" s="69"/>
      <c r="BS2294" s="69"/>
      <c r="BT2294" s="69"/>
      <c r="BU2294" s="69"/>
      <c r="BV2294" s="69"/>
    </row>
    <row r="2295" customFormat="false" ht="12.75" hidden="true" customHeight="false" outlineLevel="0" collapsed="false">
      <c r="A2295" s="66" t="s">
        <v>270</v>
      </c>
      <c r="B2295" s="62"/>
      <c r="C2295" s="63" t="s">
        <v>539</v>
      </c>
      <c r="D2295" s="63" t="s">
        <v>239</v>
      </c>
      <c r="E2295" s="63" t="s">
        <v>124</v>
      </c>
      <c r="F2295" s="63" t="s">
        <v>124</v>
      </c>
      <c r="G2295" s="63" t="s">
        <v>271</v>
      </c>
      <c r="H2295" s="64"/>
      <c r="I2295" s="65" t="n">
        <f aca="false">I2296+I2301</f>
        <v>0</v>
      </c>
      <c r="J2295" s="65" t="n">
        <f aca="false">J2296+J2301</f>
        <v>0</v>
      </c>
      <c r="K2295" s="65" t="n">
        <f aca="false">K2296+K2301</f>
        <v>0</v>
      </c>
      <c r="L2295" s="65" t="n">
        <f aca="false">L2296+L2301</f>
        <v>0</v>
      </c>
      <c r="M2295" s="65" t="n">
        <f aca="false">M2296+M2301</f>
        <v>0</v>
      </c>
      <c r="N2295" s="65" t="n">
        <f aca="false">N2296+N2301</f>
        <v>0</v>
      </c>
      <c r="O2295" s="65" t="n">
        <f aca="false">O2296+O2301</f>
        <v>0</v>
      </c>
      <c r="P2295" s="65" t="n">
        <f aca="false">P2296+P2301</f>
        <v>0</v>
      </c>
      <c r="Q2295" s="65" t="n">
        <f aca="false">Q2296+Q2301</f>
        <v>0</v>
      </c>
      <c r="R2295" s="65" t="n">
        <f aca="false">R2296+R2301</f>
        <v>0</v>
      </c>
      <c r="S2295" s="65" t="n">
        <f aca="false">S2296+S2301</f>
        <v>0</v>
      </c>
      <c r="T2295" s="65" t="n">
        <f aca="false">T2296+T2301</f>
        <v>0</v>
      </c>
      <c r="U2295" s="65" t="n">
        <f aca="false">U2296+U2301</f>
        <v>0</v>
      </c>
      <c r="V2295" s="65" t="n">
        <f aca="false">V2296+V2301</f>
        <v>0</v>
      </c>
      <c r="W2295" s="65" t="n">
        <f aca="false">W2296+W2301</f>
        <v>0</v>
      </c>
      <c r="X2295" s="65" t="n">
        <f aca="false">X2296+X2301</f>
        <v>0</v>
      </c>
      <c r="Y2295" s="65" t="n">
        <f aca="false">Y2296+Y2301</f>
        <v>0</v>
      </c>
      <c r="Z2295" s="65" t="n">
        <f aca="false">Z2296+Z2301</f>
        <v>0</v>
      </c>
      <c r="AA2295" s="65" t="n">
        <f aca="false">AA2296+AA2301</f>
        <v>0</v>
      </c>
      <c r="AB2295" s="65" t="n">
        <f aca="false">AB2296+AB2301</f>
        <v>0</v>
      </c>
      <c r="AC2295" s="65" t="n">
        <f aca="false">AC2296+AC2301</f>
        <v>0</v>
      </c>
      <c r="AD2295" s="65" t="n">
        <f aca="false">AD2296+AD2301</f>
        <v>0</v>
      </c>
      <c r="AE2295" s="65" t="n">
        <f aca="false">AE2296+AE2301</f>
        <v>0</v>
      </c>
      <c r="AF2295" s="65" t="n">
        <f aca="false">AF2296+AF2301</f>
        <v>0</v>
      </c>
      <c r="AG2295" s="65" t="n">
        <f aca="false">AG2296+AG2301</f>
        <v>0</v>
      </c>
      <c r="AH2295" s="65" t="n">
        <f aca="false">AH2296+AH2301</f>
        <v>0</v>
      </c>
      <c r="AI2295" s="65" t="n">
        <f aca="false">AI2296+AI2301</f>
        <v>0</v>
      </c>
      <c r="AJ2295" s="65" t="n">
        <f aca="false">AJ2296+AJ2301</f>
        <v>0</v>
      </c>
      <c r="AK2295" s="65" t="n">
        <f aca="false">AK2296+AK2301</f>
        <v>0</v>
      </c>
      <c r="AL2295" s="65" t="n">
        <f aca="false">AL2296+AL2301</f>
        <v>0</v>
      </c>
      <c r="AM2295" s="65" t="n">
        <f aca="false">AM2296+AM2301</f>
        <v>0</v>
      </c>
      <c r="AN2295" s="65" t="n">
        <f aca="false">AN2296+AN2301</f>
        <v>0</v>
      </c>
      <c r="AO2295" s="65" t="n">
        <f aca="false">AO2296+AO2301</f>
        <v>0</v>
      </c>
      <c r="AP2295" s="65" t="n">
        <f aca="false">AP2296+AP2301</f>
        <v>0</v>
      </c>
      <c r="AQ2295" s="65" t="n">
        <f aca="false">AQ2296+AQ2301</f>
        <v>0</v>
      </c>
      <c r="AR2295" s="65" t="n">
        <f aca="false">AR2296+AR2301</f>
        <v>0</v>
      </c>
      <c r="AS2295" s="65" t="n">
        <f aca="false">AS2296+AS2301</f>
        <v>0</v>
      </c>
      <c r="AT2295" s="65" t="n">
        <f aca="false">AT2296+AT2301</f>
        <v>0</v>
      </c>
      <c r="AU2295" s="65" t="n">
        <f aca="false">AU2296+AU2301</f>
        <v>0</v>
      </c>
      <c r="AV2295" s="65" t="n">
        <f aca="false">AV2296+AV2301</f>
        <v>0</v>
      </c>
      <c r="AW2295" s="65" t="n">
        <f aca="false">AW2296+AW2301</f>
        <v>0</v>
      </c>
      <c r="AX2295" s="65" t="n">
        <f aca="false">AX2296+AX2301</f>
        <v>0</v>
      </c>
      <c r="AY2295" s="65" t="n">
        <f aca="false">AY2296+AY2301</f>
        <v>0</v>
      </c>
      <c r="AZ2295" s="65" t="n">
        <f aca="false">AZ2296+AZ2301</f>
        <v>0</v>
      </c>
      <c r="BA2295" s="65" t="n">
        <f aca="false">BA2296+BA2301</f>
        <v>0</v>
      </c>
      <c r="BB2295" s="65" t="n">
        <f aca="false">BB2296+BB2301</f>
        <v>0</v>
      </c>
      <c r="BC2295" s="65" t="n">
        <f aca="false">BC2296+BC2301</f>
        <v>0</v>
      </c>
      <c r="BD2295" s="65" t="n">
        <f aca="false">BD2296+BD2301</f>
        <v>0</v>
      </c>
      <c r="BE2295" s="65" t="n">
        <f aca="false">BE2296+BE2301</f>
        <v>0</v>
      </c>
      <c r="BF2295" s="65" t="n">
        <f aca="false">BF2296+BF2301</f>
        <v>0</v>
      </c>
      <c r="BG2295" s="65" t="n">
        <f aca="false">BG2296+BG2301</f>
        <v>0</v>
      </c>
      <c r="BH2295" s="65" t="n">
        <f aca="false">BH2296+BH2301</f>
        <v>0</v>
      </c>
      <c r="BI2295" s="65" t="n">
        <f aca="false">BI2296+BI2301</f>
        <v>0</v>
      </c>
      <c r="BJ2295" s="65" t="n">
        <f aca="false">BJ2296+BJ2301</f>
        <v>0</v>
      </c>
      <c r="BK2295" s="65" t="n">
        <f aca="false">BK2296+BK2301</f>
        <v>0</v>
      </c>
      <c r="BL2295" s="65" t="n">
        <f aca="false">BL2296+BL2301</f>
        <v>0</v>
      </c>
      <c r="BM2295" s="65" t="n">
        <f aca="false">BM2296+BM2301</f>
        <v>0</v>
      </c>
      <c r="BN2295" s="65" t="n">
        <f aca="false">BN2296+BN2301</f>
        <v>0</v>
      </c>
      <c r="BO2295" s="69"/>
      <c r="BP2295" s="69"/>
      <c r="BQ2295" s="69"/>
      <c r="BR2295" s="69"/>
      <c r="BS2295" s="69"/>
      <c r="BT2295" s="69"/>
      <c r="BU2295" s="69"/>
      <c r="BV2295" s="69"/>
    </row>
    <row r="2296" customFormat="false" ht="12.75" hidden="true" customHeight="false" outlineLevel="0" collapsed="false">
      <c r="A2296" s="3" t="s">
        <v>137</v>
      </c>
      <c r="B2296" s="3"/>
      <c r="C2296" s="67" t="s">
        <v>539</v>
      </c>
      <c r="D2296" s="67" t="s">
        <v>239</v>
      </c>
      <c r="E2296" s="67" t="s">
        <v>124</v>
      </c>
      <c r="F2296" s="67" t="s">
        <v>124</v>
      </c>
      <c r="G2296" s="67" t="s">
        <v>271</v>
      </c>
      <c r="H2296" s="68" t="n">
        <v>220</v>
      </c>
      <c r="I2296" s="69" t="n">
        <f aca="false">I2298</f>
        <v>0</v>
      </c>
      <c r="J2296" s="69" t="n">
        <f aca="false">J2298</f>
        <v>0</v>
      </c>
      <c r="K2296" s="69" t="n">
        <f aca="false">K2298</f>
        <v>0</v>
      </c>
      <c r="L2296" s="69" t="n">
        <f aca="false">L2298</f>
        <v>0</v>
      </c>
      <c r="M2296" s="69" t="n">
        <f aca="false">M2298</f>
        <v>0</v>
      </c>
      <c r="N2296" s="69" t="n">
        <f aca="false">N2298</f>
        <v>0</v>
      </c>
      <c r="O2296" s="69" t="n">
        <f aca="false">O2298</f>
        <v>0</v>
      </c>
      <c r="P2296" s="69" t="n">
        <f aca="false">P2298</f>
        <v>0</v>
      </c>
      <c r="Q2296" s="69" t="n">
        <f aca="false">Q2298</f>
        <v>0</v>
      </c>
      <c r="R2296" s="69" t="n">
        <f aca="false">R2298</f>
        <v>0</v>
      </c>
      <c r="S2296" s="69" t="n">
        <f aca="false">S2298</f>
        <v>0</v>
      </c>
      <c r="T2296" s="69" t="n">
        <f aca="false">T2298</f>
        <v>0</v>
      </c>
      <c r="U2296" s="69" t="n">
        <f aca="false">U2298</f>
        <v>0</v>
      </c>
      <c r="V2296" s="69" t="n">
        <f aca="false">V2298</f>
        <v>0</v>
      </c>
      <c r="W2296" s="69" t="n">
        <f aca="false">W2298</f>
        <v>0</v>
      </c>
      <c r="X2296" s="69" t="n">
        <f aca="false">X2298</f>
        <v>0</v>
      </c>
      <c r="Y2296" s="69" t="n">
        <f aca="false">Y2298</f>
        <v>0</v>
      </c>
      <c r="Z2296" s="69" t="n">
        <f aca="false">Z2298</f>
        <v>0</v>
      </c>
      <c r="AA2296" s="69" t="n">
        <f aca="false">AA2298</f>
        <v>0</v>
      </c>
      <c r="AB2296" s="69" t="n">
        <f aca="false">AB2298</f>
        <v>0</v>
      </c>
      <c r="AC2296" s="69" t="n">
        <f aca="false">AC2298</f>
        <v>0</v>
      </c>
      <c r="AD2296" s="69" t="n">
        <f aca="false">AD2298</f>
        <v>0</v>
      </c>
      <c r="AE2296" s="69" t="n">
        <f aca="false">AE2298</f>
        <v>0</v>
      </c>
      <c r="AF2296" s="69" t="n">
        <f aca="false">AF2298</f>
        <v>0</v>
      </c>
      <c r="AG2296" s="69" t="n">
        <f aca="false">AG2298</f>
        <v>0</v>
      </c>
      <c r="AH2296" s="69" t="n">
        <f aca="false">AH2298</f>
        <v>0</v>
      </c>
      <c r="AI2296" s="69" t="n">
        <f aca="false">AI2298</f>
        <v>0</v>
      </c>
      <c r="AJ2296" s="69" t="n">
        <f aca="false">AJ2298</f>
        <v>0</v>
      </c>
      <c r="AK2296" s="69" t="n">
        <f aca="false">AK2298</f>
        <v>0</v>
      </c>
      <c r="AL2296" s="69" t="n">
        <f aca="false">AL2298</f>
        <v>0</v>
      </c>
      <c r="AM2296" s="69" t="n">
        <f aca="false">AM2298</f>
        <v>0</v>
      </c>
      <c r="AN2296" s="69" t="n">
        <f aca="false">AN2298</f>
        <v>0</v>
      </c>
      <c r="AO2296" s="69" t="n">
        <f aca="false">AO2298</f>
        <v>0</v>
      </c>
      <c r="AP2296" s="69" t="n">
        <f aca="false">AP2298</f>
        <v>0</v>
      </c>
      <c r="AQ2296" s="69" t="n">
        <f aca="false">AQ2298</f>
        <v>0</v>
      </c>
      <c r="AR2296" s="69" t="n">
        <f aca="false">AR2298</f>
        <v>0</v>
      </c>
      <c r="AS2296" s="69" t="n">
        <f aca="false">AS2298</f>
        <v>0</v>
      </c>
      <c r="AT2296" s="69" t="n">
        <f aca="false">AT2298</f>
        <v>0</v>
      </c>
      <c r="AU2296" s="69" t="n">
        <f aca="false">AU2298</f>
        <v>0</v>
      </c>
      <c r="AV2296" s="69" t="n">
        <f aca="false">AV2298</f>
        <v>0</v>
      </c>
      <c r="AW2296" s="69" t="n">
        <f aca="false">AW2298</f>
        <v>0</v>
      </c>
      <c r="AX2296" s="69" t="n">
        <f aca="false">AX2298</f>
        <v>0</v>
      </c>
      <c r="AY2296" s="69" t="n">
        <f aca="false">AY2298</f>
        <v>0</v>
      </c>
      <c r="AZ2296" s="69" t="n">
        <f aca="false">AZ2298</f>
        <v>0</v>
      </c>
      <c r="BA2296" s="69" t="n">
        <f aca="false">BA2298</f>
        <v>0</v>
      </c>
      <c r="BB2296" s="69" t="n">
        <f aca="false">BB2298</f>
        <v>0</v>
      </c>
      <c r="BC2296" s="69" t="n">
        <f aca="false">BC2298</f>
        <v>0</v>
      </c>
      <c r="BD2296" s="69" t="n">
        <f aca="false">BD2298</f>
        <v>0</v>
      </c>
      <c r="BE2296" s="69" t="n">
        <f aca="false">BE2298</f>
        <v>0</v>
      </c>
      <c r="BF2296" s="69" t="n">
        <f aca="false">BF2298</f>
        <v>0</v>
      </c>
      <c r="BG2296" s="69" t="n">
        <f aca="false">BG2298</f>
        <v>0</v>
      </c>
      <c r="BH2296" s="69" t="n">
        <f aca="false">BH2298</f>
        <v>0</v>
      </c>
      <c r="BI2296" s="69" t="n">
        <f aca="false">BI2298</f>
        <v>0</v>
      </c>
      <c r="BJ2296" s="69" t="n">
        <f aca="false">BJ2298</f>
        <v>0</v>
      </c>
      <c r="BK2296" s="69" t="n">
        <f aca="false">BK2298</f>
        <v>0</v>
      </c>
      <c r="BL2296" s="69" t="n">
        <f aca="false">BL2298</f>
        <v>0</v>
      </c>
      <c r="BM2296" s="69" t="n">
        <f aca="false">BM2298</f>
        <v>0</v>
      </c>
      <c r="BN2296" s="69" t="n">
        <f aca="false">BN2298</f>
        <v>0</v>
      </c>
      <c r="BO2296" s="69"/>
      <c r="BP2296" s="69"/>
      <c r="BQ2296" s="69"/>
      <c r="BR2296" s="69"/>
      <c r="BS2296" s="69"/>
      <c r="BT2296" s="69"/>
      <c r="BU2296" s="69"/>
      <c r="BV2296" s="69"/>
    </row>
    <row r="2297" customFormat="false" ht="12.75" hidden="true" customHeight="false" outlineLevel="0" collapsed="false">
      <c r="A2297" s="3" t="s">
        <v>128</v>
      </c>
      <c r="B2297" s="3"/>
      <c r="C2297" s="67"/>
      <c r="D2297" s="67"/>
      <c r="E2297" s="67"/>
      <c r="F2297" s="67"/>
      <c r="G2297" s="67"/>
      <c r="H2297" s="68"/>
      <c r="I2297" s="65"/>
      <c r="J2297" s="65"/>
      <c r="K2297" s="65"/>
      <c r="L2297" s="65"/>
      <c r="M2297" s="65"/>
      <c r="N2297" s="65"/>
      <c r="O2297" s="65"/>
      <c r="P2297" s="65"/>
      <c r="Q2297" s="65"/>
      <c r="R2297" s="65"/>
      <c r="S2297" s="65"/>
      <c r="T2297" s="65"/>
      <c r="U2297" s="65"/>
      <c r="V2297" s="65"/>
      <c r="W2297" s="65"/>
      <c r="X2297" s="65"/>
      <c r="Y2297" s="65"/>
      <c r="Z2297" s="65"/>
      <c r="AA2297" s="65"/>
      <c r="AB2297" s="65"/>
      <c r="AC2297" s="65"/>
      <c r="AD2297" s="65"/>
      <c r="AE2297" s="65"/>
      <c r="AF2297" s="65"/>
      <c r="AG2297" s="65"/>
      <c r="AH2297" s="65"/>
      <c r="AI2297" s="65"/>
      <c r="AJ2297" s="65"/>
      <c r="AK2297" s="65"/>
      <c r="AL2297" s="65"/>
      <c r="AM2297" s="65"/>
      <c r="AN2297" s="65"/>
      <c r="AO2297" s="65"/>
      <c r="AP2297" s="65"/>
      <c r="AQ2297" s="65"/>
      <c r="AR2297" s="65"/>
      <c r="AS2297" s="65"/>
      <c r="AT2297" s="65"/>
      <c r="AU2297" s="65"/>
      <c r="AV2297" s="65"/>
      <c r="AW2297" s="65"/>
      <c r="AX2297" s="65"/>
      <c r="AY2297" s="65"/>
      <c r="AZ2297" s="65"/>
      <c r="BA2297" s="65"/>
      <c r="BB2297" s="65"/>
      <c r="BC2297" s="65"/>
      <c r="BD2297" s="65"/>
      <c r="BE2297" s="65"/>
      <c r="BF2297" s="65"/>
      <c r="BG2297" s="65"/>
      <c r="BH2297" s="65"/>
      <c r="BI2297" s="65"/>
      <c r="BJ2297" s="65"/>
      <c r="BK2297" s="65"/>
      <c r="BL2297" s="65"/>
      <c r="BM2297" s="65"/>
      <c r="BN2297" s="65"/>
      <c r="BO2297" s="69"/>
      <c r="BP2297" s="69"/>
      <c r="BQ2297" s="69"/>
      <c r="BR2297" s="69"/>
      <c r="BS2297" s="69"/>
      <c r="BT2297" s="69"/>
      <c r="BU2297" s="69"/>
      <c r="BV2297" s="69"/>
    </row>
    <row r="2298" customFormat="false" ht="12.75" hidden="true" customHeight="false" outlineLevel="0" collapsed="false">
      <c r="A2298" s="3" t="s">
        <v>396</v>
      </c>
      <c r="B2298" s="3"/>
      <c r="C2298" s="67" t="s">
        <v>539</v>
      </c>
      <c r="D2298" s="67" t="s">
        <v>239</v>
      </c>
      <c r="E2298" s="67" t="s">
        <v>124</v>
      </c>
      <c r="F2298" s="67" t="s">
        <v>124</v>
      </c>
      <c r="G2298" s="67" t="s">
        <v>271</v>
      </c>
      <c r="H2298" s="68" t="n">
        <v>225</v>
      </c>
      <c r="I2298" s="69" t="n">
        <f aca="false">I2300</f>
        <v>0</v>
      </c>
      <c r="J2298" s="69" t="n">
        <f aca="false">J2300</f>
        <v>0</v>
      </c>
      <c r="K2298" s="69" t="n">
        <f aca="false">K2300</f>
        <v>0</v>
      </c>
      <c r="L2298" s="69" t="n">
        <f aca="false">L2300</f>
        <v>0</v>
      </c>
      <c r="M2298" s="69" t="n">
        <f aca="false">M2300</f>
        <v>0</v>
      </c>
      <c r="N2298" s="69" t="n">
        <f aca="false">N2300</f>
        <v>0</v>
      </c>
      <c r="O2298" s="69" t="n">
        <f aca="false">O2300</f>
        <v>0</v>
      </c>
      <c r="P2298" s="69" t="n">
        <f aca="false">P2300</f>
        <v>0</v>
      </c>
      <c r="Q2298" s="69" t="n">
        <f aca="false">Q2300</f>
        <v>0</v>
      </c>
      <c r="R2298" s="69" t="n">
        <f aca="false">R2300</f>
        <v>0</v>
      </c>
      <c r="S2298" s="69" t="n">
        <f aca="false">S2300</f>
        <v>0</v>
      </c>
      <c r="T2298" s="69" t="n">
        <f aca="false">T2300</f>
        <v>0</v>
      </c>
      <c r="U2298" s="69" t="n">
        <f aca="false">U2300</f>
        <v>0</v>
      </c>
      <c r="V2298" s="69" t="n">
        <f aca="false">V2300</f>
        <v>0</v>
      </c>
      <c r="W2298" s="69" t="n">
        <f aca="false">W2300</f>
        <v>0</v>
      </c>
      <c r="X2298" s="69" t="n">
        <f aca="false">X2300</f>
        <v>0</v>
      </c>
      <c r="Y2298" s="69" t="n">
        <f aca="false">Y2300</f>
        <v>0</v>
      </c>
      <c r="Z2298" s="69" t="n">
        <f aca="false">Z2300</f>
        <v>0</v>
      </c>
      <c r="AA2298" s="69" t="n">
        <f aca="false">AA2300</f>
        <v>0</v>
      </c>
      <c r="AB2298" s="69" t="n">
        <f aca="false">AB2300</f>
        <v>0</v>
      </c>
      <c r="AC2298" s="69" t="n">
        <f aca="false">AC2300</f>
        <v>0</v>
      </c>
      <c r="AD2298" s="69" t="n">
        <f aca="false">AD2300</f>
        <v>0</v>
      </c>
      <c r="AE2298" s="69" t="n">
        <f aca="false">AE2300</f>
        <v>0</v>
      </c>
      <c r="AF2298" s="69" t="n">
        <f aca="false">AF2300</f>
        <v>0</v>
      </c>
      <c r="AG2298" s="69" t="n">
        <f aca="false">AG2300</f>
        <v>0</v>
      </c>
      <c r="AH2298" s="69" t="n">
        <f aca="false">AH2300</f>
        <v>0</v>
      </c>
      <c r="AI2298" s="69" t="n">
        <f aca="false">AI2300</f>
        <v>0</v>
      </c>
      <c r="AJ2298" s="69" t="n">
        <f aca="false">AJ2300</f>
        <v>0</v>
      </c>
      <c r="AK2298" s="69" t="n">
        <f aca="false">AK2300</f>
        <v>0</v>
      </c>
      <c r="AL2298" s="69" t="n">
        <f aca="false">AL2300</f>
        <v>0</v>
      </c>
      <c r="AM2298" s="69" t="n">
        <f aca="false">AM2300</f>
        <v>0</v>
      </c>
      <c r="AN2298" s="69" t="n">
        <f aca="false">AN2300</f>
        <v>0</v>
      </c>
      <c r="AO2298" s="69" t="n">
        <f aca="false">AO2300</f>
        <v>0</v>
      </c>
      <c r="AP2298" s="69" t="n">
        <f aca="false">AP2300</f>
        <v>0</v>
      </c>
      <c r="AQ2298" s="69" t="n">
        <f aca="false">AQ2300</f>
        <v>0</v>
      </c>
      <c r="AR2298" s="69" t="n">
        <f aca="false">AR2300</f>
        <v>0</v>
      </c>
      <c r="AS2298" s="69" t="n">
        <f aca="false">AS2300</f>
        <v>0</v>
      </c>
      <c r="AT2298" s="69" t="n">
        <f aca="false">AT2300</f>
        <v>0</v>
      </c>
      <c r="AU2298" s="69" t="n">
        <f aca="false">AU2300</f>
        <v>0</v>
      </c>
      <c r="AV2298" s="69" t="n">
        <f aca="false">AV2300</f>
        <v>0</v>
      </c>
      <c r="AW2298" s="69" t="n">
        <f aca="false">AW2300</f>
        <v>0</v>
      </c>
      <c r="AX2298" s="69" t="n">
        <f aca="false">AX2300</f>
        <v>0</v>
      </c>
      <c r="AY2298" s="69" t="n">
        <f aca="false">AY2300</f>
        <v>0</v>
      </c>
      <c r="AZ2298" s="69" t="n">
        <f aca="false">AZ2300</f>
        <v>0</v>
      </c>
      <c r="BA2298" s="69" t="n">
        <f aca="false">BA2300</f>
        <v>0</v>
      </c>
      <c r="BB2298" s="69" t="n">
        <f aca="false">BB2300</f>
        <v>0</v>
      </c>
      <c r="BC2298" s="69" t="n">
        <f aca="false">BC2300</f>
        <v>0</v>
      </c>
      <c r="BD2298" s="69" t="n">
        <f aca="false">BD2300</f>
        <v>0</v>
      </c>
      <c r="BE2298" s="69" t="n">
        <f aca="false">BE2300</f>
        <v>0</v>
      </c>
      <c r="BF2298" s="69" t="n">
        <f aca="false">BF2300</f>
        <v>0</v>
      </c>
      <c r="BG2298" s="69" t="n">
        <f aca="false">BG2300</f>
        <v>0</v>
      </c>
      <c r="BH2298" s="69" t="n">
        <f aca="false">BH2300</f>
        <v>0</v>
      </c>
      <c r="BI2298" s="69" t="n">
        <f aca="false">BI2300</f>
        <v>0</v>
      </c>
      <c r="BJ2298" s="69" t="n">
        <f aca="false">BJ2300</f>
        <v>0</v>
      </c>
      <c r="BK2298" s="69" t="n">
        <f aca="false">BK2300</f>
        <v>0</v>
      </c>
      <c r="BL2298" s="69" t="n">
        <f aca="false">BL2300</f>
        <v>0</v>
      </c>
      <c r="BM2298" s="69" t="n">
        <f aca="false">BM2300</f>
        <v>0</v>
      </c>
      <c r="BN2298" s="69" t="n">
        <f aca="false">BN2300</f>
        <v>0</v>
      </c>
      <c r="BO2298" s="69"/>
      <c r="BP2298" s="69"/>
      <c r="BQ2298" s="69"/>
      <c r="BR2298" s="69"/>
      <c r="BS2298" s="69"/>
      <c r="BT2298" s="69"/>
      <c r="BU2298" s="69"/>
      <c r="BV2298" s="69"/>
    </row>
    <row r="2299" customFormat="false" ht="12.75" hidden="true" customHeight="false" outlineLevel="0" collapsed="false">
      <c r="A2299" s="3" t="s">
        <v>213</v>
      </c>
      <c r="B2299" s="3"/>
      <c r="C2299" s="67"/>
      <c r="D2299" s="67"/>
      <c r="E2299" s="67"/>
      <c r="F2299" s="67"/>
      <c r="G2299" s="67"/>
      <c r="H2299" s="68"/>
      <c r="I2299" s="69"/>
      <c r="J2299" s="69"/>
      <c r="K2299" s="69"/>
      <c r="L2299" s="69"/>
      <c r="M2299" s="69"/>
      <c r="N2299" s="69"/>
      <c r="O2299" s="69"/>
      <c r="P2299" s="69"/>
      <c r="Q2299" s="69"/>
      <c r="R2299" s="69"/>
      <c r="S2299" s="69"/>
      <c r="T2299" s="69"/>
      <c r="U2299" s="69"/>
      <c r="V2299" s="69"/>
      <c r="W2299" s="69"/>
      <c r="X2299" s="69"/>
      <c r="Y2299" s="69"/>
      <c r="Z2299" s="69"/>
      <c r="AA2299" s="69"/>
      <c r="AB2299" s="69"/>
      <c r="AC2299" s="69"/>
      <c r="AD2299" s="69"/>
      <c r="AE2299" s="69"/>
      <c r="AF2299" s="69"/>
      <c r="AG2299" s="69"/>
      <c r="AH2299" s="69"/>
      <c r="AI2299" s="69"/>
      <c r="AJ2299" s="69"/>
      <c r="AK2299" s="69"/>
      <c r="AL2299" s="69"/>
      <c r="AM2299" s="69"/>
      <c r="AN2299" s="69"/>
      <c r="AO2299" s="69"/>
      <c r="AP2299" s="69"/>
      <c r="AQ2299" s="69"/>
      <c r="AR2299" s="69"/>
      <c r="AS2299" s="69"/>
      <c r="AT2299" s="69"/>
      <c r="AU2299" s="69"/>
      <c r="AV2299" s="69"/>
      <c r="AW2299" s="69"/>
      <c r="AX2299" s="69"/>
      <c r="AY2299" s="69"/>
      <c r="AZ2299" s="69"/>
      <c r="BA2299" s="69"/>
      <c r="BB2299" s="69"/>
      <c r="BC2299" s="69"/>
      <c r="BD2299" s="69"/>
      <c r="BE2299" s="69"/>
      <c r="BF2299" s="69"/>
      <c r="BG2299" s="69"/>
      <c r="BH2299" s="69"/>
      <c r="BI2299" s="69"/>
      <c r="BJ2299" s="69"/>
      <c r="BK2299" s="69"/>
      <c r="BL2299" s="69"/>
      <c r="BM2299" s="69"/>
      <c r="BN2299" s="69"/>
      <c r="BO2299" s="69"/>
      <c r="BP2299" s="69"/>
      <c r="BQ2299" s="69"/>
      <c r="BR2299" s="69"/>
      <c r="BS2299" s="69"/>
      <c r="BT2299" s="69"/>
      <c r="BU2299" s="69"/>
      <c r="BV2299" s="69"/>
    </row>
    <row r="2300" customFormat="false" ht="12.75" hidden="true" customHeight="false" outlineLevel="0" collapsed="false">
      <c r="A2300" s="70" t="s">
        <v>547</v>
      </c>
      <c r="B2300" s="3"/>
      <c r="C2300" s="67"/>
      <c r="D2300" s="67"/>
      <c r="E2300" s="67"/>
      <c r="F2300" s="67"/>
      <c r="G2300" s="67"/>
      <c r="H2300" s="68"/>
      <c r="I2300" s="69" t="n">
        <f aca="false">I2315+I2325</f>
        <v>0</v>
      </c>
      <c r="J2300" s="69" t="n">
        <f aca="false">J2315+J2325</f>
        <v>0</v>
      </c>
      <c r="K2300" s="69" t="n">
        <f aca="false">K2315+K2325</f>
        <v>0</v>
      </c>
      <c r="L2300" s="69" t="n">
        <f aca="false">L2315+L2325</f>
        <v>0</v>
      </c>
      <c r="M2300" s="69" t="n">
        <f aca="false">M2315+M2325</f>
        <v>0</v>
      </c>
      <c r="N2300" s="69" t="n">
        <f aca="false">N2315+N2325</f>
        <v>0</v>
      </c>
      <c r="O2300" s="69" t="n">
        <f aca="false">O2315+O2325</f>
        <v>0</v>
      </c>
      <c r="P2300" s="69" t="n">
        <f aca="false">P2315+P2325</f>
        <v>0</v>
      </c>
      <c r="Q2300" s="69" t="n">
        <f aca="false">Q2315+Q2325</f>
        <v>0</v>
      </c>
      <c r="R2300" s="69" t="n">
        <f aca="false">R2315+R2325</f>
        <v>0</v>
      </c>
      <c r="S2300" s="69" t="n">
        <f aca="false">S2315+S2325</f>
        <v>0</v>
      </c>
      <c r="T2300" s="69" t="n">
        <f aca="false">T2315+T2325</f>
        <v>0</v>
      </c>
      <c r="U2300" s="69" t="n">
        <f aca="false">U2315+U2325</f>
        <v>0</v>
      </c>
      <c r="V2300" s="69" t="n">
        <f aca="false">V2315+V2325</f>
        <v>0</v>
      </c>
      <c r="W2300" s="69" t="n">
        <f aca="false">W2315+W2325</f>
        <v>0</v>
      </c>
      <c r="X2300" s="69" t="n">
        <f aca="false">X2315+X2325</f>
        <v>0</v>
      </c>
      <c r="Y2300" s="69" t="n">
        <f aca="false">Y2315+Y2325</f>
        <v>0</v>
      </c>
      <c r="Z2300" s="69" t="n">
        <f aca="false">Z2315+Z2325</f>
        <v>0</v>
      </c>
      <c r="AA2300" s="69" t="n">
        <f aca="false">AA2315+AA2325</f>
        <v>0</v>
      </c>
      <c r="AB2300" s="69" t="n">
        <f aca="false">AB2315+AB2325</f>
        <v>0</v>
      </c>
      <c r="AC2300" s="69" t="n">
        <f aca="false">AC2315+AC2325</f>
        <v>0</v>
      </c>
      <c r="AD2300" s="69" t="n">
        <f aca="false">AD2315+AD2325</f>
        <v>0</v>
      </c>
      <c r="AE2300" s="69" t="n">
        <f aca="false">AE2315+AE2325</f>
        <v>0</v>
      </c>
      <c r="AF2300" s="69" t="n">
        <f aca="false">AF2315+AF2325</f>
        <v>0</v>
      </c>
      <c r="AG2300" s="69" t="n">
        <f aca="false">AG2315+AG2325</f>
        <v>0</v>
      </c>
      <c r="AH2300" s="69" t="n">
        <f aca="false">AH2315+AH2325</f>
        <v>0</v>
      </c>
      <c r="AI2300" s="69" t="n">
        <f aca="false">AI2315+AI2325</f>
        <v>0</v>
      </c>
      <c r="AJ2300" s="69" t="n">
        <f aca="false">AJ2315+AJ2325</f>
        <v>0</v>
      </c>
      <c r="AK2300" s="69" t="n">
        <f aca="false">AK2315+AK2325</f>
        <v>0</v>
      </c>
      <c r="AL2300" s="69" t="n">
        <f aca="false">AL2315+AL2325</f>
        <v>0</v>
      </c>
      <c r="AM2300" s="69" t="n">
        <f aca="false">AM2315+AM2325</f>
        <v>0</v>
      </c>
      <c r="AN2300" s="69" t="n">
        <f aca="false">AN2315+AN2325</f>
        <v>0</v>
      </c>
      <c r="AO2300" s="69" t="n">
        <f aca="false">AO2315+AO2325</f>
        <v>0</v>
      </c>
      <c r="AP2300" s="69" t="n">
        <f aca="false">AP2315+AP2325</f>
        <v>0</v>
      </c>
      <c r="AQ2300" s="69" t="n">
        <f aca="false">AQ2315+AQ2325</f>
        <v>0</v>
      </c>
      <c r="AR2300" s="69" t="n">
        <f aca="false">AR2315+AR2325</f>
        <v>0</v>
      </c>
      <c r="AS2300" s="69" t="n">
        <f aca="false">AS2315+AS2325</f>
        <v>0</v>
      </c>
      <c r="AT2300" s="69" t="n">
        <f aca="false">AT2315+AT2325</f>
        <v>0</v>
      </c>
      <c r="AU2300" s="69" t="n">
        <f aca="false">AU2315+AU2325</f>
        <v>0</v>
      </c>
      <c r="AV2300" s="69" t="n">
        <f aca="false">AV2315+AV2325</f>
        <v>0</v>
      </c>
      <c r="AW2300" s="69" t="n">
        <f aca="false">AW2315+AW2325</f>
        <v>0</v>
      </c>
      <c r="AX2300" s="69" t="n">
        <f aca="false">AX2315+AX2325</f>
        <v>0</v>
      </c>
      <c r="AY2300" s="69" t="n">
        <f aca="false">AY2315+AY2325</f>
        <v>0</v>
      </c>
      <c r="AZ2300" s="69" t="n">
        <f aca="false">AZ2315+AZ2325</f>
        <v>0</v>
      </c>
      <c r="BA2300" s="69" t="n">
        <f aca="false">BA2315+BA2325</f>
        <v>0</v>
      </c>
      <c r="BB2300" s="69" t="n">
        <f aca="false">BB2315+BB2325</f>
        <v>0</v>
      </c>
      <c r="BC2300" s="69" t="n">
        <f aca="false">BC2315+BC2325</f>
        <v>0</v>
      </c>
      <c r="BD2300" s="69" t="n">
        <f aca="false">BD2315+BD2325</f>
        <v>0</v>
      </c>
      <c r="BE2300" s="69" t="n">
        <f aca="false">BE2315+BE2325</f>
        <v>0</v>
      </c>
      <c r="BF2300" s="69" t="n">
        <f aca="false">BF2315+BF2325</f>
        <v>0</v>
      </c>
      <c r="BG2300" s="69" t="n">
        <f aca="false">BG2315+BG2325</f>
        <v>0</v>
      </c>
      <c r="BH2300" s="69" t="n">
        <f aca="false">BH2315+BH2325</f>
        <v>0</v>
      </c>
      <c r="BI2300" s="69" t="n">
        <f aca="false">BI2315+BI2325</f>
        <v>0</v>
      </c>
      <c r="BJ2300" s="69" t="n">
        <f aca="false">BJ2315+BJ2325</f>
        <v>0</v>
      </c>
      <c r="BK2300" s="69" t="n">
        <f aca="false">BK2315+BK2325</f>
        <v>0</v>
      </c>
      <c r="BL2300" s="69" t="n">
        <f aca="false">BL2315+BL2325</f>
        <v>0</v>
      </c>
      <c r="BM2300" s="69" t="n">
        <f aca="false">BM2315+BM2325</f>
        <v>0</v>
      </c>
      <c r="BN2300" s="69" t="n">
        <f aca="false">BN2315+BN2325</f>
        <v>0</v>
      </c>
      <c r="BO2300" s="69"/>
      <c r="BP2300" s="69"/>
      <c r="BQ2300" s="69"/>
      <c r="BR2300" s="69"/>
      <c r="BS2300" s="69"/>
      <c r="BT2300" s="69"/>
      <c r="BU2300" s="69"/>
      <c r="BV2300" s="69"/>
    </row>
    <row r="2301" customFormat="false" ht="12.75" hidden="true" customHeight="false" outlineLevel="0" collapsed="false">
      <c r="A2301" s="3" t="s">
        <v>145</v>
      </c>
      <c r="B2301" s="3"/>
      <c r="C2301" s="67" t="s">
        <v>539</v>
      </c>
      <c r="D2301" s="67" t="s">
        <v>239</v>
      </c>
      <c r="E2301" s="67" t="s">
        <v>124</v>
      </c>
      <c r="F2301" s="67" t="s">
        <v>124</v>
      </c>
      <c r="G2301" s="67" t="s">
        <v>271</v>
      </c>
      <c r="H2301" s="68" t="n">
        <v>290</v>
      </c>
      <c r="I2301" s="69" t="n">
        <f aca="false">I2303</f>
        <v>0</v>
      </c>
      <c r="J2301" s="69" t="n">
        <f aca="false">J2303</f>
        <v>0</v>
      </c>
      <c r="K2301" s="69" t="n">
        <f aca="false">K2303</f>
        <v>0</v>
      </c>
      <c r="L2301" s="69" t="n">
        <f aca="false">L2303</f>
        <v>0</v>
      </c>
      <c r="M2301" s="69" t="n">
        <f aca="false">M2303</f>
        <v>0</v>
      </c>
      <c r="N2301" s="69" t="n">
        <f aca="false">N2303</f>
        <v>0</v>
      </c>
      <c r="O2301" s="69" t="n">
        <f aca="false">O2303</f>
        <v>0</v>
      </c>
      <c r="P2301" s="69" t="n">
        <f aca="false">P2303</f>
        <v>0</v>
      </c>
      <c r="Q2301" s="69" t="n">
        <f aca="false">Q2303</f>
        <v>0</v>
      </c>
      <c r="R2301" s="69" t="n">
        <f aca="false">R2303</f>
        <v>0</v>
      </c>
      <c r="S2301" s="69" t="n">
        <f aca="false">S2303</f>
        <v>0</v>
      </c>
      <c r="T2301" s="69" t="n">
        <f aca="false">T2303</f>
        <v>0</v>
      </c>
      <c r="U2301" s="69" t="n">
        <f aca="false">U2303</f>
        <v>0</v>
      </c>
      <c r="V2301" s="69" t="n">
        <f aca="false">V2303</f>
        <v>0</v>
      </c>
      <c r="W2301" s="69" t="n">
        <f aca="false">W2303</f>
        <v>0</v>
      </c>
      <c r="X2301" s="69" t="n">
        <f aca="false">X2303</f>
        <v>0</v>
      </c>
      <c r="Y2301" s="69" t="n">
        <f aca="false">Y2303</f>
        <v>0</v>
      </c>
      <c r="Z2301" s="69" t="n">
        <f aca="false">Z2303</f>
        <v>0</v>
      </c>
      <c r="AA2301" s="69" t="n">
        <f aca="false">AA2303</f>
        <v>0</v>
      </c>
      <c r="AB2301" s="69" t="n">
        <f aca="false">AB2303</f>
        <v>0</v>
      </c>
      <c r="AC2301" s="69" t="n">
        <f aca="false">AC2303</f>
        <v>0</v>
      </c>
      <c r="AD2301" s="69" t="n">
        <f aca="false">AD2303</f>
        <v>0</v>
      </c>
      <c r="AE2301" s="69" t="n">
        <f aca="false">AE2303</f>
        <v>0</v>
      </c>
      <c r="AF2301" s="69" t="n">
        <f aca="false">AF2303</f>
        <v>0</v>
      </c>
      <c r="AG2301" s="69" t="n">
        <f aca="false">AG2303</f>
        <v>0</v>
      </c>
      <c r="AH2301" s="69" t="n">
        <f aca="false">AH2303</f>
        <v>0</v>
      </c>
      <c r="AI2301" s="69" t="n">
        <f aca="false">AI2303</f>
        <v>0</v>
      </c>
      <c r="AJ2301" s="69" t="n">
        <f aca="false">AJ2303</f>
        <v>0</v>
      </c>
      <c r="AK2301" s="69" t="n">
        <f aca="false">AK2303</f>
        <v>0</v>
      </c>
      <c r="AL2301" s="69" t="n">
        <f aca="false">AL2303</f>
        <v>0</v>
      </c>
      <c r="AM2301" s="69" t="n">
        <f aca="false">AM2303</f>
        <v>0</v>
      </c>
      <c r="AN2301" s="69" t="n">
        <f aca="false">AN2303</f>
        <v>0</v>
      </c>
      <c r="AO2301" s="69" t="n">
        <f aca="false">AO2303</f>
        <v>0</v>
      </c>
      <c r="AP2301" s="69" t="n">
        <f aca="false">AP2303</f>
        <v>0</v>
      </c>
      <c r="AQ2301" s="69" t="n">
        <f aca="false">AQ2303</f>
        <v>0</v>
      </c>
      <c r="AR2301" s="69" t="n">
        <f aca="false">AR2303</f>
        <v>0</v>
      </c>
      <c r="AS2301" s="69" t="n">
        <f aca="false">AS2303</f>
        <v>0</v>
      </c>
      <c r="AT2301" s="69" t="n">
        <f aca="false">AT2303</f>
        <v>0</v>
      </c>
      <c r="AU2301" s="69" t="n">
        <f aca="false">AU2303</f>
        <v>0</v>
      </c>
      <c r="AV2301" s="69" t="n">
        <f aca="false">AV2303</f>
        <v>0</v>
      </c>
      <c r="AW2301" s="69" t="n">
        <f aca="false">AW2303</f>
        <v>0</v>
      </c>
      <c r="AX2301" s="69" t="n">
        <f aca="false">AX2303</f>
        <v>0</v>
      </c>
      <c r="AY2301" s="69" t="n">
        <f aca="false">AY2303</f>
        <v>0</v>
      </c>
      <c r="AZ2301" s="69" t="n">
        <f aca="false">AZ2303</f>
        <v>0</v>
      </c>
      <c r="BA2301" s="69" t="n">
        <f aca="false">BA2303</f>
        <v>0</v>
      </c>
      <c r="BB2301" s="69" t="n">
        <f aca="false">BB2303</f>
        <v>0</v>
      </c>
      <c r="BC2301" s="69" t="n">
        <f aca="false">BC2303</f>
        <v>0</v>
      </c>
      <c r="BD2301" s="69" t="n">
        <f aca="false">BD2303</f>
        <v>0</v>
      </c>
      <c r="BE2301" s="69" t="n">
        <f aca="false">BE2303</f>
        <v>0</v>
      </c>
      <c r="BF2301" s="69" t="n">
        <f aca="false">BF2303</f>
        <v>0</v>
      </c>
      <c r="BG2301" s="69" t="n">
        <f aca="false">BG2303</f>
        <v>0</v>
      </c>
      <c r="BH2301" s="69" t="n">
        <f aca="false">BH2303</f>
        <v>0</v>
      </c>
      <c r="BI2301" s="69" t="n">
        <f aca="false">BI2303</f>
        <v>0</v>
      </c>
      <c r="BJ2301" s="69" t="n">
        <f aca="false">BJ2303</f>
        <v>0</v>
      </c>
      <c r="BK2301" s="69" t="n">
        <f aca="false">BK2303</f>
        <v>0</v>
      </c>
      <c r="BL2301" s="69" t="n">
        <f aca="false">BL2303</f>
        <v>0</v>
      </c>
      <c r="BM2301" s="69" t="n">
        <f aca="false">BM2303</f>
        <v>0</v>
      </c>
      <c r="BN2301" s="69" t="n">
        <f aca="false">BN2303</f>
        <v>0</v>
      </c>
      <c r="BO2301" s="69"/>
      <c r="BP2301" s="69"/>
      <c r="BQ2301" s="69"/>
      <c r="BR2301" s="69"/>
      <c r="BS2301" s="69"/>
      <c r="BT2301" s="69"/>
      <c r="BU2301" s="69"/>
      <c r="BV2301" s="69"/>
    </row>
    <row r="2302" customFormat="false" ht="12.75" hidden="true" customHeight="false" outlineLevel="0" collapsed="false">
      <c r="A2302" s="3" t="s">
        <v>128</v>
      </c>
      <c r="B2302" s="3"/>
      <c r="C2302" s="67"/>
      <c r="D2302" s="67"/>
      <c r="E2302" s="67"/>
      <c r="F2302" s="67"/>
      <c r="G2302" s="67"/>
      <c r="H2302" s="68"/>
      <c r="I2302" s="69"/>
      <c r="J2302" s="69"/>
      <c r="K2302" s="69"/>
      <c r="L2302" s="69"/>
      <c r="M2302" s="69"/>
      <c r="N2302" s="69"/>
      <c r="O2302" s="69"/>
      <c r="P2302" s="69"/>
      <c r="Q2302" s="69"/>
      <c r="R2302" s="69"/>
      <c r="S2302" s="69"/>
      <c r="T2302" s="69"/>
      <c r="U2302" s="69"/>
      <c r="V2302" s="69"/>
      <c r="W2302" s="69"/>
      <c r="X2302" s="69"/>
      <c r="Y2302" s="69"/>
      <c r="Z2302" s="69"/>
      <c r="AA2302" s="69"/>
      <c r="AB2302" s="69"/>
      <c r="AC2302" s="69"/>
      <c r="AD2302" s="69"/>
      <c r="AE2302" s="69"/>
      <c r="AF2302" s="69"/>
      <c r="AG2302" s="69"/>
      <c r="AH2302" s="69"/>
      <c r="AI2302" s="69"/>
      <c r="AJ2302" s="69"/>
      <c r="AK2302" s="69"/>
      <c r="AL2302" s="69"/>
      <c r="AM2302" s="69"/>
      <c r="AN2302" s="69"/>
      <c r="AO2302" s="69"/>
      <c r="AP2302" s="69"/>
      <c r="AQ2302" s="69"/>
      <c r="AR2302" s="69"/>
      <c r="AS2302" s="69"/>
      <c r="AT2302" s="69"/>
      <c r="AU2302" s="69"/>
      <c r="AV2302" s="69"/>
      <c r="AW2302" s="69"/>
      <c r="AX2302" s="69"/>
      <c r="AY2302" s="69"/>
      <c r="AZ2302" s="69"/>
      <c r="BA2302" s="69"/>
      <c r="BB2302" s="69"/>
      <c r="BC2302" s="69"/>
      <c r="BD2302" s="69"/>
      <c r="BE2302" s="69"/>
      <c r="BF2302" s="69"/>
      <c r="BG2302" s="69"/>
      <c r="BH2302" s="69"/>
      <c r="BI2302" s="69"/>
      <c r="BJ2302" s="69"/>
      <c r="BK2302" s="69"/>
      <c r="BL2302" s="69"/>
      <c r="BM2302" s="69"/>
      <c r="BN2302" s="69"/>
      <c r="BO2302" s="69"/>
      <c r="BP2302" s="69"/>
      <c r="BQ2302" s="69"/>
      <c r="BR2302" s="69"/>
      <c r="BS2302" s="69"/>
      <c r="BT2302" s="69"/>
      <c r="BU2302" s="69"/>
      <c r="BV2302" s="69"/>
    </row>
    <row r="2303" customFormat="false" ht="12.75" hidden="true" customHeight="false" outlineLevel="0" collapsed="false">
      <c r="A2303" s="70" t="s">
        <v>566</v>
      </c>
      <c r="B2303" s="3"/>
      <c r="C2303" s="67"/>
      <c r="D2303" s="67"/>
      <c r="E2303" s="67"/>
      <c r="F2303" s="67"/>
      <c r="G2303" s="67"/>
      <c r="H2303" s="68"/>
      <c r="I2303" s="69" t="n">
        <f aca="false">I2305</f>
        <v>0</v>
      </c>
      <c r="J2303" s="69" t="n">
        <f aca="false">J2305</f>
        <v>0</v>
      </c>
      <c r="K2303" s="69" t="n">
        <f aca="false">K2305</f>
        <v>0</v>
      </c>
      <c r="L2303" s="69" t="n">
        <f aca="false">L2305</f>
        <v>0</v>
      </c>
      <c r="M2303" s="69" t="n">
        <f aca="false">M2305</f>
        <v>0</v>
      </c>
      <c r="N2303" s="69" t="n">
        <f aca="false">N2305</f>
        <v>0</v>
      </c>
      <c r="O2303" s="69" t="n">
        <f aca="false">O2305</f>
        <v>0</v>
      </c>
      <c r="P2303" s="69" t="n">
        <f aca="false">P2305</f>
        <v>0</v>
      </c>
      <c r="Q2303" s="69" t="n">
        <f aca="false">Q2305</f>
        <v>0</v>
      </c>
      <c r="R2303" s="69" t="n">
        <f aca="false">R2305</f>
        <v>0</v>
      </c>
      <c r="S2303" s="69" t="n">
        <f aca="false">S2305</f>
        <v>0</v>
      </c>
      <c r="T2303" s="69" t="n">
        <f aca="false">T2305</f>
        <v>0</v>
      </c>
      <c r="U2303" s="69" t="n">
        <f aca="false">U2305</f>
        <v>0</v>
      </c>
      <c r="V2303" s="69" t="n">
        <f aca="false">V2305</f>
        <v>0</v>
      </c>
      <c r="W2303" s="69" t="n">
        <f aca="false">W2305</f>
        <v>0</v>
      </c>
      <c r="X2303" s="69" t="n">
        <f aca="false">X2305</f>
        <v>0</v>
      </c>
      <c r="Y2303" s="69" t="n">
        <f aca="false">Y2305</f>
        <v>0</v>
      </c>
      <c r="Z2303" s="69" t="n">
        <f aca="false">Z2305</f>
        <v>0</v>
      </c>
      <c r="AA2303" s="69" t="n">
        <f aca="false">AA2305</f>
        <v>0</v>
      </c>
      <c r="AB2303" s="69" t="n">
        <f aca="false">AB2305</f>
        <v>0</v>
      </c>
      <c r="AC2303" s="69" t="n">
        <f aca="false">AC2305</f>
        <v>0</v>
      </c>
      <c r="AD2303" s="69" t="n">
        <f aca="false">AD2305</f>
        <v>0</v>
      </c>
      <c r="AE2303" s="69" t="n">
        <f aca="false">AE2305</f>
        <v>0</v>
      </c>
      <c r="AF2303" s="69" t="n">
        <f aca="false">AF2305</f>
        <v>0</v>
      </c>
      <c r="AG2303" s="69" t="n">
        <f aca="false">AG2305</f>
        <v>0</v>
      </c>
      <c r="AH2303" s="69" t="n">
        <f aca="false">AH2305</f>
        <v>0</v>
      </c>
      <c r="AI2303" s="69" t="n">
        <f aca="false">AI2305</f>
        <v>0</v>
      </c>
      <c r="AJ2303" s="69" t="n">
        <f aca="false">AJ2305</f>
        <v>0</v>
      </c>
      <c r="AK2303" s="69" t="n">
        <f aca="false">AK2305</f>
        <v>0</v>
      </c>
      <c r="AL2303" s="69" t="n">
        <f aca="false">AL2305</f>
        <v>0</v>
      </c>
      <c r="AM2303" s="69" t="n">
        <f aca="false">AM2305</f>
        <v>0</v>
      </c>
      <c r="AN2303" s="69" t="n">
        <f aca="false">AN2305</f>
        <v>0</v>
      </c>
      <c r="AO2303" s="69" t="n">
        <f aca="false">AO2305</f>
        <v>0</v>
      </c>
      <c r="AP2303" s="69" t="n">
        <f aca="false">AP2305</f>
        <v>0</v>
      </c>
      <c r="AQ2303" s="69" t="n">
        <f aca="false">AQ2305</f>
        <v>0</v>
      </c>
      <c r="AR2303" s="69" t="n">
        <f aca="false">AR2305</f>
        <v>0</v>
      </c>
      <c r="AS2303" s="69" t="n">
        <f aca="false">AS2305</f>
        <v>0</v>
      </c>
      <c r="AT2303" s="69" t="n">
        <f aca="false">AT2305</f>
        <v>0</v>
      </c>
      <c r="AU2303" s="69" t="n">
        <f aca="false">AU2305</f>
        <v>0</v>
      </c>
      <c r="AV2303" s="69" t="n">
        <f aca="false">AV2305</f>
        <v>0</v>
      </c>
      <c r="AW2303" s="69" t="n">
        <f aca="false">AW2305</f>
        <v>0</v>
      </c>
      <c r="AX2303" s="69" t="n">
        <f aca="false">AX2305</f>
        <v>0</v>
      </c>
      <c r="AY2303" s="69" t="n">
        <f aca="false">AY2305</f>
        <v>0</v>
      </c>
      <c r="AZ2303" s="69" t="n">
        <f aca="false">AZ2305</f>
        <v>0</v>
      </c>
      <c r="BA2303" s="69" t="n">
        <f aca="false">BA2305</f>
        <v>0</v>
      </c>
      <c r="BB2303" s="69" t="n">
        <f aca="false">BB2305</f>
        <v>0</v>
      </c>
      <c r="BC2303" s="69" t="n">
        <f aca="false">BC2305</f>
        <v>0</v>
      </c>
      <c r="BD2303" s="69" t="n">
        <f aca="false">BD2305</f>
        <v>0</v>
      </c>
      <c r="BE2303" s="69" t="n">
        <f aca="false">BE2305</f>
        <v>0</v>
      </c>
      <c r="BF2303" s="69" t="n">
        <f aca="false">BF2305</f>
        <v>0</v>
      </c>
      <c r="BG2303" s="69" t="n">
        <f aca="false">BG2305</f>
        <v>0</v>
      </c>
      <c r="BH2303" s="69" t="n">
        <f aca="false">BH2305</f>
        <v>0</v>
      </c>
      <c r="BI2303" s="69" t="n">
        <f aca="false">BI2305</f>
        <v>0</v>
      </c>
      <c r="BJ2303" s="69" t="n">
        <f aca="false">BJ2305</f>
        <v>0</v>
      </c>
      <c r="BK2303" s="69" t="n">
        <f aca="false">BK2305</f>
        <v>0</v>
      </c>
      <c r="BL2303" s="69" t="n">
        <f aca="false">BL2305</f>
        <v>0</v>
      </c>
      <c r="BM2303" s="69" t="n">
        <f aca="false">BM2305</f>
        <v>0</v>
      </c>
      <c r="BN2303" s="69" t="n">
        <f aca="false">BN2305</f>
        <v>0</v>
      </c>
      <c r="BO2303" s="69"/>
      <c r="BP2303" s="69"/>
      <c r="BQ2303" s="69"/>
      <c r="BR2303" s="69"/>
      <c r="BS2303" s="69"/>
      <c r="BT2303" s="69"/>
      <c r="BU2303" s="69"/>
      <c r="BV2303" s="69"/>
    </row>
    <row r="2304" customFormat="false" ht="12.75" hidden="true" customHeight="false" outlineLevel="0" collapsed="false">
      <c r="A2304" s="3" t="s">
        <v>213</v>
      </c>
      <c r="B2304" s="3"/>
      <c r="C2304" s="67"/>
      <c r="D2304" s="67"/>
      <c r="E2304" s="67"/>
      <c r="F2304" s="67"/>
      <c r="G2304" s="67"/>
      <c r="H2304" s="68"/>
      <c r="I2304" s="69"/>
      <c r="J2304" s="69"/>
      <c r="K2304" s="69"/>
      <c r="L2304" s="69"/>
      <c r="M2304" s="69"/>
      <c r="N2304" s="69"/>
      <c r="O2304" s="69"/>
      <c r="P2304" s="69"/>
      <c r="Q2304" s="69"/>
      <c r="R2304" s="69"/>
      <c r="S2304" s="69"/>
      <c r="T2304" s="69"/>
      <c r="U2304" s="69"/>
      <c r="V2304" s="69"/>
      <c r="W2304" s="69"/>
      <c r="X2304" s="69"/>
      <c r="Y2304" s="69"/>
      <c r="Z2304" s="69"/>
      <c r="AA2304" s="69"/>
      <c r="AB2304" s="69"/>
      <c r="AC2304" s="69"/>
      <c r="AD2304" s="69"/>
      <c r="AE2304" s="69"/>
      <c r="AF2304" s="69"/>
      <c r="AG2304" s="69"/>
      <c r="AH2304" s="69"/>
      <c r="AI2304" s="69"/>
      <c r="AJ2304" s="69"/>
      <c r="AK2304" s="69"/>
      <c r="AL2304" s="69"/>
      <c r="AM2304" s="69"/>
      <c r="AN2304" s="69"/>
      <c r="AO2304" s="69"/>
      <c r="AP2304" s="69"/>
      <c r="AQ2304" s="69"/>
      <c r="AR2304" s="69"/>
      <c r="AS2304" s="69"/>
      <c r="AT2304" s="69"/>
      <c r="AU2304" s="69"/>
      <c r="AV2304" s="69"/>
      <c r="AW2304" s="69"/>
      <c r="AX2304" s="69"/>
      <c r="AY2304" s="69"/>
      <c r="AZ2304" s="69"/>
      <c r="BA2304" s="69"/>
      <c r="BB2304" s="69"/>
      <c r="BC2304" s="69"/>
      <c r="BD2304" s="69"/>
      <c r="BE2304" s="69"/>
      <c r="BF2304" s="69"/>
      <c r="BG2304" s="69"/>
      <c r="BH2304" s="69"/>
      <c r="BI2304" s="69"/>
      <c r="BJ2304" s="69"/>
      <c r="BK2304" s="69"/>
      <c r="BL2304" s="69"/>
      <c r="BM2304" s="69"/>
      <c r="BN2304" s="69"/>
      <c r="BO2304" s="69"/>
      <c r="BP2304" s="69"/>
      <c r="BQ2304" s="69"/>
      <c r="BR2304" s="69"/>
      <c r="BS2304" s="69"/>
      <c r="BT2304" s="69"/>
      <c r="BU2304" s="69"/>
      <c r="BV2304" s="69"/>
    </row>
    <row r="2305" customFormat="false" ht="12.75" hidden="true" customHeight="false" outlineLevel="0" collapsed="false">
      <c r="A2305" s="70" t="s">
        <v>547</v>
      </c>
      <c r="B2305" s="3"/>
      <c r="C2305" s="67"/>
      <c r="D2305" s="67"/>
      <c r="E2305" s="67"/>
      <c r="F2305" s="67"/>
      <c r="G2305" s="67"/>
      <c r="H2305" s="68"/>
      <c r="I2305" s="69" t="n">
        <f aca="false">J2305+K2305+L2305</f>
        <v>0</v>
      </c>
      <c r="J2305" s="69"/>
      <c r="K2305" s="69"/>
      <c r="L2305" s="69" t="n">
        <f aca="false">M2305+AQ2305+BR2305+BO2305+BT2305+BU2305</f>
        <v>0</v>
      </c>
      <c r="M2305" s="69" t="n">
        <f aca="false">N2305+O2305+P2305+Q2305+R2305+S2305+T2305+U2305+V2305+W2305+X2305+Y2305+Z2305+AA2305+AB2305+AC2305+AD2305+AE2305+AF2305+AG2305+AH2305+AI2305+AJ2305+AK2305</f>
        <v>0</v>
      </c>
      <c r="N2305" s="69"/>
      <c r="O2305" s="69"/>
      <c r="P2305" s="69"/>
      <c r="Q2305" s="69"/>
      <c r="R2305" s="69"/>
      <c r="S2305" s="69"/>
      <c r="T2305" s="69"/>
      <c r="U2305" s="69"/>
      <c r="V2305" s="69"/>
      <c r="W2305" s="69"/>
      <c r="X2305" s="69"/>
      <c r="Y2305" s="69"/>
      <c r="Z2305" s="69"/>
      <c r="AA2305" s="69"/>
      <c r="AB2305" s="69"/>
      <c r="AC2305" s="69"/>
      <c r="AD2305" s="69"/>
      <c r="AE2305" s="69"/>
      <c r="AF2305" s="69"/>
      <c r="AG2305" s="69"/>
      <c r="AH2305" s="69"/>
      <c r="AI2305" s="69"/>
      <c r="AJ2305" s="69"/>
      <c r="AK2305" s="69"/>
      <c r="AL2305" s="69"/>
      <c r="AM2305" s="69"/>
      <c r="AN2305" s="69"/>
      <c r="AO2305" s="69"/>
      <c r="AP2305" s="69"/>
      <c r="AQ2305" s="69" t="n">
        <f aca="false">AR2305+AS2305+AT2305+AU2305+AV2305+AW2305+AX2305+AY2305+AZ2305+BA2305+BB2305+BE2305+BF2305</f>
        <v>0</v>
      </c>
      <c r="AR2305" s="69"/>
      <c r="AS2305" s="69"/>
      <c r="AT2305" s="69"/>
      <c r="AU2305" s="69"/>
      <c r="AV2305" s="69"/>
      <c r="AW2305" s="69"/>
      <c r="AX2305" s="69"/>
      <c r="AY2305" s="69"/>
      <c r="AZ2305" s="69"/>
      <c r="BA2305" s="69"/>
      <c r="BB2305" s="69"/>
      <c r="BC2305" s="69"/>
      <c r="BD2305" s="69"/>
      <c r="BE2305" s="69"/>
      <c r="BF2305" s="69"/>
      <c r="BG2305" s="69"/>
      <c r="BH2305" s="69"/>
      <c r="BI2305" s="69"/>
      <c r="BJ2305" s="69"/>
      <c r="BK2305" s="69"/>
      <c r="BL2305" s="69"/>
      <c r="BM2305" s="69"/>
      <c r="BN2305" s="69"/>
      <c r="BO2305" s="69"/>
      <c r="BP2305" s="69"/>
      <c r="BQ2305" s="69"/>
      <c r="BR2305" s="69"/>
      <c r="BS2305" s="69"/>
      <c r="BT2305" s="69"/>
      <c r="BU2305" s="69"/>
      <c r="BV2305" s="69"/>
    </row>
    <row r="2306" customFormat="false" ht="12.75" hidden="true" customHeight="false" outlineLevel="0" collapsed="false">
      <c r="A2306" s="70"/>
      <c r="B2306" s="3"/>
      <c r="C2306" s="67"/>
      <c r="D2306" s="67"/>
      <c r="E2306" s="67"/>
      <c r="F2306" s="67"/>
      <c r="G2306" s="67"/>
      <c r="H2306" s="68"/>
      <c r="I2306" s="69"/>
      <c r="J2306" s="69"/>
      <c r="K2306" s="69"/>
      <c r="L2306" s="69"/>
      <c r="M2306" s="69"/>
      <c r="N2306" s="69"/>
      <c r="O2306" s="69"/>
      <c r="P2306" s="69"/>
      <c r="Q2306" s="69"/>
      <c r="R2306" s="69"/>
      <c r="S2306" s="69"/>
      <c r="T2306" s="69"/>
      <c r="U2306" s="69"/>
      <c r="V2306" s="69"/>
      <c r="W2306" s="69"/>
      <c r="X2306" s="69"/>
      <c r="Y2306" s="69"/>
      <c r="Z2306" s="69"/>
      <c r="AA2306" s="69"/>
      <c r="AB2306" s="69"/>
      <c r="AC2306" s="69"/>
      <c r="AD2306" s="69"/>
      <c r="AE2306" s="69"/>
      <c r="AF2306" s="69"/>
      <c r="AG2306" s="69"/>
      <c r="AH2306" s="69"/>
      <c r="AI2306" s="69"/>
      <c r="AJ2306" s="69"/>
      <c r="AK2306" s="69"/>
      <c r="AL2306" s="69"/>
      <c r="AM2306" s="69"/>
      <c r="AN2306" s="69"/>
      <c r="AO2306" s="69"/>
      <c r="AP2306" s="69"/>
      <c r="AQ2306" s="69"/>
      <c r="AR2306" s="69"/>
      <c r="AS2306" s="69"/>
      <c r="AT2306" s="69"/>
      <c r="AU2306" s="69"/>
      <c r="AV2306" s="69"/>
      <c r="AW2306" s="69"/>
      <c r="AX2306" s="69"/>
      <c r="AY2306" s="69"/>
      <c r="AZ2306" s="69"/>
      <c r="BA2306" s="69"/>
      <c r="BB2306" s="69"/>
      <c r="BC2306" s="69"/>
      <c r="BD2306" s="69"/>
      <c r="BE2306" s="69"/>
      <c r="BF2306" s="69"/>
      <c r="BG2306" s="69"/>
      <c r="BH2306" s="69"/>
      <c r="BI2306" s="69"/>
      <c r="BJ2306" s="69"/>
      <c r="BK2306" s="69"/>
      <c r="BL2306" s="69"/>
      <c r="BM2306" s="69"/>
      <c r="BN2306" s="69"/>
      <c r="BO2306" s="69"/>
      <c r="BP2306" s="69"/>
      <c r="BQ2306" s="69"/>
      <c r="BR2306" s="69"/>
      <c r="BS2306" s="69"/>
      <c r="BT2306" s="69"/>
      <c r="BU2306" s="69"/>
      <c r="BV2306" s="69"/>
    </row>
    <row r="2307" customFormat="false" ht="12.75" hidden="true" customHeight="false" outlineLevel="0" collapsed="false">
      <c r="A2307" s="81" t="s">
        <v>567</v>
      </c>
      <c r="B2307" s="62"/>
      <c r="C2307" s="63"/>
      <c r="D2307" s="63"/>
      <c r="E2307" s="63"/>
      <c r="F2307" s="63"/>
      <c r="G2307" s="63"/>
      <c r="H2307" s="68"/>
      <c r="I2307" s="65" t="n">
        <f aca="false">I2308</f>
        <v>0</v>
      </c>
      <c r="J2307" s="65" t="n">
        <f aca="false">J2308</f>
        <v>0</v>
      </c>
      <c r="K2307" s="65" t="n">
        <f aca="false">K2308</f>
        <v>0</v>
      </c>
      <c r="L2307" s="65" t="n">
        <f aca="false">L2308</f>
        <v>0</v>
      </c>
      <c r="M2307" s="65" t="n">
        <f aca="false">M2308</f>
        <v>0</v>
      </c>
      <c r="N2307" s="65" t="n">
        <f aca="false">N2308</f>
        <v>0</v>
      </c>
      <c r="O2307" s="65" t="n">
        <f aca="false">O2308</f>
        <v>0</v>
      </c>
      <c r="P2307" s="65" t="n">
        <f aca="false">P2308</f>
        <v>0</v>
      </c>
      <c r="Q2307" s="65" t="n">
        <f aca="false">Q2308</f>
        <v>0</v>
      </c>
      <c r="R2307" s="65" t="n">
        <f aca="false">R2308</f>
        <v>0</v>
      </c>
      <c r="S2307" s="65" t="n">
        <f aca="false">S2308</f>
        <v>0</v>
      </c>
      <c r="T2307" s="65" t="n">
        <f aca="false">T2308</f>
        <v>0</v>
      </c>
      <c r="U2307" s="65" t="n">
        <f aca="false">U2308</f>
        <v>0</v>
      </c>
      <c r="V2307" s="65" t="n">
        <f aca="false">V2308</f>
        <v>0</v>
      </c>
      <c r="W2307" s="65" t="n">
        <f aca="false">W2308</f>
        <v>0</v>
      </c>
      <c r="X2307" s="65" t="n">
        <f aca="false">X2308</f>
        <v>0</v>
      </c>
      <c r="Y2307" s="65" t="n">
        <f aca="false">Y2308</f>
        <v>0</v>
      </c>
      <c r="Z2307" s="65" t="n">
        <f aca="false">Z2308</f>
        <v>0</v>
      </c>
      <c r="AA2307" s="65" t="n">
        <f aca="false">AA2308</f>
        <v>0</v>
      </c>
      <c r="AB2307" s="65" t="n">
        <f aca="false">AB2308</f>
        <v>0</v>
      </c>
      <c r="AC2307" s="65" t="n">
        <f aca="false">AC2308</f>
        <v>0</v>
      </c>
      <c r="AD2307" s="65" t="n">
        <f aca="false">AD2308</f>
        <v>0</v>
      </c>
      <c r="AE2307" s="65" t="n">
        <f aca="false">AE2308</f>
        <v>0</v>
      </c>
      <c r="AF2307" s="65" t="n">
        <f aca="false">AF2308</f>
        <v>0</v>
      </c>
      <c r="AG2307" s="65" t="n">
        <f aca="false">AG2308</f>
        <v>0</v>
      </c>
      <c r="AH2307" s="65" t="n">
        <f aca="false">AH2308</f>
        <v>0</v>
      </c>
      <c r="AI2307" s="65" t="n">
        <f aca="false">AI2308</f>
        <v>0</v>
      </c>
      <c r="AJ2307" s="65" t="n">
        <f aca="false">AJ2308</f>
        <v>0</v>
      </c>
      <c r="AK2307" s="65" t="n">
        <f aca="false">AK2308</f>
        <v>0</v>
      </c>
      <c r="AL2307" s="65" t="n">
        <f aca="false">AL2308</f>
        <v>0</v>
      </c>
      <c r="AM2307" s="65" t="n">
        <f aca="false">AM2308</f>
        <v>0</v>
      </c>
      <c r="AN2307" s="65" t="n">
        <f aca="false">AN2308</f>
        <v>0</v>
      </c>
      <c r="AO2307" s="65" t="n">
        <f aca="false">AO2308</f>
        <v>0</v>
      </c>
      <c r="AP2307" s="65" t="n">
        <f aca="false">AP2308</f>
        <v>0</v>
      </c>
      <c r="AQ2307" s="65" t="n">
        <f aca="false">AQ2308</f>
        <v>0</v>
      </c>
      <c r="AR2307" s="65" t="n">
        <f aca="false">AR2308</f>
        <v>0</v>
      </c>
      <c r="AS2307" s="65" t="n">
        <f aca="false">AS2308</f>
        <v>0</v>
      </c>
      <c r="AT2307" s="65" t="n">
        <f aca="false">AT2308</f>
        <v>0</v>
      </c>
      <c r="AU2307" s="65" t="n">
        <f aca="false">AU2308</f>
        <v>0</v>
      </c>
      <c r="AV2307" s="65" t="n">
        <f aca="false">AV2308</f>
        <v>0</v>
      </c>
      <c r="AW2307" s="65" t="n">
        <f aca="false">AW2308</f>
        <v>0</v>
      </c>
      <c r="AX2307" s="65" t="n">
        <f aca="false">AX2308</f>
        <v>0</v>
      </c>
      <c r="AY2307" s="65" t="n">
        <f aca="false">AY2308</f>
        <v>0</v>
      </c>
      <c r="AZ2307" s="65" t="n">
        <f aca="false">AZ2308</f>
        <v>0</v>
      </c>
      <c r="BA2307" s="65" t="n">
        <f aca="false">BA2308</f>
        <v>0</v>
      </c>
      <c r="BB2307" s="65" t="n">
        <f aca="false">BB2308</f>
        <v>0</v>
      </c>
      <c r="BC2307" s="65" t="n">
        <f aca="false">BC2308</f>
        <v>0</v>
      </c>
      <c r="BD2307" s="65" t="n">
        <f aca="false">BD2308</f>
        <v>0</v>
      </c>
      <c r="BE2307" s="65" t="n">
        <f aca="false">BE2308</f>
        <v>0</v>
      </c>
      <c r="BF2307" s="65" t="n">
        <f aca="false">BF2308</f>
        <v>0</v>
      </c>
      <c r="BG2307" s="65" t="n">
        <f aca="false">BG2308</f>
        <v>0</v>
      </c>
      <c r="BH2307" s="65" t="n">
        <f aca="false">BH2308</f>
        <v>0</v>
      </c>
      <c r="BI2307" s="65" t="n">
        <f aca="false">BI2308</f>
        <v>0</v>
      </c>
      <c r="BJ2307" s="65" t="n">
        <f aca="false">BJ2308</f>
        <v>0</v>
      </c>
      <c r="BK2307" s="65" t="n">
        <f aca="false">BK2308</f>
        <v>0</v>
      </c>
      <c r="BL2307" s="65" t="n">
        <f aca="false">BL2308</f>
        <v>0</v>
      </c>
      <c r="BM2307" s="65" t="n">
        <f aca="false">BM2308</f>
        <v>0</v>
      </c>
      <c r="BN2307" s="65" t="n">
        <f aca="false">BN2308</f>
        <v>0</v>
      </c>
      <c r="BO2307" s="69"/>
      <c r="BP2307" s="69"/>
      <c r="BQ2307" s="69"/>
      <c r="BR2307" s="69"/>
      <c r="BS2307" s="69"/>
      <c r="BT2307" s="69"/>
      <c r="BU2307" s="69"/>
      <c r="BV2307" s="69"/>
    </row>
    <row r="2308" customFormat="false" ht="12.75" hidden="true" customHeight="false" outlineLevel="0" collapsed="false">
      <c r="A2308" s="98" t="s">
        <v>568</v>
      </c>
      <c r="B2308" s="3"/>
      <c r="C2308" s="77" t="s">
        <v>539</v>
      </c>
      <c r="D2308" s="67"/>
      <c r="E2308" s="67"/>
      <c r="F2308" s="67"/>
      <c r="G2308" s="67"/>
      <c r="H2308" s="68"/>
      <c r="I2308" s="65" t="n">
        <f aca="false">I2309</f>
        <v>0</v>
      </c>
      <c r="J2308" s="65" t="n">
        <f aca="false">J2309</f>
        <v>0</v>
      </c>
      <c r="K2308" s="65" t="n">
        <f aca="false">K2309</f>
        <v>0</v>
      </c>
      <c r="L2308" s="65" t="n">
        <f aca="false">L2309</f>
        <v>0</v>
      </c>
      <c r="M2308" s="65" t="n">
        <f aca="false">M2309</f>
        <v>0</v>
      </c>
      <c r="N2308" s="65" t="n">
        <f aca="false">N2309</f>
        <v>0</v>
      </c>
      <c r="O2308" s="65" t="n">
        <f aca="false">O2309</f>
        <v>0</v>
      </c>
      <c r="P2308" s="65" t="n">
        <f aca="false">P2309</f>
        <v>0</v>
      </c>
      <c r="Q2308" s="65" t="n">
        <f aca="false">Q2309</f>
        <v>0</v>
      </c>
      <c r="R2308" s="65" t="n">
        <f aca="false">R2309</f>
        <v>0</v>
      </c>
      <c r="S2308" s="65" t="n">
        <f aca="false">S2309</f>
        <v>0</v>
      </c>
      <c r="T2308" s="65" t="n">
        <f aca="false">T2309</f>
        <v>0</v>
      </c>
      <c r="U2308" s="65" t="n">
        <f aca="false">U2309</f>
        <v>0</v>
      </c>
      <c r="V2308" s="65" t="n">
        <f aca="false">V2309</f>
        <v>0</v>
      </c>
      <c r="W2308" s="65" t="n">
        <f aca="false">W2309</f>
        <v>0</v>
      </c>
      <c r="X2308" s="65" t="n">
        <f aca="false">X2309</f>
        <v>0</v>
      </c>
      <c r="Y2308" s="65" t="n">
        <f aca="false">Y2309</f>
        <v>0</v>
      </c>
      <c r="Z2308" s="65" t="n">
        <f aca="false">Z2309</f>
        <v>0</v>
      </c>
      <c r="AA2308" s="65" t="n">
        <f aca="false">AA2309</f>
        <v>0</v>
      </c>
      <c r="AB2308" s="65" t="n">
        <f aca="false">AB2309</f>
        <v>0</v>
      </c>
      <c r="AC2308" s="65" t="n">
        <f aca="false">AC2309</f>
        <v>0</v>
      </c>
      <c r="AD2308" s="65" t="n">
        <f aca="false">AD2309</f>
        <v>0</v>
      </c>
      <c r="AE2308" s="65" t="n">
        <f aca="false">AE2309</f>
        <v>0</v>
      </c>
      <c r="AF2308" s="65" t="n">
        <f aca="false">AF2309</f>
        <v>0</v>
      </c>
      <c r="AG2308" s="65" t="n">
        <f aca="false">AG2309</f>
        <v>0</v>
      </c>
      <c r="AH2308" s="65" t="n">
        <f aca="false">AH2309</f>
        <v>0</v>
      </c>
      <c r="AI2308" s="65" t="n">
        <f aca="false">AI2309</f>
        <v>0</v>
      </c>
      <c r="AJ2308" s="65" t="n">
        <f aca="false">AJ2309</f>
        <v>0</v>
      </c>
      <c r="AK2308" s="65" t="n">
        <f aca="false">AK2309</f>
        <v>0</v>
      </c>
      <c r="AL2308" s="65" t="n">
        <f aca="false">AL2309</f>
        <v>0</v>
      </c>
      <c r="AM2308" s="65" t="n">
        <f aca="false">AM2309</f>
        <v>0</v>
      </c>
      <c r="AN2308" s="65" t="n">
        <f aca="false">AN2309</f>
        <v>0</v>
      </c>
      <c r="AO2308" s="65" t="n">
        <f aca="false">AO2309</f>
        <v>0</v>
      </c>
      <c r="AP2308" s="65" t="n">
        <f aca="false">AP2309</f>
        <v>0</v>
      </c>
      <c r="AQ2308" s="65" t="n">
        <f aca="false">AQ2309</f>
        <v>0</v>
      </c>
      <c r="AR2308" s="65" t="n">
        <f aca="false">AR2309</f>
        <v>0</v>
      </c>
      <c r="AS2308" s="65" t="n">
        <f aca="false">AS2309</f>
        <v>0</v>
      </c>
      <c r="AT2308" s="65" t="n">
        <f aca="false">AT2309</f>
        <v>0</v>
      </c>
      <c r="AU2308" s="65" t="n">
        <f aca="false">AU2309</f>
        <v>0</v>
      </c>
      <c r="AV2308" s="65" t="n">
        <f aca="false">AV2309</f>
        <v>0</v>
      </c>
      <c r="AW2308" s="65" t="n">
        <f aca="false">AW2309</f>
        <v>0</v>
      </c>
      <c r="AX2308" s="65" t="n">
        <f aca="false">AX2309</f>
        <v>0</v>
      </c>
      <c r="AY2308" s="65" t="n">
        <f aca="false">AY2309</f>
        <v>0</v>
      </c>
      <c r="AZ2308" s="65" t="n">
        <f aca="false">AZ2309</f>
        <v>0</v>
      </c>
      <c r="BA2308" s="65" t="n">
        <f aca="false">BA2309</f>
        <v>0</v>
      </c>
      <c r="BB2308" s="65" t="n">
        <f aca="false">BB2309</f>
        <v>0</v>
      </c>
      <c r="BC2308" s="65" t="n">
        <f aca="false">BC2309</f>
        <v>0</v>
      </c>
      <c r="BD2308" s="65" t="n">
        <f aca="false">BD2309</f>
        <v>0</v>
      </c>
      <c r="BE2308" s="65" t="n">
        <f aca="false">BE2309</f>
        <v>0</v>
      </c>
      <c r="BF2308" s="65" t="n">
        <f aca="false">BF2309</f>
        <v>0</v>
      </c>
      <c r="BG2308" s="65" t="n">
        <f aca="false">BG2309</f>
        <v>0</v>
      </c>
      <c r="BH2308" s="65" t="n">
        <f aca="false">BH2309</f>
        <v>0</v>
      </c>
      <c r="BI2308" s="65" t="n">
        <f aca="false">BI2309</f>
        <v>0</v>
      </c>
      <c r="BJ2308" s="65" t="n">
        <f aca="false">BJ2309</f>
        <v>0</v>
      </c>
      <c r="BK2308" s="65" t="n">
        <f aca="false">BK2309</f>
        <v>0</v>
      </c>
      <c r="BL2308" s="65" t="n">
        <f aca="false">BL2309</f>
        <v>0</v>
      </c>
      <c r="BM2308" s="65" t="n">
        <f aca="false">BM2309</f>
        <v>0</v>
      </c>
      <c r="BN2308" s="65" t="n">
        <f aca="false">BN2309</f>
        <v>0</v>
      </c>
      <c r="BO2308" s="69"/>
      <c r="BP2308" s="69"/>
      <c r="BQ2308" s="69"/>
      <c r="BR2308" s="69"/>
      <c r="BS2308" s="69"/>
      <c r="BT2308" s="69"/>
      <c r="BU2308" s="69"/>
      <c r="BV2308" s="69"/>
    </row>
    <row r="2309" customFormat="false" ht="12.75" hidden="true" customHeight="false" outlineLevel="0" collapsed="false">
      <c r="A2309" s="98" t="s">
        <v>238</v>
      </c>
      <c r="B2309" s="98"/>
      <c r="C2309" s="77" t="s">
        <v>539</v>
      </c>
      <c r="D2309" s="77" t="s">
        <v>239</v>
      </c>
      <c r="E2309" s="77" t="s">
        <v>124</v>
      </c>
      <c r="F2309" s="77" t="s">
        <v>124</v>
      </c>
      <c r="G2309" s="67"/>
      <c r="H2309" s="68"/>
      <c r="I2309" s="65" t="n">
        <f aca="false">I2310</f>
        <v>0</v>
      </c>
      <c r="J2309" s="65" t="n">
        <f aca="false">J2310</f>
        <v>0</v>
      </c>
      <c r="K2309" s="65" t="n">
        <f aca="false">K2310</f>
        <v>0</v>
      </c>
      <c r="L2309" s="65" t="n">
        <f aca="false">L2310</f>
        <v>0</v>
      </c>
      <c r="M2309" s="65" t="n">
        <f aca="false">M2310</f>
        <v>0</v>
      </c>
      <c r="N2309" s="65" t="n">
        <f aca="false">N2310</f>
        <v>0</v>
      </c>
      <c r="O2309" s="65" t="n">
        <f aca="false">O2310</f>
        <v>0</v>
      </c>
      <c r="P2309" s="65" t="n">
        <f aca="false">P2310</f>
        <v>0</v>
      </c>
      <c r="Q2309" s="65" t="n">
        <f aca="false">Q2310</f>
        <v>0</v>
      </c>
      <c r="R2309" s="65" t="n">
        <f aca="false">R2310</f>
        <v>0</v>
      </c>
      <c r="S2309" s="65" t="n">
        <f aca="false">S2310</f>
        <v>0</v>
      </c>
      <c r="T2309" s="65" t="n">
        <f aca="false">T2310</f>
        <v>0</v>
      </c>
      <c r="U2309" s="65" t="n">
        <f aca="false">U2310</f>
        <v>0</v>
      </c>
      <c r="V2309" s="65" t="n">
        <f aca="false">V2310</f>
        <v>0</v>
      </c>
      <c r="W2309" s="65" t="n">
        <f aca="false">W2310</f>
        <v>0</v>
      </c>
      <c r="X2309" s="65" t="n">
        <f aca="false">X2310</f>
        <v>0</v>
      </c>
      <c r="Y2309" s="65" t="n">
        <f aca="false">Y2310</f>
        <v>0</v>
      </c>
      <c r="Z2309" s="65" t="n">
        <f aca="false">Z2310</f>
        <v>0</v>
      </c>
      <c r="AA2309" s="65" t="n">
        <f aca="false">AA2310</f>
        <v>0</v>
      </c>
      <c r="AB2309" s="65" t="n">
        <f aca="false">AB2310</f>
        <v>0</v>
      </c>
      <c r="AC2309" s="65" t="n">
        <f aca="false">AC2310</f>
        <v>0</v>
      </c>
      <c r="AD2309" s="65" t="n">
        <f aca="false">AD2310</f>
        <v>0</v>
      </c>
      <c r="AE2309" s="65" t="n">
        <f aca="false">AE2310</f>
        <v>0</v>
      </c>
      <c r="AF2309" s="65" t="n">
        <f aca="false">AF2310</f>
        <v>0</v>
      </c>
      <c r="AG2309" s="65" t="n">
        <f aca="false">AG2310</f>
        <v>0</v>
      </c>
      <c r="AH2309" s="65" t="n">
        <f aca="false">AH2310</f>
        <v>0</v>
      </c>
      <c r="AI2309" s="65" t="n">
        <f aca="false">AI2310</f>
        <v>0</v>
      </c>
      <c r="AJ2309" s="65" t="n">
        <f aca="false">AJ2310</f>
        <v>0</v>
      </c>
      <c r="AK2309" s="65" t="n">
        <f aca="false">AK2310</f>
        <v>0</v>
      </c>
      <c r="AL2309" s="65" t="n">
        <f aca="false">AL2310</f>
        <v>0</v>
      </c>
      <c r="AM2309" s="65" t="n">
        <f aca="false">AM2310</f>
        <v>0</v>
      </c>
      <c r="AN2309" s="65" t="n">
        <f aca="false">AN2310</f>
        <v>0</v>
      </c>
      <c r="AO2309" s="65" t="n">
        <f aca="false">AO2310</f>
        <v>0</v>
      </c>
      <c r="AP2309" s="65" t="n">
        <f aca="false">AP2310</f>
        <v>0</v>
      </c>
      <c r="AQ2309" s="65" t="n">
        <f aca="false">AQ2310</f>
        <v>0</v>
      </c>
      <c r="AR2309" s="65" t="n">
        <f aca="false">AR2310</f>
        <v>0</v>
      </c>
      <c r="AS2309" s="65" t="n">
        <f aca="false">AS2310</f>
        <v>0</v>
      </c>
      <c r="AT2309" s="65" t="n">
        <f aca="false">AT2310</f>
        <v>0</v>
      </c>
      <c r="AU2309" s="65" t="n">
        <f aca="false">AU2310</f>
        <v>0</v>
      </c>
      <c r="AV2309" s="65" t="n">
        <f aca="false">AV2310</f>
        <v>0</v>
      </c>
      <c r="AW2309" s="65" t="n">
        <f aca="false">AW2310</f>
        <v>0</v>
      </c>
      <c r="AX2309" s="65" t="n">
        <f aca="false">AX2310</f>
        <v>0</v>
      </c>
      <c r="AY2309" s="65" t="n">
        <f aca="false">AY2310</f>
        <v>0</v>
      </c>
      <c r="AZ2309" s="65" t="n">
        <f aca="false">AZ2310</f>
        <v>0</v>
      </c>
      <c r="BA2309" s="65" t="n">
        <f aca="false">BA2310</f>
        <v>0</v>
      </c>
      <c r="BB2309" s="65" t="n">
        <f aca="false">BB2310</f>
        <v>0</v>
      </c>
      <c r="BC2309" s="65" t="n">
        <f aca="false">BC2310</f>
        <v>0</v>
      </c>
      <c r="BD2309" s="65" t="n">
        <f aca="false">BD2310</f>
        <v>0</v>
      </c>
      <c r="BE2309" s="65" t="n">
        <f aca="false">BE2310</f>
        <v>0</v>
      </c>
      <c r="BF2309" s="65" t="n">
        <f aca="false">BF2310</f>
        <v>0</v>
      </c>
      <c r="BG2309" s="65" t="n">
        <f aca="false">BG2310</f>
        <v>0</v>
      </c>
      <c r="BH2309" s="65" t="n">
        <f aca="false">BH2310</f>
        <v>0</v>
      </c>
      <c r="BI2309" s="65" t="n">
        <f aca="false">BI2310</f>
        <v>0</v>
      </c>
      <c r="BJ2309" s="65" t="n">
        <f aca="false">BJ2310</f>
        <v>0</v>
      </c>
      <c r="BK2309" s="65" t="n">
        <f aca="false">BK2310</f>
        <v>0</v>
      </c>
      <c r="BL2309" s="65" t="n">
        <f aca="false">BL2310</f>
        <v>0</v>
      </c>
      <c r="BM2309" s="65" t="n">
        <f aca="false">BM2310</f>
        <v>0</v>
      </c>
      <c r="BN2309" s="65" t="n">
        <f aca="false">BN2310</f>
        <v>0</v>
      </c>
      <c r="BO2309" s="69"/>
      <c r="BP2309" s="69"/>
      <c r="BQ2309" s="69"/>
      <c r="BR2309" s="69"/>
      <c r="BS2309" s="69"/>
      <c r="BT2309" s="69"/>
      <c r="BU2309" s="69"/>
      <c r="BV2309" s="69"/>
    </row>
    <row r="2310" customFormat="false" ht="12.75" hidden="true" customHeight="false" outlineLevel="0" collapsed="false">
      <c r="A2310" s="79" t="s">
        <v>270</v>
      </c>
      <c r="B2310" s="98"/>
      <c r="C2310" s="77" t="s">
        <v>539</v>
      </c>
      <c r="D2310" s="77" t="s">
        <v>239</v>
      </c>
      <c r="E2310" s="77" t="s">
        <v>124</v>
      </c>
      <c r="F2310" s="77" t="s">
        <v>124</v>
      </c>
      <c r="G2310" s="77" t="s">
        <v>271</v>
      </c>
      <c r="H2310" s="64"/>
      <c r="I2310" s="65" t="n">
        <f aca="false">I2311</f>
        <v>0</v>
      </c>
      <c r="J2310" s="65" t="n">
        <f aca="false">J2311</f>
        <v>0</v>
      </c>
      <c r="K2310" s="65" t="n">
        <f aca="false">K2311</f>
        <v>0</v>
      </c>
      <c r="L2310" s="65" t="n">
        <f aca="false">L2311</f>
        <v>0</v>
      </c>
      <c r="M2310" s="65" t="n">
        <f aca="false">M2311</f>
        <v>0</v>
      </c>
      <c r="N2310" s="65" t="n">
        <f aca="false">N2311</f>
        <v>0</v>
      </c>
      <c r="O2310" s="65" t="n">
        <f aca="false">O2311</f>
        <v>0</v>
      </c>
      <c r="P2310" s="65" t="n">
        <f aca="false">P2311</f>
        <v>0</v>
      </c>
      <c r="Q2310" s="65" t="n">
        <f aca="false">Q2311</f>
        <v>0</v>
      </c>
      <c r="R2310" s="65" t="n">
        <f aca="false">R2311</f>
        <v>0</v>
      </c>
      <c r="S2310" s="65" t="n">
        <f aca="false">S2311</f>
        <v>0</v>
      </c>
      <c r="T2310" s="65" t="n">
        <f aca="false">T2311</f>
        <v>0</v>
      </c>
      <c r="U2310" s="65" t="n">
        <f aca="false">U2311</f>
        <v>0</v>
      </c>
      <c r="V2310" s="65" t="n">
        <f aca="false">V2311</f>
        <v>0</v>
      </c>
      <c r="W2310" s="65" t="n">
        <f aca="false">W2311</f>
        <v>0</v>
      </c>
      <c r="X2310" s="65" t="n">
        <f aca="false">X2311</f>
        <v>0</v>
      </c>
      <c r="Y2310" s="65" t="n">
        <f aca="false">Y2311</f>
        <v>0</v>
      </c>
      <c r="Z2310" s="65" t="n">
        <f aca="false">Z2311</f>
        <v>0</v>
      </c>
      <c r="AA2310" s="65" t="n">
        <f aca="false">AA2311</f>
        <v>0</v>
      </c>
      <c r="AB2310" s="65" t="n">
        <f aca="false">AB2311</f>
        <v>0</v>
      </c>
      <c r="AC2310" s="65" t="n">
        <f aca="false">AC2311</f>
        <v>0</v>
      </c>
      <c r="AD2310" s="65" t="n">
        <f aca="false">AD2311</f>
        <v>0</v>
      </c>
      <c r="AE2310" s="65" t="n">
        <f aca="false">AE2311</f>
        <v>0</v>
      </c>
      <c r="AF2310" s="65" t="n">
        <f aca="false">AF2311</f>
        <v>0</v>
      </c>
      <c r="AG2310" s="65" t="n">
        <f aca="false">AG2311</f>
        <v>0</v>
      </c>
      <c r="AH2310" s="65" t="n">
        <f aca="false">AH2311</f>
        <v>0</v>
      </c>
      <c r="AI2310" s="65" t="n">
        <f aca="false">AI2311</f>
        <v>0</v>
      </c>
      <c r="AJ2310" s="65" t="n">
        <f aca="false">AJ2311</f>
        <v>0</v>
      </c>
      <c r="AK2310" s="65" t="n">
        <f aca="false">AK2311</f>
        <v>0</v>
      </c>
      <c r="AL2310" s="65" t="n">
        <f aca="false">AL2311</f>
        <v>0</v>
      </c>
      <c r="AM2310" s="65" t="n">
        <f aca="false">AM2311</f>
        <v>0</v>
      </c>
      <c r="AN2310" s="65" t="n">
        <f aca="false">AN2311</f>
        <v>0</v>
      </c>
      <c r="AO2310" s="65" t="n">
        <f aca="false">AO2311</f>
        <v>0</v>
      </c>
      <c r="AP2310" s="65" t="n">
        <f aca="false">AP2311</f>
        <v>0</v>
      </c>
      <c r="AQ2310" s="65" t="n">
        <f aca="false">AQ2311</f>
        <v>0</v>
      </c>
      <c r="AR2310" s="65" t="n">
        <f aca="false">AR2311</f>
        <v>0</v>
      </c>
      <c r="AS2310" s="65" t="n">
        <f aca="false">AS2311</f>
        <v>0</v>
      </c>
      <c r="AT2310" s="65" t="n">
        <f aca="false">AT2311</f>
        <v>0</v>
      </c>
      <c r="AU2310" s="65" t="n">
        <f aca="false">AU2311</f>
        <v>0</v>
      </c>
      <c r="AV2310" s="65" t="n">
        <f aca="false">AV2311</f>
        <v>0</v>
      </c>
      <c r="AW2310" s="65" t="n">
        <f aca="false">AW2311</f>
        <v>0</v>
      </c>
      <c r="AX2310" s="65" t="n">
        <f aca="false">AX2311</f>
        <v>0</v>
      </c>
      <c r="AY2310" s="65" t="n">
        <f aca="false">AY2311</f>
        <v>0</v>
      </c>
      <c r="AZ2310" s="65" t="n">
        <f aca="false">AZ2311</f>
        <v>0</v>
      </c>
      <c r="BA2310" s="65" t="n">
        <f aca="false">BA2311</f>
        <v>0</v>
      </c>
      <c r="BB2310" s="65" t="n">
        <f aca="false">BB2311</f>
        <v>0</v>
      </c>
      <c r="BC2310" s="65" t="n">
        <f aca="false">BC2311</f>
        <v>0</v>
      </c>
      <c r="BD2310" s="65" t="n">
        <f aca="false">BD2311</f>
        <v>0</v>
      </c>
      <c r="BE2310" s="65" t="n">
        <f aca="false">BE2311</f>
        <v>0</v>
      </c>
      <c r="BF2310" s="65" t="n">
        <f aca="false">BF2311</f>
        <v>0</v>
      </c>
      <c r="BG2310" s="65" t="n">
        <f aca="false">BG2311</f>
        <v>0</v>
      </c>
      <c r="BH2310" s="65" t="n">
        <f aca="false">BH2311</f>
        <v>0</v>
      </c>
      <c r="BI2310" s="65" t="n">
        <f aca="false">BI2311</f>
        <v>0</v>
      </c>
      <c r="BJ2310" s="65" t="n">
        <f aca="false">BJ2311</f>
        <v>0</v>
      </c>
      <c r="BK2310" s="65" t="n">
        <f aca="false">BK2311</f>
        <v>0</v>
      </c>
      <c r="BL2310" s="65" t="n">
        <f aca="false">BL2311</f>
        <v>0</v>
      </c>
      <c r="BM2310" s="65" t="n">
        <f aca="false">BM2311</f>
        <v>0</v>
      </c>
      <c r="BN2310" s="65" t="n">
        <f aca="false">BN2311</f>
        <v>0</v>
      </c>
      <c r="BO2310" s="69"/>
      <c r="BP2310" s="69"/>
      <c r="BQ2310" s="69"/>
      <c r="BR2310" s="69"/>
      <c r="BS2310" s="69"/>
      <c r="BT2310" s="69"/>
      <c r="BU2310" s="69"/>
      <c r="BV2310" s="69"/>
    </row>
    <row r="2311" customFormat="false" ht="12.75" hidden="true" customHeight="false" outlineLevel="0" collapsed="false">
      <c r="A2311" s="3" t="s">
        <v>137</v>
      </c>
      <c r="B2311" s="3"/>
      <c r="C2311" s="67" t="s">
        <v>539</v>
      </c>
      <c r="D2311" s="67" t="s">
        <v>239</v>
      </c>
      <c r="E2311" s="67" t="s">
        <v>124</v>
      </c>
      <c r="F2311" s="67" t="s">
        <v>124</v>
      </c>
      <c r="G2311" s="67" t="s">
        <v>271</v>
      </c>
      <c r="H2311" s="68" t="n">
        <v>220</v>
      </c>
      <c r="I2311" s="69" t="n">
        <f aca="false">I2313</f>
        <v>0</v>
      </c>
      <c r="J2311" s="69" t="n">
        <f aca="false">J2313</f>
        <v>0</v>
      </c>
      <c r="K2311" s="69" t="n">
        <f aca="false">K2313</f>
        <v>0</v>
      </c>
      <c r="L2311" s="69" t="n">
        <f aca="false">L2313</f>
        <v>0</v>
      </c>
      <c r="M2311" s="69" t="n">
        <f aca="false">M2313</f>
        <v>0</v>
      </c>
      <c r="N2311" s="69" t="n">
        <f aca="false">N2313</f>
        <v>0</v>
      </c>
      <c r="O2311" s="69" t="n">
        <f aca="false">O2313</f>
        <v>0</v>
      </c>
      <c r="P2311" s="69" t="n">
        <f aca="false">P2313</f>
        <v>0</v>
      </c>
      <c r="Q2311" s="69" t="n">
        <f aca="false">Q2313</f>
        <v>0</v>
      </c>
      <c r="R2311" s="69" t="n">
        <f aca="false">R2313</f>
        <v>0</v>
      </c>
      <c r="S2311" s="69" t="n">
        <f aca="false">S2313</f>
        <v>0</v>
      </c>
      <c r="T2311" s="69" t="n">
        <f aca="false">T2313</f>
        <v>0</v>
      </c>
      <c r="U2311" s="69" t="n">
        <f aca="false">U2313</f>
        <v>0</v>
      </c>
      <c r="V2311" s="69" t="n">
        <f aca="false">V2313</f>
        <v>0</v>
      </c>
      <c r="W2311" s="69" t="n">
        <f aca="false">W2313</f>
        <v>0</v>
      </c>
      <c r="X2311" s="69" t="n">
        <f aca="false">X2313</f>
        <v>0</v>
      </c>
      <c r="Y2311" s="69" t="n">
        <f aca="false">Y2313</f>
        <v>0</v>
      </c>
      <c r="Z2311" s="69" t="n">
        <f aca="false">Z2313</f>
        <v>0</v>
      </c>
      <c r="AA2311" s="69" t="n">
        <f aca="false">AA2313</f>
        <v>0</v>
      </c>
      <c r="AB2311" s="69" t="n">
        <f aca="false">AB2313</f>
        <v>0</v>
      </c>
      <c r="AC2311" s="69" t="n">
        <f aca="false">AC2313</f>
        <v>0</v>
      </c>
      <c r="AD2311" s="69" t="n">
        <f aca="false">AD2313</f>
        <v>0</v>
      </c>
      <c r="AE2311" s="69" t="n">
        <f aca="false">AE2313</f>
        <v>0</v>
      </c>
      <c r="AF2311" s="69" t="n">
        <f aca="false">AF2313</f>
        <v>0</v>
      </c>
      <c r="AG2311" s="69" t="n">
        <f aca="false">AG2313</f>
        <v>0</v>
      </c>
      <c r="AH2311" s="69" t="n">
        <f aca="false">AH2313</f>
        <v>0</v>
      </c>
      <c r="AI2311" s="69" t="n">
        <f aca="false">AI2313</f>
        <v>0</v>
      </c>
      <c r="AJ2311" s="69" t="n">
        <f aca="false">AJ2313</f>
        <v>0</v>
      </c>
      <c r="AK2311" s="69" t="n">
        <f aca="false">AK2313</f>
        <v>0</v>
      </c>
      <c r="AL2311" s="69" t="n">
        <f aca="false">AL2313</f>
        <v>0</v>
      </c>
      <c r="AM2311" s="69" t="n">
        <f aca="false">AM2313</f>
        <v>0</v>
      </c>
      <c r="AN2311" s="69" t="n">
        <f aca="false">AN2313</f>
        <v>0</v>
      </c>
      <c r="AO2311" s="69" t="n">
        <f aca="false">AO2313</f>
        <v>0</v>
      </c>
      <c r="AP2311" s="69" t="n">
        <f aca="false">AP2313</f>
        <v>0</v>
      </c>
      <c r="AQ2311" s="69" t="n">
        <f aca="false">AQ2313</f>
        <v>0</v>
      </c>
      <c r="AR2311" s="69" t="n">
        <f aca="false">AR2313</f>
        <v>0</v>
      </c>
      <c r="AS2311" s="69" t="n">
        <f aca="false">AS2313</f>
        <v>0</v>
      </c>
      <c r="AT2311" s="69" t="n">
        <f aca="false">AT2313</f>
        <v>0</v>
      </c>
      <c r="AU2311" s="69" t="n">
        <f aca="false">AU2313</f>
        <v>0</v>
      </c>
      <c r="AV2311" s="69" t="n">
        <f aca="false">AV2313</f>
        <v>0</v>
      </c>
      <c r="AW2311" s="69" t="n">
        <f aca="false">AW2313</f>
        <v>0</v>
      </c>
      <c r="AX2311" s="69" t="n">
        <f aca="false">AX2313</f>
        <v>0</v>
      </c>
      <c r="AY2311" s="69" t="n">
        <f aca="false">AY2313</f>
        <v>0</v>
      </c>
      <c r="AZ2311" s="69" t="n">
        <f aca="false">AZ2313</f>
        <v>0</v>
      </c>
      <c r="BA2311" s="69" t="n">
        <f aca="false">BA2313</f>
        <v>0</v>
      </c>
      <c r="BB2311" s="69" t="n">
        <f aca="false">BB2313</f>
        <v>0</v>
      </c>
      <c r="BC2311" s="69" t="n">
        <f aca="false">BC2313</f>
        <v>0</v>
      </c>
      <c r="BD2311" s="69" t="n">
        <f aca="false">BD2313</f>
        <v>0</v>
      </c>
      <c r="BE2311" s="69" t="n">
        <f aca="false">BE2313</f>
        <v>0</v>
      </c>
      <c r="BF2311" s="69" t="n">
        <f aca="false">BF2313</f>
        <v>0</v>
      </c>
      <c r="BG2311" s="69" t="n">
        <f aca="false">BG2313</f>
        <v>0</v>
      </c>
      <c r="BH2311" s="69" t="n">
        <f aca="false">BH2313</f>
        <v>0</v>
      </c>
      <c r="BI2311" s="69" t="n">
        <f aca="false">BI2313</f>
        <v>0</v>
      </c>
      <c r="BJ2311" s="69" t="n">
        <f aca="false">BJ2313</f>
        <v>0</v>
      </c>
      <c r="BK2311" s="69" t="n">
        <f aca="false">BK2313</f>
        <v>0</v>
      </c>
      <c r="BL2311" s="69" t="n">
        <f aca="false">BL2313</f>
        <v>0</v>
      </c>
      <c r="BM2311" s="69" t="n">
        <f aca="false">BM2313</f>
        <v>0</v>
      </c>
      <c r="BN2311" s="69" t="n">
        <f aca="false">BN2313</f>
        <v>0</v>
      </c>
      <c r="BO2311" s="69"/>
      <c r="BP2311" s="69"/>
      <c r="BQ2311" s="69"/>
      <c r="BR2311" s="69"/>
      <c r="BS2311" s="69"/>
      <c r="BT2311" s="69"/>
      <c r="BU2311" s="69"/>
      <c r="BV2311" s="69"/>
    </row>
    <row r="2312" customFormat="false" ht="12.75" hidden="true" customHeight="false" outlineLevel="0" collapsed="false">
      <c r="A2312" s="3" t="s">
        <v>128</v>
      </c>
      <c r="B2312" s="3"/>
      <c r="C2312" s="67"/>
      <c r="D2312" s="67"/>
      <c r="E2312" s="67"/>
      <c r="F2312" s="67"/>
      <c r="G2312" s="67"/>
      <c r="H2312" s="68"/>
      <c r="I2312" s="65"/>
      <c r="J2312" s="65"/>
      <c r="K2312" s="65"/>
      <c r="L2312" s="65"/>
      <c r="M2312" s="65"/>
      <c r="N2312" s="65"/>
      <c r="O2312" s="65"/>
      <c r="P2312" s="65"/>
      <c r="Q2312" s="65"/>
      <c r="R2312" s="65"/>
      <c r="S2312" s="65"/>
      <c r="T2312" s="65"/>
      <c r="U2312" s="65"/>
      <c r="V2312" s="65"/>
      <c r="W2312" s="65"/>
      <c r="X2312" s="65"/>
      <c r="Y2312" s="65"/>
      <c r="Z2312" s="65"/>
      <c r="AA2312" s="65"/>
      <c r="AB2312" s="65"/>
      <c r="AC2312" s="65"/>
      <c r="AD2312" s="65"/>
      <c r="AE2312" s="65"/>
      <c r="AF2312" s="65"/>
      <c r="AG2312" s="65"/>
      <c r="AH2312" s="65"/>
      <c r="AI2312" s="65"/>
      <c r="AJ2312" s="65"/>
      <c r="AK2312" s="65"/>
      <c r="AL2312" s="65"/>
      <c r="AM2312" s="65"/>
      <c r="AN2312" s="65"/>
      <c r="AO2312" s="65"/>
      <c r="AP2312" s="65"/>
      <c r="AQ2312" s="65"/>
      <c r="AR2312" s="65"/>
      <c r="AS2312" s="65"/>
      <c r="AT2312" s="65"/>
      <c r="AU2312" s="65"/>
      <c r="AV2312" s="65"/>
      <c r="AW2312" s="65"/>
      <c r="AX2312" s="65"/>
      <c r="AY2312" s="65"/>
      <c r="AZ2312" s="65"/>
      <c r="BA2312" s="65"/>
      <c r="BB2312" s="65"/>
      <c r="BC2312" s="65"/>
      <c r="BD2312" s="65"/>
      <c r="BE2312" s="65"/>
      <c r="BF2312" s="65"/>
      <c r="BG2312" s="65"/>
      <c r="BH2312" s="65"/>
      <c r="BI2312" s="65"/>
      <c r="BJ2312" s="65"/>
      <c r="BK2312" s="65"/>
      <c r="BL2312" s="65"/>
      <c r="BM2312" s="65"/>
      <c r="BN2312" s="65"/>
      <c r="BO2312" s="69"/>
      <c r="BP2312" s="69"/>
      <c r="BQ2312" s="69"/>
      <c r="BR2312" s="69"/>
      <c r="BS2312" s="69"/>
      <c r="BT2312" s="69"/>
      <c r="BU2312" s="69"/>
      <c r="BV2312" s="69"/>
    </row>
    <row r="2313" customFormat="false" ht="12.75" hidden="true" customHeight="false" outlineLevel="0" collapsed="false">
      <c r="A2313" s="3" t="s">
        <v>396</v>
      </c>
      <c r="B2313" s="3"/>
      <c r="C2313" s="67" t="s">
        <v>539</v>
      </c>
      <c r="D2313" s="67" t="s">
        <v>239</v>
      </c>
      <c r="E2313" s="67" t="s">
        <v>124</v>
      </c>
      <c r="F2313" s="67" t="s">
        <v>124</v>
      </c>
      <c r="G2313" s="67" t="s">
        <v>271</v>
      </c>
      <c r="H2313" s="68" t="n">
        <v>225</v>
      </c>
      <c r="I2313" s="69" t="n">
        <f aca="false">I2315</f>
        <v>0</v>
      </c>
      <c r="J2313" s="69" t="n">
        <f aca="false">J2315</f>
        <v>0</v>
      </c>
      <c r="K2313" s="69" t="n">
        <f aca="false">K2315</f>
        <v>0</v>
      </c>
      <c r="L2313" s="69" t="n">
        <f aca="false">L2315</f>
        <v>0</v>
      </c>
      <c r="M2313" s="69" t="n">
        <f aca="false">M2315</f>
        <v>0</v>
      </c>
      <c r="N2313" s="69" t="n">
        <f aca="false">N2315</f>
        <v>0</v>
      </c>
      <c r="O2313" s="69" t="n">
        <f aca="false">O2315</f>
        <v>0</v>
      </c>
      <c r="P2313" s="69" t="n">
        <f aca="false">P2315</f>
        <v>0</v>
      </c>
      <c r="Q2313" s="69" t="n">
        <f aca="false">Q2315</f>
        <v>0</v>
      </c>
      <c r="R2313" s="69" t="n">
        <f aca="false">R2315</f>
        <v>0</v>
      </c>
      <c r="S2313" s="69" t="n">
        <f aca="false">S2315</f>
        <v>0</v>
      </c>
      <c r="T2313" s="69" t="n">
        <f aca="false">T2315</f>
        <v>0</v>
      </c>
      <c r="U2313" s="69" t="n">
        <f aca="false">U2315</f>
        <v>0</v>
      </c>
      <c r="V2313" s="69" t="n">
        <f aca="false">V2315</f>
        <v>0</v>
      </c>
      <c r="W2313" s="69" t="n">
        <f aca="false">W2315</f>
        <v>0</v>
      </c>
      <c r="X2313" s="69" t="n">
        <f aca="false">X2315</f>
        <v>0</v>
      </c>
      <c r="Y2313" s="69" t="n">
        <f aca="false">Y2315</f>
        <v>0</v>
      </c>
      <c r="Z2313" s="69" t="n">
        <f aca="false">Z2315</f>
        <v>0</v>
      </c>
      <c r="AA2313" s="69" t="n">
        <f aca="false">AA2315</f>
        <v>0</v>
      </c>
      <c r="AB2313" s="69" t="n">
        <f aca="false">AB2315</f>
        <v>0</v>
      </c>
      <c r="AC2313" s="69" t="n">
        <f aca="false">AC2315</f>
        <v>0</v>
      </c>
      <c r="AD2313" s="69" t="n">
        <f aca="false">AD2315</f>
        <v>0</v>
      </c>
      <c r="AE2313" s="69" t="n">
        <f aca="false">AE2315</f>
        <v>0</v>
      </c>
      <c r="AF2313" s="69" t="n">
        <f aca="false">AF2315</f>
        <v>0</v>
      </c>
      <c r="AG2313" s="69" t="n">
        <f aca="false">AG2315</f>
        <v>0</v>
      </c>
      <c r="AH2313" s="69" t="n">
        <f aca="false">AH2315</f>
        <v>0</v>
      </c>
      <c r="AI2313" s="69" t="n">
        <f aca="false">AI2315</f>
        <v>0</v>
      </c>
      <c r="AJ2313" s="69" t="n">
        <f aca="false">AJ2315</f>
        <v>0</v>
      </c>
      <c r="AK2313" s="69" t="n">
        <f aca="false">AK2315</f>
        <v>0</v>
      </c>
      <c r="AL2313" s="69" t="n">
        <f aca="false">AL2315</f>
        <v>0</v>
      </c>
      <c r="AM2313" s="69" t="n">
        <f aca="false">AM2315</f>
        <v>0</v>
      </c>
      <c r="AN2313" s="69" t="n">
        <f aca="false">AN2315</f>
        <v>0</v>
      </c>
      <c r="AO2313" s="69" t="n">
        <f aca="false">AO2315</f>
        <v>0</v>
      </c>
      <c r="AP2313" s="69" t="n">
        <f aca="false">AP2315</f>
        <v>0</v>
      </c>
      <c r="AQ2313" s="69" t="n">
        <f aca="false">AQ2315</f>
        <v>0</v>
      </c>
      <c r="AR2313" s="69" t="n">
        <f aca="false">AR2315</f>
        <v>0</v>
      </c>
      <c r="AS2313" s="69" t="n">
        <f aca="false">AS2315</f>
        <v>0</v>
      </c>
      <c r="AT2313" s="69" t="n">
        <f aca="false">AT2315</f>
        <v>0</v>
      </c>
      <c r="AU2313" s="69" t="n">
        <f aca="false">AU2315</f>
        <v>0</v>
      </c>
      <c r="AV2313" s="69" t="n">
        <f aca="false">AV2315</f>
        <v>0</v>
      </c>
      <c r="AW2313" s="69" t="n">
        <f aca="false">AW2315</f>
        <v>0</v>
      </c>
      <c r="AX2313" s="69" t="n">
        <f aca="false">AX2315</f>
        <v>0</v>
      </c>
      <c r="AY2313" s="69" t="n">
        <f aca="false">AY2315</f>
        <v>0</v>
      </c>
      <c r="AZ2313" s="69" t="n">
        <f aca="false">AZ2315</f>
        <v>0</v>
      </c>
      <c r="BA2313" s="69" t="n">
        <f aca="false">BA2315</f>
        <v>0</v>
      </c>
      <c r="BB2313" s="69" t="n">
        <f aca="false">BB2315</f>
        <v>0</v>
      </c>
      <c r="BC2313" s="69" t="n">
        <f aca="false">BC2315</f>
        <v>0</v>
      </c>
      <c r="BD2313" s="69" t="n">
        <f aca="false">BD2315</f>
        <v>0</v>
      </c>
      <c r="BE2313" s="69" t="n">
        <f aca="false">BE2315</f>
        <v>0</v>
      </c>
      <c r="BF2313" s="69" t="n">
        <f aca="false">BF2315</f>
        <v>0</v>
      </c>
      <c r="BG2313" s="69" t="n">
        <f aca="false">BG2315</f>
        <v>0</v>
      </c>
      <c r="BH2313" s="69" t="n">
        <f aca="false">BH2315</f>
        <v>0</v>
      </c>
      <c r="BI2313" s="69" t="n">
        <f aca="false">BI2315</f>
        <v>0</v>
      </c>
      <c r="BJ2313" s="69" t="n">
        <f aca="false">BJ2315</f>
        <v>0</v>
      </c>
      <c r="BK2313" s="69" t="n">
        <f aca="false">BK2315</f>
        <v>0</v>
      </c>
      <c r="BL2313" s="69" t="n">
        <f aca="false">BL2315</f>
        <v>0</v>
      </c>
      <c r="BM2313" s="69" t="n">
        <f aca="false">BM2315</f>
        <v>0</v>
      </c>
      <c r="BN2313" s="69" t="n">
        <f aca="false">BN2315</f>
        <v>0</v>
      </c>
      <c r="BO2313" s="69"/>
      <c r="BP2313" s="69"/>
      <c r="BQ2313" s="69"/>
      <c r="BR2313" s="69"/>
      <c r="BS2313" s="69"/>
      <c r="BT2313" s="69"/>
      <c r="BU2313" s="69"/>
      <c r="BV2313" s="69"/>
    </row>
    <row r="2314" customFormat="false" ht="12.75" hidden="true" customHeight="false" outlineLevel="0" collapsed="false">
      <c r="A2314" s="3" t="s">
        <v>213</v>
      </c>
      <c r="B2314" s="3"/>
      <c r="C2314" s="67"/>
      <c r="D2314" s="67"/>
      <c r="E2314" s="67"/>
      <c r="F2314" s="67"/>
      <c r="G2314" s="67"/>
      <c r="H2314" s="68"/>
      <c r="I2314" s="69"/>
      <c r="J2314" s="69"/>
      <c r="K2314" s="69"/>
      <c r="L2314" s="69"/>
      <c r="M2314" s="69"/>
      <c r="N2314" s="69"/>
      <c r="O2314" s="69"/>
      <c r="P2314" s="69"/>
      <c r="Q2314" s="69"/>
      <c r="R2314" s="69"/>
      <c r="S2314" s="69"/>
      <c r="T2314" s="69"/>
      <c r="U2314" s="69"/>
      <c r="V2314" s="69"/>
      <c r="W2314" s="69"/>
      <c r="X2314" s="69"/>
      <c r="Y2314" s="69"/>
      <c r="Z2314" s="69"/>
      <c r="AA2314" s="69"/>
      <c r="AB2314" s="69"/>
      <c r="AC2314" s="69"/>
      <c r="AD2314" s="69"/>
      <c r="AE2314" s="69"/>
      <c r="AF2314" s="69"/>
      <c r="AG2314" s="69"/>
      <c r="AH2314" s="69"/>
      <c r="AI2314" s="69"/>
      <c r="AJ2314" s="69"/>
      <c r="AK2314" s="69"/>
      <c r="AL2314" s="69"/>
      <c r="AM2314" s="69"/>
      <c r="AN2314" s="69"/>
      <c r="AO2314" s="69"/>
      <c r="AP2314" s="69"/>
      <c r="AQ2314" s="69"/>
      <c r="AR2314" s="69"/>
      <c r="AS2314" s="69"/>
      <c r="AT2314" s="69"/>
      <c r="AU2314" s="69"/>
      <c r="AV2314" s="69"/>
      <c r="AW2314" s="69"/>
      <c r="AX2314" s="69"/>
      <c r="AY2314" s="69"/>
      <c r="AZ2314" s="69"/>
      <c r="BA2314" s="69"/>
      <c r="BB2314" s="69"/>
      <c r="BC2314" s="69"/>
      <c r="BD2314" s="69"/>
      <c r="BE2314" s="69"/>
      <c r="BF2314" s="69"/>
      <c r="BG2314" s="69"/>
      <c r="BH2314" s="69"/>
      <c r="BI2314" s="69"/>
      <c r="BJ2314" s="69"/>
      <c r="BK2314" s="69"/>
      <c r="BL2314" s="69"/>
      <c r="BM2314" s="69"/>
      <c r="BN2314" s="69"/>
      <c r="BO2314" s="69"/>
      <c r="BP2314" s="69"/>
      <c r="BQ2314" s="69"/>
      <c r="BR2314" s="69"/>
      <c r="BS2314" s="69"/>
      <c r="BT2314" s="69"/>
      <c r="BU2314" s="69"/>
      <c r="BV2314" s="69"/>
    </row>
    <row r="2315" customFormat="false" ht="12.75" hidden="true" customHeight="false" outlineLevel="0" collapsed="false">
      <c r="A2315" s="70" t="s">
        <v>547</v>
      </c>
      <c r="B2315" s="3"/>
      <c r="C2315" s="67"/>
      <c r="D2315" s="67"/>
      <c r="E2315" s="67"/>
      <c r="F2315" s="67"/>
      <c r="G2315" s="67"/>
      <c r="H2315" s="68"/>
      <c r="I2315" s="69" t="n">
        <f aca="false">J2315+K2315+L2315</f>
        <v>0</v>
      </c>
      <c r="J2315" s="69"/>
      <c r="K2315" s="69"/>
      <c r="L2315" s="69" t="n">
        <f aca="false">M2315+AQ2315+BR2315+BO2315+BT2315+BU2315</f>
        <v>0</v>
      </c>
      <c r="M2315" s="69" t="n">
        <f aca="false">N2315+O2315+P2315+Q2315+R2315+S2315+T2315+U2315+V2315+W2315+X2315+Y2315+Z2315+AA2315+AB2315+AC2315+AD2315+AE2315+AF2315+AG2315+AH2315+AI2315+AJ2315+AK2315</f>
        <v>0</v>
      </c>
      <c r="N2315" s="69"/>
      <c r="O2315" s="69"/>
      <c r="P2315" s="69"/>
      <c r="Q2315" s="69"/>
      <c r="R2315" s="69"/>
      <c r="S2315" s="69"/>
      <c r="T2315" s="69"/>
      <c r="U2315" s="69"/>
      <c r="V2315" s="69"/>
      <c r="W2315" s="69"/>
      <c r="X2315" s="69"/>
      <c r="Y2315" s="69"/>
      <c r="Z2315" s="69"/>
      <c r="AA2315" s="69"/>
      <c r="AB2315" s="69"/>
      <c r="AC2315" s="69"/>
      <c r="AD2315" s="69"/>
      <c r="AE2315" s="69"/>
      <c r="AF2315" s="69"/>
      <c r="AG2315" s="69"/>
      <c r="AH2315" s="69"/>
      <c r="AI2315" s="69"/>
      <c r="AJ2315" s="69"/>
      <c r="AK2315" s="69"/>
      <c r="AL2315" s="69"/>
      <c r="AM2315" s="69"/>
      <c r="AN2315" s="69"/>
      <c r="AO2315" s="69"/>
      <c r="AP2315" s="69"/>
      <c r="AQ2315" s="69" t="n">
        <f aca="false">AR2315+AS2315+AT2315+AU2315+AV2315+AW2315+AX2315+AY2315+AZ2315+BA2315+BB2315+BE2315+BF2315</f>
        <v>0</v>
      </c>
      <c r="AR2315" s="69"/>
      <c r="AS2315" s="69"/>
      <c r="AT2315" s="69"/>
      <c r="AU2315" s="69"/>
      <c r="AV2315" s="69"/>
      <c r="AW2315" s="69"/>
      <c r="AX2315" s="69"/>
      <c r="AY2315" s="69"/>
      <c r="AZ2315" s="69"/>
      <c r="BA2315" s="69"/>
      <c r="BB2315" s="69"/>
      <c r="BC2315" s="69"/>
      <c r="BD2315" s="69"/>
      <c r="BE2315" s="69"/>
      <c r="BF2315" s="69"/>
      <c r="BG2315" s="69"/>
      <c r="BH2315" s="69"/>
      <c r="BI2315" s="69"/>
      <c r="BJ2315" s="69"/>
      <c r="BK2315" s="69"/>
      <c r="BL2315" s="69"/>
      <c r="BM2315" s="69"/>
      <c r="BN2315" s="69"/>
      <c r="BO2315" s="69"/>
      <c r="BP2315" s="69"/>
      <c r="BQ2315" s="69"/>
      <c r="BR2315" s="69"/>
      <c r="BS2315" s="69"/>
      <c r="BT2315" s="69"/>
      <c r="BU2315" s="69"/>
      <c r="BV2315" s="69"/>
    </row>
    <row r="2316" customFormat="false" ht="12.75" hidden="true" customHeight="false" outlineLevel="0" collapsed="false">
      <c r="A2316" s="70"/>
      <c r="B2316" s="3"/>
      <c r="C2316" s="67"/>
      <c r="D2316" s="67"/>
      <c r="E2316" s="67"/>
      <c r="F2316" s="67"/>
      <c r="G2316" s="67"/>
      <c r="H2316" s="68"/>
      <c r="I2316" s="69"/>
      <c r="J2316" s="69"/>
      <c r="K2316" s="69"/>
      <c r="L2316" s="69"/>
      <c r="M2316" s="69"/>
      <c r="N2316" s="69"/>
      <c r="O2316" s="69"/>
      <c r="P2316" s="69"/>
      <c r="Q2316" s="69"/>
      <c r="R2316" s="69"/>
      <c r="S2316" s="69"/>
      <c r="T2316" s="69"/>
      <c r="U2316" s="69"/>
      <c r="V2316" s="69"/>
      <c r="W2316" s="69"/>
      <c r="X2316" s="69"/>
      <c r="Y2316" s="69"/>
      <c r="Z2316" s="69"/>
      <c r="AA2316" s="69"/>
      <c r="AB2316" s="69"/>
      <c r="AC2316" s="69"/>
      <c r="AD2316" s="69"/>
      <c r="AE2316" s="69"/>
      <c r="AF2316" s="69"/>
      <c r="AG2316" s="69"/>
      <c r="AH2316" s="69"/>
      <c r="AI2316" s="69"/>
      <c r="AJ2316" s="69"/>
      <c r="AK2316" s="69"/>
      <c r="AL2316" s="69"/>
      <c r="AM2316" s="69"/>
      <c r="AN2316" s="69"/>
      <c r="AO2316" s="69"/>
      <c r="AP2316" s="69"/>
      <c r="AQ2316" s="69"/>
      <c r="AR2316" s="69"/>
      <c r="AS2316" s="69"/>
      <c r="AT2316" s="69"/>
      <c r="AU2316" s="69"/>
      <c r="AV2316" s="69"/>
      <c r="AW2316" s="69"/>
      <c r="AX2316" s="69"/>
      <c r="AY2316" s="69"/>
      <c r="AZ2316" s="69"/>
      <c r="BA2316" s="69"/>
      <c r="BB2316" s="69"/>
      <c r="BC2316" s="69"/>
      <c r="BD2316" s="69"/>
      <c r="BE2316" s="69"/>
      <c r="BF2316" s="69"/>
      <c r="BG2316" s="69"/>
      <c r="BH2316" s="69"/>
      <c r="BI2316" s="69"/>
      <c r="BJ2316" s="69"/>
      <c r="BK2316" s="69"/>
      <c r="BL2316" s="69"/>
      <c r="BM2316" s="69"/>
      <c r="BN2316" s="69"/>
      <c r="BO2316" s="69"/>
      <c r="BP2316" s="69"/>
      <c r="BQ2316" s="69"/>
      <c r="BR2316" s="69"/>
      <c r="BS2316" s="69"/>
      <c r="BT2316" s="69"/>
      <c r="BU2316" s="69"/>
      <c r="BV2316" s="69"/>
    </row>
    <row r="2317" customFormat="false" ht="12.75" hidden="true" customHeight="false" outlineLevel="0" collapsed="false">
      <c r="A2317" s="81" t="s">
        <v>569</v>
      </c>
      <c r="B2317" s="62"/>
      <c r="C2317" s="63"/>
      <c r="D2317" s="63"/>
      <c r="E2317" s="63"/>
      <c r="F2317" s="63"/>
      <c r="G2317" s="63"/>
      <c r="H2317" s="68"/>
      <c r="I2317" s="65" t="n">
        <f aca="false">I2318</f>
        <v>0</v>
      </c>
      <c r="J2317" s="65" t="n">
        <f aca="false">J2318</f>
        <v>0</v>
      </c>
      <c r="K2317" s="65" t="n">
        <f aca="false">K2318</f>
        <v>0</v>
      </c>
      <c r="L2317" s="65" t="n">
        <f aca="false">L2318</f>
        <v>0</v>
      </c>
      <c r="M2317" s="65" t="n">
        <f aca="false">M2318</f>
        <v>0</v>
      </c>
      <c r="N2317" s="65" t="n">
        <f aca="false">N2318</f>
        <v>0</v>
      </c>
      <c r="O2317" s="65" t="n">
        <f aca="false">O2318</f>
        <v>0</v>
      </c>
      <c r="P2317" s="65" t="n">
        <f aca="false">P2318</f>
        <v>0</v>
      </c>
      <c r="Q2317" s="65" t="n">
        <f aca="false">Q2318</f>
        <v>0</v>
      </c>
      <c r="R2317" s="65" t="n">
        <f aca="false">R2318</f>
        <v>0</v>
      </c>
      <c r="S2317" s="65" t="n">
        <f aca="false">S2318</f>
        <v>0</v>
      </c>
      <c r="T2317" s="65" t="n">
        <f aca="false">T2318</f>
        <v>0</v>
      </c>
      <c r="U2317" s="65" t="n">
        <f aca="false">U2318</f>
        <v>0</v>
      </c>
      <c r="V2317" s="65" t="n">
        <f aca="false">V2318</f>
        <v>0</v>
      </c>
      <c r="W2317" s="65" t="n">
        <f aca="false">W2318</f>
        <v>0</v>
      </c>
      <c r="X2317" s="65" t="n">
        <f aca="false">X2318</f>
        <v>0</v>
      </c>
      <c r="Y2317" s="65" t="n">
        <f aca="false">Y2318</f>
        <v>0</v>
      </c>
      <c r="Z2317" s="65" t="n">
        <f aca="false">Z2318</f>
        <v>0</v>
      </c>
      <c r="AA2317" s="65" t="n">
        <f aca="false">AA2318</f>
        <v>0</v>
      </c>
      <c r="AB2317" s="65" t="n">
        <f aca="false">AB2318</f>
        <v>0</v>
      </c>
      <c r="AC2317" s="65" t="n">
        <f aca="false">AC2318</f>
        <v>0</v>
      </c>
      <c r="AD2317" s="65" t="n">
        <f aca="false">AD2318</f>
        <v>0</v>
      </c>
      <c r="AE2317" s="65" t="n">
        <f aca="false">AE2318</f>
        <v>0</v>
      </c>
      <c r="AF2317" s="65" t="n">
        <f aca="false">AF2318</f>
        <v>0</v>
      </c>
      <c r="AG2317" s="65" t="n">
        <f aca="false">AG2318</f>
        <v>0</v>
      </c>
      <c r="AH2317" s="65" t="n">
        <f aca="false">AH2318</f>
        <v>0</v>
      </c>
      <c r="AI2317" s="65" t="n">
        <f aca="false">AI2318</f>
        <v>0</v>
      </c>
      <c r="AJ2317" s="65" t="n">
        <f aca="false">AJ2318</f>
        <v>0</v>
      </c>
      <c r="AK2317" s="65" t="n">
        <f aca="false">AK2318</f>
        <v>0</v>
      </c>
      <c r="AL2317" s="65" t="n">
        <f aca="false">AL2318</f>
        <v>0</v>
      </c>
      <c r="AM2317" s="65" t="n">
        <f aca="false">AM2318</f>
        <v>0</v>
      </c>
      <c r="AN2317" s="65" t="n">
        <f aca="false">AN2318</f>
        <v>0</v>
      </c>
      <c r="AO2317" s="65" t="n">
        <f aca="false">AO2318</f>
        <v>0</v>
      </c>
      <c r="AP2317" s="65" t="n">
        <f aca="false">AP2318</f>
        <v>0</v>
      </c>
      <c r="AQ2317" s="65" t="n">
        <f aca="false">AQ2318</f>
        <v>0</v>
      </c>
      <c r="AR2317" s="65" t="n">
        <f aca="false">AR2318</f>
        <v>0</v>
      </c>
      <c r="AS2317" s="65" t="n">
        <f aca="false">AS2318</f>
        <v>0</v>
      </c>
      <c r="AT2317" s="65" t="n">
        <f aca="false">AT2318</f>
        <v>0</v>
      </c>
      <c r="AU2317" s="65" t="n">
        <f aca="false">AU2318</f>
        <v>0</v>
      </c>
      <c r="AV2317" s="65" t="n">
        <f aca="false">AV2318</f>
        <v>0</v>
      </c>
      <c r="AW2317" s="65" t="n">
        <f aca="false">AW2318</f>
        <v>0</v>
      </c>
      <c r="AX2317" s="65" t="n">
        <f aca="false">AX2318</f>
        <v>0</v>
      </c>
      <c r="AY2317" s="65" t="n">
        <f aca="false">AY2318</f>
        <v>0</v>
      </c>
      <c r="AZ2317" s="65" t="n">
        <f aca="false">AZ2318</f>
        <v>0</v>
      </c>
      <c r="BA2317" s="65" t="n">
        <f aca="false">BA2318</f>
        <v>0</v>
      </c>
      <c r="BB2317" s="65" t="n">
        <f aca="false">BB2318</f>
        <v>0</v>
      </c>
      <c r="BC2317" s="65" t="n">
        <f aca="false">BC2318</f>
        <v>0</v>
      </c>
      <c r="BD2317" s="65" t="n">
        <f aca="false">BD2318</f>
        <v>0</v>
      </c>
      <c r="BE2317" s="65" t="n">
        <f aca="false">BE2318</f>
        <v>0</v>
      </c>
      <c r="BF2317" s="65" t="n">
        <f aca="false">BF2318</f>
        <v>0</v>
      </c>
      <c r="BG2317" s="65" t="n">
        <f aca="false">BG2318</f>
        <v>0</v>
      </c>
      <c r="BH2317" s="65" t="n">
        <f aca="false">BH2318</f>
        <v>0</v>
      </c>
      <c r="BI2317" s="65" t="n">
        <f aca="false">BI2318</f>
        <v>0</v>
      </c>
      <c r="BJ2317" s="65" t="n">
        <f aca="false">BJ2318</f>
        <v>0</v>
      </c>
      <c r="BK2317" s="65" t="n">
        <f aca="false">BK2318</f>
        <v>0</v>
      </c>
      <c r="BL2317" s="65" t="n">
        <f aca="false">BL2318</f>
        <v>0</v>
      </c>
      <c r="BM2317" s="65" t="n">
        <f aca="false">BM2318</f>
        <v>0</v>
      </c>
      <c r="BN2317" s="65" t="n">
        <f aca="false">BN2318</f>
        <v>0</v>
      </c>
      <c r="BO2317" s="69"/>
      <c r="BP2317" s="69"/>
      <c r="BQ2317" s="69"/>
      <c r="BR2317" s="69"/>
      <c r="BS2317" s="69"/>
      <c r="BT2317" s="69"/>
      <c r="BU2317" s="69"/>
      <c r="BV2317" s="69"/>
    </row>
    <row r="2318" customFormat="false" ht="12.75" hidden="true" customHeight="false" outlineLevel="0" collapsed="false">
      <c r="A2318" s="98" t="s">
        <v>568</v>
      </c>
      <c r="B2318" s="3"/>
      <c r="C2318" s="77" t="s">
        <v>539</v>
      </c>
      <c r="D2318" s="67"/>
      <c r="E2318" s="67"/>
      <c r="F2318" s="67"/>
      <c r="G2318" s="67"/>
      <c r="H2318" s="68"/>
      <c r="I2318" s="65" t="n">
        <f aca="false">I2319</f>
        <v>0</v>
      </c>
      <c r="J2318" s="65" t="n">
        <f aca="false">J2319</f>
        <v>0</v>
      </c>
      <c r="K2318" s="65" t="n">
        <f aca="false">K2319</f>
        <v>0</v>
      </c>
      <c r="L2318" s="65" t="n">
        <f aca="false">L2319</f>
        <v>0</v>
      </c>
      <c r="M2318" s="65" t="n">
        <f aca="false">M2319</f>
        <v>0</v>
      </c>
      <c r="N2318" s="65" t="n">
        <f aca="false">N2319</f>
        <v>0</v>
      </c>
      <c r="O2318" s="65" t="n">
        <f aca="false">O2319</f>
        <v>0</v>
      </c>
      <c r="P2318" s="65" t="n">
        <f aca="false">P2319</f>
        <v>0</v>
      </c>
      <c r="Q2318" s="65" t="n">
        <f aca="false">Q2319</f>
        <v>0</v>
      </c>
      <c r="R2318" s="65" t="n">
        <f aca="false">R2319</f>
        <v>0</v>
      </c>
      <c r="S2318" s="65" t="n">
        <f aca="false">S2319</f>
        <v>0</v>
      </c>
      <c r="T2318" s="65" t="n">
        <f aca="false">T2319</f>
        <v>0</v>
      </c>
      <c r="U2318" s="65" t="n">
        <f aca="false">U2319</f>
        <v>0</v>
      </c>
      <c r="V2318" s="65" t="n">
        <f aca="false">V2319</f>
        <v>0</v>
      </c>
      <c r="W2318" s="65" t="n">
        <f aca="false">W2319</f>
        <v>0</v>
      </c>
      <c r="X2318" s="65" t="n">
        <f aca="false">X2319</f>
        <v>0</v>
      </c>
      <c r="Y2318" s="65" t="n">
        <f aca="false">Y2319</f>
        <v>0</v>
      </c>
      <c r="Z2318" s="65" t="n">
        <f aca="false">Z2319</f>
        <v>0</v>
      </c>
      <c r="AA2318" s="65" t="n">
        <f aca="false">AA2319</f>
        <v>0</v>
      </c>
      <c r="AB2318" s="65" t="n">
        <f aca="false">AB2319</f>
        <v>0</v>
      </c>
      <c r="AC2318" s="65" t="n">
        <f aca="false">AC2319</f>
        <v>0</v>
      </c>
      <c r="AD2318" s="65" t="n">
        <f aca="false">AD2319</f>
        <v>0</v>
      </c>
      <c r="AE2318" s="65" t="n">
        <f aca="false">AE2319</f>
        <v>0</v>
      </c>
      <c r="AF2318" s="65" t="n">
        <f aca="false">AF2319</f>
        <v>0</v>
      </c>
      <c r="AG2318" s="65" t="n">
        <f aca="false">AG2319</f>
        <v>0</v>
      </c>
      <c r="AH2318" s="65" t="n">
        <f aca="false">AH2319</f>
        <v>0</v>
      </c>
      <c r="AI2318" s="65" t="n">
        <f aca="false">AI2319</f>
        <v>0</v>
      </c>
      <c r="AJ2318" s="65" t="n">
        <f aca="false">AJ2319</f>
        <v>0</v>
      </c>
      <c r="AK2318" s="65" t="n">
        <f aca="false">AK2319</f>
        <v>0</v>
      </c>
      <c r="AL2318" s="65" t="n">
        <f aca="false">AL2319</f>
        <v>0</v>
      </c>
      <c r="AM2318" s="65" t="n">
        <f aca="false">AM2319</f>
        <v>0</v>
      </c>
      <c r="AN2318" s="65" t="n">
        <f aca="false">AN2319</f>
        <v>0</v>
      </c>
      <c r="AO2318" s="65" t="n">
        <f aca="false">AO2319</f>
        <v>0</v>
      </c>
      <c r="AP2318" s="65" t="n">
        <f aca="false">AP2319</f>
        <v>0</v>
      </c>
      <c r="AQ2318" s="65" t="n">
        <f aca="false">AQ2319</f>
        <v>0</v>
      </c>
      <c r="AR2318" s="65" t="n">
        <f aca="false">AR2319</f>
        <v>0</v>
      </c>
      <c r="AS2318" s="65" t="n">
        <f aca="false">AS2319</f>
        <v>0</v>
      </c>
      <c r="AT2318" s="65" t="n">
        <f aca="false">AT2319</f>
        <v>0</v>
      </c>
      <c r="AU2318" s="65" t="n">
        <f aca="false">AU2319</f>
        <v>0</v>
      </c>
      <c r="AV2318" s="65" t="n">
        <f aca="false">AV2319</f>
        <v>0</v>
      </c>
      <c r="AW2318" s="65" t="n">
        <f aca="false">AW2319</f>
        <v>0</v>
      </c>
      <c r="AX2318" s="65" t="n">
        <f aca="false">AX2319</f>
        <v>0</v>
      </c>
      <c r="AY2318" s="65" t="n">
        <f aca="false">AY2319</f>
        <v>0</v>
      </c>
      <c r="AZ2318" s="65" t="n">
        <f aca="false">AZ2319</f>
        <v>0</v>
      </c>
      <c r="BA2318" s="65" t="n">
        <f aca="false">BA2319</f>
        <v>0</v>
      </c>
      <c r="BB2318" s="65" t="n">
        <f aca="false">BB2319</f>
        <v>0</v>
      </c>
      <c r="BC2318" s="65" t="n">
        <f aca="false">BC2319</f>
        <v>0</v>
      </c>
      <c r="BD2318" s="65" t="n">
        <f aca="false">BD2319</f>
        <v>0</v>
      </c>
      <c r="BE2318" s="65" t="n">
        <f aca="false">BE2319</f>
        <v>0</v>
      </c>
      <c r="BF2318" s="65" t="n">
        <f aca="false">BF2319</f>
        <v>0</v>
      </c>
      <c r="BG2318" s="65" t="n">
        <f aca="false">BG2319</f>
        <v>0</v>
      </c>
      <c r="BH2318" s="65" t="n">
        <f aca="false">BH2319</f>
        <v>0</v>
      </c>
      <c r="BI2318" s="65" t="n">
        <f aca="false">BI2319</f>
        <v>0</v>
      </c>
      <c r="BJ2318" s="65" t="n">
        <f aca="false">BJ2319</f>
        <v>0</v>
      </c>
      <c r="BK2318" s="65" t="n">
        <f aca="false">BK2319</f>
        <v>0</v>
      </c>
      <c r="BL2318" s="65" t="n">
        <f aca="false">BL2319</f>
        <v>0</v>
      </c>
      <c r="BM2318" s="65" t="n">
        <f aca="false">BM2319</f>
        <v>0</v>
      </c>
      <c r="BN2318" s="65" t="n">
        <f aca="false">BN2319</f>
        <v>0</v>
      </c>
      <c r="BO2318" s="69"/>
      <c r="BP2318" s="69"/>
      <c r="BQ2318" s="69"/>
      <c r="BR2318" s="69"/>
      <c r="BS2318" s="69"/>
      <c r="BT2318" s="69"/>
      <c r="BU2318" s="69"/>
      <c r="BV2318" s="69"/>
    </row>
    <row r="2319" customFormat="false" ht="12.75" hidden="true" customHeight="false" outlineLevel="0" collapsed="false">
      <c r="A2319" s="98" t="s">
        <v>238</v>
      </c>
      <c r="B2319" s="98"/>
      <c r="C2319" s="77" t="s">
        <v>539</v>
      </c>
      <c r="D2319" s="77" t="s">
        <v>239</v>
      </c>
      <c r="E2319" s="77" t="s">
        <v>124</v>
      </c>
      <c r="F2319" s="77" t="s">
        <v>124</v>
      </c>
      <c r="G2319" s="67"/>
      <c r="H2319" s="68"/>
      <c r="I2319" s="65" t="n">
        <f aca="false">I2320</f>
        <v>0</v>
      </c>
      <c r="J2319" s="65" t="n">
        <f aca="false">J2320</f>
        <v>0</v>
      </c>
      <c r="K2319" s="65" t="n">
        <f aca="false">K2320</f>
        <v>0</v>
      </c>
      <c r="L2319" s="65" t="n">
        <f aca="false">L2320</f>
        <v>0</v>
      </c>
      <c r="M2319" s="65" t="n">
        <f aca="false">M2320</f>
        <v>0</v>
      </c>
      <c r="N2319" s="65" t="n">
        <f aca="false">N2320</f>
        <v>0</v>
      </c>
      <c r="O2319" s="65" t="n">
        <f aca="false">O2320</f>
        <v>0</v>
      </c>
      <c r="P2319" s="65" t="n">
        <f aca="false">P2320</f>
        <v>0</v>
      </c>
      <c r="Q2319" s="65" t="n">
        <f aca="false">Q2320</f>
        <v>0</v>
      </c>
      <c r="R2319" s="65" t="n">
        <f aca="false">R2320</f>
        <v>0</v>
      </c>
      <c r="S2319" s="65" t="n">
        <f aca="false">S2320</f>
        <v>0</v>
      </c>
      <c r="T2319" s="65" t="n">
        <f aca="false">T2320</f>
        <v>0</v>
      </c>
      <c r="U2319" s="65" t="n">
        <f aca="false">U2320</f>
        <v>0</v>
      </c>
      <c r="V2319" s="65" t="n">
        <f aca="false">V2320</f>
        <v>0</v>
      </c>
      <c r="W2319" s="65" t="n">
        <f aca="false">W2320</f>
        <v>0</v>
      </c>
      <c r="X2319" s="65" t="n">
        <f aca="false">X2320</f>
        <v>0</v>
      </c>
      <c r="Y2319" s="65" t="n">
        <f aca="false">Y2320</f>
        <v>0</v>
      </c>
      <c r="Z2319" s="65" t="n">
        <f aca="false">Z2320</f>
        <v>0</v>
      </c>
      <c r="AA2319" s="65" t="n">
        <f aca="false">AA2320</f>
        <v>0</v>
      </c>
      <c r="AB2319" s="65" t="n">
        <f aca="false">AB2320</f>
        <v>0</v>
      </c>
      <c r="AC2319" s="65" t="n">
        <f aca="false">AC2320</f>
        <v>0</v>
      </c>
      <c r="AD2319" s="65" t="n">
        <f aca="false">AD2320</f>
        <v>0</v>
      </c>
      <c r="AE2319" s="65" t="n">
        <f aca="false">AE2320</f>
        <v>0</v>
      </c>
      <c r="AF2319" s="65" t="n">
        <f aca="false">AF2320</f>
        <v>0</v>
      </c>
      <c r="AG2319" s="65" t="n">
        <f aca="false">AG2320</f>
        <v>0</v>
      </c>
      <c r="AH2319" s="65" t="n">
        <f aca="false">AH2320</f>
        <v>0</v>
      </c>
      <c r="AI2319" s="65" t="n">
        <f aca="false">AI2320</f>
        <v>0</v>
      </c>
      <c r="AJ2319" s="65" t="n">
        <f aca="false">AJ2320</f>
        <v>0</v>
      </c>
      <c r="AK2319" s="65" t="n">
        <f aca="false">AK2320</f>
        <v>0</v>
      </c>
      <c r="AL2319" s="65" t="n">
        <f aca="false">AL2320</f>
        <v>0</v>
      </c>
      <c r="AM2319" s="65" t="n">
        <f aca="false">AM2320</f>
        <v>0</v>
      </c>
      <c r="AN2319" s="65" t="n">
        <f aca="false">AN2320</f>
        <v>0</v>
      </c>
      <c r="AO2319" s="65" t="n">
        <f aca="false">AO2320</f>
        <v>0</v>
      </c>
      <c r="AP2319" s="65" t="n">
        <f aca="false">AP2320</f>
        <v>0</v>
      </c>
      <c r="AQ2319" s="65" t="n">
        <f aca="false">AQ2320</f>
        <v>0</v>
      </c>
      <c r="AR2319" s="65" t="n">
        <f aca="false">AR2320</f>
        <v>0</v>
      </c>
      <c r="AS2319" s="65" t="n">
        <f aca="false">AS2320</f>
        <v>0</v>
      </c>
      <c r="AT2319" s="65" t="n">
        <f aca="false">AT2320</f>
        <v>0</v>
      </c>
      <c r="AU2319" s="65" t="n">
        <f aca="false">AU2320</f>
        <v>0</v>
      </c>
      <c r="AV2319" s="65" t="n">
        <f aca="false">AV2320</f>
        <v>0</v>
      </c>
      <c r="AW2319" s="65" t="n">
        <f aca="false">AW2320</f>
        <v>0</v>
      </c>
      <c r="AX2319" s="65" t="n">
        <f aca="false">AX2320</f>
        <v>0</v>
      </c>
      <c r="AY2319" s="65" t="n">
        <f aca="false">AY2320</f>
        <v>0</v>
      </c>
      <c r="AZ2319" s="65" t="n">
        <f aca="false">AZ2320</f>
        <v>0</v>
      </c>
      <c r="BA2319" s="65" t="n">
        <f aca="false">BA2320</f>
        <v>0</v>
      </c>
      <c r="BB2319" s="65" t="n">
        <f aca="false">BB2320</f>
        <v>0</v>
      </c>
      <c r="BC2319" s="65" t="n">
        <f aca="false">BC2320</f>
        <v>0</v>
      </c>
      <c r="BD2319" s="65" t="n">
        <f aca="false">BD2320</f>
        <v>0</v>
      </c>
      <c r="BE2319" s="65" t="n">
        <f aca="false">BE2320</f>
        <v>0</v>
      </c>
      <c r="BF2319" s="65" t="n">
        <f aca="false">BF2320</f>
        <v>0</v>
      </c>
      <c r="BG2319" s="65" t="n">
        <f aca="false">BG2320</f>
        <v>0</v>
      </c>
      <c r="BH2319" s="65" t="n">
        <f aca="false">BH2320</f>
        <v>0</v>
      </c>
      <c r="BI2319" s="65" t="n">
        <f aca="false">BI2320</f>
        <v>0</v>
      </c>
      <c r="BJ2319" s="65" t="n">
        <f aca="false">BJ2320</f>
        <v>0</v>
      </c>
      <c r="BK2319" s="65" t="n">
        <f aca="false">BK2320</f>
        <v>0</v>
      </c>
      <c r="BL2319" s="65" t="n">
        <f aca="false">BL2320</f>
        <v>0</v>
      </c>
      <c r="BM2319" s="65" t="n">
        <f aca="false">BM2320</f>
        <v>0</v>
      </c>
      <c r="BN2319" s="65" t="n">
        <f aca="false">BN2320</f>
        <v>0</v>
      </c>
      <c r="BO2319" s="69"/>
      <c r="BP2319" s="69"/>
      <c r="BQ2319" s="69"/>
      <c r="BR2319" s="69"/>
      <c r="BS2319" s="69"/>
      <c r="BT2319" s="69"/>
      <c r="BU2319" s="69"/>
      <c r="BV2319" s="69"/>
    </row>
    <row r="2320" customFormat="false" ht="12.75" hidden="true" customHeight="false" outlineLevel="0" collapsed="false">
      <c r="A2320" s="79" t="s">
        <v>270</v>
      </c>
      <c r="B2320" s="98"/>
      <c r="C2320" s="77" t="s">
        <v>539</v>
      </c>
      <c r="D2320" s="77" t="s">
        <v>239</v>
      </c>
      <c r="E2320" s="77" t="s">
        <v>124</v>
      </c>
      <c r="F2320" s="77" t="s">
        <v>124</v>
      </c>
      <c r="G2320" s="77" t="s">
        <v>271</v>
      </c>
      <c r="H2320" s="64"/>
      <c r="I2320" s="65" t="n">
        <f aca="false">I2321</f>
        <v>0</v>
      </c>
      <c r="J2320" s="65" t="n">
        <f aca="false">J2321</f>
        <v>0</v>
      </c>
      <c r="K2320" s="65" t="n">
        <f aca="false">K2321</f>
        <v>0</v>
      </c>
      <c r="L2320" s="65" t="n">
        <f aca="false">L2321</f>
        <v>0</v>
      </c>
      <c r="M2320" s="65" t="n">
        <f aca="false">M2321</f>
        <v>0</v>
      </c>
      <c r="N2320" s="65" t="n">
        <f aca="false">N2321</f>
        <v>0</v>
      </c>
      <c r="O2320" s="65" t="n">
        <f aca="false">O2321</f>
        <v>0</v>
      </c>
      <c r="P2320" s="65" t="n">
        <f aca="false">P2321</f>
        <v>0</v>
      </c>
      <c r="Q2320" s="65" t="n">
        <f aca="false">Q2321</f>
        <v>0</v>
      </c>
      <c r="R2320" s="65" t="n">
        <f aca="false">R2321</f>
        <v>0</v>
      </c>
      <c r="S2320" s="65" t="n">
        <f aca="false">S2321</f>
        <v>0</v>
      </c>
      <c r="T2320" s="65" t="n">
        <f aca="false">T2321</f>
        <v>0</v>
      </c>
      <c r="U2320" s="65" t="n">
        <f aca="false">U2321</f>
        <v>0</v>
      </c>
      <c r="V2320" s="65" t="n">
        <f aca="false">V2321</f>
        <v>0</v>
      </c>
      <c r="W2320" s="65" t="n">
        <f aca="false">W2321</f>
        <v>0</v>
      </c>
      <c r="X2320" s="65" t="n">
        <f aca="false">X2321</f>
        <v>0</v>
      </c>
      <c r="Y2320" s="65" t="n">
        <f aca="false">Y2321</f>
        <v>0</v>
      </c>
      <c r="Z2320" s="65" t="n">
        <f aca="false">Z2321</f>
        <v>0</v>
      </c>
      <c r="AA2320" s="65" t="n">
        <f aca="false">AA2321</f>
        <v>0</v>
      </c>
      <c r="AB2320" s="65" t="n">
        <f aca="false">AB2321</f>
        <v>0</v>
      </c>
      <c r="AC2320" s="65" t="n">
        <f aca="false">AC2321</f>
        <v>0</v>
      </c>
      <c r="AD2320" s="65" t="n">
        <f aca="false">AD2321</f>
        <v>0</v>
      </c>
      <c r="AE2320" s="65" t="n">
        <f aca="false">AE2321</f>
        <v>0</v>
      </c>
      <c r="AF2320" s="65" t="n">
        <f aca="false">AF2321</f>
        <v>0</v>
      </c>
      <c r="AG2320" s="65" t="n">
        <f aca="false">AG2321</f>
        <v>0</v>
      </c>
      <c r="AH2320" s="65" t="n">
        <f aca="false">AH2321</f>
        <v>0</v>
      </c>
      <c r="AI2320" s="65" t="n">
        <f aca="false">AI2321</f>
        <v>0</v>
      </c>
      <c r="AJ2320" s="65" t="n">
        <f aca="false">AJ2321</f>
        <v>0</v>
      </c>
      <c r="AK2320" s="65" t="n">
        <f aca="false">AK2321</f>
        <v>0</v>
      </c>
      <c r="AL2320" s="65" t="n">
        <f aca="false">AL2321</f>
        <v>0</v>
      </c>
      <c r="AM2320" s="65" t="n">
        <f aca="false">AM2321</f>
        <v>0</v>
      </c>
      <c r="AN2320" s="65" t="n">
        <f aca="false">AN2321</f>
        <v>0</v>
      </c>
      <c r="AO2320" s="65" t="n">
        <f aca="false">AO2321</f>
        <v>0</v>
      </c>
      <c r="AP2320" s="65" t="n">
        <f aca="false">AP2321</f>
        <v>0</v>
      </c>
      <c r="AQ2320" s="65" t="n">
        <f aca="false">AQ2321</f>
        <v>0</v>
      </c>
      <c r="AR2320" s="65" t="n">
        <f aca="false">AR2321</f>
        <v>0</v>
      </c>
      <c r="AS2320" s="65" t="n">
        <f aca="false">AS2321</f>
        <v>0</v>
      </c>
      <c r="AT2320" s="65" t="n">
        <f aca="false">AT2321</f>
        <v>0</v>
      </c>
      <c r="AU2320" s="65" t="n">
        <f aca="false">AU2321</f>
        <v>0</v>
      </c>
      <c r="AV2320" s="65" t="n">
        <f aca="false">AV2321</f>
        <v>0</v>
      </c>
      <c r="AW2320" s="65" t="n">
        <f aca="false">AW2321</f>
        <v>0</v>
      </c>
      <c r="AX2320" s="65" t="n">
        <f aca="false">AX2321</f>
        <v>0</v>
      </c>
      <c r="AY2320" s="65" t="n">
        <f aca="false">AY2321</f>
        <v>0</v>
      </c>
      <c r="AZ2320" s="65" t="n">
        <f aca="false">AZ2321</f>
        <v>0</v>
      </c>
      <c r="BA2320" s="65" t="n">
        <f aca="false">BA2321</f>
        <v>0</v>
      </c>
      <c r="BB2320" s="65" t="n">
        <f aca="false">BB2321</f>
        <v>0</v>
      </c>
      <c r="BC2320" s="65" t="n">
        <f aca="false">BC2321</f>
        <v>0</v>
      </c>
      <c r="BD2320" s="65" t="n">
        <f aca="false">BD2321</f>
        <v>0</v>
      </c>
      <c r="BE2320" s="65" t="n">
        <f aca="false">BE2321</f>
        <v>0</v>
      </c>
      <c r="BF2320" s="65" t="n">
        <f aca="false">BF2321</f>
        <v>0</v>
      </c>
      <c r="BG2320" s="65" t="n">
        <f aca="false">BG2321</f>
        <v>0</v>
      </c>
      <c r="BH2320" s="65" t="n">
        <f aca="false">BH2321</f>
        <v>0</v>
      </c>
      <c r="BI2320" s="65" t="n">
        <f aca="false">BI2321</f>
        <v>0</v>
      </c>
      <c r="BJ2320" s="65" t="n">
        <f aca="false">BJ2321</f>
        <v>0</v>
      </c>
      <c r="BK2320" s="65" t="n">
        <f aca="false">BK2321</f>
        <v>0</v>
      </c>
      <c r="BL2320" s="65" t="n">
        <f aca="false">BL2321</f>
        <v>0</v>
      </c>
      <c r="BM2320" s="65" t="n">
        <f aca="false">BM2321</f>
        <v>0</v>
      </c>
      <c r="BN2320" s="65" t="n">
        <f aca="false">BN2321</f>
        <v>0</v>
      </c>
      <c r="BO2320" s="69"/>
      <c r="BP2320" s="69"/>
      <c r="BQ2320" s="69"/>
      <c r="BR2320" s="69"/>
      <c r="BS2320" s="69"/>
      <c r="BT2320" s="69"/>
      <c r="BU2320" s="69"/>
      <c r="BV2320" s="69"/>
    </row>
    <row r="2321" customFormat="false" ht="12.75" hidden="true" customHeight="false" outlineLevel="0" collapsed="false">
      <c r="A2321" s="3" t="s">
        <v>137</v>
      </c>
      <c r="B2321" s="3"/>
      <c r="C2321" s="67" t="s">
        <v>539</v>
      </c>
      <c r="D2321" s="67" t="s">
        <v>239</v>
      </c>
      <c r="E2321" s="67" t="s">
        <v>124</v>
      </c>
      <c r="F2321" s="67" t="s">
        <v>124</v>
      </c>
      <c r="G2321" s="67" t="s">
        <v>271</v>
      </c>
      <c r="H2321" s="68" t="n">
        <v>220</v>
      </c>
      <c r="I2321" s="69" t="n">
        <f aca="false">I2323</f>
        <v>0</v>
      </c>
      <c r="J2321" s="69" t="n">
        <f aca="false">J2323</f>
        <v>0</v>
      </c>
      <c r="K2321" s="69" t="n">
        <f aca="false">K2323</f>
        <v>0</v>
      </c>
      <c r="L2321" s="69" t="n">
        <f aca="false">L2323</f>
        <v>0</v>
      </c>
      <c r="M2321" s="69" t="n">
        <f aca="false">M2323</f>
        <v>0</v>
      </c>
      <c r="N2321" s="69" t="n">
        <f aca="false">N2323</f>
        <v>0</v>
      </c>
      <c r="O2321" s="69" t="n">
        <f aca="false">O2323</f>
        <v>0</v>
      </c>
      <c r="P2321" s="69" t="n">
        <f aca="false">P2323</f>
        <v>0</v>
      </c>
      <c r="Q2321" s="69" t="n">
        <f aca="false">Q2323</f>
        <v>0</v>
      </c>
      <c r="R2321" s="69" t="n">
        <f aca="false">R2323</f>
        <v>0</v>
      </c>
      <c r="S2321" s="69" t="n">
        <f aca="false">S2323</f>
        <v>0</v>
      </c>
      <c r="T2321" s="69" t="n">
        <f aca="false">T2323</f>
        <v>0</v>
      </c>
      <c r="U2321" s="69" t="n">
        <f aca="false">U2323</f>
        <v>0</v>
      </c>
      <c r="V2321" s="69" t="n">
        <f aca="false">V2323</f>
        <v>0</v>
      </c>
      <c r="W2321" s="69" t="n">
        <f aca="false">W2323</f>
        <v>0</v>
      </c>
      <c r="X2321" s="69" t="n">
        <f aca="false">X2323</f>
        <v>0</v>
      </c>
      <c r="Y2321" s="69" t="n">
        <f aca="false">Y2323</f>
        <v>0</v>
      </c>
      <c r="Z2321" s="69" t="n">
        <f aca="false">Z2323</f>
        <v>0</v>
      </c>
      <c r="AA2321" s="69" t="n">
        <f aca="false">AA2323</f>
        <v>0</v>
      </c>
      <c r="AB2321" s="69" t="n">
        <f aca="false">AB2323</f>
        <v>0</v>
      </c>
      <c r="AC2321" s="69" t="n">
        <f aca="false">AC2323</f>
        <v>0</v>
      </c>
      <c r="AD2321" s="69" t="n">
        <f aca="false">AD2323</f>
        <v>0</v>
      </c>
      <c r="AE2321" s="69" t="n">
        <f aca="false">AE2323</f>
        <v>0</v>
      </c>
      <c r="AF2321" s="69" t="n">
        <f aca="false">AF2323</f>
        <v>0</v>
      </c>
      <c r="AG2321" s="69" t="n">
        <f aca="false">AG2323</f>
        <v>0</v>
      </c>
      <c r="AH2321" s="69" t="n">
        <f aca="false">AH2323</f>
        <v>0</v>
      </c>
      <c r="AI2321" s="69" t="n">
        <f aca="false">AI2323</f>
        <v>0</v>
      </c>
      <c r="AJ2321" s="69" t="n">
        <f aca="false">AJ2323</f>
        <v>0</v>
      </c>
      <c r="AK2321" s="69" t="n">
        <f aca="false">AK2323</f>
        <v>0</v>
      </c>
      <c r="AL2321" s="69" t="n">
        <f aca="false">AL2323</f>
        <v>0</v>
      </c>
      <c r="AM2321" s="69" t="n">
        <f aca="false">AM2323</f>
        <v>0</v>
      </c>
      <c r="AN2321" s="69" t="n">
        <f aca="false">AN2323</f>
        <v>0</v>
      </c>
      <c r="AO2321" s="69" t="n">
        <f aca="false">AO2323</f>
        <v>0</v>
      </c>
      <c r="AP2321" s="69" t="n">
        <f aca="false">AP2323</f>
        <v>0</v>
      </c>
      <c r="AQ2321" s="69" t="n">
        <f aca="false">AQ2323</f>
        <v>0</v>
      </c>
      <c r="AR2321" s="69" t="n">
        <f aca="false">AR2323</f>
        <v>0</v>
      </c>
      <c r="AS2321" s="69" t="n">
        <f aca="false">AS2323</f>
        <v>0</v>
      </c>
      <c r="AT2321" s="69" t="n">
        <f aca="false">AT2323</f>
        <v>0</v>
      </c>
      <c r="AU2321" s="69" t="n">
        <f aca="false">AU2323</f>
        <v>0</v>
      </c>
      <c r="AV2321" s="69" t="n">
        <f aca="false">AV2323</f>
        <v>0</v>
      </c>
      <c r="AW2321" s="69" t="n">
        <f aca="false">AW2323</f>
        <v>0</v>
      </c>
      <c r="AX2321" s="69" t="n">
        <f aca="false">AX2323</f>
        <v>0</v>
      </c>
      <c r="AY2321" s="69" t="n">
        <f aca="false">AY2323</f>
        <v>0</v>
      </c>
      <c r="AZ2321" s="69" t="n">
        <f aca="false">AZ2323</f>
        <v>0</v>
      </c>
      <c r="BA2321" s="69" t="n">
        <f aca="false">BA2323</f>
        <v>0</v>
      </c>
      <c r="BB2321" s="69" t="n">
        <f aca="false">BB2323</f>
        <v>0</v>
      </c>
      <c r="BC2321" s="69" t="n">
        <f aca="false">BC2323</f>
        <v>0</v>
      </c>
      <c r="BD2321" s="69" t="n">
        <f aca="false">BD2323</f>
        <v>0</v>
      </c>
      <c r="BE2321" s="69" t="n">
        <f aca="false">BE2323</f>
        <v>0</v>
      </c>
      <c r="BF2321" s="69" t="n">
        <f aca="false">BF2323</f>
        <v>0</v>
      </c>
      <c r="BG2321" s="69" t="n">
        <f aca="false">BG2323</f>
        <v>0</v>
      </c>
      <c r="BH2321" s="69" t="n">
        <f aca="false">BH2323</f>
        <v>0</v>
      </c>
      <c r="BI2321" s="69" t="n">
        <f aca="false">BI2323</f>
        <v>0</v>
      </c>
      <c r="BJ2321" s="69" t="n">
        <f aca="false">BJ2323</f>
        <v>0</v>
      </c>
      <c r="BK2321" s="69" t="n">
        <f aca="false">BK2323</f>
        <v>0</v>
      </c>
      <c r="BL2321" s="69" t="n">
        <f aca="false">BL2323</f>
        <v>0</v>
      </c>
      <c r="BM2321" s="69" t="n">
        <f aca="false">BM2323</f>
        <v>0</v>
      </c>
      <c r="BN2321" s="69" t="n">
        <f aca="false">BN2323</f>
        <v>0</v>
      </c>
      <c r="BO2321" s="69"/>
      <c r="BP2321" s="69"/>
      <c r="BQ2321" s="69"/>
      <c r="BR2321" s="69"/>
      <c r="BS2321" s="69"/>
      <c r="BT2321" s="69"/>
      <c r="BU2321" s="69"/>
      <c r="BV2321" s="69"/>
    </row>
    <row r="2322" customFormat="false" ht="12.75" hidden="true" customHeight="false" outlineLevel="0" collapsed="false">
      <c r="A2322" s="3" t="s">
        <v>128</v>
      </c>
      <c r="B2322" s="3"/>
      <c r="C2322" s="67"/>
      <c r="D2322" s="67"/>
      <c r="E2322" s="67"/>
      <c r="F2322" s="67"/>
      <c r="G2322" s="67"/>
      <c r="H2322" s="68"/>
      <c r="I2322" s="65"/>
      <c r="J2322" s="65"/>
      <c r="K2322" s="65"/>
      <c r="L2322" s="65"/>
      <c r="M2322" s="65"/>
      <c r="N2322" s="65"/>
      <c r="O2322" s="65"/>
      <c r="P2322" s="65"/>
      <c r="Q2322" s="65"/>
      <c r="R2322" s="65"/>
      <c r="S2322" s="65"/>
      <c r="T2322" s="65"/>
      <c r="U2322" s="65"/>
      <c r="V2322" s="65"/>
      <c r="W2322" s="65"/>
      <c r="X2322" s="65"/>
      <c r="Y2322" s="65"/>
      <c r="Z2322" s="65"/>
      <c r="AA2322" s="65"/>
      <c r="AB2322" s="65"/>
      <c r="AC2322" s="65"/>
      <c r="AD2322" s="65"/>
      <c r="AE2322" s="65"/>
      <c r="AF2322" s="65"/>
      <c r="AG2322" s="65"/>
      <c r="AH2322" s="65"/>
      <c r="AI2322" s="65"/>
      <c r="AJ2322" s="65"/>
      <c r="AK2322" s="65"/>
      <c r="AL2322" s="65"/>
      <c r="AM2322" s="65"/>
      <c r="AN2322" s="65"/>
      <c r="AO2322" s="65"/>
      <c r="AP2322" s="65"/>
      <c r="AQ2322" s="65"/>
      <c r="AR2322" s="65"/>
      <c r="AS2322" s="65"/>
      <c r="AT2322" s="65"/>
      <c r="AU2322" s="65"/>
      <c r="AV2322" s="65"/>
      <c r="AW2322" s="65"/>
      <c r="AX2322" s="65"/>
      <c r="AY2322" s="65"/>
      <c r="AZ2322" s="65"/>
      <c r="BA2322" s="65"/>
      <c r="BB2322" s="65"/>
      <c r="BC2322" s="65"/>
      <c r="BD2322" s="65"/>
      <c r="BE2322" s="65"/>
      <c r="BF2322" s="65"/>
      <c r="BG2322" s="65"/>
      <c r="BH2322" s="65"/>
      <c r="BI2322" s="65"/>
      <c r="BJ2322" s="65"/>
      <c r="BK2322" s="65"/>
      <c r="BL2322" s="65"/>
      <c r="BM2322" s="65"/>
      <c r="BN2322" s="65"/>
      <c r="BO2322" s="69"/>
      <c r="BP2322" s="69"/>
      <c r="BQ2322" s="69"/>
      <c r="BR2322" s="69"/>
      <c r="BS2322" s="69"/>
      <c r="BT2322" s="69"/>
      <c r="BU2322" s="69"/>
      <c r="BV2322" s="69"/>
    </row>
    <row r="2323" customFormat="false" ht="12.75" hidden="true" customHeight="false" outlineLevel="0" collapsed="false">
      <c r="A2323" s="3" t="s">
        <v>396</v>
      </c>
      <c r="B2323" s="3"/>
      <c r="C2323" s="67" t="s">
        <v>539</v>
      </c>
      <c r="D2323" s="67" t="s">
        <v>239</v>
      </c>
      <c r="E2323" s="67" t="s">
        <v>124</v>
      </c>
      <c r="F2323" s="67" t="s">
        <v>124</v>
      </c>
      <c r="G2323" s="67" t="s">
        <v>271</v>
      </c>
      <c r="H2323" s="68" t="n">
        <v>225</v>
      </c>
      <c r="I2323" s="69" t="n">
        <f aca="false">I2325</f>
        <v>0</v>
      </c>
      <c r="J2323" s="69" t="n">
        <f aca="false">J2325</f>
        <v>0</v>
      </c>
      <c r="K2323" s="69" t="n">
        <f aca="false">K2325</f>
        <v>0</v>
      </c>
      <c r="L2323" s="69" t="n">
        <f aca="false">L2325</f>
        <v>0</v>
      </c>
      <c r="M2323" s="69" t="n">
        <f aca="false">M2325</f>
        <v>0</v>
      </c>
      <c r="N2323" s="69" t="n">
        <f aca="false">N2325</f>
        <v>0</v>
      </c>
      <c r="O2323" s="69" t="n">
        <f aca="false">O2325</f>
        <v>0</v>
      </c>
      <c r="P2323" s="69" t="n">
        <f aca="false">P2325</f>
        <v>0</v>
      </c>
      <c r="Q2323" s="69" t="n">
        <f aca="false">Q2325</f>
        <v>0</v>
      </c>
      <c r="R2323" s="69" t="n">
        <f aca="false">R2325</f>
        <v>0</v>
      </c>
      <c r="S2323" s="69" t="n">
        <f aca="false">S2325</f>
        <v>0</v>
      </c>
      <c r="T2323" s="69" t="n">
        <f aca="false">T2325</f>
        <v>0</v>
      </c>
      <c r="U2323" s="69" t="n">
        <f aca="false">U2325</f>
        <v>0</v>
      </c>
      <c r="V2323" s="69" t="n">
        <f aca="false">V2325</f>
        <v>0</v>
      </c>
      <c r="W2323" s="69" t="n">
        <f aca="false">W2325</f>
        <v>0</v>
      </c>
      <c r="X2323" s="69" t="n">
        <f aca="false">X2325</f>
        <v>0</v>
      </c>
      <c r="Y2323" s="69" t="n">
        <f aca="false">Y2325</f>
        <v>0</v>
      </c>
      <c r="Z2323" s="69" t="n">
        <f aca="false">Z2325</f>
        <v>0</v>
      </c>
      <c r="AA2323" s="69" t="n">
        <f aca="false">AA2325</f>
        <v>0</v>
      </c>
      <c r="AB2323" s="69" t="n">
        <f aca="false">AB2325</f>
        <v>0</v>
      </c>
      <c r="AC2323" s="69" t="n">
        <f aca="false">AC2325</f>
        <v>0</v>
      </c>
      <c r="AD2323" s="69" t="n">
        <f aca="false">AD2325</f>
        <v>0</v>
      </c>
      <c r="AE2323" s="69" t="n">
        <f aca="false">AE2325</f>
        <v>0</v>
      </c>
      <c r="AF2323" s="69" t="n">
        <f aca="false">AF2325</f>
        <v>0</v>
      </c>
      <c r="AG2323" s="69" t="n">
        <f aca="false">AG2325</f>
        <v>0</v>
      </c>
      <c r="AH2323" s="69" t="n">
        <f aca="false">AH2325</f>
        <v>0</v>
      </c>
      <c r="AI2323" s="69" t="n">
        <f aca="false">AI2325</f>
        <v>0</v>
      </c>
      <c r="AJ2323" s="69" t="n">
        <f aca="false">AJ2325</f>
        <v>0</v>
      </c>
      <c r="AK2323" s="69" t="n">
        <f aca="false">AK2325</f>
        <v>0</v>
      </c>
      <c r="AL2323" s="69" t="n">
        <f aca="false">AL2325</f>
        <v>0</v>
      </c>
      <c r="AM2323" s="69" t="n">
        <f aca="false">AM2325</f>
        <v>0</v>
      </c>
      <c r="AN2323" s="69" t="n">
        <f aca="false">AN2325</f>
        <v>0</v>
      </c>
      <c r="AO2323" s="69" t="n">
        <f aca="false">AO2325</f>
        <v>0</v>
      </c>
      <c r="AP2323" s="69" t="n">
        <f aca="false">AP2325</f>
        <v>0</v>
      </c>
      <c r="AQ2323" s="69" t="n">
        <f aca="false">AQ2325</f>
        <v>0</v>
      </c>
      <c r="AR2323" s="69" t="n">
        <f aca="false">AR2325</f>
        <v>0</v>
      </c>
      <c r="AS2323" s="69" t="n">
        <f aca="false">AS2325</f>
        <v>0</v>
      </c>
      <c r="AT2323" s="69" t="n">
        <f aca="false">AT2325</f>
        <v>0</v>
      </c>
      <c r="AU2323" s="69" t="n">
        <f aca="false">AU2325</f>
        <v>0</v>
      </c>
      <c r="AV2323" s="69" t="n">
        <f aca="false">AV2325</f>
        <v>0</v>
      </c>
      <c r="AW2323" s="69" t="n">
        <f aca="false">AW2325</f>
        <v>0</v>
      </c>
      <c r="AX2323" s="69" t="n">
        <f aca="false">AX2325</f>
        <v>0</v>
      </c>
      <c r="AY2323" s="69" t="n">
        <f aca="false">AY2325</f>
        <v>0</v>
      </c>
      <c r="AZ2323" s="69" t="n">
        <f aca="false">AZ2325</f>
        <v>0</v>
      </c>
      <c r="BA2323" s="69" t="n">
        <f aca="false">BA2325</f>
        <v>0</v>
      </c>
      <c r="BB2323" s="69" t="n">
        <f aca="false">BB2325</f>
        <v>0</v>
      </c>
      <c r="BC2323" s="69" t="n">
        <f aca="false">BC2325</f>
        <v>0</v>
      </c>
      <c r="BD2323" s="69" t="n">
        <f aca="false">BD2325</f>
        <v>0</v>
      </c>
      <c r="BE2323" s="69" t="n">
        <f aca="false">BE2325</f>
        <v>0</v>
      </c>
      <c r="BF2323" s="69" t="n">
        <f aca="false">BF2325</f>
        <v>0</v>
      </c>
      <c r="BG2323" s="69" t="n">
        <f aca="false">BG2325</f>
        <v>0</v>
      </c>
      <c r="BH2323" s="69" t="n">
        <f aca="false">BH2325</f>
        <v>0</v>
      </c>
      <c r="BI2323" s="69" t="n">
        <f aca="false">BI2325</f>
        <v>0</v>
      </c>
      <c r="BJ2323" s="69" t="n">
        <f aca="false">BJ2325</f>
        <v>0</v>
      </c>
      <c r="BK2323" s="69" t="n">
        <f aca="false">BK2325</f>
        <v>0</v>
      </c>
      <c r="BL2323" s="69" t="n">
        <f aca="false">BL2325</f>
        <v>0</v>
      </c>
      <c r="BM2323" s="69" t="n">
        <f aca="false">BM2325</f>
        <v>0</v>
      </c>
      <c r="BN2323" s="69" t="n">
        <f aca="false">BN2325</f>
        <v>0</v>
      </c>
      <c r="BO2323" s="69"/>
      <c r="BP2323" s="69"/>
      <c r="BQ2323" s="69"/>
      <c r="BR2323" s="69"/>
      <c r="BS2323" s="69"/>
      <c r="BT2323" s="69"/>
      <c r="BU2323" s="69"/>
      <c r="BV2323" s="69"/>
    </row>
    <row r="2324" customFormat="false" ht="12.75" hidden="true" customHeight="false" outlineLevel="0" collapsed="false">
      <c r="A2324" s="3" t="s">
        <v>213</v>
      </c>
      <c r="B2324" s="3"/>
      <c r="C2324" s="67"/>
      <c r="D2324" s="67"/>
      <c r="E2324" s="67"/>
      <c r="F2324" s="67"/>
      <c r="G2324" s="67"/>
      <c r="H2324" s="68"/>
      <c r="I2324" s="69"/>
      <c r="J2324" s="69"/>
      <c r="K2324" s="69"/>
      <c r="L2324" s="69"/>
      <c r="M2324" s="69"/>
      <c r="N2324" s="69"/>
      <c r="O2324" s="69"/>
      <c r="P2324" s="69"/>
      <c r="Q2324" s="69"/>
      <c r="R2324" s="69"/>
      <c r="S2324" s="69"/>
      <c r="T2324" s="69"/>
      <c r="U2324" s="69"/>
      <c r="V2324" s="69"/>
      <c r="W2324" s="69"/>
      <c r="X2324" s="69"/>
      <c r="Y2324" s="69"/>
      <c r="Z2324" s="69"/>
      <c r="AA2324" s="69"/>
      <c r="AB2324" s="69"/>
      <c r="AC2324" s="69"/>
      <c r="AD2324" s="69"/>
      <c r="AE2324" s="69"/>
      <c r="AF2324" s="69"/>
      <c r="AG2324" s="69"/>
      <c r="AH2324" s="69"/>
      <c r="AI2324" s="69"/>
      <c r="AJ2324" s="69"/>
      <c r="AK2324" s="69"/>
      <c r="AL2324" s="69"/>
      <c r="AM2324" s="69"/>
      <c r="AN2324" s="69"/>
      <c r="AO2324" s="69"/>
      <c r="AP2324" s="69"/>
      <c r="AQ2324" s="69"/>
      <c r="AR2324" s="69"/>
      <c r="AS2324" s="69"/>
      <c r="AT2324" s="69"/>
      <c r="AU2324" s="69"/>
      <c r="AV2324" s="69"/>
      <c r="AW2324" s="69"/>
      <c r="AX2324" s="69"/>
      <c r="AY2324" s="69"/>
      <c r="AZ2324" s="69"/>
      <c r="BA2324" s="69"/>
      <c r="BB2324" s="69"/>
      <c r="BC2324" s="69"/>
      <c r="BD2324" s="69"/>
      <c r="BE2324" s="69"/>
      <c r="BF2324" s="69"/>
      <c r="BG2324" s="69"/>
      <c r="BH2324" s="69"/>
      <c r="BI2324" s="69"/>
      <c r="BJ2324" s="69"/>
      <c r="BK2324" s="69"/>
      <c r="BL2324" s="69"/>
      <c r="BM2324" s="69"/>
      <c r="BN2324" s="69"/>
      <c r="BO2324" s="69"/>
      <c r="BP2324" s="69"/>
      <c r="BQ2324" s="69"/>
      <c r="BR2324" s="69"/>
      <c r="BS2324" s="69"/>
      <c r="BT2324" s="69"/>
      <c r="BU2324" s="69"/>
      <c r="BV2324" s="69"/>
    </row>
    <row r="2325" customFormat="false" ht="12.75" hidden="true" customHeight="false" outlineLevel="0" collapsed="false">
      <c r="A2325" s="70" t="s">
        <v>547</v>
      </c>
      <c r="B2325" s="3"/>
      <c r="C2325" s="67"/>
      <c r="D2325" s="67"/>
      <c r="E2325" s="67"/>
      <c r="F2325" s="67"/>
      <c r="G2325" s="67"/>
      <c r="H2325" s="68"/>
      <c r="I2325" s="69" t="n">
        <f aca="false">J2325+K2325+L2325</f>
        <v>0</v>
      </c>
      <c r="J2325" s="69"/>
      <c r="K2325" s="69"/>
      <c r="L2325" s="69" t="n">
        <f aca="false">M2325+AQ2325+BR2325+BO2325+BT2325+BU2325</f>
        <v>0</v>
      </c>
      <c r="M2325" s="69" t="n">
        <f aca="false">N2325+O2325+P2325+Q2325+R2325+S2325+T2325+U2325+V2325+W2325+X2325+Y2325+Z2325+AA2325+AB2325+AC2325+AD2325+AE2325+AF2325+AG2325+AH2325+AI2325+AJ2325+AK2325</f>
        <v>0</v>
      </c>
      <c r="N2325" s="69"/>
      <c r="O2325" s="69"/>
      <c r="P2325" s="69"/>
      <c r="Q2325" s="69"/>
      <c r="R2325" s="69"/>
      <c r="S2325" s="69"/>
      <c r="T2325" s="69"/>
      <c r="U2325" s="69"/>
      <c r="V2325" s="69"/>
      <c r="W2325" s="69"/>
      <c r="X2325" s="69"/>
      <c r="Y2325" s="69"/>
      <c r="Z2325" s="69"/>
      <c r="AA2325" s="69"/>
      <c r="AB2325" s="69"/>
      <c r="AC2325" s="69"/>
      <c r="AD2325" s="69"/>
      <c r="AE2325" s="69"/>
      <c r="AF2325" s="69"/>
      <c r="AG2325" s="69"/>
      <c r="AH2325" s="69"/>
      <c r="AI2325" s="69"/>
      <c r="AJ2325" s="69"/>
      <c r="AK2325" s="69"/>
      <c r="AL2325" s="69"/>
      <c r="AM2325" s="69"/>
      <c r="AN2325" s="69"/>
      <c r="AO2325" s="69"/>
      <c r="AP2325" s="69"/>
      <c r="AQ2325" s="69" t="n">
        <f aca="false">AR2325+AS2325+AT2325+AU2325+AV2325+AW2325+AX2325+AY2325+AZ2325+BA2325+BB2325+BE2325+BF2325</f>
        <v>0</v>
      </c>
      <c r="AR2325" s="69"/>
      <c r="AS2325" s="69"/>
      <c r="AT2325" s="69"/>
      <c r="AU2325" s="69"/>
      <c r="AV2325" s="69"/>
      <c r="AW2325" s="69"/>
      <c r="AX2325" s="69"/>
      <c r="AY2325" s="69"/>
      <c r="AZ2325" s="69"/>
      <c r="BA2325" s="69"/>
      <c r="BB2325" s="69"/>
      <c r="BC2325" s="69"/>
      <c r="BD2325" s="69"/>
      <c r="BE2325" s="69"/>
      <c r="BF2325" s="69"/>
      <c r="BG2325" s="69"/>
      <c r="BH2325" s="69"/>
      <c r="BI2325" s="69"/>
      <c r="BJ2325" s="69"/>
      <c r="BK2325" s="69"/>
      <c r="BL2325" s="69"/>
      <c r="BM2325" s="69"/>
      <c r="BN2325" s="69"/>
      <c r="BO2325" s="69"/>
      <c r="BP2325" s="69"/>
      <c r="BQ2325" s="69"/>
      <c r="BR2325" s="69"/>
      <c r="BS2325" s="69"/>
      <c r="BT2325" s="69"/>
      <c r="BU2325" s="69"/>
      <c r="BV2325" s="69"/>
    </row>
    <row r="2326" customFormat="false" ht="12.75" hidden="true" customHeight="false" outlineLevel="0" collapsed="false">
      <c r="A2326" s="3"/>
      <c r="B2326" s="3"/>
      <c r="C2326" s="67"/>
      <c r="D2326" s="67"/>
      <c r="E2326" s="67"/>
      <c r="F2326" s="67"/>
      <c r="G2326" s="67"/>
      <c r="H2326" s="68"/>
      <c r="I2326" s="69"/>
      <c r="J2326" s="69"/>
      <c r="K2326" s="69"/>
      <c r="L2326" s="69"/>
      <c r="M2326" s="69"/>
      <c r="N2326" s="69"/>
      <c r="O2326" s="69"/>
      <c r="P2326" s="69"/>
      <c r="Q2326" s="69"/>
      <c r="R2326" s="69"/>
      <c r="S2326" s="69"/>
      <c r="T2326" s="69"/>
      <c r="U2326" s="69"/>
      <c r="V2326" s="69"/>
      <c r="W2326" s="69"/>
      <c r="X2326" s="69"/>
      <c r="Y2326" s="69"/>
      <c r="Z2326" s="69"/>
      <c r="AA2326" s="69"/>
      <c r="AB2326" s="69"/>
      <c r="AC2326" s="69"/>
      <c r="AD2326" s="69"/>
      <c r="AE2326" s="69"/>
      <c r="AF2326" s="69"/>
      <c r="AG2326" s="69"/>
      <c r="AH2326" s="69"/>
      <c r="AI2326" s="69"/>
      <c r="AJ2326" s="69"/>
      <c r="AK2326" s="69"/>
      <c r="AL2326" s="69"/>
      <c r="AM2326" s="69"/>
      <c r="AN2326" s="69"/>
      <c r="AO2326" s="69"/>
      <c r="AP2326" s="69"/>
      <c r="AQ2326" s="69"/>
      <c r="AR2326" s="69"/>
      <c r="AS2326" s="69"/>
      <c r="AT2326" s="69"/>
      <c r="AU2326" s="69"/>
      <c r="AV2326" s="69"/>
      <c r="AW2326" s="69"/>
      <c r="AX2326" s="69"/>
      <c r="AY2326" s="69"/>
      <c r="AZ2326" s="69"/>
      <c r="BA2326" s="69"/>
      <c r="BB2326" s="69"/>
      <c r="BC2326" s="69"/>
      <c r="BD2326" s="69"/>
      <c r="BE2326" s="69"/>
      <c r="BF2326" s="69"/>
      <c r="BG2326" s="69"/>
      <c r="BH2326" s="69"/>
      <c r="BI2326" s="69"/>
      <c r="BJ2326" s="69"/>
      <c r="BK2326" s="69"/>
      <c r="BL2326" s="69"/>
      <c r="BM2326" s="69"/>
      <c r="BN2326" s="69"/>
      <c r="BO2326" s="69"/>
      <c r="BP2326" s="69"/>
      <c r="BQ2326" s="69"/>
      <c r="BR2326" s="69"/>
      <c r="BS2326" s="69"/>
      <c r="BT2326" s="69"/>
      <c r="BU2326" s="69"/>
      <c r="BV2326" s="69"/>
    </row>
    <row r="2327" customFormat="false" ht="12.75" hidden="true" customHeight="false" outlineLevel="0" collapsed="false">
      <c r="A2327" s="107" t="s">
        <v>570</v>
      </c>
      <c r="B2327" s="108" t="s">
        <v>571</v>
      </c>
      <c r="C2327" s="108"/>
      <c r="D2327" s="108"/>
      <c r="E2327" s="108"/>
      <c r="F2327" s="108"/>
      <c r="G2327" s="133"/>
      <c r="H2327" s="127"/>
      <c r="I2327" s="110" t="n">
        <f aca="false">I2329+I2336</f>
        <v>0</v>
      </c>
      <c r="J2327" s="110" t="n">
        <f aca="false">J2329+J2336</f>
        <v>0</v>
      </c>
      <c r="K2327" s="110" t="n">
        <f aca="false">K2329+K2336</f>
        <v>0</v>
      </c>
      <c r="L2327" s="110" t="n">
        <f aca="false">L2329+L2336</f>
        <v>0</v>
      </c>
      <c r="M2327" s="110" t="n">
        <f aca="false">M2329+M2336</f>
        <v>0</v>
      </c>
      <c r="N2327" s="110" t="n">
        <f aca="false">N2329+N2336</f>
        <v>0</v>
      </c>
      <c r="O2327" s="110" t="n">
        <f aca="false">O2329+O2336</f>
        <v>0</v>
      </c>
      <c r="P2327" s="110" t="n">
        <f aca="false">P2329+P2336</f>
        <v>0</v>
      </c>
      <c r="Q2327" s="110" t="n">
        <f aca="false">Q2329+Q2336</f>
        <v>0</v>
      </c>
      <c r="R2327" s="110" t="n">
        <f aca="false">R2329+R2336</f>
        <v>0</v>
      </c>
      <c r="S2327" s="110" t="n">
        <f aca="false">S2329+S2336</f>
        <v>0</v>
      </c>
      <c r="T2327" s="110" t="n">
        <f aca="false">T2329+T2336</f>
        <v>0</v>
      </c>
      <c r="U2327" s="110" t="n">
        <f aca="false">U2329+U2336</f>
        <v>0</v>
      </c>
      <c r="V2327" s="110" t="n">
        <f aca="false">V2329+V2336</f>
        <v>0</v>
      </c>
      <c r="W2327" s="110" t="n">
        <f aca="false">W2329+W2336</f>
        <v>0</v>
      </c>
      <c r="X2327" s="110" t="n">
        <f aca="false">X2329+X2336</f>
        <v>0</v>
      </c>
      <c r="Y2327" s="110" t="n">
        <f aca="false">Y2329+Y2336</f>
        <v>0</v>
      </c>
      <c r="Z2327" s="110" t="n">
        <f aca="false">Z2329+Z2336</f>
        <v>0</v>
      </c>
      <c r="AA2327" s="110" t="n">
        <f aca="false">AA2329+AA2336</f>
        <v>0</v>
      </c>
      <c r="AB2327" s="110" t="n">
        <f aca="false">AB2329+AB2336</f>
        <v>0</v>
      </c>
      <c r="AC2327" s="110" t="n">
        <f aca="false">AC2329+AC2336</f>
        <v>0</v>
      </c>
      <c r="AD2327" s="110" t="n">
        <f aca="false">AD2329+AD2336</f>
        <v>0</v>
      </c>
      <c r="AE2327" s="110" t="n">
        <f aca="false">AE2329+AE2336</f>
        <v>0</v>
      </c>
      <c r="AF2327" s="110" t="n">
        <f aca="false">AF2329+AF2336</f>
        <v>0</v>
      </c>
      <c r="AG2327" s="110" t="n">
        <f aca="false">AG2329+AG2336</f>
        <v>0</v>
      </c>
      <c r="AH2327" s="110" t="n">
        <f aca="false">AH2329+AH2336</f>
        <v>0</v>
      </c>
      <c r="AI2327" s="110" t="n">
        <f aca="false">AI2329+AI2336</f>
        <v>0</v>
      </c>
      <c r="AJ2327" s="110" t="n">
        <f aca="false">AJ2329+AJ2336</f>
        <v>0</v>
      </c>
      <c r="AK2327" s="110" t="n">
        <f aca="false">AK2329+AK2336</f>
        <v>0</v>
      </c>
      <c r="AL2327" s="110" t="n">
        <f aca="false">AL2329+AL2336</f>
        <v>0</v>
      </c>
      <c r="AM2327" s="110" t="n">
        <f aca="false">AM2329+AM2336</f>
        <v>0</v>
      </c>
      <c r="AN2327" s="110" t="n">
        <f aca="false">AN2329+AN2336</f>
        <v>0</v>
      </c>
      <c r="AO2327" s="110" t="n">
        <f aca="false">AO2329+AO2336</f>
        <v>0</v>
      </c>
      <c r="AP2327" s="110" t="n">
        <f aca="false">AP2329+AP2336</f>
        <v>0</v>
      </c>
      <c r="AQ2327" s="110" t="n">
        <f aca="false">AQ2329+AQ2336</f>
        <v>0</v>
      </c>
      <c r="AR2327" s="110" t="n">
        <f aca="false">AR2329+AR2336</f>
        <v>0</v>
      </c>
      <c r="AS2327" s="110" t="n">
        <f aca="false">AS2329+AS2336</f>
        <v>0</v>
      </c>
      <c r="AT2327" s="110" t="n">
        <f aca="false">AT2329+AT2336</f>
        <v>0</v>
      </c>
      <c r="AU2327" s="110" t="n">
        <f aca="false">AU2329+AU2336</f>
        <v>0</v>
      </c>
      <c r="AV2327" s="110" t="n">
        <f aca="false">AV2329+AV2336</f>
        <v>0</v>
      </c>
      <c r="AW2327" s="110" t="n">
        <f aca="false">AW2329+AW2336</f>
        <v>0</v>
      </c>
      <c r="AX2327" s="110" t="n">
        <f aca="false">AX2329+AX2336</f>
        <v>0</v>
      </c>
      <c r="AY2327" s="110" t="n">
        <f aca="false">AY2329+AY2336</f>
        <v>0</v>
      </c>
      <c r="AZ2327" s="110" t="n">
        <f aca="false">AZ2329+AZ2336</f>
        <v>0</v>
      </c>
      <c r="BA2327" s="110" t="n">
        <f aca="false">BA2329+BA2336</f>
        <v>0</v>
      </c>
      <c r="BB2327" s="110" t="n">
        <f aca="false">BB2329+BB2336</f>
        <v>0</v>
      </c>
      <c r="BC2327" s="110" t="n">
        <f aca="false">BC2329+BC2336</f>
        <v>0</v>
      </c>
      <c r="BD2327" s="110" t="n">
        <f aca="false">BD2329+BD2336</f>
        <v>0</v>
      </c>
      <c r="BE2327" s="110" t="n">
        <f aca="false">BE2329+BE2336</f>
        <v>0</v>
      </c>
      <c r="BF2327" s="110" t="n">
        <f aca="false">BF2329+BF2336</f>
        <v>0</v>
      </c>
      <c r="BG2327" s="110" t="n">
        <f aca="false">BG2329+BG2336</f>
        <v>0</v>
      </c>
      <c r="BH2327" s="110" t="n">
        <f aca="false">BH2329+BH2336</f>
        <v>0</v>
      </c>
      <c r="BI2327" s="110" t="n">
        <f aca="false">BI2329+BI2336</f>
        <v>0</v>
      </c>
      <c r="BJ2327" s="110" t="n">
        <f aca="false">BJ2329+BJ2336</f>
        <v>0</v>
      </c>
      <c r="BK2327" s="110" t="n">
        <f aca="false">BK2329+BK2336</f>
        <v>0</v>
      </c>
      <c r="BL2327" s="110" t="n">
        <f aca="false">BL2329+BL2336</f>
        <v>0</v>
      </c>
      <c r="BM2327" s="110" t="n">
        <f aca="false">BM2329+BM2336</f>
        <v>0</v>
      </c>
      <c r="BN2327" s="110" t="n">
        <f aca="false">BN2329+BN2336</f>
        <v>0</v>
      </c>
      <c r="BO2327" s="110" t="e">
        <f aca="false">#REF!+BO2329+BO2336</f>
        <v>#REF!</v>
      </c>
      <c r="BP2327" s="110" t="e">
        <f aca="false">#REF!+BP2329+BP2336</f>
        <v>#REF!</v>
      </c>
      <c r="BQ2327" s="110" t="e">
        <f aca="false">#REF!+BQ2329+BQ2336</f>
        <v>#REF!</v>
      </c>
      <c r="BR2327" s="110" t="e">
        <f aca="false">#REF!+BR2329+BR2336</f>
        <v>#REF!</v>
      </c>
      <c r="BS2327" s="110" t="e">
        <f aca="false">#REF!+BS2329+BS2336</f>
        <v>#REF!</v>
      </c>
      <c r="BT2327" s="110" t="e">
        <f aca="false">#REF!+BT2329+BT2336</f>
        <v>#REF!</v>
      </c>
      <c r="BU2327" s="110" t="e">
        <f aca="false">#REF!+BU2329+BU2336</f>
        <v>#REF!</v>
      </c>
      <c r="BV2327" s="110" t="e">
        <f aca="false">#REF!+BV2329+BV2336</f>
        <v>#REF!</v>
      </c>
    </row>
    <row r="2328" customFormat="false" ht="12.75" hidden="true" customHeight="false" outlineLevel="0" collapsed="false">
      <c r="A2328" s="70"/>
      <c r="B2328" s="70"/>
      <c r="C2328" s="67"/>
      <c r="D2328" s="67"/>
      <c r="E2328" s="67"/>
      <c r="F2328" s="67"/>
      <c r="G2328" s="67"/>
      <c r="H2328" s="68"/>
      <c r="I2328" s="69"/>
      <c r="J2328" s="102"/>
      <c r="K2328" s="102"/>
      <c r="L2328" s="69"/>
      <c r="M2328" s="69"/>
      <c r="N2328" s="102"/>
      <c r="O2328" s="102"/>
      <c r="P2328" s="102"/>
      <c r="Q2328" s="102"/>
      <c r="R2328" s="102"/>
      <c r="S2328" s="102"/>
      <c r="T2328" s="102"/>
      <c r="U2328" s="102"/>
      <c r="V2328" s="102"/>
      <c r="W2328" s="102"/>
      <c r="X2328" s="102"/>
      <c r="Y2328" s="102"/>
      <c r="Z2328" s="102"/>
      <c r="AA2328" s="102"/>
      <c r="AB2328" s="102"/>
      <c r="AC2328" s="102"/>
      <c r="AD2328" s="102"/>
      <c r="AE2328" s="102"/>
      <c r="AF2328" s="102"/>
      <c r="AG2328" s="102"/>
      <c r="AH2328" s="102"/>
      <c r="AI2328" s="102"/>
      <c r="AJ2328" s="102"/>
      <c r="AK2328" s="102"/>
      <c r="AL2328" s="102"/>
      <c r="AM2328" s="102"/>
      <c r="AN2328" s="102"/>
      <c r="AO2328" s="102"/>
      <c r="AP2328" s="102"/>
      <c r="AQ2328" s="69"/>
      <c r="AR2328" s="102"/>
      <c r="AS2328" s="102"/>
      <c r="AT2328" s="102"/>
      <c r="AU2328" s="102"/>
      <c r="AV2328" s="102"/>
      <c r="AW2328" s="102"/>
      <c r="AX2328" s="102"/>
      <c r="AY2328" s="102"/>
      <c r="AZ2328" s="102"/>
      <c r="BA2328" s="102"/>
      <c r="BB2328" s="102"/>
      <c r="BC2328" s="102"/>
      <c r="BD2328" s="102"/>
      <c r="BE2328" s="102"/>
      <c r="BF2328" s="102"/>
      <c r="BG2328" s="102"/>
      <c r="BH2328" s="102"/>
      <c r="BI2328" s="102"/>
      <c r="BJ2328" s="102"/>
      <c r="BK2328" s="102"/>
      <c r="BL2328" s="102"/>
      <c r="BM2328" s="102"/>
      <c r="BN2328" s="102"/>
      <c r="BO2328" s="102"/>
      <c r="BP2328" s="102"/>
      <c r="BQ2328" s="102"/>
      <c r="BR2328" s="102"/>
      <c r="BS2328" s="102"/>
      <c r="BT2328" s="102"/>
      <c r="BU2328" s="102"/>
      <c r="BV2328" s="102"/>
    </row>
    <row r="2329" customFormat="false" ht="12.75" hidden="true" customHeight="false" outlineLevel="0" collapsed="false">
      <c r="A2329" s="82" t="s">
        <v>572</v>
      </c>
      <c r="B2329" s="83"/>
      <c r="C2329" s="59" t="s">
        <v>207</v>
      </c>
      <c r="D2329" s="74"/>
      <c r="E2329" s="74"/>
      <c r="F2329" s="74"/>
      <c r="G2329" s="74"/>
      <c r="H2329" s="75"/>
      <c r="I2329" s="61" t="n">
        <f aca="false">I2330</f>
        <v>0</v>
      </c>
      <c r="J2329" s="61" t="n">
        <f aca="false">J2330</f>
        <v>0</v>
      </c>
      <c r="K2329" s="61" t="n">
        <f aca="false">K2330</f>
        <v>0</v>
      </c>
      <c r="L2329" s="61" t="n">
        <f aca="false">L2330</f>
        <v>0</v>
      </c>
      <c r="M2329" s="61" t="n">
        <f aca="false">M2330</f>
        <v>0</v>
      </c>
      <c r="N2329" s="61" t="n">
        <f aca="false">N2330</f>
        <v>0</v>
      </c>
      <c r="O2329" s="61" t="n">
        <f aca="false">O2330</f>
        <v>0</v>
      </c>
      <c r="P2329" s="61" t="n">
        <f aca="false">P2330</f>
        <v>0</v>
      </c>
      <c r="Q2329" s="61" t="n">
        <f aca="false">Q2330</f>
        <v>0</v>
      </c>
      <c r="R2329" s="61" t="n">
        <f aca="false">R2330</f>
        <v>0</v>
      </c>
      <c r="S2329" s="61" t="n">
        <f aca="false">S2330</f>
        <v>0</v>
      </c>
      <c r="T2329" s="61" t="n">
        <f aca="false">T2330</f>
        <v>0</v>
      </c>
      <c r="U2329" s="61" t="n">
        <f aca="false">U2330</f>
        <v>0</v>
      </c>
      <c r="V2329" s="61" t="n">
        <f aca="false">V2330</f>
        <v>0</v>
      </c>
      <c r="W2329" s="61" t="n">
        <f aca="false">W2330</f>
        <v>0</v>
      </c>
      <c r="X2329" s="61" t="n">
        <f aca="false">X2330</f>
        <v>0</v>
      </c>
      <c r="Y2329" s="61" t="n">
        <f aca="false">Y2330</f>
        <v>0</v>
      </c>
      <c r="Z2329" s="61" t="n">
        <f aca="false">Z2330</f>
        <v>0</v>
      </c>
      <c r="AA2329" s="61" t="n">
        <f aca="false">AA2330</f>
        <v>0</v>
      </c>
      <c r="AB2329" s="61" t="n">
        <f aca="false">AB2330</f>
        <v>0</v>
      </c>
      <c r="AC2329" s="61" t="n">
        <f aca="false">AC2330</f>
        <v>0</v>
      </c>
      <c r="AD2329" s="61" t="n">
        <f aca="false">AD2330</f>
        <v>0</v>
      </c>
      <c r="AE2329" s="61" t="n">
        <f aca="false">AE2330</f>
        <v>0</v>
      </c>
      <c r="AF2329" s="61" t="n">
        <f aca="false">AF2330</f>
        <v>0</v>
      </c>
      <c r="AG2329" s="61" t="n">
        <f aca="false">AG2330</f>
        <v>0</v>
      </c>
      <c r="AH2329" s="61" t="n">
        <f aca="false">AH2330</f>
        <v>0</v>
      </c>
      <c r="AI2329" s="61" t="n">
        <f aca="false">AI2330</f>
        <v>0</v>
      </c>
      <c r="AJ2329" s="61" t="n">
        <f aca="false">AJ2330</f>
        <v>0</v>
      </c>
      <c r="AK2329" s="61" t="n">
        <f aca="false">AK2330</f>
        <v>0</v>
      </c>
      <c r="AL2329" s="61" t="n">
        <f aca="false">AL2330</f>
        <v>0</v>
      </c>
      <c r="AM2329" s="61" t="n">
        <f aca="false">AM2330</f>
        <v>0</v>
      </c>
      <c r="AN2329" s="61" t="n">
        <f aca="false">AN2330</f>
        <v>0</v>
      </c>
      <c r="AO2329" s="61" t="n">
        <f aca="false">AO2330</f>
        <v>0</v>
      </c>
      <c r="AP2329" s="61" t="n">
        <f aca="false">AP2330</f>
        <v>0</v>
      </c>
      <c r="AQ2329" s="61" t="n">
        <f aca="false">AQ2330</f>
        <v>0</v>
      </c>
      <c r="AR2329" s="61" t="n">
        <f aca="false">AR2330</f>
        <v>0</v>
      </c>
      <c r="AS2329" s="61" t="n">
        <f aca="false">AS2330</f>
        <v>0</v>
      </c>
      <c r="AT2329" s="61" t="n">
        <f aca="false">AT2330</f>
        <v>0</v>
      </c>
      <c r="AU2329" s="61" t="n">
        <f aca="false">AU2330</f>
        <v>0</v>
      </c>
      <c r="AV2329" s="61" t="n">
        <f aca="false">AV2330</f>
        <v>0</v>
      </c>
      <c r="AW2329" s="61" t="n">
        <f aca="false">AW2330</f>
        <v>0</v>
      </c>
      <c r="AX2329" s="61" t="n">
        <f aca="false">AX2330</f>
        <v>0</v>
      </c>
      <c r="AY2329" s="61" t="n">
        <f aca="false">AY2330</f>
        <v>0</v>
      </c>
      <c r="AZ2329" s="61" t="n">
        <f aca="false">AZ2330</f>
        <v>0</v>
      </c>
      <c r="BA2329" s="61" t="n">
        <f aca="false">BA2330</f>
        <v>0</v>
      </c>
      <c r="BB2329" s="61" t="n">
        <f aca="false">BB2330</f>
        <v>0</v>
      </c>
      <c r="BC2329" s="61" t="n">
        <f aca="false">BC2330</f>
        <v>0</v>
      </c>
      <c r="BD2329" s="61" t="n">
        <f aca="false">BD2330</f>
        <v>0</v>
      </c>
      <c r="BE2329" s="61" t="n">
        <f aca="false">BE2330</f>
        <v>0</v>
      </c>
      <c r="BF2329" s="61" t="n">
        <f aca="false">BF2330</f>
        <v>0</v>
      </c>
      <c r="BG2329" s="61" t="n">
        <f aca="false">BG2330</f>
        <v>0</v>
      </c>
      <c r="BH2329" s="61" t="n">
        <f aca="false">BH2330</f>
        <v>0</v>
      </c>
      <c r="BI2329" s="61" t="n">
        <f aca="false">BI2330</f>
        <v>0</v>
      </c>
      <c r="BJ2329" s="61" t="n">
        <f aca="false">BJ2330</f>
        <v>0</v>
      </c>
      <c r="BK2329" s="61" t="n">
        <f aca="false">BK2330</f>
        <v>0</v>
      </c>
      <c r="BL2329" s="61" t="n">
        <f aca="false">BL2330</f>
        <v>0</v>
      </c>
      <c r="BM2329" s="61" t="n">
        <f aca="false">BM2330</f>
        <v>0</v>
      </c>
      <c r="BN2329" s="61" t="n">
        <f aca="false">BN2330</f>
        <v>0</v>
      </c>
      <c r="BO2329" s="61" t="e">
        <f aca="false">#REF!+#REF!+#REF!</f>
        <v>#REF!</v>
      </c>
      <c r="BP2329" s="61" t="e">
        <f aca="false">#REF!+#REF!+#REF!</f>
        <v>#REF!</v>
      </c>
      <c r="BQ2329" s="61" t="e">
        <f aca="false">#REF!+#REF!+#REF!</f>
        <v>#REF!</v>
      </c>
      <c r="BR2329" s="61" t="e">
        <f aca="false">#REF!+#REF!+#REF!</f>
        <v>#REF!</v>
      </c>
      <c r="BS2329" s="61" t="e">
        <f aca="false">#REF!+#REF!+#REF!</f>
        <v>#REF!</v>
      </c>
      <c r="BT2329" s="61" t="e">
        <f aca="false">#REF!+#REF!+#REF!</f>
        <v>#REF!</v>
      </c>
      <c r="BU2329" s="61" t="e">
        <f aca="false">#REF!+#REF!+#REF!</f>
        <v>#REF!</v>
      </c>
      <c r="BV2329" s="61" t="e">
        <f aca="false">#REF!+#REF!+#REF!</f>
        <v>#REF!</v>
      </c>
    </row>
    <row r="2330" customFormat="false" ht="12.75" hidden="true" customHeight="false" outlineLevel="0" collapsed="false">
      <c r="A2330" s="66" t="s">
        <v>208</v>
      </c>
      <c r="B2330" s="83"/>
      <c r="C2330" s="63" t="s">
        <v>207</v>
      </c>
      <c r="D2330" s="63" t="s">
        <v>209</v>
      </c>
      <c r="E2330" s="63" t="s">
        <v>124</v>
      </c>
      <c r="F2330" s="63" t="s">
        <v>124</v>
      </c>
      <c r="G2330" s="74"/>
      <c r="H2330" s="75"/>
      <c r="I2330" s="56" t="n">
        <f aca="false">I2331</f>
        <v>0</v>
      </c>
      <c r="J2330" s="56" t="n">
        <f aca="false">J2331</f>
        <v>0</v>
      </c>
      <c r="K2330" s="56" t="n">
        <f aca="false">K2331</f>
        <v>0</v>
      </c>
      <c r="L2330" s="56" t="n">
        <f aca="false">L2331</f>
        <v>0</v>
      </c>
      <c r="M2330" s="56" t="n">
        <f aca="false">M2331</f>
        <v>0</v>
      </c>
      <c r="N2330" s="56" t="n">
        <f aca="false">N2331</f>
        <v>0</v>
      </c>
      <c r="O2330" s="56" t="n">
        <f aca="false">O2331</f>
        <v>0</v>
      </c>
      <c r="P2330" s="56" t="n">
        <f aca="false">P2331</f>
        <v>0</v>
      </c>
      <c r="Q2330" s="56" t="n">
        <f aca="false">Q2331</f>
        <v>0</v>
      </c>
      <c r="R2330" s="56" t="n">
        <f aca="false">R2331</f>
        <v>0</v>
      </c>
      <c r="S2330" s="56" t="n">
        <f aca="false">S2331</f>
        <v>0</v>
      </c>
      <c r="T2330" s="56" t="n">
        <f aca="false">T2331</f>
        <v>0</v>
      </c>
      <c r="U2330" s="56" t="n">
        <f aca="false">U2331</f>
        <v>0</v>
      </c>
      <c r="V2330" s="56" t="n">
        <f aca="false">V2331</f>
        <v>0</v>
      </c>
      <c r="W2330" s="56" t="n">
        <f aca="false">W2331</f>
        <v>0</v>
      </c>
      <c r="X2330" s="56" t="n">
        <f aca="false">X2331</f>
        <v>0</v>
      </c>
      <c r="Y2330" s="56" t="n">
        <f aca="false">Y2331</f>
        <v>0</v>
      </c>
      <c r="Z2330" s="56" t="n">
        <f aca="false">Z2331</f>
        <v>0</v>
      </c>
      <c r="AA2330" s="56" t="n">
        <f aca="false">AA2331</f>
        <v>0</v>
      </c>
      <c r="AB2330" s="56" t="n">
        <f aca="false">AB2331</f>
        <v>0</v>
      </c>
      <c r="AC2330" s="56" t="n">
        <f aca="false">AC2331</f>
        <v>0</v>
      </c>
      <c r="AD2330" s="56" t="n">
        <f aca="false">AD2331</f>
        <v>0</v>
      </c>
      <c r="AE2330" s="56" t="n">
        <f aca="false">AE2331</f>
        <v>0</v>
      </c>
      <c r="AF2330" s="56" t="n">
        <f aca="false">AF2331</f>
        <v>0</v>
      </c>
      <c r="AG2330" s="56" t="n">
        <f aca="false">AG2331</f>
        <v>0</v>
      </c>
      <c r="AH2330" s="56" t="n">
        <f aca="false">AH2331</f>
        <v>0</v>
      </c>
      <c r="AI2330" s="56" t="n">
        <f aca="false">AI2331</f>
        <v>0</v>
      </c>
      <c r="AJ2330" s="56" t="n">
        <f aca="false">AJ2331</f>
        <v>0</v>
      </c>
      <c r="AK2330" s="56" t="n">
        <f aca="false">AK2331</f>
        <v>0</v>
      </c>
      <c r="AL2330" s="56" t="n">
        <f aca="false">AL2331</f>
        <v>0</v>
      </c>
      <c r="AM2330" s="56" t="n">
        <f aca="false">AM2331</f>
        <v>0</v>
      </c>
      <c r="AN2330" s="56" t="n">
        <f aca="false">AN2331</f>
        <v>0</v>
      </c>
      <c r="AO2330" s="56" t="n">
        <f aca="false">AO2331</f>
        <v>0</v>
      </c>
      <c r="AP2330" s="56" t="n">
        <f aca="false">AP2331</f>
        <v>0</v>
      </c>
      <c r="AQ2330" s="56" t="n">
        <f aca="false">AQ2331</f>
        <v>0</v>
      </c>
      <c r="AR2330" s="56" t="n">
        <f aca="false">AR2331</f>
        <v>0</v>
      </c>
      <c r="AS2330" s="56" t="n">
        <f aca="false">AS2331</f>
        <v>0</v>
      </c>
      <c r="AT2330" s="56" t="n">
        <f aca="false">AT2331</f>
        <v>0</v>
      </c>
      <c r="AU2330" s="56" t="n">
        <f aca="false">AU2331</f>
        <v>0</v>
      </c>
      <c r="AV2330" s="56" t="n">
        <f aca="false">AV2331</f>
        <v>0</v>
      </c>
      <c r="AW2330" s="56" t="n">
        <f aca="false">AW2331</f>
        <v>0</v>
      </c>
      <c r="AX2330" s="56" t="n">
        <f aca="false">AX2331</f>
        <v>0</v>
      </c>
      <c r="AY2330" s="56" t="n">
        <f aca="false">AY2331</f>
        <v>0</v>
      </c>
      <c r="AZ2330" s="56" t="n">
        <f aca="false">AZ2331</f>
        <v>0</v>
      </c>
      <c r="BA2330" s="56" t="n">
        <f aca="false">BA2331</f>
        <v>0</v>
      </c>
      <c r="BB2330" s="56" t="n">
        <f aca="false">BB2331</f>
        <v>0</v>
      </c>
      <c r="BC2330" s="56" t="n">
        <f aca="false">BC2331</f>
        <v>0</v>
      </c>
      <c r="BD2330" s="56" t="n">
        <f aca="false">BD2331</f>
        <v>0</v>
      </c>
      <c r="BE2330" s="56" t="n">
        <f aca="false">BE2331</f>
        <v>0</v>
      </c>
      <c r="BF2330" s="56" t="n">
        <f aca="false">BF2331</f>
        <v>0</v>
      </c>
      <c r="BG2330" s="56" t="n">
        <f aca="false">BG2331</f>
        <v>0</v>
      </c>
      <c r="BH2330" s="56" t="n">
        <f aca="false">BH2331</f>
        <v>0</v>
      </c>
      <c r="BI2330" s="56" t="n">
        <f aca="false">BI2331</f>
        <v>0</v>
      </c>
      <c r="BJ2330" s="56" t="n">
        <f aca="false">BJ2331</f>
        <v>0</v>
      </c>
      <c r="BK2330" s="56" t="n">
        <f aca="false">BK2331</f>
        <v>0</v>
      </c>
      <c r="BL2330" s="56" t="n">
        <f aca="false">BL2331</f>
        <v>0</v>
      </c>
      <c r="BM2330" s="56" t="n">
        <f aca="false">BM2331</f>
        <v>0</v>
      </c>
      <c r="BN2330" s="56" t="n">
        <f aca="false">BN2331</f>
        <v>0</v>
      </c>
      <c r="BO2330" s="61"/>
      <c r="BP2330" s="61"/>
      <c r="BQ2330" s="61"/>
      <c r="BR2330" s="61"/>
      <c r="BS2330" s="61"/>
      <c r="BT2330" s="61"/>
      <c r="BU2330" s="61"/>
      <c r="BV2330" s="61"/>
    </row>
    <row r="2331" customFormat="false" ht="12.75" hidden="true" customHeight="false" outlineLevel="0" collapsed="false">
      <c r="A2331" s="66" t="s">
        <v>573</v>
      </c>
      <c r="B2331" s="62"/>
      <c r="C2331" s="63" t="s">
        <v>207</v>
      </c>
      <c r="D2331" s="63" t="s">
        <v>209</v>
      </c>
      <c r="E2331" s="63" t="s">
        <v>124</v>
      </c>
      <c r="F2331" s="63" t="s">
        <v>124</v>
      </c>
      <c r="G2331" s="63" t="s">
        <v>574</v>
      </c>
      <c r="H2331" s="85"/>
      <c r="I2331" s="56" t="n">
        <f aca="false">I2332</f>
        <v>0</v>
      </c>
      <c r="J2331" s="56" t="n">
        <f aca="false">J2332</f>
        <v>0</v>
      </c>
      <c r="K2331" s="56" t="n">
        <f aca="false">K2332</f>
        <v>0</v>
      </c>
      <c r="L2331" s="56" t="n">
        <f aca="false">L2332</f>
        <v>0</v>
      </c>
      <c r="M2331" s="56" t="n">
        <f aca="false">M2332</f>
        <v>0</v>
      </c>
      <c r="N2331" s="56" t="n">
        <f aca="false">N2332</f>
        <v>0</v>
      </c>
      <c r="O2331" s="56" t="n">
        <f aca="false">O2332</f>
        <v>0</v>
      </c>
      <c r="P2331" s="56" t="n">
        <f aca="false">P2332</f>
        <v>0</v>
      </c>
      <c r="Q2331" s="56" t="n">
        <f aca="false">Q2332</f>
        <v>0</v>
      </c>
      <c r="R2331" s="56" t="n">
        <f aca="false">R2332</f>
        <v>0</v>
      </c>
      <c r="S2331" s="56" t="n">
        <f aca="false">S2332</f>
        <v>0</v>
      </c>
      <c r="T2331" s="56" t="n">
        <f aca="false">T2332</f>
        <v>0</v>
      </c>
      <c r="U2331" s="56" t="n">
        <f aca="false">U2332</f>
        <v>0</v>
      </c>
      <c r="V2331" s="56" t="n">
        <f aca="false">V2332</f>
        <v>0</v>
      </c>
      <c r="W2331" s="56" t="n">
        <f aca="false">W2332</f>
        <v>0</v>
      </c>
      <c r="X2331" s="56" t="n">
        <f aca="false">X2332</f>
        <v>0</v>
      </c>
      <c r="Y2331" s="56" t="n">
        <f aca="false">Y2332</f>
        <v>0</v>
      </c>
      <c r="Z2331" s="56" t="n">
        <f aca="false">Z2332</f>
        <v>0</v>
      </c>
      <c r="AA2331" s="56" t="n">
        <f aca="false">AA2332</f>
        <v>0</v>
      </c>
      <c r="AB2331" s="56" t="n">
        <f aca="false">AB2332</f>
        <v>0</v>
      </c>
      <c r="AC2331" s="56" t="n">
        <f aca="false">AC2332</f>
        <v>0</v>
      </c>
      <c r="AD2331" s="56" t="n">
        <f aca="false">AD2332</f>
        <v>0</v>
      </c>
      <c r="AE2331" s="56" t="n">
        <f aca="false">AE2332</f>
        <v>0</v>
      </c>
      <c r="AF2331" s="56" t="n">
        <f aca="false">AF2332</f>
        <v>0</v>
      </c>
      <c r="AG2331" s="56" t="n">
        <f aca="false">AG2332</f>
        <v>0</v>
      </c>
      <c r="AH2331" s="56" t="n">
        <f aca="false">AH2332</f>
        <v>0</v>
      </c>
      <c r="AI2331" s="56" t="n">
        <f aca="false">AI2332</f>
        <v>0</v>
      </c>
      <c r="AJ2331" s="56" t="n">
        <f aca="false">AJ2332</f>
        <v>0</v>
      </c>
      <c r="AK2331" s="56" t="n">
        <f aca="false">AK2332</f>
        <v>0</v>
      </c>
      <c r="AL2331" s="56" t="n">
        <f aca="false">AL2332</f>
        <v>0</v>
      </c>
      <c r="AM2331" s="56" t="n">
        <f aca="false">AM2332</f>
        <v>0</v>
      </c>
      <c r="AN2331" s="56" t="n">
        <f aca="false">AN2332</f>
        <v>0</v>
      </c>
      <c r="AO2331" s="56" t="n">
        <f aca="false">AO2332</f>
        <v>0</v>
      </c>
      <c r="AP2331" s="56" t="n">
        <f aca="false">AP2332</f>
        <v>0</v>
      </c>
      <c r="AQ2331" s="56" t="n">
        <f aca="false">AQ2332</f>
        <v>0</v>
      </c>
      <c r="AR2331" s="56" t="n">
        <f aca="false">AR2332</f>
        <v>0</v>
      </c>
      <c r="AS2331" s="56" t="n">
        <f aca="false">AS2332</f>
        <v>0</v>
      </c>
      <c r="AT2331" s="56" t="n">
        <f aca="false">AT2332</f>
        <v>0</v>
      </c>
      <c r="AU2331" s="56" t="n">
        <f aca="false">AU2332</f>
        <v>0</v>
      </c>
      <c r="AV2331" s="56" t="n">
        <f aca="false">AV2332</f>
        <v>0</v>
      </c>
      <c r="AW2331" s="56" t="n">
        <f aca="false">AW2332</f>
        <v>0</v>
      </c>
      <c r="AX2331" s="56" t="n">
        <f aca="false">AX2332</f>
        <v>0</v>
      </c>
      <c r="AY2331" s="56" t="n">
        <f aca="false">AY2332</f>
        <v>0</v>
      </c>
      <c r="AZ2331" s="56" t="n">
        <f aca="false">AZ2332</f>
        <v>0</v>
      </c>
      <c r="BA2331" s="56" t="n">
        <f aca="false">BA2332</f>
        <v>0</v>
      </c>
      <c r="BB2331" s="56" t="n">
        <f aca="false">BB2332</f>
        <v>0</v>
      </c>
      <c r="BC2331" s="56" t="n">
        <f aca="false">BC2332</f>
        <v>0</v>
      </c>
      <c r="BD2331" s="56" t="n">
        <f aca="false">BD2332</f>
        <v>0</v>
      </c>
      <c r="BE2331" s="56" t="n">
        <f aca="false">BE2332</f>
        <v>0</v>
      </c>
      <c r="BF2331" s="56" t="n">
        <f aca="false">BF2332</f>
        <v>0</v>
      </c>
      <c r="BG2331" s="56" t="n">
        <f aca="false">BG2332</f>
        <v>0</v>
      </c>
      <c r="BH2331" s="56" t="n">
        <f aca="false">BH2332</f>
        <v>0</v>
      </c>
      <c r="BI2331" s="56" t="n">
        <f aca="false">BI2332</f>
        <v>0</v>
      </c>
      <c r="BJ2331" s="56" t="n">
        <f aca="false">BJ2332</f>
        <v>0</v>
      </c>
      <c r="BK2331" s="56" t="n">
        <f aca="false">BK2332</f>
        <v>0</v>
      </c>
      <c r="BL2331" s="56" t="n">
        <f aca="false">BL2332</f>
        <v>0</v>
      </c>
      <c r="BM2331" s="56" t="n">
        <f aca="false">BM2332</f>
        <v>0</v>
      </c>
      <c r="BN2331" s="56" t="n">
        <f aca="false">BN2332</f>
        <v>0</v>
      </c>
      <c r="BO2331" s="56" t="n">
        <f aca="false">BO2332</f>
        <v>0</v>
      </c>
      <c r="BP2331" s="56" t="n">
        <f aca="false">BP2332</f>
        <v>0</v>
      </c>
      <c r="BQ2331" s="56" t="n">
        <f aca="false">BQ2332</f>
        <v>0</v>
      </c>
      <c r="BR2331" s="56" t="n">
        <f aca="false">BR2332</f>
        <v>0</v>
      </c>
      <c r="BS2331" s="56" t="n">
        <f aca="false">BS2332</f>
        <v>0</v>
      </c>
      <c r="BT2331" s="56" t="n">
        <f aca="false">BT2332</f>
        <v>0</v>
      </c>
      <c r="BU2331" s="56" t="n">
        <f aca="false">BU2332</f>
        <v>0</v>
      </c>
      <c r="BV2331" s="56" t="n">
        <f aca="false">BV2332</f>
        <v>0</v>
      </c>
    </row>
    <row r="2332" customFormat="false" ht="12.75" hidden="true" customHeight="false" outlineLevel="0" collapsed="false">
      <c r="A2332" s="70" t="s">
        <v>142</v>
      </c>
      <c r="B2332" s="70"/>
      <c r="C2332" s="67" t="s">
        <v>207</v>
      </c>
      <c r="D2332" s="67" t="s">
        <v>209</v>
      </c>
      <c r="E2332" s="67" t="s">
        <v>124</v>
      </c>
      <c r="F2332" s="67" t="s">
        <v>124</v>
      </c>
      <c r="G2332" s="67" t="s">
        <v>574</v>
      </c>
      <c r="H2332" s="68" t="n">
        <v>260</v>
      </c>
      <c r="I2332" s="69" t="n">
        <f aca="false">SUM(I2334:I2334)</f>
        <v>0</v>
      </c>
      <c r="J2332" s="69" t="n">
        <f aca="false">SUM(J2334:J2334)</f>
        <v>0</v>
      </c>
      <c r="K2332" s="69" t="n">
        <f aca="false">SUM(K2334:K2334)</f>
        <v>0</v>
      </c>
      <c r="L2332" s="69" t="n">
        <f aca="false">SUM(L2334:L2334)</f>
        <v>0</v>
      </c>
      <c r="M2332" s="69" t="n">
        <f aca="false">SUM(M2334:M2334)</f>
        <v>0</v>
      </c>
      <c r="N2332" s="69" t="n">
        <f aca="false">SUM(N2334:N2334)</f>
        <v>0</v>
      </c>
      <c r="O2332" s="69" t="n">
        <f aca="false">SUM(O2334:O2334)</f>
        <v>0</v>
      </c>
      <c r="P2332" s="69" t="n">
        <f aca="false">SUM(P2334:P2334)</f>
        <v>0</v>
      </c>
      <c r="Q2332" s="69" t="n">
        <f aca="false">SUM(Q2334:Q2334)</f>
        <v>0</v>
      </c>
      <c r="R2332" s="69" t="n">
        <f aca="false">SUM(R2334:R2334)</f>
        <v>0</v>
      </c>
      <c r="S2332" s="69" t="n">
        <f aca="false">SUM(S2334:S2334)</f>
        <v>0</v>
      </c>
      <c r="T2332" s="69" t="n">
        <f aca="false">SUM(T2334:T2334)</f>
        <v>0</v>
      </c>
      <c r="U2332" s="69" t="n">
        <f aca="false">SUM(U2334:U2334)</f>
        <v>0</v>
      </c>
      <c r="V2332" s="69" t="n">
        <f aca="false">SUM(V2334:V2334)</f>
        <v>0</v>
      </c>
      <c r="W2332" s="69" t="n">
        <f aca="false">SUM(W2334:W2334)</f>
        <v>0</v>
      </c>
      <c r="X2332" s="69" t="n">
        <f aca="false">SUM(X2334:X2334)</f>
        <v>0</v>
      </c>
      <c r="Y2332" s="69" t="n">
        <f aca="false">SUM(Y2334:Y2334)</f>
        <v>0</v>
      </c>
      <c r="Z2332" s="69" t="n">
        <f aca="false">SUM(Z2334:Z2334)</f>
        <v>0</v>
      </c>
      <c r="AA2332" s="69" t="n">
        <f aca="false">SUM(AA2334:AA2334)</f>
        <v>0</v>
      </c>
      <c r="AB2332" s="69" t="n">
        <f aca="false">SUM(AB2334:AB2334)</f>
        <v>0</v>
      </c>
      <c r="AC2332" s="69" t="n">
        <f aca="false">SUM(AC2334:AC2334)</f>
        <v>0</v>
      </c>
      <c r="AD2332" s="69" t="n">
        <f aca="false">SUM(AD2334:AD2334)</f>
        <v>0</v>
      </c>
      <c r="AE2332" s="69" t="n">
        <f aca="false">SUM(AE2334:AE2334)</f>
        <v>0</v>
      </c>
      <c r="AF2332" s="69" t="n">
        <f aca="false">SUM(AF2334:AF2334)</f>
        <v>0</v>
      </c>
      <c r="AG2332" s="69" t="n">
        <f aca="false">SUM(AG2334:AG2334)</f>
        <v>0</v>
      </c>
      <c r="AH2332" s="69" t="n">
        <f aca="false">SUM(AH2334:AH2334)</f>
        <v>0</v>
      </c>
      <c r="AI2332" s="69" t="n">
        <f aca="false">SUM(AI2334:AI2334)</f>
        <v>0</v>
      </c>
      <c r="AJ2332" s="69" t="n">
        <f aca="false">SUM(AJ2334:AJ2334)</f>
        <v>0</v>
      </c>
      <c r="AK2332" s="69" t="n">
        <f aca="false">SUM(AK2334:AK2334)</f>
        <v>0</v>
      </c>
      <c r="AL2332" s="69" t="n">
        <f aca="false">SUM(AL2334:AL2334)</f>
        <v>0</v>
      </c>
      <c r="AM2332" s="69" t="n">
        <f aca="false">SUM(AM2334:AM2334)</f>
        <v>0</v>
      </c>
      <c r="AN2332" s="69" t="n">
        <f aca="false">SUM(AN2334:AN2334)</f>
        <v>0</v>
      </c>
      <c r="AO2332" s="69" t="n">
        <f aca="false">SUM(AO2334:AO2334)</f>
        <v>0</v>
      </c>
      <c r="AP2332" s="69" t="n">
        <f aca="false">SUM(AP2334:AP2334)</f>
        <v>0</v>
      </c>
      <c r="AQ2332" s="69" t="n">
        <f aca="false">SUM(AQ2334:AQ2334)</f>
        <v>0</v>
      </c>
      <c r="AR2332" s="69" t="n">
        <f aca="false">SUM(AR2334:AR2334)</f>
        <v>0</v>
      </c>
      <c r="AS2332" s="69" t="n">
        <f aca="false">SUM(AS2334:AS2334)</f>
        <v>0</v>
      </c>
      <c r="AT2332" s="69" t="n">
        <f aca="false">SUM(AT2334:AT2334)</f>
        <v>0</v>
      </c>
      <c r="AU2332" s="69" t="n">
        <f aca="false">SUM(AU2334:AU2334)</f>
        <v>0</v>
      </c>
      <c r="AV2332" s="69" t="n">
        <f aca="false">SUM(AV2334:AV2334)</f>
        <v>0</v>
      </c>
      <c r="AW2332" s="69" t="n">
        <f aca="false">SUM(AW2334:AW2334)</f>
        <v>0</v>
      </c>
      <c r="AX2332" s="69" t="n">
        <f aca="false">SUM(AX2334:AX2334)</f>
        <v>0</v>
      </c>
      <c r="AY2332" s="69" t="n">
        <f aca="false">SUM(AY2334:AY2334)</f>
        <v>0</v>
      </c>
      <c r="AZ2332" s="69" t="n">
        <f aca="false">SUM(AZ2334:AZ2334)</f>
        <v>0</v>
      </c>
      <c r="BA2332" s="69" t="n">
        <f aca="false">SUM(BA2334:BA2334)</f>
        <v>0</v>
      </c>
      <c r="BB2332" s="69" t="n">
        <f aca="false">SUM(BB2334:BB2334)</f>
        <v>0</v>
      </c>
      <c r="BC2332" s="69" t="n">
        <f aca="false">SUM(BC2334:BC2334)</f>
        <v>0</v>
      </c>
      <c r="BD2332" s="69" t="n">
        <f aca="false">SUM(BD2334:BD2334)</f>
        <v>0</v>
      </c>
      <c r="BE2332" s="69" t="n">
        <f aca="false">SUM(BE2334:BE2334)</f>
        <v>0</v>
      </c>
      <c r="BF2332" s="69" t="n">
        <f aca="false">SUM(BF2334:BF2334)</f>
        <v>0</v>
      </c>
      <c r="BG2332" s="69" t="n">
        <f aca="false">SUM(BG2334:BG2334)</f>
        <v>0</v>
      </c>
      <c r="BH2332" s="69" t="n">
        <f aca="false">SUM(BH2334:BH2334)</f>
        <v>0</v>
      </c>
      <c r="BI2332" s="69" t="n">
        <f aca="false">SUM(BI2334:BI2334)</f>
        <v>0</v>
      </c>
      <c r="BJ2332" s="69" t="n">
        <f aca="false">SUM(BJ2334:BJ2334)</f>
        <v>0</v>
      </c>
      <c r="BK2332" s="69" t="n">
        <f aca="false">SUM(BK2334:BK2334)</f>
        <v>0</v>
      </c>
      <c r="BL2332" s="69" t="n">
        <f aca="false">SUM(BL2334:BL2334)</f>
        <v>0</v>
      </c>
      <c r="BM2332" s="69" t="n">
        <f aca="false">SUM(BM2334:BM2334)</f>
        <v>0</v>
      </c>
      <c r="BN2332" s="69" t="n">
        <f aca="false">SUM(BN2334:BN2334)</f>
        <v>0</v>
      </c>
      <c r="BO2332" s="69" t="n">
        <f aca="false">SUM(BO2334:BO2334)</f>
        <v>0</v>
      </c>
      <c r="BP2332" s="69" t="n">
        <f aca="false">SUM(BP2334:BP2334)</f>
        <v>0</v>
      </c>
      <c r="BQ2332" s="69" t="n">
        <f aca="false">SUM(BQ2334:BQ2334)</f>
        <v>0</v>
      </c>
      <c r="BR2332" s="69" t="n">
        <f aca="false">SUM(BR2334:BR2334)</f>
        <v>0</v>
      </c>
      <c r="BS2332" s="69" t="n">
        <f aca="false">SUM(BS2334:BS2334)</f>
        <v>0</v>
      </c>
      <c r="BT2332" s="69" t="n">
        <f aca="false">SUM(BT2334:BT2334)</f>
        <v>0</v>
      </c>
      <c r="BU2332" s="69" t="n">
        <f aca="false">SUM(BU2334:BU2334)</f>
        <v>0</v>
      </c>
      <c r="BV2332" s="69" t="n">
        <f aca="false">SUM(BV2334:BV2334)</f>
        <v>0</v>
      </c>
    </row>
    <row r="2333" customFormat="false" ht="12.75" hidden="true" customHeight="false" outlineLevel="0" collapsed="false">
      <c r="A2333" s="3" t="s">
        <v>128</v>
      </c>
      <c r="B2333" s="70"/>
      <c r="C2333" s="71"/>
      <c r="D2333" s="67"/>
      <c r="E2333" s="67"/>
      <c r="F2333" s="67"/>
      <c r="G2333" s="71"/>
      <c r="H2333" s="68"/>
      <c r="I2333" s="69"/>
      <c r="J2333" s="69"/>
      <c r="K2333" s="69"/>
      <c r="L2333" s="69"/>
      <c r="M2333" s="69"/>
      <c r="N2333" s="69"/>
      <c r="O2333" s="69"/>
      <c r="P2333" s="69"/>
      <c r="Q2333" s="69"/>
      <c r="R2333" s="69"/>
      <c r="S2333" s="69"/>
      <c r="T2333" s="69"/>
      <c r="U2333" s="69"/>
      <c r="V2333" s="69"/>
      <c r="W2333" s="69"/>
      <c r="X2333" s="69"/>
      <c r="Y2333" s="69"/>
      <c r="Z2333" s="69"/>
      <c r="AA2333" s="69"/>
      <c r="AB2333" s="69"/>
      <c r="AC2333" s="69"/>
      <c r="AD2333" s="69"/>
      <c r="AE2333" s="69"/>
      <c r="AF2333" s="69"/>
      <c r="AG2333" s="69"/>
      <c r="AH2333" s="69"/>
      <c r="AI2333" s="69"/>
      <c r="AJ2333" s="69"/>
      <c r="AK2333" s="69"/>
      <c r="AL2333" s="69"/>
      <c r="AM2333" s="69"/>
      <c r="AN2333" s="69"/>
      <c r="AO2333" s="69"/>
      <c r="AP2333" s="69"/>
      <c r="AQ2333" s="69"/>
      <c r="AR2333" s="69"/>
      <c r="AS2333" s="69"/>
      <c r="AT2333" s="69"/>
      <c r="AU2333" s="69"/>
      <c r="AV2333" s="69"/>
      <c r="AW2333" s="69"/>
      <c r="AX2333" s="69"/>
      <c r="AY2333" s="69"/>
      <c r="AZ2333" s="69"/>
      <c r="BA2333" s="69"/>
      <c r="BB2333" s="69"/>
      <c r="BC2333" s="69"/>
      <c r="BD2333" s="69"/>
      <c r="BE2333" s="69"/>
      <c r="BF2333" s="69"/>
      <c r="BG2333" s="69"/>
      <c r="BH2333" s="69"/>
      <c r="BI2333" s="69"/>
      <c r="BJ2333" s="69"/>
      <c r="BK2333" s="69"/>
      <c r="BL2333" s="69"/>
      <c r="BM2333" s="69"/>
      <c r="BN2333" s="69"/>
      <c r="BO2333" s="69"/>
      <c r="BP2333" s="69"/>
      <c r="BQ2333" s="69"/>
      <c r="BR2333" s="69"/>
      <c r="BS2333" s="69"/>
      <c r="BT2333" s="69"/>
      <c r="BU2333" s="69"/>
      <c r="BV2333" s="69"/>
    </row>
    <row r="2334" customFormat="false" ht="12.75" hidden="true" customHeight="false" outlineLevel="0" collapsed="false">
      <c r="A2334" s="70" t="s">
        <v>143</v>
      </c>
      <c r="B2334" s="70"/>
      <c r="C2334" s="67" t="s">
        <v>207</v>
      </c>
      <c r="D2334" s="67" t="s">
        <v>209</v>
      </c>
      <c r="E2334" s="67" t="s">
        <v>124</v>
      </c>
      <c r="F2334" s="67" t="s">
        <v>124</v>
      </c>
      <c r="G2334" s="67" t="s">
        <v>574</v>
      </c>
      <c r="H2334" s="68" t="n">
        <v>262</v>
      </c>
      <c r="I2334" s="69" t="n">
        <f aca="false">J2334+K2334+L2334</f>
        <v>0</v>
      </c>
      <c r="J2334" s="69"/>
      <c r="K2334" s="69"/>
      <c r="L2334" s="69" t="n">
        <f aca="false">M2334+AQ2334+BR2334+BO2334+BT2334+BU2334</f>
        <v>0</v>
      </c>
      <c r="M2334" s="69" t="n">
        <f aca="false">N2334+O2334+P2334+Q2334+R2334+S2334+T2334+U2334+V2334+W2334+X2334+Y2334+Z2334+AA2334+AB2334+AC2334+AD2334+AE2334+AF2334+AG2334+AH2334+AI2334+AJ2334+AK2334</f>
        <v>0</v>
      </c>
      <c r="N2334" s="69"/>
      <c r="O2334" s="69"/>
      <c r="P2334" s="69"/>
      <c r="Q2334" s="69"/>
      <c r="R2334" s="69"/>
      <c r="S2334" s="69"/>
      <c r="T2334" s="69"/>
      <c r="U2334" s="69"/>
      <c r="V2334" s="69"/>
      <c r="W2334" s="69"/>
      <c r="X2334" s="69"/>
      <c r="Y2334" s="69"/>
      <c r="Z2334" s="69"/>
      <c r="AA2334" s="69"/>
      <c r="AB2334" s="69"/>
      <c r="AC2334" s="69"/>
      <c r="AD2334" s="69"/>
      <c r="AE2334" s="69"/>
      <c r="AF2334" s="69"/>
      <c r="AG2334" s="69"/>
      <c r="AH2334" s="69"/>
      <c r="AI2334" s="69"/>
      <c r="AJ2334" s="69"/>
      <c r="AK2334" s="69"/>
      <c r="AL2334" s="69"/>
      <c r="AM2334" s="69"/>
      <c r="AN2334" s="69"/>
      <c r="AO2334" s="69"/>
      <c r="AP2334" s="69"/>
      <c r="AQ2334" s="69" t="n">
        <f aca="false">AR2334+AS2334+AT2334+AU2334+AV2334+AW2334+AX2334+AY2334+AZ2334+BA2334+BB2334+BE2334+BF2334</f>
        <v>0</v>
      </c>
      <c r="AR2334" s="69"/>
      <c r="AS2334" s="69"/>
      <c r="AT2334" s="69"/>
      <c r="AU2334" s="69"/>
      <c r="AV2334" s="69"/>
      <c r="AW2334" s="69"/>
      <c r="AX2334" s="69"/>
      <c r="AY2334" s="69"/>
      <c r="AZ2334" s="69"/>
      <c r="BA2334" s="69"/>
      <c r="BB2334" s="69"/>
      <c r="BC2334" s="69"/>
      <c r="BD2334" s="69"/>
      <c r="BE2334" s="69"/>
      <c r="BF2334" s="69"/>
      <c r="BG2334" s="69"/>
      <c r="BH2334" s="69"/>
      <c r="BI2334" s="69"/>
      <c r="BJ2334" s="69"/>
      <c r="BK2334" s="69"/>
      <c r="BL2334" s="69"/>
      <c r="BM2334" s="69"/>
      <c r="BN2334" s="69"/>
      <c r="BO2334" s="69" t="n">
        <f aca="false">BP2334+BQ2334</f>
        <v>0</v>
      </c>
      <c r="BP2334" s="69"/>
      <c r="BQ2334" s="69"/>
      <c r="BR2334" s="69" t="n">
        <f aca="false">BS2334</f>
        <v>0</v>
      </c>
      <c r="BS2334" s="69"/>
      <c r="BT2334" s="69"/>
      <c r="BU2334" s="69" t="n">
        <f aca="false">BV2334</f>
        <v>0</v>
      </c>
      <c r="BV2334" s="69"/>
    </row>
    <row r="2335" customFormat="false" ht="12.75" hidden="true" customHeight="false" outlineLevel="0" collapsed="false">
      <c r="A2335" s="70"/>
      <c r="B2335" s="70"/>
      <c r="C2335" s="67"/>
      <c r="D2335" s="67"/>
      <c r="E2335" s="67"/>
      <c r="F2335" s="67"/>
      <c r="G2335" s="67"/>
      <c r="H2335" s="68"/>
      <c r="I2335" s="69"/>
      <c r="J2335" s="102"/>
      <c r="K2335" s="102"/>
      <c r="L2335" s="69"/>
      <c r="M2335" s="69"/>
      <c r="N2335" s="102"/>
      <c r="O2335" s="102"/>
      <c r="P2335" s="102"/>
      <c r="Q2335" s="102"/>
      <c r="R2335" s="102"/>
      <c r="S2335" s="102"/>
      <c r="T2335" s="102"/>
      <c r="U2335" s="102"/>
      <c r="V2335" s="102"/>
      <c r="W2335" s="102"/>
      <c r="X2335" s="102"/>
      <c r="Y2335" s="102"/>
      <c r="Z2335" s="102"/>
      <c r="AA2335" s="102"/>
      <c r="AB2335" s="102"/>
      <c r="AC2335" s="102"/>
      <c r="AD2335" s="102"/>
      <c r="AE2335" s="102"/>
      <c r="AF2335" s="102"/>
      <c r="AG2335" s="102"/>
      <c r="AH2335" s="102"/>
      <c r="AI2335" s="102"/>
      <c r="AJ2335" s="102"/>
      <c r="AK2335" s="102"/>
      <c r="AL2335" s="102"/>
      <c r="AM2335" s="102"/>
      <c r="AN2335" s="102"/>
      <c r="AO2335" s="102"/>
      <c r="AP2335" s="102"/>
      <c r="AQ2335" s="69"/>
      <c r="AR2335" s="102"/>
      <c r="AS2335" s="102"/>
      <c r="AT2335" s="102"/>
      <c r="AU2335" s="102"/>
      <c r="AV2335" s="102"/>
      <c r="AW2335" s="102"/>
      <c r="AX2335" s="102"/>
      <c r="AY2335" s="102"/>
      <c r="AZ2335" s="102"/>
      <c r="BA2335" s="102"/>
      <c r="BB2335" s="102"/>
      <c r="BC2335" s="102"/>
      <c r="BD2335" s="102"/>
      <c r="BE2335" s="102"/>
      <c r="BF2335" s="102"/>
      <c r="BG2335" s="102"/>
      <c r="BH2335" s="102"/>
      <c r="BI2335" s="102"/>
      <c r="BJ2335" s="102"/>
      <c r="BK2335" s="102"/>
      <c r="BL2335" s="102"/>
      <c r="BM2335" s="102"/>
      <c r="BN2335" s="102"/>
      <c r="BO2335" s="69"/>
      <c r="BP2335" s="102"/>
      <c r="BQ2335" s="102"/>
      <c r="BR2335" s="69"/>
      <c r="BS2335" s="102"/>
      <c r="BT2335" s="102"/>
      <c r="BU2335" s="69"/>
      <c r="BV2335" s="102"/>
    </row>
    <row r="2336" customFormat="false" ht="12.75" hidden="true" customHeight="false" outlineLevel="0" collapsed="false">
      <c r="A2336" s="93" t="s">
        <v>575</v>
      </c>
      <c r="B2336" s="58"/>
      <c r="C2336" s="59" t="s">
        <v>237</v>
      </c>
      <c r="D2336" s="60"/>
      <c r="E2336" s="60"/>
      <c r="F2336" s="60"/>
      <c r="G2336" s="60"/>
      <c r="H2336" s="94"/>
      <c r="I2336" s="61" t="n">
        <f aca="false">I2337</f>
        <v>0</v>
      </c>
      <c r="J2336" s="61" t="n">
        <f aca="false">J2337</f>
        <v>0</v>
      </c>
      <c r="K2336" s="61" t="n">
        <f aca="false">K2337</f>
        <v>0</v>
      </c>
      <c r="L2336" s="61" t="n">
        <f aca="false">L2337</f>
        <v>0</v>
      </c>
      <c r="M2336" s="61" t="n">
        <f aca="false">M2337</f>
        <v>0</v>
      </c>
      <c r="N2336" s="61" t="n">
        <f aca="false">N2337</f>
        <v>0</v>
      </c>
      <c r="O2336" s="61" t="n">
        <f aca="false">O2337</f>
        <v>0</v>
      </c>
      <c r="P2336" s="61" t="n">
        <f aca="false">P2337</f>
        <v>0</v>
      </c>
      <c r="Q2336" s="61" t="n">
        <f aca="false">Q2337</f>
        <v>0</v>
      </c>
      <c r="R2336" s="61" t="n">
        <f aca="false">R2337</f>
        <v>0</v>
      </c>
      <c r="S2336" s="61" t="n">
        <f aca="false">S2337</f>
        <v>0</v>
      </c>
      <c r="T2336" s="61" t="n">
        <f aca="false">T2337</f>
        <v>0</v>
      </c>
      <c r="U2336" s="61" t="n">
        <f aca="false">U2337</f>
        <v>0</v>
      </c>
      <c r="V2336" s="61" t="n">
        <f aca="false">V2337</f>
        <v>0</v>
      </c>
      <c r="W2336" s="61" t="n">
        <f aca="false">W2337</f>
        <v>0</v>
      </c>
      <c r="X2336" s="61" t="n">
        <f aca="false">X2337</f>
        <v>0</v>
      </c>
      <c r="Y2336" s="61" t="n">
        <f aca="false">Y2337</f>
        <v>0</v>
      </c>
      <c r="Z2336" s="61" t="n">
        <f aca="false">Z2337</f>
        <v>0</v>
      </c>
      <c r="AA2336" s="61" t="n">
        <f aca="false">AA2337</f>
        <v>0</v>
      </c>
      <c r="AB2336" s="61" t="n">
        <f aca="false">AB2337</f>
        <v>0</v>
      </c>
      <c r="AC2336" s="61" t="n">
        <f aca="false">AC2337</f>
        <v>0</v>
      </c>
      <c r="AD2336" s="61" t="n">
        <f aca="false">AD2337</f>
        <v>0</v>
      </c>
      <c r="AE2336" s="61" t="n">
        <f aca="false">AE2337</f>
        <v>0</v>
      </c>
      <c r="AF2336" s="61" t="n">
        <f aca="false">AF2337</f>
        <v>0</v>
      </c>
      <c r="AG2336" s="61" t="n">
        <f aca="false">AG2337</f>
        <v>0</v>
      </c>
      <c r="AH2336" s="61" t="n">
        <f aca="false">AH2337</f>
        <v>0</v>
      </c>
      <c r="AI2336" s="61" t="n">
        <f aca="false">AI2337</f>
        <v>0</v>
      </c>
      <c r="AJ2336" s="61" t="n">
        <f aca="false">AJ2337</f>
        <v>0</v>
      </c>
      <c r="AK2336" s="61" t="n">
        <f aca="false">AK2337</f>
        <v>0</v>
      </c>
      <c r="AL2336" s="61" t="n">
        <f aca="false">AL2337</f>
        <v>0</v>
      </c>
      <c r="AM2336" s="61" t="n">
        <f aca="false">AM2337</f>
        <v>0</v>
      </c>
      <c r="AN2336" s="61" t="n">
        <f aca="false">AN2337</f>
        <v>0</v>
      </c>
      <c r="AO2336" s="61" t="n">
        <f aca="false">AO2337</f>
        <v>0</v>
      </c>
      <c r="AP2336" s="61" t="n">
        <f aca="false">AP2337</f>
        <v>0</v>
      </c>
      <c r="AQ2336" s="61" t="n">
        <f aca="false">AQ2337</f>
        <v>0</v>
      </c>
      <c r="AR2336" s="61" t="n">
        <f aca="false">AR2337</f>
        <v>0</v>
      </c>
      <c r="AS2336" s="61" t="n">
        <f aca="false">AS2337</f>
        <v>0</v>
      </c>
      <c r="AT2336" s="61" t="n">
        <f aca="false">AT2337</f>
        <v>0</v>
      </c>
      <c r="AU2336" s="61" t="n">
        <f aca="false">AU2337</f>
        <v>0</v>
      </c>
      <c r="AV2336" s="61" t="n">
        <f aca="false">AV2337</f>
        <v>0</v>
      </c>
      <c r="AW2336" s="61" t="n">
        <f aca="false">AW2337</f>
        <v>0</v>
      </c>
      <c r="AX2336" s="61" t="n">
        <f aca="false">AX2337</f>
        <v>0</v>
      </c>
      <c r="AY2336" s="61" t="n">
        <f aca="false">AY2337</f>
        <v>0</v>
      </c>
      <c r="AZ2336" s="61" t="n">
        <f aca="false">AZ2337</f>
        <v>0</v>
      </c>
      <c r="BA2336" s="61" t="n">
        <f aca="false">BA2337</f>
        <v>0</v>
      </c>
      <c r="BB2336" s="61" t="n">
        <f aca="false">BB2337</f>
        <v>0</v>
      </c>
      <c r="BC2336" s="61" t="n">
        <f aca="false">BC2337</f>
        <v>0</v>
      </c>
      <c r="BD2336" s="61" t="n">
        <f aca="false">BD2337</f>
        <v>0</v>
      </c>
      <c r="BE2336" s="61" t="n">
        <f aca="false">BE2337</f>
        <v>0</v>
      </c>
      <c r="BF2336" s="61" t="n">
        <f aca="false">BF2337</f>
        <v>0</v>
      </c>
      <c r="BG2336" s="61" t="n">
        <f aca="false">BG2337</f>
        <v>0</v>
      </c>
      <c r="BH2336" s="61" t="n">
        <f aca="false">BH2337</f>
        <v>0</v>
      </c>
      <c r="BI2336" s="61" t="n">
        <f aca="false">BI2337</f>
        <v>0</v>
      </c>
      <c r="BJ2336" s="61" t="n">
        <f aca="false">BJ2337</f>
        <v>0</v>
      </c>
      <c r="BK2336" s="61" t="n">
        <f aca="false">BK2337</f>
        <v>0</v>
      </c>
      <c r="BL2336" s="61" t="n">
        <f aca="false">BL2337</f>
        <v>0</v>
      </c>
      <c r="BM2336" s="61" t="n">
        <f aca="false">BM2337</f>
        <v>0</v>
      </c>
      <c r="BN2336" s="61" t="n">
        <f aca="false">BN2337</f>
        <v>0</v>
      </c>
      <c r="BO2336" s="61" t="e">
        <f aca="false">BO2337+#REF!</f>
        <v>#REF!</v>
      </c>
      <c r="BP2336" s="61" t="e">
        <f aca="false">BP2337+#REF!</f>
        <v>#REF!</v>
      </c>
      <c r="BQ2336" s="61" t="e">
        <f aca="false">BQ2337+#REF!</f>
        <v>#REF!</v>
      </c>
      <c r="BR2336" s="61" t="e">
        <f aca="false">BR2337+#REF!</f>
        <v>#REF!</v>
      </c>
      <c r="BS2336" s="61" t="e">
        <f aca="false">BS2337+#REF!</f>
        <v>#REF!</v>
      </c>
      <c r="BT2336" s="61" t="e">
        <f aca="false">BT2337+#REF!</f>
        <v>#REF!</v>
      </c>
      <c r="BU2336" s="61" t="e">
        <f aca="false">BU2337+#REF!</f>
        <v>#REF!</v>
      </c>
      <c r="BV2336" s="61" t="e">
        <f aca="false">BV2337+#REF!</f>
        <v>#REF!</v>
      </c>
    </row>
    <row r="2337" customFormat="false" ht="12.75" hidden="true" customHeight="false" outlineLevel="0" collapsed="false">
      <c r="A2337" s="66" t="s">
        <v>122</v>
      </c>
      <c r="B2337" s="62"/>
      <c r="C2337" s="63" t="s">
        <v>237</v>
      </c>
      <c r="D2337" s="63" t="s">
        <v>123</v>
      </c>
      <c r="E2337" s="63" t="s">
        <v>124</v>
      </c>
      <c r="F2337" s="63" t="s">
        <v>124</v>
      </c>
      <c r="G2337" s="64"/>
      <c r="H2337" s="64"/>
      <c r="I2337" s="65" t="n">
        <f aca="false">I2338</f>
        <v>0</v>
      </c>
      <c r="J2337" s="65" t="n">
        <f aca="false">J2338</f>
        <v>0</v>
      </c>
      <c r="K2337" s="65" t="n">
        <f aca="false">K2338</f>
        <v>0</v>
      </c>
      <c r="L2337" s="65" t="n">
        <f aca="false">L2338</f>
        <v>0</v>
      </c>
      <c r="M2337" s="65" t="n">
        <f aca="false">M2338</f>
        <v>0</v>
      </c>
      <c r="N2337" s="65" t="n">
        <f aca="false">N2338</f>
        <v>0</v>
      </c>
      <c r="O2337" s="65" t="n">
        <f aca="false">O2338</f>
        <v>0</v>
      </c>
      <c r="P2337" s="65" t="n">
        <f aca="false">P2338</f>
        <v>0</v>
      </c>
      <c r="Q2337" s="65" t="n">
        <f aca="false">Q2338</f>
        <v>0</v>
      </c>
      <c r="R2337" s="65" t="n">
        <f aca="false">R2338</f>
        <v>0</v>
      </c>
      <c r="S2337" s="65" t="n">
        <f aca="false">S2338</f>
        <v>0</v>
      </c>
      <c r="T2337" s="65" t="n">
        <f aca="false">T2338</f>
        <v>0</v>
      </c>
      <c r="U2337" s="65" t="n">
        <f aca="false">U2338</f>
        <v>0</v>
      </c>
      <c r="V2337" s="65" t="n">
        <f aca="false">V2338</f>
        <v>0</v>
      </c>
      <c r="W2337" s="65" t="n">
        <f aca="false">W2338</f>
        <v>0</v>
      </c>
      <c r="X2337" s="65" t="n">
        <f aca="false">X2338</f>
        <v>0</v>
      </c>
      <c r="Y2337" s="65" t="n">
        <f aca="false">Y2338</f>
        <v>0</v>
      </c>
      <c r="Z2337" s="65" t="n">
        <f aca="false">Z2338</f>
        <v>0</v>
      </c>
      <c r="AA2337" s="65" t="n">
        <f aca="false">AA2338</f>
        <v>0</v>
      </c>
      <c r="AB2337" s="65" t="n">
        <f aca="false">AB2338</f>
        <v>0</v>
      </c>
      <c r="AC2337" s="65" t="n">
        <f aca="false">AC2338</f>
        <v>0</v>
      </c>
      <c r="AD2337" s="65" t="n">
        <f aca="false">AD2338</f>
        <v>0</v>
      </c>
      <c r="AE2337" s="65" t="n">
        <f aca="false">AE2338</f>
        <v>0</v>
      </c>
      <c r="AF2337" s="65" t="n">
        <f aca="false">AF2338</f>
        <v>0</v>
      </c>
      <c r="AG2337" s="65" t="n">
        <f aca="false">AG2338</f>
        <v>0</v>
      </c>
      <c r="AH2337" s="65" t="n">
        <f aca="false">AH2338</f>
        <v>0</v>
      </c>
      <c r="AI2337" s="65" t="n">
        <f aca="false">AI2338</f>
        <v>0</v>
      </c>
      <c r="AJ2337" s="65" t="n">
        <f aca="false">AJ2338</f>
        <v>0</v>
      </c>
      <c r="AK2337" s="65" t="n">
        <f aca="false">AK2338</f>
        <v>0</v>
      </c>
      <c r="AL2337" s="65" t="n">
        <f aca="false">AL2338</f>
        <v>0</v>
      </c>
      <c r="AM2337" s="65" t="n">
        <f aca="false">AM2338</f>
        <v>0</v>
      </c>
      <c r="AN2337" s="65" t="n">
        <f aca="false">AN2338</f>
        <v>0</v>
      </c>
      <c r="AO2337" s="65" t="n">
        <f aca="false">AO2338</f>
        <v>0</v>
      </c>
      <c r="AP2337" s="65" t="n">
        <f aca="false">AP2338</f>
        <v>0</v>
      </c>
      <c r="AQ2337" s="65" t="n">
        <f aca="false">AQ2338</f>
        <v>0</v>
      </c>
      <c r="AR2337" s="65" t="n">
        <f aca="false">AR2338</f>
        <v>0</v>
      </c>
      <c r="AS2337" s="65" t="n">
        <f aca="false">AS2338</f>
        <v>0</v>
      </c>
      <c r="AT2337" s="65" t="n">
        <f aca="false">AT2338</f>
        <v>0</v>
      </c>
      <c r="AU2337" s="65" t="n">
        <f aca="false">AU2338</f>
        <v>0</v>
      </c>
      <c r="AV2337" s="65" t="n">
        <f aca="false">AV2338</f>
        <v>0</v>
      </c>
      <c r="AW2337" s="65" t="n">
        <f aca="false">AW2338</f>
        <v>0</v>
      </c>
      <c r="AX2337" s="65" t="n">
        <f aca="false">AX2338</f>
        <v>0</v>
      </c>
      <c r="AY2337" s="65" t="n">
        <f aca="false">AY2338</f>
        <v>0</v>
      </c>
      <c r="AZ2337" s="65" t="n">
        <f aca="false">AZ2338</f>
        <v>0</v>
      </c>
      <c r="BA2337" s="65" t="n">
        <f aca="false">BA2338</f>
        <v>0</v>
      </c>
      <c r="BB2337" s="65" t="n">
        <f aca="false">BB2338</f>
        <v>0</v>
      </c>
      <c r="BC2337" s="65" t="n">
        <f aca="false">BC2338</f>
        <v>0</v>
      </c>
      <c r="BD2337" s="65" t="n">
        <f aca="false">BD2338</f>
        <v>0</v>
      </c>
      <c r="BE2337" s="65" t="n">
        <f aca="false">BE2338</f>
        <v>0</v>
      </c>
      <c r="BF2337" s="65" t="n">
        <f aca="false">BF2338</f>
        <v>0</v>
      </c>
      <c r="BG2337" s="65" t="n">
        <f aca="false">BG2338</f>
        <v>0</v>
      </c>
      <c r="BH2337" s="65" t="n">
        <f aca="false">BH2338</f>
        <v>0</v>
      </c>
      <c r="BI2337" s="65" t="n">
        <f aca="false">BI2338</f>
        <v>0</v>
      </c>
      <c r="BJ2337" s="65" t="n">
        <f aca="false">BJ2338</f>
        <v>0</v>
      </c>
      <c r="BK2337" s="65" t="n">
        <f aca="false">BK2338</f>
        <v>0</v>
      </c>
      <c r="BL2337" s="65" t="n">
        <f aca="false">BL2338</f>
        <v>0</v>
      </c>
      <c r="BM2337" s="65" t="n">
        <f aca="false">BM2338</f>
        <v>0</v>
      </c>
      <c r="BN2337" s="65" t="n">
        <f aca="false">BN2338</f>
        <v>0</v>
      </c>
      <c r="BO2337" s="65" t="n">
        <f aca="false">BO2338</f>
        <v>0</v>
      </c>
      <c r="BP2337" s="65" t="n">
        <f aca="false">BP2338</f>
        <v>0</v>
      </c>
      <c r="BQ2337" s="65" t="n">
        <f aca="false">BQ2338</f>
        <v>0</v>
      </c>
      <c r="BR2337" s="65" t="n">
        <f aca="false">BR2338</f>
        <v>0</v>
      </c>
      <c r="BS2337" s="65" t="n">
        <f aca="false">BS2338</f>
        <v>0</v>
      </c>
      <c r="BT2337" s="65" t="n">
        <f aca="false">BT2338</f>
        <v>0</v>
      </c>
      <c r="BU2337" s="65" t="n">
        <f aca="false">BU2338</f>
        <v>0</v>
      </c>
      <c r="BV2337" s="65" t="n">
        <f aca="false">BV2338</f>
        <v>0</v>
      </c>
    </row>
    <row r="2338" customFormat="false" ht="12.75" hidden="true" customHeight="false" outlineLevel="0" collapsed="false">
      <c r="A2338" s="66" t="s">
        <v>133</v>
      </c>
      <c r="B2338" s="62"/>
      <c r="C2338" s="63" t="s">
        <v>237</v>
      </c>
      <c r="D2338" s="63" t="s">
        <v>123</v>
      </c>
      <c r="E2338" s="63" t="s">
        <v>124</v>
      </c>
      <c r="F2338" s="63" t="s">
        <v>124</v>
      </c>
      <c r="G2338" s="63" t="s">
        <v>134</v>
      </c>
      <c r="H2338" s="64"/>
      <c r="I2338" s="65" t="n">
        <f aca="false">I2339+I2344+I2352+I2355+I2356</f>
        <v>0</v>
      </c>
      <c r="J2338" s="65" t="n">
        <f aca="false">J2339+J2344+J2352+J2355+J2356</f>
        <v>0</v>
      </c>
      <c r="K2338" s="65" t="n">
        <f aca="false">K2339+K2344+K2352+K2355+K2356</f>
        <v>0</v>
      </c>
      <c r="L2338" s="65" t="n">
        <f aca="false">L2339+L2344+L2352+L2355+L2356</f>
        <v>0</v>
      </c>
      <c r="M2338" s="65" t="n">
        <f aca="false">M2339+M2344+M2352+M2355+M2356</f>
        <v>0</v>
      </c>
      <c r="N2338" s="65" t="n">
        <f aca="false">N2339+N2344+N2352+N2355+N2356</f>
        <v>0</v>
      </c>
      <c r="O2338" s="65" t="n">
        <f aca="false">O2339+O2344+O2352+O2355+O2356</f>
        <v>0</v>
      </c>
      <c r="P2338" s="65" t="n">
        <f aca="false">P2339+P2344+P2352+P2355+P2356</f>
        <v>0</v>
      </c>
      <c r="Q2338" s="65" t="n">
        <f aca="false">Q2339+Q2344+Q2352+Q2355+Q2356</f>
        <v>0</v>
      </c>
      <c r="R2338" s="65" t="n">
        <f aca="false">R2339+R2344+R2352+R2355+R2356</f>
        <v>0</v>
      </c>
      <c r="S2338" s="65" t="n">
        <f aca="false">S2339+S2344+S2352+S2355+S2356</f>
        <v>0</v>
      </c>
      <c r="T2338" s="65" t="n">
        <f aca="false">T2339+T2344+T2352+T2355+T2356</f>
        <v>0</v>
      </c>
      <c r="U2338" s="65" t="n">
        <f aca="false">U2339+U2344+U2352+U2355+U2356</f>
        <v>0</v>
      </c>
      <c r="V2338" s="65" t="n">
        <f aca="false">V2339+V2344+V2352+V2355+V2356</f>
        <v>0</v>
      </c>
      <c r="W2338" s="65" t="n">
        <f aca="false">W2339+W2344+W2352+W2355+W2356</f>
        <v>0</v>
      </c>
      <c r="X2338" s="65" t="n">
        <f aca="false">X2339+X2344+X2352+X2355+X2356</f>
        <v>0</v>
      </c>
      <c r="Y2338" s="65" t="n">
        <f aca="false">Y2339+Y2344+Y2352+Y2355+Y2356</f>
        <v>0</v>
      </c>
      <c r="Z2338" s="65" t="n">
        <f aca="false">Z2339+Z2344+Z2352+Z2355+Z2356</f>
        <v>0</v>
      </c>
      <c r="AA2338" s="65" t="n">
        <f aca="false">AA2339+AA2344+AA2352+AA2355+AA2356</f>
        <v>0</v>
      </c>
      <c r="AB2338" s="65" t="n">
        <f aca="false">AB2339+AB2344+AB2352+AB2355+AB2356</f>
        <v>0</v>
      </c>
      <c r="AC2338" s="65" t="n">
        <f aca="false">AC2339+AC2344+AC2352+AC2355+AC2356</f>
        <v>0</v>
      </c>
      <c r="AD2338" s="65" t="n">
        <f aca="false">AD2339+AD2344+AD2352+AD2355+AD2356</f>
        <v>0</v>
      </c>
      <c r="AE2338" s="65" t="n">
        <f aca="false">AE2339+AE2344+AE2352+AE2355+AE2356</f>
        <v>0</v>
      </c>
      <c r="AF2338" s="65" t="n">
        <f aca="false">AF2339+AF2344+AF2352+AF2355+AF2356</f>
        <v>0</v>
      </c>
      <c r="AG2338" s="65" t="n">
        <f aca="false">AG2339+AG2344+AG2352+AG2355+AG2356</f>
        <v>0</v>
      </c>
      <c r="AH2338" s="65" t="n">
        <f aca="false">AH2339+AH2344+AH2352+AH2355+AH2356</f>
        <v>0</v>
      </c>
      <c r="AI2338" s="65" t="n">
        <f aca="false">AI2339+AI2344+AI2352+AI2355+AI2356</f>
        <v>0</v>
      </c>
      <c r="AJ2338" s="65" t="n">
        <f aca="false">AJ2339+AJ2344+AJ2352+AJ2355+AJ2356</f>
        <v>0</v>
      </c>
      <c r="AK2338" s="65" t="n">
        <f aca="false">AK2339+AK2344+AK2352+AK2355+AK2356</f>
        <v>0</v>
      </c>
      <c r="AL2338" s="65" t="n">
        <f aca="false">AL2339+AL2344+AL2352+AL2355+AL2356</f>
        <v>0</v>
      </c>
      <c r="AM2338" s="65" t="n">
        <f aca="false">AM2339+AM2344+AM2352+AM2355+AM2356</f>
        <v>0</v>
      </c>
      <c r="AN2338" s="65" t="n">
        <f aca="false">AN2339+AN2344+AN2352+AN2355+AN2356</f>
        <v>0</v>
      </c>
      <c r="AO2338" s="65" t="n">
        <f aca="false">AO2339+AO2344+AO2352+AO2355+AO2356</f>
        <v>0</v>
      </c>
      <c r="AP2338" s="65" t="n">
        <f aca="false">AP2339+AP2344+AP2352+AP2355+AP2356</f>
        <v>0</v>
      </c>
      <c r="AQ2338" s="65" t="n">
        <f aca="false">AQ2339+AQ2344+AQ2352+AQ2355+AQ2356</f>
        <v>0</v>
      </c>
      <c r="AR2338" s="65" t="n">
        <f aca="false">AR2339+AR2344+AR2352+AR2355+AR2356</f>
        <v>0</v>
      </c>
      <c r="AS2338" s="65" t="n">
        <f aca="false">AS2339+AS2344+AS2352+AS2355+AS2356</f>
        <v>0</v>
      </c>
      <c r="AT2338" s="65" t="n">
        <f aca="false">AT2339+AT2344+AT2352+AT2355+AT2356</f>
        <v>0</v>
      </c>
      <c r="AU2338" s="65" t="n">
        <f aca="false">AU2339+AU2344+AU2352+AU2355+AU2356</f>
        <v>0</v>
      </c>
      <c r="AV2338" s="65" t="n">
        <f aca="false">AV2339+AV2344+AV2352+AV2355+AV2356</f>
        <v>0</v>
      </c>
      <c r="AW2338" s="65" t="n">
        <f aca="false">AW2339+AW2344+AW2352+AW2355+AW2356</f>
        <v>0</v>
      </c>
      <c r="AX2338" s="65" t="n">
        <f aca="false">AX2339+AX2344+AX2352+AX2355+AX2356</f>
        <v>0</v>
      </c>
      <c r="AY2338" s="65" t="n">
        <f aca="false">AY2339+AY2344+AY2352+AY2355+AY2356</f>
        <v>0</v>
      </c>
      <c r="AZ2338" s="65" t="n">
        <f aca="false">AZ2339+AZ2344+AZ2352+AZ2355+AZ2356</f>
        <v>0</v>
      </c>
      <c r="BA2338" s="65" t="n">
        <f aca="false">BA2339+BA2344+BA2352+BA2355+BA2356</f>
        <v>0</v>
      </c>
      <c r="BB2338" s="65" t="n">
        <f aca="false">BB2339+BB2344+BB2352+BB2355+BB2356</f>
        <v>0</v>
      </c>
      <c r="BC2338" s="65" t="n">
        <f aca="false">BC2339+BC2344+BC2352+BC2355+BC2356</f>
        <v>0</v>
      </c>
      <c r="BD2338" s="65" t="n">
        <f aca="false">BD2339+BD2344+BD2352+BD2355+BD2356</f>
        <v>0</v>
      </c>
      <c r="BE2338" s="65" t="n">
        <f aca="false">BE2339+BE2344+BE2352+BE2355+BE2356</f>
        <v>0</v>
      </c>
      <c r="BF2338" s="65" t="n">
        <f aca="false">BF2339+BF2344+BF2352+BF2355+BF2356</f>
        <v>0</v>
      </c>
      <c r="BG2338" s="65" t="n">
        <f aca="false">BG2339+BG2344+BG2352+BG2355+BG2356</f>
        <v>0</v>
      </c>
      <c r="BH2338" s="65" t="n">
        <f aca="false">BH2339+BH2344+BH2352+BH2355+BH2356</f>
        <v>0</v>
      </c>
      <c r="BI2338" s="65" t="n">
        <f aca="false">BI2339+BI2344+BI2352+BI2355+BI2356</f>
        <v>0</v>
      </c>
      <c r="BJ2338" s="65" t="n">
        <f aca="false">BJ2339+BJ2344+BJ2352+BJ2355+BJ2356</f>
        <v>0</v>
      </c>
      <c r="BK2338" s="65" t="n">
        <f aca="false">BK2339+BK2344+BK2352+BK2355+BK2356</f>
        <v>0</v>
      </c>
      <c r="BL2338" s="65" t="n">
        <f aca="false">BL2339+BL2344+BL2352+BL2355+BL2356</f>
        <v>0</v>
      </c>
      <c r="BM2338" s="65" t="n">
        <f aca="false">BM2339+BM2344+BM2352+BM2355+BM2356</f>
        <v>0</v>
      </c>
      <c r="BN2338" s="65" t="n">
        <f aca="false">BN2339+BN2344+BN2352+BN2355+BN2356</f>
        <v>0</v>
      </c>
      <c r="BO2338" s="65" t="n">
        <f aca="false">BO2339+BO2344+BO2352+BO2355+BO2356</f>
        <v>0</v>
      </c>
      <c r="BP2338" s="65" t="n">
        <f aca="false">BP2339+BP2344+BP2352+BP2355+BP2356</f>
        <v>0</v>
      </c>
      <c r="BQ2338" s="65" t="n">
        <f aca="false">BQ2339+BQ2344+BQ2352+BQ2355+BQ2356</f>
        <v>0</v>
      </c>
      <c r="BR2338" s="65" t="n">
        <f aca="false">BR2339+BR2344+BR2352+BR2355+BR2356</f>
        <v>0</v>
      </c>
      <c r="BS2338" s="65" t="n">
        <f aca="false">BS2339+BS2344+BS2352+BS2355+BS2356</f>
        <v>0</v>
      </c>
      <c r="BT2338" s="65" t="n">
        <f aca="false">BT2339+BT2344+BT2352+BT2355+BT2356</f>
        <v>0</v>
      </c>
      <c r="BU2338" s="65" t="n">
        <f aca="false">BU2339+BU2344+BU2352+BU2355+BU2356</f>
        <v>0</v>
      </c>
      <c r="BV2338" s="65" t="n">
        <f aca="false">BV2339+BV2344+BV2352+BV2355+BV2356</f>
        <v>0</v>
      </c>
    </row>
    <row r="2339" customFormat="false" ht="12.75" hidden="true" customHeight="false" outlineLevel="0" collapsed="false">
      <c r="A2339" s="3" t="s">
        <v>127</v>
      </c>
      <c r="B2339" s="3"/>
      <c r="C2339" s="67" t="s">
        <v>237</v>
      </c>
      <c r="D2339" s="67" t="s">
        <v>123</v>
      </c>
      <c r="E2339" s="67" t="s">
        <v>124</v>
      </c>
      <c r="F2339" s="67" t="s">
        <v>124</v>
      </c>
      <c r="G2339" s="67" t="s">
        <v>134</v>
      </c>
      <c r="H2339" s="68" t="n">
        <v>210</v>
      </c>
      <c r="I2339" s="69" t="n">
        <f aca="false">SUM(I2341:I2343)</f>
        <v>0</v>
      </c>
      <c r="J2339" s="69" t="n">
        <f aca="false">SUM(J2341:J2343)</f>
        <v>0</v>
      </c>
      <c r="K2339" s="69" t="n">
        <f aca="false">SUM(K2341:K2343)</f>
        <v>0</v>
      </c>
      <c r="L2339" s="69" t="n">
        <f aca="false">SUM(L2341:L2343)</f>
        <v>0</v>
      </c>
      <c r="M2339" s="69" t="n">
        <f aca="false">SUM(M2341:M2343)</f>
        <v>0</v>
      </c>
      <c r="N2339" s="69" t="n">
        <f aca="false">SUM(N2341:N2343)</f>
        <v>0</v>
      </c>
      <c r="O2339" s="69" t="n">
        <f aca="false">SUM(O2341:O2343)</f>
        <v>0</v>
      </c>
      <c r="P2339" s="69" t="n">
        <f aca="false">SUM(P2341:P2343)</f>
        <v>0</v>
      </c>
      <c r="Q2339" s="69" t="n">
        <f aca="false">SUM(Q2341:Q2343)</f>
        <v>0</v>
      </c>
      <c r="R2339" s="69" t="n">
        <f aca="false">SUM(R2341:R2343)</f>
        <v>0</v>
      </c>
      <c r="S2339" s="69" t="n">
        <f aca="false">SUM(S2341:S2343)</f>
        <v>0</v>
      </c>
      <c r="T2339" s="69" t="n">
        <f aca="false">SUM(T2341:T2343)</f>
        <v>0</v>
      </c>
      <c r="U2339" s="69" t="n">
        <f aca="false">SUM(U2341:U2343)</f>
        <v>0</v>
      </c>
      <c r="V2339" s="69" t="n">
        <f aca="false">SUM(V2341:V2343)</f>
        <v>0</v>
      </c>
      <c r="W2339" s="69" t="n">
        <f aca="false">SUM(W2341:W2343)</f>
        <v>0</v>
      </c>
      <c r="X2339" s="69" t="n">
        <f aca="false">SUM(X2341:X2343)</f>
        <v>0</v>
      </c>
      <c r="Y2339" s="69" t="n">
        <f aca="false">SUM(Y2341:Y2343)</f>
        <v>0</v>
      </c>
      <c r="Z2339" s="69" t="n">
        <f aca="false">SUM(Z2341:Z2343)</f>
        <v>0</v>
      </c>
      <c r="AA2339" s="69" t="n">
        <f aca="false">SUM(AA2341:AA2343)</f>
        <v>0</v>
      </c>
      <c r="AB2339" s="69" t="n">
        <f aca="false">SUM(AB2341:AB2343)</f>
        <v>0</v>
      </c>
      <c r="AC2339" s="69" t="n">
        <f aca="false">SUM(AC2341:AC2343)</f>
        <v>0</v>
      </c>
      <c r="AD2339" s="69" t="n">
        <f aca="false">SUM(AD2341:AD2343)</f>
        <v>0</v>
      </c>
      <c r="AE2339" s="69" t="n">
        <f aca="false">SUM(AE2341:AE2343)</f>
        <v>0</v>
      </c>
      <c r="AF2339" s="69" t="n">
        <f aca="false">SUM(AF2341:AF2343)</f>
        <v>0</v>
      </c>
      <c r="AG2339" s="69" t="n">
        <f aca="false">SUM(AG2341:AG2343)</f>
        <v>0</v>
      </c>
      <c r="AH2339" s="69" t="n">
        <f aca="false">SUM(AH2341:AH2343)</f>
        <v>0</v>
      </c>
      <c r="AI2339" s="69" t="n">
        <f aca="false">SUM(AI2341:AI2343)</f>
        <v>0</v>
      </c>
      <c r="AJ2339" s="69" t="n">
        <f aca="false">SUM(AJ2341:AJ2343)</f>
        <v>0</v>
      </c>
      <c r="AK2339" s="69" t="n">
        <f aca="false">SUM(AK2341:AK2343)</f>
        <v>0</v>
      </c>
      <c r="AL2339" s="69" t="n">
        <f aca="false">SUM(AL2341:AL2343)</f>
        <v>0</v>
      </c>
      <c r="AM2339" s="69" t="n">
        <f aca="false">SUM(AM2341:AM2343)</f>
        <v>0</v>
      </c>
      <c r="AN2339" s="69" t="n">
        <f aca="false">SUM(AN2341:AN2343)</f>
        <v>0</v>
      </c>
      <c r="AO2339" s="69" t="n">
        <f aca="false">SUM(AO2341:AO2343)</f>
        <v>0</v>
      </c>
      <c r="AP2339" s="69" t="n">
        <f aca="false">SUM(AP2341:AP2343)</f>
        <v>0</v>
      </c>
      <c r="AQ2339" s="69" t="n">
        <f aca="false">SUM(AQ2341:AQ2343)</f>
        <v>0</v>
      </c>
      <c r="AR2339" s="69" t="n">
        <f aca="false">SUM(AR2341:AR2343)</f>
        <v>0</v>
      </c>
      <c r="AS2339" s="69" t="n">
        <f aca="false">SUM(AS2341:AS2343)</f>
        <v>0</v>
      </c>
      <c r="AT2339" s="69" t="n">
        <f aca="false">SUM(AT2341:AT2343)</f>
        <v>0</v>
      </c>
      <c r="AU2339" s="69" t="n">
        <f aca="false">SUM(AU2341:AU2343)</f>
        <v>0</v>
      </c>
      <c r="AV2339" s="69" t="n">
        <f aca="false">SUM(AV2341:AV2343)</f>
        <v>0</v>
      </c>
      <c r="AW2339" s="69" t="n">
        <f aca="false">SUM(AW2341:AW2343)</f>
        <v>0</v>
      </c>
      <c r="AX2339" s="69" t="n">
        <f aca="false">SUM(AX2341:AX2343)</f>
        <v>0</v>
      </c>
      <c r="AY2339" s="69" t="n">
        <f aca="false">SUM(AY2341:AY2343)</f>
        <v>0</v>
      </c>
      <c r="AZ2339" s="69" t="n">
        <f aca="false">SUM(AZ2341:AZ2343)</f>
        <v>0</v>
      </c>
      <c r="BA2339" s="69" t="n">
        <f aca="false">SUM(BA2341:BA2343)</f>
        <v>0</v>
      </c>
      <c r="BB2339" s="69" t="n">
        <f aca="false">SUM(BB2341:BB2343)</f>
        <v>0</v>
      </c>
      <c r="BC2339" s="69" t="n">
        <f aca="false">SUM(BC2341:BC2343)</f>
        <v>0</v>
      </c>
      <c r="BD2339" s="69" t="n">
        <f aca="false">SUM(BD2341:BD2343)</f>
        <v>0</v>
      </c>
      <c r="BE2339" s="69" t="n">
        <f aca="false">SUM(BE2341:BE2343)</f>
        <v>0</v>
      </c>
      <c r="BF2339" s="69" t="n">
        <f aca="false">SUM(BF2341:BF2343)</f>
        <v>0</v>
      </c>
      <c r="BG2339" s="69" t="n">
        <f aca="false">SUM(BG2341:BG2343)</f>
        <v>0</v>
      </c>
      <c r="BH2339" s="69" t="n">
        <f aca="false">SUM(BH2341:BH2343)</f>
        <v>0</v>
      </c>
      <c r="BI2339" s="69" t="n">
        <f aca="false">SUM(BI2341:BI2343)</f>
        <v>0</v>
      </c>
      <c r="BJ2339" s="69" t="n">
        <f aca="false">SUM(BJ2341:BJ2343)</f>
        <v>0</v>
      </c>
      <c r="BK2339" s="69" t="n">
        <f aca="false">SUM(BK2341:BK2343)</f>
        <v>0</v>
      </c>
      <c r="BL2339" s="69" t="n">
        <f aca="false">SUM(BL2341:BL2343)</f>
        <v>0</v>
      </c>
      <c r="BM2339" s="69" t="n">
        <f aca="false">SUM(BM2341:BM2343)</f>
        <v>0</v>
      </c>
      <c r="BN2339" s="69" t="n">
        <f aca="false">SUM(BN2341:BN2343)</f>
        <v>0</v>
      </c>
      <c r="BO2339" s="69" t="n">
        <f aca="false">SUM(BO2341:BO2343)</f>
        <v>0</v>
      </c>
      <c r="BP2339" s="69" t="n">
        <f aca="false">SUM(BP2341:BP2343)</f>
        <v>0</v>
      </c>
      <c r="BQ2339" s="69" t="n">
        <f aca="false">SUM(BQ2341:BQ2343)</f>
        <v>0</v>
      </c>
      <c r="BR2339" s="69" t="n">
        <f aca="false">SUM(BR2341:BR2343)</f>
        <v>0</v>
      </c>
      <c r="BS2339" s="69" t="n">
        <f aca="false">SUM(BS2341:BS2343)</f>
        <v>0</v>
      </c>
      <c r="BT2339" s="69" t="n">
        <f aca="false">SUM(BT2341:BT2343)</f>
        <v>0</v>
      </c>
      <c r="BU2339" s="69" t="n">
        <f aca="false">SUM(BU2341:BU2343)</f>
        <v>0</v>
      </c>
      <c r="BV2339" s="69" t="n">
        <f aca="false">SUM(BV2341:BV2343)</f>
        <v>0</v>
      </c>
    </row>
    <row r="2340" customFormat="false" ht="12.75" hidden="true" customHeight="false" outlineLevel="0" collapsed="false">
      <c r="A2340" s="3" t="s">
        <v>128</v>
      </c>
      <c r="B2340" s="3"/>
      <c r="C2340" s="67"/>
      <c r="D2340" s="67"/>
      <c r="E2340" s="67"/>
      <c r="F2340" s="67"/>
      <c r="G2340" s="67"/>
      <c r="H2340" s="68"/>
      <c r="I2340" s="69"/>
      <c r="J2340" s="69"/>
      <c r="K2340" s="69"/>
      <c r="L2340" s="69"/>
      <c r="M2340" s="69"/>
      <c r="N2340" s="69"/>
      <c r="O2340" s="69"/>
      <c r="P2340" s="69"/>
      <c r="Q2340" s="69"/>
      <c r="R2340" s="69"/>
      <c r="S2340" s="69"/>
      <c r="T2340" s="69"/>
      <c r="U2340" s="69"/>
      <c r="V2340" s="69"/>
      <c r="W2340" s="69"/>
      <c r="X2340" s="69"/>
      <c r="Y2340" s="69"/>
      <c r="Z2340" s="69"/>
      <c r="AA2340" s="69"/>
      <c r="AB2340" s="69"/>
      <c r="AC2340" s="69"/>
      <c r="AD2340" s="69"/>
      <c r="AE2340" s="69"/>
      <c r="AF2340" s="69"/>
      <c r="AG2340" s="69"/>
      <c r="AH2340" s="69"/>
      <c r="AI2340" s="69"/>
      <c r="AJ2340" s="69"/>
      <c r="AK2340" s="69"/>
      <c r="AL2340" s="69"/>
      <c r="AM2340" s="69"/>
      <c r="AN2340" s="69"/>
      <c r="AO2340" s="69"/>
      <c r="AP2340" s="69"/>
      <c r="AQ2340" s="69"/>
      <c r="AR2340" s="69"/>
      <c r="AS2340" s="69"/>
      <c r="AT2340" s="69"/>
      <c r="AU2340" s="69"/>
      <c r="AV2340" s="69"/>
      <c r="AW2340" s="69"/>
      <c r="AX2340" s="69"/>
      <c r="AY2340" s="69"/>
      <c r="AZ2340" s="69"/>
      <c r="BA2340" s="69"/>
      <c r="BB2340" s="69"/>
      <c r="BC2340" s="69"/>
      <c r="BD2340" s="69"/>
      <c r="BE2340" s="69"/>
      <c r="BF2340" s="69"/>
      <c r="BG2340" s="69"/>
      <c r="BH2340" s="69"/>
      <c r="BI2340" s="69"/>
      <c r="BJ2340" s="69"/>
      <c r="BK2340" s="69"/>
      <c r="BL2340" s="69"/>
      <c r="BM2340" s="69"/>
      <c r="BN2340" s="69"/>
      <c r="BO2340" s="69"/>
      <c r="BP2340" s="69"/>
      <c r="BQ2340" s="69"/>
      <c r="BR2340" s="69"/>
      <c r="BS2340" s="69"/>
      <c r="BT2340" s="69"/>
      <c r="BU2340" s="69"/>
      <c r="BV2340" s="69"/>
    </row>
    <row r="2341" customFormat="false" ht="12.75" hidden="true" customHeight="false" outlineLevel="0" collapsed="false">
      <c r="A2341" s="3" t="s">
        <v>129</v>
      </c>
      <c r="B2341" s="3"/>
      <c r="C2341" s="67" t="s">
        <v>237</v>
      </c>
      <c r="D2341" s="67" t="s">
        <v>123</v>
      </c>
      <c r="E2341" s="67" t="s">
        <v>124</v>
      </c>
      <c r="F2341" s="67" t="s">
        <v>124</v>
      </c>
      <c r="G2341" s="67" t="s">
        <v>134</v>
      </c>
      <c r="H2341" s="68" t="n">
        <v>211</v>
      </c>
      <c r="I2341" s="69" t="n">
        <f aca="false">J2341+K2341+L2341</f>
        <v>0</v>
      </c>
      <c r="J2341" s="69"/>
      <c r="K2341" s="69"/>
      <c r="L2341" s="69" t="n">
        <f aca="false">M2341+AQ2341+BR2341+BO2341+BT2341+BU2341</f>
        <v>0</v>
      </c>
      <c r="M2341" s="69" t="n">
        <f aca="false">N2341+O2341+P2341+Q2341+R2341+S2341+T2341+U2341+V2341+W2341+X2341+Y2341+Z2341+AA2341+AB2341+AC2341+AD2341+AE2341+AF2341+AG2341+AH2341+AI2341+AJ2341+AK2341</f>
        <v>0</v>
      </c>
      <c r="N2341" s="69"/>
      <c r="O2341" s="69"/>
      <c r="P2341" s="69"/>
      <c r="Q2341" s="69"/>
      <c r="R2341" s="69"/>
      <c r="S2341" s="69"/>
      <c r="T2341" s="69"/>
      <c r="U2341" s="69"/>
      <c r="V2341" s="69"/>
      <c r="W2341" s="69"/>
      <c r="X2341" s="69"/>
      <c r="Y2341" s="69"/>
      <c r="Z2341" s="69"/>
      <c r="AA2341" s="69"/>
      <c r="AB2341" s="69"/>
      <c r="AC2341" s="69"/>
      <c r="AD2341" s="69"/>
      <c r="AE2341" s="69"/>
      <c r="AF2341" s="69"/>
      <c r="AG2341" s="69"/>
      <c r="AH2341" s="69"/>
      <c r="AI2341" s="69"/>
      <c r="AJ2341" s="69"/>
      <c r="AK2341" s="69"/>
      <c r="AL2341" s="69"/>
      <c r="AM2341" s="69"/>
      <c r="AN2341" s="69"/>
      <c r="AO2341" s="69"/>
      <c r="AP2341" s="69"/>
      <c r="AQ2341" s="69" t="n">
        <f aca="false">AR2341+AS2341+AT2341+AU2341+AV2341+AW2341+AX2341+AY2341+AZ2341+BA2341+BB2341+BE2341+BF2341</f>
        <v>0</v>
      </c>
      <c r="AR2341" s="69"/>
      <c r="AS2341" s="69"/>
      <c r="AT2341" s="69"/>
      <c r="AU2341" s="69"/>
      <c r="AV2341" s="69"/>
      <c r="AW2341" s="69"/>
      <c r="AX2341" s="69"/>
      <c r="AY2341" s="69"/>
      <c r="AZ2341" s="69"/>
      <c r="BA2341" s="69"/>
      <c r="BB2341" s="69"/>
      <c r="BC2341" s="69"/>
      <c r="BD2341" s="69"/>
      <c r="BE2341" s="69"/>
      <c r="BF2341" s="69"/>
      <c r="BG2341" s="69"/>
      <c r="BH2341" s="69"/>
      <c r="BI2341" s="69"/>
      <c r="BJ2341" s="69"/>
      <c r="BK2341" s="69"/>
      <c r="BL2341" s="69"/>
      <c r="BM2341" s="69"/>
      <c r="BN2341" s="69"/>
      <c r="BO2341" s="69" t="n">
        <f aca="false">BP2341+BQ2341</f>
        <v>0</v>
      </c>
      <c r="BP2341" s="69"/>
      <c r="BQ2341" s="69"/>
      <c r="BR2341" s="69" t="n">
        <f aca="false">BS2341</f>
        <v>0</v>
      </c>
      <c r="BS2341" s="69"/>
      <c r="BT2341" s="69"/>
      <c r="BU2341" s="69" t="n">
        <f aca="false">BV2341</f>
        <v>0</v>
      </c>
      <c r="BV2341" s="69"/>
    </row>
    <row r="2342" customFormat="false" ht="12.75" hidden="true" customHeight="false" outlineLevel="0" collapsed="false">
      <c r="A2342" s="3" t="s">
        <v>135</v>
      </c>
      <c r="B2342" s="3"/>
      <c r="C2342" s="67" t="s">
        <v>237</v>
      </c>
      <c r="D2342" s="67" t="s">
        <v>123</v>
      </c>
      <c r="E2342" s="67" t="s">
        <v>124</v>
      </c>
      <c r="F2342" s="67" t="s">
        <v>124</v>
      </c>
      <c r="G2342" s="67" t="s">
        <v>134</v>
      </c>
      <c r="H2342" s="68" t="n">
        <v>212</v>
      </c>
      <c r="I2342" s="69" t="n">
        <f aca="false">J2342+K2342+L2342</f>
        <v>0</v>
      </c>
      <c r="J2342" s="69"/>
      <c r="K2342" s="69"/>
      <c r="L2342" s="69" t="n">
        <f aca="false">M2342+AQ2342+BR2342+BO2342+BT2342+BU2342</f>
        <v>0</v>
      </c>
      <c r="M2342" s="69" t="n">
        <f aca="false">N2342+O2342+P2342+Q2342+R2342+S2342+T2342+U2342+V2342+W2342+X2342+Y2342+Z2342+AA2342+AB2342+AC2342+AD2342+AE2342+AF2342+AG2342+AH2342+AI2342+AJ2342+AK2342</f>
        <v>0</v>
      </c>
      <c r="N2342" s="69"/>
      <c r="O2342" s="69"/>
      <c r="P2342" s="69"/>
      <c r="Q2342" s="69"/>
      <c r="R2342" s="69"/>
      <c r="S2342" s="69"/>
      <c r="T2342" s="69"/>
      <c r="U2342" s="69"/>
      <c r="V2342" s="69"/>
      <c r="W2342" s="69"/>
      <c r="X2342" s="69"/>
      <c r="Y2342" s="69"/>
      <c r="Z2342" s="69"/>
      <c r="AA2342" s="69"/>
      <c r="AB2342" s="69"/>
      <c r="AC2342" s="69"/>
      <c r="AD2342" s="69"/>
      <c r="AE2342" s="69"/>
      <c r="AF2342" s="69"/>
      <c r="AG2342" s="69"/>
      <c r="AH2342" s="69"/>
      <c r="AI2342" s="69"/>
      <c r="AJ2342" s="69"/>
      <c r="AK2342" s="69"/>
      <c r="AL2342" s="69"/>
      <c r="AM2342" s="69"/>
      <c r="AN2342" s="69"/>
      <c r="AO2342" s="69"/>
      <c r="AP2342" s="69"/>
      <c r="AQ2342" s="69" t="n">
        <f aca="false">AR2342+AS2342+AT2342+AU2342+AV2342+AW2342+AX2342+AY2342+AZ2342+BA2342+BB2342+BE2342+BF2342</f>
        <v>0</v>
      </c>
      <c r="AR2342" s="69"/>
      <c r="AS2342" s="69"/>
      <c r="AT2342" s="69"/>
      <c r="AU2342" s="69"/>
      <c r="AV2342" s="69"/>
      <c r="AW2342" s="69"/>
      <c r="AX2342" s="69"/>
      <c r="AY2342" s="69"/>
      <c r="AZ2342" s="69"/>
      <c r="BA2342" s="69"/>
      <c r="BB2342" s="69"/>
      <c r="BC2342" s="69"/>
      <c r="BD2342" s="69"/>
      <c r="BE2342" s="69"/>
      <c r="BF2342" s="69"/>
      <c r="BG2342" s="69"/>
      <c r="BH2342" s="69"/>
      <c r="BI2342" s="69"/>
      <c r="BJ2342" s="69"/>
      <c r="BK2342" s="69"/>
      <c r="BL2342" s="69"/>
      <c r="BM2342" s="69"/>
      <c r="BN2342" s="69"/>
      <c r="BO2342" s="69" t="n">
        <f aca="false">BP2342+BQ2342</f>
        <v>0</v>
      </c>
      <c r="BP2342" s="69"/>
      <c r="BQ2342" s="69"/>
      <c r="BR2342" s="69" t="n">
        <f aca="false">BS2342</f>
        <v>0</v>
      </c>
      <c r="BS2342" s="69"/>
      <c r="BT2342" s="69"/>
      <c r="BU2342" s="69" t="n">
        <f aca="false">BV2342</f>
        <v>0</v>
      </c>
      <c r="BV2342" s="69"/>
    </row>
    <row r="2343" customFormat="false" ht="12.75" hidden="true" customHeight="false" outlineLevel="0" collapsed="false">
      <c r="A2343" s="3" t="s">
        <v>136</v>
      </c>
      <c r="B2343" s="3"/>
      <c r="C2343" s="67" t="s">
        <v>237</v>
      </c>
      <c r="D2343" s="67" t="s">
        <v>123</v>
      </c>
      <c r="E2343" s="67" t="s">
        <v>124</v>
      </c>
      <c r="F2343" s="67" t="s">
        <v>124</v>
      </c>
      <c r="G2343" s="67" t="s">
        <v>134</v>
      </c>
      <c r="H2343" s="68" t="n">
        <v>213</v>
      </c>
      <c r="I2343" s="69" t="n">
        <f aca="false">J2343+K2343+L2343</f>
        <v>0</v>
      </c>
      <c r="J2343" s="69"/>
      <c r="K2343" s="69"/>
      <c r="L2343" s="69" t="n">
        <f aca="false">M2343+AQ2343+BR2343+BO2343+BT2343+BU2343</f>
        <v>0</v>
      </c>
      <c r="M2343" s="69" t="n">
        <f aca="false">N2343+O2343+P2343+Q2343+R2343+S2343+T2343+U2343+V2343+W2343+X2343+Y2343+Z2343+AA2343+AB2343+AC2343+AD2343+AE2343+AF2343+AG2343+AH2343+AI2343+AJ2343+AK2343</f>
        <v>0</v>
      </c>
      <c r="N2343" s="69"/>
      <c r="O2343" s="69"/>
      <c r="P2343" s="69"/>
      <c r="Q2343" s="69"/>
      <c r="R2343" s="69"/>
      <c r="S2343" s="69"/>
      <c r="T2343" s="69"/>
      <c r="U2343" s="69"/>
      <c r="V2343" s="69"/>
      <c r="W2343" s="69"/>
      <c r="X2343" s="69"/>
      <c r="Y2343" s="69"/>
      <c r="Z2343" s="69"/>
      <c r="AA2343" s="69"/>
      <c r="AB2343" s="69"/>
      <c r="AC2343" s="69"/>
      <c r="AD2343" s="69"/>
      <c r="AE2343" s="69"/>
      <c r="AF2343" s="69"/>
      <c r="AG2343" s="69"/>
      <c r="AH2343" s="69"/>
      <c r="AI2343" s="69"/>
      <c r="AJ2343" s="69"/>
      <c r="AK2343" s="69"/>
      <c r="AL2343" s="69"/>
      <c r="AM2343" s="69"/>
      <c r="AN2343" s="69"/>
      <c r="AO2343" s="69"/>
      <c r="AP2343" s="69"/>
      <c r="AQ2343" s="69" t="n">
        <f aca="false">AR2343+AS2343+AT2343+AU2343+AV2343+AW2343+AX2343+AY2343+AZ2343+BA2343+BB2343+BE2343+BF2343</f>
        <v>0</v>
      </c>
      <c r="AR2343" s="69"/>
      <c r="AS2343" s="69"/>
      <c r="AT2343" s="69"/>
      <c r="AU2343" s="69"/>
      <c r="AV2343" s="69"/>
      <c r="AW2343" s="69"/>
      <c r="AX2343" s="69"/>
      <c r="AY2343" s="69"/>
      <c r="AZ2343" s="69"/>
      <c r="BA2343" s="69"/>
      <c r="BB2343" s="69"/>
      <c r="BC2343" s="69"/>
      <c r="BD2343" s="69"/>
      <c r="BE2343" s="69"/>
      <c r="BF2343" s="69"/>
      <c r="BG2343" s="69"/>
      <c r="BH2343" s="69"/>
      <c r="BI2343" s="69"/>
      <c r="BJ2343" s="69"/>
      <c r="BK2343" s="69"/>
      <c r="BL2343" s="69"/>
      <c r="BM2343" s="69"/>
      <c r="BN2343" s="69"/>
      <c r="BO2343" s="69" t="n">
        <f aca="false">BP2343+BQ2343</f>
        <v>0</v>
      </c>
      <c r="BP2343" s="69"/>
      <c r="BQ2343" s="69"/>
      <c r="BR2343" s="69" t="n">
        <f aca="false">BS2343</f>
        <v>0</v>
      </c>
      <c r="BS2343" s="69"/>
      <c r="BT2343" s="69"/>
      <c r="BU2343" s="69" t="n">
        <f aca="false">BV2343</f>
        <v>0</v>
      </c>
      <c r="BV2343" s="69"/>
    </row>
    <row r="2344" customFormat="false" ht="12.75" hidden="true" customHeight="false" outlineLevel="0" collapsed="false">
      <c r="A2344" s="3" t="s">
        <v>137</v>
      </c>
      <c r="B2344" s="3"/>
      <c r="C2344" s="67" t="s">
        <v>237</v>
      </c>
      <c r="D2344" s="67" t="s">
        <v>123</v>
      </c>
      <c r="E2344" s="67" t="s">
        <v>124</v>
      </c>
      <c r="F2344" s="67" t="s">
        <v>124</v>
      </c>
      <c r="G2344" s="67" t="s">
        <v>134</v>
      </c>
      <c r="H2344" s="68" t="n">
        <v>220</v>
      </c>
      <c r="I2344" s="69" t="n">
        <f aca="false">SUM(I2346:I2351)</f>
        <v>0</v>
      </c>
      <c r="J2344" s="69" t="n">
        <f aca="false">SUM(J2346:J2351)</f>
        <v>0</v>
      </c>
      <c r="K2344" s="69" t="n">
        <f aca="false">SUM(K2346:K2351)</f>
        <v>0</v>
      </c>
      <c r="L2344" s="69" t="n">
        <f aca="false">SUM(L2346:L2351)</f>
        <v>0</v>
      </c>
      <c r="M2344" s="69" t="n">
        <f aca="false">SUM(M2346:M2351)</f>
        <v>0</v>
      </c>
      <c r="N2344" s="69" t="n">
        <f aca="false">SUM(N2346:N2351)</f>
        <v>0</v>
      </c>
      <c r="O2344" s="69" t="n">
        <f aca="false">SUM(O2346:O2351)</f>
        <v>0</v>
      </c>
      <c r="P2344" s="69" t="n">
        <f aca="false">SUM(P2346:P2351)</f>
        <v>0</v>
      </c>
      <c r="Q2344" s="69" t="n">
        <f aca="false">SUM(Q2346:Q2351)</f>
        <v>0</v>
      </c>
      <c r="R2344" s="69" t="n">
        <f aca="false">SUM(R2346:R2351)</f>
        <v>0</v>
      </c>
      <c r="S2344" s="69" t="n">
        <f aca="false">SUM(S2346:S2351)</f>
        <v>0</v>
      </c>
      <c r="T2344" s="69" t="n">
        <f aca="false">SUM(T2346:T2351)</f>
        <v>0</v>
      </c>
      <c r="U2344" s="69" t="n">
        <f aca="false">SUM(U2346:U2351)</f>
        <v>0</v>
      </c>
      <c r="V2344" s="69" t="n">
        <f aca="false">SUM(V2346:V2351)</f>
        <v>0</v>
      </c>
      <c r="W2344" s="69" t="n">
        <f aca="false">SUM(W2346:W2351)</f>
        <v>0</v>
      </c>
      <c r="X2344" s="69" t="n">
        <f aca="false">SUM(X2346:X2351)</f>
        <v>0</v>
      </c>
      <c r="Y2344" s="69" t="n">
        <f aca="false">SUM(Y2346:Y2351)</f>
        <v>0</v>
      </c>
      <c r="Z2344" s="69" t="n">
        <f aca="false">SUM(Z2346:Z2351)</f>
        <v>0</v>
      </c>
      <c r="AA2344" s="69" t="n">
        <f aca="false">SUM(AA2346:AA2351)</f>
        <v>0</v>
      </c>
      <c r="AB2344" s="69" t="n">
        <f aca="false">SUM(AB2346:AB2351)</f>
        <v>0</v>
      </c>
      <c r="AC2344" s="69" t="n">
        <f aca="false">SUM(AC2346:AC2351)</f>
        <v>0</v>
      </c>
      <c r="AD2344" s="69" t="n">
        <f aca="false">SUM(AD2346:AD2351)</f>
        <v>0</v>
      </c>
      <c r="AE2344" s="69" t="n">
        <f aca="false">SUM(AE2346:AE2351)</f>
        <v>0</v>
      </c>
      <c r="AF2344" s="69" t="n">
        <f aca="false">SUM(AF2346:AF2351)</f>
        <v>0</v>
      </c>
      <c r="AG2344" s="69" t="n">
        <f aca="false">SUM(AG2346:AG2351)</f>
        <v>0</v>
      </c>
      <c r="AH2344" s="69" t="n">
        <f aca="false">SUM(AH2346:AH2351)</f>
        <v>0</v>
      </c>
      <c r="AI2344" s="69" t="n">
        <f aca="false">SUM(AI2346:AI2351)</f>
        <v>0</v>
      </c>
      <c r="AJ2344" s="69" t="n">
        <f aca="false">SUM(AJ2346:AJ2351)</f>
        <v>0</v>
      </c>
      <c r="AK2344" s="69" t="n">
        <f aca="false">SUM(AK2346:AK2351)</f>
        <v>0</v>
      </c>
      <c r="AL2344" s="69" t="n">
        <f aca="false">SUM(AL2346:AL2351)</f>
        <v>0</v>
      </c>
      <c r="AM2344" s="69" t="n">
        <f aca="false">SUM(AM2346:AM2351)</f>
        <v>0</v>
      </c>
      <c r="AN2344" s="69" t="n">
        <f aca="false">SUM(AN2346:AN2351)</f>
        <v>0</v>
      </c>
      <c r="AO2344" s="69" t="n">
        <f aca="false">SUM(AO2346:AO2351)</f>
        <v>0</v>
      </c>
      <c r="AP2344" s="69" t="n">
        <f aca="false">SUM(AP2346:AP2351)</f>
        <v>0</v>
      </c>
      <c r="AQ2344" s="69" t="n">
        <f aca="false">SUM(AQ2346:AQ2351)</f>
        <v>0</v>
      </c>
      <c r="AR2344" s="69" t="n">
        <f aca="false">SUM(AR2346:AR2351)</f>
        <v>0</v>
      </c>
      <c r="AS2344" s="69" t="n">
        <f aca="false">SUM(AS2346:AS2351)</f>
        <v>0</v>
      </c>
      <c r="AT2344" s="69" t="n">
        <f aca="false">SUM(AT2346:AT2351)</f>
        <v>0</v>
      </c>
      <c r="AU2344" s="69" t="n">
        <f aca="false">SUM(AU2346:AU2351)</f>
        <v>0</v>
      </c>
      <c r="AV2344" s="69" t="n">
        <f aca="false">SUM(AV2346:AV2351)</f>
        <v>0</v>
      </c>
      <c r="AW2344" s="69" t="n">
        <f aca="false">SUM(AW2346:AW2351)</f>
        <v>0</v>
      </c>
      <c r="AX2344" s="69" t="n">
        <f aca="false">SUM(AX2346:AX2351)</f>
        <v>0</v>
      </c>
      <c r="AY2344" s="69" t="n">
        <f aca="false">SUM(AY2346:AY2351)</f>
        <v>0</v>
      </c>
      <c r="AZ2344" s="69" t="n">
        <f aca="false">SUM(AZ2346:AZ2351)</f>
        <v>0</v>
      </c>
      <c r="BA2344" s="69" t="n">
        <f aca="false">SUM(BA2346:BA2351)</f>
        <v>0</v>
      </c>
      <c r="BB2344" s="69" t="n">
        <f aca="false">SUM(BB2346:BB2351)</f>
        <v>0</v>
      </c>
      <c r="BC2344" s="69" t="n">
        <f aca="false">SUM(BC2346:BC2351)</f>
        <v>0</v>
      </c>
      <c r="BD2344" s="69" t="n">
        <f aca="false">SUM(BD2346:BD2351)</f>
        <v>0</v>
      </c>
      <c r="BE2344" s="69" t="n">
        <f aca="false">SUM(BE2346:BE2351)</f>
        <v>0</v>
      </c>
      <c r="BF2344" s="69" t="n">
        <f aca="false">SUM(BF2346:BF2351)</f>
        <v>0</v>
      </c>
      <c r="BG2344" s="69" t="n">
        <f aca="false">SUM(BG2346:BG2351)</f>
        <v>0</v>
      </c>
      <c r="BH2344" s="69" t="n">
        <f aca="false">SUM(BH2346:BH2351)</f>
        <v>0</v>
      </c>
      <c r="BI2344" s="69" t="n">
        <f aca="false">SUM(BI2346:BI2351)</f>
        <v>0</v>
      </c>
      <c r="BJ2344" s="69" t="n">
        <f aca="false">SUM(BJ2346:BJ2351)</f>
        <v>0</v>
      </c>
      <c r="BK2344" s="69" t="n">
        <f aca="false">SUM(BK2346:BK2351)</f>
        <v>0</v>
      </c>
      <c r="BL2344" s="69" t="n">
        <f aca="false">SUM(BL2346:BL2351)</f>
        <v>0</v>
      </c>
      <c r="BM2344" s="69" t="n">
        <f aca="false">SUM(BM2346:BM2351)</f>
        <v>0</v>
      </c>
      <c r="BN2344" s="69" t="n">
        <f aca="false">SUM(BN2346:BN2351)</f>
        <v>0</v>
      </c>
      <c r="BO2344" s="69" t="n">
        <f aca="false">SUM(BO2346:BO2351)</f>
        <v>0</v>
      </c>
      <c r="BP2344" s="69" t="n">
        <f aca="false">SUM(BP2346:BP2351)</f>
        <v>0</v>
      </c>
      <c r="BQ2344" s="69" t="n">
        <f aca="false">SUM(BQ2346:BQ2351)</f>
        <v>0</v>
      </c>
      <c r="BR2344" s="69" t="n">
        <f aca="false">SUM(BR2346:BR2351)</f>
        <v>0</v>
      </c>
      <c r="BS2344" s="69" t="n">
        <f aca="false">SUM(BS2346:BS2351)</f>
        <v>0</v>
      </c>
      <c r="BT2344" s="69" t="n">
        <f aca="false">SUM(BT2346:BT2351)</f>
        <v>0</v>
      </c>
      <c r="BU2344" s="69" t="n">
        <f aca="false">SUM(BU2346:BU2351)</f>
        <v>0</v>
      </c>
      <c r="BV2344" s="69" t="n">
        <f aca="false">SUM(BV2346:BV2351)</f>
        <v>0</v>
      </c>
    </row>
    <row r="2345" customFormat="false" ht="12.75" hidden="true" customHeight="false" outlineLevel="0" collapsed="false">
      <c r="A2345" s="3" t="s">
        <v>128</v>
      </c>
      <c r="B2345" s="3"/>
      <c r="C2345" s="67"/>
      <c r="D2345" s="67"/>
      <c r="E2345" s="67"/>
      <c r="F2345" s="67"/>
      <c r="G2345" s="67"/>
      <c r="H2345" s="68"/>
      <c r="I2345" s="69"/>
      <c r="J2345" s="69"/>
      <c r="K2345" s="69"/>
      <c r="L2345" s="69"/>
      <c r="M2345" s="69"/>
      <c r="N2345" s="69"/>
      <c r="O2345" s="69"/>
      <c r="P2345" s="69"/>
      <c r="Q2345" s="69"/>
      <c r="R2345" s="69"/>
      <c r="S2345" s="69"/>
      <c r="T2345" s="69"/>
      <c r="U2345" s="69"/>
      <c r="V2345" s="69"/>
      <c r="W2345" s="69"/>
      <c r="X2345" s="69"/>
      <c r="Y2345" s="69"/>
      <c r="Z2345" s="69"/>
      <c r="AA2345" s="69"/>
      <c r="AB2345" s="69"/>
      <c r="AC2345" s="69"/>
      <c r="AD2345" s="69"/>
      <c r="AE2345" s="69"/>
      <c r="AF2345" s="69"/>
      <c r="AG2345" s="69"/>
      <c r="AH2345" s="69"/>
      <c r="AI2345" s="69"/>
      <c r="AJ2345" s="69"/>
      <c r="AK2345" s="69"/>
      <c r="AL2345" s="69"/>
      <c r="AM2345" s="69"/>
      <c r="AN2345" s="69"/>
      <c r="AO2345" s="69"/>
      <c r="AP2345" s="69"/>
      <c r="AQ2345" s="69"/>
      <c r="AR2345" s="69"/>
      <c r="AS2345" s="69"/>
      <c r="AT2345" s="69"/>
      <c r="AU2345" s="69"/>
      <c r="AV2345" s="69"/>
      <c r="AW2345" s="69"/>
      <c r="AX2345" s="69"/>
      <c r="AY2345" s="69"/>
      <c r="AZ2345" s="69"/>
      <c r="BA2345" s="69"/>
      <c r="BB2345" s="69"/>
      <c r="BC2345" s="69"/>
      <c r="BD2345" s="69"/>
      <c r="BE2345" s="69"/>
      <c r="BF2345" s="69"/>
      <c r="BG2345" s="69"/>
      <c r="BH2345" s="69"/>
      <c r="BI2345" s="69"/>
      <c r="BJ2345" s="69"/>
      <c r="BK2345" s="69"/>
      <c r="BL2345" s="69"/>
      <c r="BM2345" s="69"/>
      <c r="BN2345" s="69"/>
      <c r="BO2345" s="69"/>
      <c r="BP2345" s="69"/>
      <c r="BQ2345" s="69"/>
      <c r="BR2345" s="69"/>
      <c r="BS2345" s="69"/>
      <c r="BT2345" s="69"/>
      <c r="BU2345" s="69"/>
      <c r="BV2345" s="69"/>
    </row>
    <row r="2346" customFormat="false" ht="12.75" hidden="true" customHeight="false" outlineLevel="0" collapsed="false">
      <c r="A2346" s="3" t="s">
        <v>138</v>
      </c>
      <c r="B2346" s="3"/>
      <c r="C2346" s="67" t="s">
        <v>237</v>
      </c>
      <c r="D2346" s="67" t="s">
        <v>123</v>
      </c>
      <c r="E2346" s="67" t="s">
        <v>124</v>
      </c>
      <c r="F2346" s="67" t="s">
        <v>124</v>
      </c>
      <c r="G2346" s="67" t="s">
        <v>134</v>
      </c>
      <c r="H2346" s="68" t="n">
        <v>221</v>
      </c>
      <c r="I2346" s="69" t="n">
        <f aca="false">J2346+K2346+L2346</f>
        <v>0</v>
      </c>
      <c r="J2346" s="69"/>
      <c r="K2346" s="69"/>
      <c r="L2346" s="69" t="n">
        <f aca="false">M2346+AQ2346+BR2346+BO2346+BT2346+BU2346</f>
        <v>0</v>
      </c>
      <c r="M2346" s="69" t="n">
        <f aca="false">N2346+O2346+P2346+Q2346+R2346+S2346+T2346+U2346+V2346+W2346+X2346+Y2346+Z2346+AA2346+AB2346+AC2346+AD2346+AE2346+AF2346+AG2346+AH2346+AI2346+AJ2346+AK2346</f>
        <v>0</v>
      </c>
      <c r="N2346" s="69"/>
      <c r="O2346" s="69"/>
      <c r="P2346" s="69"/>
      <c r="Q2346" s="69"/>
      <c r="R2346" s="69"/>
      <c r="S2346" s="69"/>
      <c r="T2346" s="69"/>
      <c r="U2346" s="69"/>
      <c r="V2346" s="69"/>
      <c r="W2346" s="69"/>
      <c r="X2346" s="69"/>
      <c r="Y2346" s="69"/>
      <c r="Z2346" s="69"/>
      <c r="AA2346" s="69"/>
      <c r="AB2346" s="69"/>
      <c r="AC2346" s="69"/>
      <c r="AD2346" s="69"/>
      <c r="AE2346" s="69"/>
      <c r="AF2346" s="69"/>
      <c r="AG2346" s="69"/>
      <c r="AH2346" s="69"/>
      <c r="AI2346" s="69"/>
      <c r="AJ2346" s="69"/>
      <c r="AK2346" s="69"/>
      <c r="AL2346" s="69"/>
      <c r="AM2346" s="69"/>
      <c r="AN2346" s="69"/>
      <c r="AO2346" s="69"/>
      <c r="AP2346" s="69"/>
      <c r="AQ2346" s="69" t="n">
        <f aca="false">AR2346+AS2346+AT2346+AU2346+AV2346+AW2346+AX2346+AY2346+AZ2346+BA2346+BB2346+BE2346+BF2346</f>
        <v>0</v>
      </c>
      <c r="AR2346" s="69"/>
      <c r="AS2346" s="69"/>
      <c r="AT2346" s="69"/>
      <c r="AU2346" s="69"/>
      <c r="AV2346" s="69"/>
      <c r="AW2346" s="69"/>
      <c r="AX2346" s="69"/>
      <c r="AY2346" s="69"/>
      <c r="AZ2346" s="69"/>
      <c r="BA2346" s="69"/>
      <c r="BB2346" s="69"/>
      <c r="BC2346" s="69"/>
      <c r="BD2346" s="69"/>
      <c r="BE2346" s="69"/>
      <c r="BF2346" s="69"/>
      <c r="BG2346" s="69"/>
      <c r="BH2346" s="69"/>
      <c r="BI2346" s="69"/>
      <c r="BJ2346" s="69"/>
      <c r="BK2346" s="69"/>
      <c r="BL2346" s="69"/>
      <c r="BM2346" s="69"/>
      <c r="BN2346" s="69"/>
      <c r="BO2346" s="69" t="n">
        <f aca="false">BP2346+BQ2346</f>
        <v>0</v>
      </c>
      <c r="BP2346" s="69"/>
      <c r="BQ2346" s="69"/>
      <c r="BR2346" s="69" t="n">
        <f aca="false">BS2346</f>
        <v>0</v>
      </c>
      <c r="BS2346" s="69"/>
      <c r="BT2346" s="69"/>
      <c r="BU2346" s="69" t="n">
        <f aca="false">BV2346</f>
        <v>0</v>
      </c>
      <c r="BV2346" s="69"/>
    </row>
    <row r="2347" customFormat="false" ht="12.75" hidden="true" customHeight="false" outlineLevel="0" collapsed="false">
      <c r="A2347" s="3" t="s">
        <v>139</v>
      </c>
      <c r="B2347" s="3"/>
      <c r="C2347" s="67" t="s">
        <v>237</v>
      </c>
      <c r="D2347" s="67" t="s">
        <v>123</v>
      </c>
      <c r="E2347" s="67" t="s">
        <v>124</v>
      </c>
      <c r="F2347" s="67" t="s">
        <v>124</v>
      </c>
      <c r="G2347" s="67" t="s">
        <v>134</v>
      </c>
      <c r="H2347" s="68" t="n">
        <v>222</v>
      </c>
      <c r="I2347" s="69" t="n">
        <f aca="false">J2347+K2347+L2347</f>
        <v>0</v>
      </c>
      <c r="J2347" s="69"/>
      <c r="K2347" s="69"/>
      <c r="L2347" s="69" t="n">
        <f aca="false">M2347+AQ2347+BR2347+BO2347+BT2347+BU2347</f>
        <v>0</v>
      </c>
      <c r="M2347" s="69" t="n">
        <f aca="false">N2347+O2347+P2347+Q2347+R2347+S2347+T2347+U2347+V2347+W2347+X2347+Y2347+Z2347+AA2347+AB2347+AC2347+AD2347+AE2347+AF2347+AG2347+AH2347+AI2347+AJ2347+AK2347</f>
        <v>0</v>
      </c>
      <c r="N2347" s="69"/>
      <c r="O2347" s="69"/>
      <c r="P2347" s="69"/>
      <c r="Q2347" s="69"/>
      <c r="R2347" s="69"/>
      <c r="S2347" s="69"/>
      <c r="T2347" s="69"/>
      <c r="U2347" s="69"/>
      <c r="V2347" s="69"/>
      <c r="W2347" s="69"/>
      <c r="X2347" s="69"/>
      <c r="Y2347" s="69"/>
      <c r="Z2347" s="69"/>
      <c r="AA2347" s="69"/>
      <c r="AB2347" s="69"/>
      <c r="AC2347" s="69"/>
      <c r="AD2347" s="69"/>
      <c r="AE2347" s="69"/>
      <c r="AF2347" s="69"/>
      <c r="AG2347" s="69"/>
      <c r="AH2347" s="69"/>
      <c r="AI2347" s="69"/>
      <c r="AJ2347" s="69"/>
      <c r="AK2347" s="69"/>
      <c r="AL2347" s="69"/>
      <c r="AM2347" s="69"/>
      <c r="AN2347" s="69"/>
      <c r="AO2347" s="69"/>
      <c r="AP2347" s="69"/>
      <c r="AQ2347" s="69" t="n">
        <f aca="false">AR2347+AS2347+AT2347+AU2347+AV2347+AW2347+AX2347+AY2347+AZ2347+BA2347+BB2347+BE2347+BF2347</f>
        <v>0</v>
      </c>
      <c r="AR2347" s="69"/>
      <c r="AS2347" s="69"/>
      <c r="AT2347" s="69"/>
      <c r="AU2347" s="69"/>
      <c r="AV2347" s="69"/>
      <c r="AW2347" s="69"/>
      <c r="AX2347" s="69"/>
      <c r="AY2347" s="69"/>
      <c r="AZ2347" s="69"/>
      <c r="BA2347" s="69"/>
      <c r="BB2347" s="69"/>
      <c r="BC2347" s="69"/>
      <c r="BD2347" s="69"/>
      <c r="BE2347" s="69"/>
      <c r="BF2347" s="69"/>
      <c r="BG2347" s="69"/>
      <c r="BH2347" s="69"/>
      <c r="BI2347" s="69"/>
      <c r="BJ2347" s="69"/>
      <c r="BK2347" s="69"/>
      <c r="BL2347" s="69"/>
      <c r="BM2347" s="69"/>
      <c r="BN2347" s="69"/>
      <c r="BO2347" s="69" t="n">
        <f aca="false">BP2347+BQ2347</f>
        <v>0</v>
      </c>
      <c r="BP2347" s="69"/>
      <c r="BQ2347" s="69"/>
      <c r="BR2347" s="69" t="n">
        <f aca="false">BS2347</f>
        <v>0</v>
      </c>
      <c r="BS2347" s="69"/>
      <c r="BT2347" s="69"/>
      <c r="BU2347" s="69" t="n">
        <f aca="false">BV2347</f>
        <v>0</v>
      </c>
      <c r="BV2347" s="69"/>
    </row>
    <row r="2348" customFormat="false" ht="12.75" hidden="true" customHeight="false" outlineLevel="0" collapsed="false">
      <c r="A2348" s="3" t="s">
        <v>158</v>
      </c>
      <c r="B2348" s="3"/>
      <c r="C2348" s="67" t="s">
        <v>237</v>
      </c>
      <c r="D2348" s="67" t="s">
        <v>123</v>
      </c>
      <c r="E2348" s="67" t="s">
        <v>124</v>
      </c>
      <c r="F2348" s="67" t="s">
        <v>124</v>
      </c>
      <c r="G2348" s="67" t="s">
        <v>134</v>
      </c>
      <c r="H2348" s="68" t="n">
        <v>223</v>
      </c>
      <c r="I2348" s="69" t="n">
        <f aca="false">J2348+K2348+L2348</f>
        <v>0</v>
      </c>
      <c r="J2348" s="69"/>
      <c r="K2348" s="69"/>
      <c r="L2348" s="69" t="n">
        <f aca="false">M2348+AQ2348+BR2348+BO2348+BT2348+BU2348</f>
        <v>0</v>
      </c>
      <c r="M2348" s="69" t="n">
        <f aca="false">N2348+O2348+P2348+Q2348+R2348+S2348+T2348+U2348+V2348+W2348+X2348+Y2348+Z2348+AA2348+AB2348+AC2348+AD2348+AE2348+AF2348+AG2348+AH2348+AI2348+AJ2348+AK2348</f>
        <v>0</v>
      </c>
      <c r="N2348" s="69"/>
      <c r="O2348" s="69"/>
      <c r="P2348" s="69"/>
      <c r="Q2348" s="69"/>
      <c r="R2348" s="69"/>
      <c r="S2348" s="69"/>
      <c r="T2348" s="69"/>
      <c r="U2348" s="69"/>
      <c r="V2348" s="69"/>
      <c r="W2348" s="69"/>
      <c r="X2348" s="69"/>
      <c r="Y2348" s="69"/>
      <c r="Z2348" s="69"/>
      <c r="AA2348" s="69"/>
      <c r="AB2348" s="69"/>
      <c r="AC2348" s="69"/>
      <c r="AD2348" s="69"/>
      <c r="AE2348" s="69"/>
      <c r="AF2348" s="69"/>
      <c r="AG2348" s="69"/>
      <c r="AH2348" s="69"/>
      <c r="AI2348" s="69"/>
      <c r="AJ2348" s="69"/>
      <c r="AK2348" s="69"/>
      <c r="AL2348" s="69"/>
      <c r="AM2348" s="69"/>
      <c r="AN2348" s="69"/>
      <c r="AO2348" s="69"/>
      <c r="AP2348" s="69"/>
      <c r="AQ2348" s="69" t="n">
        <f aca="false">AR2348+AS2348+AT2348+AU2348+AV2348+AW2348+AX2348+AY2348+AZ2348+BA2348+BB2348+BE2348+BF2348</f>
        <v>0</v>
      </c>
      <c r="AR2348" s="69"/>
      <c r="AS2348" s="69"/>
      <c r="AT2348" s="69"/>
      <c r="AU2348" s="69"/>
      <c r="AV2348" s="69"/>
      <c r="AW2348" s="69"/>
      <c r="AX2348" s="69"/>
      <c r="AY2348" s="69"/>
      <c r="AZ2348" s="69"/>
      <c r="BA2348" s="69"/>
      <c r="BB2348" s="69"/>
      <c r="BC2348" s="69"/>
      <c r="BD2348" s="69"/>
      <c r="BE2348" s="69"/>
      <c r="BF2348" s="69"/>
      <c r="BG2348" s="69"/>
      <c r="BH2348" s="69"/>
      <c r="BI2348" s="69"/>
      <c r="BJ2348" s="69"/>
      <c r="BK2348" s="69"/>
      <c r="BL2348" s="69"/>
      <c r="BM2348" s="69"/>
      <c r="BN2348" s="69"/>
      <c r="BO2348" s="69" t="n">
        <f aca="false">BP2348+BQ2348</f>
        <v>0</v>
      </c>
      <c r="BP2348" s="69"/>
      <c r="BQ2348" s="69"/>
      <c r="BR2348" s="69" t="n">
        <f aca="false">BS2348</f>
        <v>0</v>
      </c>
      <c r="BS2348" s="69"/>
      <c r="BT2348" s="69"/>
      <c r="BU2348" s="69" t="n">
        <f aca="false">BV2348</f>
        <v>0</v>
      </c>
      <c r="BV2348" s="69"/>
    </row>
    <row r="2349" customFormat="false" ht="12.75" hidden="true" customHeight="false" outlineLevel="0" collapsed="false">
      <c r="A2349" s="3" t="s">
        <v>178</v>
      </c>
      <c r="B2349" s="3"/>
      <c r="C2349" s="67" t="s">
        <v>237</v>
      </c>
      <c r="D2349" s="67" t="s">
        <v>123</v>
      </c>
      <c r="E2349" s="67" t="s">
        <v>124</v>
      </c>
      <c r="F2349" s="67" t="s">
        <v>124</v>
      </c>
      <c r="G2349" s="67" t="s">
        <v>134</v>
      </c>
      <c r="H2349" s="68" t="n">
        <v>224</v>
      </c>
      <c r="I2349" s="69" t="n">
        <f aca="false">J2349+K2349+L2349</f>
        <v>0</v>
      </c>
      <c r="J2349" s="69"/>
      <c r="K2349" s="69"/>
      <c r="L2349" s="69" t="n">
        <f aca="false">M2349+AQ2349+BR2349+BO2349+BT2349+BU2349</f>
        <v>0</v>
      </c>
      <c r="M2349" s="69" t="n">
        <f aca="false">N2349+O2349+P2349+Q2349+R2349+S2349+T2349+U2349+V2349+W2349+X2349+Y2349+Z2349+AA2349+AB2349+AC2349+AD2349+AE2349+AF2349+AG2349+AH2349+AI2349+AJ2349+AK2349</f>
        <v>0</v>
      </c>
      <c r="N2349" s="69"/>
      <c r="O2349" s="69"/>
      <c r="P2349" s="69"/>
      <c r="Q2349" s="69"/>
      <c r="R2349" s="69"/>
      <c r="S2349" s="69"/>
      <c r="T2349" s="69"/>
      <c r="U2349" s="69"/>
      <c r="V2349" s="69"/>
      <c r="W2349" s="69"/>
      <c r="X2349" s="69"/>
      <c r="Y2349" s="69"/>
      <c r="Z2349" s="69"/>
      <c r="AA2349" s="69"/>
      <c r="AB2349" s="69"/>
      <c r="AC2349" s="69"/>
      <c r="AD2349" s="69"/>
      <c r="AE2349" s="69"/>
      <c r="AF2349" s="69"/>
      <c r="AG2349" s="69"/>
      <c r="AH2349" s="69"/>
      <c r="AI2349" s="69"/>
      <c r="AJ2349" s="69"/>
      <c r="AK2349" s="69"/>
      <c r="AL2349" s="69"/>
      <c r="AM2349" s="69"/>
      <c r="AN2349" s="69"/>
      <c r="AO2349" s="69"/>
      <c r="AP2349" s="69"/>
      <c r="AQ2349" s="69" t="n">
        <f aca="false">AR2349+AS2349+AT2349+AU2349+AV2349+AW2349+AX2349+AY2349+AZ2349+BA2349+BB2349+BE2349+BF2349</f>
        <v>0</v>
      </c>
      <c r="AR2349" s="69"/>
      <c r="AS2349" s="69"/>
      <c r="AT2349" s="69"/>
      <c r="AU2349" s="69"/>
      <c r="AV2349" s="69"/>
      <c r="AW2349" s="69"/>
      <c r="AX2349" s="69"/>
      <c r="AY2349" s="69"/>
      <c r="AZ2349" s="69"/>
      <c r="BA2349" s="69"/>
      <c r="BB2349" s="69"/>
      <c r="BC2349" s="69"/>
      <c r="BD2349" s="69"/>
      <c r="BE2349" s="69"/>
      <c r="BF2349" s="69"/>
      <c r="BG2349" s="69"/>
      <c r="BH2349" s="69"/>
      <c r="BI2349" s="69"/>
      <c r="BJ2349" s="69"/>
      <c r="BK2349" s="69"/>
      <c r="BL2349" s="69"/>
      <c r="BM2349" s="69"/>
      <c r="BN2349" s="69"/>
      <c r="BO2349" s="69" t="n">
        <f aca="false">BP2349+BQ2349</f>
        <v>0</v>
      </c>
      <c r="BP2349" s="69"/>
      <c r="BQ2349" s="69"/>
      <c r="BR2349" s="69" t="n">
        <f aca="false">BS2349</f>
        <v>0</v>
      </c>
      <c r="BS2349" s="69"/>
      <c r="BT2349" s="69"/>
      <c r="BU2349" s="69" t="n">
        <f aca="false">BV2349</f>
        <v>0</v>
      </c>
      <c r="BV2349" s="69"/>
    </row>
    <row r="2350" customFormat="false" ht="12.75" hidden="true" customHeight="false" outlineLevel="0" collapsed="false">
      <c r="A2350" s="3" t="s">
        <v>159</v>
      </c>
      <c r="B2350" s="3"/>
      <c r="C2350" s="67" t="s">
        <v>237</v>
      </c>
      <c r="D2350" s="67" t="s">
        <v>123</v>
      </c>
      <c r="E2350" s="67" t="s">
        <v>124</v>
      </c>
      <c r="F2350" s="67" t="s">
        <v>124</v>
      </c>
      <c r="G2350" s="67" t="s">
        <v>134</v>
      </c>
      <c r="H2350" s="68" t="n">
        <v>225</v>
      </c>
      <c r="I2350" s="69" t="n">
        <f aca="false">J2350+K2350+L2350</f>
        <v>0</v>
      </c>
      <c r="J2350" s="69"/>
      <c r="K2350" s="69"/>
      <c r="L2350" s="69" t="n">
        <f aca="false">M2350+AQ2350+BR2350+BO2350+BT2350+BU2350</f>
        <v>0</v>
      </c>
      <c r="M2350" s="69" t="n">
        <f aca="false">N2350+O2350+P2350+Q2350+R2350+S2350+T2350+U2350+V2350+W2350+X2350+Y2350+Z2350+AA2350+AB2350+AC2350+AD2350+AE2350+AF2350+AG2350+AH2350+AI2350+AJ2350+AK2350</f>
        <v>0</v>
      </c>
      <c r="N2350" s="69"/>
      <c r="O2350" s="69"/>
      <c r="P2350" s="69"/>
      <c r="Q2350" s="69"/>
      <c r="R2350" s="69"/>
      <c r="S2350" s="69"/>
      <c r="T2350" s="69"/>
      <c r="U2350" s="69"/>
      <c r="V2350" s="69"/>
      <c r="W2350" s="69"/>
      <c r="X2350" s="69"/>
      <c r="Y2350" s="69"/>
      <c r="Z2350" s="69"/>
      <c r="AA2350" s="69"/>
      <c r="AB2350" s="69"/>
      <c r="AC2350" s="69"/>
      <c r="AD2350" s="69"/>
      <c r="AE2350" s="69"/>
      <c r="AF2350" s="69"/>
      <c r="AG2350" s="69"/>
      <c r="AH2350" s="69"/>
      <c r="AI2350" s="69"/>
      <c r="AJ2350" s="69"/>
      <c r="AK2350" s="69"/>
      <c r="AL2350" s="69"/>
      <c r="AM2350" s="69"/>
      <c r="AN2350" s="69"/>
      <c r="AO2350" s="69"/>
      <c r="AP2350" s="69"/>
      <c r="AQ2350" s="69" t="n">
        <f aca="false">AR2350+AS2350+AT2350+AU2350+AV2350+AW2350+AX2350+AY2350+AZ2350+BA2350+BB2350+BE2350+BF2350</f>
        <v>0</v>
      </c>
      <c r="AR2350" s="69"/>
      <c r="AS2350" s="69"/>
      <c r="AT2350" s="69"/>
      <c r="AU2350" s="69"/>
      <c r="AV2350" s="69"/>
      <c r="AW2350" s="69"/>
      <c r="AX2350" s="69"/>
      <c r="AY2350" s="69"/>
      <c r="AZ2350" s="69"/>
      <c r="BA2350" s="69"/>
      <c r="BB2350" s="69"/>
      <c r="BC2350" s="69"/>
      <c r="BD2350" s="69"/>
      <c r="BE2350" s="69"/>
      <c r="BF2350" s="69"/>
      <c r="BG2350" s="69"/>
      <c r="BH2350" s="69"/>
      <c r="BI2350" s="69"/>
      <c r="BJ2350" s="69"/>
      <c r="BK2350" s="69"/>
      <c r="BL2350" s="69"/>
      <c r="BM2350" s="69"/>
      <c r="BN2350" s="69"/>
      <c r="BO2350" s="69" t="n">
        <f aca="false">BP2350+BQ2350</f>
        <v>0</v>
      </c>
      <c r="BP2350" s="69"/>
      <c r="BQ2350" s="69"/>
      <c r="BR2350" s="69" t="n">
        <f aca="false">BS2350</f>
        <v>0</v>
      </c>
      <c r="BS2350" s="69"/>
      <c r="BT2350" s="69"/>
      <c r="BU2350" s="69" t="n">
        <f aca="false">BV2350</f>
        <v>0</v>
      </c>
      <c r="BV2350" s="69"/>
    </row>
    <row r="2351" customFormat="false" ht="12.75" hidden="true" customHeight="false" outlineLevel="0" collapsed="false">
      <c r="A2351" s="3" t="s">
        <v>160</v>
      </c>
      <c r="B2351" s="3"/>
      <c r="C2351" s="67" t="s">
        <v>237</v>
      </c>
      <c r="D2351" s="67" t="s">
        <v>123</v>
      </c>
      <c r="E2351" s="67" t="s">
        <v>124</v>
      </c>
      <c r="F2351" s="67" t="s">
        <v>124</v>
      </c>
      <c r="G2351" s="67" t="s">
        <v>134</v>
      </c>
      <c r="H2351" s="68" t="n">
        <v>226</v>
      </c>
      <c r="I2351" s="69" t="n">
        <f aca="false">J2351+K2351+L2351</f>
        <v>0</v>
      </c>
      <c r="J2351" s="69"/>
      <c r="K2351" s="69"/>
      <c r="L2351" s="69" t="n">
        <f aca="false">M2351+AQ2351+BR2351+BO2351+BT2351+BU2351</f>
        <v>0</v>
      </c>
      <c r="M2351" s="69" t="n">
        <f aca="false">N2351+O2351+P2351+Q2351+R2351+S2351+T2351+U2351+V2351+W2351+X2351+Y2351+Z2351+AA2351+AB2351+AC2351+AD2351+AE2351+AF2351+AG2351+AH2351+AI2351+AJ2351+AK2351</f>
        <v>0</v>
      </c>
      <c r="N2351" s="69"/>
      <c r="O2351" s="69"/>
      <c r="P2351" s="69"/>
      <c r="Q2351" s="69"/>
      <c r="R2351" s="69"/>
      <c r="S2351" s="69"/>
      <c r="T2351" s="69"/>
      <c r="U2351" s="69"/>
      <c r="V2351" s="69"/>
      <c r="W2351" s="69"/>
      <c r="X2351" s="69"/>
      <c r="Y2351" s="69"/>
      <c r="Z2351" s="69"/>
      <c r="AA2351" s="69"/>
      <c r="AB2351" s="69"/>
      <c r="AC2351" s="69"/>
      <c r="AD2351" s="69"/>
      <c r="AE2351" s="69"/>
      <c r="AF2351" s="69"/>
      <c r="AG2351" s="69"/>
      <c r="AH2351" s="69"/>
      <c r="AI2351" s="69"/>
      <c r="AJ2351" s="69"/>
      <c r="AK2351" s="69"/>
      <c r="AL2351" s="69"/>
      <c r="AM2351" s="69"/>
      <c r="AN2351" s="69"/>
      <c r="AO2351" s="69"/>
      <c r="AP2351" s="69"/>
      <c r="AQ2351" s="69" t="n">
        <f aca="false">AR2351+AS2351+AT2351+AU2351+AV2351+AW2351+AX2351+AY2351+AZ2351+BA2351+BB2351+BE2351+BF2351</f>
        <v>0</v>
      </c>
      <c r="AR2351" s="69"/>
      <c r="AS2351" s="69"/>
      <c r="AT2351" s="69"/>
      <c r="AU2351" s="69"/>
      <c r="AV2351" s="69"/>
      <c r="AW2351" s="69"/>
      <c r="AX2351" s="69"/>
      <c r="AY2351" s="69"/>
      <c r="AZ2351" s="69"/>
      <c r="BA2351" s="69"/>
      <c r="BB2351" s="69"/>
      <c r="BC2351" s="69"/>
      <c r="BD2351" s="69"/>
      <c r="BE2351" s="69"/>
      <c r="BF2351" s="69"/>
      <c r="BG2351" s="69"/>
      <c r="BH2351" s="69"/>
      <c r="BI2351" s="69"/>
      <c r="BJ2351" s="69"/>
      <c r="BK2351" s="69"/>
      <c r="BL2351" s="69"/>
      <c r="BM2351" s="69"/>
      <c r="BN2351" s="69"/>
      <c r="BO2351" s="69" t="n">
        <f aca="false">BP2351+BQ2351</f>
        <v>0</v>
      </c>
      <c r="BP2351" s="69"/>
      <c r="BQ2351" s="69"/>
      <c r="BR2351" s="69" t="n">
        <f aca="false">BS2351</f>
        <v>0</v>
      </c>
      <c r="BS2351" s="69"/>
      <c r="BT2351" s="69"/>
      <c r="BU2351" s="69" t="n">
        <f aca="false">BV2351</f>
        <v>0</v>
      </c>
      <c r="BV2351" s="69"/>
    </row>
    <row r="2352" customFormat="false" ht="12.75" hidden="true" customHeight="false" outlineLevel="0" collapsed="false">
      <c r="A2352" s="70" t="s">
        <v>142</v>
      </c>
      <c r="B2352" s="70"/>
      <c r="C2352" s="67" t="s">
        <v>237</v>
      </c>
      <c r="D2352" s="67" t="s">
        <v>123</v>
      </c>
      <c r="E2352" s="67" t="s">
        <v>124</v>
      </c>
      <c r="F2352" s="67" t="s">
        <v>124</v>
      </c>
      <c r="G2352" s="67" t="s">
        <v>134</v>
      </c>
      <c r="H2352" s="68" t="n">
        <v>260</v>
      </c>
      <c r="I2352" s="69" t="n">
        <f aca="false">J2352+K2352+L2352</f>
        <v>0</v>
      </c>
      <c r="J2352" s="69"/>
      <c r="K2352" s="69"/>
      <c r="L2352" s="69" t="n">
        <f aca="false">M2352+AQ2352+BR2352+BO2352+BT2352+BU2352</f>
        <v>0</v>
      </c>
      <c r="M2352" s="69" t="n">
        <f aca="false">N2352+O2352+P2352+Q2352+R2352+S2352+T2352+U2352+V2352+W2352+X2352+Y2352+Z2352+AA2352+AB2352+AC2352+AD2352+AE2352+AF2352+AG2352+AH2352+AI2352+AJ2352+AK2352</f>
        <v>0</v>
      </c>
      <c r="N2352" s="69"/>
      <c r="O2352" s="69"/>
      <c r="P2352" s="69"/>
      <c r="Q2352" s="69"/>
      <c r="R2352" s="69"/>
      <c r="S2352" s="69"/>
      <c r="T2352" s="69"/>
      <c r="U2352" s="69"/>
      <c r="V2352" s="69"/>
      <c r="W2352" s="69"/>
      <c r="X2352" s="69"/>
      <c r="Y2352" s="69"/>
      <c r="Z2352" s="69"/>
      <c r="AA2352" s="69"/>
      <c r="AB2352" s="69"/>
      <c r="AC2352" s="69"/>
      <c r="AD2352" s="69"/>
      <c r="AE2352" s="69"/>
      <c r="AF2352" s="69"/>
      <c r="AG2352" s="69"/>
      <c r="AH2352" s="69"/>
      <c r="AI2352" s="69"/>
      <c r="AJ2352" s="69"/>
      <c r="AK2352" s="69"/>
      <c r="AL2352" s="69"/>
      <c r="AM2352" s="69"/>
      <c r="AN2352" s="69"/>
      <c r="AO2352" s="69"/>
      <c r="AP2352" s="69"/>
      <c r="AQ2352" s="69" t="n">
        <f aca="false">AR2352+AS2352+AT2352+AU2352+AV2352+AW2352+AX2352+AY2352+AZ2352+BA2352+BB2352+BE2352+BF2352</f>
        <v>0</v>
      </c>
      <c r="AR2352" s="69"/>
      <c r="AS2352" s="69"/>
      <c r="AT2352" s="69"/>
      <c r="AU2352" s="69"/>
      <c r="AV2352" s="69"/>
      <c r="AW2352" s="69"/>
      <c r="AX2352" s="69"/>
      <c r="AY2352" s="69"/>
      <c r="AZ2352" s="69"/>
      <c r="BA2352" s="69"/>
      <c r="BB2352" s="69"/>
      <c r="BC2352" s="69"/>
      <c r="BD2352" s="69"/>
      <c r="BE2352" s="69"/>
      <c r="BF2352" s="69"/>
      <c r="BG2352" s="69"/>
      <c r="BH2352" s="69"/>
      <c r="BI2352" s="69"/>
      <c r="BJ2352" s="69"/>
      <c r="BK2352" s="69"/>
      <c r="BL2352" s="69"/>
      <c r="BM2352" s="69"/>
      <c r="BN2352" s="69"/>
      <c r="BO2352" s="69" t="n">
        <f aca="false">BP2352+BQ2352</f>
        <v>0</v>
      </c>
      <c r="BP2352" s="69"/>
      <c r="BQ2352" s="69"/>
      <c r="BR2352" s="69" t="n">
        <f aca="false">BS2352</f>
        <v>0</v>
      </c>
      <c r="BS2352" s="69"/>
      <c r="BT2352" s="69"/>
      <c r="BU2352" s="69" t="n">
        <f aca="false">BV2352</f>
        <v>0</v>
      </c>
      <c r="BV2352" s="69"/>
    </row>
    <row r="2353" customFormat="false" ht="12.75" hidden="true" customHeight="false" outlineLevel="0" collapsed="false">
      <c r="A2353" s="3" t="s">
        <v>128</v>
      </c>
      <c r="B2353" s="70"/>
      <c r="C2353" s="71"/>
      <c r="D2353" s="67"/>
      <c r="E2353" s="67"/>
      <c r="F2353" s="67"/>
      <c r="G2353" s="67" t="s">
        <v>134</v>
      </c>
      <c r="H2353" s="68"/>
      <c r="I2353" s="69" t="n">
        <f aca="false">J2353+K2353+L2353</f>
        <v>0</v>
      </c>
      <c r="J2353" s="69"/>
      <c r="K2353" s="69"/>
      <c r="L2353" s="69" t="n">
        <f aca="false">M2353+AQ2353+BR2353+BO2353+BT2353+BU2353</f>
        <v>0</v>
      </c>
      <c r="M2353" s="69" t="n">
        <f aca="false">N2353+O2353+P2353+Q2353+R2353+S2353+T2353+U2353+V2353+W2353+X2353+Y2353+Z2353+AA2353+AB2353+AC2353+AD2353+AE2353+AF2353+AG2353+AH2353+AI2353+AJ2353+AK2353</f>
        <v>0</v>
      </c>
      <c r="N2353" s="69"/>
      <c r="O2353" s="69"/>
      <c r="P2353" s="69"/>
      <c r="Q2353" s="69"/>
      <c r="R2353" s="69"/>
      <c r="S2353" s="69"/>
      <c r="T2353" s="69"/>
      <c r="U2353" s="69"/>
      <c r="V2353" s="69"/>
      <c r="W2353" s="69"/>
      <c r="X2353" s="69"/>
      <c r="Y2353" s="69"/>
      <c r="Z2353" s="69"/>
      <c r="AA2353" s="69"/>
      <c r="AB2353" s="69"/>
      <c r="AC2353" s="69"/>
      <c r="AD2353" s="69"/>
      <c r="AE2353" s="69"/>
      <c r="AF2353" s="69"/>
      <c r="AG2353" s="69"/>
      <c r="AH2353" s="69"/>
      <c r="AI2353" s="69"/>
      <c r="AJ2353" s="69"/>
      <c r="AK2353" s="69"/>
      <c r="AL2353" s="69"/>
      <c r="AM2353" s="69"/>
      <c r="AN2353" s="69"/>
      <c r="AO2353" s="69"/>
      <c r="AP2353" s="69"/>
      <c r="AQ2353" s="69" t="n">
        <f aca="false">AR2353+AS2353+AT2353+AU2353+AV2353+AW2353+AX2353+AY2353+AZ2353+BA2353+BB2353+BE2353+BF2353</f>
        <v>0</v>
      </c>
      <c r="AR2353" s="69"/>
      <c r="AS2353" s="69"/>
      <c r="AT2353" s="69"/>
      <c r="AU2353" s="69"/>
      <c r="AV2353" s="69"/>
      <c r="AW2353" s="69"/>
      <c r="AX2353" s="69"/>
      <c r="AY2353" s="69"/>
      <c r="AZ2353" s="69"/>
      <c r="BA2353" s="69"/>
      <c r="BB2353" s="69"/>
      <c r="BC2353" s="69"/>
      <c r="BD2353" s="69"/>
      <c r="BE2353" s="69"/>
      <c r="BF2353" s="69"/>
      <c r="BG2353" s="69"/>
      <c r="BH2353" s="69"/>
      <c r="BI2353" s="69"/>
      <c r="BJ2353" s="69"/>
      <c r="BK2353" s="69"/>
      <c r="BL2353" s="69"/>
      <c r="BM2353" s="69"/>
      <c r="BN2353" s="69"/>
      <c r="BO2353" s="69" t="n">
        <f aca="false">BP2353+BQ2353</f>
        <v>0</v>
      </c>
      <c r="BP2353" s="69"/>
      <c r="BQ2353" s="69"/>
      <c r="BR2353" s="69" t="n">
        <f aca="false">BS2353</f>
        <v>0</v>
      </c>
      <c r="BS2353" s="69"/>
      <c r="BT2353" s="69"/>
      <c r="BU2353" s="69" t="n">
        <f aca="false">BV2353</f>
        <v>0</v>
      </c>
      <c r="BV2353" s="69"/>
    </row>
    <row r="2354" customFormat="false" ht="12.75" hidden="true" customHeight="false" outlineLevel="0" collapsed="false">
      <c r="A2354" s="70" t="s">
        <v>143</v>
      </c>
      <c r="B2354" s="70"/>
      <c r="C2354" s="67" t="s">
        <v>237</v>
      </c>
      <c r="D2354" s="67" t="s">
        <v>123</v>
      </c>
      <c r="E2354" s="67" t="s">
        <v>124</v>
      </c>
      <c r="F2354" s="67" t="s">
        <v>124</v>
      </c>
      <c r="G2354" s="67" t="s">
        <v>134</v>
      </c>
      <c r="H2354" s="68" t="n">
        <v>262</v>
      </c>
      <c r="I2354" s="69" t="n">
        <f aca="false">J2354+K2354+L2354</f>
        <v>0</v>
      </c>
      <c r="J2354" s="69"/>
      <c r="K2354" s="69"/>
      <c r="L2354" s="69" t="n">
        <f aca="false">M2354+AQ2354+BR2354+BO2354+BT2354+BU2354</f>
        <v>0</v>
      </c>
      <c r="M2354" s="69" t="n">
        <f aca="false">N2354+O2354+P2354+Q2354+R2354+S2354+T2354+U2354+V2354+W2354+X2354+Y2354+Z2354+AA2354+AB2354+AC2354+AD2354+AE2354+AF2354+AG2354+AH2354+AI2354+AJ2354+AK2354</f>
        <v>0</v>
      </c>
      <c r="N2354" s="69"/>
      <c r="O2354" s="69"/>
      <c r="P2354" s="69"/>
      <c r="Q2354" s="69"/>
      <c r="R2354" s="69"/>
      <c r="S2354" s="69"/>
      <c r="T2354" s="69"/>
      <c r="U2354" s="69"/>
      <c r="V2354" s="69"/>
      <c r="W2354" s="69"/>
      <c r="X2354" s="69"/>
      <c r="Y2354" s="69"/>
      <c r="Z2354" s="69"/>
      <c r="AA2354" s="69"/>
      <c r="AB2354" s="69"/>
      <c r="AC2354" s="69"/>
      <c r="AD2354" s="69"/>
      <c r="AE2354" s="69"/>
      <c r="AF2354" s="69"/>
      <c r="AG2354" s="69"/>
      <c r="AH2354" s="69"/>
      <c r="AI2354" s="69"/>
      <c r="AJ2354" s="69"/>
      <c r="AK2354" s="69"/>
      <c r="AL2354" s="69"/>
      <c r="AM2354" s="69"/>
      <c r="AN2354" s="69"/>
      <c r="AO2354" s="69"/>
      <c r="AP2354" s="69"/>
      <c r="AQ2354" s="69" t="n">
        <f aca="false">AR2354+AS2354+AT2354+AU2354+AV2354+AW2354+AX2354+AY2354+AZ2354+BA2354+BB2354+BE2354+BF2354</f>
        <v>0</v>
      </c>
      <c r="AR2354" s="69"/>
      <c r="AS2354" s="69"/>
      <c r="AT2354" s="69"/>
      <c r="AU2354" s="69"/>
      <c r="AV2354" s="69"/>
      <c r="AW2354" s="69"/>
      <c r="AX2354" s="69"/>
      <c r="AY2354" s="69"/>
      <c r="AZ2354" s="69"/>
      <c r="BA2354" s="69"/>
      <c r="BB2354" s="69"/>
      <c r="BC2354" s="69"/>
      <c r="BD2354" s="69"/>
      <c r="BE2354" s="69"/>
      <c r="BF2354" s="69"/>
      <c r="BG2354" s="69"/>
      <c r="BH2354" s="69"/>
      <c r="BI2354" s="69"/>
      <c r="BJ2354" s="69"/>
      <c r="BK2354" s="69"/>
      <c r="BL2354" s="69"/>
      <c r="BM2354" s="69"/>
      <c r="BN2354" s="69"/>
      <c r="BO2354" s="69" t="n">
        <f aca="false">BP2354+BQ2354</f>
        <v>0</v>
      </c>
      <c r="BP2354" s="69"/>
      <c r="BQ2354" s="69"/>
      <c r="BR2354" s="69" t="n">
        <f aca="false">BS2354</f>
        <v>0</v>
      </c>
      <c r="BS2354" s="69"/>
      <c r="BT2354" s="69"/>
      <c r="BU2354" s="69" t="n">
        <f aca="false">BV2354</f>
        <v>0</v>
      </c>
      <c r="BV2354" s="69"/>
    </row>
    <row r="2355" customFormat="false" ht="12.75" hidden="true" customHeight="false" outlineLevel="0" collapsed="false">
      <c r="A2355" s="3" t="s">
        <v>145</v>
      </c>
      <c r="B2355" s="3"/>
      <c r="C2355" s="67" t="s">
        <v>237</v>
      </c>
      <c r="D2355" s="67" t="s">
        <v>123</v>
      </c>
      <c r="E2355" s="67" t="s">
        <v>124</v>
      </c>
      <c r="F2355" s="67" t="s">
        <v>124</v>
      </c>
      <c r="G2355" s="67" t="s">
        <v>134</v>
      </c>
      <c r="H2355" s="68" t="n">
        <v>290</v>
      </c>
      <c r="I2355" s="69" t="n">
        <f aca="false">J2355+K2355+L2355</f>
        <v>0</v>
      </c>
      <c r="J2355" s="69"/>
      <c r="K2355" s="69"/>
      <c r="L2355" s="69" t="n">
        <f aca="false">M2355+AQ2355+BR2355+BO2355+BT2355+BU2355</f>
        <v>0</v>
      </c>
      <c r="M2355" s="69" t="n">
        <f aca="false">N2355+O2355+P2355+Q2355+R2355+S2355+T2355+U2355+V2355+W2355+X2355+Y2355+Z2355+AA2355+AB2355+AC2355+AD2355+AE2355+AF2355+AG2355+AH2355+AI2355+AJ2355+AK2355</f>
        <v>0</v>
      </c>
      <c r="N2355" s="69"/>
      <c r="O2355" s="69"/>
      <c r="P2355" s="69"/>
      <c r="Q2355" s="69"/>
      <c r="R2355" s="69"/>
      <c r="S2355" s="69"/>
      <c r="T2355" s="69"/>
      <c r="U2355" s="69"/>
      <c r="V2355" s="69"/>
      <c r="W2355" s="69"/>
      <c r="X2355" s="69"/>
      <c r="Y2355" s="69"/>
      <c r="Z2355" s="69"/>
      <c r="AA2355" s="69"/>
      <c r="AB2355" s="69"/>
      <c r="AC2355" s="69"/>
      <c r="AD2355" s="69"/>
      <c r="AE2355" s="69"/>
      <c r="AF2355" s="69"/>
      <c r="AG2355" s="69"/>
      <c r="AH2355" s="69"/>
      <c r="AI2355" s="69"/>
      <c r="AJ2355" s="69"/>
      <c r="AK2355" s="69"/>
      <c r="AL2355" s="69"/>
      <c r="AM2355" s="69"/>
      <c r="AN2355" s="69"/>
      <c r="AO2355" s="69"/>
      <c r="AP2355" s="69"/>
      <c r="AQ2355" s="69" t="n">
        <f aca="false">AR2355+AS2355+AT2355+AU2355+AV2355+AW2355+AX2355+AY2355+AZ2355+BA2355+BB2355+BE2355+BF2355</f>
        <v>0</v>
      </c>
      <c r="AR2355" s="69"/>
      <c r="AS2355" s="69"/>
      <c r="AT2355" s="69"/>
      <c r="AU2355" s="69"/>
      <c r="AV2355" s="69"/>
      <c r="AW2355" s="69"/>
      <c r="AX2355" s="69"/>
      <c r="AY2355" s="69"/>
      <c r="AZ2355" s="69"/>
      <c r="BA2355" s="69"/>
      <c r="BB2355" s="69"/>
      <c r="BC2355" s="69"/>
      <c r="BD2355" s="69"/>
      <c r="BE2355" s="69"/>
      <c r="BF2355" s="69"/>
      <c r="BG2355" s="69"/>
      <c r="BH2355" s="69"/>
      <c r="BI2355" s="69"/>
      <c r="BJ2355" s="69"/>
      <c r="BK2355" s="69"/>
      <c r="BL2355" s="69"/>
      <c r="BM2355" s="69"/>
      <c r="BN2355" s="69"/>
      <c r="BO2355" s="69" t="n">
        <f aca="false">BP2355+BQ2355</f>
        <v>0</v>
      </c>
      <c r="BP2355" s="69"/>
      <c r="BQ2355" s="69"/>
      <c r="BR2355" s="69" t="n">
        <f aca="false">BS2355</f>
        <v>0</v>
      </c>
      <c r="BS2355" s="69"/>
      <c r="BT2355" s="69"/>
      <c r="BU2355" s="69" t="n">
        <f aca="false">BV2355</f>
        <v>0</v>
      </c>
      <c r="BV2355" s="69"/>
    </row>
    <row r="2356" customFormat="false" ht="12.75" hidden="true" customHeight="false" outlineLevel="0" collapsed="false">
      <c r="A2356" s="3" t="s">
        <v>146</v>
      </c>
      <c r="B2356" s="3"/>
      <c r="C2356" s="67" t="s">
        <v>237</v>
      </c>
      <c r="D2356" s="67" t="s">
        <v>123</v>
      </c>
      <c r="E2356" s="67" t="s">
        <v>124</v>
      </c>
      <c r="F2356" s="67" t="s">
        <v>124</v>
      </c>
      <c r="G2356" s="67" t="s">
        <v>134</v>
      </c>
      <c r="H2356" s="68" t="n">
        <v>300</v>
      </c>
      <c r="I2356" s="69" t="n">
        <f aca="false">SUM(I2358:I2359)</f>
        <v>0</v>
      </c>
      <c r="J2356" s="69" t="n">
        <f aca="false">SUM(J2358:J2359)</f>
        <v>0</v>
      </c>
      <c r="K2356" s="69" t="n">
        <f aca="false">SUM(K2358:K2359)</f>
        <v>0</v>
      </c>
      <c r="L2356" s="69" t="n">
        <f aca="false">SUM(L2358:L2359)</f>
        <v>0</v>
      </c>
      <c r="M2356" s="69" t="n">
        <f aca="false">SUM(M2358:M2359)</f>
        <v>0</v>
      </c>
      <c r="N2356" s="69" t="n">
        <f aca="false">SUM(N2358:N2359)</f>
        <v>0</v>
      </c>
      <c r="O2356" s="69" t="n">
        <f aca="false">SUM(O2358:O2359)</f>
        <v>0</v>
      </c>
      <c r="P2356" s="69" t="n">
        <f aca="false">SUM(P2358:P2359)</f>
        <v>0</v>
      </c>
      <c r="Q2356" s="69" t="n">
        <f aca="false">SUM(Q2358:Q2359)</f>
        <v>0</v>
      </c>
      <c r="R2356" s="69" t="n">
        <f aca="false">SUM(R2358:R2359)</f>
        <v>0</v>
      </c>
      <c r="S2356" s="69" t="n">
        <f aca="false">SUM(S2358:S2359)</f>
        <v>0</v>
      </c>
      <c r="T2356" s="69" t="n">
        <f aca="false">SUM(T2358:T2359)</f>
        <v>0</v>
      </c>
      <c r="U2356" s="69" t="n">
        <f aca="false">SUM(U2358:U2359)</f>
        <v>0</v>
      </c>
      <c r="V2356" s="69" t="n">
        <f aca="false">SUM(V2358:V2359)</f>
        <v>0</v>
      </c>
      <c r="W2356" s="69" t="n">
        <f aca="false">SUM(W2358:W2359)</f>
        <v>0</v>
      </c>
      <c r="X2356" s="69" t="n">
        <f aca="false">SUM(X2358:X2359)</f>
        <v>0</v>
      </c>
      <c r="Y2356" s="69" t="n">
        <f aca="false">SUM(Y2358:Y2359)</f>
        <v>0</v>
      </c>
      <c r="Z2356" s="69" t="n">
        <f aca="false">SUM(Z2358:Z2359)</f>
        <v>0</v>
      </c>
      <c r="AA2356" s="69" t="n">
        <f aca="false">SUM(AA2358:AA2359)</f>
        <v>0</v>
      </c>
      <c r="AB2356" s="69" t="n">
        <f aca="false">SUM(AB2358:AB2359)</f>
        <v>0</v>
      </c>
      <c r="AC2356" s="69" t="n">
        <f aca="false">SUM(AC2358:AC2359)</f>
        <v>0</v>
      </c>
      <c r="AD2356" s="69" t="n">
        <f aca="false">SUM(AD2358:AD2359)</f>
        <v>0</v>
      </c>
      <c r="AE2356" s="69" t="n">
        <f aca="false">SUM(AE2358:AE2359)</f>
        <v>0</v>
      </c>
      <c r="AF2356" s="69" t="n">
        <f aca="false">SUM(AF2358:AF2359)</f>
        <v>0</v>
      </c>
      <c r="AG2356" s="69" t="n">
        <f aca="false">SUM(AG2358:AG2359)</f>
        <v>0</v>
      </c>
      <c r="AH2356" s="69" t="n">
        <f aca="false">SUM(AH2358:AH2359)</f>
        <v>0</v>
      </c>
      <c r="AI2356" s="69" t="n">
        <f aca="false">SUM(AI2358:AI2359)</f>
        <v>0</v>
      </c>
      <c r="AJ2356" s="69" t="n">
        <f aca="false">SUM(AJ2358:AJ2359)</f>
        <v>0</v>
      </c>
      <c r="AK2356" s="69" t="n">
        <f aca="false">SUM(AK2358:AK2359)</f>
        <v>0</v>
      </c>
      <c r="AL2356" s="69" t="n">
        <f aca="false">SUM(AL2358:AL2359)</f>
        <v>0</v>
      </c>
      <c r="AM2356" s="69" t="n">
        <f aca="false">SUM(AM2358:AM2359)</f>
        <v>0</v>
      </c>
      <c r="AN2356" s="69" t="n">
        <f aca="false">SUM(AN2358:AN2359)</f>
        <v>0</v>
      </c>
      <c r="AO2356" s="69" t="n">
        <f aca="false">SUM(AO2358:AO2359)</f>
        <v>0</v>
      </c>
      <c r="AP2356" s="69" t="n">
        <f aca="false">SUM(AP2358:AP2359)</f>
        <v>0</v>
      </c>
      <c r="AQ2356" s="69" t="n">
        <f aca="false">SUM(AQ2358:AQ2359)</f>
        <v>0</v>
      </c>
      <c r="AR2356" s="69" t="n">
        <f aca="false">SUM(AR2358:AR2359)</f>
        <v>0</v>
      </c>
      <c r="AS2356" s="69" t="n">
        <f aca="false">SUM(AS2358:AS2359)</f>
        <v>0</v>
      </c>
      <c r="AT2356" s="69" t="n">
        <f aca="false">SUM(AT2358:AT2359)</f>
        <v>0</v>
      </c>
      <c r="AU2356" s="69" t="n">
        <f aca="false">SUM(AU2358:AU2359)</f>
        <v>0</v>
      </c>
      <c r="AV2356" s="69" t="n">
        <f aca="false">SUM(AV2358:AV2359)</f>
        <v>0</v>
      </c>
      <c r="AW2356" s="69" t="n">
        <f aca="false">SUM(AW2358:AW2359)</f>
        <v>0</v>
      </c>
      <c r="AX2356" s="69" t="n">
        <f aca="false">SUM(AX2358:AX2359)</f>
        <v>0</v>
      </c>
      <c r="AY2356" s="69" t="n">
        <f aca="false">SUM(AY2358:AY2359)</f>
        <v>0</v>
      </c>
      <c r="AZ2356" s="69" t="n">
        <f aca="false">SUM(AZ2358:AZ2359)</f>
        <v>0</v>
      </c>
      <c r="BA2356" s="69" t="n">
        <f aca="false">SUM(BA2358:BA2359)</f>
        <v>0</v>
      </c>
      <c r="BB2356" s="69" t="n">
        <f aca="false">SUM(BB2358:BB2359)</f>
        <v>0</v>
      </c>
      <c r="BC2356" s="69" t="n">
        <f aca="false">SUM(BC2358:BC2359)</f>
        <v>0</v>
      </c>
      <c r="BD2356" s="69" t="n">
        <f aca="false">SUM(BD2358:BD2359)</f>
        <v>0</v>
      </c>
      <c r="BE2356" s="69" t="n">
        <f aca="false">SUM(BE2358:BE2359)</f>
        <v>0</v>
      </c>
      <c r="BF2356" s="69" t="n">
        <f aca="false">SUM(BF2358:BF2359)</f>
        <v>0</v>
      </c>
      <c r="BG2356" s="69" t="n">
        <f aca="false">SUM(BG2358:BG2359)</f>
        <v>0</v>
      </c>
      <c r="BH2356" s="69" t="n">
        <f aca="false">SUM(BH2358:BH2359)</f>
        <v>0</v>
      </c>
      <c r="BI2356" s="69" t="n">
        <f aca="false">SUM(BI2358:BI2359)</f>
        <v>0</v>
      </c>
      <c r="BJ2356" s="69" t="n">
        <f aca="false">SUM(BJ2358:BJ2359)</f>
        <v>0</v>
      </c>
      <c r="BK2356" s="69" t="n">
        <f aca="false">SUM(BK2358:BK2359)</f>
        <v>0</v>
      </c>
      <c r="BL2356" s="69" t="n">
        <f aca="false">SUM(BL2358:BL2359)</f>
        <v>0</v>
      </c>
      <c r="BM2356" s="69" t="n">
        <f aca="false">SUM(BM2358:BM2359)</f>
        <v>0</v>
      </c>
      <c r="BN2356" s="69" t="n">
        <f aca="false">SUM(BN2358:BN2359)</f>
        <v>0</v>
      </c>
      <c r="BO2356" s="69" t="n">
        <f aca="false">SUM(BO2358:BO2359)</f>
        <v>0</v>
      </c>
      <c r="BP2356" s="69" t="n">
        <f aca="false">SUM(BP2358:BP2359)</f>
        <v>0</v>
      </c>
      <c r="BQ2356" s="69" t="n">
        <f aca="false">SUM(BQ2358:BQ2359)</f>
        <v>0</v>
      </c>
      <c r="BR2356" s="69" t="n">
        <f aca="false">SUM(BR2358:BR2359)</f>
        <v>0</v>
      </c>
      <c r="BS2356" s="69" t="n">
        <f aca="false">SUM(BS2358:BS2359)</f>
        <v>0</v>
      </c>
      <c r="BT2356" s="69" t="n">
        <f aca="false">SUM(BT2358:BT2359)</f>
        <v>0</v>
      </c>
      <c r="BU2356" s="69" t="n">
        <f aca="false">SUM(BU2358:BU2359)</f>
        <v>0</v>
      </c>
      <c r="BV2356" s="69" t="n">
        <f aca="false">SUM(BV2358:BV2359)</f>
        <v>0</v>
      </c>
    </row>
    <row r="2357" customFormat="false" ht="12.75" hidden="true" customHeight="false" outlineLevel="0" collapsed="false">
      <c r="A2357" s="3" t="s">
        <v>128</v>
      </c>
      <c r="B2357" s="3"/>
      <c r="C2357" s="67"/>
      <c r="D2357" s="67"/>
      <c r="E2357" s="67"/>
      <c r="F2357" s="67"/>
      <c r="G2357" s="67"/>
      <c r="H2357" s="68"/>
      <c r="I2357" s="69"/>
      <c r="J2357" s="69"/>
      <c r="K2357" s="69"/>
      <c r="L2357" s="69"/>
      <c r="M2357" s="69"/>
      <c r="N2357" s="69"/>
      <c r="O2357" s="69"/>
      <c r="P2357" s="69"/>
      <c r="Q2357" s="69"/>
      <c r="R2357" s="69"/>
      <c r="S2357" s="69"/>
      <c r="T2357" s="69"/>
      <c r="U2357" s="69"/>
      <c r="V2357" s="69"/>
      <c r="W2357" s="69"/>
      <c r="X2357" s="69"/>
      <c r="Y2357" s="69"/>
      <c r="Z2357" s="69"/>
      <c r="AA2357" s="69"/>
      <c r="AB2357" s="69"/>
      <c r="AC2357" s="69"/>
      <c r="AD2357" s="69"/>
      <c r="AE2357" s="69"/>
      <c r="AF2357" s="69"/>
      <c r="AG2357" s="69"/>
      <c r="AH2357" s="69"/>
      <c r="AI2357" s="69"/>
      <c r="AJ2357" s="69"/>
      <c r="AK2357" s="69"/>
      <c r="AL2357" s="69"/>
      <c r="AM2357" s="69"/>
      <c r="AN2357" s="69"/>
      <c r="AO2357" s="69"/>
      <c r="AP2357" s="69"/>
      <c r="AQ2357" s="69"/>
      <c r="AR2357" s="69"/>
      <c r="AS2357" s="69"/>
      <c r="AT2357" s="69"/>
      <c r="AU2357" s="69"/>
      <c r="AV2357" s="69"/>
      <c r="AW2357" s="69"/>
      <c r="AX2357" s="69"/>
      <c r="AY2357" s="69"/>
      <c r="AZ2357" s="69"/>
      <c r="BA2357" s="69"/>
      <c r="BB2357" s="69"/>
      <c r="BC2357" s="69"/>
      <c r="BD2357" s="69"/>
      <c r="BE2357" s="69"/>
      <c r="BF2357" s="69"/>
      <c r="BG2357" s="69"/>
      <c r="BH2357" s="69"/>
      <c r="BI2357" s="69"/>
      <c r="BJ2357" s="69"/>
      <c r="BK2357" s="69"/>
      <c r="BL2357" s="69"/>
      <c r="BM2357" s="69"/>
      <c r="BN2357" s="69"/>
      <c r="BO2357" s="69"/>
      <c r="BP2357" s="69"/>
      <c r="BQ2357" s="69"/>
      <c r="BR2357" s="69"/>
      <c r="BS2357" s="69"/>
      <c r="BT2357" s="69"/>
      <c r="BU2357" s="69"/>
      <c r="BV2357" s="69"/>
    </row>
    <row r="2358" customFormat="false" ht="12.75" hidden="true" customHeight="false" outlineLevel="0" collapsed="false">
      <c r="A2358" s="3" t="s">
        <v>147</v>
      </c>
      <c r="B2358" s="3"/>
      <c r="C2358" s="67" t="s">
        <v>237</v>
      </c>
      <c r="D2358" s="67" t="s">
        <v>123</v>
      </c>
      <c r="E2358" s="67" t="s">
        <v>124</v>
      </c>
      <c r="F2358" s="67" t="s">
        <v>124</v>
      </c>
      <c r="G2358" s="67" t="s">
        <v>134</v>
      </c>
      <c r="H2358" s="68" t="n">
        <v>310</v>
      </c>
      <c r="I2358" s="69" t="n">
        <f aca="false">J2358+K2358+L2358</f>
        <v>0</v>
      </c>
      <c r="J2358" s="69"/>
      <c r="K2358" s="69"/>
      <c r="L2358" s="69" t="n">
        <f aca="false">M2358+AQ2358+BR2358+BO2358+BT2358+BU2358</f>
        <v>0</v>
      </c>
      <c r="M2358" s="69" t="n">
        <f aca="false">N2358+O2358+P2358+Q2358+R2358+S2358+T2358+U2358+V2358+W2358+X2358+Y2358+Z2358+AA2358+AB2358+AC2358+AD2358+AE2358+AF2358+AG2358+AH2358+AI2358+AJ2358+AK2358</f>
        <v>0</v>
      </c>
      <c r="N2358" s="69"/>
      <c r="O2358" s="69"/>
      <c r="P2358" s="69"/>
      <c r="Q2358" s="69"/>
      <c r="R2358" s="69"/>
      <c r="S2358" s="69"/>
      <c r="T2358" s="69"/>
      <c r="U2358" s="69"/>
      <c r="V2358" s="69"/>
      <c r="W2358" s="69"/>
      <c r="X2358" s="69"/>
      <c r="Y2358" s="69"/>
      <c r="Z2358" s="69"/>
      <c r="AA2358" s="69"/>
      <c r="AB2358" s="69"/>
      <c r="AC2358" s="69"/>
      <c r="AD2358" s="69"/>
      <c r="AE2358" s="69"/>
      <c r="AF2358" s="69"/>
      <c r="AG2358" s="69"/>
      <c r="AH2358" s="69"/>
      <c r="AI2358" s="69"/>
      <c r="AJ2358" s="69"/>
      <c r="AK2358" s="69"/>
      <c r="AL2358" s="69"/>
      <c r="AM2358" s="69"/>
      <c r="AN2358" s="69"/>
      <c r="AO2358" s="69"/>
      <c r="AP2358" s="69"/>
      <c r="AQ2358" s="69" t="n">
        <f aca="false">AR2358+AS2358+AT2358+AU2358+AV2358+AW2358+AX2358+AY2358+AZ2358+BA2358+BB2358+BE2358+BF2358</f>
        <v>0</v>
      </c>
      <c r="AR2358" s="69"/>
      <c r="AS2358" s="69"/>
      <c r="AT2358" s="69"/>
      <c r="AU2358" s="69"/>
      <c r="AV2358" s="69"/>
      <c r="AW2358" s="69"/>
      <c r="AX2358" s="69"/>
      <c r="AY2358" s="69"/>
      <c r="AZ2358" s="69"/>
      <c r="BA2358" s="69"/>
      <c r="BB2358" s="69"/>
      <c r="BC2358" s="69"/>
      <c r="BD2358" s="69"/>
      <c r="BE2358" s="69"/>
      <c r="BF2358" s="69"/>
      <c r="BG2358" s="69"/>
      <c r="BH2358" s="69"/>
      <c r="BI2358" s="69"/>
      <c r="BJ2358" s="69"/>
      <c r="BK2358" s="69"/>
      <c r="BL2358" s="69"/>
      <c r="BM2358" s="69"/>
      <c r="BN2358" s="69"/>
      <c r="BO2358" s="69" t="n">
        <f aca="false">BP2358+BQ2358</f>
        <v>0</v>
      </c>
      <c r="BP2358" s="69"/>
      <c r="BQ2358" s="69"/>
      <c r="BR2358" s="69" t="n">
        <f aca="false">BS2358</f>
        <v>0</v>
      </c>
      <c r="BS2358" s="69"/>
      <c r="BT2358" s="69"/>
      <c r="BU2358" s="69" t="n">
        <f aca="false">BV2358</f>
        <v>0</v>
      </c>
      <c r="BV2358" s="69"/>
    </row>
    <row r="2359" customFormat="false" ht="12.75" hidden="true" customHeight="false" outlineLevel="0" collapsed="false">
      <c r="A2359" s="3" t="s">
        <v>148</v>
      </c>
      <c r="B2359" s="3"/>
      <c r="C2359" s="67" t="s">
        <v>237</v>
      </c>
      <c r="D2359" s="67" t="s">
        <v>123</v>
      </c>
      <c r="E2359" s="67" t="s">
        <v>124</v>
      </c>
      <c r="F2359" s="67" t="s">
        <v>124</v>
      </c>
      <c r="G2359" s="67" t="s">
        <v>134</v>
      </c>
      <c r="H2359" s="68" t="n">
        <v>340</v>
      </c>
      <c r="I2359" s="69" t="n">
        <f aca="false">J2359+K2359+L2359</f>
        <v>0</v>
      </c>
      <c r="J2359" s="69"/>
      <c r="K2359" s="69"/>
      <c r="L2359" s="69" t="n">
        <f aca="false">M2359+AQ2359+BR2359+BO2359+BT2359+BU2359</f>
        <v>0</v>
      </c>
      <c r="M2359" s="69" t="n">
        <f aca="false">N2359+O2359+P2359+Q2359+R2359+S2359+T2359+U2359+V2359+W2359+X2359+Y2359+Z2359+AA2359+AB2359+AC2359+AD2359+AE2359+AF2359+AG2359+AH2359+AI2359+AJ2359+AK2359</f>
        <v>0</v>
      </c>
      <c r="N2359" s="69"/>
      <c r="O2359" s="69"/>
      <c r="P2359" s="69"/>
      <c r="Q2359" s="69"/>
      <c r="R2359" s="69"/>
      <c r="S2359" s="69"/>
      <c r="T2359" s="69"/>
      <c r="U2359" s="69"/>
      <c r="V2359" s="69"/>
      <c r="W2359" s="69"/>
      <c r="X2359" s="69"/>
      <c r="Y2359" s="69"/>
      <c r="Z2359" s="69"/>
      <c r="AA2359" s="69"/>
      <c r="AB2359" s="69"/>
      <c r="AC2359" s="69"/>
      <c r="AD2359" s="69"/>
      <c r="AE2359" s="69"/>
      <c r="AF2359" s="69"/>
      <c r="AG2359" s="69"/>
      <c r="AH2359" s="69"/>
      <c r="AI2359" s="69"/>
      <c r="AJ2359" s="69"/>
      <c r="AK2359" s="69"/>
      <c r="AL2359" s="69"/>
      <c r="AM2359" s="69"/>
      <c r="AN2359" s="69"/>
      <c r="AO2359" s="69"/>
      <c r="AP2359" s="69"/>
      <c r="AQ2359" s="69" t="n">
        <f aca="false">AR2359+AS2359+AT2359+AU2359+AV2359+AW2359+AX2359+AY2359+AZ2359+BA2359+BB2359+BE2359+BF2359</f>
        <v>0</v>
      </c>
      <c r="AR2359" s="69"/>
      <c r="AS2359" s="69"/>
      <c r="AT2359" s="69"/>
      <c r="AU2359" s="69"/>
      <c r="AV2359" s="69"/>
      <c r="AW2359" s="69"/>
      <c r="AX2359" s="69"/>
      <c r="AY2359" s="69"/>
      <c r="AZ2359" s="69"/>
      <c r="BA2359" s="69"/>
      <c r="BB2359" s="69"/>
      <c r="BC2359" s="69"/>
      <c r="BD2359" s="69"/>
      <c r="BE2359" s="69"/>
      <c r="BF2359" s="69"/>
      <c r="BG2359" s="69"/>
      <c r="BH2359" s="69"/>
      <c r="BI2359" s="69"/>
      <c r="BJ2359" s="69"/>
      <c r="BK2359" s="69"/>
      <c r="BL2359" s="69"/>
      <c r="BM2359" s="69"/>
      <c r="BN2359" s="69"/>
      <c r="BO2359" s="69" t="n">
        <f aca="false">BP2359+BQ2359</f>
        <v>0</v>
      </c>
      <c r="BP2359" s="69"/>
      <c r="BQ2359" s="69"/>
      <c r="BR2359" s="69" t="n">
        <f aca="false">BS2359</f>
        <v>0</v>
      </c>
      <c r="BS2359" s="69"/>
      <c r="BT2359" s="69"/>
      <c r="BU2359" s="69" t="n">
        <f aca="false">BV2359</f>
        <v>0</v>
      </c>
      <c r="BV2359" s="69"/>
    </row>
    <row r="2360" customFormat="false" ht="12.75" hidden="true" customHeight="false" outlineLevel="0" collapsed="false">
      <c r="A2360" s="3"/>
      <c r="B2360" s="3"/>
      <c r="C2360" s="67"/>
      <c r="D2360" s="67"/>
      <c r="E2360" s="67"/>
      <c r="F2360" s="67"/>
      <c r="G2360" s="67"/>
      <c r="H2360" s="68"/>
      <c r="I2360" s="69"/>
      <c r="J2360" s="69"/>
      <c r="K2360" s="69"/>
      <c r="L2360" s="69"/>
      <c r="M2360" s="69"/>
      <c r="N2360" s="69"/>
      <c r="O2360" s="69"/>
      <c r="P2360" s="69"/>
      <c r="Q2360" s="69"/>
      <c r="R2360" s="69"/>
      <c r="S2360" s="69"/>
      <c r="T2360" s="69"/>
      <c r="U2360" s="69"/>
      <c r="V2360" s="69"/>
      <c r="W2360" s="69"/>
      <c r="X2360" s="69"/>
      <c r="Y2360" s="69"/>
      <c r="Z2360" s="69"/>
      <c r="AA2360" s="69"/>
      <c r="AB2360" s="69"/>
      <c r="AC2360" s="69"/>
      <c r="AD2360" s="69"/>
      <c r="AE2360" s="69"/>
      <c r="AF2360" s="69"/>
      <c r="AG2360" s="69"/>
      <c r="AH2360" s="69"/>
      <c r="AI2360" s="69"/>
      <c r="AJ2360" s="69"/>
      <c r="AK2360" s="69"/>
      <c r="AL2360" s="69"/>
      <c r="AM2360" s="69"/>
      <c r="AN2360" s="69"/>
      <c r="AO2360" s="69"/>
      <c r="AP2360" s="69"/>
      <c r="AQ2360" s="69"/>
      <c r="AR2360" s="69"/>
      <c r="AS2360" s="69"/>
      <c r="AT2360" s="69"/>
      <c r="AU2360" s="69"/>
      <c r="AV2360" s="69"/>
      <c r="AW2360" s="69"/>
      <c r="AX2360" s="69"/>
      <c r="AY2360" s="69"/>
      <c r="AZ2360" s="69"/>
      <c r="BA2360" s="69"/>
      <c r="BB2360" s="69"/>
      <c r="BC2360" s="69"/>
      <c r="BD2360" s="69"/>
      <c r="BE2360" s="69"/>
      <c r="BF2360" s="69"/>
      <c r="BG2360" s="69"/>
      <c r="BH2360" s="69"/>
      <c r="BI2360" s="69"/>
      <c r="BJ2360" s="69"/>
      <c r="BK2360" s="69"/>
      <c r="BL2360" s="69"/>
      <c r="BM2360" s="69"/>
      <c r="BN2360" s="69"/>
      <c r="BO2360" s="69"/>
      <c r="BP2360" s="69"/>
      <c r="BQ2360" s="69"/>
      <c r="BR2360" s="69"/>
      <c r="BS2360" s="69"/>
      <c r="BT2360" s="69"/>
      <c r="BU2360" s="69"/>
      <c r="BV2360" s="69"/>
    </row>
    <row r="2361" customFormat="false" ht="12.75" hidden="true" customHeight="false" outlineLevel="0" collapsed="false">
      <c r="A2361" s="100" t="s">
        <v>576</v>
      </c>
      <c r="B2361" s="51" t="s">
        <v>577</v>
      </c>
      <c r="C2361" s="52"/>
      <c r="D2361" s="52"/>
      <c r="E2361" s="52"/>
      <c r="F2361" s="52"/>
      <c r="G2361" s="52"/>
      <c r="H2361" s="52"/>
      <c r="I2361" s="53" t="n">
        <f aca="false">I2363</f>
        <v>0</v>
      </c>
      <c r="J2361" s="53" t="n">
        <f aca="false">J2363</f>
        <v>0</v>
      </c>
      <c r="K2361" s="53" t="n">
        <f aca="false">K2363</f>
        <v>0</v>
      </c>
      <c r="L2361" s="53" t="n">
        <f aca="false">L2363</f>
        <v>0</v>
      </c>
      <c r="M2361" s="53" t="n">
        <f aca="false">M2363</f>
        <v>0</v>
      </c>
      <c r="N2361" s="53" t="n">
        <f aca="false">N2363</f>
        <v>0</v>
      </c>
      <c r="O2361" s="53" t="n">
        <f aca="false">O2363</f>
        <v>0</v>
      </c>
      <c r="P2361" s="53" t="n">
        <f aca="false">P2363</f>
        <v>0</v>
      </c>
      <c r="Q2361" s="53" t="n">
        <f aca="false">Q2363</f>
        <v>0</v>
      </c>
      <c r="R2361" s="53" t="n">
        <f aca="false">R2363</f>
        <v>0</v>
      </c>
      <c r="S2361" s="53" t="n">
        <f aca="false">S2363</f>
        <v>0</v>
      </c>
      <c r="T2361" s="53" t="n">
        <f aca="false">T2363</f>
        <v>0</v>
      </c>
      <c r="U2361" s="53" t="n">
        <f aca="false">U2363</f>
        <v>0</v>
      </c>
      <c r="V2361" s="53" t="n">
        <f aca="false">V2363</f>
        <v>0</v>
      </c>
      <c r="W2361" s="53" t="n">
        <f aca="false">W2363</f>
        <v>0</v>
      </c>
      <c r="X2361" s="53" t="n">
        <f aca="false">X2363</f>
        <v>0</v>
      </c>
      <c r="Y2361" s="53" t="n">
        <f aca="false">Y2363</f>
        <v>0</v>
      </c>
      <c r="Z2361" s="53" t="n">
        <f aca="false">Z2363</f>
        <v>0</v>
      </c>
      <c r="AA2361" s="53" t="n">
        <f aca="false">AA2363</f>
        <v>0</v>
      </c>
      <c r="AB2361" s="53" t="n">
        <f aca="false">AB2363</f>
        <v>0</v>
      </c>
      <c r="AC2361" s="53" t="n">
        <f aca="false">AC2363</f>
        <v>0</v>
      </c>
      <c r="AD2361" s="53" t="n">
        <f aca="false">AD2363</f>
        <v>0</v>
      </c>
      <c r="AE2361" s="53" t="n">
        <f aca="false">AE2363</f>
        <v>0</v>
      </c>
      <c r="AF2361" s="53" t="n">
        <f aca="false">AF2363</f>
        <v>0</v>
      </c>
      <c r="AG2361" s="53" t="n">
        <f aca="false">AG2363</f>
        <v>0</v>
      </c>
      <c r="AH2361" s="53" t="n">
        <f aca="false">AH2363</f>
        <v>0</v>
      </c>
      <c r="AI2361" s="53" t="n">
        <f aca="false">AI2363</f>
        <v>0</v>
      </c>
      <c r="AJ2361" s="53" t="n">
        <f aca="false">AJ2363</f>
        <v>0</v>
      </c>
      <c r="AK2361" s="53" t="n">
        <f aca="false">AK2363</f>
        <v>0</v>
      </c>
      <c r="AL2361" s="53" t="n">
        <f aca="false">AL2363</f>
        <v>0</v>
      </c>
      <c r="AM2361" s="53" t="n">
        <f aca="false">AM2363</f>
        <v>0</v>
      </c>
      <c r="AN2361" s="53" t="n">
        <f aca="false">AN2363</f>
        <v>0</v>
      </c>
      <c r="AO2361" s="53" t="n">
        <f aca="false">AO2363</f>
        <v>0</v>
      </c>
      <c r="AP2361" s="53" t="n">
        <f aca="false">AP2363</f>
        <v>0</v>
      </c>
      <c r="AQ2361" s="53" t="n">
        <f aca="false">AQ2363</f>
        <v>0</v>
      </c>
      <c r="AR2361" s="53" t="n">
        <f aca="false">AR2363</f>
        <v>0</v>
      </c>
      <c r="AS2361" s="53" t="n">
        <f aca="false">AS2363</f>
        <v>0</v>
      </c>
      <c r="AT2361" s="53" t="n">
        <f aca="false">AT2363</f>
        <v>0</v>
      </c>
      <c r="AU2361" s="53" t="n">
        <f aca="false">AU2363</f>
        <v>0</v>
      </c>
      <c r="AV2361" s="53" t="n">
        <f aca="false">AV2363</f>
        <v>0</v>
      </c>
      <c r="AW2361" s="53" t="n">
        <f aca="false">AW2363</f>
        <v>0</v>
      </c>
      <c r="AX2361" s="53" t="n">
        <f aca="false">AX2363</f>
        <v>0</v>
      </c>
      <c r="AY2361" s="53" t="n">
        <f aca="false">AY2363</f>
        <v>0</v>
      </c>
      <c r="AZ2361" s="53" t="n">
        <f aca="false">AZ2363</f>
        <v>0</v>
      </c>
      <c r="BA2361" s="53" t="n">
        <f aca="false">BA2363</f>
        <v>0</v>
      </c>
      <c r="BB2361" s="53" t="n">
        <f aca="false">BB2363</f>
        <v>0</v>
      </c>
      <c r="BC2361" s="53" t="n">
        <f aca="false">BC2363</f>
        <v>0</v>
      </c>
      <c r="BD2361" s="53" t="n">
        <f aca="false">BD2363</f>
        <v>0</v>
      </c>
      <c r="BE2361" s="53" t="n">
        <f aca="false">BE2363</f>
        <v>0</v>
      </c>
      <c r="BF2361" s="53" t="n">
        <f aca="false">BF2363</f>
        <v>0</v>
      </c>
      <c r="BG2361" s="53" t="n">
        <f aca="false">BG2363</f>
        <v>0</v>
      </c>
      <c r="BH2361" s="53" t="n">
        <f aca="false">BH2363</f>
        <v>0</v>
      </c>
      <c r="BI2361" s="53" t="n">
        <f aca="false">BI2363</f>
        <v>0</v>
      </c>
      <c r="BJ2361" s="53" t="n">
        <f aca="false">BJ2363</f>
        <v>0</v>
      </c>
      <c r="BK2361" s="53" t="n">
        <f aca="false">BK2363</f>
        <v>0</v>
      </c>
      <c r="BL2361" s="53" t="n">
        <f aca="false">BL2363</f>
        <v>0</v>
      </c>
      <c r="BM2361" s="53" t="n">
        <f aca="false">BM2363</f>
        <v>0</v>
      </c>
      <c r="BN2361" s="53" t="n">
        <f aca="false">BN2363</f>
        <v>0</v>
      </c>
      <c r="BO2361" s="53" t="n">
        <f aca="false">BO2363</f>
        <v>0</v>
      </c>
      <c r="BP2361" s="53" t="n">
        <f aca="false">BP2363</f>
        <v>0</v>
      </c>
      <c r="BQ2361" s="53" t="n">
        <f aca="false">BQ2363</f>
        <v>0</v>
      </c>
      <c r="BR2361" s="53" t="n">
        <f aca="false">BR2363</f>
        <v>0</v>
      </c>
      <c r="BS2361" s="53" t="n">
        <f aca="false">BS2363</f>
        <v>0</v>
      </c>
      <c r="BT2361" s="53" t="n">
        <f aca="false">BT2363</f>
        <v>0</v>
      </c>
      <c r="BU2361" s="53" t="n">
        <f aca="false">BU2363</f>
        <v>0</v>
      </c>
      <c r="BV2361" s="53" t="n">
        <f aca="false">BV2363</f>
        <v>0</v>
      </c>
    </row>
    <row r="2362" customFormat="false" ht="12.75" hidden="true" customHeight="false" outlineLevel="0" collapsed="false">
      <c r="A2362" s="54"/>
      <c r="B2362" s="54"/>
      <c r="C2362" s="55"/>
      <c r="D2362" s="55"/>
      <c r="E2362" s="55"/>
      <c r="F2362" s="55"/>
      <c r="G2362" s="55"/>
      <c r="H2362" s="55"/>
      <c r="I2362" s="56"/>
      <c r="J2362" s="56"/>
      <c r="K2362" s="56"/>
      <c r="L2362" s="56"/>
      <c r="M2362" s="56"/>
      <c r="N2362" s="56"/>
      <c r="O2362" s="56"/>
      <c r="P2362" s="56"/>
      <c r="Q2362" s="56"/>
      <c r="R2362" s="56"/>
      <c r="S2362" s="56"/>
      <c r="T2362" s="56"/>
      <c r="U2362" s="56"/>
      <c r="V2362" s="56"/>
      <c r="W2362" s="56"/>
      <c r="X2362" s="56"/>
      <c r="Y2362" s="56"/>
      <c r="Z2362" s="56"/>
      <c r="AA2362" s="56"/>
      <c r="AB2362" s="56"/>
      <c r="AC2362" s="56"/>
      <c r="AD2362" s="56"/>
      <c r="AE2362" s="56"/>
      <c r="AF2362" s="56"/>
      <c r="AG2362" s="56"/>
      <c r="AH2362" s="56"/>
      <c r="AI2362" s="56"/>
      <c r="AJ2362" s="56"/>
      <c r="AK2362" s="56"/>
      <c r="AL2362" s="56"/>
      <c r="AM2362" s="56"/>
      <c r="AN2362" s="56"/>
      <c r="AO2362" s="56"/>
      <c r="AP2362" s="56"/>
      <c r="AQ2362" s="56"/>
      <c r="AR2362" s="56"/>
      <c r="AS2362" s="56"/>
      <c r="AT2362" s="56"/>
      <c r="AU2362" s="56"/>
      <c r="AV2362" s="56"/>
      <c r="AW2362" s="56"/>
      <c r="AX2362" s="56"/>
      <c r="AY2362" s="56"/>
      <c r="AZ2362" s="56"/>
      <c r="BA2362" s="56"/>
      <c r="BB2362" s="56"/>
      <c r="BC2362" s="56"/>
      <c r="BD2362" s="56"/>
      <c r="BE2362" s="56"/>
      <c r="BF2362" s="56"/>
      <c r="BG2362" s="56"/>
      <c r="BH2362" s="56"/>
      <c r="BI2362" s="56"/>
      <c r="BJ2362" s="56"/>
      <c r="BK2362" s="56"/>
      <c r="BL2362" s="56"/>
      <c r="BM2362" s="56"/>
      <c r="BN2362" s="56"/>
      <c r="BO2362" s="56"/>
      <c r="BP2362" s="56"/>
      <c r="BQ2362" s="56"/>
      <c r="BR2362" s="56"/>
      <c r="BS2362" s="56"/>
      <c r="BT2362" s="56"/>
      <c r="BU2362" s="56"/>
      <c r="BV2362" s="56"/>
    </row>
    <row r="2363" customFormat="false" ht="12.75" hidden="true" customHeight="false" outlineLevel="0" collapsed="false">
      <c r="A2363" s="72" t="s">
        <v>578</v>
      </c>
      <c r="B2363" s="83"/>
      <c r="C2363" s="59" t="s">
        <v>331</v>
      </c>
      <c r="D2363" s="74"/>
      <c r="E2363" s="74"/>
      <c r="F2363" s="74"/>
      <c r="G2363" s="74"/>
      <c r="H2363" s="75"/>
      <c r="I2363" s="61" t="n">
        <f aca="false">I2364</f>
        <v>0</v>
      </c>
      <c r="J2363" s="61" t="n">
        <f aca="false">J2364</f>
        <v>0</v>
      </c>
      <c r="K2363" s="61" t="n">
        <f aca="false">K2364</f>
        <v>0</v>
      </c>
      <c r="L2363" s="61" t="n">
        <f aca="false">L2364</f>
        <v>0</v>
      </c>
      <c r="M2363" s="61" t="n">
        <f aca="false">M2364</f>
        <v>0</v>
      </c>
      <c r="N2363" s="61" t="n">
        <f aca="false">N2364</f>
        <v>0</v>
      </c>
      <c r="O2363" s="61" t="n">
        <f aca="false">O2364</f>
        <v>0</v>
      </c>
      <c r="P2363" s="61" t="n">
        <f aca="false">P2364</f>
        <v>0</v>
      </c>
      <c r="Q2363" s="61" t="n">
        <f aca="false">Q2364</f>
        <v>0</v>
      </c>
      <c r="R2363" s="61" t="n">
        <f aca="false">R2364</f>
        <v>0</v>
      </c>
      <c r="S2363" s="61" t="n">
        <f aca="false">S2364</f>
        <v>0</v>
      </c>
      <c r="T2363" s="61" t="n">
        <f aca="false">T2364</f>
        <v>0</v>
      </c>
      <c r="U2363" s="61" t="n">
        <f aca="false">U2364</f>
        <v>0</v>
      </c>
      <c r="V2363" s="61" t="n">
        <f aca="false">V2364</f>
        <v>0</v>
      </c>
      <c r="W2363" s="61" t="n">
        <f aca="false">W2364</f>
        <v>0</v>
      </c>
      <c r="X2363" s="61" t="n">
        <f aca="false">X2364</f>
        <v>0</v>
      </c>
      <c r="Y2363" s="61" t="n">
        <f aca="false">Y2364</f>
        <v>0</v>
      </c>
      <c r="Z2363" s="61" t="n">
        <f aca="false">Z2364</f>
        <v>0</v>
      </c>
      <c r="AA2363" s="61" t="n">
        <f aca="false">AA2364</f>
        <v>0</v>
      </c>
      <c r="AB2363" s="61" t="n">
        <f aca="false">AB2364</f>
        <v>0</v>
      </c>
      <c r="AC2363" s="61" t="n">
        <f aca="false">AC2364</f>
        <v>0</v>
      </c>
      <c r="AD2363" s="61" t="n">
        <f aca="false">AD2364</f>
        <v>0</v>
      </c>
      <c r="AE2363" s="61" t="n">
        <f aca="false">AE2364</f>
        <v>0</v>
      </c>
      <c r="AF2363" s="61" t="n">
        <f aca="false">AF2364</f>
        <v>0</v>
      </c>
      <c r="AG2363" s="61" t="n">
        <f aca="false">AG2364</f>
        <v>0</v>
      </c>
      <c r="AH2363" s="61" t="n">
        <f aca="false">AH2364</f>
        <v>0</v>
      </c>
      <c r="AI2363" s="61" t="n">
        <f aca="false">AI2364</f>
        <v>0</v>
      </c>
      <c r="AJ2363" s="61" t="n">
        <f aca="false">AJ2364</f>
        <v>0</v>
      </c>
      <c r="AK2363" s="61" t="n">
        <f aca="false">AK2364</f>
        <v>0</v>
      </c>
      <c r="AL2363" s="61" t="n">
        <f aca="false">AL2364</f>
        <v>0</v>
      </c>
      <c r="AM2363" s="61" t="n">
        <f aca="false">AM2364</f>
        <v>0</v>
      </c>
      <c r="AN2363" s="61" t="n">
        <f aca="false">AN2364</f>
        <v>0</v>
      </c>
      <c r="AO2363" s="61" t="n">
        <f aca="false">AO2364</f>
        <v>0</v>
      </c>
      <c r="AP2363" s="61" t="n">
        <f aca="false">AP2364</f>
        <v>0</v>
      </c>
      <c r="AQ2363" s="61" t="n">
        <f aca="false">AQ2364</f>
        <v>0</v>
      </c>
      <c r="AR2363" s="61" t="n">
        <f aca="false">AR2364</f>
        <v>0</v>
      </c>
      <c r="AS2363" s="61" t="n">
        <f aca="false">AS2364</f>
        <v>0</v>
      </c>
      <c r="AT2363" s="61" t="n">
        <f aca="false">AT2364</f>
        <v>0</v>
      </c>
      <c r="AU2363" s="61" t="n">
        <f aca="false">AU2364</f>
        <v>0</v>
      </c>
      <c r="AV2363" s="61" t="n">
        <f aca="false">AV2364</f>
        <v>0</v>
      </c>
      <c r="AW2363" s="61" t="n">
        <f aca="false">AW2364</f>
        <v>0</v>
      </c>
      <c r="AX2363" s="61" t="n">
        <f aca="false">AX2364</f>
        <v>0</v>
      </c>
      <c r="AY2363" s="61" t="n">
        <f aca="false">AY2364</f>
        <v>0</v>
      </c>
      <c r="AZ2363" s="61" t="n">
        <f aca="false">AZ2364</f>
        <v>0</v>
      </c>
      <c r="BA2363" s="61" t="n">
        <f aca="false">BA2364</f>
        <v>0</v>
      </c>
      <c r="BB2363" s="61" t="n">
        <f aca="false">BB2364</f>
        <v>0</v>
      </c>
      <c r="BC2363" s="61" t="n">
        <f aca="false">BC2364</f>
        <v>0</v>
      </c>
      <c r="BD2363" s="61" t="n">
        <f aca="false">BD2364</f>
        <v>0</v>
      </c>
      <c r="BE2363" s="61" t="n">
        <f aca="false">BE2364</f>
        <v>0</v>
      </c>
      <c r="BF2363" s="61" t="n">
        <f aca="false">BF2364</f>
        <v>0</v>
      </c>
      <c r="BG2363" s="61" t="n">
        <f aca="false">BG2364</f>
        <v>0</v>
      </c>
      <c r="BH2363" s="61" t="n">
        <f aca="false">BH2364</f>
        <v>0</v>
      </c>
      <c r="BI2363" s="61" t="n">
        <f aca="false">BI2364</f>
        <v>0</v>
      </c>
      <c r="BJ2363" s="61" t="n">
        <f aca="false">BJ2364</f>
        <v>0</v>
      </c>
      <c r="BK2363" s="61" t="n">
        <f aca="false">BK2364</f>
        <v>0</v>
      </c>
      <c r="BL2363" s="61" t="n">
        <f aca="false">BL2364</f>
        <v>0</v>
      </c>
      <c r="BM2363" s="61" t="n">
        <f aca="false">BM2364</f>
        <v>0</v>
      </c>
      <c r="BN2363" s="61" t="n">
        <f aca="false">BN2364</f>
        <v>0</v>
      </c>
      <c r="BO2363" s="61" t="n">
        <f aca="false">BO2364</f>
        <v>0</v>
      </c>
      <c r="BP2363" s="61" t="n">
        <f aca="false">BP2364</f>
        <v>0</v>
      </c>
      <c r="BQ2363" s="61" t="n">
        <f aca="false">BQ2364</f>
        <v>0</v>
      </c>
      <c r="BR2363" s="61" t="n">
        <f aca="false">BR2364</f>
        <v>0</v>
      </c>
      <c r="BS2363" s="61" t="n">
        <f aca="false">BS2364</f>
        <v>0</v>
      </c>
      <c r="BT2363" s="61" t="n">
        <f aca="false">BT2364</f>
        <v>0</v>
      </c>
      <c r="BU2363" s="61" t="n">
        <f aca="false">BU2364</f>
        <v>0</v>
      </c>
      <c r="BV2363" s="61" t="n">
        <f aca="false">BV2364</f>
        <v>0</v>
      </c>
    </row>
    <row r="2364" customFormat="false" ht="12.75" hidden="true" customHeight="false" outlineLevel="0" collapsed="false">
      <c r="A2364" s="66" t="s">
        <v>122</v>
      </c>
      <c r="B2364" s="62"/>
      <c r="C2364" s="63" t="s">
        <v>331</v>
      </c>
      <c r="D2364" s="63" t="s">
        <v>123</v>
      </c>
      <c r="E2364" s="63" t="s">
        <v>124</v>
      </c>
      <c r="F2364" s="63" t="s">
        <v>124</v>
      </c>
      <c r="G2364" s="64"/>
      <c r="H2364" s="64"/>
      <c r="I2364" s="65" t="n">
        <f aca="false">I2365</f>
        <v>0</v>
      </c>
      <c r="J2364" s="65" t="n">
        <f aca="false">J2365</f>
        <v>0</v>
      </c>
      <c r="K2364" s="65" t="n">
        <f aca="false">K2365</f>
        <v>0</v>
      </c>
      <c r="L2364" s="65" t="n">
        <f aca="false">L2365</f>
        <v>0</v>
      </c>
      <c r="M2364" s="65" t="n">
        <f aca="false">M2365</f>
        <v>0</v>
      </c>
      <c r="N2364" s="65" t="n">
        <f aca="false">N2365</f>
        <v>0</v>
      </c>
      <c r="O2364" s="65" t="n">
        <f aca="false">O2365</f>
        <v>0</v>
      </c>
      <c r="P2364" s="65" t="n">
        <f aca="false">P2365</f>
        <v>0</v>
      </c>
      <c r="Q2364" s="65" t="n">
        <f aca="false">Q2365</f>
        <v>0</v>
      </c>
      <c r="R2364" s="65" t="n">
        <f aca="false">R2365</f>
        <v>0</v>
      </c>
      <c r="S2364" s="65" t="n">
        <f aca="false">S2365</f>
        <v>0</v>
      </c>
      <c r="T2364" s="65" t="n">
        <f aca="false">T2365</f>
        <v>0</v>
      </c>
      <c r="U2364" s="65" t="n">
        <f aca="false">U2365</f>
        <v>0</v>
      </c>
      <c r="V2364" s="65" t="n">
        <f aca="false">V2365</f>
        <v>0</v>
      </c>
      <c r="W2364" s="65" t="n">
        <f aca="false">W2365</f>
        <v>0</v>
      </c>
      <c r="X2364" s="65" t="n">
        <f aca="false">X2365</f>
        <v>0</v>
      </c>
      <c r="Y2364" s="65" t="n">
        <f aca="false">Y2365</f>
        <v>0</v>
      </c>
      <c r="Z2364" s="65" t="n">
        <f aca="false">Z2365</f>
        <v>0</v>
      </c>
      <c r="AA2364" s="65" t="n">
        <f aca="false">AA2365</f>
        <v>0</v>
      </c>
      <c r="AB2364" s="65" t="n">
        <f aca="false">AB2365</f>
        <v>0</v>
      </c>
      <c r="AC2364" s="65" t="n">
        <f aca="false">AC2365</f>
        <v>0</v>
      </c>
      <c r="AD2364" s="65" t="n">
        <f aca="false">AD2365</f>
        <v>0</v>
      </c>
      <c r="AE2364" s="65" t="n">
        <f aca="false">AE2365</f>
        <v>0</v>
      </c>
      <c r="AF2364" s="65" t="n">
        <f aca="false">AF2365</f>
        <v>0</v>
      </c>
      <c r="AG2364" s="65" t="n">
        <f aca="false">AG2365</f>
        <v>0</v>
      </c>
      <c r="AH2364" s="65" t="n">
        <f aca="false">AH2365</f>
        <v>0</v>
      </c>
      <c r="AI2364" s="65" t="n">
        <f aca="false">AI2365</f>
        <v>0</v>
      </c>
      <c r="AJ2364" s="65" t="n">
        <f aca="false">AJ2365</f>
        <v>0</v>
      </c>
      <c r="AK2364" s="65" t="n">
        <f aca="false">AK2365</f>
        <v>0</v>
      </c>
      <c r="AL2364" s="65" t="n">
        <f aca="false">AL2365</f>
        <v>0</v>
      </c>
      <c r="AM2364" s="65" t="n">
        <f aca="false">AM2365</f>
        <v>0</v>
      </c>
      <c r="AN2364" s="65" t="n">
        <f aca="false">AN2365</f>
        <v>0</v>
      </c>
      <c r="AO2364" s="65" t="n">
        <f aca="false">AO2365</f>
        <v>0</v>
      </c>
      <c r="AP2364" s="65" t="n">
        <f aca="false">AP2365</f>
        <v>0</v>
      </c>
      <c r="AQ2364" s="65" t="n">
        <f aca="false">AQ2365</f>
        <v>0</v>
      </c>
      <c r="AR2364" s="65" t="n">
        <f aca="false">AR2365</f>
        <v>0</v>
      </c>
      <c r="AS2364" s="65" t="n">
        <f aca="false">AS2365</f>
        <v>0</v>
      </c>
      <c r="AT2364" s="65" t="n">
        <f aca="false">AT2365</f>
        <v>0</v>
      </c>
      <c r="AU2364" s="65" t="n">
        <f aca="false">AU2365</f>
        <v>0</v>
      </c>
      <c r="AV2364" s="65" t="n">
        <f aca="false">AV2365</f>
        <v>0</v>
      </c>
      <c r="AW2364" s="65" t="n">
        <f aca="false">AW2365</f>
        <v>0</v>
      </c>
      <c r="AX2364" s="65" t="n">
        <f aca="false">AX2365</f>
        <v>0</v>
      </c>
      <c r="AY2364" s="65" t="n">
        <f aca="false">AY2365</f>
        <v>0</v>
      </c>
      <c r="AZ2364" s="65" t="n">
        <f aca="false">AZ2365</f>
        <v>0</v>
      </c>
      <c r="BA2364" s="65" t="n">
        <f aca="false">BA2365</f>
        <v>0</v>
      </c>
      <c r="BB2364" s="65" t="n">
        <f aca="false">BB2365</f>
        <v>0</v>
      </c>
      <c r="BC2364" s="65" t="n">
        <f aca="false">BC2365</f>
        <v>0</v>
      </c>
      <c r="BD2364" s="65" t="n">
        <f aca="false">BD2365</f>
        <v>0</v>
      </c>
      <c r="BE2364" s="65" t="n">
        <f aca="false">BE2365</f>
        <v>0</v>
      </c>
      <c r="BF2364" s="65" t="n">
        <f aca="false">BF2365</f>
        <v>0</v>
      </c>
      <c r="BG2364" s="65" t="n">
        <f aca="false">BG2365</f>
        <v>0</v>
      </c>
      <c r="BH2364" s="65" t="n">
        <f aca="false">BH2365</f>
        <v>0</v>
      </c>
      <c r="BI2364" s="65" t="n">
        <f aca="false">BI2365</f>
        <v>0</v>
      </c>
      <c r="BJ2364" s="65" t="n">
        <f aca="false">BJ2365</f>
        <v>0</v>
      </c>
      <c r="BK2364" s="65" t="n">
        <f aca="false">BK2365</f>
        <v>0</v>
      </c>
      <c r="BL2364" s="65" t="n">
        <f aca="false">BL2365</f>
        <v>0</v>
      </c>
      <c r="BM2364" s="65" t="n">
        <f aca="false">BM2365</f>
        <v>0</v>
      </c>
      <c r="BN2364" s="65" t="n">
        <f aca="false">BN2365</f>
        <v>0</v>
      </c>
      <c r="BO2364" s="65" t="n">
        <f aca="false">BO2365</f>
        <v>0</v>
      </c>
      <c r="BP2364" s="65" t="n">
        <f aca="false">BP2365</f>
        <v>0</v>
      </c>
      <c r="BQ2364" s="65" t="n">
        <f aca="false">BQ2365</f>
        <v>0</v>
      </c>
      <c r="BR2364" s="65" t="n">
        <f aca="false">BR2365</f>
        <v>0</v>
      </c>
      <c r="BS2364" s="65" t="n">
        <f aca="false">BS2365</f>
        <v>0</v>
      </c>
      <c r="BT2364" s="65" t="n">
        <f aca="false">BT2365</f>
        <v>0</v>
      </c>
      <c r="BU2364" s="65" t="n">
        <f aca="false">BU2365</f>
        <v>0</v>
      </c>
      <c r="BV2364" s="65" t="n">
        <f aca="false">BV2365</f>
        <v>0</v>
      </c>
    </row>
    <row r="2365" customFormat="false" ht="12.75" hidden="true" customHeight="false" outlineLevel="0" collapsed="false">
      <c r="A2365" s="66" t="s">
        <v>133</v>
      </c>
      <c r="B2365" s="62"/>
      <c r="C2365" s="63" t="s">
        <v>331</v>
      </c>
      <c r="D2365" s="63" t="s">
        <v>123</v>
      </c>
      <c r="E2365" s="63" t="s">
        <v>124</v>
      </c>
      <c r="F2365" s="63" t="s">
        <v>124</v>
      </c>
      <c r="G2365" s="63" t="s">
        <v>134</v>
      </c>
      <c r="H2365" s="64"/>
      <c r="I2365" s="65" t="n">
        <f aca="false">I2366+I2371+I2379+I2382+I2383</f>
        <v>0</v>
      </c>
      <c r="J2365" s="65" t="n">
        <f aca="false">J2366+J2371+J2379+J2382+J2383</f>
        <v>0</v>
      </c>
      <c r="K2365" s="65" t="n">
        <f aca="false">K2366+K2371+K2379+K2382+K2383</f>
        <v>0</v>
      </c>
      <c r="L2365" s="65" t="n">
        <f aca="false">L2366+L2371+L2379+L2382+L2383</f>
        <v>0</v>
      </c>
      <c r="M2365" s="65" t="n">
        <f aca="false">M2366+M2371+M2379+M2382+M2383</f>
        <v>0</v>
      </c>
      <c r="N2365" s="65" t="n">
        <f aca="false">N2366+N2371+N2379+N2382+N2383</f>
        <v>0</v>
      </c>
      <c r="O2365" s="65" t="n">
        <f aca="false">O2366+O2371+O2379+O2382+O2383</f>
        <v>0</v>
      </c>
      <c r="P2365" s="65" t="n">
        <f aca="false">P2366+P2371+P2379+P2382+P2383</f>
        <v>0</v>
      </c>
      <c r="Q2365" s="65" t="n">
        <f aca="false">Q2366+Q2371+Q2379+Q2382+Q2383</f>
        <v>0</v>
      </c>
      <c r="R2365" s="65" t="n">
        <f aca="false">R2366+R2371+R2379+R2382+R2383</f>
        <v>0</v>
      </c>
      <c r="S2365" s="65" t="n">
        <f aca="false">S2366+S2371+S2379+S2382+S2383</f>
        <v>0</v>
      </c>
      <c r="T2365" s="65" t="n">
        <f aca="false">T2366+T2371+T2379+T2382+T2383</f>
        <v>0</v>
      </c>
      <c r="U2365" s="65" t="n">
        <f aca="false">U2366+U2371+U2379+U2382+U2383</f>
        <v>0</v>
      </c>
      <c r="V2365" s="65" t="n">
        <f aca="false">V2366+V2371+V2379+V2382+V2383</f>
        <v>0</v>
      </c>
      <c r="W2365" s="65" t="n">
        <f aca="false">W2366+W2371+W2379+W2382+W2383</f>
        <v>0</v>
      </c>
      <c r="X2365" s="65" t="n">
        <f aca="false">X2366+X2371+X2379+X2382+X2383</f>
        <v>0</v>
      </c>
      <c r="Y2365" s="65" t="n">
        <f aca="false">Y2366+Y2371+Y2379+Y2382+Y2383</f>
        <v>0</v>
      </c>
      <c r="Z2365" s="65" t="n">
        <f aca="false">Z2366+Z2371+Z2379+Z2382+Z2383</f>
        <v>0</v>
      </c>
      <c r="AA2365" s="65" t="n">
        <f aca="false">AA2366+AA2371+AA2379+AA2382+AA2383</f>
        <v>0</v>
      </c>
      <c r="AB2365" s="65" t="n">
        <f aca="false">AB2366+AB2371+AB2379+AB2382+AB2383</f>
        <v>0</v>
      </c>
      <c r="AC2365" s="65" t="n">
        <f aca="false">AC2366+AC2371+AC2379+AC2382+AC2383</f>
        <v>0</v>
      </c>
      <c r="AD2365" s="65" t="n">
        <f aca="false">AD2366+AD2371+AD2379+AD2382+AD2383</f>
        <v>0</v>
      </c>
      <c r="AE2365" s="65" t="n">
        <f aca="false">AE2366+AE2371+AE2379+AE2382+AE2383</f>
        <v>0</v>
      </c>
      <c r="AF2365" s="65" t="n">
        <f aca="false">AF2366+AF2371+AF2379+AF2382+AF2383</f>
        <v>0</v>
      </c>
      <c r="AG2365" s="65" t="n">
        <f aca="false">AG2366+AG2371+AG2379+AG2382+AG2383</f>
        <v>0</v>
      </c>
      <c r="AH2365" s="65" t="n">
        <f aca="false">AH2366+AH2371+AH2379+AH2382+AH2383</f>
        <v>0</v>
      </c>
      <c r="AI2365" s="65" t="n">
        <f aca="false">AI2366+AI2371+AI2379+AI2382+AI2383</f>
        <v>0</v>
      </c>
      <c r="AJ2365" s="65" t="n">
        <f aca="false">AJ2366+AJ2371+AJ2379+AJ2382+AJ2383</f>
        <v>0</v>
      </c>
      <c r="AK2365" s="65" t="n">
        <f aca="false">AK2366+AK2371+AK2379+AK2382+AK2383</f>
        <v>0</v>
      </c>
      <c r="AL2365" s="65" t="n">
        <f aca="false">AL2366+AL2371+AL2379+AL2382+AL2383</f>
        <v>0</v>
      </c>
      <c r="AM2365" s="65" t="n">
        <f aca="false">AM2366+AM2371+AM2379+AM2382+AM2383</f>
        <v>0</v>
      </c>
      <c r="AN2365" s="65" t="n">
        <f aca="false">AN2366+AN2371+AN2379+AN2382+AN2383</f>
        <v>0</v>
      </c>
      <c r="AO2365" s="65" t="n">
        <f aca="false">AO2366+AO2371+AO2379+AO2382+AO2383</f>
        <v>0</v>
      </c>
      <c r="AP2365" s="65" t="n">
        <f aca="false">AP2366+AP2371+AP2379+AP2382+AP2383</f>
        <v>0</v>
      </c>
      <c r="AQ2365" s="65" t="n">
        <f aca="false">AQ2366+AQ2371+AQ2379+AQ2382+AQ2383</f>
        <v>0</v>
      </c>
      <c r="AR2365" s="65" t="n">
        <f aca="false">AR2366+AR2371+AR2379+AR2382+AR2383</f>
        <v>0</v>
      </c>
      <c r="AS2365" s="65" t="n">
        <f aca="false">AS2366+AS2371+AS2379+AS2382+AS2383</f>
        <v>0</v>
      </c>
      <c r="AT2365" s="65" t="n">
        <f aca="false">AT2366+AT2371+AT2379+AT2382+AT2383</f>
        <v>0</v>
      </c>
      <c r="AU2365" s="65" t="n">
        <f aca="false">AU2366+AU2371+AU2379+AU2382+AU2383</f>
        <v>0</v>
      </c>
      <c r="AV2365" s="65" t="n">
        <f aca="false">AV2366+AV2371+AV2379+AV2382+AV2383</f>
        <v>0</v>
      </c>
      <c r="AW2365" s="65" t="n">
        <f aca="false">AW2366+AW2371+AW2379+AW2382+AW2383</f>
        <v>0</v>
      </c>
      <c r="AX2365" s="65" t="n">
        <f aca="false">AX2366+AX2371+AX2379+AX2382+AX2383</f>
        <v>0</v>
      </c>
      <c r="AY2365" s="65" t="n">
        <f aca="false">AY2366+AY2371+AY2379+AY2382+AY2383</f>
        <v>0</v>
      </c>
      <c r="AZ2365" s="65" t="n">
        <f aca="false">AZ2366+AZ2371+AZ2379+AZ2382+AZ2383</f>
        <v>0</v>
      </c>
      <c r="BA2365" s="65" t="n">
        <f aca="false">BA2366+BA2371+BA2379+BA2382+BA2383</f>
        <v>0</v>
      </c>
      <c r="BB2365" s="65" t="n">
        <f aca="false">BB2366+BB2371+BB2379+BB2382+BB2383</f>
        <v>0</v>
      </c>
      <c r="BC2365" s="65" t="n">
        <f aca="false">BC2366+BC2371+BC2379+BC2382+BC2383</f>
        <v>0</v>
      </c>
      <c r="BD2365" s="65" t="n">
        <f aca="false">BD2366+BD2371+BD2379+BD2382+BD2383</f>
        <v>0</v>
      </c>
      <c r="BE2365" s="65" t="n">
        <f aca="false">BE2366+BE2371+BE2379+BE2382+BE2383</f>
        <v>0</v>
      </c>
      <c r="BF2365" s="65" t="n">
        <f aca="false">BF2366+BF2371+BF2379+BF2382+BF2383</f>
        <v>0</v>
      </c>
      <c r="BG2365" s="65" t="n">
        <f aca="false">BG2366+BG2371+BG2379+BG2382+BG2383</f>
        <v>0</v>
      </c>
      <c r="BH2365" s="65" t="n">
        <f aca="false">BH2366+BH2371+BH2379+BH2382+BH2383</f>
        <v>0</v>
      </c>
      <c r="BI2365" s="65" t="n">
        <f aca="false">BI2366+BI2371+BI2379+BI2382+BI2383</f>
        <v>0</v>
      </c>
      <c r="BJ2365" s="65" t="n">
        <f aca="false">BJ2366+BJ2371+BJ2379+BJ2382+BJ2383</f>
        <v>0</v>
      </c>
      <c r="BK2365" s="65" t="n">
        <f aca="false">BK2366+BK2371+BK2379+BK2382+BK2383</f>
        <v>0</v>
      </c>
      <c r="BL2365" s="65" t="n">
        <f aca="false">BL2366+BL2371+BL2379+BL2382+BL2383</f>
        <v>0</v>
      </c>
      <c r="BM2365" s="65" t="n">
        <f aca="false">BM2366+BM2371+BM2379+BM2382+BM2383</f>
        <v>0</v>
      </c>
      <c r="BN2365" s="65" t="n">
        <f aca="false">BN2366+BN2371+BN2379+BN2382+BN2383</f>
        <v>0</v>
      </c>
      <c r="BO2365" s="65" t="n">
        <f aca="false">BO2366+BO2371+BO2379+BO2382+BO2383</f>
        <v>0</v>
      </c>
      <c r="BP2365" s="65" t="n">
        <f aca="false">BP2366+BP2371+BP2379+BP2382+BP2383</f>
        <v>0</v>
      </c>
      <c r="BQ2365" s="65" t="n">
        <f aca="false">BQ2366+BQ2371+BQ2379+BQ2382+BQ2383</f>
        <v>0</v>
      </c>
      <c r="BR2365" s="65" t="n">
        <f aca="false">BR2366+BR2371+BR2379+BR2382+BR2383</f>
        <v>0</v>
      </c>
      <c r="BS2365" s="65" t="n">
        <f aca="false">BS2366+BS2371+BS2379+BS2382+BS2383</f>
        <v>0</v>
      </c>
      <c r="BT2365" s="65" t="n">
        <f aca="false">BT2366+BT2371+BT2379+BT2382+BT2383</f>
        <v>0</v>
      </c>
      <c r="BU2365" s="65" t="n">
        <f aca="false">BU2366+BU2371+BU2379+BU2382+BU2383</f>
        <v>0</v>
      </c>
      <c r="BV2365" s="65" t="n">
        <f aca="false">BV2366+BV2371+BV2379+BV2382+BV2383</f>
        <v>0</v>
      </c>
    </row>
    <row r="2366" customFormat="false" ht="12.75" hidden="true" customHeight="false" outlineLevel="0" collapsed="false">
      <c r="A2366" s="3" t="s">
        <v>127</v>
      </c>
      <c r="B2366" s="3"/>
      <c r="C2366" s="67" t="s">
        <v>331</v>
      </c>
      <c r="D2366" s="67" t="s">
        <v>123</v>
      </c>
      <c r="E2366" s="67" t="s">
        <v>124</v>
      </c>
      <c r="F2366" s="67" t="s">
        <v>124</v>
      </c>
      <c r="G2366" s="67" t="s">
        <v>134</v>
      </c>
      <c r="H2366" s="68" t="n">
        <v>210</v>
      </c>
      <c r="I2366" s="69" t="n">
        <f aca="false">SUM(I2368:I2370)</f>
        <v>0</v>
      </c>
      <c r="J2366" s="69" t="n">
        <f aca="false">SUM(J2368:J2370)</f>
        <v>0</v>
      </c>
      <c r="K2366" s="69" t="n">
        <f aca="false">SUM(K2368:K2370)</f>
        <v>0</v>
      </c>
      <c r="L2366" s="69" t="n">
        <f aca="false">SUM(L2368:L2370)</f>
        <v>0</v>
      </c>
      <c r="M2366" s="69" t="n">
        <f aca="false">SUM(M2368:M2370)</f>
        <v>0</v>
      </c>
      <c r="N2366" s="69" t="n">
        <f aca="false">SUM(N2368:N2370)</f>
        <v>0</v>
      </c>
      <c r="O2366" s="69" t="n">
        <f aca="false">SUM(O2368:O2370)</f>
        <v>0</v>
      </c>
      <c r="P2366" s="69" t="n">
        <f aca="false">SUM(P2368:P2370)</f>
        <v>0</v>
      </c>
      <c r="Q2366" s="69" t="n">
        <f aca="false">SUM(Q2368:Q2370)</f>
        <v>0</v>
      </c>
      <c r="R2366" s="69" t="n">
        <f aca="false">SUM(R2368:R2370)</f>
        <v>0</v>
      </c>
      <c r="S2366" s="69" t="n">
        <f aca="false">SUM(S2368:S2370)</f>
        <v>0</v>
      </c>
      <c r="T2366" s="69" t="n">
        <f aca="false">SUM(T2368:T2370)</f>
        <v>0</v>
      </c>
      <c r="U2366" s="69" t="n">
        <f aca="false">SUM(U2368:U2370)</f>
        <v>0</v>
      </c>
      <c r="V2366" s="69" t="n">
        <f aca="false">SUM(V2368:V2370)</f>
        <v>0</v>
      </c>
      <c r="W2366" s="69" t="n">
        <f aca="false">SUM(W2368:W2370)</f>
        <v>0</v>
      </c>
      <c r="X2366" s="69" t="n">
        <f aca="false">SUM(X2368:X2370)</f>
        <v>0</v>
      </c>
      <c r="Y2366" s="69" t="n">
        <f aca="false">SUM(Y2368:Y2370)</f>
        <v>0</v>
      </c>
      <c r="Z2366" s="69" t="n">
        <f aca="false">SUM(Z2368:Z2370)</f>
        <v>0</v>
      </c>
      <c r="AA2366" s="69" t="n">
        <f aca="false">SUM(AA2368:AA2370)</f>
        <v>0</v>
      </c>
      <c r="AB2366" s="69" t="n">
        <f aca="false">SUM(AB2368:AB2370)</f>
        <v>0</v>
      </c>
      <c r="AC2366" s="69" t="n">
        <f aca="false">SUM(AC2368:AC2370)</f>
        <v>0</v>
      </c>
      <c r="AD2366" s="69" t="n">
        <f aca="false">SUM(AD2368:AD2370)</f>
        <v>0</v>
      </c>
      <c r="AE2366" s="69" t="n">
        <f aca="false">SUM(AE2368:AE2370)</f>
        <v>0</v>
      </c>
      <c r="AF2366" s="69" t="n">
        <f aca="false">SUM(AF2368:AF2370)</f>
        <v>0</v>
      </c>
      <c r="AG2366" s="69" t="n">
        <f aca="false">SUM(AG2368:AG2370)</f>
        <v>0</v>
      </c>
      <c r="AH2366" s="69" t="n">
        <f aca="false">SUM(AH2368:AH2370)</f>
        <v>0</v>
      </c>
      <c r="AI2366" s="69" t="n">
        <f aca="false">SUM(AI2368:AI2370)</f>
        <v>0</v>
      </c>
      <c r="AJ2366" s="69" t="n">
        <f aca="false">SUM(AJ2368:AJ2370)</f>
        <v>0</v>
      </c>
      <c r="AK2366" s="69" t="n">
        <f aca="false">SUM(AK2368:AK2370)</f>
        <v>0</v>
      </c>
      <c r="AL2366" s="69" t="n">
        <f aca="false">SUM(AL2368:AL2370)</f>
        <v>0</v>
      </c>
      <c r="AM2366" s="69" t="n">
        <f aca="false">SUM(AM2368:AM2370)</f>
        <v>0</v>
      </c>
      <c r="AN2366" s="69" t="n">
        <f aca="false">SUM(AN2368:AN2370)</f>
        <v>0</v>
      </c>
      <c r="AO2366" s="69" t="n">
        <f aca="false">SUM(AO2368:AO2370)</f>
        <v>0</v>
      </c>
      <c r="AP2366" s="69" t="n">
        <f aca="false">SUM(AP2368:AP2370)</f>
        <v>0</v>
      </c>
      <c r="AQ2366" s="69" t="n">
        <f aca="false">SUM(AQ2368:AQ2370)</f>
        <v>0</v>
      </c>
      <c r="AR2366" s="69" t="n">
        <f aca="false">SUM(AR2368:AR2370)</f>
        <v>0</v>
      </c>
      <c r="AS2366" s="69" t="n">
        <f aca="false">SUM(AS2368:AS2370)</f>
        <v>0</v>
      </c>
      <c r="AT2366" s="69" t="n">
        <f aca="false">SUM(AT2368:AT2370)</f>
        <v>0</v>
      </c>
      <c r="AU2366" s="69" t="n">
        <f aca="false">SUM(AU2368:AU2370)</f>
        <v>0</v>
      </c>
      <c r="AV2366" s="69" t="n">
        <f aca="false">SUM(AV2368:AV2370)</f>
        <v>0</v>
      </c>
      <c r="AW2366" s="69" t="n">
        <f aca="false">SUM(AW2368:AW2370)</f>
        <v>0</v>
      </c>
      <c r="AX2366" s="69" t="n">
        <f aca="false">SUM(AX2368:AX2370)</f>
        <v>0</v>
      </c>
      <c r="AY2366" s="69" t="n">
        <f aca="false">SUM(AY2368:AY2370)</f>
        <v>0</v>
      </c>
      <c r="AZ2366" s="69" t="n">
        <f aca="false">SUM(AZ2368:AZ2370)</f>
        <v>0</v>
      </c>
      <c r="BA2366" s="69" t="n">
        <f aca="false">SUM(BA2368:BA2370)</f>
        <v>0</v>
      </c>
      <c r="BB2366" s="69" t="n">
        <f aca="false">SUM(BB2368:BB2370)</f>
        <v>0</v>
      </c>
      <c r="BC2366" s="69" t="n">
        <f aca="false">SUM(BC2368:BC2370)</f>
        <v>0</v>
      </c>
      <c r="BD2366" s="69" t="n">
        <f aca="false">SUM(BD2368:BD2370)</f>
        <v>0</v>
      </c>
      <c r="BE2366" s="69" t="n">
        <f aca="false">SUM(BE2368:BE2370)</f>
        <v>0</v>
      </c>
      <c r="BF2366" s="69" t="n">
        <f aca="false">SUM(BF2368:BF2370)</f>
        <v>0</v>
      </c>
      <c r="BG2366" s="69" t="n">
        <f aca="false">SUM(BG2368:BG2370)</f>
        <v>0</v>
      </c>
      <c r="BH2366" s="69" t="n">
        <f aca="false">SUM(BH2368:BH2370)</f>
        <v>0</v>
      </c>
      <c r="BI2366" s="69" t="n">
        <f aca="false">SUM(BI2368:BI2370)</f>
        <v>0</v>
      </c>
      <c r="BJ2366" s="69" t="n">
        <f aca="false">SUM(BJ2368:BJ2370)</f>
        <v>0</v>
      </c>
      <c r="BK2366" s="69" t="n">
        <f aca="false">SUM(BK2368:BK2370)</f>
        <v>0</v>
      </c>
      <c r="BL2366" s="69" t="n">
        <f aca="false">SUM(BL2368:BL2370)</f>
        <v>0</v>
      </c>
      <c r="BM2366" s="69" t="n">
        <f aca="false">SUM(BM2368:BM2370)</f>
        <v>0</v>
      </c>
      <c r="BN2366" s="69" t="n">
        <f aca="false">SUM(BN2368:BN2370)</f>
        <v>0</v>
      </c>
      <c r="BO2366" s="69" t="n">
        <f aca="false">SUM(BO2368:BO2370)</f>
        <v>0</v>
      </c>
      <c r="BP2366" s="69" t="n">
        <f aca="false">SUM(BP2368:BP2370)</f>
        <v>0</v>
      </c>
      <c r="BQ2366" s="69" t="n">
        <f aca="false">SUM(BQ2368:BQ2370)</f>
        <v>0</v>
      </c>
      <c r="BR2366" s="69" t="n">
        <f aca="false">SUM(BR2368:BR2370)</f>
        <v>0</v>
      </c>
      <c r="BS2366" s="69" t="n">
        <f aca="false">SUM(BS2368:BS2370)</f>
        <v>0</v>
      </c>
      <c r="BT2366" s="69" t="n">
        <f aca="false">SUM(BT2368:BT2370)</f>
        <v>0</v>
      </c>
      <c r="BU2366" s="69" t="n">
        <f aca="false">SUM(BU2368:BU2370)</f>
        <v>0</v>
      </c>
      <c r="BV2366" s="69" t="n">
        <f aca="false">SUM(BV2368:BV2370)</f>
        <v>0</v>
      </c>
    </row>
    <row r="2367" customFormat="false" ht="12.75" hidden="true" customHeight="false" outlineLevel="0" collapsed="false">
      <c r="A2367" s="3" t="s">
        <v>128</v>
      </c>
      <c r="B2367" s="3"/>
      <c r="C2367" s="67"/>
      <c r="D2367" s="67"/>
      <c r="E2367" s="67"/>
      <c r="F2367" s="67"/>
      <c r="G2367" s="67"/>
      <c r="H2367" s="68"/>
      <c r="I2367" s="69"/>
      <c r="J2367" s="69"/>
      <c r="K2367" s="69"/>
      <c r="L2367" s="69"/>
      <c r="M2367" s="69"/>
      <c r="N2367" s="69"/>
      <c r="O2367" s="69"/>
      <c r="P2367" s="69"/>
      <c r="Q2367" s="69"/>
      <c r="R2367" s="69"/>
      <c r="S2367" s="69"/>
      <c r="T2367" s="69"/>
      <c r="U2367" s="69"/>
      <c r="V2367" s="69"/>
      <c r="W2367" s="69"/>
      <c r="X2367" s="69"/>
      <c r="Y2367" s="69"/>
      <c r="Z2367" s="69"/>
      <c r="AA2367" s="69"/>
      <c r="AB2367" s="69"/>
      <c r="AC2367" s="69"/>
      <c r="AD2367" s="69"/>
      <c r="AE2367" s="69"/>
      <c r="AF2367" s="69"/>
      <c r="AG2367" s="69"/>
      <c r="AH2367" s="69"/>
      <c r="AI2367" s="69"/>
      <c r="AJ2367" s="69"/>
      <c r="AK2367" s="69"/>
      <c r="AL2367" s="69"/>
      <c r="AM2367" s="69"/>
      <c r="AN2367" s="69"/>
      <c r="AO2367" s="69"/>
      <c r="AP2367" s="69"/>
      <c r="AQ2367" s="69"/>
      <c r="AR2367" s="69"/>
      <c r="AS2367" s="69"/>
      <c r="AT2367" s="69"/>
      <c r="AU2367" s="69"/>
      <c r="AV2367" s="69"/>
      <c r="AW2367" s="69"/>
      <c r="AX2367" s="69"/>
      <c r="AY2367" s="69"/>
      <c r="AZ2367" s="69"/>
      <c r="BA2367" s="69"/>
      <c r="BB2367" s="69"/>
      <c r="BC2367" s="69"/>
      <c r="BD2367" s="69"/>
      <c r="BE2367" s="69"/>
      <c r="BF2367" s="69"/>
      <c r="BG2367" s="69"/>
      <c r="BH2367" s="69"/>
      <c r="BI2367" s="69"/>
      <c r="BJ2367" s="69"/>
      <c r="BK2367" s="69"/>
      <c r="BL2367" s="69"/>
      <c r="BM2367" s="69"/>
      <c r="BN2367" s="69"/>
      <c r="BO2367" s="69"/>
      <c r="BP2367" s="69"/>
      <c r="BQ2367" s="69"/>
      <c r="BR2367" s="69"/>
      <c r="BS2367" s="69"/>
      <c r="BT2367" s="69"/>
      <c r="BU2367" s="69"/>
      <c r="BV2367" s="69"/>
    </row>
    <row r="2368" customFormat="false" ht="12.75" hidden="true" customHeight="false" outlineLevel="0" collapsed="false">
      <c r="A2368" s="3" t="s">
        <v>129</v>
      </c>
      <c r="B2368" s="3"/>
      <c r="C2368" s="67" t="s">
        <v>331</v>
      </c>
      <c r="D2368" s="67" t="s">
        <v>123</v>
      </c>
      <c r="E2368" s="67" t="s">
        <v>124</v>
      </c>
      <c r="F2368" s="67" t="s">
        <v>124</v>
      </c>
      <c r="G2368" s="67" t="s">
        <v>134</v>
      </c>
      <c r="H2368" s="68" t="n">
        <v>211</v>
      </c>
      <c r="I2368" s="69" t="n">
        <f aca="false">J2368+K2368+L2368</f>
        <v>0</v>
      </c>
      <c r="J2368" s="69"/>
      <c r="K2368" s="69"/>
      <c r="L2368" s="69" t="n">
        <f aca="false">M2368+AQ2368+BR2368+BO2368+BT2368+BU2368</f>
        <v>0</v>
      </c>
      <c r="M2368" s="69" t="n">
        <f aca="false">N2368+O2368+P2368+Q2368+R2368+S2368+T2368+U2368+V2368+W2368+X2368+Y2368+Z2368+AA2368+AB2368+AC2368+AD2368+AE2368+AF2368+AG2368+AH2368+AI2368+AJ2368+AK2368</f>
        <v>0</v>
      </c>
      <c r="N2368" s="69"/>
      <c r="O2368" s="69"/>
      <c r="P2368" s="69"/>
      <c r="Q2368" s="69"/>
      <c r="R2368" s="69"/>
      <c r="S2368" s="69"/>
      <c r="T2368" s="69"/>
      <c r="U2368" s="69"/>
      <c r="V2368" s="69"/>
      <c r="W2368" s="69"/>
      <c r="X2368" s="69"/>
      <c r="Y2368" s="69"/>
      <c r="Z2368" s="69"/>
      <c r="AA2368" s="69"/>
      <c r="AB2368" s="69"/>
      <c r="AC2368" s="69"/>
      <c r="AD2368" s="69"/>
      <c r="AE2368" s="69"/>
      <c r="AF2368" s="69"/>
      <c r="AG2368" s="69"/>
      <c r="AH2368" s="69"/>
      <c r="AI2368" s="69"/>
      <c r="AJ2368" s="69"/>
      <c r="AK2368" s="69"/>
      <c r="AL2368" s="69"/>
      <c r="AM2368" s="69"/>
      <c r="AN2368" s="69"/>
      <c r="AO2368" s="69"/>
      <c r="AP2368" s="69"/>
      <c r="AQ2368" s="69" t="n">
        <f aca="false">AR2368+AS2368+AT2368+AU2368+AV2368+AW2368+AX2368+AY2368+AZ2368+BA2368+BB2368+BE2368+BF2368</f>
        <v>0</v>
      </c>
      <c r="AR2368" s="69"/>
      <c r="AS2368" s="69"/>
      <c r="AT2368" s="69"/>
      <c r="AU2368" s="69"/>
      <c r="AV2368" s="69"/>
      <c r="AW2368" s="69"/>
      <c r="AX2368" s="69"/>
      <c r="AY2368" s="69"/>
      <c r="AZ2368" s="69"/>
      <c r="BA2368" s="69"/>
      <c r="BB2368" s="69"/>
      <c r="BC2368" s="69"/>
      <c r="BD2368" s="69"/>
      <c r="BE2368" s="69"/>
      <c r="BF2368" s="69"/>
      <c r="BG2368" s="69"/>
      <c r="BH2368" s="69"/>
      <c r="BI2368" s="69"/>
      <c r="BJ2368" s="69"/>
      <c r="BK2368" s="69"/>
      <c r="BL2368" s="69"/>
      <c r="BM2368" s="69"/>
      <c r="BN2368" s="69"/>
      <c r="BO2368" s="69" t="n">
        <f aca="false">BP2368+BQ2368</f>
        <v>0</v>
      </c>
      <c r="BP2368" s="69"/>
      <c r="BQ2368" s="69"/>
      <c r="BR2368" s="69" t="n">
        <f aca="false">BS2368</f>
        <v>0</v>
      </c>
      <c r="BS2368" s="69"/>
      <c r="BT2368" s="69"/>
      <c r="BU2368" s="69" t="n">
        <f aca="false">BV2368</f>
        <v>0</v>
      </c>
      <c r="BV2368" s="69"/>
    </row>
    <row r="2369" customFormat="false" ht="12.75" hidden="true" customHeight="false" outlineLevel="0" collapsed="false">
      <c r="A2369" s="3" t="s">
        <v>135</v>
      </c>
      <c r="B2369" s="3"/>
      <c r="C2369" s="67" t="s">
        <v>331</v>
      </c>
      <c r="D2369" s="67" t="s">
        <v>123</v>
      </c>
      <c r="E2369" s="67" t="s">
        <v>124</v>
      </c>
      <c r="F2369" s="67" t="s">
        <v>124</v>
      </c>
      <c r="G2369" s="67" t="s">
        <v>134</v>
      </c>
      <c r="H2369" s="68" t="n">
        <v>212</v>
      </c>
      <c r="I2369" s="69" t="n">
        <f aca="false">J2369+K2369+L2369</f>
        <v>0</v>
      </c>
      <c r="J2369" s="69"/>
      <c r="K2369" s="69"/>
      <c r="L2369" s="69" t="n">
        <f aca="false">M2369+AQ2369+BR2369+BO2369+BT2369+BU2369</f>
        <v>0</v>
      </c>
      <c r="M2369" s="69" t="n">
        <f aca="false">N2369+O2369+P2369+Q2369+R2369+S2369+T2369+U2369+V2369+W2369+X2369+Y2369+Z2369+AA2369+AB2369+AC2369+AD2369+AE2369+AF2369+AG2369+AH2369+AI2369+AJ2369+AK2369</f>
        <v>0</v>
      </c>
      <c r="N2369" s="69"/>
      <c r="O2369" s="69"/>
      <c r="P2369" s="69"/>
      <c r="Q2369" s="69"/>
      <c r="R2369" s="69"/>
      <c r="S2369" s="69"/>
      <c r="T2369" s="69"/>
      <c r="U2369" s="69"/>
      <c r="V2369" s="69"/>
      <c r="W2369" s="69"/>
      <c r="X2369" s="69"/>
      <c r="Y2369" s="69"/>
      <c r="Z2369" s="69"/>
      <c r="AA2369" s="69"/>
      <c r="AB2369" s="69"/>
      <c r="AC2369" s="69"/>
      <c r="AD2369" s="69"/>
      <c r="AE2369" s="69"/>
      <c r="AF2369" s="69"/>
      <c r="AG2369" s="69"/>
      <c r="AH2369" s="69"/>
      <c r="AI2369" s="69"/>
      <c r="AJ2369" s="69"/>
      <c r="AK2369" s="69"/>
      <c r="AL2369" s="69"/>
      <c r="AM2369" s="69"/>
      <c r="AN2369" s="69"/>
      <c r="AO2369" s="69"/>
      <c r="AP2369" s="69"/>
      <c r="AQ2369" s="69" t="n">
        <f aca="false">AR2369+AS2369+AT2369+AU2369+AV2369+AW2369+AX2369+AY2369+AZ2369+BA2369+BB2369+BE2369+BF2369</f>
        <v>0</v>
      </c>
      <c r="AR2369" s="69"/>
      <c r="AS2369" s="69"/>
      <c r="AT2369" s="69"/>
      <c r="AU2369" s="69"/>
      <c r="AV2369" s="69"/>
      <c r="AW2369" s="69"/>
      <c r="AX2369" s="69"/>
      <c r="AY2369" s="69"/>
      <c r="AZ2369" s="69"/>
      <c r="BA2369" s="69"/>
      <c r="BB2369" s="69"/>
      <c r="BC2369" s="69"/>
      <c r="BD2369" s="69"/>
      <c r="BE2369" s="69"/>
      <c r="BF2369" s="69"/>
      <c r="BG2369" s="69"/>
      <c r="BH2369" s="69"/>
      <c r="BI2369" s="69"/>
      <c r="BJ2369" s="69"/>
      <c r="BK2369" s="69"/>
      <c r="BL2369" s="69"/>
      <c r="BM2369" s="69"/>
      <c r="BN2369" s="69"/>
      <c r="BO2369" s="69" t="n">
        <f aca="false">BP2369+BQ2369</f>
        <v>0</v>
      </c>
      <c r="BP2369" s="69"/>
      <c r="BQ2369" s="69"/>
      <c r="BR2369" s="69" t="n">
        <f aca="false">BS2369</f>
        <v>0</v>
      </c>
      <c r="BS2369" s="69"/>
      <c r="BT2369" s="69"/>
      <c r="BU2369" s="69" t="n">
        <f aca="false">BV2369</f>
        <v>0</v>
      </c>
      <c r="BV2369" s="69"/>
    </row>
    <row r="2370" customFormat="false" ht="12.75" hidden="true" customHeight="false" outlineLevel="0" collapsed="false">
      <c r="A2370" s="3" t="s">
        <v>136</v>
      </c>
      <c r="B2370" s="3"/>
      <c r="C2370" s="67" t="s">
        <v>331</v>
      </c>
      <c r="D2370" s="67" t="s">
        <v>123</v>
      </c>
      <c r="E2370" s="67" t="s">
        <v>124</v>
      </c>
      <c r="F2370" s="67" t="s">
        <v>124</v>
      </c>
      <c r="G2370" s="67" t="s">
        <v>134</v>
      </c>
      <c r="H2370" s="68" t="n">
        <v>213</v>
      </c>
      <c r="I2370" s="69" t="n">
        <f aca="false">J2370+K2370+L2370</f>
        <v>0</v>
      </c>
      <c r="J2370" s="69"/>
      <c r="K2370" s="69"/>
      <c r="L2370" s="69" t="n">
        <f aca="false">M2370+AQ2370+BR2370+BO2370+BT2370+BU2370</f>
        <v>0</v>
      </c>
      <c r="M2370" s="69" t="n">
        <f aca="false">N2370+O2370+P2370+Q2370+R2370+S2370+T2370+U2370+V2370+W2370+X2370+Y2370+Z2370+AA2370+AB2370+AC2370+AD2370+AE2370+AF2370+AG2370+AH2370+AI2370+AJ2370+AK2370</f>
        <v>0</v>
      </c>
      <c r="N2370" s="69"/>
      <c r="O2370" s="69"/>
      <c r="P2370" s="69"/>
      <c r="Q2370" s="69"/>
      <c r="R2370" s="69"/>
      <c r="S2370" s="69"/>
      <c r="T2370" s="69"/>
      <c r="U2370" s="69"/>
      <c r="V2370" s="69"/>
      <c r="W2370" s="69"/>
      <c r="X2370" s="69"/>
      <c r="Y2370" s="69"/>
      <c r="Z2370" s="69"/>
      <c r="AA2370" s="69"/>
      <c r="AB2370" s="69"/>
      <c r="AC2370" s="69"/>
      <c r="AD2370" s="69"/>
      <c r="AE2370" s="69"/>
      <c r="AF2370" s="69"/>
      <c r="AG2370" s="69"/>
      <c r="AH2370" s="69"/>
      <c r="AI2370" s="69"/>
      <c r="AJ2370" s="69"/>
      <c r="AK2370" s="69"/>
      <c r="AL2370" s="69"/>
      <c r="AM2370" s="69"/>
      <c r="AN2370" s="69"/>
      <c r="AO2370" s="69"/>
      <c r="AP2370" s="69"/>
      <c r="AQ2370" s="69" t="n">
        <f aca="false">AR2370+AS2370+AT2370+AU2370+AV2370+AW2370+AX2370+AY2370+AZ2370+BA2370+BB2370+BE2370+BF2370</f>
        <v>0</v>
      </c>
      <c r="AR2370" s="69"/>
      <c r="AS2370" s="69"/>
      <c r="AT2370" s="69"/>
      <c r="AU2370" s="69"/>
      <c r="AV2370" s="69"/>
      <c r="AW2370" s="69"/>
      <c r="AX2370" s="69"/>
      <c r="AY2370" s="69"/>
      <c r="AZ2370" s="69"/>
      <c r="BA2370" s="69"/>
      <c r="BB2370" s="69"/>
      <c r="BC2370" s="69"/>
      <c r="BD2370" s="69"/>
      <c r="BE2370" s="69"/>
      <c r="BF2370" s="69"/>
      <c r="BG2370" s="69"/>
      <c r="BH2370" s="69"/>
      <c r="BI2370" s="69"/>
      <c r="BJ2370" s="69"/>
      <c r="BK2370" s="69"/>
      <c r="BL2370" s="69"/>
      <c r="BM2370" s="69"/>
      <c r="BN2370" s="69"/>
      <c r="BO2370" s="69" t="n">
        <f aca="false">BP2370+BQ2370</f>
        <v>0</v>
      </c>
      <c r="BP2370" s="69"/>
      <c r="BQ2370" s="69"/>
      <c r="BR2370" s="69" t="n">
        <f aca="false">BS2370</f>
        <v>0</v>
      </c>
      <c r="BS2370" s="69"/>
      <c r="BT2370" s="69"/>
      <c r="BU2370" s="69" t="n">
        <f aca="false">BV2370</f>
        <v>0</v>
      </c>
      <c r="BV2370" s="69"/>
    </row>
    <row r="2371" customFormat="false" ht="12.75" hidden="true" customHeight="false" outlineLevel="0" collapsed="false">
      <c r="A2371" s="3" t="s">
        <v>137</v>
      </c>
      <c r="B2371" s="3"/>
      <c r="C2371" s="67" t="s">
        <v>331</v>
      </c>
      <c r="D2371" s="67" t="s">
        <v>123</v>
      </c>
      <c r="E2371" s="67" t="s">
        <v>124</v>
      </c>
      <c r="F2371" s="67" t="s">
        <v>124</v>
      </c>
      <c r="G2371" s="67" t="s">
        <v>134</v>
      </c>
      <c r="H2371" s="68" t="n">
        <v>220</v>
      </c>
      <c r="I2371" s="69" t="n">
        <f aca="false">SUM(I2373:I2378)</f>
        <v>0</v>
      </c>
      <c r="J2371" s="69" t="n">
        <f aca="false">SUM(J2373:J2378)</f>
        <v>0</v>
      </c>
      <c r="K2371" s="69" t="n">
        <f aca="false">SUM(K2373:K2378)</f>
        <v>0</v>
      </c>
      <c r="L2371" s="69" t="n">
        <f aca="false">SUM(L2373:L2378)</f>
        <v>0</v>
      </c>
      <c r="M2371" s="69" t="n">
        <f aca="false">SUM(M2373:M2378)</f>
        <v>0</v>
      </c>
      <c r="N2371" s="69" t="n">
        <f aca="false">SUM(N2373:N2378)</f>
        <v>0</v>
      </c>
      <c r="O2371" s="69" t="n">
        <f aca="false">SUM(O2373:O2378)</f>
        <v>0</v>
      </c>
      <c r="P2371" s="69" t="n">
        <f aca="false">SUM(P2373:P2378)</f>
        <v>0</v>
      </c>
      <c r="Q2371" s="69" t="n">
        <f aca="false">SUM(Q2373:Q2378)</f>
        <v>0</v>
      </c>
      <c r="R2371" s="69" t="n">
        <f aca="false">SUM(R2373:R2378)</f>
        <v>0</v>
      </c>
      <c r="S2371" s="69" t="n">
        <f aca="false">SUM(S2373:S2378)</f>
        <v>0</v>
      </c>
      <c r="T2371" s="69" t="n">
        <f aca="false">SUM(T2373:T2378)</f>
        <v>0</v>
      </c>
      <c r="U2371" s="69" t="n">
        <f aca="false">SUM(U2373:U2378)</f>
        <v>0</v>
      </c>
      <c r="V2371" s="69" t="n">
        <f aca="false">SUM(V2373:V2378)</f>
        <v>0</v>
      </c>
      <c r="W2371" s="69" t="n">
        <f aca="false">SUM(W2373:W2378)</f>
        <v>0</v>
      </c>
      <c r="X2371" s="69" t="n">
        <f aca="false">SUM(X2373:X2378)</f>
        <v>0</v>
      </c>
      <c r="Y2371" s="69" t="n">
        <f aca="false">SUM(Y2373:Y2378)</f>
        <v>0</v>
      </c>
      <c r="Z2371" s="69" t="n">
        <f aca="false">SUM(Z2373:Z2378)</f>
        <v>0</v>
      </c>
      <c r="AA2371" s="69" t="n">
        <f aca="false">SUM(AA2373:AA2378)</f>
        <v>0</v>
      </c>
      <c r="AB2371" s="69" t="n">
        <f aca="false">SUM(AB2373:AB2378)</f>
        <v>0</v>
      </c>
      <c r="AC2371" s="69" t="n">
        <f aca="false">SUM(AC2373:AC2378)</f>
        <v>0</v>
      </c>
      <c r="AD2371" s="69" t="n">
        <f aca="false">SUM(AD2373:AD2378)</f>
        <v>0</v>
      </c>
      <c r="AE2371" s="69" t="n">
        <f aca="false">SUM(AE2373:AE2378)</f>
        <v>0</v>
      </c>
      <c r="AF2371" s="69" t="n">
        <f aca="false">SUM(AF2373:AF2378)</f>
        <v>0</v>
      </c>
      <c r="AG2371" s="69" t="n">
        <f aca="false">SUM(AG2373:AG2378)</f>
        <v>0</v>
      </c>
      <c r="AH2371" s="69" t="n">
        <f aca="false">SUM(AH2373:AH2378)</f>
        <v>0</v>
      </c>
      <c r="AI2371" s="69" t="n">
        <f aca="false">SUM(AI2373:AI2378)</f>
        <v>0</v>
      </c>
      <c r="AJ2371" s="69" t="n">
        <f aca="false">SUM(AJ2373:AJ2378)</f>
        <v>0</v>
      </c>
      <c r="AK2371" s="69" t="n">
        <f aca="false">SUM(AK2373:AK2378)</f>
        <v>0</v>
      </c>
      <c r="AL2371" s="69" t="n">
        <f aca="false">SUM(AL2373:AL2378)</f>
        <v>0</v>
      </c>
      <c r="AM2371" s="69" t="n">
        <f aca="false">SUM(AM2373:AM2378)</f>
        <v>0</v>
      </c>
      <c r="AN2371" s="69" t="n">
        <f aca="false">SUM(AN2373:AN2378)</f>
        <v>0</v>
      </c>
      <c r="AO2371" s="69" t="n">
        <f aca="false">SUM(AO2373:AO2378)</f>
        <v>0</v>
      </c>
      <c r="AP2371" s="69" t="n">
        <f aca="false">SUM(AP2373:AP2378)</f>
        <v>0</v>
      </c>
      <c r="AQ2371" s="69" t="n">
        <f aca="false">SUM(AQ2373:AQ2378)</f>
        <v>0</v>
      </c>
      <c r="AR2371" s="69" t="n">
        <f aca="false">SUM(AR2373:AR2378)</f>
        <v>0</v>
      </c>
      <c r="AS2371" s="69" t="n">
        <f aca="false">SUM(AS2373:AS2378)</f>
        <v>0</v>
      </c>
      <c r="AT2371" s="69" t="n">
        <f aca="false">SUM(AT2373:AT2378)</f>
        <v>0</v>
      </c>
      <c r="AU2371" s="69" t="n">
        <f aca="false">SUM(AU2373:AU2378)</f>
        <v>0</v>
      </c>
      <c r="AV2371" s="69" t="n">
        <f aca="false">SUM(AV2373:AV2378)</f>
        <v>0</v>
      </c>
      <c r="AW2371" s="69" t="n">
        <f aca="false">SUM(AW2373:AW2378)</f>
        <v>0</v>
      </c>
      <c r="AX2371" s="69" t="n">
        <f aca="false">SUM(AX2373:AX2378)</f>
        <v>0</v>
      </c>
      <c r="AY2371" s="69" t="n">
        <f aca="false">SUM(AY2373:AY2378)</f>
        <v>0</v>
      </c>
      <c r="AZ2371" s="69" t="n">
        <f aca="false">SUM(AZ2373:AZ2378)</f>
        <v>0</v>
      </c>
      <c r="BA2371" s="69" t="n">
        <f aca="false">SUM(BA2373:BA2378)</f>
        <v>0</v>
      </c>
      <c r="BB2371" s="69" t="n">
        <f aca="false">SUM(BB2373:BB2378)</f>
        <v>0</v>
      </c>
      <c r="BC2371" s="69" t="n">
        <f aca="false">SUM(BC2373:BC2378)</f>
        <v>0</v>
      </c>
      <c r="BD2371" s="69" t="n">
        <f aca="false">SUM(BD2373:BD2378)</f>
        <v>0</v>
      </c>
      <c r="BE2371" s="69" t="n">
        <f aca="false">SUM(BE2373:BE2378)</f>
        <v>0</v>
      </c>
      <c r="BF2371" s="69" t="n">
        <f aca="false">SUM(BF2373:BF2378)</f>
        <v>0</v>
      </c>
      <c r="BG2371" s="69" t="n">
        <f aca="false">SUM(BG2373:BG2378)</f>
        <v>0</v>
      </c>
      <c r="BH2371" s="69" t="n">
        <f aca="false">SUM(BH2373:BH2378)</f>
        <v>0</v>
      </c>
      <c r="BI2371" s="69" t="n">
        <f aca="false">SUM(BI2373:BI2378)</f>
        <v>0</v>
      </c>
      <c r="BJ2371" s="69" t="n">
        <f aca="false">SUM(BJ2373:BJ2378)</f>
        <v>0</v>
      </c>
      <c r="BK2371" s="69" t="n">
        <f aca="false">SUM(BK2373:BK2378)</f>
        <v>0</v>
      </c>
      <c r="BL2371" s="69" t="n">
        <f aca="false">SUM(BL2373:BL2378)</f>
        <v>0</v>
      </c>
      <c r="BM2371" s="69" t="n">
        <f aca="false">SUM(BM2373:BM2378)</f>
        <v>0</v>
      </c>
      <c r="BN2371" s="69" t="n">
        <f aca="false">SUM(BN2373:BN2378)</f>
        <v>0</v>
      </c>
      <c r="BO2371" s="69" t="n">
        <f aca="false">SUM(BO2373:BO2378)</f>
        <v>0</v>
      </c>
      <c r="BP2371" s="69" t="n">
        <f aca="false">SUM(BP2373:BP2378)</f>
        <v>0</v>
      </c>
      <c r="BQ2371" s="69" t="n">
        <f aca="false">SUM(BQ2373:BQ2378)</f>
        <v>0</v>
      </c>
      <c r="BR2371" s="69" t="n">
        <f aca="false">SUM(BR2373:BR2378)</f>
        <v>0</v>
      </c>
      <c r="BS2371" s="69" t="n">
        <f aca="false">SUM(BS2373:BS2378)</f>
        <v>0</v>
      </c>
      <c r="BT2371" s="69" t="n">
        <f aca="false">SUM(BT2373:BT2378)</f>
        <v>0</v>
      </c>
      <c r="BU2371" s="69" t="n">
        <f aca="false">SUM(BU2373:BU2378)</f>
        <v>0</v>
      </c>
      <c r="BV2371" s="69" t="n">
        <f aca="false">SUM(BV2373:BV2378)</f>
        <v>0</v>
      </c>
    </row>
    <row r="2372" customFormat="false" ht="12.75" hidden="true" customHeight="false" outlineLevel="0" collapsed="false">
      <c r="A2372" s="3" t="s">
        <v>128</v>
      </c>
      <c r="B2372" s="3"/>
      <c r="C2372" s="67"/>
      <c r="D2372" s="67"/>
      <c r="E2372" s="67"/>
      <c r="F2372" s="67"/>
      <c r="G2372" s="67"/>
      <c r="H2372" s="68"/>
      <c r="I2372" s="69"/>
      <c r="J2372" s="69"/>
      <c r="K2372" s="69"/>
      <c r="L2372" s="69"/>
      <c r="M2372" s="69"/>
      <c r="N2372" s="69"/>
      <c r="O2372" s="69"/>
      <c r="P2372" s="69"/>
      <c r="Q2372" s="69"/>
      <c r="R2372" s="69"/>
      <c r="S2372" s="69"/>
      <c r="T2372" s="69"/>
      <c r="U2372" s="69"/>
      <c r="V2372" s="69"/>
      <c r="W2372" s="69"/>
      <c r="X2372" s="69"/>
      <c r="Y2372" s="69"/>
      <c r="Z2372" s="69"/>
      <c r="AA2372" s="69"/>
      <c r="AB2372" s="69"/>
      <c r="AC2372" s="69"/>
      <c r="AD2372" s="69"/>
      <c r="AE2372" s="69"/>
      <c r="AF2372" s="69"/>
      <c r="AG2372" s="69"/>
      <c r="AH2372" s="69"/>
      <c r="AI2372" s="69"/>
      <c r="AJ2372" s="69"/>
      <c r="AK2372" s="69"/>
      <c r="AL2372" s="69"/>
      <c r="AM2372" s="69"/>
      <c r="AN2372" s="69"/>
      <c r="AO2372" s="69"/>
      <c r="AP2372" s="69"/>
      <c r="AQ2372" s="69"/>
      <c r="AR2372" s="69"/>
      <c r="AS2372" s="69"/>
      <c r="AT2372" s="69"/>
      <c r="AU2372" s="69"/>
      <c r="AV2372" s="69"/>
      <c r="AW2372" s="69"/>
      <c r="AX2372" s="69"/>
      <c r="AY2372" s="69"/>
      <c r="AZ2372" s="69"/>
      <c r="BA2372" s="69"/>
      <c r="BB2372" s="69"/>
      <c r="BC2372" s="69"/>
      <c r="BD2372" s="69"/>
      <c r="BE2372" s="69"/>
      <c r="BF2372" s="69"/>
      <c r="BG2372" s="69"/>
      <c r="BH2372" s="69"/>
      <c r="BI2372" s="69"/>
      <c r="BJ2372" s="69"/>
      <c r="BK2372" s="69"/>
      <c r="BL2372" s="69"/>
      <c r="BM2372" s="69"/>
      <c r="BN2372" s="69"/>
      <c r="BO2372" s="69"/>
      <c r="BP2372" s="69"/>
      <c r="BQ2372" s="69"/>
      <c r="BR2372" s="69"/>
      <c r="BS2372" s="69"/>
      <c r="BT2372" s="69"/>
      <c r="BU2372" s="69"/>
      <c r="BV2372" s="69"/>
    </row>
    <row r="2373" customFormat="false" ht="12.75" hidden="true" customHeight="false" outlineLevel="0" collapsed="false">
      <c r="A2373" s="3" t="s">
        <v>138</v>
      </c>
      <c r="B2373" s="3"/>
      <c r="C2373" s="67" t="s">
        <v>331</v>
      </c>
      <c r="D2373" s="67" t="s">
        <v>123</v>
      </c>
      <c r="E2373" s="67" t="s">
        <v>124</v>
      </c>
      <c r="F2373" s="67" t="s">
        <v>124</v>
      </c>
      <c r="G2373" s="67" t="s">
        <v>134</v>
      </c>
      <c r="H2373" s="68" t="n">
        <v>221</v>
      </c>
      <c r="I2373" s="69" t="n">
        <f aca="false">J2373+K2373+L2373</f>
        <v>0</v>
      </c>
      <c r="J2373" s="69"/>
      <c r="K2373" s="69"/>
      <c r="L2373" s="69" t="n">
        <f aca="false">M2373+AQ2373+BR2373+BO2373+BT2373+BU2373</f>
        <v>0</v>
      </c>
      <c r="M2373" s="69" t="n">
        <f aca="false">N2373+O2373+P2373+Q2373+R2373+S2373+T2373+U2373+V2373+W2373+X2373+Y2373+Z2373+AA2373+AB2373+AC2373+AD2373+AE2373+AF2373+AG2373+AH2373+AI2373+AJ2373+AK2373</f>
        <v>0</v>
      </c>
      <c r="N2373" s="69"/>
      <c r="O2373" s="69"/>
      <c r="P2373" s="69"/>
      <c r="Q2373" s="69"/>
      <c r="R2373" s="69"/>
      <c r="S2373" s="69"/>
      <c r="T2373" s="69"/>
      <c r="U2373" s="69"/>
      <c r="V2373" s="69"/>
      <c r="W2373" s="69"/>
      <c r="X2373" s="69"/>
      <c r="Y2373" s="69"/>
      <c r="Z2373" s="69"/>
      <c r="AA2373" s="69"/>
      <c r="AB2373" s="69"/>
      <c r="AC2373" s="69"/>
      <c r="AD2373" s="69"/>
      <c r="AE2373" s="69"/>
      <c r="AF2373" s="69"/>
      <c r="AG2373" s="69"/>
      <c r="AH2373" s="69"/>
      <c r="AI2373" s="69"/>
      <c r="AJ2373" s="69"/>
      <c r="AK2373" s="69"/>
      <c r="AL2373" s="69"/>
      <c r="AM2373" s="69"/>
      <c r="AN2373" s="69"/>
      <c r="AO2373" s="69"/>
      <c r="AP2373" s="69"/>
      <c r="AQ2373" s="69" t="n">
        <f aca="false">AR2373+AS2373+AT2373+AU2373+AV2373+AW2373+AX2373+AY2373+AZ2373+BA2373+BB2373+BE2373+BF2373</f>
        <v>0</v>
      </c>
      <c r="AR2373" s="69"/>
      <c r="AS2373" s="69"/>
      <c r="AT2373" s="69"/>
      <c r="AU2373" s="69"/>
      <c r="AV2373" s="69"/>
      <c r="AW2373" s="69"/>
      <c r="AX2373" s="69"/>
      <c r="AY2373" s="69"/>
      <c r="AZ2373" s="69"/>
      <c r="BA2373" s="69"/>
      <c r="BB2373" s="69"/>
      <c r="BC2373" s="69"/>
      <c r="BD2373" s="69"/>
      <c r="BE2373" s="69"/>
      <c r="BF2373" s="69"/>
      <c r="BG2373" s="69"/>
      <c r="BH2373" s="69"/>
      <c r="BI2373" s="69"/>
      <c r="BJ2373" s="69"/>
      <c r="BK2373" s="69"/>
      <c r="BL2373" s="69"/>
      <c r="BM2373" s="69"/>
      <c r="BN2373" s="69"/>
      <c r="BO2373" s="69" t="n">
        <f aca="false">BP2373+BQ2373</f>
        <v>0</v>
      </c>
      <c r="BP2373" s="69"/>
      <c r="BQ2373" s="69"/>
      <c r="BR2373" s="69" t="n">
        <f aca="false">BS2373</f>
        <v>0</v>
      </c>
      <c r="BS2373" s="69"/>
      <c r="BT2373" s="69"/>
      <c r="BU2373" s="69" t="n">
        <f aca="false">BV2373</f>
        <v>0</v>
      </c>
      <c r="BV2373" s="69"/>
    </row>
    <row r="2374" customFormat="false" ht="12.75" hidden="true" customHeight="false" outlineLevel="0" collapsed="false">
      <c r="A2374" s="3" t="s">
        <v>139</v>
      </c>
      <c r="B2374" s="3"/>
      <c r="C2374" s="67" t="s">
        <v>331</v>
      </c>
      <c r="D2374" s="67" t="s">
        <v>123</v>
      </c>
      <c r="E2374" s="67" t="s">
        <v>124</v>
      </c>
      <c r="F2374" s="67" t="s">
        <v>124</v>
      </c>
      <c r="G2374" s="67" t="s">
        <v>134</v>
      </c>
      <c r="H2374" s="68" t="n">
        <v>222</v>
      </c>
      <c r="I2374" s="69" t="n">
        <f aca="false">J2374+K2374+L2374</f>
        <v>0</v>
      </c>
      <c r="J2374" s="69"/>
      <c r="K2374" s="69"/>
      <c r="L2374" s="69" t="n">
        <f aca="false">M2374+AQ2374+BR2374+BO2374+BT2374+BU2374</f>
        <v>0</v>
      </c>
      <c r="M2374" s="69" t="n">
        <f aca="false">N2374+O2374+P2374+Q2374+R2374+S2374+T2374+U2374+V2374+W2374+X2374+Y2374+Z2374+AA2374+AB2374+AC2374+AD2374+AE2374+AF2374+AG2374+AH2374+AI2374+AJ2374+AK2374</f>
        <v>0</v>
      </c>
      <c r="N2374" s="69"/>
      <c r="O2374" s="69"/>
      <c r="P2374" s="69"/>
      <c r="Q2374" s="69"/>
      <c r="R2374" s="69"/>
      <c r="S2374" s="69"/>
      <c r="T2374" s="69"/>
      <c r="U2374" s="69"/>
      <c r="V2374" s="69"/>
      <c r="W2374" s="69"/>
      <c r="X2374" s="69"/>
      <c r="Y2374" s="69"/>
      <c r="Z2374" s="69"/>
      <c r="AA2374" s="69"/>
      <c r="AB2374" s="69"/>
      <c r="AC2374" s="69"/>
      <c r="AD2374" s="69"/>
      <c r="AE2374" s="69"/>
      <c r="AF2374" s="69"/>
      <c r="AG2374" s="69"/>
      <c r="AH2374" s="69"/>
      <c r="AI2374" s="69"/>
      <c r="AJ2374" s="69"/>
      <c r="AK2374" s="69"/>
      <c r="AL2374" s="69"/>
      <c r="AM2374" s="69"/>
      <c r="AN2374" s="69"/>
      <c r="AO2374" s="69"/>
      <c r="AP2374" s="69"/>
      <c r="AQ2374" s="69" t="n">
        <f aca="false">AR2374+AS2374+AT2374+AU2374+AV2374+AW2374+AX2374+AY2374+AZ2374+BA2374+BB2374+BE2374+BF2374</f>
        <v>0</v>
      </c>
      <c r="AR2374" s="69"/>
      <c r="AS2374" s="69"/>
      <c r="AT2374" s="69"/>
      <c r="AU2374" s="69"/>
      <c r="AV2374" s="69"/>
      <c r="AW2374" s="69"/>
      <c r="AX2374" s="69"/>
      <c r="AY2374" s="69"/>
      <c r="AZ2374" s="69"/>
      <c r="BA2374" s="69"/>
      <c r="BB2374" s="69"/>
      <c r="BC2374" s="69"/>
      <c r="BD2374" s="69"/>
      <c r="BE2374" s="69"/>
      <c r="BF2374" s="69"/>
      <c r="BG2374" s="69"/>
      <c r="BH2374" s="69"/>
      <c r="BI2374" s="69"/>
      <c r="BJ2374" s="69"/>
      <c r="BK2374" s="69"/>
      <c r="BL2374" s="69"/>
      <c r="BM2374" s="69"/>
      <c r="BN2374" s="69"/>
      <c r="BO2374" s="69" t="n">
        <f aca="false">BP2374+BQ2374</f>
        <v>0</v>
      </c>
      <c r="BP2374" s="69"/>
      <c r="BQ2374" s="69"/>
      <c r="BR2374" s="69" t="n">
        <f aca="false">BS2374</f>
        <v>0</v>
      </c>
      <c r="BS2374" s="69"/>
      <c r="BT2374" s="69"/>
      <c r="BU2374" s="69" t="n">
        <f aca="false">BV2374</f>
        <v>0</v>
      </c>
      <c r="BV2374" s="69"/>
    </row>
    <row r="2375" customFormat="false" ht="12.75" hidden="true" customHeight="false" outlineLevel="0" collapsed="false">
      <c r="A2375" s="3" t="s">
        <v>158</v>
      </c>
      <c r="B2375" s="3"/>
      <c r="C2375" s="67" t="s">
        <v>331</v>
      </c>
      <c r="D2375" s="67" t="s">
        <v>123</v>
      </c>
      <c r="E2375" s="67" t="s">
        <v>124</v>
      </c>
      <c r="F2375" s="67" t="s">
        <v>124</v>
      </c>
      <c r="G2375" s="67" t="s">
        <v>134</v>
      </c>
      <c r="H2375" s="68" t="n">
        <v>223</v>
      </c>
      <c r="I2375" s="69" t="n">
        <f aca="false">J2375+K2375+L2375</f>
        <v>0</v>
      </c>
      <c r="J2375" s="69"/>
      <c r="K2375" s="69"/>
      <c r="L2375" s="69" t="n">
        <f aca="false">M2375+AQ2375+BR2375+BO2375+BT2375+BU2375</f>
        <v>0</v>
      </c>
      <c r="M2375" s="69" t="n">
        <f aca="false">N2375+O2375+P2375+Q2375+R2375+S2375+T2375+U2375+V2375+W2375+X2375+Y2375+Z2375+AA2375+AB2375+AC2375+AD2375+AE2375+AF2375+AG2375+AH2375+AI2375+AJ2375+AK2375</f>
        <v>0</v>
      </c>
      <c r="N2375" s="69"/>
      <c r="O2375" s="69"/>
      <c r="P2375" s="69"/>
      <c r="Q2375" s="69"/>
      <c r="R2375" s="69"/>
      <c r="S2375" s="69"/>
      <c r="T2375" s="69"/>
      <c r="U2375" s="69"/>
      <c r="V2375" s="69"/>
      <c r="W2375" s="69"/>
      <c r="X2375" s="69"/>
      <c r="Y2375" s="69"/>
      <c r="Z2375" s="69"/>
      <c r="AA2375" s="69"/>
      <c r="AB2375" s="69"/>
      <c r="AC2375" s="69"/>
      <c r="AD2375" s="69"/>
      <c r="AE2375" s="69"/>
      <c r="AF2375" s="69"/>
      <c r="AG2375" s="69"/>
      <c r="AH2375" s="69"/>
      <c r="AI2375" s="69"/>
      <c r="AJ2375" s="69"/>
      <c r="AK2375" s="69"/>
      <c r="AL2375" s="69"/>
      <c r="AM2375" s="69"/>
      <c r="AN2375" s="69"/>
      <c r="AO2375" s="69"/>
      <c r="AP2375" s="69"/>
      <c r="AQ2375" s="69" t="n">
        <f aca="false">AR2375+AS2375+AT2375+AU2375+AV2375+AW2375+AX2375+AY2375+AZ2375+BA2375+BB2375+BE2375+BF2375</f>
        <v>0</v>
      </c>
      <c r="AR2375" s="69"/>
      <c r="AS2375" s="69"/>
      <c r="AT2375" s="69"/>
      <c r="AU2375" s="69"/>
      <c r="AV2375" s="69"/>
      <c r="AW2375" s="69"/>
      <c r="AX2375" s="69"/>
      <c r="AY2375" s="69"/>
      <c r="AZ2375" s="69"/>
      <c r="BA2375" s="69"/>
      <c r="BB2375" s="69"/>
      <c r="BC2375" s="69"/>
      <c r="BD2375" s="69"/>
      <c r="BE2375" s="69"/>
      <c r="BF2375" s="69"/>
      <c r="BG2375" s="69"/>
      <c r="BH2375" s="69"/>
      <c r="BI2375" s="69"/>
      <c r="BJ2375" s="69"/>
      <c r="BK2375" s="69"/>
      <c r="BL2375" s="69"/>
      <c r="BM2375" s="69"/>
      <c r="BN2375" s="69"/>
      <c r="BO2375" s="69" t="n">
        <f aca="false">BP2375+BQ2375</f>
        <v>0</v>
      </c>
      <c r="BP2375" s="69"/>
      <c r="BQ2375" s="69"/>
      <c r="BR2375" s="69" t="n">
        <f aca="false">BS2375</f>
        <v>0</v>
      </c>
      <c r="BS2375" s="69"/>
      <c r="BT2375" s="69"/>
      <c r="BU2375" s="69" t="n">
        <f aca="false">BV2375</f>
        <v>0</v>
      </c>
      <c r="BV2375" s="69"/>
    </row>
    <row r="2376" customFormat="false" ht="12.75" hidden="true" customHeight="false" outlineLevel="0" collapsed="false">
      <c r="A2376" s="3" t="s">
        <v>178</v>
      </c>
      <c r="B2376" s="3"/>
      <c r="C2376" s="67" t="s">
        <v>331</v>
      </c>
      <c r="D2376" s="67" t="s">
        <v>123</v>
      </c>
      <c r="E2376" s="67" t="s">
        <v>124</v>
      </c>
      <c r="F2376" s="67" t="s">
        <v>124</v>
      </c>
      <c r="G2376" s="67" t="s">
        <v>134</v>
      </c>
      <c r="H2376" s="68" t="n">
        <v>224</v>
      </c>
      <c r="I2376" s="69" t="n">
        <f aca="false">J2376+K2376+L2376</f>
        <v>0</v>
      </c>
      <c r="J2376" s="69"/>
      <c r="K2376" s="69"/>
      <c r="L2376" s="69" t="n">
        <f aca="false">M2376+AQ2376+BR2376+BO2376+BT2376+BU2376</f>
        <v>0</v>
      </c>
      <c r="M2376" s="69" t="n">
        <f aca="false">N2376+O2376+P2376+Q2376+R2376+S2376+T2376+U2376+V2376+W2376+X2376+Y2376+Z2376+AA2376+AB2376+AC2376+AD2376+AE2376+AF2376+AG2376+AH2376+AI2376+AJ2376+AK2376</f>
        <v>0</v>
      </c>
      <c r="N2376" s="69"/>
      <c r="O2376" s="69"/>
      <c r="P2376" s="69"/>
      <c r="Q2376" s="69"/>
      <c r="R2376" s="69"/>
      <c r="S2376" s="69"/>
      <c r="T2376" s="69"/>
      <c r="U2376" s="69"/>
      <c r="V2376" s="69"/>
      <c r="W2376" s="69"/>
      <c r="X2376" s="69"/>
      <c r="Y2376" s="69"/>
      <c r="Z2376" s="69"/>
      <c r="AA2376" s="69"/>
      <c r="AB2376" s="69"/>
      <c r="AC2376" s="69"/>
      <c r="AD2376" s="69"/>
      <c r="AE2376" s="69"/>
      <c r="AF2376" s="69"/>
      <c r="AG2376" s="69"/>
      <c r="AH2376" s="69"/>
      <c r="AI2376" s="69"/>
      <c r="AJ2376" s="69"/>
      <c r="AK2376" s="69"/>
      <c r="AL2376" s="69"/>
      <c r="AM2376" s="69"/>
      <c r="AN2376" s="69"/>
      <c r="AO2376" s="69"/>
      <c r="AP2376" s="69"/>
      <c r="AQ2376" s="69" t="n">
        <f aca="false">AR2376+AS2376+AT2376+AU2376+AV2376+AW2376+AX2376+AY2376+AZ2376+BA2376+BB2376+BE2376+BF2376</f>
        <v>0</v>
      </c>
      <c r="AR2376" s="69"/>
      <c r="AS2376" s="69"/>
      <c r="AT2376" s="69"/>
      <c r="AU2376" s="69"/>
      <c r="AV2376" s="69"/>
      <c r="AW2376" s="69"/>
      <c r="AX2376" s="69"/>
      <c r="AY2376" s="69"/>
      <c r="AZ2376" s="69"/>
      <c r="BA2376" s="69"/>
      <c r="BB2376" s="69"/>
      <c r="BC2376" s="69"/>
      <c r="BD2376" s="69"/>
      <c r="BE2376" s="69"/>
      <c r="BF2376" s="69"/>
      <c r="BG2376" s="69"/>
      <c r="BH2376" s="69"/>
      <c r="BI2376" s="69"/>
      <c r="BJ2376" s="69"/>
      <c r="BK2376" s="69"/>
      <c r="BL2376" s="69"/>
      <c r="BM2376" s="69"/>
      <c r="BN2376" s="69"/>
      <c r="BO2376" s="69" t="n">
        <f aca="false">BP2376+BQ2376</f>
        <v>0</v>
      </c>
      <c r="BP2376" s="69"/>
      <c r="BQ2376" s="69"/>
      <c r="BR2376" s="69" t="n">
        <f aca="false">BS2376</f>
        <v>0</v>
      </c>
      <c r="BS2376" s="69"/>
      <c r="BT2376" s="69"/>
      <c r="BU2376" s="69" t="n">
        <f aca="false">BV2376</f>
        <v>0</v>
      </c>
      <c r="BV2376" s="69"/>
    </row>
    <row r="2377" customFormat="false" ht="12.75" hidden="true" customHeight="false" outlineLevel="0" collapsed="false">
      <c r="A2377" s="3" t="s">
        <v>140</v>
      </c>
      <c r="B2377" s="3"/>
      <c r="C2377" s="67" t="s">
        <v>331</v>
      </c>
      <c r="D2377" s="67" t="s">
        <v>123</v>
      </c>
      <c r="E2377" s="67" t="s">
        <v>124</v>
      </c>
      <c r="F2377" s="67" t="s">
        <v>124</v>
      </c>
      <c r="G2377" s="67" t="s">
        <v>134</v>
      </c>
      <c r="H2377" s="68" t="n">
        <v>225</v>
      </c>
      <c r="I2377" s="69" t="n">
        <f aca="false">J2377+K2377+L2377</f>
        <v>0</v>
      </c>
      <c r="J2377" s="69"/>
      <c r="K2377" s="69"/>
      <c r="L2377" s="69" t="n">
        <f aca="false">M2377+AQ2377+BR2377+BO2377+BT2377+BU2377</f>
        <v>0</v>
      </c>
      <c r="M2377" s="69" t="n">
        <f aca="false">N2377+O2377+P2377+Q2377+R2377+S2377+T2377+U2377+V2377+W2377+X2377+Y2377+Z2377+AA2377+AB2377+AC2377+AD2377+AE2377+AF2377+AG2377+AH2377+AI2377+AJ2377+AK2377</f>
        <v>0</v>
      </c>
      <c r="N2377" s="69"/>
      <c r="O2377" s="69"/>
      <c r="P2377" s="69"/>
      <c r="Q2377" s="69"/>
      <c r="R2377" s="69"/>
      <c r="S2377" s="69"/>
      <c r="T2377" s="69"/>
      <c r="U2377" s="69"/>
      <c r="V2377" s="69"/>
      <c r="W2377" s="69"/>
      <c r="X2377" s="69"/>
      <c r="Y2377" s="69"/>
      <c r="Z2377" s="69"/>
      <c r="AA2377" s="69"/>
      <c r="AB2377" s="69"/>
      <c r="AC2377" s="69"/>
      <c r="AD2377" s="69"/>
      <c r="AE2377" s="69"/>
      <c r="AF2377" s="69"/>
      <c r="AG2377" s="69"/>
      <c r="AH2377" s="69"/>
      <c r="AI2377" s="69"/>
      <c r="AJ2377" s="69"/>
      <c r="AK2377" s="69"/>
      <c r="AL2377" s="69"/>
      <c r="AM2377" s="69"/>
      <c r="AN2377" s="69"/>
      <c r="AO2377" s="69"/>
      <c r="AP2377" s="69"/>
      <c r="AQ2377" s="69" t="n">
        <f aca="false">AR2377+AS2377+AT2377+AU2377+AV2377+AW2377+AX2377+AY2377+AZ2377+BA2377+BB2377+BE2377+BF2377</f>
        <v>0</v>
      </c>
      <c r="AR2377" s="69"/>
      <c r="AS2377" s="69"/>
      <c r="AT2377" s="69"/>
      <c r="AU2377" s="69"/>
      <c r="AV2377" s="69"/>
      <c r="AW2377" s="69"/>
      <c r="AX2377" s="69"/>
      <c r="AY2377" s="69"/>
      <c r="AZ2377" s="69"/>
      <c r="BA2377" s="69"/>
      <c r="BB2377" s="69"/>
      <c r="BC2377" s="69"/>
      <c r="BD2377" s="69"/>
      <c r="BE2377" s="69"/>
      <c r="BF2377" s="69"/>
      <c r="BG2377" s="69"/>
      <c r="BH2377" s="69"/>
      <c r="BI2377" s="69"/>
      <c r="BJ2377" s="69"/>
      <c r="BK2377" s="69"/>
      <c r="BL2377" s="69"/>
      <c r="BM2377" s="69"/>
      <c r="BN2377" s="69"/>
      <c r="BO2377" s="69" t="n">
        <f aca="false">BP2377+BQ2377</f>
        <v>0</v>
      </c>
      <c r="BP2377" s="69"/>
      <c r="BQ2377" s="69"/>
      <c r="BR2377" s="69" t="n">
        <f aca="false">BS2377</f>
        <v>0</v>
      </c>
      <c r="BS2377" s="69"/>
      <c r="BT2377" s="69"/>
      <c r="BU2377" s="69" t="n">
        <f aca="false">BV2377</f>
        <v>0</v>
      </c>
      <c r="BV2377" s="69"/>
    </row>
    <row r="2378" customFormat="false" ht="12.75" hidden="true" customHeight="false" outlineLevel="0" collapsed="false">
      <c r="A2378" s="3" t="s">
        <v>141</v>
      </c>
      <c r="B2378" s="3"/>
      <c r="C2378" s="67" t="s">
        <v>331</v>
      </c>
      <c r="D2378" s="67" t="s">
        <v>123</v>
      </c>
      <c r="E2378" s="67" t="s">
        <v>124</v>
      </c>
      <c r="F2378" s="67" t="s">
        <v>124</v>
      </c>
      <c r="G2378" s="67" t="s">
        <v>134</v>
      </c>
      <c r="H2378" s="68" t="n">
        <v>226</v>
      </c>
      <c r="I2378" s="69" t="n">
        <f aca="false">J2378+K2378+L2378</f>
        <v>0</v>
      </c>
      <c r="J2378" s="69"/>
      <c r="K2378" s="69"/>
      <c r="L2378" s="69" t="n">
        <f aca="false">M2378+AQ2378+BR2378+BO2378+BT2378+BU2378</f>
        <v>0</v>
      </c>
      <c r="M2378" s="69" t="n">
        <f aca="false">N2378+O2378+P2378+Q2378+R2378+S2378+T2378+U2378+V2378+W2378+X2378+Y2378+Z2378+AA2378+AB2378+AC2378+AD2378+AE2378+AF2378+AG2378+AH2378+AI2378+AJ2378+AK2378</f>
        <v>0</v>
      </c>
      <c r="N2378" s="69"/>
      <c r="O2378" s="69"/>
      <c r="P2378" s="69"/>
      <c r="Q2378" s="69"/>
      <c r="R2378" s="69"/>
      <c r="S2378" s="69"/>
      <c r="T2378" s="69"/>
      <c r="U2378" s="69"/>
      <c r="V2378" s="69"/>
      <c r="W2378" s="69"/>
      <c r="X2378" s="69"/>
      <c r="Y2378" s="69"/>
      <c r="Z2378" s="69"/>
      <c r="AA2378" s="69"/>
      <c r="AB2378" s="69"/>
      <c r="AC2378" s="69"/>
      <c r="AD2378" s="69"/>
      <c r="AE2378" s="69"/>
      <c r="AF2378" s="69"/>
      <c r="AG2378" s="69"/>
      <c r="AH2378" s="69"/>
      <c r="AI2378" s="69"/>
      <c r="AJ2378" s="69"/>
      <c r="AK2378" s="69"/>
      <c r="AL2378" s="69"/>
      <c r="AM2378" s="69"/>
      <c r="AN2378" s="69"/>
      <c r="AO2378" s="69"/>
      <c r="AP2378" s="69"/>
      <c r="AQ2378" s="69" t="n">
        <f aca="false">AR2378+AS2378+AT2378+AU2378+AV2378+AW2378+AX2378+AY2378+AZ2378+BA2378+BB2378+BE2378+BF2378</f>
        <v>0</v>
      </c>
      <c r="AR2378" s="69"/>
      <c r="AS2378" s="69"/>
      <c r="AT2378" s="69"/>
      <c r="AU2378" s="69"/>
      <c r="AV2378" s="69"/>
      <c r="AW2378" s="69"/>
      <c r="AX2378" s="69"/>
      <c r="AY2378" s="69"/>
      <c r="AZ2378" s="69"/>
      <c r="BA2378" s="69"/>
      <c r="BB2378" s="69"/>
      <c r="BC2378" s="69"/>
      <c r="BD2378" s="69"/>
      <c r="BE2378" s="69"/>
      <c r="BF2378" s="69"/>
      <c r="BG2378" s="69"/>
      <c r="BH2378" s="69"/>
      <c r="BI2378" s="69"/>
      <c r="BJ2378" s="69"/>
      <c r="BK2378" s="69"/>
      <c r="BL2378" s="69"/>
      <c r="BM2378" s="69"/>
      <c r="BN2378" s="69"/>
      <c r="BO2378" s="69" t="n">
        <f aca="false">BP2378+BQ2378</f>
        <v>0</v>
      </c>
      <c r="BP2378" s="69"/>
      <c r="BQ2378" s="69"/>
      <c r="BR2378" s="69" t="n">
        <f aca="false">BS2378</f>
        <v>0</v>
      </c>
      <c r="BS2378" s="69"/>
      <c r="BT2378" s="69"/>
      <c r="BU2378" s="69" t="n">
        <f aca="false">BV2378</f>
        <v>0</v>
      </c>
      <c r="BV2378" s="69"/>
    </row>
    <row r="2379" customFormat="false" ht="12.75" hidden="true" customHeight="false" outlineLevel="0" collapsed="false">
      <c r="A2379" s="70" t="s">
        <v>142</v>
      </c>
      <c r="B2379" s="70"/>
      <c r="C2379" s="67" t="s">
        <v>331</v>
      </c>
      <c r="D2379" s="67" t="s">
        <v>123</v>
      </c>
      <c r="E2379" s="67" t="s">
        <v>124</v>
      </c>
      <c r="F2379" s="67" t="s">
        <v>124</v>
      </c>
      <c r="G2379" s="67" t="s">
        <v>134</v>
      </c>
      <c r="H2379" s="68" t="n">
        <v>260</v>
      </c>
      <c r="I2379" s="69" t="n">
        <f aca="false">J2379+K2379+L2379</f>
        <v>0</v>
      </c>
      <c r="J2379" s="69"/>
      <c r="K2379" s="69"/>
      <c r="L2379" s="69" t="n">
        <f aca="false">M2379+AQ2379+BR2379+BO2379+BT2379+BU2379</f>
        <v>0</v>
      </c>
      <c r="M2379" s="69" t="n">
        <f aca="false">N2379+O2379+P2379+Q2379+R2379+S2379+T2379+U2379+V2379+W2379+X2379+Y2379+Z2379+AA2379+AB2379+AC2379+AD2379+AE2379+AF2379+AG2379+AH2379+AI2379+AJ2379+AK2379</f>
        <v>0</v>
      </c>
      <c r="N2379" s="69"/>
      <c r="O2379" s="69"/>
      <c r="P2379" s="69"/>
      <c r="Q2379" s="69"/>
      <c r="R2379" s="69"/>
      <c r="S2379" s="69"/>
      <c r="T2379" s="69"/>
      <c r="U2379" s="69"/>
      <c r="V2379" s="69"/>
      <c r="W2379" s="69"/>
      <c r="X2379" s="69"/>
      <c r="Y2379" s="69"/>
      <c r="Z2379" s="69"/>
      <c r="AA2379" s="69"/>
      <c r="AB2379" s="69"/>
      <c r="AC2379" s="69"/>
      <c r="AD2379" s="69"/>
      <c r="AE2379" s="69"/>
      <c r="AF2379" s="69"/>
      <c r="AG2379" s="69"/>
      <c r="AH2379" s="69"/>
      <c r="AI2379" s="69"/>
      <c r="AJ2379" s="69"/>
      <c r="AK2379" s="69"/>
      <c r="AL2379" s="69"/>
      <c r="AM2379" s="69"/>
      <c r="AN2379" s="69"/>
      <c r="AO2379" s="69"/>
      <c r="AP2379" s="69"/>
      <c r="AQ2379" s="69" t="n">
        <f aca="false">AR2379+AS2379+AT2379+AU2379+AV2379+AW2379+AX2379+AY2379+AZ2379+BA2379+BB2379+BE2379+BF2379</f>
        <v>0</v>
      </c>
      <c r="AR2379" s="69"/>
      <c r="AS2379" s="69"/>
      <c r="AT2379" s="69"/>
      <c r="AU2379" s="69"/>
      <c r="AV2379" s="69"/>
      <c r="AW2379" s="69"/>
      <c r="AX2379" s="69"/>
      <c r="AY2379" s="69"/>
      <c r="AZ2379" s="69"/>
      <c r="BA2379" s="69"/>
      <c r="BB2379" s="69"/>
      <c r="BC2379" s="69"/>
      <c r="BD2379" s="69"/>
      <c r="BE2379" s="69"/>
      <c r="BF2379" s="69"/>
      <c r="BG2379" s="69"/>
      <c r="BH2379" s="69"/>
      <c r="BI2379" s="69"/>
      <c r="BJ2379" s="69"/>
      <c r="BK2379" s="69"/>
      <c r="BL2379" s="69"/>
      <c r="BM2379" s="69"/>
      <c r="BN2379" s="69"/>
      <c r="BO2379" s="69" t="n">
        <f aca="false">BP2379+BQ2379</f>
        <v>0</v>
      </c>
      <c r="BP2379" s="69"/>
      <c r="BQ2379" s="69"/>
      <c r="BR2379" s="69" t="n">
        <f aca="false">BS2379</f>
        <v>0</v>
      </c>
      <c r="BS2379" s="69"/>
      <c r="BT2379" s="69"/>
      <c r="BU2379" s="69" t="n">
        <f aca="false">BV2379</f>
        <v>0</v>
      </c>
      <c r="BV2379" s="69"/>
    </row>
    <row r="2380" customFormat="false" ht="12.75" hidden="true" customHeight="false" outlineLevel="0" collapsed="false">
      <c r="A2380" s="3" t="s">
        <v>128</v>
      </c>
      <c r="B2380" s="70"/>
      <c r="C2380" s="71"/>
      <c r="D2380" s="67"/>
      <c r="E2380" s="67"/>
      <c r="F2380" s="67"/>
      <c r="G2380" s="67" t="s">
        <v>134</v>
      </c>
      <c r="H2380" s="68"/>
      <c r="I2380" s="69" t="n">
        <f aca="false">J2380+K2380+L2380</f>
        <v>0</v>
      </c>
      <c r="J2380" s="69"/>
      <c r="K2380" s="69"/>
      <c r="L2380" s="69" t="n">
        <f aca="false">M2380+AQ2380+BR2380+BO2380+BT2380+BU2380</f>
        <v>0</v>
      </c>
      <c r="M2380" s="69" t="n">
        <f aca="false">N2380+O2380+P2380+Q2380+R2380+S2380+T2380+U2380+V2380+W2380+X2380+Y2380+Z2380+AA2380+AB2380+AC2380+AD2380+AE2380+AF2380+AG2380+AH2380+AI2380+AJ2380+AK2380</f>
        <v>0</v>
      </c>
      <c r="N2380" s="69"/>
      <c r="O2380" s="69"/>
      <c r="P2380" s="69"/>
      <c r="Q2380" s="69"/>
      <c r="R2380" s="69"/>
      <c r="S2380" s="69"/>
      <c r="T2380" s="69"/>
      <c r="U2380" s="69"/>
      <c r="V2380" s="69"/>
      <c r="W2380" s="69"/>
      <c r="X2380" s="69"/>
      <c r="Y2380" s="69"/>
      <c r="Z2380" s="69"/>
      <c r="AA2380" s="69"/>
      <c r="AB2380" s="69"/>
      <c r="AC2380" s="69"/>
      <c r="AD2380" s="69"/>
      <c r="AE2380" s="69"/>
      <c r="AF2380" s="69"/>
      <c r="AG2380" s="69"/>
      <c r="AH2380" s="69"/>
      <c r="AI2380" s="69"/>
      <c r="AJ2380" s="69"/>
      <c r="AK2380" s="69"/>
      <c r="AL2380" s="69"/>
      <c r="AM2380" s="69"/>
      <c r="AN2380" s="69"/>
      <c r="AO2380" s="69"/>
      <c r="AP2380" s="69"/>
      <c r="AQ2380" s="69" t="n">
        <f aca="false">AR2380+AS2380+AT2380+AU2380+AV2380+AW2380+AX2380+AY2380+AZ2380+BA2380+BB2380+BE2380+BF2380</f>
        <v>0</v>
      </c>
      <c r="AR2380" s="69"/>
      <c r="AS2380" s="69"/>
      <c r="AT2380" s="69"/>
      <c r="AU2380" s="69"/>
      <c r="AV2380" s="69"/>
      <c r="AW2380" s="69"/>
      <c r="AX2380" s="69"/>
      <c r="AY2380" s="69"/>
      <c r="AZ2380" s="69"/>
      <c r="BA2380" s="69"/>
      <c r="BB2380" s="69"/>
      <c r="BC2380" s="69"/>
      <c r="BD2380" s="69"/>
      <c r="BE2380" s="69"/>
      <c r="BF2380" s="69"/>
      <c r="BG2380" s="69"/>
      <c r="BH2380" s="69"/>
      <c r="BI2380" s="69"/>
      <c r="BJ2380" s="69"/>
      <c r="BK2380" s="69"/>
      <c r="BL2380" s="69"/>
      <c r="BM2380" s="69"/>
      <c r="BN2380" s="69"/>
      <c r="BO2380" s="69" t="n">
        <f aca="false">BP2380+BQ2380</f>
        <v>0</v>
      </c>
      <c r="BP2380" s="69"/>
      <c r="BQ2380" s="69"/>
      <c r="BR2380" s="69" t="n">
        <f aca="false">BS2380</f>
        <v>0</v>
      </c>
      <c r="BS2380" s="69"/>
      <c r="BT2380" s="69"/>
      <c r="BU2380" s="69" t="n">
        <f aca="false">BV2380</f>
        <v>0</v>
      </c>
      <c r="BV2380" s="69"/>
    </row>
    <row r="2381" customFormat="false" ht="12.75" hidden="true" customHeight="false" outlineLevel="0" collapsed="false">
      <c r="A2381" s="70" t="s">
        <v>143</v>
      </c>
      <c r="B2381" s="70"/>
      <c r="C2381" s="67" t="s">
        <v>331</v>
      </c>
      <c r="D2381" s="67" t="s">
        <v>123</v>
      </c>
      <c r="E2381" s="67" t="s">
        <v>124</v>
      </c>
      <c r="F2381" s="67" t="s">
        <v>124</v>
      </c>
      <c r="G2381" s="67" t="s">
        <v>134</v>
      </c>
      <c r="H2381" s="68" t="n">
        <v>262</v>
      </c>
      <c r="I2381" s="69" t="n">
        <f aca="false">J2381+K2381+L2381</f>
        <v>0</v>
      </c>
      <c r="J2381" s="69"/>
      <c r="K2381" s="69"/>
      <c r="L2381" s="69" t="n">
        <f aca="false">M2381+AQ2381+BR2381+BO2381+BT2381+BU2381</f>
        <v>0</v>
      </c>
      <c r="M2381" s="69" t="n">
        <f aca="false">N2381+O2381+P2381+Q2381+R2381+S2381+T2381+U2381+V2381+W2381+X2381+Y2381+Z2381+AA2381+AB2381+AC2381+AD2381+AE2381+AF2381+AG2381+AH2381+AI2381+AJ2381+AK2381</f>
        <v>0</v>
      </c>
      <c r="N2381" s="69"/>
      <c r="O2381" s="69"/>
      <c r="P2381" s="69"/>
      <c r="Q2381" s="69"/>
      <c r="R2381" s="69"/>
      <c r="S2381" s="69"/>
      <c r="T2381" s="69"/>
      <c r="U2381" s="69"/>
      <c r="V2381" s="69"/>
      <c r="W2381" s="69"/>
      <c r="X2381" s="69"/>
      <c r="Y2381" s="69"/>
      <c r="Z2381" s="69"/>
      <c r="AA2381" s="69"/>
      <c r="AB2381" s="69"/>
      <c r="AC2381" s="69"/>
      <c r="AD2381" s="69"/>
      <c r="AE2381" s="69"/>
      <c r="AF2381" s="69"/>
      <c r="AG2381" s="69"/>
      <c r="AH2381" s="69"/>
      <c r="AI2381" s="69"/>
      <c r="AJ2381" s="69"/>
      <c r="AK2381" s="69"/>
      <c r="AL2381" s="69"/>
      <c r="AM2381" s="69"/>
      <c r="AN2381" s="69"/>
      <c r="AO2381" s="69"/>
      <c r="AP2381" s="69"/>
      <c r="AQ2381" s="69" t="n">
        <f aca="false">AR2381+AS2381+AT2381+AU2381+AV2381+AW2381+AX2381+AY2381+AZ2381+BA2381+BB2381+BE2381+BF2381</f>
        <v>0</v>
      </c>
      <c r="AR2381" s="69"/>
      <c r="AS2381" s="69"/>
      <c r="AT2381" s="69"/>
      <c r="AU2381" s="69"/>
      <c r="AV2381" s="69"/>
      <c r="AW2381" s="69"/>
      <c r="AX2381" s="69"/>
      <c r="AY2381" s="69"/>
      <c r="AZ2381" s="69"/>
      <c r="BA2381" s="69"/>
      <c r="BB2381" s="69"/>
      <c r="BC2381" s="69"/>
      <c r="BD2381" s="69"/>
      <c r="BE2381" s="69"/>
      <c r="BF2381" s="69"/>
      <c r="BG2381" s="69"/>
      <c r="BH2381" s="69"/>
      <c r="BI2381" s="69"/>
      <c r="BJ2381" s="69"/>
      <c r="BK2381" s="69"/>
      <c r="BL2381" s="69"/>
      <c r="BM2381" s="69"/>
      <c r="BN2381" s="69"/>
      <c r="BO2381" s="69" t="n">
        <f aca="false">BP2381+BQ2381</f>
        <v>0</v>
      </c>
      <c r="BP2381" s="69"/>
      <c r="BQ2381" s="69"/>
      <c r="BR2381" s="69" t="n">
        <f aca="false">BS2381</f>
        <v>0</v>
      </c>
      <c r="BS2381" s="69"/>
      <c r="BT2381" s="69"/>
      <c r="BU2381" s="69" t="n">
        <f aca="false">BV2381</f>
        <v>0</v>
      </c>
      <c r="BV2381" s="69"/>
    </row>
    <row r="2382" customFormat="false" ht="12.75" hidden="true" customHeight="false" outlineLevel="0" collapsed="false">
      <c r="A2382" s="3" t="s">
        <v>145</v>
      </c>
      <c r="B2382" s="3"/>
      <c r="C2382" s="67" t="s">
        <v>331</v>
      </c>
      <c r="D2382" s="67" t="s">
        <v>123</v>
      </c>
      <c r="E2382" s="67" t="s">
        <v>124</v>
      </c>
      <c r="F2382" s="67" t="s">
        <v>124</v>
      </c>
      <c r="G2382" s="67" t="s">
        <v>134</v>
      </c>
      <c r="H2382" s="68" t="n">
        <v>290</v>
      </c>
      <c r="I2382" s="69" t="n">
        <f aca="false">J2382+K2382+L2382</f>
        <v>0</v>
      </c>
      <c r="J2382" s="69"/>
      <c r="K2382" s="69"/>
      <c r="L2382" s="69" t="n">
        <f aca="false">M2382+AQ2382+BR2382+BO2382+BT2382+BU2382</f>
        <v>0</v>
      </c>
      <c r="M2382" s="69" t="n">
        <f aca="false">N2382+O2382+P2382+Q2382+R2382+S2382+T2382+U2382+V2382+W2382+X2382+Y2382+Z2382+AA2382+AB2382+AC2382+AD2382+AE2382+AF2382+AG2382+AH2382+AI2382+AJ2382+AK2382</f>
        <v>0</v>
      </c>
      <c r="N2382" s="69"/>
      <c r="O2382" s="69"/>
      <c r="P2382" s="69"/>
      <c r="Q2382" s="69"/>
      <c r="R2382" s="69"/>
      <c r="S2382" s="69"/>
      <c r="T2382" s="69"/>
      <c r="U2382" s="69"/>
      <c r="V2382" s="69"/>
      <c r="W2382" s="69"/>
      <c r="X2382" s="69"/>
      <c r="Y2382" s="69"/>
      <c r="Z2382" s="69"/>
      <c r="AA2382" s="69"/>
      <c r="AB2382" s="69"/>
      <c r="AC2382" s="69"/>
      <c r="AD2382" s="69"/>
      <c r="AE2382" s="69"/>
      <c r="AF2382" s="69"/>
      <c r="AG2382" s="69"/>
      <c r="AH2382" s="69"/>
      <c r="AI2382" s="69"/>
      <c r="AJ2382" s="69"/>
      <c r="AK2382" s="69"/>
      <c r="AL2382" s="69"/>
      <c r="AM2382" s="69"/>
      <c r="AN2382" s="69"/>
      <c r="AO2382" s="69"/>
      <c r="AP2382" s="69"/>
      <c r="AQ2382" s="69" t="n">
        <f aca="false">AR2382+AS2382+AT2382+AU2382+AV2382+AW2382+AX2382+AY2382+AZ2382+BA2382+BB2382+BE2382+BF2382</f>
        <v>0</v>
      </c>
      <c r="AR2382" s="69"/>
      <c r="AS2382" s="69"/>
      <c r="AT2382" s="69"/>
      <c r="AU2382" s="69"/>
      <c r="AV2382" s="69"/>
      <c r="AW2382" s="69"/>
      <c r="AX2382" s="69"/>
      <c r="AY2382" s="69"/>
      <c r="AZ2382" s="69"/>
      <c r="BA2382" s="69"/>
      <c r="BB2382" s="69"/>
      <c r="BC2382" s="69"/>
      <c r="BD2382" s="69"/>
      <c r="BE2382" s="69"/>
      <c r="BF2382" s="69"/>
      <c r="BG2382" s="69"/>
      <c r="BH2382" s="69"/>
      <c r="BI2382" s="69"/>
      <c r="BJ2382" s="69"/>
      <c r="BK2382" s="69"/>
      <c r="BL2382" s="69"/>
      <c r="BM2382" s="69"/>
      <c r="BN2382" s="69"/>
      <c r="BO2382" s="69" t="n">
        <f aca="false">BP2382+BQ2382</f>
        <v>0</v>
      </c>
      <c r="BP2382" s="69"/>
      <c r="BQ2382" s="69"/>
      <c r="BR2382" s="69" t="n">
        <f aca="false">BS2382</f>
        <v>0</v>
      </c>
      <c r="BS2382" s="69"/>
      <c r="BT2382" s="69"/>
      <c r="BU2382" s="69" t="n">
        <f aca="false">BV2382</f>
        <v>0</v>
      </c>
      <c r="BV2382" s="69"/>
    </row>
    <row r="2383" customFormat="false" ht="12.75" hidden="true" customHeight="false" outlineLevel="0" collapsed="false">
      <c r="A2383" s="3" t="s">
        <v>146</v>
      </c>
      <c r="B2383" s="3"/>
      <c r="C2383" s="67" t="s">
        <v>331</v>
      </c>
      <c r="D2383" s="67" t="s">
        <v>123</v>
      </c>
      <c r="E2383" s="67" t="s">
        <v>124</v>
      </c>
      <c r="F2383" s="67" t="s">
        <v>124</v>
      </c>
      <c r="G2383" s="67" t="s">
        <v>134</v>
      </c>
      <c r="H2383" s="68" t="n">
        <v>300</v>
      </c>
      <c r="I2383" s="69" t="n">
        <f aca="false">SUM(I2385:I2386)</f>
        <v>0</v>
      </c>
      <c r="J2383" s="69" t="n">
        <f aca="false">SUM(J2385:J2386)</f>
        <v>0</v>
      </c>
      <c r="K2383" s="69" t="n">
        <f aca="false">SUM(K2385:K2386)</f>
        <v>0</v>
      </c>
      <c r="L2383" s="69" t="n">
        <f aca="false">SUM(L2385:L2386)</f>
        <v>0</v>
      </c>
      <c r="M2383" s="69" t="n">
        <f aca="false">SUM(M2385:M2386)</f>
        <v>0</v>
      </c>
      <c r="N2383" s="69" t="n">
        <f aca="false">SUM(N2385:N2386)</f>
        <v>0</v>
      </c>
      <c r="O2383" s="69" t="n">
        <f aca="false">SUM(O2385:O2386)</f>
        <v>0</v>
      </c>
      <c r="P2383" s="69" t="n">
        <f aca="false">SUM(P2385:P2386)</f>
        <v>0</v>
      </c>
      <c r="Q2383" s="69" t="n">
        <f aca="false">SUM(Q2385:Q2386)</f>
        <v>0</v>
      </c>
      <c r="R2383" s="69" t="n">
        <f aca="false">SUM(R2385:R2386)</f>
        <v>0</v>
      </c>
      <c r="S2383" s="69" t="n">
        <f aca="false">SUM(S2385:S2386)</f>
        <v>0</v>
      </c>
      <c r="T2383" s="69" t="n">
        <f aca="false">SUM(T2385:T2386)</f>
        <v>0</v>
      </c>
      <c r="U2383" s="69" t="n">
        <f aca="false">SUM(U2385:U2386)</f>
        <v>0</v>
      </c>
      <c r="V2383" s="69" t="n">
        <f aca="false">SUM(V2385:V2386)</f>
        <v>0</v>
      </c>
      <c r="W2383" s="69" t="n">
        <f aca="false">SUM(W2385:W2386)</f>
        <v>0</v>
      </c>
      <c r="X2383" s="69" t="n">
        <f aca="false">SUM(X2385:X2386)</f>
        <v>0</v>
      </c>
      <c r="Y2383" s="69" t="n">
        <f aca="false">SUM(Y2385:Y2386)</f>
        <v>0</v>
      </c>
      <c r="Z2383" s="69" t="n">
        <f aca="false">SUM(Z2385:Z2386)</f>
        <v>0</v>
      </c>
      <c r="AA2383" s="69" t="n">
        <f aca="false">SUM(AA2385:AA2386)</f>
        <v>0</v>
      </c>
      <c r="AB2383" s="69" t="n">
        <f aca="false">SUM(AB2385:AB2386)</f>
        <v>0</v>
      </c>
      <c r="AC2383" s="69" t="n">
        <f aca="false">SUM(AC2385:AC2386)</f>
        <v>0</v>
      </c>
      <c r="AD2383" s="69" t="n">
        <f aca="false">SUM(AD2385:AD2386)</f>
        <v>0</v>
      </c>
      <c r="AE2383" s="69" t="n">
        <f aca="false">SUM(AE2385:AE2386)</f>
        <v>0</v>
      </c>
      <c r="AF2383" s="69" t="n">
        <f aca="false">SUM(AF2385:AF2386)</f>
        <v>0</v>
      </c>
      <c r="AG2383" s="69" t="n">
        <f aca="false">SUM(AG2385:AG2386)</f>
        <v>0</v>
      </c>
      <c r="AH2383" s="69" t="n">
        <f aca="false">SUM(AH2385:AH2386)</f>
        <v>0</v>
      </c>
      <c r="AI2383" s="69" t="n">
        <f aca="false">SUM(AI2385:AI2386)</f>
        <v>0</v>
      </c>
      <c r="AJ2383" s="69" t="n">
        <f aca="false">SUM(AJ2385:AJ2386)</f>
        <v>0</v>
      </c>
      <c r="AK2383" s="69" t="n">
        <f aca="false">SUM(AK2385:AK2386)</f>
        <v>0</v>
      </c>
      <c r="AL2383" s="69" t="n">
        <f aca="false">SUM(AL2385:AL2386)</f>
        <v>0</v>
      </c>
      <c r="AM2383" s="69" t="n">
        <f aca="false">SUM(AM2385:AM2386)</f>
        <v>0</v>
      </c>
      <c r="AN2383" s="69" t="n">
        <f aca="false">SUM(AN2385:AN2386)</f>
        <v>0</v>
      </c>
      <c r="AO2383" s="69" t="n">
        <f aca="false">SUM(AO2385:AO2386)</f>
        <v>0</v>
      </c>
      <c r="AP2383" s="69" t="n">
        <f aca="false">SUM(AP2385:AP2386)</f>
        <v>0</v>
      </c>
      <c r="AQ2383" s="69" t="n">
        <f aca="false">SUM(AQ2385:AQ2386)</f>
        <v>0</v>
      </c>
      <c r="AR2383" s="69" t="n">
        <f aca="false">SUM(AR2385:AR2386)</f>
        <v>0</v>
      </c>
      <c r="AS2383" s="69" t="n">
        <f aca="false">SUM(AS2385:AS2386)</f>
        <v>0</v>
      </c>
      <c r="AT2383" s="69" t="n">
        <f aca="false">SUM(AT2385:AT2386)</f>
        <v>0</v>
      </c>
      <c r="AU2383" s="69" t="n">
        <f aca="false">SUM(AU2385:AU2386)</f>
        <v>0</v>
      </c>
      <c r="AV2383" s="69" t="n">
        <f aca="false">SUM(AV2385:AV2386)</f>
        <v>0</v>
      </c>
      <c r="AW2383" s="69" t="n">
        <f aca="false">SUM(AW2385:AW2386)</f>
        <v>0</v>
      </c>
      <c r="AX2383" s="69" t="n">
        <f aca="false">SUM(AX2385:AX2386)</f>
        <v>0</v>
      </c>
      <c r="AY2383" s="69" t="n">
        <f aca="false">SUM(AY2385:AY2386)</f>
        <v>0</v>
      </c>
      <c r="AZ2383" s="69" t="n">
        <f aca="false">SUM(AZ2385:AZ2386)</f>
        <v>0</v>
      </c>
      <c r="BA2383" s="69" t="n">
        <f aca="false">SUM(BA2385:BA2386)</f>
        <v>0</v>
      </c>
      <c r="BB2383" s="69" t="n">
        <f aca="false">SUM(BB2385:BB2386)</f>
        <v>0</v>
      </c>
      <c r="BC2383" s="69" t="n">
        <f aca="false">SUM(BC2385:BC2386)</f>
        <v>0</v>
      </c>
      <c r="BD2383" s="69" t="n">
        <f aca="false">SUM(BD2385:BD2386)</f>
        <v>0</v>
      </c>
      <c r="BE2383" s="69" t="n">
        <f aca="false">SUM(BE2385:BE2386)</f>
        <v>0</v>
      </c>
      <c r="BF2383" s="69" t="n">
        <f aca="false">SUM(BF2385:BF2386)</f>
        <v>0</v>
      </c>
      <c r="BG2383" s="69" t="n">
        <f aca="false">SUM(BG2385:BG2386)</f>
        <v>0</v>
      </c>
      <c r="BH2383" s="69" t="n">
        <f aca="false">SUM(BH2385:BH2386)</f>
        <v>0</v>
      </c>
      <c r="BI2383" s="69" t="n">
        <f aca="false">SUM(BI2385:BI2386)</f>
        <v>0</v>
      </c>
      <c r="BJ2383" s="69" t="n">
        <f aca="false">SUM(BJ2385:BJ2386)</f>
        <v>0</v>
      </c>
      <c r="BK2383" s="69" t="n">
        <f aca="false">SUM(BK2385:BK2386)</f>
        <v>0</v>
      </c>
      <c r="BL2383" s="69" t="n">
        <f aca="false">SUM(BL2385:BL2386)</f>
        <v>0</v>
      </c>
      <c r="BM2383" s="69" t="n">
        <f aca="false">SUM(BM2385:BM2386)</f>
        <v>0</v>
      </c>
      <c r="BN2383" s="69" t="n">
        <f aca="false">SUM(BN2385:BN2386)</f>
        <v>0</v>
      </c>
      <c r="BO2383" s="69" t="n">
        <f aca="false">SUM(BO2385:BO2386)</f>
        <v>0</v>
      </c>
      <c r="BP2383" s="69" t="n">
        <f aca="false">SUM(BP2385:BP2386)</f>
        <v>0</v>
      </c>
      <c r="BQ2383" s="69" t="n">
        <f aca="false">SUM(BQ2385:BQ2386)</f>
        <v>0</v>
      </c>
      <c r="BR2383" s="69" t="n">
        <f aca="false">SUM(BR2385:BR2386)</f>
        <v>0</v>
      </c>
      <c r="BS2383" s="69" t="n">
        <f aca="false">SUM(BS2385:BS2386)</f>
        <v>0</v>
      </c>
      <c r="BT2383" s="69" t="n">
        <f aca="false">SUM(BT2385:BT2386)</f>
        <v>0</v>
      </c>
      <c r="BU2383" s="69" t="n">
        <f aca="false">SUM(BU2385:BU2386)</f>
        <v>0</v>
      </c>
      <c r="BV2383" s="69" t="n">
        <f aca="false">SUM(BV2385:BV2386)</f>
        <v>0</v>
      </c>
    </row>
    <row r="2384" customFormat="false" ht="12.75" hidden="true" customHeight="false" outlineLevel="0" collapsed="false">
      <c r="A2384" s="3" t="s">
        <v>128</v>
      </c>
      <c r="B2384" s="3"/>
      <c r="C2384" s="67"/>
      <c r="D2384" s="67"/>
      <c r="E2384" s="67"/>
      <c r="F2384" s="67"/>
      <c r="G2384" s="67"/>
      <c r="H2384" s="68"/>
      <c r="I2384" s="69"/>
      <c r="J2384" s="69"/>
      <c r="K2384" s="69"/>
      <c r="L2384" s="69"/>
      <c r="M2384" s="69"/>
      <c r="N2384" s="69"/>
      <c r="O2384" s="69"/>
      <c r="P2384" s="69"/>
      <c r="Q2384" s="69"/>
      <c r="R2384" s="69"/>
      <c r="S2384" s="69"/>
      <c r="T2384" s="69"/>
      <c r="U2384" s="69"/>
      <c r="V2384" s="69"/>
      <c r="W2384" s="69"/>
      <c r="X2384" s="69"/>
      <c r="Y2384" s="69"/>
      <c r="Z2384" s="69"/>
      <c r="AA2384" s="69"/>
      <c r="AB2384" s="69"/>
      <c r="AC2384" s="69"/>
      <c r="AD2384" s="69"/>
      <c r="AE2384" s="69"/>
      <c r="AF2384" s="69"/>
      <c r="AG2384" s="69"/>
      <c r="AH2384" s="69"/>
      <c r="AI2384" s="69"/>
      <c r="AJ2384" s="69"/>
      <c r="AK2384" s="69"/>
      <c r="AL2384" s="69"/>
      <c r="AM2384" s="69"/>
      <c r="AN2384" s="69"/>
      <c r="AO2384" s="69"/>
      <c r="AP2384" s="69"/>
      <c r="AQ2384" s="69"/>
      <c r="AR2384" s="69"/>
      <c r="AS2384" s="69"/>
      <c r="AT2384" s="69"/>
      <c r="AU2384" s="69"/>
      <c r="AV2384" s="69"/>
      <c r="AW2384" s="69"/>
      <c r="AX2384" s="69"/>
      <c r="AY2384" s="69"/>
      <c r="AZ2384" s="69"/>
      <c r="BA2384" s="69"/>
      <c r="BB2384" s="69"/>
      <c r="BC2384" s="69"/>
      <c r="BD2384" s="69"/>
      <c r="BE2384" s="69"/>
      <c r="BF2384" s="69"/>
      <c r="BG2384" s="69"/>
      <c r="BH2384" s="69"/>
      <c r="BI2384" s="69"/>
      <c r="BJ2384" s="69"/>
      <c r="BK2384" s="69"/>
      <c r="BL2384" s="69"/>
      <c r="BM2384" s="69"/>
      <c r="BN2384" s="69"/>
      <c r="BO2384" s="69"/>
      <c r="BP2384" s="69"/>
      <c r="BQ2384" s="69"/>
      <c r="BR2384" s="69"/>
      <c r="BS2384" s="69"/>
      <c r="BT2384" s="69"/>
      <c r="BU2384" s="69"/>
      <c r="BV2384" s="69"/>
    </row>
    <row r="2385" customFormat="false" ht="12.75" hidden="true" customHeight="false" outlineLevel="0" collapsed="false">
      <c r="A2385" s="3" t="s">
        <v>147</v>
      </c>
      <c r="B2385" s="3"/>
      <c r="C2385" s="67" t="s">
        <v>331</v>
      </c>
      <c r="D2385" s="67" t="s">
        <v>123</v>
      </c>
      <c r="E2385" s="67" t="s">
        <v>124</v>
      </c>
      <c r="F2385" s="67" t="s">
        <v>124</v>
      </c>
      <c r="G2385" s="67" t="s">
        <v>134</v>
      </c>
      <c r="H2385" s="68" t="n">
        <v>310</v>
      </c>
      <c r="I2385" s="69" t="n">
        <f aca="false">J2385+K2385+L2385</f>
        <v>0</v>
      </c>
      <c r="J2385" s="69"/>
      <c r="K2385" s="69"/>
      <c r="L2385" s="69" t="n">
        <f aca="false">M2385+AQ2385+BR2385+BO2385+BT2385+BU2385</f>
        <v>0</v>
      </c>
      <c r="M2385" s="69" t="n">
        <f aca="false">N2385+O2385+P2385+Q2385+R2385+S2385+T2385+U2385+V2385+W2385+X2385+Y2385+Z2385+AA2385+AB2385+AC2385+AD2385+AE2385+AF2385+AG2385+AH2385+AI2385+AJ2385+AK2385</f>
        <v>0</v>
      </c>
      <c r="N2385" s="69"/>
      <c r="O2385" s="69"/>
      <c r="P2385" s="69"/>
      <c r="Q2385" s="69"/>
      <c r="R2385" s="69"/>
      <c r="S2385" s="69"/>
      <c r="T2385" s="69"/>
      <c r="U2385" s="69"/>
      <c r="V2385" s="69"/>
      <c r="W2385" s="69"/>
      <c r="X2385" s="69"/>
      <c r="Y2385" s="69"/>
      <c r="Z2385" s="69"/>
      <c r="AA2385" s="69"/>
      <c r="AB2385" s="69"/>
      <c r="AC2385" s="69"/>
      <c r="AD2385" s="69"/>
      <c r="AE2385" s="69"/>
      <c r="AF2385" s="69"/>
      <c r="AG2385" s="69"/>
      <c r="AH2385" s="69"/>
      <c r="AI2385" s="69"/>
      <c r="AJ2385" s="69"/>
      <c r="AK2385" s="69"/>
      <c r="AL2385" s="69"/>
      <c r="AM2385" s="69"/>
      <c r="AN2385" s="69"/>
      <c r="AO2385" s="69"/>
      <c r="AP2385" s="69"/>
      <c r="AQ2385" s="69" t="n">
        <f aca="false">AR2385+AS2385+AT2385+AU2385+AV2385+AW2385+AX2385+AY2385+AZ2385+BA2385+BB2385+BE2385+BF2385</f>
        <v>0</v>
      </c>
      <c r="AR2385" s="69"/>
      <c r="AS2385" s="69"/>
      <c r="AT2385" s="69"/>
      <c r="AU2385" s="69"/>
      <c r="AV2385" s="69"/>
      <c r="AW2385" s="69"/>
      <c r="AX2385" s="69"/>
      <c r="AY2385" s="69"/>
      <c r="AZ2385" s="69"/>
      <c r="BA2385" s="69"/>
      <c r="BB2385" s="69"/>
      <c r="BC2385" s="69"/>
      <c r="BD2385" s="69"/>
      <c r="BE2385" s="69"/>
      <c r="BF2385" s="69"/>
      <c r="BG2385" s="69"/>
      <c r="BH2385" s="69"/>
      <c r="BI2385" s="69"/>
      <c r="BJ2385" s="69"/>
      <c r="BK2385" s="69"/>
      <c r="BL2385" s="69"/>
      <c r="BM2385" s="69"/>
      <c r="BN2385" s="69"/>
      <c r="BO2385" s="69" t="n">
        <f aca="false">BP2385+BQ2385</f>
        <v>0</v>
      </c>
      <c r="BP2385" s="69"/>
      <c r="BQ2385" s="69"/>
      <c r="BR2385" s="69" t="n">
        <f aca="false">BS2385</f>
        <v>0</v>
      </c>
      <c r="BS2385" s="69"/>
      <c r="BT2385" s="69"/>
      <c r="BU2385" s="69" t="n">
        <f aca="false">BV2385</f>
        <v>0</v>
      </c>
      <c r="BV2385" s="69"/>
    </row>
    <row r="2386" customFormat="false" ht="12.75" hidden="true" customHeight="false" outlineLevel="0" collapsed="false">
      <c r="A2386" s="3" t="s">
        <v>148</v>
      </c>
      <c r="B2386" s="3"/>
      <c r="C2386" s="67" t="s">
        <v>331</v>
      </c>
      <c r="D2386" s="67" t="s">
        <v>123</v>
      </c>
      <c r="E2386" s="67" t="s">
        <v>124</v>
      </c>
      <c r="F2386" s="67" t="s">
        <v>124</v>
      </c>
      <c r="G2386" s="67" t="s">
        <v>134</v>
      </c>
      <c r="H2386" s="68" t="n">
        <v>340</v>
      </c>
      <c r="I2386" s="69" t="n">
        <f aca="false">J2386+K2386+L2386</f>
        <v>0</v>
      </c>
      <c r="J2386" s="69"/>
      <c r="K2386" s="69"/>
      <c r="L2386" s="69" t="n">
        <f aca="false">M2386+AQ2386+BR2386+BO2386+BT2386+BU2386</f>
        <v>0</v>
      </c>
      <c r="M2386" s="69" t="n">
        <f aca="false">N2386+O2386+P2386+Q2386+R2386+S2386+T2386+U2386+V2386+W2386+X2386+Y2386+Z2386+AA2386+AB2386+AC2386+AD2386+AE2386+AF2386+AG2386+AH2386+AI2386+AJ2386+AK2386</f>
        <v>0</v>
      </c>
      <c r="N2386" s="69"/>
      <c r="O2386" s="69"/>
      <c r="P2386" s="69"/>
      <c r="Q2386" s="69"/>
      <c r="R2386" s="69"/>
      <c r="S2386" s="69"/>
      <c r="T2386" s="69"/>
      <c r="U2386" s="69"/>
      <c r="V2386" s="69"/>
      <c r="W2386" s="69"/>
      <c r="X2386" s="69"/>
      <c r="Y2386" s="69"/>
      <c r="Z2386" s="69"/>
      <c r="AA2386" s="69"/>
      <c r="AB2386" s="69"/>
      <c r="AC2386" s="69"/>
      <c r="AD2386" s="69"/>
      <c r="AE2386" s="69"/>
      <c r="AF2386" s="69"/>
      <c r="AG2386" s="69"/>
      <c r="AH2386" s="69"/>
      <c r="AI2386" s="69"/>
      <c r="AJ2386" s="69"/>
      <c r="AK2386" s="69"/>
      <c r="AL2386" s="69"/>
      <c r="AM2386" s="69"/>
      <c r="AN2386" s="69"/>
      <c r="AO2386" s="69"/>
      <c r="AP2386" s="69"/>
      <c r="AQ2386" s="69" t="n">
        <f aca="false">AR2386+AS2386+AT2386+AU2386+AV2386+AW2386+AX2386+AY2386+AZ2386+BA2386+BB2386+BE2386+BF2386</f>
        <v>0</v>
      </c>
      <c r="AR2386" s="69"/>
      <c r="AS2386" s="69"/>
      <c r="AT2386" s="69"/>
      <c r="AU2386" s="69"/>
      <c r="AV2386" s="69"/>
      <c r="AW2386" s="69"/>
      <c r="AX2386" s="69"/>
      <c r="AY2386" s="69"/>
      <c r="AZ2386" s="69"/>
      <c r="BA2386" s="69"/>
      <c r="BB2386" s="69"/>
      <c r="BC2386" s="69"/>
      <c r="BD2386" s="69"/>
      <c r="BE2386" s="69"/>
      <c r="BF2386" s="69"/>
      <c r="BG2386" s="69"/>
      <c r="BH2386" s="69"/>
      <c r="BI2386" s="69"/>
      <c r="BJ2386" s="69"/>
      <c r="BK2386" s="69"/>
      <c r="BL2386" s="69"/>
      <c r="BM2386" s="69"/>
      <c r="BN2386" s="69"/>
      <c r="BO2386" s="69" t="n">
        <f aca="false">BP2386+BQ2386</f>
        <v>0</v>
      </c>
      <c r="BP2386" s="69"/>
      <c r="BQ2386" s="69"/>
      <c r="BR2386" s="69" t="n">
        <f aca="false">BS2386</f>
        <v>0</v>
      </c>
      <c r="BS2386" s="69"/>
      <c r="BT2386" s="69"/>
      <c r="BU2386" s="69" t="n">
        <f aca="false">BV2386</f>
        <v>0</v>
      </c>
      <c r="BV2386" s="69"/>
    </row>
    <row r="2387" customFormat="false" ht="12.75" hidden="true" customHeight="false" outlineLevel="0" collapsed="false">
      <c r="A2387" s="73"/>
      <c r="B2387" s="83"/>
      <c r="C2387" s="59"/>
      <c r="D2387" s="74"/>
      <c r="E2387" s="74"/>
      <c r="F2387" s="74"/>
      <c r="G2387" s="74"/>
      <c r="H2387" s="75"/>
      <c r="I2387" s="61"/>
      <c r="J2387" s="61"/>
      <c r="K2387" s="61"/>
      <c r="L2387" s="61"/>
      <c r="M2387" s="61"/>
      <c r="N2387" s="61"/>
      <c r="O2387" s="61"/>
      <c r="P2387" s="61"/>
      <c r="Q2387" s="61"/>
      <c r="R2387" s="61"/>
      <c r="S2387" s="61"/>
      <c r="T2387" s="61"/>
      <c r="U2387" s="61"/>
      <c r="V2387" s="61"/>
      <c r="W2387" s="61"/>
      <c r="X2387" s="61"/>
      <c r="Y2387" s="61"/>
      <c r="Z2387" s="61"/>
      <c r="AA2387" s="61"/>
      <c r="AB2387" s="61"/>
      <c r="AC2387" s="61"/>
      <c r="AD2387" s="61"/>
      <c r="AE2387" s="61"/>
      <c r="AF2387" s="61"/>
      <c r="AG2387" s="61"/>
      <c r="AH2387" s="61"/>
      <c r="AI2387" s="61"/>
      <c r="AJ2387" s="61"/>
      <c r="AK2387" s="61"/>
      <c r="AL2387" s="61"/>
      <c r="AM2387" s="61"/>
      <c r="AN2387" s="61"/>
      <c r="AO2387" s="61"/>
      <c r="AP2387" s="61"/>
      <c r="AQ2387" s="61"/>
      <c r="AR2387" s="61"/>
      <c r="AS2387" s="61"/>
      <c r="AT2387" s="61"/>
      <c r="AU2387" s="61"/>
      <c r="AV2387" s="61"/>
      <c r="AW2387" s="61"/>
      <c r="AX2387" s="61"/>
      <c r="AY2387" s="61"/>
      <c r="AZ2387" s="61"/>
      <c r="BA2387" s="61"/>
      <c r="BB2387" s="61"/>
      <c r="BC2387" s="61"/>
      <c r="BD2387" s="61"/>
      <c r="BE2387" s="61"/>
      <c r="BF2387" s="61"/>
      <c r="BG2387" s="61"/>
      <c r="BH2387" s="61"/>
      <c r="BI2387" s="61"/>
      <c r="BJ2387" s="61"/>
      <c r="BK2387" s="61"/>
      <c r="BL2387" s="61"/>
      <c r="BM2387" s="61"/>
      <c r="BN2387" s="61"/>
      <c r="BO2387" s="61"/>
      <c r="BP2387" s="61"/>
      <c r="BQ2387" s="61"/>
      <c r="BR2387" s="61"/>
      <c r="BS2387" s="61"/>
      <c r="BT2387" s="61"/>
      <c r="BU2387" s="61"/>
      <c r="BV2387" s="61"/>
    </row>
    <row r="2388" customFormat="false" ht="12.75" hidden="true" customHeight="false" outlineLevel="0" collapsed="false">
      <c r="A2388" s="100" t="s">
        <v>579</v>
      </c>
      <c r="B2388" s="51" t="s">
        <v>580</v>
      </c>
      <c r="C2388" s="126"/>
      <c r="D2388" s="126"/>
      <c r="E2388" s="126"/>
      <c r="F2388" s="126"/>
      <c r="G2388" s="126"/>
      <c r="H2388" s="127"/>
      <c r="I2388" s="53" t="n">
        <f aca="false">I2390+I2415+I2430</f>
        <v>0</v>
      </c>
      <c r="J2388" s="53" t="n">
        <f aca="false">J2390+J2415+J2430</f>
        <v>0</v>
      </c>
      <c r="K2388" s="53" t="n">
        <f aca="false">K2390+K2415+K2430</f>
        <v>0</v>
      </c>
      <c r="L2388" s="53" t="n">
        <f aca="false">L2390+L2415+L2430</f>
        <v>0</v>
      </c>
      <c r="M2388" s="53" t="n">
        <f aca="false">M2390+M2415+M2430</f>
        <v>0</v>
      </c>
      <c r="N2388" s="53" t="n">
        <f aca="false">N2390+N2415+N2430</f>
        <v>0</v>
      </c>
      <c r="O2388" s="53" t="n">
        <f aca="false">O2390+O2415+O2430</f>
        <v>0</v>
      </c>
      <c r="P2388" s="53" t="n">
        <f aca="false">P2390+P2415+P2430</f>
        <v>0</v>
      </c>
      <c r="Q2388" s="53" t="n">
        <f aca="false">Q2390+Q2415+Q2430</f>
        <v>0</v>
      </c>
      <c r="R2388" s="53" t="n">
        <f aca="false">R2390+R2415+R2430</f>
        <v>0</v>
      </c>
      <c r="S2388" s="53" t="n">
        <f aca="false">S2390+S2415+S2430</f>
        <v>0</v>
      </c>
      <c r="T2388" s="53" t="n">
        <f aca="false">T2390+T2415+T2430</f>
        <v>0</v>
      </c>
      <c r="U2388" s="53" t="n">
        <f aca="false">U2390+U2415+U2430</f>
        <v>0</v>
      </c>
      <c r="V2388" s="53" t="n">
        <f aca="false">V2390+V2415+V2430</f>
        <v>0</v>
      </c>
      <c r="W2388" s="53" t="n">
        <f aca="false">W2390+W2415+W2430</f>
        <v>0</v>
      </c>
      <c r="X2388" s="53" t="n">
        <f aca="false">X2390+X2415+X2430</f>
        <v>0</v>
      </c>
      <c r="Y2388" s="53" t="n">
        <f aca="false">Y2390+Y2415+Y2430</f>
        <v>0</v>
      </c>
      <c r="Z2388" s="53" t="n">
        <f aca="false">Z2390+Z2415+Z2430</f>
        <v>0</v>
      </c>
      <c r="AA2388" s="53" t="n">
        <f aca="false">AA2390+AA2415+AA2430</f>
        <v>0</v>
      </c>
      <c r="AB2388" s="53" t="n">
        <f aca="false">AB2390+AB2415+AB2430</f>
        <v>0</v>
      </c>
      <c r="AC2388" s="53" t="n">
        <f aca="false">AC2390+AC2415+AC2430</f>
        <v>0</v>
      </c>
      <c r="AD2388" s="53" t="n">
        <f aca="false">AD2390+AD2415+AD2430</f>
        <v>0</v>
      </c>
      <c r="AE2388" s="53" t="n">
        <f aca="false">AE2390+AE2415+AE2430</f>
        <v>0</v>
      </c>
      <c r="AF2388" s="53" t="n">
        <f aca="false">AF2390+AF2415+AF2430</f>
        <v>0</v>
      </c>
      <c r="AG2388" s="53" t="n">
        <f aca="false">AG2390+AG2415+AG2430</f>
        <v>0</v>
      </c>
      <c r="AH2388" s="53" t="n">
        <f aca="false">AH2390+AH2415+AH2430</f>
        <v>0</v>
      </c>
      <c r="AI2388" s="53" t="n">
        <f aca="false">AI2390+AI2415+AI2430</f>
        <v>0</v>
      </c>
      <c r="AJ2388" s="53" t="n">
        <f aca="false">AJ2390+AJ2415+AJ2430</f>
        <v>0</v>
      </c>
      <c r="AK2388" s="53" t="n">
        <f aca="false">AK2390+AK2415+AK2430</f>
        <v>0</v>
      </c>
      <c r="AL2388" s="53" t="n">
        <f aca="false">AL2390+AL2415+AL2430</f>
        <v>0</v>
      </c>
      <c r="AM2388" s="53" t="n">
        <f aca="false">AM2390+AM2415+AM2430</f>
        <v>0</v>
      </c>
      <c r="AN2388" s="53" t="n">
        <f aca="false">AN2390+AN2415+AN2430</f>
        <v>0</v>
      </c>
      <c r="AO2388" s="53" t="n">
        <f aca="false">AO2390+AO2415+AO2430</f>
        <v>0</v>
      </c>
      <c r="AP2388" s="53" t="n">
        <f aca="false">AP2390+AP2415+AP2430</f>
        <v>0</v>
      </c>
      <c r="AQ2388" s="53" t="n">
        <f aca="false">AQ2390+AQ2415+AQ2430</f>
        <v>0</v>
      </c>
      <c r="AR2388" s="53" t="n">
        <f aca="false">AR2390+AR2415+AR2430</f>
        <v>0</v>
      </c>
      <c r="AS2388" s="53" t="n">
        <f aca="false">AS2390+AS2415+AS2430</f>
        <v>0</v>
      </c>
      <c r="AT2388" s="53" t="n">
        <f aca="false">AT2390+AT2415+AT2430</f>
        <v>0</v>
      </c>
      <c r="AU2388" s="53" t="n">
        <f aca="false">AU2390+AU2415+AU2430</f>
        <v>0</v>
      </c>
      <c r="AV2388" s="53" t="n">
        <f aca="false">AV2390+AV2415+AV2430</f>
        <v>0</v>
      </c>
      <c r="AW2388" s="53" t="n">
        <f aca="false">AW2390+AW2415+AW2430</f>
        <v>0</v>
      </c>
      <c r="AX2388" s="53" t="n">
        <f aca="false">AX2390+AX2415+AX2430</f>
        <v>0</v>
      </c>
      <c r="AY2388" s="53" t="n">
        <f aca="false">AY2390+AY2415+AY2430</f>
        <v>0</v>
      </c>
      <c r="AZ2388" s="53" t="n">
        <f aca="false">AZ2390+AZ2415+AZ2430</f>
        <v>0</v>
      </c>
      <c r="BA2388" s="53" t="n">
        <f aca="false">BA2390+BA2415+BA2430</f>
        <v>0</v>
      </c>
      <c r="BB2388" s="53" t="n">
        <f aca="false">BB2390+BB2415+BB2430</f>
        <v>0</v>
      </c>
      <c r="BC2388" s="53" t="n">
        <f aca="false">BC2390+BC2415+BC2430</f>
        <v>0</v>
      </c>
      <c r="BD2388" s="53" t="n">
        <f aca="false">BD2390+BD2415+BD2430</f>
        <v>0</v>
      </c>
      <c r="BE2388" s="53" t="n">
        <f aca="false">BE2390+BE2415+BE2430</f>
        <v>0</v>
      </c>
      <c r="BF2388" s="53" t="n">
        <f aca="false">BF2390+BF2415+BF2430</f>
        <v>0</v>
      </c>
      <c r="BG2388" s="53" t="n">
        <f aca="false">BG2390+BG2415+BG2430</f>
        <v>0</v>
      </c>
      <c r="BH2388" s="53" t="n">
        <f aca="false">BH2390+BH2415+BH2430</f>
        <v>0</v>
      </c>
      <c r="BI2388" s="53" t="n">
        <f aca="false">BI2390+BI2415+BI2430</f>
        <v>0</v>
      </c>
      <c r="BJ2388" s="53" t="n">
        <f aca="false">BJ2390+BJ2415+BJ2430</f>
        <v>0</v>
      </c>
      <c r="BK2388" s="53" t="n">
        <f aca="false">BK2390+BK2415+BK2430</f>
        <v>0</v>
      </c>
      <c r="BL2388" s="53" t="n">
        <f aca="false">BL2390+BL2415+BL2430</f>
        <v>0</v>
      </c>
      <c r="BM2388" s="53" t="n">
        <f aca="false">BM2390+BM2415+BM2430</f>
        <v>0</v>
      </c>
      <c r="BN2388" s="53" t="n">
        <f aca="false">BN2390+BN2415+BN2430</f>
        <v>0</v>
      </c>
      <c r="BO2388" s="53" t="n">
        <f aca="false">BO2390+BO2415+BO2430</f>
        <v>0</v>
      </c>
      <c r="BP2388" s="53" t="n">
        <f aca="false">BP2390+BP2415+BP2430</f>
        <v>0</v>
      </c>
      <c r="BQ2388" s="53" t="n">
        <f aca="false">BQ2390+BQ2415+BQ2430</f>
        <v>0</v>
      </c>
      <c r="BR2388" s="53" t="n">
        <f aca="false">BR2390+BR2415+BR2430</f>
        <v>0</v>
      </c>
      <c r="BS2388" s="53" t="n">
        <f aca="false">BS2390+BS2415+BS2430</f>
        <v>0</v>
      </c>
      <c r="BT2388" s="53" t="n">
        <f aca="false">BT2390+BT2415+BT2430</f>
        <v>0</v>
      </c>
      <c r="BU2388" s="53" t="n">
        <f aca="false">BU2390+BU2415+BU2430</f>
        <v>0</v>
      </c>
      <c r="BV2388" s="53" t="n">
        <f aca="false">BV2390+BV2415+BV2430</f>
        <v>0</v>
      </c>
    </row>
    <row r="2389" customFormat="false" ht="12.75" hidden="true" customHeight="false" outlineLevel="0" collapsed="false">
      <c r="A2389" s="54"/>
      <c r="B2389" s="54"/>
      <c r="C2389" s="67"/>
      <c r="D2389" s="67"/>
      <c r="E2389" s="67"/>
      <c r="F2389" s="67"/>
      <c r="G2389" s="67"/>
      <c r="H2389" s="68"/>
      <c r="I2389" s="56"/>
      <c r="J2389" s="69"/>
      <c r="K2389" s="69"/>
      <c r="L2389" s="69"/>
      <c r="M2389" s="69"/>
      <c r="N2389" s="69"/>
      <c r="O2389" s="69"/>
      <c r="P2389" s="69"/>
      <c r="Q2389" s="69"/>
      <c r="R2389" s="69"/>
      <c r="S2389" s="69"/>
      <c r="T2389" s="69"/>
      <c r="U2389" s="69"/>
      <c r="V2389" s="69"/>
      <c r="W2389" s="69"/>
      <c r="X2389" s="69"/>
      <c r="Y2389" s="69"/>
      <c r="Z2389" s="69"/>
      <c r="AA2389" s="69"/>
      <c r="AB2389" s="69"/>
      <c r="AC2389" s="69"/>
      <c r="AD2389" s="69"/>
      <c r="AE2389" s="69"/>
      <c r="AF2389" s="69"/>
      <c r="AG2389" s="69"/>
      <c r="AH2389" s="69"/>
      <c r="AI2389" s="69"/>
      <c r="AJ2389" s="69"/>
      <c r="AK2389" s="69"/>
      <c r="AL2389" s="69"/>
      <c r="AM2389" s="69"/>
      <c r="AN2389" s="69"/>
      <c r="AO2389" s="69"/>
      <c r="AP2389" s="69"/>
      <c r="AQ2389" s="69"/>
      <c r="AR2389" s="69"/>
      <c r="AS2389" s="69"/>
      <c r="AT2389" s="69"/>
      <c r="AU2389" s="69"/>
      <c r="AV2389" s="69"/>
      <c r="AW2389" s="69"/>
      <c r="AX2389" s="69"/>
      <c r="AY2389" s="69"/>
      <c r="AZ2389" s="69"/>
      <c r="BA2389" s="69"/>
      <c r="BB2389" s="69"/>
      <c r="BC2389" s="69"/>
      <c r="BD2389" s="69"/>
      <c r="BE2389" s="69"/>
      <c r="BF2389" s="69"/>
      <c r="BG2389" s="69"/>
      <c r="BH2389" s="69"/>
      <c r="BI2389" s="69"/>
      <c r="BJ2389" s="69"/>
      <c r="BK2389" s="69"/>
      <c r="BL2389" s="69"/>
      <c r="BM2389" s="69"/>
      <c r="BN2389" s="69"/>
      <c r="BO2389" s="69"/>
      <c r="BP2389" s="69"/>
      <c r="BQ2389" s="69"/>
      <c r="BR2389" s="69"/>
      <c r="BS2389" s="69"/>
      <c r="BT2389" s="69"/>
      <c r="BU2389" s="69"/>
      <c r="BV2389" s="69"/>
    </row>
    <row r="2390" customFormat="false" ht="12.75" hidden="true" customHeight="false" outlineLevel="0" collapsed="false">
      <c r="A2390" s="93" t="s">
        <v>581</v>
      </c>
      <c r="B2390" s="58"/>
      <c r="C2390" s="59" t="s">
        <v>247</v>
      </c>
      <c r="D2390" s="60"/>
      <c r="E2390" s="60"/>
      <c r="F2390" s="60"/>
      <c r="G2390" s="60"/>
      <c r="H2390" s="75"/>
      <c r="I2390" s="61" t="n">
        <f aca="false">I2391</f>
        <v>0</v>
      </c>
      <c r="J2390" s="61" t="n">
        <f aca="false">J2391</f>
        <v>0</v>
      </c>
      <c r="K2390" s="61" t="n">
        <f aca="false">K2391</f>
        <v>0</v>
      </c>
      <c r="L2390" s="61" t="n">
        <f aca="false">L2391</f>
        <v>0</v>
      </c>
      <c r="M2390" s="61" t="n">
        <f aca="false">M2391</f>
        <v>0</v>
      </c>
      <c r="N2390" s="61" t="n">
        <f aca="false">N2391</f>
        <v>0</v>
      </c>
      <c r="O2390" s="61" t="n">
        <f aca="false">O2391</f>
        <v>0</v>
      </c>
      <c r="P2390" s="61" t="n">
        <f aca="false">P2391</f>
        <v>0</v>
      </c>
      <c r="Q2390" s="61" t="n">
        <f aca="false">Q2391</f>
        <v>0</v>
      </c>
      <c r="R2390" s="61" t="n">
        <f aca="false">R2391</f>
        <v>0</v>
      </c>
      <c r="S2390" s="61" t="n">
        <f aca="false">S2391</f>
        <v>0</v>
      </c>
      <c r="T2390" s="61" t="n">
        <f aca="false">T2391</f>
        <v>0</v>
      </c>
      <c r="U2390" s="61" t="n">
        <f aca="false">U2391</f>
        <v>0</v>
      </c>
      <c r="V2390" s="61" t="n">
        <f aca="false">V2391</f>
        <v>0</v>
      </c>
      <c r="W2390" s="61" t="n">
        <f aca="false">W2391</f>
        <v>0</v>
      </c>
      <c r="X2390" s="61" t="n">
        <f aca="false">X2391</f>
        <v>0</v>
      </c>
      <c r="Y2390" s="61" t="n">
        <f aca="false">Y2391</f>
        <v>0</v>
      </c>
      <c r="Z2390" s="61" t="n">
        <f aca="false">Z2391</f>
        <v>0</v>
      </c>
      <c r="AA2390" s="61" t="n">
        <f aca="false">AA2391</f>
        <v>0</v>
      </c>
      <c r="AB2390" s="61" t="n">
        <f aca="false">AB2391</f>
        <v>0</v>
      </c>
      <c r="AC2390" s="61" t="n">
        <f aca="false">AC2391</f>
        <v>0</v>
      </c>
      <c r="AD2390" s="61" t="n">
        <f aca="false">AD2391</f>
        <v>0</v>
      </c>
      <c r="AE2390" s="61" t="n">
        <f aca="false">AE2391</f>
        <v>0</v>
      </c>
      <c r="AF2390" s="61" t="n">
        <f aca="false">AF2391</f>
        <v>0</v>
      </c>
      <c r="AG2390" s="61" t="n">
        <f aca="false">AG2391</f>
        <v>0</v>
      </c>
      <c r="AH2390" s="61" t="n">
        <f aca="false">AH2391</f>
        <v>0</v>
      </c>
      <c r="AI2390" s="61" t="n">
        <f aca="false">AI2391</f>
        <v>0</v>
      </c>
      <c r="AJ2390" s="61" t="n">
        <f aca="false">AJ2391</f>
        <v>0</v>
      </c>
      <c r="AK2390" s="61" t="n">
        <f aca="false">AK2391</f>
        <v>0</v>
      </c>
      <c r="AL2390" s="61" t="n">
        <f aca="false">AL2391</f>
        <v>0</v>
      </c>
      <c r="AM2390" s="61" t="n">
        <f aca="false">AM2391</f>
        <v>0</v>
      </c>
      <c r="AN2390" s="61" t="n">
        <f aca="false">AN2391</f>
        <v>0</v>
      </c>
      <c r="AO2390" s="61" t="n">
        <f aca="false">AO2391</f>
        <v>0</v>
      </c>
      <c r="AP2390" s="61" t="n">
        <f aca="false">AP2391</f>
        <v>0</v>
      </c>
      <c r="AQ2390" s="61" t="n">
        <f aca="false">AQ2391</f>
        <v>0</v>
      </c>
      <c r="AR2390" s="61" t="n">
        <f aca="false">AR2391</f>
        <v>0</v>
      </c>
      <c r="AS2390" s="61" t="n">
        <f aca="false">AS2391</f>
        <v>0</v>
      </c>
      <c r="AT2390" s="61" t="n">
        <f aca="false">AT2391</f>
        <v>0</v>
      </c>
      <c r="AU2390" s="61" t="n">
        <f aca="false">AU2391</f>
        <v>0</v>
      </c>
      <c r="AV2390" s="61" t="n">
        <f aca="false">AV2391</f>
        <v>0</v>
      </c>
      <c r="AW2390" s="61" t="n">
        <f aca="false">AW2391</f>
        <v>0</v>
      </c>
      <c r="AX2390" s="61" t="n">
        <f aca="false">AX2391</f>
        <v>0</v>
      </c>
      <c r="AY2390" s="61" t="n">
        <f aca="false">AY2391</f>
        <v>0</v>
      </c>
      <c r="AZ2390" s="61" t="n">
        <f aca="false">AZ2391</f>
        <v>0</v>
      </c>
      <c r="BA2390" s="61" t="n">
        <f aca="false">BA2391</f>
        <v>0</v>
      </c>
      <c r="BB2390" s="61" t="n">
        <f aca="false">BB2391</f>
        <v>0</v>
      </c>
      <c r="BC2390" s="61" t="n">
        <f aca="false">BC2391</f>
        <v>0</v>
      </c>
      <c r="BD2390" s="61" t="n">
        <f aca="false">BD2391</f>
        <v>0</v>
      </c>
      <c r="BE2390" s="61" t="n">
        <f aca="false">BE2391</f>
        <v>0</v>
      </c>
      <c r="BF2390" s="61" t="n">
        <f aca="false">BF2391</f>
        <v>0</v>
      </c>
      <c r="BG2390" s="61" t="n">
        <f aca="false">BG2391</f>
        <v>0</v>
      </c>
      <c r="BH2390" s="61" t="n">
        <f aca="false">BH2391</f>
        <v>0</v>
      </c>
      <c r="BI2390" s="61" t="n">
        <f aca="false">BI2391</f>
        <v>0</v>
      </c>
      <c r="BJ2390" s="61" t="n">
        <f aca="false">BJ2391</f>
        <v>0</v>
      </c>
      <c r="BK2390" s="61" t="n">
        <f aca="false">BK2391</f>
        <v>0</v>
      </c>
      <c r="BL2390" s="61" t="n">
        <f aca="false">BL2391</f>
        <v>0</v>
      </c>
      <c r="BM2390" s="61" t="n">
        <f aca="false">BM2391</f>
        <v>0</v>
      </c>
      <c r="BN2390" s="61" t="n">
        <f aca="false">BN2391</f>
        <v>0</v>
      </c>
      <c r="BO2390" s="61" t="n">
        <f aca="false">BO2391</f>
        <v>0</v>
      </c>
      <c r="BP2390" s="61" t="n">
        <f aca="false">BP2391</f>
        <v>0</v>
      </c>
      <c r="BQ2390" s="61" t="n">
        <f aca="false">BQ2391</f>
        <v>0</v>
      </c>
      <c r="BR2390" s="61" t="n">
        <f aca="false">BR2391</f>
        <v>0</v>
      </c>
      <c r="BS2390" s="61" t="n">
        <f aca="false">BS2391</f>
        <v>0</v>
      </c>
      <c r="BT2390" s="61" t="n">
        <f aca="false">BT2391</f>
        <v>0</v>
      </c>
      <c r="BU2390" s="61" t="n">
        <f aca="false">BU2391</f>
        <v>0</v>
      </c>
      <c r="BV2390" s="61" t="n">
        <f aca="false">BV2391</f>
        <v>0</v>
      </c>
    </row>
    <row r="2391" customFormat="false" ht="12.75" hidden="true" customHeight="false" outlineLevel="0" collapsed="false">
      <c r="A2391" s="66" t="s">
        <v>122</v>
      </c>
      <c r="B2391" s="62"/>
      <c r="C2391" s="63" t="s">
        <v>247</v>
      </c>
      <c r="D2391" s="63" t="s">
        <v>123</v>
      </c>
      <c r="E2391" s="63" t="s">
        <v>124</v>
      </c>
      <c r="F2391" s="63" t="s">
        <v>124</v>
      </c>
      <c r="G2391" s="64"/>
      <c r="H2391" s="64"/>
      <c r="I2391" s="65" t="n">
        <f aca="false">I2392</f>
        <v>0</v>
      </c>
      <c r="J2391" s="65" t="n">
        <f aca="false">J2392</f>
        <v>0</v>
      </c>
      <c r="K2391" s="65" t="n">
        <f aca="false">K2392</f>
        <v>0</v>
      </c>
      <c r="L2391" s="65" t="n">
        <f aca="false">L2392</f>
        <v>0</v>
      </c>
      <c r="M2391" s="65" t="n">
        <f aca="false">M2392</f>
        <v>0</v>
      </c>
      <c r="N2391" s="65" t="n">
        <f aca="false">N2392</f>
        <v>0</v>
      </c>
      <c r="O2391" s="65" t="n">
        <f aca="false">O2392</f>
        <v>0</v>
      </c>
      <c r="P2391" s="65" t="n">
        <f aca="false">P2392</f>
        <v>0</v>
      </c>
      <c r="Q2391" s="65" t="n">
        <f aca="false">Q2392</f>
        <v>0</v>
      </c>
      <c r="R2391" s="65" t="n">
        <f aca="false">R2392</f>
        <v>0</v>
      </c>
      <c r="S2391" s="65" t="n">
        <f aca="false">S2392</f>
        <v>0</v>
      </c>
      <c r="T2391" s="65" t="n">
        <f aca="false">T2392</f>
        <v>0</v>
      </c>
      <c r="U2391" s="65" t="n">
        <f aca="false">U2392</f>
        <v>0</v>
      </c>
      <c r="V2391" s="65" t="n">
        <f aca="false">V2392</f>
        <v>0</v>
      </c>
      <c r="W2391" s="65" t="n">
        <f aca="false">W2392</f>
        <v>0</v>
      </c>
      <c r="X2391" s="65" t="n">
        <f aca="false">X2392</f>
        <v>0</v>
      </c>
      <c r="Y2391" s="65" t="n">
        <f aca="false">Y2392</f>
        <v>0</v>
      </c>
      <c r="Z2391" s="65" t="n">
        <f aca="false">Z2392</f>
        <v>0</v>
      </c>
      <c r="AA2391" s="65" t="n">
        <f aca="false">AA2392</f>
        <v>0</v>
      </c>
      <c r="AB2391" s="65" t="n">
        <f aca="false">AB2392</f>
        <v>0</v>
      </c>
      <c r="AC2391" s="65" t="n">
        <f aca="false">AC2392</f>
        <v>0</v>
      </c>
      <c r="AD2391" s="65" t="n">
        <f aca="false">AD2392</f>
        <v>0</v>
      </c>
      <c r="AE2391" s="65" t="n">
        <f aca="false">AE2392</f>
        <v>0</v>
      </c>
      <c r="AF2391" s="65" t="n">
        <f aca="false">AF2392</f>
        <v>0</v>
      </c>
      <c r="AG2391" s="65" t="n">
        <f aca="false">AG2392</f>
        <v>0</v>
      </c>
      <c r="AH2391" s="65" t="n">
        <f aca="false">AH2392</f>
        <v>0</v>
      </c>
      <c r="AI2391" s="65" t="n">
        <f aca="false">AI2392</f>
        <v>0</v>
      </c>
      <c r="AJ2391" s="65" t="n">
        <f aca="false">AJ2392</f>
        <v>0</v>
      </c>
      <c r="AK2391" s="65" t="n">
        <f aca="false">AK2392</f>
        <v>0</v>
      </c>
      <c r="AL2391" s="65" t="n">
        <f aca="false">AL2392</f>
        <v>0</v>
      </c>
      <c r="AM2391" s="65" t="n">
        <f aca="false">AM2392</f>
        <v>0</v>
      </c>
      <c r="AN2391" s="65" t="n">
        <f aca="false">AN2392</f>
        <v>0</v>
      </c>
      <c r="AO2391" s="65" t="n">
        <f aca="false">AO2392</f>
        <v>0</v>
      </c>
      <c r="AP2391" s="65" t="n">
        <f aca="false">AP2392</f>
        <v>0</v>
      </c>
      <c r="AQ2391" s="65" t="n">
        <f aca="false">AQ2392</f>
        <v>0</v>
      </c>
      <c r="AR2391" s="65" t="n">
        <f aca="false">AR2392</f>
        <v>0</v>
      </c>
      <c r="AS2391" s="65" t="n">
        <f aca="false">AS2392</f>
        <v>0</v>
      </c>
      <c r="AT2391" s="65" t="n">
        <f aca="false">AT2392</f>
        <v>0</v>
      </c>
      <c r="AU2391" s="65" t="n">
        <f aca="false">AU2392</f>
        <v>0</v>
      </c>
      <c r="AV2391" s="65" t="n">
        <f aca="false">AV2392</f>
        <v>0</v>
      </c>
      <c r="AW2391" s="65" t="n">
        <f aca="false">AW2392</f>
        <v>0</v>
      </c>
      <c r="AX2391" s="65" t="n">
        <f aca="false">AX2392</f>
        <v>0</v>
      </c>
      <c r="AY2391" s="65" t="n">
        <f aca="false">AY2392</f>
        <v>0</v>
      </c>
      <c r="AZ2391" s="65" t="n">
        <f aca="false">AZ2392</f>
        <v>0</v>
      </c>
      <c r="BA2391" s="65" t="n">
        <f aca="false">BA2392</f>
        <v>0</v>
      </c>
      <c r="BB2391" s="65" t="n">
        <f aca="false">BB2392</f>
        <v>0</v>
      </c>
      <c r="BC2391" s="65" t="n">
        <f aca="false">BC2392</f>
        <v>0</v>
      </c>
      <c r="BD2391" s="65" t="n">
        <f aca="false">BD2392</f>
        <v>0</v>
      </c>
      <c r="BE2391" s="65" t="n">
        <f aca="false">BE2392</f>
        <v>0</v>
      </c>
      <c r="BF2391" s="65" t="n">
        <f aca="false">BF2392</f>
        <v>0</v>
      </c>
      <c r="BG2391" s="65" t="n">
        <f aca="false">BG2392</f>
        <v>0</v>
      </c>
      <c r="BH2391" s="65" t="n">
        <f aca="false">BH2392</f>
        <v>0</v>
      </c>
      <c r="BI2391" s="65" t="n">
        <f aca="false">BI2392</f>
        <v>0</v>
      </c>
      <c r="BJ2391" s="65" t="n">
        <f aca="false">BJ2392</f>
        <v>0</v>
      </c>
      <c r="BK2391" s="65" t="n">
        <f aca="false">BK2392</f>
        <v>0</v>
      </c>
      <c r="BL2391" s="65" t="n">
        <f aca="false">BL2392</f>
        <v>0</v>
      </c>
      <c r="BM2391" s="65" t="n">
        <f aca="false">BM2392</f>
        <v>0</v>
      </c>
      <c r="BN2391" s="65" t="n">
        <f aca="false">BN2392</f>
        <v>0</v>
      </c>
      <c r="BO2391" s="65" t="n">
        <f aca="false">BO2392</f>
        <v>0</v>
      </c>
      <c r="BP2391" s="65" t="n">
        <f aca="false">BP2392</f>
        <v>0</v>
      </c>
      <c r="BQ2391" s="65" t="n">
        <f aca="false">BQ2392</f>
        <v>0</v>
      </c>
      <c r="BR2391" s="65" t="n">
        <f aca="false">BR2392</f>
        <v>0</v>
      </c>
      <c r="BS2391" s="65" t="n">
        <f aca="false">BS2392</f>
        <v>0</v>
      </c>
      <c r="BT2391" s="65" t="n">
        <f aca="false">BT2392</f>
        <v>0</v>
      </c>
      <c r="BU2391" s="65" t="n">
        <f aca="false">BU2392</f>
        <v>0</v>
      </c>
      <c r="BV2391" s="65" t="n">
        <f aca="false">BV2392</f>
        <v>0</v>
      </c>
    </row>
    <row r="2392" customFormat="false" ht="12.75" hidden="true" customHeight="false" outlineLevel="0" collapsed="false">
      <c r="A2392" s="66" t="s">
        <v>133</v>
      </c>
      <c r="B2392" s="62"/>
      <c r="C2392" s="63" t="s">
        <v>247</v>
      </c>
      <c r="D2392" s="63" t="s">
        <v>123</v>
      </c>
      <c r="E2392" s="63" t="s">
        <v>124</v>
      </c>
      <c r="F2392" s="63" t="s">
        <v>124</v>
      </c>
      <c r="G2392" s="63" t="s">
        <v>134</v>
      </c>
      <c r="H2392" s="64"/>
      <c r="I2392" s="65" t="n">
        <f aca="false">I2393+I2398+I2406+I2409+I2410</f>
        <v>0</v>
      </c>
      <c r="J2392" s="65" t="n">
        <f aca="false">J2393+J2398+J2406+J2409+J2410</f>
        <v>0</v>
      </c>
      <c r="K2392" s="65" t="n">
        <f aca="false">K2393+K2398+K2406+K2409+K2410</f>
        <v>0</v>
      </c>
      <c r="L2392" s="65" t="n">
        <f aca="false">L2393+L2398+L2406+L2409+L2410</f>
        <v>0</v>
      </c>
      <c r="M2392" s="65" t="n">
        <f aca="false">M2393+M2398+M2406+M2409+M2410</f>
        <v>0</v>
      </c>
      <c r="N2392" s="65" t="n">
        <f aca="false">N2393+N2398+N2406+N2409+N2410</f>
        <v>0</v>
      </c>
      <c r="O2392" s="65" t="n">
        <f aca="false">O2393+O2398+O2406+O2409+O2410</f>
        <v>0</v>
      </c>
      <c r="P2392" s="65" t="n">
        <f aca="false">P2393+P2398+P2406+P2409+P2410</f>
        <v>0</v>
      </c>
      <c r="Q2392" s="65" t="n">
        <f aca="false">Q2393+Q2398+Q2406+Q2409+Q2410</f>
        <v>0</v>
      </c>
      <c r="R2392" s="65" t="n">
        <f aca="false">R2393+R2398+R2406+R2409+R2410</f>
        <v>0</v>
      </c>
      <c r="S2392" s="65" t="n">
        <f aca="false">S2393+S2398+S2406+S2409+S2410</f>
        <v>0</v>
      </c>
      <c r="T2392" s="65" t="n">
        <f aca="false">T2393+T2398+T2406+T2409+T2410</f>
        <v>0</v>
      </c>
      <c r="U2392" s="65" t="n">
        <f aca="false">U2393+U2398+U2406+U2409+U2410</f>
        <v>0</v>
      </c>
      <c r="V2392" s="65" t="n">
        <f aca="false">V2393+V2398+V2406+V2409+V2410</f>
        <v>0</v>
      </c>
      <c r="W2392" s="65" t="n">
        <f aca="false">W2393+W2398+W2406+W2409+W2410</f>
        <v>0</v>
      </c>
      <c r="X2392" s="65" t="n">
        <f aca="false">X2393+X2398+X2406+X2409+X2410</f>
        <v>0</v>
      </c>
      <c r="Y2392" s="65" t="n">
        <f aca="false">Y2393+Y2398+Y2406+Y2409+Y2410</f>
        <v>0</v>
      </c>
      <c r="Z2392" s="65" t="n">
        <f aca="false">Z2393+Z2398+Z2406+Z2409+Z2410</f>
        <v>0</v>
      </c>
      <c r="AA2392" s="65" t="n">
        <f aca="false">AA2393+AA2398+AA2406+AA2409+AA2410</f>
        <v>0</v>
      </c>
      <c r="AB2392" s="65" t="n">
        <f aca="false">AB2393+AB2398+AB2406+AB2409+AB2410</f>
        <v>0</v>
      </c>
      <c r="AC2392" s="65" t="n">
        <f aca="false">AC2393+AC2398+AC2406+AC2409+AC2410</f>
        <v>0</v>
      </c>
      <c r="AD2392" s="65" t="n">
        <f aca="false">AD2393+AD2398+AD2406+AD2409+AD2410</f>
        <v>0</v>
      </c>
      <c r="AE2392" s="65" t="n">
        <f aca="false">AE2393+AE2398+AE2406+AE2409+AE2410</f>
        <v>0</v>
      </c>
      <c r="AF2392" s="65" t="n">
        <f aca="false">AF2393+AF2398+AF2406+AF2409+AF2410</f>
        <v>0</v>
      </c>
      <c r="AG2392" s="65" t="n">
        <f aca="false">AG2393+AG2398+AG2406+AG2409+AG2410</f>
        <v>0</v>
      </c>
      <c r="AH2392" s="65" t="n">
        <f aca="false">AH2393+AH2398+AH2406+AH2409+AH2410</f>
        <v>0</v>
      </c>
      <c r="AI2392" s="65" t="n">
        <f aca="false">AI2393+AI2398+AI2406+AI2409+AI2410</f>
        <v>0</v>
      </c>
      <c r="AJ2392" s="65" t="n">
        <f aca="false">AJ2393+AJ2398+AJ2406+AJ2409+AJ2410</f>
        <v>0</v>
      </c>
      <c r="AK2392" s="65" t="n">
        <f aca="false">AK2393+AK2398+AK2406+AK2409+AK2410</f>
        <v>0</v>
      </c>
      <c r="AL2392" s="65" t="n">
        <f aca="false">AL2393+AL2398+AL2406+AL2409+AL2410</f>
        <v>0</v>
      </c>
      <c r="AM2392" s="65" t="n">
        <f aca="false">AM2393+AM2398+AM2406+AM2409+AM2410</f>
        <v>0</v>
      </c>
      <c r="AN2392" s="65" t="n">
        <f aca="false">AN2393+AN2398+AN2406+AN2409+AN2410</f>
        <v>0</v>
      </c>
      <c r="AO2392" s="65" t="n">
        <f aca="false">AO2393+AO2398+AO2406+AO2409+AO2410</f>
        <v>0</v>
      </c>
      <c r="AP2392" s="65" t="n">
        <f aca="false">AP2393+AP2398+AP2406+AP2409+AP2410</f>
        <v>0</v>
      </c>
      <c r="AQ2392" s="65" t="n">
        <f aca="false">AQ2393+AQ2398+AQ2406+AQ2409+AQ2410</f>
        <v>0</v>
      </c>
      <c r="AR2392" s="65" t="n">
        <f aca="false">AR2393+AR2398+AR2406+AR2409+AR2410</f>
        <v>0</v>
      </c>
      <c r="AS2392" s="65" t="n">
        <f aca="false">AS2393+AS2398+AS2406+AS2409+AS2410</f>
        <v>0</v>
      </c>
      <c r="AT2392" s="65" t="n">
        <f aca="false">AT2393+AT2398+AT2406+AT2409+AT2410</f>
        <v>0</v>
      </c>
      <c r="AU2392" s="65" t="n">
        <f aca="false">AU2393+AU2398+AU2406+AU2409+AU2410</f>
        <v>0</v>
      </c>
      <c r="AV2392" s="65" t="n">
        <f aca="false">AV2393+AV2398+AV2406+AV2409+AV2410</f>
        <v>0</v>
      </c>
      <c r="AW2392" s="65" t="n">
        <f aca="false">AW2393+AW2398+AW2406+AW2409+AW2410</f>
        <v>0</v>
      </c>
      <c r="AX2392" s="65" t="n">
        <f aca="false">AX2393+AX2398+AX2406+AX2409+AX2410</f>
        <v>0</v>
      </c>
      <c r="AY2392" s="65" t="n">
        <f aca="false">AY2393+AY2398+AY2406+AY2409+AY2410</f>
        <v>0</v>
      </c>
      <c r="AZ2392" s="65" t="n">
        <f aca="false">AZ2393+AZ2398+AZ2406+AZ2409+AZ2410</f>
        <v>0</v>
      </c>
      <c r="BA2392" s="65" t="n">
        <f aca="false">BA2393+BA2398+BA2406+BA2409+BA2410</f>
        <v>0</v>
      </c>
      <c r="BB2392" s="65" t="n">
        <f aca="false">BB2393+BB2398+BB2406+BB2409+BB2410</f>
        <v>0</v>
      </c>
      <c r="BC2392" s="65" t="n">
        <f aca="false">BC2393+BC2398+BC2406+BC2409+BC2410</f>
        <v>0</v>
      </c>
      <c r="BD2392" s="65" t="n">
        <f aca="false">BD2393+BD2398+BD2406+BD2409+BD2410</f>
        <v>0</v>
      </c>
      <c r="BE2392" s="65" t="n">
        <f aca="false">BE2393+BE2398+BE2406+BE2409+BE2410</f>
        <v>0</v>
      </c>
      <c r="BF2392" s="65" t="n">
        <f aca="false">BF2393+BF2398+BF2406+BF2409+BF2410</f>
        <v>0</v>
      </c>
      <c r="BG2392" s="65" t="n">
        <f aca="false">BG2393+BG2398+BG2406+BG2409+BG2410</f>
        <v>0</v>
      </c>
      <c r="BH2392" s="65" t="n">
        <f aca="false">BH2393+BH2398+BH2406+BH2409+BH2410</f>
        <v>0</v>
      </c>
      <c r="BI2392" s="65" t="n">
        <f aca="false">BI2393+BI2398+BI2406+BI2409+BI2410</f>
        <v>0</v>
      </c>
      <c r="BJ2392" s="65" t="n">
        <f aca="false">BJ2393+BJ2398+BJ2406+BJ2409+BJ2410</f>
        <v>0</v>
      </c>
      <c r="BK2392" s="65" t="n">
        <f aca="false">BK2393+BK2398+BK2406+BK2409+BK2410</f>
        <v>0</v>
      </c>
      <c r="BL2392" s="65" t="n">
        <f aca="false">BL2393+BL2398+BL2406+BL2409+BL2410</f>
        <v>0</v>
      </c>
      <c r="BM2392" s="65" t="n">
        <f aca="false">BM2393+BM2398+BM2406+BM2409+BM2410</f>
        <v>0</v>
      </c>
      <c r="BN2392" s="65" t="n">
        <f aca="false">BN2393+BN2398+BN2406+BN2409+BN2410</f>
        <v>0</v>
      </c>
      <c r="BO2392" s="65" t="n">
        <f aca="false">BO2393+BO2398+BO2406+BO2409+BO2410</f>
        <v>0</v>
      </c>
      <c r="BP2392" s="65" t="n">
        <f aca="false">BP2393+BP2398+BP2406+BP2409+BP2410</f>
        <v>0</v>
      </c>
      <c r="BQ2392" s="65" t="n">
        <f aca="false">BQ2393+BQ2398+BQ2406+BQ2409+BQ2410</f>
        <v>0</v>
      </c>
      <c r="BR2392" s="65" t="n">
        <f aca="false">BR2393+BR2398+BR2406+BR2409+BR2410</f>
        <v>0</v>
      </c>
      <c r="BS2392" s="65" t="n">
        <f aca="false">BS2393+BS2398+BS2406+BS2409+BS2410</f>
        <v>0</v>
      </c>
      <c r="BT2392" s="65" t="n">
        <f aca="false">BT2393+BT2398+BT2406+BT2409+BT2410</f>
        <v>0</v>
      </c>
      <c r="BU2392" s="65" t="n">
        <f aca="false">BU2393+BU2398+BU2406+BU2409+BU2410</f>
        <v>0</v>
      </c>
      <c r="BV2392" s="65" t="n">
        <f aca="false">BV2393+BV2398+BV2406+BV2409+BV2410</f>
        <v>0</v>
      </c>
    </row>
    <row r="2393" customFormat="false" ht="12.75" hidden="true" customHeight="false" outlineLevel="0" collapsed="false">
      <c r="A2393" s="3" t="s">
        <v>127</v>
      </c>
      <c r="B2393" s="3"/>
      <c r="C2393" s="67" t="s">
        <v>247</v>
      </c>
      <c r="D2393" s="67" t="s">
        <v>123</v>
      </c>
      <c r="E2393" s="67" t="s">
        <v>124</v>
      </c>
      <c r="F2393" s="67" t="s">
        <v>124</v>
      </c>
      <c r="G2393" s="67" t="s">
        <v>134</v>
      </c>
      <c r="H2393" s="68" t="n">
        <v>210</v>
      </c>
      <c r="I2393" s="69" t="n">
        <f aca="false">SUM(I2395:I2397)</f>
        <v>0</v>
      </c>
      <c r="J2393" s="69" t="n">
        <f aca="false">SUM(J2395:J2397)</f>
        <v>0</v>
      </c>
      <c r="K2393" s="69" t="n">
        <f aca="false">SUM(K2395:K2397)</f>
        <v>0</v>
      </c>
      <c r="L2393" s="69" t="n">
        <f aca="false">SUM(L2395:L2397)</f>
        <v>0</v>
      </c>
      <c r="M2393" s="69" t="n">
        <f aca="false">SUM(M2395:M2397)</f>
        <v>0</v>
      </c>
      <c r="N2393" s="69" t="n">
        <f aca="false">SUM(N2395:N2397)</f>
        <v>0</v>
      </c>
      <c r="O2393" s="69" t="n">
        <f aca="false">SUM(O2395:O2397)</f>
        <v>0</v>
      </c>
      <c r="P2393" s="69" t="n">
        <f aca="false">SUM(P2395:P2397)</f>
        <v>0</v>
      </c>
      <c r="Q2393" s="69" t="n">
        <f aca="false">SUM(Q2395:Q2397)</f>
        <v>0</v>
      </c>
      <c r="R2393" s="69" t="n">
        <f aca="false">SUM(R2395:R2397)</f>
        <v>0</v>
      </c>
      <c r="S2393" s="69" t="n">
        <f aca="false">SUM(S2395:S2397)</f>
        <v>0</v>
      </c>
      <c r="T2393" s="69" t="n">
        <f aca="false">SUM(T2395:T2397)</f>
        <v>0</v>
      </c>
      <c r="U2393" s="69" t="n">
        <f aca="false">SUM(U2395:U2397)</f>
        <v>0</v>
      </c>
      <c r="V2393" s="69" t="n">
        <f aca="false">SUM(V2395:V2397)</f>
        <v>0</v>
      </c>
      <c r="W2393" s="69" t="n">
        <f aca="false">SUM(W2395:W2397)</f>
        <v>0</v>
      </c>
      <c r="X2393" s="69" t="n">
        <f aca="false">SUM(X2395:X2397)</f>
        <v>0</v>
      </c>
      <c r="Y2393" s="69" t="n">
        <f aca="false">SUM(Y2395:Y2397)</f>
        <v>0</v>
      </c>
      <c r="Z2393" s="69" t="n">
        <f aca="false">SUM(Z2395:Z2397)</f>
        <v>0</v>
      </c>
      <c r="AA2393" s="69" t="n">
        <f aca="false">SUM(AA2395:AA2397)</f>
        <v>0</v>
      </c>
      <c r="AB2393" s="69" t="n">
        <f aca="false">SUM(AB2395:AB2397)</f>
        <v>0</v>
      </c>
      <c r="AC2393" s="69" t="n">
        <f aca="false">SUM(AC2395:AC2397)</f>
        <v>0</v>
      </c>
      <c r="AD2393" s="69" t="n">
        <f aca="false">SUM(AD2395:AD2397)</f>
        <v>0</v>
      </c>
      <c r="AE2393" s="69" t="n">
        <f aca="false">SUM(AE2395:AE2397)</f>
        <v>0</v>
      </c>
      <c r="AF2393" s="69" t="n">
        <f aca="false">SUM(AF2395:AF2397)</f>
        <v>0</v>
      </c>
      <c r="AG2393" s="69" t="n">
        <f aca="false">SUM(AG2395:AG2397)</f>
        <v>0</v>
      </c>
      <c r="AH2393" s="69" t="n">
        <f aca="false">SUM(AH2395:AH2397)</f>
        <v>0</v>
      </c>
      <c r="AI2393" s="69" t="n">
        <f aca="false">SUM(AI2395:AI2397)</f>
        <v>0</v>
      </c>
      <c r="AJ2393" s="69" t="n">
        <f aca="false">SUM(AJ2395:AJ2397)</f>
        <v>0</v>
      </c>
      <c r="AK2393" s="69" t="n">
        <f aca="false">SUM(AK2395:AK2397)</f>
        <v>0</v>
      </c>
      <c r="AL2393" s="69" t="n">
        <f aca="false">SUM(AL2395:AL2397)</f>
        <v>0</v>
      </c>
      <c r="AM2393" s="69" t="n">
        <f aca="false">SUM(AM2395:AM2397)</f>
        <v>0</v>
      </c>
      <c r="AN2393" s="69" t="n">
        <f aca="false">SUM(AN2395:AN2397)</f>
        <v>0</v>
      </c>
      <c r="AO2393" s="69" t="n">
        <f aca="false">SUM(AO2395:AO2397)</f>
        <v>0</v>
      </c>
      <c r="AP2393" s="69" t="n">
        <f aca="false">SUM(AP2395:AP2397)</f>
        <v>0</v>
      </c>
      <c r="AQ2393" s="69" t="n">
        <f aca="false">SUM(AQ2395:AQ2397)</f>
        <v>0</v>
      </c>
      <c r="AR2393" s="69" t="n">
        <f aca="false">SUM(AR2395:AR2397)</f>
        <v>0</v>
      </c>
      <c r="AS2393" s="69" t="n">
        <f aca="false">SUM(AS2395:AS2397)</f>
        <v>0</v>
      </c>
      <c r="AT2393" s="69" t="n">
        <f aca="false">SUM(AT2395:AT2397)</f>
        <v>0</v>
      </c>
      <c r="AU2393" s="69" t="n">
        <f aca="false">SUM(AU2395:AU2397)</f>
        <v>0</v>
      </c>
      <c r="AV2393" s="69" t="n">
        <f aca="false">SUM(AV2395:AV2397)</f>
        <v>0</v>
      </c>
      <c r="AW2393" s="69" t="n">
        <f aca="false">SUM(AW2395:AW2397)</f>
        <v>0</v>
      </c>
      <c r="AX2393" s="69" t="n">
        <f aca="false">SUM(AX2395:AX2397)</f>
        <v>0</v>
      </c>
      <c r="AY2393" s="69" t="n">
        <f aca="false">SUM(AY2395:AY2397)</f>
        <v>0</v>
      </c>
      <c r="AZ2393" s="69" t="n">
        <f aca="false">SUM(AZ2395:AZ2397)</f>
        <v>0</v>
      </c>
      <c r="BA2393" s="69" t="n">
        <f aca="false">SUM(BA2395:BA2397)</f>
        <v>0</v>
      </c>
      <c r="BB2393" s="69" t="n">
        <f aca="false">SUM(BB2395:BB2397)</f>
        <v>0</v>
      </c>
      <c r="BC2393" s="69" t="n">
        <f aca="false">SUM(BC2395:BC2397)</f>
        <v>0</v>
      </c>
      <c r="BD2393" s="69" t="n">
        <f aca="false">SUM(BD2395:BD2397)</f>
        <v>0</v>
      </c>
      <c r="BE2393" s="69" t="n">
        <f aca="false">SUM(BE2395:BE2397)</f>
        <v>0</v>
      </c>
      <c r="BF2393" s="69" t="n">
        <f aca="false">SUM(BF2395:BF2397)</f>
        <v>0</v>
      </c>
      <c r="BG2393" s="69" t="n">
        <f aca="false">SUM(BG2395:BG2397)</f>
        <v>0</v>
      </c>
      <c r="BH2393" s="69" t="n">
        <f aca="false">SUM(BH2395:BH2397)</f>
        <v>0</v>
      </c>
      <c r="BI2393" s="69" t="n">
        <f aca="false">SUM(BI2395:BI2397)</f>
        <v>0</v>
      </c>
      <c r="BJ2393" s="69" t="n">
        <f aca="false">SUM(BJ2395:BJ2397)</f>
        <v>0</v>
      </c>
      <c r="BK2393" s="69" t="n">
        <f aca="false">SUM(BK2395:BK2397)</f>
        <v>0</v>
      </c>
      <c r="BL2393" s="69" t="n">
        <f aca="false">SUM(BL2395:BL2397)</f>
        <v>0</v>
      </c>
      <c r="BM2393" s="69" t="n">
        <f aca="false">SUM(BM2395:BM2397)</f>
        <v>0</v>
      </c>
      <c r="BN2393" s="69" t="n">
        <f aca="false">SUM(BN2395:BN2397)</f>
        <v>0</v>
      </c>
      <c r="BO2393" s="69" t="n">
        <f aca="false">SUM(BO2395:BO2397)</f>
        <v>0</v>
      </c>
      <c r="BP2393" s="69" t="n">
        <f aca="false">SUM(BP2395:BP2397)</f>
        <v>0</v>
      </c>
      <c r="BQ2393" s="69" t="n">
        <f aca="false">SUM(BQ2395:BQ2397)</f>
        <v>0</v>
      </c>
      <c r="BR2393" s="69" t="n">
        <f aca="false">SUM(BR2395:BR2397)</f>
        <v>0</v>
      </c>
      <c r="BS2393" s="69" t="n">
        <f aca="false">SUM(BS2395:BS2397)</f>
        <v>0</v>
      </c>
      <c r="BT2393" s="69" t="n">
        <f aca="false">SUM(BT2395:BT2397)</f>
        <v>0</v>
      </c>
      <c r="BU2393" s="69" t="n">
        <f aca="false">SUM(BU2395:BU2397)</f>
        <v>0</v>
      </c>
      <c r="BV2393" s="69" t="n">
        <f aca="false">SUM(BV2395:BV2397)</f>
        <v>0</v>
      </c>
    </row>
    <row r="2394" customFormat="false" ht="12.75" hidden="true" customHeight="false" outlineLevel="0" collapsed="false">
      <c r="A2394" s="3" t="s">
        <v>128</v>
      </c>
      <c r="B2394" s="3"/>
      <c r="C2394" s="67"/>
      <c r="D2394" s="67"/>
      <c r="E2394" s="67"/>
      <c r="F2394" s="67"/>
      <c r="G2394" s="67"/>
      <c r="H2394" s="68"/>
      <c r="I2394" s="69"/>
      <c r="J2394" s="69"/>
      <c r="K2394" s="69"/>
      <c r="L2394" s="69"/>
      <c r="M2394" s="69"/>
      <c r="N2394" s="69"/>
      <c r="O2394" s="69"/>
      <c r="P2394" s="69"/>
      <c r="Q2394" s="69"/>
      <c r="R2394" s="69"/>
      <c r="S2394" s="69"/>
      <c r="T2394" s="69"/>
      <c r="U2394" s="69"/>
      <c r="V2394" s="69"/>
      <c r="W2394" s="69"/>
      <c r="X2394" s="69"/>
      <c r="Y2394" s="69"/>
      <c r="Z2394" s="69"/>
      <c r="AA2394" s="69"/>
      <c r="AB2394" s="69"/>
      <c r="AC2394" s="69"/>
      <c r="AD2394" s="69"/>
      <c r="AE2394" s="69"/>
      <c r="AF2394" s="69"/>
      <c r="AG2394" s="69"/>
      <c r="AH2394" s="69"/>
      <c r="AI2394" s="69"/>
      <c r="AJ2394" s="69"/>
      <c r="AK2394" s="69"/>
      <c r="AL2394" s="69"/>
      <c r="AM2394" s="69"/>
      <c r="AN2394" s="69"/>
      <c r="AO2394" s="69"/>
      <c r="AP2394" s="69"/>
      <c r="AQ2394" s="69"/>
      <c r="AR2394" s="69"/>
      <c r="AS2394" s="69"/>
      <c r="AT2394" s="69"/>
      <c r="AU2394" s="69"/>
      <c r="AV2394" s="69"/>
      <c r="AW2394" s="69"/>
      <c r="AX2394" s="69"/>
      <c r="AY2394" s="69"/>
      <c r="AZ2394" s="69"/>
      <c r="BA2394" s="69"/>
      <c r="BB2394" s="69"/>
      <c r="BC2394" s="69"/>
      <c r="BD2394" s="69"/>
      <c r="BE2394" s="69"/>
      <c r="BF2394" s="69"/>
      <c r="BG2394" s="69"/>
      <c r="BH2394" s="69"/>
      <c r="BI2394" s="69"/>
      <c r="BJ2394" s="69"/>
      <c r="BK2394" s="69"/>
      <c r="BL2394" s="69"/>
      <c r="BM2394" s="69"/>
      <c r="BN2394" s="69"/>
      <c r="BO2394" s="69"/>
      <c r="BP2394" s="69"/>
      <c r="BQ2394" s="69"/>
      <c r="BR2394" s="69"/>
      <c r="BS2394" s="69"/>
      <c r="BT2394" s="69"/>
      <c r="BU2394" s="69"/>
      <c r="BV2394" s="69"/>
    </row>
    <row r="2395" customFormat="false" ht="12.75" hidden="true" customHeight="false" outlineLevel="0" collapsed="false">
      <c r="A2395" s="3" t="s">
        <v>129</v>
      </c>
      <c r="B2395" s="3"/>
      <c r="C2395" s="67" t="s">
        <v>247</v>
      </c>
      <c r="D2395" s="67" t="s">
        <v>123</v>
      </c>
      <c r="E2395" s="67" t="s">
        <v>124</v>
      </c>
      <c r="F2395" s="67" t="s">
        <v>124</v>
      </c>
      <c r="G2395" s="67" t="s">
        <v>134</v>
      </c>
      <c r="H2395" s="68" t="n">
        <v>211</v>
      </c>
      <c r="I2395" s="69" t="n">
        <f aca="false">J2395+K2395+L2395</f>
        <v>0</v>
      </c>
      <c r="J2395" s="69"/>
      <c r="K2395" s="69"/>
      <c r="L2395" s="69" t="n">
        <f aca="false">M2395+AQ2395+BR2395+BO2395+BT2395+BU2395</f>
        <v>0</v>
      </c>
      <c r="M2395" s="69" t="n">
        <f aca="false">N2395+O2395+P2395+Q2395+R2395+S2395+T2395+U2395+V2395+W2395+X2395+Y2395+Z2395+AA2395+AB2395+AC2395+AD2395+AE2395+AF2395+AG2395+AH2395+AI2395+AJ2395+AK2395</f>
        <v>0</v>
      </c>
      <c r="N2395" s="69"/>
      <c r="O2395" s="69"/>
      <c r="P2395" s="69"/>
      <c r="Q2395" s="69"/>
      <c r="R2395" s="69"/>
      <c r="S2395" s="69"/>
      <c r="T2395" s="69"/>
      <c r="U2395" s="69"/>
      <c r="V2395" s="69"/>
      <c r="W2395" s="69"/>
      <c r="X2395" s="69"/>
      <c r="Y2395" s="69"/>
      <c r="Z2395" s="69"/>
      <c r="AA2395" s="69"/>
      <c r="AB2395" s="69"/>
      <c r="AC2395" s="69"/>
      <c r="AD2395" s="69"/>
      <c r="AE2395" s="69"/>
      <c r="AF2395" s="69"/>
      <c r="AG2395" s="69"/>
      <c r="AH2395" s="69"/>
      <c r="AI2395" s="69"/>
      <c r="AJ2395" s="69"/>
      <c r="AK2395" s="69"/>
      <c r="AL2395" s="69"/>
      <c r="AM2395" s="69"/>
      <c r="AN2395" s="69"/>
      <c r="AO2395" s="69"/>
      <c r="AP2395" s="69"/>
      <c r="AQ2395" s="69" t="n">
        <f aca="false">AR2395+AS2395+AT2395+AU2395+AV2395+AW2395+AX2395+AY2395+AZ2395+BA2395+BB2395+BE2395+BF2395</f>
        <v>0</v>
      </c>
      <c r="AR2395" s="69"/>
      <c r="AS2395" s="69"/>
      <c r="AT2395" s="69"/>
      <c r="AU2395" s="69"/>
      <c r="AV2395" s="69"/>
      <c r="AW2395" s="69"/>
      <c r="AX2395" s="69"/>
      <c r="AY2395" s="69"/>
      <c r="AZ2395" s="69"/>
      <c r="BA2395" s="69"/>
      <c r="BB2395" s="69"/>
      <c r="BC2395" s="69"/>
      <c r="BD2395" s="69"/>
      <c r="BE2395" s="69"/>
      <c r="BF2395" s="69"/>
      <c r="BG2395" s="69"/>
      <c r="BH2395" s="69"/>
      <c r="BI2395" s="69"/>
      <c r="BJ2395" s="69"/>
      <c r="BK2395" s="69"/>
      <c r="BL2395" s="69"/>
      <c r="BM2395" s="69"/>
      <c r="BN2395" s="69"/>
      <c r="BO2395" s="69" t="n">
        <f aca="false">BP2395+BQ2395</f>
        <v>0</v>
      </c>
      <c r="BP2395" s="69"/>
      <c r="BQ2395" s="69"/>
      <c r="BR2395" s="69" t="n">
        <f aca="false">BS2395</f>
        <v>0</v>
      </c>
      <c r="BS2395" s="69"/>
      <c r="BT2395" s="69"/>
      <c r="BU2395" s="69" t="n">
        <f aca="false">BV2395</f>
        <v>0</v>
      </c>
      <c r="BV2395" s="69"/>
    </row>
    <row r="2396" customFormat="false" ht="12.75" hidden="true" customHeight="false" outlineLevel="0" collapsed="false">
      <c r="A2396" s="3" t="s">
        <v>135</v>
      </c>
      <c r="B2396" s="3"/>
      <c r="C2396" s="67" t="s">
        <v>247</v>
      </c>
      <c r="D2396" s="67" t="s">
        <v>123</v>
      </c>
      <c r="E2396" s="67" t="s">
        <v>124</v>
      </c>
      <c r="F2396" s="67" t="s">
        <v>124</v>
      </c>
      <c r="G2396" s="67" t="s">
        <v>134</v>
      </c>
      <c r="H2396" s="68" t="n">
        <v>212</v>
      </c>
      <c r="I2396" s="69" t="n">
        <f aca="false">J2396+K2396+L2396</f>
        <v>0</v>
      </c>
      <c r="J2396" s="69"/>
      <c r="K2396" s="69"/>
      <c r="L2396" s="69" t="n">
        <f aca="false">M2396+AQ2396+BR2396+BO2396+BT2396+BU2396</f>
        <v>0</v>
      </c>
      <c r="M2396" s="69" t="n">
        <f aca="false">N2396+O2396+P2396+Q2396+R2396+S2396+T2396+U2396+V2396+W2396+X2396+Y2396+Z2396+AA2396+AB2396+AC2396+AD2396+AE2396+AF2396+AG2396+AH2396+AI2396+AJ2396+AK2396</f>
        <v>0</v>
      </c>
      <c r="N2396" s="69"/>
      <c r="O2396" s="69"/>
      <c r="P2396" s="69"/>
      <c r="Q2396" s="69"/>
      <c r="R2396" s="69"/>
      <c r="S2396" s="69"/>
      <c r="T2396" s="69"/>
      <c r="U2396" s="69"/>
      <c r="V2396" s="69"/>
      <c r="W2396" s="69"/>
      <c r="X2396" s="69"/>
      <c r="Y2396" s="69"/>
      <c r="Z2396" s="69"/>
      <c r="AA2396" s="69"/>
      <c r="AB2396" s="69"/>
      <c r="AC2396" s="69"/>
      <c r="AD2396" s="69"/>
      <c r="AE2396" s="69"/>
      <c r="AF2396" s="69"/>
      <c r="AG2396" s="69"/>
      <c r="AH2396" s="69"/>
      <c r="AI2396" s="69"/>
      <c r="AJ2396" s="69"/>
      <c r="AK2396" s="69"/>
      <c r="AL2396" s="69"/>
      <c r="AM2396" s="69"/>
      <c r="AN2396" s="69"/>
      <c r="AO2396" s="69"/>
      <c r="AP2396" s="69"/>
      <c r="AQ2396" s="69" t="n">
        <f aca="false">AR2396+AS2396+AT2396+AU2396+AV2396+AW2396+AX2396+AY2396+AZ2396+BA2396+BB2396+BE2396+BF2396</f>
        <v>0</v>
      </c>
      <c r="AR2396" s="69"/>
      <c r="AS2396" s="69"/>
      <c r="AT2396" s="69"/>
      <c r="AU2396" s="69"/>
      <c r="AV2396" s="69"/>
      <c r="AW2396" s="69"/>
      <c r="AX2396" s="69"/>
      <c r="AY2396" s="69"/>
      <c r="AZ2396" s="69"/>
      <c r="BA2396" s="69"/>
      <c r="BB2396" s="69"/>
      <c r="BC2396" s="69"/>
      <c r="BD2396" s="69"/>
      <c r="BE2396" s="69"/>
      <c r="BF2396" s="69"/>
      <c r="BG2396" s="69"/>
      <c r="BH2396" s="69"/>
      <c r="BI2396" s="69"/>
      <c r="BJ2396" s="69"/>
      <c r="BK2396" s="69"/>
      <c r="BL2396" s="69"/>
      <c r="BM2396" s="69"/>
      <c r="BN2396" s="69"/>
      <c r="BO2396" s="69" t="n">
        <f aca="false">BP2396+BQ2396</f>
        <v>0</v>
      </c>
      <c r="BP2396" s="69"/>
      <c r="BQ2396" s="69"/>
      <c r="BR2396" s="69" t="n">
        <f aca="false">BS2396</f>
        <v>0</v>
      </c>
      <c r="BS2396" s="69"/>
      <c r="BT2396" s="69"/>
      <c r="BU2396" s="69" t="n">
        <f aca="false">BV2396</f>
        <v>0</v>
      </c>
      <c r="BV2396" s="69"/>
    </row>
    <row r="2397" customFormat="false" ht="12.75" hidden="true" customHeight="false" outlineLevel="0" collapsed="false">
      <c r="A2397" s="3" t="s">
        <v>136</v>
      </c>
      <c r="B2397" s="3"/>
      <c r="C2397" s="67" t="s">
        <v>247</v>
      </c>
      <c r="D2397" s="67" t="s">
        <v>123</v>
      </c>
      <c r="E2397" s="67" t="s">
        <v>124</v>
      </c>
      <c r="F2397" s="67" t="s">
        <v>124</v>
      </c>
      <c r="G2397" s="67" t="s">
        <v>134</v>
      </c>
      <c r="H2397" s="68" t="n">
        <v>213</v>
      </c>
      <c r="I2397" s="69" t="n">
        <f aca="false">J2397+K2397+L2397</f>
        <v>0</v>
      </c>
      <c r="J2397" s="69"/>
      <c r="K2397" s="69"/>
      <c r="L2397" s="69" t="n">
        <f aca="false">M2397+AQ2397+BR2397+BO2397+BT2397+BU2397</f>
        <v>0</v>
      </c>
      <c r="M2397" s="69" t="n">
        <f aca="false">N2397+O2397+P2397+Q2397+R2397+S2397+T2397+U2397+V2397+W2397+X2397+Y2397+Z2397+AA2397+AB2397+AC2397+AD2397+AE2397+AF2397+AG2397+AH2397+AI2397+AJ2397+AK2397</f>
        <v>0</v>
      </c>
      <c r="N2397" s="69"/>
      <c r="O2397" s="69"/>
      <c r="P2397" s="69"/>
      <c r="Q2397" s="69"/>
      <c r="R2397" s="69"/>
      <c r="S2397" s="69"/>
      <c r="T2397" s="69"/>
      <c r="U2397" s="69"/>
      <c r="V2397" s="69"/>
      <c r="W2397" s="69"/>
      <c r="X2397" s="69"/>
      <c r="Y2397" s="69"/>
      <c r="Z2397" s="69"/>
      <c r="AA2397" s="69"/>
      <c r="AB2397" s="69"/>
      <c r="AC2397" s="69"/>
      <c r="AD2397" s="69"/>
      <c r="AE2397" s="69"/>
      <c r="AF2397" s="69"/>
      <c r="AG2397" s="69"/>
      <c r="AH2397" s="69"/>
      <c r="AI2397" s="69"/>
      <c r="AJ2397" s="69"/>
      <c r="AK2397" s="69"/>
      <c r="AL2397" s="69"/>
      <c r="AM2397" s="69"/>
      <c r="AN2397" s="69"/>
      <c r="AO2397" s="69"/>
      <c r="AP2397" s="69"/>
      <c r="AQ2397" s="69" t="n">
        <f aca="false">AR2397+AS2397+AT2397+AU2397+AV2397+AW2397+AX2397+AY2397+AZ2397+BA2397+BB2397+BE2397+BF2397</f>
        <v>0</v>
      </c>
      <c r="AR2397" s="69"/>
      <c r="AS2397" s="69"/>
      <c r="AT2397" s="69"/>
      <c r="AU2397" s="69"/>
      <c r="AV2397" s="69"/>
      <c r="AW2397" s="69"/>
      <c r="AX2397" s="69"/>
      <c r="AY2397" s="69"/>
      <c r="AZ2397" s="69"/>
      <c r="BA2397" s="69"/>
      <c r="BB2397" s="69"/>
      <c r="BC2397" s="69"/>
      <c r="BD2397" s="69"/>
      <c r="BE2397" s="69"/>
      <c r="BF2397" s="69"/>
      <c r="BG2397" s="69"/>
      <c r="BH2397" s="69"/>
      <c r="BI2397" s="69"/>
      <c r="BJ2397" s="69"/>
      <c r="BK2397" s="69"/>
      <c r="BL2397" s="69"/>
      <c r="BM2397" s="69"/>
      <c r="BN2397" s="69"/>
      <c r="BO2397" s="69" t="n">
        <f aca="false">BP2397+BQ2397</f>
        <v>0</v>
      </c>
      <c r="BP2397" s="69"/>
      <c r="BQ2397" s="69"/>
      <c r="BR2397" s="69" t="n">
        <f aca="false">BS2397</f>
        <v>0</v>
      </c>
      <c r="BS2397" s="69"/>
      <c r="BT2397" s="69"/>
      <c r="BU2397" s="69" t="n">
        <f aca="false">BV2397</f>
        <v>0</v>
      </c>
      <c r="BV2397" s="69"/>
    </row>
    <row r="2398" customFormat="false" ht="12.75" hidden="true" customHeight="false" outlineLevel="0" collapsed="false">
      <c r="A2398" s="3" t="s">
        <v>137</v>
      </c>
      <c r="B2398" s="3"/>
      <c r="C2398" s="67" t="s">
        <v>247</v>
      </c>
      <c r="D2398" s="67" t="s">
        <v>123</v>
      </c>
      <c r="E2398" s="67" t="s">
        <v>124</v>
      </c>
      <c r="F2398" s="67" t="s">
        <v>124</v>
      </c>
      <c r="G2398" s="67" t="s">
        <v>134</v>
      </c>
      <c r="H2398" s="68" t="n">
        <v>220</v>
      </c>
      <c r="I2398" s="69" t="n">
        <f aca="false">SUM(I2400:I2405)</f>
        <v>0</v>
      </c>
      <c r="J2398" s="69" t="n">
        <f aca="false">SUM(J2400:J2405)</f>
        <v>0</v>
      </c>
      <c r="K2398" s="69" t="n">
        <f aca="false">SUM(K2400:K2405)</f>
        <v>0</v>
      </c>
      <c r="L2398" s="69" t="n">
        <f aca="false">SUM(L2400:L2405)</f>
        <v>0</v>
      </c>
      <c r="M2398" s="69" t="n">
        <f aca="false">SUM(M2400:M2405)</f>
        <v>0</v>
      </c>
      <c r="N2398" s="69" t="n">
        <f aca="false">SUM(N2400:N2405)</f>
        <v>0</v>
      </c>
      <c r="O2398" s="69" t="n">
        <f aca="false">SUM(O2400:O2405)</f>
        <v>0</v>
      </c>
      <c r="P2398" s="69" t="n">
        <f aca="false">SUM(P2400:P2405)</f>
        <v>0</v>
      </c>
      <c r="Q2398" s="69" t="n">
        <f aca="false">SUM(Q2400:Q2405)</f>
        <v>0</v>
      </c>
      <c r="R2398" s="69" t="n">
        <f aca="false">SUM(R2400:R2405)</f>
        <v>0</v>
      </c>
      <c r="S2398" s="69" t="n">
        <f aca="false">SUM(S2400:S2405)</f>
        <v>0</v>
      </c>
      <c r="T2398" s="69" t="n">
        <f aca="false">SUM(T2400:T2405)</f>
        <v>0</v>
      </c>
      <c r="U2398" s="69" t="n">
        <f aca="false">SUM(U2400:U2405)</f>
        <v>0</v>
      </c>
      <c r="V2398" s="69" t="n">
        <f aca="false">SUM(V2400:V2405)</f>
        <v>0</v>
      </c>
      <c r="W2398" s="69" t="n">
        <f aca="false">SUM(W2400:W2405)</f>
        <v>0</v>
      </c>
      <c r="X2398" s="69" t="n">
        <f aca="false">SUM(X2400:X2405)</f>
        <v>0</v>
      </c>
      <c r="Y2398" s="69" t="n">
        <f aca="false">SUM(Y2400:Y2405)</f>
        <v>0</v>
      </c>
      <c r="Z2398" s="69" t="n">
        <f aca="false">SUM(Z2400:Z2405)</f>
        <v>0</v>
      </c>
      <c r="AA2398" s="69" t="n">
        <f aca="false">SUM(AA2400:AA2405)</f>
        <v>0</v>
      </c>
      <c r="AB2398" s="69" t="n">
        <f aca="false">SUM(AB2400:AB2405)</f>
        <v>0</v>
      </c>
      <c r="AC2398" s="69" t="n">
        <f aca="false">SUM(AC2400:AC2405)</f>
        <v>0</v>
      </c>
      <c r="AD2398" s="69" t="n">
        <f aca="false">SUM(AD2400:AD2405)</f>
        <v>0</v>
      </c>
      <c r="AE2398" s="69" t="n">
        <f aca="false">SUM(AE2400:AE2405)</f>
        <v>0</v>
      </c>
      <c r="AF2398" s="69" t="n">
        <f aca="false">SUM(AF2400:AF2405)</f>
        <v>0</v>
      </c>
      <c r="AG2398" s="69" t="n">
        <f aca="false">SUM(AG2400:AG2405)</f>
        <v>0</v>
      </c>
      <c r="AH2398" s="69" t="n">
        <f aca="false">SUM(AH2400:AH2405)</f>
        <v>0</v>
      </c>
      <c r="AI2398" s="69" t="n">
        <f aca="false">SUM(AI2400:AI2405)</f>
        <v>0</v>
      </c>
      <c r="AJ2398" s="69" t="n">
        <f aca="false">SUM(AJ2400:AJ2405)</f>
        <v>0</v>
      </c>
      <c r="AK2398" s="69" t="n">
        <f aca="false">SUM(AK2400:AK2405)</f>
        <v>0</v>
      </c>
      <c r="AL2398" s="69" t="n">
        <f aca="false">SUM(AL2400:AL2405)</f>
        <v>0</v>
      </c>
      <c r="AM2398" s="69" t="n">
        <f aca="false">SUM(AM2400:AM2405)</f>
        <v>0</v>
      </c>
      <c r="AN2398" s="69" t="n">
        <f aca="false">SUM(AN2400:AN2405)</f>
        <v>0</v>
      </c>
      <c r="AO2398" s="69" t="n">
        <f aca="false">SUM(AO2400:AO2405)</f>
        <v>0</v>
      </c>
      <c r="AP2398" s="69" t="n">
        <f aca="false">SUM(AP2400:AP2405)</f>
        <v>0</v>
      </c>
      <c r="AQ2398" s="69" t="n">
        <f aca="false">SUM(AQ2400:AQ2405)</f>
        <v>0</v>
      </c>
      <c r="AR2398" s="69" t="n">
        <f aca="false">SUM(AR2400:AR2405)</f>
        <v>0</v>
      </c>
      <c r="AS2398" s="69" t="n">
        <f aca="false">SUM(AS2400:AS2405)</f>
        <v>0</v>
      </c>
      <c r="AT2398" s="69" t="n">
        <f aca="false">SUM(AT2400:AT2405)</f>
        <v>0</v>
      </c>
      <c r="AU2398" s="69" t="n">
        <f aca="false">SUM(AU2400:AU2405)</f>
        <v>0</v>
      </c>
      <c r="AV2398" s="69" t="n">
        <f aca="false">SUM(AV2400:AV2405)</f>
        <v>0</v>
      </c>
      <c r="AW2398" s="69" t="n">
        <f aca="false">SUM(AW2400:AW2405)</f>
        <v>0</v>
      </c>
      <c r="AX2398" s="69" t="n">
        <f aca="false">SUM(AX2400:AX2405)</f>
        <v>0</v>
      </c>
      <c r="AY2398" s="69" t="n">
        <f aca="false">SUM(AY2400:AY2405)</f>
        <v>0</v>
      </c>
      <c r="AZ2398" s="69" t="n">
        <f aca="false">SUM(AZ2400:AZ2405)</f>
        <v>0</v>
      </c>
      <c r="BA2398" s="69" t="n">
        <f aca="false">SUM(BA2400:BA2405)</f>
        <v>0</v>
      </c>
      <c r="BB2398" s="69" t="n">
        <f aca="false">SUM(BB2400:BB2405)</f>
        <v>0</v>
      </c>
      <c r="BC2398" s="69" t="n">
        <f aca="false">SUM(BC2400:BC2405)</f>
        <v>0</v>
      </c>
      <c r="BD2398" s="69" t="n">
        <f aca="false">SUM(BD2400:BD2405)</f>
        <v>0</v>
      </c>
      <c r="BE2398" s="69" t="n">
        <f aca="false">SUM(BE2400:BE2405)</f>
        <v>0</v>
      </c>
      <c r="BF2398" s="69" t="n">
        <f aca="false">SUM(BF2400:BF2405)</f>
        <v>0</v>
      </c>
      <c r="BG2398" s="69" t="n">
        <f aca="false">SUM(BG2400:BG2405)</f>
        <v>0</v>
      </c>
      <c r="BH2398" s="69" t="n">
        <f aca="false">SUM(BH2400:BH2405)</f>
        <v>0</v>
      </c>
      <c r="BI2398" s="69" t="n">
        <f aca="false">SUM(BI2400:BI2405)</f>
        <v>0</v>
      </c>
      <c r="BJ2398" s="69" t="n">
        <f aca="false">SUM(BJ2400:BJ2405)</f>
        <v>0</v>
      </c>
      <c r="BK2398" s="69" t="n">
        <f aca="false">SUM(BK2400:BK2405)</f>
        <v>0</v>
      </c>
      <c r="BL2398" s="69" t="n">
        <f aca="false">SUM(BL2400:BL2405)</f>
        <v>0</v>
      </c>
      <c r="BM2398" s="69" t="n">
        <f aca="false">SUM(BM2400:BM2405)</f>
        <v>0</v>
      </c>
      <c r="BN2398" s="69" t="n">
        <f aca="false">SUM(BN2400:BN2405)</f>
        <v>0</v>
      </c>
      <c r="BO2398" s="69" t="n">
        <f aca="false">SUM(BO2400:BO2405)</f>
        <v>0</v>
      </c>
      <c r="BP2398" s="69" t="n">
        <f aca="false">SUM(BP2400:BP2405)</f>
        <v>0</v>
      </c>
      <c r="BQ2398" s="69" t="n">
        <f aca="false">SUM(BQ2400:BQ2405)</f>
        <v>0</v>
      </c>
      <c r="BR2398" s="69" t="n">
        <f aca="false">SUM(BR2400:BR2405)</f>
        <v>0</v>
      </c>
      <c r="BS2398" s="69" t="n">
        <f aca="false">SUM(BS2400:BS2405)</f>
        <v>0</v>
      </c>
      <c r="BT2398" s="69" t="n">
        <f aca="false">SUM(BT2400:BT2405)</f>
        <v>0</v>
      </c>
      <c r="BU2398" s="69" t="n">
        <f aca="false">SUM(BU2400:BU2405)</f>
        <v>0</v>
      </c>
      <c r="BV2398" s="69" t="n">
        <f aca="false">SUM(BV2400:BV2405)</f>
        <v>0</v>
      </c>
    </row>
    <row r="2399" customFormat="false" ht="12.75" hidden="true" customHeight="false" outlineLevel="0" collapsed="false">
      <c r="A2399" s="3" t="s">
        <v>128</v>
      </c>
      <c r="B2399" s="3"/>
      <c r="C2399" s="67"/>
      <c r="D2399" s="67"/>
      <c r="E2399" s="67"/>
      <c r="F2399" s="67"/>
      <c r="G2399" s="67"/>
      <c r="H2399" s="68"/>
      <c r="I2399" s="69"/>
      <c r="J2399" s="69"/>
      <c r="K2399" s="69"/>
      <c r="L2399" s="69"/>
      <c r="M2399" s="69"/>
      <c r="N2399" s="69"/>
      <c r="O2399" s="69"/>
      <c r="P2399" s="69"/>
      <c r="Q2399" s="69"/>
      <c r="R2399" s="69"/>
      <c r="S2399" s="69"/>
      <c r="T2399" s="69"/>
      <c r="U2399" s="69"/>
      <c r="V2399" s="69"/>
      <c r="W2399" s="69"/>
      <c r="X2399" s="69"/>
      <c r="Y2399" s="69"/>
      <c r="Z2399" s="69"/>
      <c r="AA2399" s="69"/>
      <c r="AB2399" s="69"/>
      <c r="AC2399" s="69"/>
      <c r="AD2399" s="69"/>
      <c r="AE2399" s="69"/>
      <c r="AF2399" s="69"/>
      <c r="AG2399" s="69"/>
      <c r="AH2399" s="69"/>
      <c r="AI2399" s="69"/>
      <c r="AJ2399" s="69"/>
      <c r="AK2399" s="69"/>
      <c r="AL2399" s="69"/>
      <c r="AM2399" s="69"/>
      <c r="AN2399" s="69"/>
      <c r="AO2399" s="69"/>
      <c r="AP2399" s="69"/>
      <c r="AQ2399" s="69"/>
      <c r="AR2399" s="69"/>
      <c r="AS2399" s="69"/>
      <c r="AT2399" s="69"/>
      <c r="AU2399" s="69"/>
      <c r="AV2399" s="69"/>
      <c r="AW2399" s="69"/>
      <c r="AX2399" s="69"/>
      <c r="AY2399" s="69"/>
      <c r="AZ2399" s="69"/>
      <c r="BA2399" s="69"/>
      <c r="BB2399" s="69"/>
      <c r="BC2399" s="69"/>
      <c r="BD2399" s="69"/>
      <c r="BE2399" s="69"/>
      <c r="BF2399" s="69"/>
      <c r="BG2399" s="69"/>
      <c r="BH2399" s="69"/>
      <c r="BI2399" s="69"/>
      <c r="BJ2399" s="69"/>
      <c r="BK2399" s="69"/>
      <c r="BL2399" s="69"/>
      <c r="BM2399" s="69"/>
      <c r="BN2399" s="69"/>
      <c r="BO2399" s="69"/>
      <c r="BP2399" s="69"/>
      <c r="BQ2399" s="69"/>
      <c r="BR2399" s="69"/>
      <c r="BS2399" s="69"/>
      <c r="BT2399" s="69"/>
      <c r="BU2399" s="69"/>
      <c r="BV2399" s="69"/>
    </row>
    <row r="2400" customFormat="false" ht="12.75" hidden="true" customHeight="false" outlineLevel="0" collapsed="false">
      <c r="A2400" s="3" t="s">
        <v>138</v>
      </c>
      <c r="B2400" s="3"/>
      <c r="C2400" s="67" t="s">
        <v>247</v>
      </c>
      <c r="D2400" s="67" t="s">
        <v>123</v>
      </c>
      <c r="E2400" s="67" t="s">
        <v>124</v>
      </c>
      <c r="F2400" s="67" t="s">
        <v>124</v>
      </c>
      <c r="G2400" s="67" t="s">
        <v>134</v>
      </c>
      <c r="H2400" s="68" t="n">
        <v>221</v>
      </c>
      <c r="I2400" s="69" t="n">
        <f aca="false">J2400+K2400+L2400</f>
        <v>0</v>
      </c>
      <c r="J2400" s="69"/>
      <c r="K2400" s="69"/>
      <c r="L2400" s="69" t="n">
        <f aca="false">M2400+AQ2400+BR2400+BO2400+BT2400+BU2400</f>
        <v>0</v>
      </c>
      <c r="M2400" s="69" t="n">
        <f aca="false">N2400+O2400+P2400+Q2400+R2400+S2400+T2400+U2400+V2400+W2400+X2400+Y2400+Z2400+AA2400+AB2400+AC2400+AD2400+AE2400+AF2400+AG2400+AH2400+AI2400+AJ2400+AK2400</f>
        <v>0</v>
      </c>
      <c r="N2400" s="69"/>
      <c r="O2400" s="69"/>
      <c r="P2400" s="69"/>
      <c r="Q2400" s="69"/>
      <c r="R2400" s="69"/>
      <c r="S2400" s="69"/>
      <c r="T2400" s="69"/>
      <c r="U2400" s="69"/>
      <c r="V2400" s="69"/>
      <c r="W2400" s="69"/>
      <c r="X2400" s="69"/>
      <c r="Y2400" s="69"/>
      <c r="Z2400" s="69"/>
      <c r="AA2400" s="69"/>
      <c r="AB2400" s="69"/>
      <c r="AC2400" s="69"/>
      <c r="AD2400" s="69"/>
      <c r="AE2400" s="69"/>
      <c r="AF2400" s="69"/>
      <c r="AG2400" s="69"/>
      <c r="AH2400" s="69"/>
      <c r="AI2400" s="69"/>
      <c r="AJ2400" s="69"/>
      <c r="AK2400" s="69"/>
      <c r="AL2400" s="69"/>
      <c r="AM2400" s="69"/>
      <c r="AN2400" s="69"/>
      <c r="AO2400" s="69"/>
      <c r="AP2400" s="69"/>
      <c r="AQ2400" s="69" t="n">
        <f aca="false">AR2400+AS2400+AT2400+AU2400+AV2400+AW2400+AX2400+AY2400+AZ2400+BA2400+BB2400+BE2400+BF2400</f>
        <v>0</v>
      </c>
      <c r="AR2400" s="69"/>
      <c r="AS2400" s="69"/>
      <c r="AT2400" s="69"/>
      <c r="AU2400" s="69"/>
      <c r="AV2400" s="69"/>
      <c r="AW2400" s="69"/>
      <c r="AX2400" s="69"/>
      <c r="AY2400" s="69"/>
      <c r="AZ2400" s="69"/>
      <c r="BA2400" s="69"/>
      <c r="BB2400" s="69"/>
      <c r="BC2400" s="69"/>
      <c r="BD2400" s="69"/>
      <c r="BE2400" s="69"/>
      <c r="BF2400" s="69"/>
      <c r="BG2400" s="69"/>
      <c r="BH2400" s="69"/>
      <c r="BI2400" s="69"/>
      <c r="BJ2400" s="69"/>
      <c r="BK2400" s="69"/>
      <c r="BL2400" s="69"/>
      <c r="BM2400" s="69"/>
      <c r="BN2400" s="69"/>
      <c r="BO2400" s="69" t="n">
        <f aca="false">BP2400+BQ2400</f>
        <v>0</v>
      </c>
      <c r="BP2400" s="69"/>
      <c r="BQ2400" s="69"/>
      <c r="BR2400" s="69" t="n">
        <f aca="false">BS2400</f>
        <v>0</v>
      </c>
      <c r="BS2400" s="69"/>
      <c r="BT2400" s="69"/>
      <c r="BU2400" s="69" t="n">
        <f aca="false">BV2400</f>
        <v>0</v>
      </c>
      <c r="BV2400" s="69"/>
    </row>
    <row r="2401" customFormat="false" ht="12.75" hidden="true" customHeight="false" outlineLevel="0" collapsed="false">
      <c r="A2401" s="3" t="s">
        <v>139</v>
      </c>
      <c r="B2401" s="3"/>
      <c r="C2401" s="67" t="s">
        <v>247</v>
      </c>
      <c r="D2401" s="67" t="s">
        <v>123</v>
      </c>
      <c r="E2401" s="67" t="s">
        <v>124</v>
      </c>
      <c r="F2401" s="67" t="s">
        <v>124</v>
      </c>
      <c r="G2401" s="67" t="s">
        <v>134</v>
      </c>
      <c r="H2401" s="68" t="n">
        <v>222</v>
      </c>
      <c r="I2401" s="69" t="n">
        <f aca="false">J2401+K2401+L2401</f>
        <v>0</v>
      </c>
      <c r="J2401" s="69"/>
      <c r="K2401" s="69"/>
      <c r="L2401" s="69" t="n">
        <f aca="false">M2401+AQ2401+BR2401+BO2401+BT2401+BU2401</f>
        <v>0</v>
      </c>
      <c r="M2401" s="69" t="n">
        <f aca="false">N2401+O2401+P2401+Q2401+R2401+S2401+T2401+U2401+V2401+W2401+X2401+Y2401+Z2401+AA2401+AB2401+AC2401+AD2401+AE2401+AF2401+AG2401+AH2401+AI2401+AJ2401+AK2401</f>
        <v>0</v>
      </c>
      <c r="N2401" s="69"/>
      <c r="O2401" s="69"/>
      <c r="P2401" s="69"/>
      <c r="Q2401" s="69"/>
      <c r="R2401" s="69"/>
      <c r="S2401" s="69"/>
      <c r="T2401" s="69"/>
      <c r="U2401" s="69"/>
      <c r="V2401" s="69"/>
      <c r="W2401" s="69"/>
      <c r="X2401" s="69"/>
      <c r="Y2401" s="69"/>
      <c r="Z2401" s="69"/>
      <c r="AA2401" s="69"/>
      <c r="AB2401" s="69"/>
      <c r="AC2401" s="69"/>
      <c r="AD2401" s="69"/>
      <c r="AE2401" s="69"/>
      <c r="AF2401" s="69"/>
      <c r="AG2401" s="69"/>
      <c r="AH2401" s="69"/>
      <c r="AI2401" s="69"/>
      <c r="AJ2401" s="69"/>
      <c r="AK2401" s="69"/>
      <c r="AL2401" s="69"/>
      <c r="AM2401" s="69"/>
      <c r="AN2401" s="69"/>
      <c r="AO2401" s="69"/>
      <c r="AP2401" s="69"/>
      <c r="AQ2401" s="69" t="n">
        <f aca="false">AR2401+AS2401+AT2401+AU2401+AV2401+AW2401+AX2401+AY2401+AZ2401+BA2401+BB2401+BE2401+BF2401</f>
        <v>0</v>
      </c>
      <c r="AR2401" s="69"/>
      <c r="AS2401" s="69"/>
      <c r="AT2401" s="69"/>
      <c r="AU2401" s="69"/>
      <c r="AV2401" s="69"/>
      <c r="AW2401" s="69"/>
      <c r="AX2401" s="69"/>
      <c r="AY2401" s="69"/>
      <c r="AZ2401" s="69"/>
      <c r="BA2401" s="69"/>
      <c r="BB2401" s="69"/>
      <c r="BC2401" s="69"/>
      <c r="BD2401" s="69"/>
      <c r="BE2401" s="69"/>
      <c r="BF2401" s="69"/>
      <c r="BG2401" s="69"/>
      <c r="BH2401" s="69"/>
      <c r="BI2401" s="69"/>
      <c r="BJ2401" s="69"/>
      <c r="BK2401" s="69"/>
      <c r="BL2401" s="69"/>
      <c r="BM2401" s="69"/>
      <c r="BN2401" s="69"/>
      <c r="BO2401" s="69" t="n">
        <f aca="false">BP2401+BQ2401</f>
        <v>0</v>
      </c>
      <c r="BP2401" s="69"/>
      <c r="BQ2401" s="69"/>
      <c r="BR2401" s="69" t="n">
        <f aca="false">BS2401</f>
        <v>0</v>
      </c>
      <c r="BS2401" s="69"/>
      <c r="BT2401" s="69"/>
      <c r="BU2401" s="69" t="n">
        <f aca="false">BV2401</f>
        <v>0</v>
      </c>
      <c r="BV2401" s="69"/>
    </row>
    <row r="2402" customFormat="false" ht="12.75" hidden="true" customHeight="false" outlineLevel="0" collapsed="false">
      <c r="A2402" s="3" t="s">
        <v>158</v>
      </c>
      <c r="B2402" s="3"/>
      <c r="C2402" s="67" t="s">
        <v>247</v>
      </c>
      <c r="D2402" s="67" t="s">
        <v>123</v>
      </c>
      <c r="E2402" s="67" t="s">
        <v>124</v>
      </c>
      <c r="F2402" s="67" t="s">
        <v>124</v>
      </c>
      <c r="G2402" s="67" t="s">
        <v>134</v>
      </c>
      <c r="H2402" s="68" t="n">
        <v>223</v>
      </c>
      <c r="I2402" s="69" t="n">
        <f aca="false">J2402+K2402+L2402</f>
        <v>0</v>
      </c>
      <c r="J2402" s="69"/>
      <c r="K2402" s="69"/>
      <c r="L2402" s="69" t="n">
        <f aca="false">M2402+AQ2402+BR2402+BO2402+BT2402+BU2402</f>
        <v>0</v>
      </c>
      <c r="M2402" s="69" t="n">
        <f aca="false">N2402+O2402+P2402+Q2402+R2402+S2402+T2402+U2402+V2402+W2402+X2402+Y2402+Z2402+AA2402+AB2402+AC2402+AD2402+AE2402+AF2402+AG2402+AH2402+AI2402+AJ2402+AK2402</f>
        <v>0</v>
      </c>
      <c r="N2402" s="69"/>
      <c r="O2402" s="69"/>
      <c r="P2402" s="69"/>
      <c r="Q2402" s="69"/>
      <c r="R2402" s="69"/>
      <c r="S2402" s="69"/>
      <c r="T2402" s="69"/>
      <c r="U2402" s="69"/>
      <c r="V2402" s="69"/>
      <c r="W2402" s="69"/>
      <c r="X2402" s="69"/>
      <c r="Y2402" s="69"/>
      <c r="Z2402" s="69"/>
      <c r="AA2402" s="69"/>
      <c r="AB2402" s="69"/>
      <c r="AC2402" s="69"/>
      <c r="AD2402" s="69"/>
      <c r="AE2402" s="69"/>
      <c r="AF2402" s="69"/>
      <c r="AG2402" s="69"/>
      <c r="AH2402" s="69"/>
      <c r="AI2402" s="69"/>
      <c r="AJ2402" s="69"/>
      <c r="AK2402" s="69"/>
      <c r="AL2402" s="69"/>
      <c r="AM2402" s="69"/>
      <c r="AN2402" s="69"/>
      <c r="AO2402" s="69"/>
      <c r="AP2402" s="69"/>
      <c r="AQ2402" s="69" t="n">
        <f aca="false">AR2402+AS2402+AT2402+AU2402+AV2402+AW2402+AX2402+AY2402+AZ2402+BA2402+BB2402+BE2402+BF2402</f>
        <v>0</v>
      </c>
      <c r="AR2402" s="69"/>
      <c r="AS2402" s="69"/>
      <c r="AT2402" s="69"/>
      <c r="AU2402" s="69"/>
      <c r="AV2402" s="69"/>
      <c r="AW2402" s="69"/>
      <c r="AX2402" s="69"/>
      <c r="AY2402" s="69"/>
      <c r="AZ2402" s="69"/>
      <c r="BA2402" s="69"/>
      <c r="BB2402" s="69"/>
      <c r="BC2402" s="69"/>
      <c r="BD2402" s="69"/>
      <c r="BE2402" s="69"/>
      <c r="BF2402" s="69"/>
      <c r="BG2402" s="69"/>
      <c r="BH2402" s="69"/>
      <c r="BI2402" s="69"/>
      <c r="BJ2402" s="69"/>
      <c r="BK2402" s="69"/>
      <c r="BL2402" s="69"/>
      <c r="BM2402" s="69"/>
      <c r="BN2402" s="69"/>
      <c r="BO2402" s="69" t="n">
        <f aca="false">BP2402+BQ2402</f>
        <v>0</v>
      </c>
      <c r="BP2402" s="69"/>
      <c r="BQ2402" s="69"/>
      <c r="BR2402" s="69" t="n">
        <f aca="false">BS2402</f>
        <v>0</v>
      </c>
      <c r="BS2402" s="69"/>
      <c r="BT2402" s="69"/>
      <c r="BU2402" s="69" t="n">
        <f aca="false">BV2402</f>
        <v>0</v>
      </c>
      <c r="BV2402" s="69"/>
    </row>
    <row r="2403" customFormat="false" ht="12.75" hidden="true" customHeight="false" outlineLevel="0" collapsed="false">
      <c r="A2403" s="3" t="s">
        <v>178</v>
      </c>
      <c r="B2403" s="3"/>
      <c r="C2403" s="67" t="s">
        <v>247</v>
      </c>
      <c r="D2403" s="67" t="s">
        <v>123</v>
      </c>
      <c r="E2403" s="67" t="s">
        <v>124</v>
      </c>
      <c r="F2403" s="67" t="s">
        <v>124</v>
      </c>
      <c r="G2403" s="67" t="s">
        <v>134</v>
      </c>
      <c r="H2403" s="68" t="n">
        <v>224</v>
      </c>
      <c r="I2403" s="69" t="n">
        <f aca="false">J2403+K2403+L2403</f>
        <v>0</v>
      </c>
      <c r="J2403" s="69"/>
      <c r="K2403" s="69"/>
      <c r="L2403" s="69" t="n">
        <f aca="false">M2403+AQ2403+BR2403+BO2403+BT2403+BU2403</f>
        <v>0</v>
      </c>
      <c r="M2403" s="69" t="n">
        <f aca="false">N2403+O2403+P2403+Q2403+R2403+S2403+T2403+U2403+V2403+W2403+X2403+Y2403+Z2403+AA2403+AB2403+AC2403+AD2403+AE2403+AF2403+AG2403+AH2403+AI2403+AJ2403+AK2403</f>
        <v>0</v>
      </c>
      <c r="N2403" s="69"/>
      <c r="O2403" s="69"/>
      <c r="P2403" s="69"/>
      <c r="Q2403" s="69"/>
      <c r="R2403" s="69"/>
      <c r="S2403" s="69"/>
      <c r="T2403" s="69"/>
      <c r="U2403" s="69"/>
      <c r="V2403" s="69"/>
      <c r="W2403" s="69"/>
      <c r="X2403" s="69"/>
      <c r="Y2403" s="69"/>
      <c r="Z2403" s="69"/>
      <c r="AA2403" s="69"/>
      <c r="AB2403" s="69"/>
      <c r="AC2403" s="69"/>
      <c r="AD2403" s="69"/>
      <c r="AE2403" s="69"/>
      <c r="AF2403" s="69"/>
      <c r="AG2403" s="69"/>
      <c r="AH2403" s="69"/>
      <c r="AI2403" s="69"/>
      <c r="AJ2403" s="69"/>
      <c r="AK2403" s="69"/>
      <c r="AL2403" s="69"/>
      <c r="AM2403" s="69"/>
      <c r="AN2403" s="69"/>
      <c r="AO2403" s="69"/>
      <c r="AP2403" s="69"/>
      <c r="AQ2403" s="69" t="n">
        <f aca="false">AR2403+AS2403+AT2403+AU2403+AV2403+AW2403+AX2403+AY2403+AZ2403+BA2403+BB2403+BE2403+BF2403</f>
        <v>0</v>
      </c>
      <c r="AR2403" s="69"/>
      <c r="AS2403" s="69"/>
      <c r="AT2403" s="69"/>
      <c r="AU2403" s="69"/>
      <c r="AV2403" s="69"/>
      <c r="AW2403" s="69"/>
      <c r="AX2403" s="69"/>
      <c r="AY2403" s="69"/>
      <c r="AZ2403" s="69"/>
      <c r="BA2403" s="69"/>
      <c r="BB2403" s="69"/>
      <c r="BC2403" s="69"/>
      <c r="BD2403" s="69"/>
      <c r="BE2403" s="69"/>
      <c r="BF2403" s="69"/>
      <c r="BG2403" s="69"/>
      <c r="BH2403" s="69"/>
      <c r="BI2403" s="69"/>
      <c r="BJ2403" s="69"/>
      <c r="BK2403" s="69"/>
      <c r="BL2403" s="69"/>
      <c r="BM2403" s="69"/>
      <c r="BN2403" s="69"/>
      <c r="BO2403" s="69" t="n">
        <f aca="false">BP2403+BQ2403</f>
        <v>0</v>
      </c>
      <c r="BP2403" s="69"/>
      <c r="BQ2403" s="69"/>
      <c r="BR2403" s="69" t="n">
        <f aca="false">BS2403</f>
        <v>0</v>
      </c>
      <c r="BS2403" s="69"/>
      <c r="BT2403" s="69"/>
      <c r="BU2403" s="69" t="n">
        <f aca="false">BV2403</f>
        <v>0</v>
      </c>
      <c r="BV2403" s="69"/>
    </row>
    <row r="2404" customFormat="false" ht="12.75" hidden="true" customHeight="false" outlineLevel="0" collapsed="false">
      <c r="A2404" s="3" t="s">
        <v>159</v>
      </c>
      <c r="B2404" s="3"/>
      <c r="C2404" s="67" t="s">
        <v>247</v>
      </c>
      <c r="D2404" s="67" t="s">
        <v>123</v>
      </c>
      <c r="E2404" s="67" t="s">
        <v>124</v>
      </c>
      <c r="F2404" s="67" t="s">
        <v>124</v>
      </c>
      <c r="G2404" s="67" t="s">
        <v>134</v>
      </c>
      <c r="H2404" s="68" t="n">
        <v>225</v>
      </c>
      <c r="I2404" s="69" t="n">
        <f aca="false">J2404+K2404+L2404</f>
        <v>0</v>
      </c>
      <c r="J2404" s="69"/>
      <c r="K2404" s="69"/>
      <c r="L2404" s="69" t="n">
        <f aca="false">M2404+AQ2404+BR2404+BO2404+BT2404+BU2404</f>
        <v>0</v>
      </c>
      <c r="M2404" s="69" t="n">
        <f aca="false">N2404+O2404+P2404+Q2404+R2404+S2404+T2404+U2404+V2404+W2404+X2404+Y2404+Z2404+AA2404+AB2404+AC2404+AD2404+AE2404+AF2404+AG2404+AH2404+AI2404+AJ2404+AK2404</f>
        <v>0</v>
      </c>
      <c r="N2404" s="69"/>
      <c r="O2404" s="69"/>
      <c r="P2404" s="69"/>
      <c r="Q2404" s="69"/>
      <c r="R2404" s="69"/>
      <c r="S2404" s="69"/>
      <c r="T2404" s="69"/>
      <c r="U2404" s="69"/>
      <c r="V2404" s="69"/>
      <c r="W2404" s="69"/>
      <c r="X2404" s="69"/>
      <c r="Y2404" s="69"/>
      <c r="Z2404" s="69"/>
      <c r="AA2404" s="69"/>
      <c r="AB2404" s="69"/>
      <c r="AC2404" s="69"/>
      <c r="AD2404" s="69"/>
      <c r="AE2404" s="69"/>
      <c r="AF2404" s="69"/>
      <c r="AG2404" s="69"/>
      <c r="AH2404" s="69"/>
      <c r="AI2404" s="69"/>
      <c r="AJ2404" s="69"/>
      <c r="AK2404" s="69"/>
      <c r="AL2404" s="69"/>
      <c r="AM2404" s="69"/>
      <c r="AN2404" s="69"/>
      <c r="AO2404" s="69"/>
      <c r="AP2404" s="69"/>
      <c r="AQ2404" s="69" t="n">
        <f aca="false">AR2404+AS2404+AT2404+AU2404+AV2404+AW2404+AX2404+AY2404+AZ2404+BA2404+BB2404+BE2404+BF2404</f>
        <v>0</v>
      </c>
      <c r="AR2404" s="69"/>
      <c r="AS2404" s="69"/>
      <c r="AT2404" s="69"/>
      <c r="AU2404" s="69"/>
      <c r="AV2404" s="69"/>
      <c r="AW2404" s="69"/>
      <c r="AX2404" s="69"/>
      <c r="AY2404" s="69"/>
      <c r="AZ2404" s="69"/>
      <c r="BA2404" s="69"/>
      <c r="BB2404" s="69"/>
      <c r="BC2404" s="69"/>
      <c r="BD2404" s="69"/>
      <c r="BE2404" s="69"/>
      <c r="BF2404" s="69"/>
      <c r="BG2404" s="69"/>
      <c r="BH2404" s="69"/>
      <c r="BI2404" s="69"/>
      <c r="BJ2404" s="69"/>
      <c r="BK2404" s="69"/>
      <c r="BL2404" s="69"/>
      <c r="BM2404" s="69"/>
      <c r="BN2404" s="69"/>
      <c r="BO2404" s="69" t="n">
        <f aca="false">BP2404+BQ2404</f>
        <v>0</v>
      </c>
      <c r="BP2404" s="69"/>
      <c r="BQ2404" s="69"/>
      <c r="BR2404" s="69" t="n">
        <f aca="false">BS2404</f>
        <v>0</v>
      </c>
      <c r="BS2404" s="69"/>
      <c r="BT2404" s="69"/>
      <c r="BU2404" s="69" t="n">
        <f aca="false">BV2404</f>
        <v>0</v>
      </c>
      <c r="BV2404" s="69"/>
    </row>
    <row r="2405" customFormat="false" ht="12.75" hidden="true" customHeight="false" outlineLevel="0" collapsed="false">
      <c r="A2405" s="3" t="s">
        <v>160</v>
      </c>
      <c r="B2405" s="3"/>
      <c r="C2405" s="67" t="s">
        <v>247</v>
      </c>
      <c r="D2405" s="67" t="s">
        <v>123</v>
      </c>
      <c r="E2405" s="67" t="s">
        <v>124</v>
      </c>
      <c r="F2405" s="67" t="s">
        <v>124</v>
      </c>
      <c r="G2405" s="67" t="s">
        <v>134</v>
      </c>
      <c r="H2405" s="68" t="n">
        <v>226</v>
      </c>
      <c r="I2405" s="69" t="n">
        <f aca="false">J2405+K2405+L2405</f>
        <v>0</v>
      </c>
      <c r="J2405" s="69"/>
      <c r="K2405" s="69"/>
      <c r="L2405" s="69" t="n">
        <f aca="false">M2405+AQ2405+BR2405+BO2405+BT2405+BU2405</f>
        <v>0</v>
      </c>
      <c r="M2405" s="69" t="n">
        <f aca="false">N2405+O2405+P2405+Q2405+R2405+S2405+T2405+U2405+V2405+W2405+X2405+Y2405+Z2405+AA2405+AB2405+AC2405+AD2405+AE2405+AF2405+AG2405+AH2405+AI2405+AJ2405+AK2405</f>
        <v>0</v>
      </c>
      <c r="N2405" s="69"/>
      <c r="O2405" s="69"/>
      <c r="P2405" s="69"/>
      <c r="Q2405" s="69"/>
      <c r="R2405" s="69"/>
      <c r="S2405" s="69"/>
      <c r="T2405" s="69"/>
      <c r="U2405" s="69"/>
      <c r="V2405" s="69"/>
      <c r="W2405" s="69"/>
      <c r="X2405" s="69"/>
      <c r="Y2405" s="69"/>
      <c r="Z2405" s="69"/>
      <c r="AA2405" s="69"/>
      <c r="AB2405" s="69"/>
      <c r="AC2405" s="69"/>
      <c r="AD2405" s="69"/>
      <c r="AE2405" s="69"/>
      <c r="AF2405" s="69"/>
      <c r="AG2405" s="69"/>
      <c r="AH2405" s="69"/>
      <c r="AI2405" s="69"/>
      <c r="AJ2405" s="69"/>
      <c r="AK2405" s="69"/>
      <c r="AL2405" s="69"/>
      <c r="AM2405" s="69"/>
      <c r="AN2405" s="69"/>
      <c r="AO2405" s="69"/>
      <c r="AP2405" s="69"/>
      <c r="AQ2405" s="69" t="n">
        <f aca="false">AR2405+AS2405+AT2405+AU2405+AV2405+AW2405+AX2405+AY2405+AZ2405+BA2405+BB2405+BE2405+BF2405</f>
        <v>0</v>
      </c>
      <c r="AR2405" s="69"/>
      <c r="AS2405" s="69"/>
      <c r="AT2405" s="69"/>
      <c r="AU2405" s="69"/>
      <c r="AV2405" s="69"/>
      <c r="AW2405" s="69"/>
      <c r="AX2405" s="69"/>
      <c r="AY2405" s="69"/>
      <c r="AZ2405" s="69"/>
      <c r="BA2405" s="69"/>
      <c r="BB2405" s="69"/>
      <c r="BC2405" s="69"/>
      <c r="BD2405" s="69"/>
      <c r="BE2405" s="69"/>
      <c r="BF2405" s="69"/>
      <c r="BG2405" s="69"/>
      <c r="BH2405" s="69"/>
      <c r="BI2405" s="69"/>
      <c r="BJ2405" s="69"/>
      <c r="BK2405" s="69"/>
      <c r="BL2405" s="69"/>
      <c r="BM2405" s="69"/>
      <c r="BN2405" s="69"/>
      <c r="BO2405" s="69" t="n">
        <f aca="false">BP2405+BQ2405</f>
        <v>0</v>
      </c>
      <c r="BP2405" s="69"/>
      <c r="BQ2405" s="69"/>
      <c r="BR2405" s="69" t="n">
        <f aca="false">BS2405</f>
        <v>0</v>
      </c>
      <c r="BS2405" s="69"/>
      <c r="BT2405" s="69"/>
      <c r="BU2405" s="69" t="n">
        <f aca="false">BV2405</f>
        <v>0</v>
      </c>
      <c r="BV2405" s="69"/>
    </row>
    <row r="2406" customFormat="false" ht="12.75" hidden="true" customHeight="false" outlineLevel="0" collapsed="false">
      <c r="A2406" s="70" t="s">
        <v>142</v>
      </c>
      <c r="B2406" s="70"/>
      <c r="C2406" s="67" t="s">
        <v>247</v>
      </c>
      <c r="D2406" s="67" t="s">
        <v>123</v>
      </c>
      <c r="E2406" s="67" t="s">
        <v>124</v>
      </c>
      <c r="F2406" s="67" t="s">
        <v>124</v>
      </c>
      <c r="G2406" s="67" t="s">
        <v>134</v>
      </c>
      <c r="H2406" s="68" t="n">
        <v>260</v>
      </c>
      <c r="I2406" s="69" t="n">
        <f aca="false">I2408</f>
        <v>0</v>
      </c>
      <c r="J2406" s="69"/>
      <c r="K2406" s="69"/>
      <c r="L2406" s="69" t="n">
        <f aca="false">L2408</f>
        <v>0</v>
      </c>
      <c r="M2406" s="69" t="n">
        <f aca="false">M2408</f>
        <v>0</v>
      </c>
      <c r="N2406" s="69"/>
      <c r="O2406" s="69"/>
      <c r="P2406" s="69"/>
      <c r="Q2406" s="69"/>
      <c r="R2406" s="69"/>
      <c r="S2406" s="69"/>
      <c r="T2406" s="69"/>
      <c r="U2406" s="69"/>
      <c r="V2406" s="69"/>
      <c r="W2406" s="69"/>
      <c r="X2406" s="69"/>
      <c r="Y2406" s="69"/>
      <c r="Z2406" s="69"/>
      <c r="AA2406" s="69"/>
      <c r="AB2406" s="69"/>
      <c r="AC2406" s="69"/>
      <c r="AD2406" s="69"/>
      <c r="AE2406" s="69"/>
      <c r="AF2406" s="69"/>
      <c r="AG2406" s="69"/>
      <c r="AH2406" s="69"/>
      <c r="AI2406" s="69"/>
      <c r="AJ2406" s="69"/>
      <c r="AK2406" s="69"/>
      <c r="AL2406" s="69"/>
      <c r="AM2406" s="69"/>
      <c r="AN2406" s="69"/>
      <c r="AO2406" s="69"/>
      <c r="AP2406" s="69"/>
      <c r="AQ2406" s="69" t="n">
        <f aca="false">AQ2408</f>
        <v>0</v>
      </c>
      <c r="AR2406" s="69"/>
      <c r="AS2406" s="69"/>
      <c r="AT2406" s="69"/>
      <c r="AU2406" s="69"/>
      <c r="AV2406" s="69"/>
      <c r="AW2406" s="69"/>
      <c r="AX2406" s="69" t="n">
        <f aca="false">AX2408</f>
        <v>0</v>
      </c>
      <c r="AY2406" s="69"/>
      <c r="AZ2406" s="69"/>
      <c r="BA2406" s="69"/>
      <c r="BB2406" s="69"/>
      <c r="BC2406" s="69"/>
      <c r="BD2406" s="69"/>
      <c r="BE2406" s="69"/>
      <c r="BF2406" s="69"/>
      <c r="BG2406" s="69"/>
      <c r="BH2406" s="69"/>
      <c r="BI2406" s="69"/>
      <c r="BJ2406" s="69"/>
      <c r="BK2406" s="69"/>
      <c r="BL2406" s="69"/>
      <c r="BM2406" s="69"/>
      <c r="BN2406" s="69"/>
      <c r="BO2406" s="69" t="n">
        <f aca="false">BO2408</f>
        <v>0</v>
      </c>
      <c r="BP2406" s="69" t="n">
        <f aca="false">BP2408</f>
        <v>0</v>
      </c>
      <c r="BQ2406" s="69" t="n">
        <f aca="false">BQ2408</f>
        <v>0</v>
      </c>
      <c r="BR2406" s="69" t="n">
        <f aca="false">BR2408</f>
        <v>0</v>
      </c>
      <c r="BS2406" s="69" t="n">
        <f aca="false">BS2408</f>
        <v>0</v>
      </c>
      <c r="BT2406" s="69" t="n">
        <f aca="false">BT2408</f>
        <v>0</v>
      </c>
      <c r="BU2406" s="69" t="n">
        <f aca="false">BU2408</f>
        <v>0</v>
      </c>
      <c r="BV2406" s="69" t="n">
        <f aca="false">BV2408</f>
        <v>0</v>
      </c>
    </row>
    <row r="2407" customFormat="false" ht="12.75" hidden="true" customHeight="false" outlineLevel="0" collapsed="false">
      <c r="A2407" s="3" t="s">
        <v>128</v>
      </c>
      <c r="B2407" s="70"/>
      <c r="C2407" s="71"/>
      <c r="D2407" s="67"/>
      <c r="E2407" s="67"/>
      <c r="F2407" s="67"/>
      <c r="G2407" s="71"/>
      <c r="H2407" s="68"/>
      <c r="I2407" s="69"/>
      <c r="J2407" s="69"/>
      <c r="K2407" s="69"/>
      <c r="L2407" s="69"/>
      <c r="M2407" s="69"/>
      <c r="N2407" s="69"/>
      <c r="O2407" s="69"/>
      <c r="P2407" s="69"/>
      <c r="Q2407" s="69"/>
      <c r="R2407" s="69"/>
      <c r="S2407" s="69"/>
      <c r="T2407" s="69"/>
      <c r="U2407" s="69"/>
      <c r="V2407" s="69"/>
      <c r="W2407" s="69"/>
      <c r="X2407" s="69"/>
      <c r="Y2407" s="69"/>
      <c r="Z2407" s="69"/>
      <c r="AA2407" s="69"/>
      <c r="AB2407" s="69"/>
      <c r="AC2407" s="69"/>
      <c r="AD2407" s="69"/>
      <c r="AE2407" s="69"/>
      <c r="AF2407" s="69"/>
      <c r="AG2407" s="69"/>
      <c r="AH2407" s="69"/>
      <c r="AI2407" s="69"/>
      <c r="AJ2407" s="69"/>
      <c r="AK2407" s="69"/>
      <c r="AL2407" s="69"/>
      <c r="AM2407" s="69"/>
      <c r="AN2407" s="69"/>
      <c r="AO2407" s="69"/>
      <c r="AP2407" s="69"/>
      <c r="AQ2407" s="69"/>
      <c r="AR2407" s="69"/>
      <c r="AS2407" s="69"/>
      <c r="AT2407" s="69"/>
      <c r="AU2407" s="69"/>
      <c r="AV2407" s="69"/>
      <c r="AW2407" s="69"/>
      <c r="AX2407" s="69"/>
      <c r="AY2407" s="69"/>
      <c r="AZ2407" s="69"/>
      <c r="BA2407" s="69"/>
      <c r="BB2407" s="69"/>
      <c r="BC2407" s="69"/>
      <c r="BD2407" s="69"/>
      <c r="BE2407" s="69"/>
      <c r="BF2407" s="69"/>
      <c r="BG2407" s="69"/>
      <c r="BH2407" s="69"/>
      <c r="BI2407" s="69"/>
      <c r="BJ2407" s="69"/>
      <c r="BK2407" s="69"/>
      <c r="BL2407" s="69"/>
      <c r="BM2407" s="69"/>
      <c r="BN2407" s="69"/>
      <c r="BO2407" s="69"/>
      <c r="BP2407" s="69"/>
      <c r="BQ2407" s="69"/>
      <c r="BR2407" s="69"/>
      <c r="BS2407" s="69"/>
      <c r="BT2407" s="69"/>
      <c r="BU2407" s="69"/>
      <c r="BV2407" s="69"/>
    </row>
    <row r="2408" customFormat="false" ht="12.75" hidden="true" customHeight="false" outlineLevel="0" collapsed="false">
      <c r="A2408" s="70" t="s">
        <v>143</v>
      </c>
      <c r="B2408" s="70"/>
      <c r="C2408" s="67" t="s">
        <v>247</v>
      </c>
      <c r="D2408" s="67" t="s">
        <v>123</v>
      </c>
      <c r="E2408" s="67" t="s">
        <v>124</v>
      </c>
      <c r="F2408" s="67" t="s">
        <v>124</v>
      </c>
      <c r="G2408" s="67" t="s">
        <v>134</v>
      </c>
      <c r="H2408" s="68" t="n">
        <v>262</v>
      </c>
      <c r="I2408" s="69" t="n">
        <f aca="false">J2408+K2408+L2408</f>
        <v>0</v>
      </c>
      <c r="J2408" s="69"/>
      <c r="K2408" s="69"/>
      <c r="L2408" s="69" t="n">
        <f aca="false">M2408+AQ2408+BR2408+BO2408+BT2408+BU2408</f>
        <v>0</v>
      </c>
      <c r="M2408" s="69" t="n">
        <f aca="false">N2408+O2408+P2408+Q2408+R2408+S2408+T2408+U2408+V2408+W2408+X2408+Y2408+Z2408+AA2408+AB2408+AC2408+AD2408+AE2408+AF2408+AG2408+AH2408+AI2408+AJ2408+AK2408</f>
        <v>0</v>
      </c>
      <c r="N2408" s="69"/>
      <c r="O2408" s="69"/>
      <c r="P2408" s="69"/>
      <c r="Q2408" s="69"/>
      <c r="R2408" s="69"/>
      <c r="S2408" s="69"/>
      <c r="T2408" s="69"/>
      <c r="U2408" s="69"/>
      <c r="V2408" s="69"/>
      <c r="W2408" s="69"/>
      <c r="X2408" s="69"/>
      <c r="Y2408" s="69"/>
      <c r="Z2408" s="69"/>
      <c r="AA2408" s="69"/>
      <c r="AB2408" s="69"/>
      <c r="AC2408" s="69"/>
      <c r="AD2408" s="69"/>
      <c r="AE2408" s="69"/>
      <c r="AF2408" s="69"/>
      <c r="AG2408" s="69"/>
      <c r="AH2408" s="69"/>
      <c r="AI2408" s="69"/>
      <c r="AJ2408" s="69"/>
      <c r="AK2408" s="69"/>
      <c r="AL2408" s="69"/>
      <c r="AM2408" s="69"/>
      <c r="AN2408" s="69"/>
      <c r="AO2408" s="69"/>
      <c r="AP2408" s="69"/>
      <c r="AQ2408" s="69" t="n">
        <f aca="false">AR2408+AS2408+AT2408+AU2408+AV2408+AW2408+AX2408+AY2408+AZ2408+BA2408+BB2408+BE2408+BF2408</f>
        <v>0</v>
      </c>
      <c r="AR2408" s="69"/>
      <c r="AS2408" s="69"/>
      <c r="AT2408" s="69"/>
      <c r="AU2408" s="69"/>
      <c r="AV2408" s="69"/>
      <c r="AW2408" s="69"/>
      <c r="AX2408" s="69"/>
      <c r="AY2408" s="69"/>
      <c r="AZ2408" s="69"/>
      <c r="BA2408" s="69"/>
      <c r="BB2408" s="69"/>
      <c r="BC2408" s="69"/>
      <c r="BD2408" s="69"/>
      <c r="BE2408" s="69"/>
      <c r="BF2408" s="69"/>
      <c r="BG2408" s="69"/>
      <c r="BH2408" s="69"/>
      <c r="BI2408" s="69"/>
      <c r="BJ2408" s="69"/>
      <c r="BK2408" s="69"/>
      <c r="BL2408" s="69"/>
      <c r="BM2408" s="69"/>
      <c r="BN2408" s="69"/>
      <c r="BO2408" s="69" t="n">
        <f aca="false">BP2408+BQ2408</f>
        <v>0</v>
      </c>
      <c r="BP2408" s="69"/>
      <c r="BQ2408" s="69"/>
      <c r="BR2408" s="69" t="n">
        <f aca="false">BS2408</f>
        <v>0</v>
      </c>
      <c r="BS2408" s="69"/>
      <c r="BT2408" s="69"/>
      <c r="BU2408" s="69" t="n">
        <f aca="false">BV2408</f>
        <v>0</v>
      </c>
      <c r="BV2408" s="69"/>
    </row>
    <row r="2409" customFormat="false" ht="12.75" hidden="true" customHeight="false" outlineLevel="0" collapsed="false">
      <c r="A2409" s="3" t="s">
        <v>145</v>
      </c>
      <c r="B2409" s="3"/>
      <c r="C2409" s="67" t="s">
        <v>247</v>
      </c>
      <c r="D2409" s="67" t="s">
        <v>123</v>
      </c>
      <c r="E2409" s="67" t="s">
        <v>124</v>
      </c>
      <c r="F2409" s="67" t="s">
        <v>124</v>
      </c>
      <c r="G2409" s="67" t="s">
        <v>134</v>
      </c>
      <c r="H2409" s="68" t="n">
        <v>290</v>
      </c>
      <c r="I2409" s="69" t="n">
        <f aca="false">J2409+K2409+L2409</f>
        <v>0</v>
      </c>
      <c r="J2409" s="69"/>
      <c r="K2409" s="69"/>
      <c r="L2409" s="69" t="n">
        <f aca="false">M2409+AQ2409+BR2409+BO2409+BT2409+BU2409</f>
        <v>0</v>
      </c>
      <c r="M2409" s="69" t="n">
        <f aca="false">N2409+O2409+P2409+Q2409+R2409+S2409+T2409+U2409+V2409+W2409+X2409+Y2409+Z2409+AA2409+AB2409+AC2409+AD2409+AE2409+AF2409+AG2409+AH2409+AI2409+AJ2409+AK2409</f>
        <v>0</v>
      </c>
      <c r="N2409" s="69"/>
      <c r="O2409" s="69"/>
      <c r="P2409" s="69"/>
      <c r="Q2409" s="69"/>
      <c r="R2409" s="69"/>
      <c r="S2409" s="69"/>
      <c r="T2409" s="69"/>
      <c r="U2409" s="69"/>
      <c r="V2409" s="69"/>
      <c r="W2409" s="69"/>
      <c r="X2409" s="69"/>
      <c r="Y2409" s="69"/>
      <c r="Z2409" s="69"/>
      <c r="AA2409" s="69"/>
      <c r="AB2409" s="69"/>
      <c r="AC2409" s="69"/>
      <c r="AD2409" s="69"/>
      <c r="AE2409" s="69"/>
      <c r="AF2409" s="69"/>
      <c r="AG2409" s="69"/>
      <c r="AH2409" s="69"/>
      <c r="AI2409" s="69"/>
      <c r="AJ2409" s="69"/>
      <c r="AK2409" s="69"/>
      <c r="AL2409" s="69"/>
      <c r="AM2409" s="69"/>
      <c r="AN2409" s="69"/>
      <c r="AO2409" s="69"/>
      <c r="AP2409" s="69"/>
      <c r="AQ2409" s="69" t="n">
        <f aca="false">AR2409+AS2409+AT2409+AU2409+AV2409+AW2409+AX2409+AY2409+AZ2409+BA2409+BB2409+BE2409+BF2409</f>
        <v>0</v>
      </c>
      <c r="AR2409" s="69"/>
      <c r="AS2409" s="69"/>
      <c r="AT2409" s="69"/>
      <c r="AU2409" s="69"/>
      <c r="AV2409" s="69"/>
      <c r="AW2409" s="69"/>
      <c r="AX2409" s="69"/>
      <c r="AY2409" s="69"/>
      <c r="AZ2409" s="69"/>
      <c r="BA2409" s="69"/>
      <c r="BB2409" s="69"/>
      <c r="BC2409" s="69"/>
      <c r="BD2409" s="69"/>
      <c r="BE2409" s="69"/>
      <c r="BF2409" s="69"/>
      <c r="BG2409" s="69"/>
      <c r="BH2409" s="69"/>
      <c r="BI2409" s="69"/>
      <c r="BJ2409" s="69"/>
      <c r="BK2409" s="69"/>
      <c r="BL2409" s="69"/>
      <c r="BM2409" s="69"/>
      <c r="BN2409" s="69"/>
      <c r="BO2409" s="69" t="n">
        <f aca="false">BP2409+BQ2409</f>
        <v>0</v>
      </c>
      <c r="BP2409" s="69"/>
      <c r="BQ2409" s="69"/>
      <c r="BR2409" s="69" t="n">
        <f aca="false">BS2409</f>
        <v>0</v>
      </c>
      <c r="BS2409" s="69"/>
      <c r="BT2409" s="69"/>
      <c r="BU2409" s="69" t="n">
        <f aca="false">BV2409</f>
        <v>0</v>
      </c>
      <c r="BV2409" s="69"/>
    </row>
    <row r="2410" customFormat="false" ht="12.75" hidden="true" customHeight="false" outlineLevel="0" collapsed="false">
      <c r="A2410" s="3" t="s">
        <v>146</v>
      </c>
      <c r="B2410" s="3"/>
      <c r="C2410" s="67" t="s">
        <v>247</v>
      </c>
      <c r="D2410" s="67" t="s">
        <v>123</v>
      </c>
      <c r="E2410" s="67" t="s">
        <v>124</v>
      </c>
      <c r="F2410" s="67" t="s">
        <v>124</v>
      </c>
      <c r="G2410" s="67" t="s">
        <v>134</v>
      </c>
      <c r="H2410" s="68" t="n">
        <v>300</v>
      </c>
      <c r="I2410" s="69" t="n">
        <f aca="false">SUM(I2412:I2413)</f>
        <v>0</v>
      </c>
      <c r="J2410" s="69" t="n">
        <f aca="false">SUM(J2412:J2413)</f>
        <v>0</v>
      </c>
      <c r="K2410" s="69" t="n">
        <f aca="false">SUM(K2412:K2413)</f>
        <v>0</v>
      </c>
      <c r="L2410" s="69" t="n">
        <f aca="false">SUM(L2412:L2413)</f>
        <v>0</v>
      </c>
      <c r="M2410" s="69" t="n">
        <f aca="false">SUM(M2412:M2413)</f>
        <v>0</v>
      </c>
      <c r="N2410" s="69" t="n">
        <f aca="false">SUM(N2412:N2413)</f>
        <v>0</v>
      </c>
      <c r="O2410" s="69" t="n">
        <f aca="false">SUM(O2412:O2413)</f>
        <v>0</v>
      </c>
      <c r="P2410" s="69" t="n">
        <f aca="false">SUM(P2412:P2413)</f>
        <v>0</v>
      </c>
      <c r="Q2410" s="69" t="n">
        <f aca="false">SUM(Q2412:Q2413)</f>
        <v>0</v>
      </c>
      <c r="R2410" s="69" t="n">
        <f aca="false">SUM(R2412:R2413)</f>
        <v>0</v>
      </c>
      <c r="S2410" s="69" t="n">
        <f aca="false">SUM(S2412:S2413)</f>
        <v>0</v>
      </c>
      <c r="T2410" s="69" t="n">
        <f aca="false">SUM(T2412:T2413)</f>
        <v>0</v>
      </c>
      <c r="U2410" s="69" t="n">
        <f aca="false">SUM(U2412:U2413)</f>
        <v>0</v>
      </c>
      <c r="V2410" s="69" t="n">
        <f aca="false">SUM(V2412:V2413)</f>
        <v>0</v>
      </c>
      <c r="W2410" s="69" t="n">
        <f aca="false">SUM(W2412:W2413)</f>
        <v>0</v>
      </c>
      <c r="X2410" s="69" t="n">
        <f aca="false">SUM(X2412:X2413)</f>
        <v>0</v>
      </c>
      <c r="Y2410" s="69" t="n">
        <f aca="false">SUM(Y2412:Y2413)</f>
        <v>0</v>
      </c>
      <c r="Z2410" s="69" t="n">
        <f aca="false">SUM(Z2412:Z2413)</f>
        <v>0</v>
      </c>
      <c r="AA2410" s="69" t="n">
        <f aca="false">SUM(AA2412:AA2413)</f>
        <v>0</v>
      </c>
      <c r="AB2410" s="69" t="n">
        <f aca="false">SUM(AB2412:AB2413)</f>
        <v>0</v>
      </c>
      <c r="AC2410" s="69" t="n">
        <f aca="false">SUM(AC2412:AC2413)</f>
        <v>0</v>
      </c>
      <c r="AD2410" s="69" t="n">
        <f aca="false">SUM(AD2412:AD2413)</f>
        <v>0</v>
      </c>
      <c r="AE2410" s="69" t="n">
        <f aca="false">SUM(AE2412:AE2413)</f>
        <v>0</v>
      </c>
      <c r="AF2410" s="69" t="n">
        <f aca="false">SUM(AF2412:AF2413)</f>
        <v>0</v>
      </c>
      <c r="AG2410" s="69" t="n">
        <f aca="false">SUM(AG2412:AG2413)</f>
        <v>0</v>
      </c>
      <c r="AH2410" s="69" t="n">
        <f aca="false">SUM(AH2412:AH2413)</f>
        <v>0</v>
      </c>
      <c r="AI2410" s="69" t="n">
        <f aca="false">SUM(AI2412:AI2413)</f>
        <v>0</v>
      </c>
      <c r="AJ2410" s="69" t="n">
        <f aca="false">SUM(AJ2412:AJ2413)</f>
        <v>0</v>
      </c>
      <c r="AK2410" s="69" t="n">
        <f aca="false">SUM(AK2412:AK2413)</f>
        <v>0</v>
      </c>
      <c r="AL2410" s="69" t="n">
        <f aca="false">SUM(AL2412:AL2413)</f>
        <v>0</v>
      </c>
      <c r="AM2410" s="69" t="n">
        <f aca="false">SUM(AM2412:AM2413)</f>
        <v>0</v>
      </c>
      <c r="AN2410" s="69" t="n">
        <f aca="false">SUM(AN2412:AN2413)</f>
        <v>0</v>
      </c>
      <c r="AO2410" s="69" t="n">
        <f aca="false">SUM(AO2412:AO2413)</f>
        <v>0</v>
      </c>
      <c r="AP2410" s="69" t="n">
        <f aca="false">SUM(AP2412:AP2413)</f>
        <v>0</v>
      </c>
      <c r="AQ2410" s="69" t="n">
        <f aca="false">SUM(AQ2412:AQ2413)</f>
        <v>0</v>
      </c>
      <c r="AR2410" s="69" t="n">
        <f aca="false">SUM(AR2412:AR2413)</f>
        <v>0</v>
      </c>
      <c r="AS2410" s="69" t="n">
        <f aca="false">SUM(AS2412:AS2413)</f>
        <v>0</v>
      </c>
      <c r="AT2410" s="69" t="n">
        <f aca="false">SUM(AT2412:AT2413)</f>
        <v>0</v>
      </c>
      <c r="AU2410" s="69" t="n">
        <f aca="false">SUM(AU2412:AU2413)</f>
        <v>0</v>
      </c>
      <c r="AV2410" s="69" t="n">
        <f aca="false">SUM(AV2412:AV2413)</f>
        <v>0</v>
      </c>
      <c r="AW2410" s="69" t="n">
        <f aca="false">SUM(AW2412:AW2413)</f>
        <v>0</v>
      </c>
      <c r="AX2410" s="69" t="n">
        <f aca="false">SUM(AX2412:AX2413)</f>
        <v>0</v>
      </c>
      <c r="AY2410" s="69" t="n">
        <f aca="false">SUM(AY2412:AY2413)</f>
        <v>0</v>
      </c>
      <c r="AZ2410" s="69" t="n">
        <f aca="false">SUM(AZ2412:AZ2413)</f>
        <v>0</v>
      </c>
      <c r="BA2410" s="69" t="n">
        <f aca="false">SUM(BA2412:BA2413)</f>
        <v>0</v>
      </c>
      <c r="BB2410" s="69" t="n">
        <f aca="false">SUM(BB2412:BB2413)</f>
        <v>0</v>
      </c>
      <c r="BC2410" s="69" t="n">
        <f aca="false">SUM(BC2412:BC2413)</f>
        <v>0</v>
      </c>
      <c r="BD2410" s="69" t="n">
        <f aca="false">SUM(BD2412:BD2413)</f>
        <v>0</v>
      </c>
      <c r="BE2410" s="69" t="n">
        <f aca="false">SUM(BE2412:BE2413)</f>
        <v>0</v>
      </c>
      <c r="BF2410" s="69" t="n">
        <f aca="false">SUM(BF2412:BF2413)</f>
        <v>0</v>
      </c>
      <c r="BG2410" s="69" t="n">
        <f aca="false">SUM(BG2412:BG2413)</f>
        <v>0</v>
      </c>
      <c r="BH2410" s="69" t="n">
        <f aca="false">SUM(BH2412:BH2413)</f>
        <v>0</v>
      </c>
      <c r="BI2410" s="69" t="n">
        <f aca="false">SUM(BI2412:BI2413)</f>
        <v>0</v>
      </c>
      <c r="BJ2410" s="69" t="n">
        <f aca="false">SUM(BJ2412:BJ2413)</f>
        <v>0</v>
      </c>
      <c r="BK2410" s="69" t="n">
        <f aca="false">SUM(BK2412:BK2413)</f>
        <v>0</v>
      </c>
      <c r="BL2410" s="69" t="n">
        <f aca="false">SUM(BL2412:BL2413)</f>
        <v>0</v>
      </c>
      <c r="BM2410" s="69" t="n">
        <f aca="false">SUM(BM2412:BM2413)</f>
        <v>0</v>
      </c>
      <c r="BN2410" s="69" t="n">
        <f aca="false">SUM(BN2412:BN2413)</f>
        <v>0</v>
      </c>
      <c r="BO2410" s="69" t="n">
        <f aca="false">SUM(BO2412:BO2413)</f>
        <v>0</v>
      </c>
      <c r="BP2410" s="69" t="n">
        <f aca="false">SUM(BP2412:BP2413)</f>
        <v>0</v>
      </c>
      <c r="BQ2410" s="69" t="n">
        <f aca="false">SUM(BQ2412:BQ2413)</f>
        <v>0</v>
      </c>
      <c r="BR2410" s="69" t="n">
        <f aca="false">SUM(BR2412:BR2413)</f>
        <v>0</v>
      </c>
      <c r="BS2410" s="69" t="n">
        <f aca="false">SUM(BS2412:BS2413)</f>
        <v>0</v>
      </c>
      <c r="BT2410" s="69" t="n">
        <f aca="false">SUM(BT2412:BT2413)</f>
        <v>0</v>
      </c>
      <c r="BU2410" s="69" t="n">
        <f aca="false">SUM(BU2412:BU2413)</f>
        <v>0</v>
      </c>
      <c r="BV2410" s="69" t="n">
        <f aca="false">SUM(BV2412:BV2413)</f>
        <v>0</v>
      </c>
    </row>
    <row r="2411" customFormat="false" ht="12.75" hidden="true" customHeight="false" outlineLevel="0" collapsed="false">
      <c r="A2411" s="3" t="s">
        <v>128</v>
      </c>
      <c r="B2411" s="3"/>
      <c r="C2411" s="67"/>
      <c r="D2411" s="67"/>
      <c r="E2411" s="67"/>
      <c r="F2411" s="67"/>
      <c r="G2411" s="67"/>
      <c r="H2411" s="68"/>
      <c r="I2411" s="69"/>
      <c r="J2411" s="69"/>
      <c r="K2411" s="69"/>
      <c r="L2411" s="69"/>
      <c r="M2411" s="69"/>
      <c r="N2411" s="69"/>
      <c r="O2411" s="69"/>
      <c r="P2411" s="69"/>
      <c r="Q2411" s="69"/>
      <c r="R2411" s="69"/>
      <c r="S2411" s="69"/>
      <c r="T2411" s="69"/>
      <c r="U2411" s="69"/>
      <c r="V2411" s="69"/>
      <c r="W2411" s="69"/>
      <c r="X2411" s="69"/>
      <c r="Y2411" s="69"/>
      <c r="Z2411" s="69"/>
      <c r="AA2411" s="69"/>
      <c r="AB2411" s="69"/>
      <c r="AC2411" s="69"/>
      <c r="AD2411" s="69"/>
      <c r="AE2411" s="69"/>
      <c r="AF2411" s="69"/>
      <c r="AG2411" s="69"/>
      <c r="AH2411" s="69"/>
      <c r="AI2411" s="69"/>
      <c r="AJ2411" s="69"/>
      <c r="AK2411" s="69"/>
      <c r="AL2411" s="69"/>
      <c r="AM2411" s="69"/>
      <c r="AN2411" s="69"/>
      <c r="AO2411" s="69"/>
      <c r="AP2411" s="69"/>
      <c r="AQ2411" s="69"/>
      <c r="AR2411" s="69"/>
      <c r="AS2411" s="69"/>
      <c r="AT2411" s="69"/>
      <c r="AU2411" s="69"/>
      <c r="AV2411" s="69"/>
      <c r="AW2411" s="69"/>
      <c r="AX2411" s="69"/>
      <c r="AY2411" s="69"/>
      <c r="AZ2411" s="69"/>
      <c r="BA2411" s="69"/>
      <c r="BB2411" s="69"/>
      <c r="BC2411" s="69"/>
      <c r="BD2411" s="69"/>
      <c r="BE2411" s="69"/>
      <c r="BF2411" s="69"/>
      <c r="BG2411" s="69"/>
      <c r="BH2411" s="69"/>
      <c r="BI2411" s="69"/>
      <c r="BJ2411" s="69"/>
      <c r="BK2411" s="69"/>
      <c r="BL2411" s="69"/>
      <c r="BM2411" s="69"/>
      <c r="BN2411" s="69"/>
      <c r="BO2411" s="69"/>
      <c r="BP2411" s="69"/>
      <c r="BQ2411" s="69"/>
      <c r="BR2411" s="69"/>
      <c r="BS2411" s="69"/>
      <c r="BT2411" s="69"/>
      <c r="BU2411" s="69"/>
      <c r="BV2411" s="69"/>
    </row>
    <row r="2412" customFormat="false" ht="12.75" hidden="true" customHeight="false" outlineLevel="0" collapsed="false">
      <c r="A2412" s="3" t="s">
        <v>147</v>
      </c>
      <c r="B2412" s="3"/>
      <c r="C2412" s="67" t="s">
        <v>247</v>
      </c>
      <c r="D2412" s="67" t="s">
        <v>123</v>
      </c>
      <c r="E2412" s="67" t="s">
        <v>124</v>
      </c>
      <c r="F2412" s="67" t="s">
        <v>124</v>
      </c>
      <c r="G2412" s="67" t="s">
        <v>134</v>
      </c>
      <c r="H2412" s="68" t="n">
        <v>310</v>
      </c>
      <c r="I2412" s="69" t="n">
        <f aca="false">J2412+K2412+L2412</f>
        <v>0</v>
      </c>
      <c r="J2412" s="69"/>
      <c r="K2412" s="69"/>
      <c r="L2412" s="69" t="n">
        <f aca="false">M2412+AQ2412+BR2412+BO2412+BT2412+BU2412</f>
        <v>0</v>
      </c>
      <c r="M2412" s="69" t="n">
        <f aca="false">N2412+O2412+P2412+Q2412+R2412+S2412+T2412+U2412+V2412+W2412+X2412+Y2412+Z2412+AA2412+AB2412+AC2412+AD2412+AE2412+AF2412+AG2412+AH2412+AI2412+AJ2412+AK2412</f>
        <v>0</v>
      </c>
      <c r="N2412" s="69"/>
      <c r="O2412" s="69"/>
      <c r="P2412" s="69"/>
      <c r="Q2412" s="69"/>
      <c r="R2412" s="69"/>
      <c r="S2412" s="69"/>
      <c r="T2412" s="69"/>
      <c r="U2412" s="69"/>
      <c r="V2412" s="69"/>
      <c r="W2412" s="69"/>
      <c r="X2412" s="69"/>
      <c r="Y2412" s="69"/>
      <c r="Z2412" s="69"/>
      <c r="AA2412" s="69"/>
      <c r="AB2412" s="69"/>
      <c r="AC2412" s="69"/>
      <c r="AD2412" s="69"/>
      <c r="AE2412" s="69"/>
      <c r="AF2412" s="69"/>
      <c r="AG2412" s="69"/>
      <c r="AH2412" s="69"/>
      <c r="AI2412" s="69"/>
      <c r="AJ2412" s="69"/>
      <c r="AK2412" s="69"/>
      <c r="AL2412" s="69"/>
      <c r="AM2412" s="69"/>
      <c r="AN2412" s="69"/>
      <c r="AO2412" s="69"/>
      <c r="AP2412" s="69"/>
      <c r="AQ2412" s="69" t="n">
        <f aca="false">AR2412+AS2412+AT2412+AU2412+AV2412+AW2412+AX2412+AY2412+AZ2412+BA2412+BB2412+BE2412+BF2412</f>
        <v>0</v>
      </c>
      <c r="AR2412" s="69"/>
      <c r="AS2412" s="69"/>
      <c r="AT2412" s="69"/>
      <c r="AU2412" s="69"/>
      <c r="AV2412" s="69"/>
      <c r="AW2412" s="69"/>
      <c r="AX2412" s="69"/>
      <c r="AY2412" s="69"/>
      <c r="AZ2412" s="69"/>
      <c r="BA2412" s="69"/>
      <c r="BB2412" s="69"/>
      <c r="BC2412" s="69"/>
      <c r="BD2412" s="69"/>
      <c r="BE2412" s="69"/>
      <c r="BF2412" s="69"/>
      <c r="BG2412" s="69"/>
      <c r="BH2412" s="69"/>
      <c r="BI2412" s="69"/>
      <c r="BJ2412" s="69"/>
      <c r="BK2412" s="69"/>
      <c r="BL2412" s="69"/>
      <c r="BM2412" s="69"/>
      <c r="BN2412" s="69"/>
      <c r="BO2412" s="69" t="n">
        <f aca="false">BP2412+BQ2412</f>
        <v>0</v>
      </c>
      <c r="BP2412" s="69"/>
      <c r="BQ2412" s="69"/>
      <c r="BR2412" s="69" t="n">
        <f aca="false">BS2412</f>
        <v>0</v>
      </c>
      <c r="BS2412" s="69"/>
      <c r="BT2412" s="69"/>
      <c r="BU2412" s="69" t="n">
        <f aca="false">BV2412</f>
        <v>0</v>
      </c>
      <c r="BV2412" s="69"/>
    </row>
    <row r="2413" customFormat="false" ht="12.75" hidden="true" customHeight="false" outlineLevel="0" collapsed="false">
      <c r="A2413" s="3" t="s">
        <v>148</v>
      </c>
      <c r="B2413" s="3"/>
      <c r="C2413" s="67" t="s">
        <v>247</v>
      </c>
      <c r="D2413" s="67" t="s">
        <v>123</v>
      </c>
      <c r="E2413" s="67" t="s">
        <v>124</v>
      </c>
      <c r="F2413" s="67" t="s">
        <v>124</v>
      </c>
      <c r="G2413" s="67" t="s">
        <v>134</v>
      </c>
      <c r="H2413" s="68" t="n">
        <v>340</v>
      </c>
      <c r="I2413" s="69" t="n">
        <f aca="false">J2413+K2413+L2413</f>
        <v>0</v>
      </c>
      <c r="J2413" s="69"/>
      <c r="K2413" s="69"/>
      <c r="L2413" s="69" t="n">
        <f aca="false">M2413+AQ2413+BR2413+BO2413+BT2413+BU2413</f>
        <v>0</v>
      </c>
      <c r="M2413" s="69" t="n">
        <f aca="false">N2413+O2413+P2413+Q2413+R2413+S2413+T2413+U2413+V2413+W2413+X2413+Y2413+Z2413+AA2413+AB2413+AC2413+AD2413+AE2413+AF2413+AG2413+AH2413+AI2413+AJ2413+AK2413</f>
        <v>0</v>
      </c>
      <c r="N2413" s="69"/>
      <c r="O2413" s="69"/>
      <c r="P2413" s="69"/>
      <c r="Q2413" s="69"/>
      <c r="R2413" s="69"/>
      <c r="S2413" s="69"/>
      <c r="T2413" s="69"/>
      <c r="U2413" s="69"/>
      <c r="V2413" s="69"/>
      <c r="W2413" s="69"/>
      <c r="X2413" s="69"/>
      <c r="Y2413" s="69"/>
      <c r="Z2413" s="69"/>
      <c r="AA2413" s="69"/>
      <c r="AB2413" s="69"/>
      <c r="AC2413" s="69"/>
      <c r="AD2413" s="69"/>
      <c r="AE2413" s="69"/>
      <c r="AF2413" s="69"/>
      <c r="AG2413" s="69"/>
      <c r="AH2413" s="69"/>
      <c r="AI2413" s="69"/>
      <c r="AJ2413" s="69"/>
      <c r="AK2413" s="69"/>
      <c r="AL2413" s="69"/>
      <c r="AM2413" s="69"/>
      <c r="AN2413" s="69"/>
      <c r="AO2413" s="69"/>
      <c r="AP2413" s="69"/>
      <c r="AQ2413" s="69" t="n">
        <f aca="false">AR2413+AS2413+AT2413+AU2413+AV2413+AW2413+AX2413+AY2413+AZ2413+BA2413+BB2413+BE2413+BF2413</f>
        <v>0</v>
      </c>
      <c r="AR2413" s="69"/>
      <c r="AS2413" s="69"/>
      <c r="AT2413" s="69"/>
      <c r="AU2413" s="69"/>
      <c r="AV2413" s="69"/>
      <c r="AW2413" s="69"/>
      <c r="AX2413" s="69"/>
      <c r="AY2413" s="69"/>
      <c r="AZ2413" s="69"/>
      <c r="BA2413" s="69"/>
      <c r="BB2413" s="69"/>
      <c r="BC2413" s="69"/>
      <c r="BD2413" s="69"/>
      <c r="BE2413" s="69"/>
      <c r="BF2413" s="69"/>
      <c r="BG2413" s="69"/>
      <c r="BH2413" s="69"/>
      <c r="BI2413" s="69"/>
      <c r="BJ2413" s="69"/>
      <c r="BK2413" s="69"/>
      <c r="BL2413" s="69"/>
      <c r="BM2413" s="69"/>
      <c r="BN2413" s="69"/>
      <c r="BO2413" s="69" t="n">
        <f aca="false">BP2413+BQ2413</f>
        <v>0</v>
      </c>
      <c r="BP2413" s="69"/>
      <c r="BQ2413" s="69"/>
      <c r="BR2413" s="69" t="n">
        <f aca="false">BS2413</f>
        <v>0</v>
      </c>
      <c r="BS2413" s="69"/>
      <c r="BT2413" s="69"/>
      <c r="BU2413" s="69" t="n">
        <f aca="false">BV2413</f>
        <v>0</v>
      </c>
      <c r="BV2413" s="69"/>
    </row>
    <row r="2414" customFormat="false" ht="12.75" hidden="true" customHeight="false" outlineLevel="0" collapsed="false">
      <c r="A2414" s="3"/>
      <c r="B2414" s="3"/>
      <c r="C2414" s="67"/>
      <c r="D2414" s="67"/>
      <c r="E2414" s="67"/>
      <c r="F2414" s="67"/>
      <c r="G2414" s="67"/>
      <c r="H2414" s="68"/>
      <c r="I2414" s="69"/>
      <c r="J2414" s="69"/>
      <c r="K2414" s="69"/>
      <c r="L2414" s="69"/>
      <c r="M2414" s="69"/>
      <c r="N2414" s="69"/>
      <c r="O2414" s="69"/>
      <c r="P2414" s="69"/>
      <c r="Q2414" s="69"/>
      <c r="R2414" s="69"/>
      <c r="S2414" s="69"/>
      <c r="T2414" s="69"/>
      <c r="U2414" s="69"/>
      <c r="V2414" s="69"/>
      <c r="W2414" s="69"/>
      <c r="X2414" s="69"/>
      <c r="Y2414" s="69"/>
      <c r="Z2414" s="69"/>
      <c r="AA2414" s="69"/>
      <c r="AB2414" s="69"/>
      <c r="AC2414" s="69"/>
      <c r="AD2414" s="69"/>
      <c r="AE2414" s="69"/>
      <c r="AF2414" s="69"/>
      <c r="AG2414" s="69"/>
      <c r="AH2414" s="69"/>
      <c r="AI2414" s="69"/>
      <c r="AJ2414" s="69"/>
      <c r="AK2414" s="69"/>
      <c r="AL2414" s="69"/>
      <c r="AM2414" s="69"/>
      <c r="AN2414" s="69"/>
      <c r="AO2414" s="69"/>
      <c r="AP2414" s="69"/>
      <c r="AQ2414" s="69"/>
      <c r="AR2414" s="69"/>
      <c r="AS2414" s="69"/>
      <c r="AT2414" s="69"/>
      <c r="AU2414" s="69"/>
      <c r="AV2414" s="69"/>
      <c r="AW2414" s="69"/>
      <c r="AX2414" s="69"/>
      <c r="AY2414" s="69"/>
      <c r="AZ2414" s="69"/>
      <c r="BA2414" s="69"/>
      <c r="BB2414" s="69"/>
      <c r="BC2414" s="69"/>
      <c r="BD2414" s="69"/>
      <c r="BE2414" s="69"/>
      <c r="BF2414" s="69"/>
      <c r="BG2414" s="69"/>
      <c r="BH2414" s="69"/>
      <c r="BI2414" s="69"/>
      <c r="BJ2414" s="69"/>
      <c r="BK2414" s="69"/>
      <c r="BL2414" s="69"/>
      <c r="BM2414" s="69"/>
      <c r="BN2414" s="69"/>
      <c r="BO2414" s="69"/>
      <c r="BP2414" s="69"/>
      <c r="BQ2414" s="69"/>
      <c r="BR2414" s="69"/>
      <c r="BS2414" s="69"/>
      <c r="BT2414" s="69"/>
      <c r="BU2414" s="69"/>
      <c r="BV2414" s="69"/>
    </row>
    <row r="2415" customFormat="false" ht="12.75" hidden="true" customHeight="false" outlineLevel="0" collapsed="false">
      <c r="A2415" s="93" t="s">
        <v>582</v>
      </c>
      <c r="B2415" s="58"/>
      <c r="C2415" s="59" t="s">
        <v>386</v>
      </c>
      <c r="D2415" s="60"/>
      <c r="E2415" s="60"/>
      <c r="F2415" s="60"/>
      <c r="G2415" s="60"/>
      <c r="H2415" s="75"/>
      <c r="I2415" s="61" t="n">
        <f aca="false">I2416</f>
        <v>0</v>
      </c>
      <c r="J2415" s="61" t="n">
        <f aca="false">J2416</f>
        <v>0</v>
      </c>
      <c r="K2415" s="61" t="n">
        <f aca="false">K2416</f>
        <v>0</v>
      </c>
      <c r="L2415" s="61" t="n">
        <f aca="false">L2416</f>
        <v>0</v>
      </c>
      <c r="M2415" s="61" t="n">
        <f aca="false">M2416</f>
        <v>0</v>
      </c>
      <c r="N2415" s="61" t="n">
        <f aca="false">N2416</f>
        <v>0</v>
      </c>
      <c r="O2415" s="61" t="n">
        <f aca="false">O2416</f>
        <v>0</v>
      </c>
      <c r="P2415" s="61" t="n">
        <f aca="false">P2416</f>
        <v>0</v>
      </c>
      <c r="Q2415" s="61" t="n">
        <f aca="false">Q2416</f>
        <v>0</v>
      </c>
      <c r="R2415" s="61" t="n">
        <f aca="false">R2416</f>
        <v>0</v>
      </c>
      <c r="S2415" s="61" t="n">
        <f aca="false">S2416</f>
        <v>0</v>
      </c>
      <c r="T2415" s="61" t="n">
        <f aca="false">T2416</f>
        <v>0</v>
      </c>
      <c r="U2415" s="61" t="n">
        <f aca="false">U2416</f>
        <v>0</v>
      </c>
      <c r="V2415" s="61" t="n">
        <f aca="false">V2416</f>
        <v>0</v>
      </c>
      <c r="W2415" s="61" t="n">
        <f aca="false">W2416</f>
        <v>0</v>
      </c>
      <c r="X2415" s="61" t="n">
        <f aca="false">X2416</f>
        <v>0</v>
      </c>
      <c r="Y2415" s="61" t="n">
        <f aca="false">Y2416</f>
        <v>0</v>
      </c>
      <c r="Z2415" s="61" t="n">
        <f aca="false">Z2416</f>
        <v>0</v>
      </c>
      <c r="AA2415" s="61" t="n">
        <f aca="false">AA2416</f>
        <v>0</v>
      </c>
      <c r="AB2415" s="61" t="n">
        <f aca="false">AB2416</f>
        <v>0</v>
      </c>
      <c r="AC2415" s="61" t="n">
        <f aca="false">AC2416</f>
        <v>0</v>
      </c>
      <c r="AD2415" s="61" t="n">
        <f aca="false">AD2416</f>
        <v>0</v>
      </c>
      <c r="AE2415" s="61" t="n">
        <f aca="false">AE2416</f>
        <v>0</v>
      </c>
      <c r="AF2415" s="61" t="n">
        <f aca="false">AF2416</f>
        <v>0</v>
      </c>
      <c r="AG2415" s="61" t="n">
        <f aca="false">AG2416</f>
        <v>0</v>
      </c>
      <c r="AH2415" s="61" t="n">
        <f aca="false">AH2416</f>
        <v>0</v>
      </c>
      <c r="AI2415" s="61" t="n">
        <f aca="false">AI2416</f>
        <v>0</v>
      </c>
      <c r="AJ2415" s="61" t="n">
        <f aca="false">AJ2416</f>
        <v>0</v>
      </c>
      <c r="AK2415" s="61" t="n">
        <f aca="false">AK2416</f>
        <v>0</v>
      </c>
      <c r="AL2415" s="61" t="n">
        <f aca="false">AL2416</f>
        <v>0</v>
      </c>
      <c r="AM2415" s="61" t="n">
        <f aca="false">AM2416</f>
        <v>0</v>
      </c>
      <c r="AN2415" s="61" t="n">
        <f aca="false">AN2416</f>
        <v>0</v>
      </c>
      <c r="AO2415" s="61" t="n">
        <f aca="false">AO2416</f>
        <v>0</v>
      </c>
      <c r="AP2415" s="61" t="n">
        <f aca="false">AP2416</f>
        <v>0</v>
      </c>
      <c r="AQ2415" s="61" t="n">
        <f aca="false">AQ2416</f>
        <v>0</v>
      </c>
      <c r="AR2415" s="61" t="n">
        <f aca="false">AR2416</f>
        <v>0</v>
      </c>
      <c r="AS2415" s="61" t="n">
        <f aca="false">AS2416</f>
        <v>0</v>
      </c>
      <c r="AT2415" s="61" t="n">
        <f aca="false">AT2416</f>
        <v>0</v>
      </c>
      <c r="AU2415" s="61" t="n">
        <f aca="false">AU2416</f>
        <v>0</v>
      </c>
      <c r="AV2415" s="61" t="n">
        <f aca="false">AV2416</f>
        <v>0</v>
      </c>
      <c r="AW2415" s="61" t="n">
        <f aca="false">AW2416</f>
        <v>0</v>
      </c>
      <c r="AX2415" s="61" t="n">
        <f aca="false">AX2416</f>
        <v>0</v>
      </c>
      <c r="AY2415" s="61" t="n">
        <f aca="false">AY2416</f>
        <v>0</v>
      </c>
      <c r="AZ2415" s="61" t="n">
        <f aca="false">AZ2416</f>
        <v>0</v>
      </c>
      <c r="BA2415" s="61" t="n">
        <f aca="false">BA2416</f>
        <v>0</v>
      </c>
      <c r="BB2415" s="61" t="n">
        <f aca="false">BB2416</f>
        <v>0</v>
      </c>
      <c r="BC2415" s="61" t="n">
        <f aca="false">BC2416</f>
        <v>0</v>
      </c>
      <c r="BD2415" s="61" t="n">
        <f aca="false">BD2416</f>
        <v>0</v>
      </c>
      <c r="BE2415" s="61" t="n">
        <f aca="false">BE2416</f>
        <v>0</v>
      </c>
      <c r="BF2415" s="61" t="n">
        <f aca="false">BF2416</f>
        <v>0</v>
      </c>
      <c r="BG2415" s="61" t="n">
        <f aca="false">BG2416</f>
        <v>0</v>
      </c>
      <c r="BH2415" s="61" t="n">
        <f aca="false">BH2416</f>
        <v>0</v>
      </c>
      <c r="BI2415" s="61" t="n">
        <f aca="false">BI2416</f>
        <v>0</v>
      </c>
      <c r="BJ2415" s="61" t="n">
        <f aca="false">BJ2416</f>
        <v>0</v>
      </c>
      <c r="BK2415" s="61" t="n">
        <f aca="false">BK2416</f>
        <v>0</v>
      </c>
      <c r="BL2415" s="61" t="n">
        <f aca="false">BL2416</f>
        <v>0</v>
      </c>
      <c r="BM2415" s="61" t="n">
        <f aca="false">BM2416</f>
        <v>0</v>
      </c>
      <c r="BN2415" s="61" t="n">
        <f aca="false">BN2416</f>
        <v>0</v>
      </c>
      <c r="BO2415" s="61" t="n">
        <f aca="false">BO2416</f>
        <v>0</v>
      </c>
      <c r="BP2415" s="61" t="n">
        <f aca="false">BP2416</f>
        <v>0</v>
      </c>
      <c r="BQ2415" s="61" t="n">
        <f aca="false">BQ2416</f>
        <v>0</v>
      </c>
      <c r="BR2415" s="61" t="n">
        <f aca="false">BR2416</f>
        <v>0</v>
      </c>
      <c r="BS2415" s="61" t="n">
        <f aca="false">BS2416</f>
        <v>0</v>
      </c>
      <c r="BT2415" s="61" t="n">
        <f aca="false">BT2416</f>
        <v>0</v>
      </c>
      <c r="BU2415" s="61" t="n">
        <f aca="false">BU2416</f>
        <v>0</v>
      </c>
      <c r="BV2415" s="61" t="n">
        <f aca="false">BV2416</f>
        <v>0</v>
      </c>
    </row>
    <row r="2416" customFormat="false" ht="12.75" hidden="true" customHeight="false" outlineLevel="0" collapsed="false">
      <c r="A2416" s="76" t="s">
        <v>487</v>
      </c>
      <c r="B2416" s="62"/>
      <c r="C2416" s="63" t="s">
        <v>386</v>
      </c>
      <c r="D2416" s="63" t="s">
        <v>488</v>
      </c>
      <c r="E2416" s="63" t="s">
        <v>124</v>
      </c>
      <c r="F2416" s="63" t="s">
        <v>124</v>
      </c>
      <c r="G2416" s="64"/>
      <c r="H2416" s="64"/>
      <c r="I2416" s="65" t="n">
        <f aca="false">I2417</f>
        <v>0</v>
      </c>
      <c r="J2416" s="65" t="n">
        <f aca="false">J2417</f>
        <v>0</v>
      </c>
      <c r="K2416" s="65" t="n">
        <f aca="false">K2417</f>
        <v>0</v>
      </c>
      <c r="L2416" s="65" t="n">
        <f aca="false">L2417</f>
        <v>0</v>
      </c>
      <c r="M2416" s="65" t="n">
        <f aca="false">M2417</f>
        <v>0</v>
      </c>
      <c r="N2416" s="65" t="n">
        <f aca="false">N2417</f>
        <v>0</v>
      </c>
      <c r="O2416" s="65" t="n">
        <f aca="false">O2417</f>
        <v>0</v>
      </c>
      <c r="P2416" s="65" t="n">
        <f aca="false">P2417</f>
        <v>0</v>
      </c>
      <c r="Q2416" s="65" t="n">
        <f aca="false">Q2417</f>
        <v>0</v>
      </c>
      <c r="R2416" s="65" t="n">
        <f aca="false">R2417</f>
        <v>0</v>
      </c>
      <c r="S2416" s="65" t="n">
        <f aca="false">S2417</f>
        <v>0</v>
      </c>
      <c r="T2416" s="65" t="n">
        <f aca="false">T2417</f>
        <v>0</v>
      </c>
      <c r="U2416" s="65" t="n">
        <f aca="false">U2417</f>
        <v>0</v>
      </c>
      <c r="V2416" s="65" t="n">
        <f aca="false">V2417</f>
        <v>0</v>
      </c>
      <c r="W2416" s="65" t="n">
        <f aca="false">W2417</f>
        <v>0</v>
      </c>
      <c r="X2416" s="65" t="n">
        <f aca="false">X2417</f>
        <v>0</v>
      </c>
      <c r="Y2416" s="65" t="n">
        <f aca="false">Y2417</f>
        <v>0</v>
      </c>
      <c r="Z2416" s="65" t="n">
        <f aca="false">Z2417</f>
        <v>0</v>
      </c>
      <c r="AA2416" s="65" t="n">
        <f aca="false">AA2417</f>
        <v>0</v>
      </c>
      <c r="AB2416" s="65" t="n">
        <f aca="false">AB2417</f>
        <v>0</v>
      </c>
      <c r="AC2416" s="65" t="n">
        <f aca="false">AC2417</f>
        <v>0</v>
      </c>
      <c r="AD2416" s="65" t="n">
        <f aca="false">AD2417</f>
        <v>0</v>
      </c>
      <c r="AE2416" s="65" t="n">
        <f aca="false">AE2417</f>
        <v>0</v>
      </c>
      <c r="AF2416" s="65" t="n">
        <f aca="false">AF2417</f>
        <v>0</v>
      </c>
      <c r="AG2416" s="65" t="n">
        <f aca="false">AG2417</f>
        <v>0</v>
      </c>
      <c r="AH2416" s="65" t="n">
        <f aca="false">AH2417</f>
        <v>0</v>
      </c>
      <c r="AI2416" s="65" t="n">
        <f aca="false">AI2417</f>
        <v>0</v>
      </c>
      <c r="AJ2416" s="65" t="n">
        <f aca="false">AJ2417</f>
        <v>0</v>
      </c>
      <c r="AK2416" s="65" t="n">
        <f aca="false">AK2417</f>
        <v>0</v>
      </c>
      <c r="AL2416" s="65" t="n">
        <f aca="false">AL2417</f>
        <v>0</v>
      </c>
      <c r="AM2416" s="65" t="n">
        <f aca="false">AM2417</f>
        <v>0</v>
      </c>
      <c r="AN2416" s="65" t="n">
        <f aca="false">AN2417</f>
        <v>0</v>
      </c>
      <c r="AO2416" s="65" t="n">
        <f aca="false">AO2417</f>
        <v>0</v>
      </c>
      <c r="AP2416" s="65" t="n">
        <f aca="false">AP2417</f>
        <v>0</v>
      </c>
      <c r="AQ2416" s="65" t="n">
        <f aca="false">AQ2417</f>
        <v>0</v>
      </c>
      <c r="AR2416" s="65" t="n">
        <f aca="false">AR2417</f>
        <v>0</v>
      </c>
      <c r="AS2416" s="65" t="n">
        <f aca="false">AS2417</f>
        <v>0</v>
      </c>
      <c r="AT2416" s="65" t="n">
        <f aca="false">AT2417</f>
        <v>0</v>
      </c>
      <c r="AU2416" s="65" t="n">
        <f aca="false">AU2417</f>
        <v>0</v>
      </c>
      <c r="AV2416" s="65" t="n">
        <f aca="false">AV2417</f>
        <v>0</v>
      </c>
      <c r="AW2416" s="65" t="n">
        <f aca="false">AW2417</f>
        <v>0</v>
      </c>
      <c r="AX2416" s="65" t="n">
        <f aca="false">AX2417</f>
        <v>0</v>
      </c>
      <c r="AY2416" s="65" t="n">
        <f aca="false">AY2417</f>
        <v>0</v>
      </c>
      <c r="AZ2416" s="65" t="n">
        <f aca="false">AZ2417</f>
        <v>0</v>
      </c>
      <c r="BA2416" s="65" t="n">
        <f aca="false">BA2417</f>
        <v>0</v>
      </c>
      <c r="BB2416" s="65" t="n">
        <f aca="false">BB2417</f>
        <v>0</v>
      </c>
      <c r="BC2416" s="65" t="n">
        <f aca="false">BC2417</f>
        <v>0</v>
      </c>
      <c r="BD2416" s="65" t="n">
        <f aca="false">BD2417</f>
        <v>0</v>
      </c>
      <c r="BE2416" s="65" t="n">
        <f aca="false">BE2417</f>
        <v>0</v>
      </c>
      <c r="BF2416" s="65" t="n">
        <f aca="false">BF2417</f>
        <v>0</v>
      </c>
      <c r="BG2416" s="65" t="n">
        <f aca="false">BG2417</f>
        <v>0</v>
      </c>
      <c r="BH2416" s="65" t="n">
        <f aca="false">BH2417</f>
        <v>0</v>
      </c>
      <c r="BI2416" s="65" t="n">
        <f aca="false">BI2417</f>
        <v>0</v>
      </c>
      <c r="BJ2416" s="65" t="n">
        <f aca="false">BJ2417</f>
        <v>0</v>
      </c>
      <c r="BK2416" s="65" t="n">
        <f aca="false">BK2417</f>
        <v>0</v>
      </c>
      <c r="BL2416" s="65" t="n">
        <f aca="false">BL2417</f>
        <v>0</v>
      </c>
      <c r="BM2416" s="65" t="n">
        <f aca="false">BM2417</f>
        <v>0</v>
      </c>
      <c r="BN2416" s="65" t="n">
        <f aca="false">BN2417</f>
        <v>0</v>
      </c>
      <c r="BO2416" s="65" t="n">
        <f aca="false">BO2417</f>
        <v>0</v>
      </c>
      <c r="BP2416" s="65" t="n">
        <f aca="false">BP2417</f>
        <v>0</v>
      </c>
      <c r="BQ2416" s="65" t="n">
        <f aca="false">BQ2417</f>
        <v>0</v>
      </c>
      <c r="BR2416" s="65" t="n">
        <f aca="false">BR2417</f>
        <v>0</v>
      </c>
      <c r="BS2416" s="65" t="n">
        <f aca="false">BS2417</f>
        <v>0</v>
      </c>
      <c r="BT2416" s="65" t="n">
        <f aca="false">BT2417</f>
        <v>0</v>
      </c>
      <c r="BU2416" s="65" t="n">
        <f aca="false">BU2417</f>
        <v>0</v>
      </c>
      <c r="BV2416" s="65" t="n">
        <f aca="false">BV2417</f>
        <v>0</v>
      </c>
    </row>
    <row r="2417" customFormat="false" ht="12.75" hidden="true" customHeight="false" outlineLevel="0" collapsed="false">
      <c r="A2417" s="76" t="s">
        <v>394</v>
      </c>
      <c r="B2417" s="62"/>
      <c r="C2417" s="63" t="s">
        <v>386</v>
      </c>
      <c r="D2417" s="63" t="s">
        <v>488</v>
      </c>
      <c r="E2417" s="63" t="s">
        <v>124</v>
      </c>
      <c r="F2417" s="63" t="s">
        <v>124</v>
      </c>
      <c r="G2417" s="63" t="s">
        <v>395</v>
      </c>
      <c r="H2417" s="64"/>
      <c r="I2417" s="65" t="n">
        <f aca="false">I2418</f>
        <v>0</v>
      </c>
      <c r="J2417" s="65" t="n">
        <f aca="false">J2418</f>
        <v>0</v>
      </c>
      <c r="K2417" s="65" t="n">
        <f aca="false">K2418</f>
        <v>0</v>
      </c>
      <c r="L2417" s="65" t="n">
        <f aca="false">L2418</f>
        <v>0</v>
      </c>
      <c r="M2417" s="65" t="n">
        <f aca="false">M2418</f>
        <v>0</v>
      </c>
      <c r="N2417" s="65" t="n">
        <f aca="false">N2418</f>
        <v>0</v>
      </c>
      <c r="O2417" s="65" t="n">
        <f aca="false">O2418</f>
        <v>0</v>
      </c>
      <c r="P2417" s="65" t="n">
        <f aca="false">P2418</f>
        <v>0</v>
      </c>
      <c r="Q2417" s="65" t="n">
        <f aca="false">Q2418</f>
        <v>0</v>
      </c>
      <c r="R2417" s="65" t="n">
        <f aca="false">R2418</f>
        <v>0</v>
      </c>
      <c r="S2417" s="65" t="n">
        <f aca="false">S2418</f>
        <v>0</v>
      </c>
      <c r="T2417" s="65" t="n">
        <f aca="false">T2418</f>
        <v>0</v>
      </c>
      <c r="U2417" s="65" t="n">
        <f aca="false">U2418</f>
        <v>0</v>
      </c>
      <c r="V2417" s="65" t="n">
        <f aca="false">V2418</f>
        <v>0</v>
      </c>
      <c r="W2417" s="65" t="n">
        <f aca="false">W2418</f>
        <v>0</v>
      </c>
      <c r="X2417" s="65" t="n">
        <f aca="false">X2418</f>
        <v>0</v>
      </c>
      <c r="Y2417" s="65" t="n">
        <f aca="false">Y2418</f>
        <v>0</v>
      </c>
      <c r="Z2417" s="65" t="n">
        <f aca="false">Z2418</f>
        <v>0</v>
      </c>
      <c r="AA2417" s="65" t="n">
        <f aca="false">AA2418</f>
        <v>0</v>
      </c>
      <c r="AB2417" s="65" t="n">
        <f aca="false">AB2418</f>
        <v>0</v>
      </c>
      <c r="AC2417" s="65" t="n">
        <f aca="false">AC2418</f>
        <v>0</v>
      </c>
      <c r="AD2417" s="65" t="n">
        <f aca="false">AD2418</f>
        <v>0</v>
      </c>
      <c r="AE2417" s="65" t="n">
        <f aca="false">AE2418</f>
        <v>0</v>
      </c>
      <c r="AF2417" s="65" t="n">
        <f aca="false">AF2418</f>
        <v>0</v>
      </c>
      <c r="AG2417" s="65" t="n">
        <f aca="false">AG2418</f>
        <v>0</v>
      </c>
      <c r="AH2417" s="65" t="n">
        <f aca="false">AH2418</f>
        <v>0</v>
      </c>
      <c r="AI2417" s="65" t="n">
        <f aca="false">AI2418</f>
        <v>0</v>
      </c>
      <c r="AJ2417" s="65" t="n">
        <f aca="false">AJ2418</f>
        <v>0</v>
      </c>
      <c r="AK2417" s="65" t="n">
        <f aca="false">AK2418</f>
        <v>0</v>
      </c>
      <c r="AL2417" s="65" t="n">
        <f aca="false">AL2418</f>
        <v>0</v>
      </c>
      <c r="AM2417" s="65" t="n">
        <f aca="false">AM2418</f>
        <v>0</v>
      </c>
      <c r="AN2417" s="65" t="n">
        <f aca="false">AN2418</f>
        <v>0</v>
      </c>
      <c r="AO2417" s="65" t="n">
        <f aca="false">AO2418</f>
        <v>0</v>
      </c>
      <c r="AP2417" s="65" t="n">
        <f aca="false">AP2418</f>
        <v>0</v>
      </c>
      <c r="AQ2417" s="65" t="n">
        <f aca="false">AQ2418</f>
        <v>0</v>
      </c>
      <c r="AR2417" s="65" t="n">
        <f aca="false">AR2418</f>
        <v>0</v>
      </c>
      <c r="AS2417" s="65" t="n">
        <f aca="false">AS2418</f>
        <v>0</v>
      </c>
      <c r="AT2417" s="65" t="n">
        <f aca="false">AT2418</f>
        <v>0</v>
      </c>
      <c r="AU2417" s="65" t="n">
        <f aca="false">AU2418</f>
        <v>0</v>
      </c>
      <c r="AV2417" s="65" t="n">
        <f aca="false">AV2418</f>
        <v>0</v>
      </c>
      <c r="AW2417" s="65" t="n">
        <f aca="false">AW2418</f>
        <v>0</v>
      </c>
      <c r="AX2417" s="65" t="n">
        <f aca="false">AX2418</f>
        <v>0</v>
      </c>
      <c r="AY2417" s="65" t="n">
        <f aca="false">AY2418</f>
        <v>0</v>
      </c>
      <c r="AZ2417" s="65" t="n">
        <f aca="false">AZ2418</f>
        <v>0</v>
      </c>
      <c r="BA2417" s="65" t="n">
        <f aca="false">BA2418</f>
        <v>0</v>
      </c>
      <c r="BB2417" s="65" t="n">
        <f aca="false">BB2418</f>
        <v>0</v>
      </c>
      <c r="BC2417" s="65" t="n">
        <f aca="false">BC2418</f>
        <v>0</v>
      </c>
      <c r="BD2417" s="65" t="n">
        <f aca="false">BD2418</f>
        <v>0</v>
      </c>
      <c r="BE2417" s="65" t="n">
        <f aca="false">BE2418</f>
        <v>0</v>
      </c>
      <c r="BF2417" s="65" t="n">
        <f aca="false">BF2418</f>
        <v>0</v>
      </c>
      <c r="BG2417" s="65" t="n">
        <f aca="false">BG2418</f>
        <v>0</v>
      </c>
      <c r="BH2417" s="65" t="n">
        <f aca="false">BH2418</f>
        <v>0</v>
      </c>
      <c r="BI2417" s="65" t="n">
        <f aca="false">BI2418</f>
        <v>0</v>
      </c>
      <c r="BJ2417" s="65" t="n">
        <f aca="false">BJ2418</f>
        <v>0</v>
      </c>
      <c r="BK2417" s="65" t="n">
        <f aca="false">BK2418</f>
        <v>0</v>
      </c>
      <c r="BL2417" s="65" t="n">
        <f aca="false">BL2418</f>
        <v>0</v>
      </c>
      <c r="BM2417" s="65" t="n">
        <f aca="false">BM2418</f>
        <v>0</v>
      </c>
      <c r="BN2417" s="65" t="n">
        <f aca="false">BN2418</f>
        <v>0</v>
      </c>
      <c r="BO2417" s="65" t="n">
        <f aca="false">BO2418</f>
        <v>0</v>
      </c>
      <c r="BP2417" s="65" t="n">
        <f aca="false">BP2418</f>
        <v>0</v>
      </c>
      <c r="BQ2417" s="65" t="n">
        <f aca="false">BQ2418</f>
        <v>0</v>
      </c>
      <c r="BR2417" s="65" t="n">
        <f aca="false">BR2418</f>
        <v>0</v>
      </c>
      <c r="BS2417" s="65" t="n">
        <f aca="false">BS2418</f>
        <v>0</v>
      </c>
      <c r="BT2417" s="65" t="n">
        <f aca="false">BT2418</f>
        <v>0</v>
      </c>
      <c r="BU2417" s="65" t="n">
        <f aca="false">BU2418</f>
        <v>0</v>
      </c>
      <c r="BV2417" s="65" t="n">
        <f aca="false">BV2418</f>
        <v>0</v>
      </c>
    </row>
    <row r="2418" customFormat="false" ht="12.75" hidden="true" customHeight="false" outlineLevel="0" collapsed="false">
      <c r="A2418" s="70" t="s">
        <v>186</v>
      </c>
      <c r="B2418" s="3"/>
      <c r="C2418" s="67" t="s">
        <v>386</v>
      </c>
      <c r="D2418" s="67" t="s">
        <v>488</v>
      </c>
      <c r="E2418" s="67" t="s">
        <v>124</v>
      </c>
      <c r="F2418" s="67" t="s">
        <v>124</v>
      </c>
      <c r="G2418" s="67" t="s">
        <v>395</v>
      </c>
      <c r="H2418" s="68" t="n">
        <v>240</v>
      </c>
      <c r="I2418" s="69" t="n">
        <f aca="false">SUM(I2420:I2420)</f>
        <v>0</v>
      </c>
      <c r="J2418" s="69" t="n">
        <f aca="false">SUM(J2420:J2420)</f>
        <v>0</v>
      </c>
      <c r="K2418" s="69" t="n">
        <f aca="false">SUM(K2420:K2420)</f>
        <v>0</v>
      </c>
      <c r="L2418" s="69" t="n">
        <f aca="false">SUM(L2420:L2420)</f>
        <v>0</v>
      </c>
      <c r="M2418" s="69" t="n">
        <f aca="false">SUM(M2420:M2420)</f>
        <v>0</v>
      </c>
      <c r="N2418" s="69" t="n">
        <f aca="false">SUM(N2420:N2420)</f>
        <v>0</v>
      </c>
      <c r="O2418" s="69" t="n">
        <f aca="false">SUM(O2420:O2420)</f>
        <v>0</v>
      </c>
      <c r="P2418" s="69" t="n">
        <f aca="false">SUM(P2420:P2420)</f>
        <v>0</v>
      </c>
      <c r="Q2418" s="69" t="n">
        <f aca="false">SUM(Q2420:Q2420)</f>
        <v>0</v>
      </c>
      <c r="R2418" s="69" t="n">
        <f aca="false">SUM(R2420:R2420)</f>
        <v>0</v>
      </c>
      <c r="S2418" s="69" t="n">
        <f aca="false">SUM(S2420:S2420)</f>
        <v>0</v>
      </c>
      <c r="T2418" s="69" t="n">
        <f aca="false">SUM(T2420:T2420)</f>
        <v>0</v>
      </c>
      <c r="U2418" s="69" t="n">
        <f aca="false">SUM(U2420:U2420)</f>
        <v>0</v>
      </c>
      <c r="V2418" s="69" t="n">
        <f aca="false">SUM(V2420:V2420)</f>
        <v>0</v>
      </c>
      <c r="W2418" s="69" t="n">
        <f aca="false">SUM(W2420:W2420)</f>
        <v>0</v>
      </c>
      <c r="X2418" s="69" t="n">
        <f aca="false">SUM(X2420:X2420)</f>
        <v>0</v>
      </c>
      <c r="Y2418" s="69" t="n">
        <f aca="false">SUM(Y2420:Y2420)</f>
        <v>0</v>
      </c>
      <c r="Z2418" s="69" t="n">
        <f aca="false">SUM(Z2420:Z2420)</f>
        <v>0</v>
      </c>
      <c r="AA2418" s="69" t="n">
        <f aca="false">SUM(AA2420:AA2420)</f>
        <v>0</v>
      </c>
      <c r="AB2418" s="69" t="n">
        <f aca="false">SUM(AB2420:AB2420)</f>
        <v>0</v>
      </c>
      <c r="AC2418" s="69" t="n">
        <f aca="false">SUM(AC2420:AC2420)</f>
        <v>0</v>
      </c>
      <c r="AD2418" s="69" t="n">
        <f aca="false">SUM(AD2420:AD2420)</f>
        <v>0</v>
      </c>
      <c r="AE2418" s="69" t="n">
        <f aca="false">SUM(AE2420:AE2420)</f>
        <v>0</v>
      </c>
      <c r="AF2418" s="69" t="n">
        <f aca="false">SUM(AF2420:AF2420)</f>
        <v>0</v>
      </c>
      <c r="AG2418" s="69" t="n">
        <f aca="false">SUM(AG2420:AG2420)</f>
        <v>0</v>
      </c>
      <c r="AH2418" s="69" t="n">
        <f aca="false">SUM(AH2420:AH2420)</f>
        <v>0</v>
      </c>
      <c r="AI2418" s="69" t="n">
        <f aca="false">SUM(AI2420:AI2420)</f>
        <v>0</v>
      </c>
      <c r="AJ2418" s="69" t="n">
        <f aca="false">SUM(AJ2420:AJ2420)</f>
        <v>0</v>
      </c>
      <c r="AK2418" s="69" t="n">
        <f aca="false">SUM(AK2420:AK2420)</f>
        <v>0</v>
      </c>
      <c r="AL2418" s="69" t="n">
        <f aca="false">SUM(AL2420:AL2420)</f>
        <v>0</v>
      </c>
      <c r="AM2418" s="69" t="n">
        <f aca="false">SUM(AM2420:AM2420)</f>
        <v>0</v>
      </c>
      <c r="AN2418" s="69" t="n">
        <f aca="false">SUM(AN2420:AN2420)</f>
        <v>0</v>
      </c>
      <c r="AO2418" s="69" t="n">
        <f aca="false">SUM(AO2420:AO2420)</f>
        <v>0</v>
      </c>
      <c r="AP2418" s="69" t="n">
        <f aca="false">SUM(AP2420:AP2420)</f>
        <v>0</v>
      </c>
      <c r="AQ2418" s="69" t="n">
        <f aca="false">SUM(AQ2420:AQ2420)</f>
        <v>0</v>
      </c>
      <c r="AR2418" s="69" t="n">
        <f aca="false">SUM(AR2420:AR2420)</f>
        <v>0</v>
      </c>
      <c r="AS2418" s="69" t="n">
        <f aca="false">SUM(AS2420:AS2420)</f>
        <v>0</v>
      </c>
      <c r="AT2418" s="69" t="n">
        <f aca="false">SUM(AT2420:AT2420)</f>
        <v>0</v>
      </c>
      <c r="AU2418" s="69" t="n">
        <f aca="false">SUM(AU2420:AU2420)</f>
        <v>0</v>
      </c>
      <c r="AV2418" s="69" t="n">
        <f aca="false">SUM(AV2420:AV2420)</f>
        <v>0</v>
      </c>
      <c r="AW2418" s="69" t="n">
        <f aca="false">SUM(AW2420:AW2420)</f>
        <v>0</v>
      </c>
      <c r="AX2418" s="69" t="n">
        <f aca="false">SUM(AX2420:AX2420)</f>
        <v>0</v>
      </c>
      <c r="AY2418" s="69" t="n">
        <f aca="false">SUM(AY2420:AY2420)</f>
        <v>0</v>
      </c>
      <c r="AZ2418" s="69" t="n">
        <f aca="false">SUM(AZ2420:AZ2420)</f>
        <v>0</v>
      </c>
      <c r="BA2418" s="69" t="n">
        <f aca="false">SUM(BA2420:BA2420)</f>
        <v>0</v>
      </c>
      <c r="BB2418" s="69" t="n">
        <f aca="false">SUM(BB2420:BB2420)</f>
        <v>0</v>
      </c>
      <c r="BC2418" s="69" t="n">
        <f aca="false">SUM(BC2420:BC2420)</f>
        <v>0</v>
      </c>
      <c r="BD2418" s="69" t="n">
        <f aca="false">SUM(BD2420:BD2420)</f>
        <v>0</v>
      </c>
      <c r="BE2418" s="69" t="n">
        <f aca="false">SUM(BE2420:BE2420)</f>
        <v>0</v>
      </c>
      <c r="BF2418" s="69" t="n">
        <f aca="false">SUM(BF2420:BF2420)</f>
        <v>0</v>
      </c>
      <c r="BG2418" s="69" t="n">
        <f aca="false">SUM(BG2420:BG2420)</f>
        <v>0</v>
      </c>
      <c r="BH2418" s="69" t="n">
        <f aca="false">SUM(BH2420:BH2420)</f>
        <v>0</v>
      </c>
      <c r="BI2418" s="69" t="n">
        <f aca="false">SUM(BI2420:BI2420)</f>
        <v>0</v>
      </c>
      <c r="BJ2418" s="69" t="n">
        <f aca="false">SUM(BJ2420:BJ2420)</f>
        <v>0</v>
      </c>
      <c r="BK2418" s="69" t="n">
        <f aca="false">SUM(BK2420:BK2420)</f>
        <v>0</v>
      </c>
      <c r="BL2418" s="69" t="n">
        <f aca="false">SUM(BL2420:BL2420)</f>
        <v>0</v>
      </c>
      <c r="BM2418" s="69" t="n">
        <f aca="false">SUM(BM2420:BM2420)</f>
        <v>0</v>
      </c>
      <c r="BN2418" s="69" t="n">
        <f aca="false">SUM(BN2420:BN2420)</f>
        <v>0</v>
      </c>
      <c r="BO2418" s="69" t="n">
        <f aca="false">SUM(BO2420:BO2420)</f>
        <v>0</v>
      </c>
      <c r="BP2418" s="69" t="n">
        <f aca="false">SUM(BP2420:BP2420)</f>
        <v>0</v>
      </c>
      <c r="BQ2418" s="69" t="n">
        <f aca="false">SUM(BQ2420:BQ2420)</f>
        <v>0</v>
      </c>
      <c r="BR2418" s="69" t="n">
        <f aca="false">SUM(BR2420:BR2420)</f>
        <v>0</v>
      </c>
      <c r="BS2418" s="69" t="n">
        <f aca="false">SUM(BS2420:BS2420)</f>
        <v>0</v>
      </c>
      <c r="BT2418" s="69" t="n">
        <f aca="false">SUM(BT2420:BT2420)</f>
        <v>0</v>
      </c>
      <c r="BU2418" s="69" t="n">
        <f aca="false">SUM(BU2420:BU2420)</f>
        <v>0</v>
      </c>
      <c r="BV2418" s="69" t="n">
        <f aca="false">SUM(BV2420:BV2420)</f>
        <v>0</v>
      </c>
    </row>
    <row r="2419" customFormat="false" ht="12.75" hidden="true" customHeight="false" outlineLevel="0" collapsed="false">
      <c r="A2419" s="3" t="s">
        <v>128</v>
      </c>
      <c r="B2419" s="3"/>
      <c r="C2419" s="67"/>
      <c r="D2419" s="67"/>
      <c r="E2419" s="67"/>
      <c r="F2419" s="67"/>
      <c r="G2419" s="67"/>
      <c r="H2419" s="68"/>
      <c r="I2419" s="69"/>
      <c r="J2419" s="69"/>
      <c r="K2419" s="69"/>
      <c r="L2419" s="69"/>
      <c r="M2419" s="69"/>
      <c r="N2419" s="69"/>
      <c r="O2419" s="69"/>
      <c r="P2419" s="69"/>
      <c r="Q2419" s="69"/>
      <c r="R2419" s="69"/>
      <c r="S2419" s="69"/>
      <c r="T2419" s="69"/>
      <c r="U2419" s="69"/>
      <c r="V2419" s="69"/>
      <c r="W2419" s="69"/>
      <c r="X2419" s="69"/>
      <c r="Y2419" s="69"/>
      <c r="Z2419" s="69"/>
      <c r="AA2419" s="69"/>
      <c r="AB2419" s="69"/>
      <c r="AC2419" s="69"/>
      <c r="AD2419" s="69"/>
      <c r="AE2419" s="69"/>
      <c r="AF2419" s="69"/>
      <c r="AG2419" s="69"/>
      <c r="AH2419" s="69"/>
      <c r="AI2419" s="69"/>
      <c r="AJ2419" s="69"/>
      <c r="AK2419" s="69"/>
      <c r="AL2419" s="69"/>
      <c r="AM2419" s="69"/>
      <c r="AN2419" s="69"/>
      <c r="AO2419" s="69"/>
      <c r="AP2419" s="69"/>
      <c r="AQ2419" s="69"/>
      <c r="AR2419" s="69"/>
      <c r="AS2419" s="69"/>
      <c r="AT2419" s="69"/>
      <c r="AU2419" s="69"/>
      <c r="AV2419" s="69"/>
      <c r="AW2419" s="69"/>
      <c r="AX2419" s="69"/>
      <c r="AY2419" s="69"/>
      <c r="AZ2419" s="69"/>
      <c r="BA2419" s="69"/>
      <c r="BB2419" s="69"/>
      <c r="BC2419" s="69"/>
      <c r="BD2419" s="69"/>
      <c r="BE2419" s="69"/>
      <c r="BF2419" s="69"/>
      <c r="BG2419" s="69"/>
      <c r="BH2419" s="69"/>
      <c r="BI2419" s="69"/>
      <c r="BJ2419" s="69"/>
      <c r="BK2419" s="69"/>
      <c r="BL2419" s="69"/>
      <c r="BM2419" s="69"/>
      <c r="BN2419" s="69"/>
      <c r="BO2419" s="69"/>
      <c r="BP2419" s="69"/>
      <c r="BQ2419" s="69"/>
      <c r="BR2419" s="69"/>
      <c r="BS2419" s="69"/>
      <c r="BT2419" s="69"/>
      <c r="BU2419" s="69"/>
      <c r="BV2419" s="69"/>
    </row>
    <row r="2420" customFormat="false" ht="12.75" hidden="true" customHeight="false" outlineLevel="0" collapsed="false">
      <c r="A2420" s="70" t="s">
        <v>230</v>
      </c>
      <c r="B2420" s="3"/>
      <c r="C2420" s="67" t="s">
        <v>386</v>
      </c>
      <c r="D2420" s="67" t="s">
        <v>488</v>
      </c>
      <c r="E2420" s="67" t="s">
        <v>124</v>
      </c>
      <c r="F2420" s="67" t="s">
        <v>124</v>
      </c>
      <c r="G2420" s="67" t="s">
        <v>395</v>
      </c>
      <c r="H2420" s="68" t="n">
        <v>242</v>
      </c>
      <c r="I2420" s="69" t="n">
        <f aca="false">I2428</f>
        <v>0</v>
      </c>
      <c r="J2420" s="69" t="n">
        <f aca="false">J2428</f>
        <v>0</v>
      </c>
      <c r="K2420" s="69" t="n">
        <f aca="false">K2428</f>
        <v>0</v>
      </c>
      <c r="L2420" s="69" t="n">
        <f aca="false">L2428</f>
        <v>0</v>
      </c>
      <c r="M2420" s="69" t="n">
        <f aca="false">M2428</f>
        <v>0</v>
      </c>
      <c r="N2420" s="69" t="n">
        <f aca="false">N2428</f>
        <v>0</v>
      </c>
      <c r="O2420" s="69" t="n">
        <f aca="false">O2428</f>
        <v>0</v>
      </c>
      <c r="P2420" s="69" t="n">
        <f aca="false">P2428</f>
        <v>0</v>
      </c>
      <c r="Q2420" s="69" t="n">
        <f aca="false">Q2428</f>
        <v>0</v>
      </c>
      <c r="R2420" s="69" t="n">
        <f aca="false">R2428</f>
        <v>0</v>
      </c>
      <c r="S2420" s="69" t="n">
        <f aca="false">S2428</f>
        <v>0</v>
      </c>
      <c r="T2420" s="69" t="n">
        <f aca="false">T2428</f>
        <v>0</v>
      </c>
      <c r="U2420" s="69" t="n">
        <f aca="false">U2428</f>
        <v>0</v>
      </c>
      <c r="V2420" s="69" t="n">
        <f aca="false">V2428</f>
        <v>0</v>
      </c>
      <c r="W2420" s="69" t="n">
        <f aca="false">W2428</f>
        <v>0</v>
      </c>
      <c r="X2420" s="69" t="n">
        <f aca="false">X2428</f>
        <v>0</v>
      </c>
      <c r="Y2420" s="69" t="n">
        <f aca="false">Y2428</f>
        <v>0</v>
      </c>
      <c r="Z2420" s="69" t="n">
        <f aca="false">Z2428</f>
        <v>0</v>
      </c>
      <c r="AA2420" s="69" t="n">
        <f aca="false">AA2428</f>
        <v>0</v>
      </c>
      <c r="AB2420" s="69" t="n">
        <f aca="false">AB2428</f>
        <v>0</v>
      </c>
      <c r="AC2420" s="69" t="n">
        <f aca="false">AC2428</f>
        <v>0</v>
      </c>
      <c r="AD2420" s="69" t="n">
        <f aca="false">AD2428</f>
        <v>0</v>
      </c>
      <c r="AE2420" s="69" t="n">
        <f aca="false">AE2428</f>
        <v>0</v>
      </c>
      <c r="AF2420" s="69" t="n">
        <f aca="false">AF2428</f>
        <v>0</v>
      </c>
      <c r="AG2420" s="69" t="n">
        <f aca="false">AG2428</f>
        <v>0</v>
      </c>
      <c r="AH2420" s="69" t="n">
        <f aca="false">AH2428</f>
        <v>0</v>
      </c>
      <c r="AI2420" s="69" t="n">
        <f aca="false">AI2428</f>
        <v>0</v>
      </c>
      <c r="AJ2420" s="69" t="n">
        <f aca="false">AJ2428</f>
        <v>0</v>
      </c>
      <c r="AK2420" s="69" t="n">
        <f aca="false">AK2428</f>
        <v>0</v>
      </c>
      <c r="AL2420" s="69" t="n">
        <f aca="false">AL2428</f>
        <v>0</v>
      </c>
      <c r="AM2420" s="69" t="n">
        <f aca="false">AM2428</f>
        <v>0</v>
      </c>
      <c r="AN2420" s="69" t="n">
        <f aca="false">AN2428</f>
        <v>0</v>
      </c>
      <c r="AO2420" s="69" t="n">
        <f aca="false">AO2428</f>
        <v>0</v>
      </c>
      <c r="AP2420" s="69" t="n">
        <f aca="false">AP2428</f>
        <v>0</v>
      </c>
      <c r="AQ2420" s="69" t="n">
        <f aca="false">AQ2428</f>
        <v>0</v>
      </c>
      <c r="AR2420" s="69" t="n">
        <f aca="false">AR2428</f>
        <v>0</v>
      </c>
      <c r="AS2420" s="69" t="n">
        <f aca="false">AS2428</f>
        <v>0</v>
      </c>
      <c r="AT2420" s="69" t="n">
        <f aca="false">AT2428</f>
        <v>0</v>
      </c>
      <c r="AU2420" s="69" t="n">
        <f aca="false">AU2428</f>
        <v>0</v>
      </c>
      <c r="AV2420" s="69" t="n">
        <f aca="false">AV2428</f>
        <v>0</v>
      </c>
      <c r="AW2420" s="69" t="n">
        <f aca="false">AW2428</f>
        <v>0</v>
      </c>
      <c r="AX2420" s="69" t="n">
        <f aca="false">AX2428</f>
        <v>0</v>
      </c>
      <c r="AY2420" s="69" t="n">
        <f aca="false">AY2428</f>
        <v>0</v>
      </c>
      <c r="AZ2420" s="69" t="n">
        <f aca="false">AZ2428</f>
        <v>0</v>
      </c>
      <c r="BA2420" s="69" t="n">
        <f aca="false">BA2428</f>
        <v>0</v>
      </c>
      <c r="BB2420" s="69" t="n">
        <f aca="false">BB2428</f>
        <v>0</v>
      </c>
      <c r="BC2420" s="69" t="n">
        <f aca="false">BC2428</f>
        <v>0</v>
      </c>
      <c r="BD2420" s="69" t="n">
        <f aca="false">BD2428</f>
        <v>0</v>
      </c>
      <c r="BE2420" s="69" t="n">
        <f aca="false">BE2428</f>
        <v>0</v>
      </c>
      <c r="BF2420" s="69" t="n">
        <f aca="false">BF2428</f>
        <v>0</v>
      </c>
      <c r="BG2420" s="69" t="n">
        <f aca="false">BG2428</f>
        <v>0</v>
      </c>
      <c r="BH2420" s="69" t="n">
        <f aca="false">BH2428</f>
        <v>0</v>
      </c>
      <c r="BI2420" s="69" t="n">
        <f aca="false">BI2428</f>
        <v>0</v>
      </c>
      <c r="BJ2420" s="69" t="n">
        <f aca="false">BJ2428</f>
        <v>0</v>
      </c>
      <c r="BK2420" s="69" t="n">
        <f aca="false">BK2428</f>
        <v>0</v>
      </c>
      <c r="BL2420" s="69" t="n">
        <f aca="false">BL2428</f>
        <v>0</v>
      </c>
      <c r="BM2420" s="69" t="n">
        <f aca="false">BM2428</f>
        <v>0</v>
      </c>
      <c r="BN2420" s="69" t="n">
        <f aca="false">BN2428</f>
        <v>0</v>
      </c>
      <c r="BO2420" s="69" t="n">
        <f aca="false">BO2428</f>
        <v>0</v>
      </c>
      <c r="BP2420" s="69" t="n">
        <f aca="false">BP2428</f>
        <v>0</v>
      </c>
      <c r="BQ2420" s="69" t="n">
        <f aca="false">BQ2428</f>
        <v>0</v>
      </c>
      <c r="BR2420" s="69" t="n">
        <f aca="false">BR2428</f>
        <v>0</v>
      </c>
      <c r="BS2420" s="69" t="n">
        <f aca="false">BS2428</f>
        <v>0</v>
      </c>
      <c r="BT2420" s="69" t="n">
        <f aca="false">BT2428</f>
        <v>0</v>
      </c>
      <c r="BU2420" s="69" t="n">
        <f aca="false">BU2428</f>
        <v>0</v>
      </c>
      <c r="BV2420" s="69" t="n">
        <f aca="false">BV2428</f>
        <v>0</v>
      </c>
    </row>
    <row r="2421" customFormat="false" ht="12.75" hidden="true" customHeight="false" outlineLevel="0" collapsed="false">
      <c r="A2421" s="3"/>
      <c r="B2421" s="3"/>
      <c r="C2421" s="67"/>
      <c r="D2421" s="67"/>
      <c r="E2421" s="67"/>
      <c r="F2421" s="67"/>
      <c r="G2421" s="67"/>
      <c r="H2421" s="68"/>
      <c r="I2421" s="69"/>
      <c r="J2421" s="69"/>
      <c r="K2421" s="69"/>
      <c r="L2421" s="69"/>
      <c r="M2421" s="69"/>
      <c r="N2421" s="69"/>
      <c r="O2421" s="69"/>
      <c r="P2421" s="69"/>
      <c r="Q2421" s="69"/>
      <c r="R2421" s="69"/>
      <c r="S2421" s="69"/>
      <c r="T2421" s="69"/>
      <c r="U2421" s="69"/>
      <c r="V2421" s="69"/>
      <c r="W2421" s="69"/>
      <c r="X2421" s="69"/>
      <c r="Y2421" s="69"/>
      <c r="Z2421" s="69"/>
      <c r="AA2421" s="69"/>
      <c r="AB2421" s="69"/>
      <c r="AC2421" s="69"/>
      <c r="AD2421" s="69"/>
      <c r="AE2421" s="69"/>
      <c r="AF2421" s="69"/>
      <c r="AG2421" s="69"/>
      <c r="AH2421" s="69"/>
      <c r="AI2421" s="69"/>
      <c r="AJ2421" s="69"/>
      <c r="AK2421" s="69"/>
      <c r="AL2421" s="69"/>
      <c r="AM2421" s="69"/>
      <c r="AN2421" s="69"/>
      <c r="AO2421" s="69"/>
      <c r="AP2421" s="69"/>
      <c r="AQ2421" s="69"/>
      <c r="AR2421" s="69"/>
      <c r="AS2421" s="69"/>
      <c r="AT2421" s="69"/>
      <c r="AU2421" s="69"/>
      <c r="AV2421" s="69"/>
      <c r="AW2421" s="69"/>
      <c r="AX2421" s="69"/>
      <c r="AY2421" s="69"/>
      <c r="AZ2421" s="69"/>
      <c r="BA2421" s="69"/>
      <c r="BB2421" s="69"/>
      <c r="BC2421" s="69"/>
      <c r="BD2421" s="69"/>
      <c r="BE2421" s="69"/>
      <c r="BF2421" s="69"/>
      <c r="BG2421" s="69"/>
      <c r="BH2421" s="69"/>
      <c r="BI2421" s="69"/>
      <c r="BJ2421" s="69"/>
      <c r="BK2421" s="69"/>
      <c r="BL2421" s="69"/>
      <c r="BM2421" s="69"/>
      <c r="BN2421" s="69"/>
      <c r="BO2421" s="69"/>
      <c r="BP2421" s="69"/>
      <c r="BQ2421" s="69"/>
      <c r="BR2421" s="69"/>
      <c r="BS2421" s="69"/>
      <c r="BT2421" s="69"/>
      <c r="BU2421" s="69"/>
      <c r="BV2421" s="69"/>
    </row>
    <row r="2422" customFormat="false" ht="12.75" hidden="true" customHeight="false" outlineLevel="0" collapsed="false">
      <c r="A2422" s="78" t="s">
        <v>583</v>
      </c>
      <c r="B2422" s="70"/>
      <c r="C2422" s="63"/>
      <c r="D2422" s="67"/>
      <c r="E2422" s="67"/>
      <c r="F2422" s="67"/>
      <c r="G2422" s="67"/>
      <c r="H2422" s="68"/>
      <c r="I2422" s="65" t="n">
        <f aca="false">I2423</f>
        <v>0</v>
      </c>
      <c r="J2422" s="65" t="n">
        <f aca="false">J2423</f>
        <v>0</v>
      </c>
      <c r="K2422" s="65" t="n">
        <f aca="false">K2423</f>
        <v>0</v>
      </c>
      <c r="L2422" s="65" t="n">
        <f aca="false">L2423</f>
        <v>0</v>
      </c>
      <c r="M2422" s="65" t="n">
        <f aca="false">M2423</f>
        <v>0</v>
      </c>
      <c r="N2422" s="65" t="n">
        <f aca="false">N2423</f>
        <v>0</v>
      </c>
      <c r="O2422" s="65" t="n">
        <f aca="false">O2423</f>
        <v>0</v>
      </c>
      <c r="P2422" s="65" t="n">
        <f aca="false">P2423</f>
        <v>0</v>
      </c>
      <c r="Q2422" s="65" t="n">
        <f aca="false">Q2423</f>
        <v>0</v>
      </c>
      <c r="R2422" s="65" t="n">
        <f aca="false">R2423</f>
        <v>0</v>
      </c>
      <c r="S2422" s="65" t="n">
        <f aca="false">S2423</f>
        <v>0</v>
      </c>
      <c r="T2422" s="65" t="n">
        <f aca="false">T2423</f>
        <v>0</v>
      </c>
      <c r="U2422" s="65" t="n">
        <f aca="false">U2423</f>
        <v>0</v>
      </c>
      <c r="V2422" s="65" t="n">
        <f aca="false">V2423</f>
        <v>0</v>
      </c>
      <c r="W2422" s="65" t="n">
        <f aca="false">W2423</f>
        <v>0</v>
      </c>
      <c r="X2422" s="65" t="n">
        <f aca="false">X2423</f>
        <v>0</v>
      </c>
      <c r="Y2422" s="65" t="n">
        <f aca="false">Y2423</f>
        <v>0</v>
      </c>
      <c r="Z2422" s="65" t="n">
        <f aca="false">Z2423</f>
        <v>0</v>
      </c>
      <c r="AA2422" s="65" t="n">
        <f aca="false">AA2423</f>
        <v>0</v>
      </c>
      <c r="AB2422" s="65" t="n">
        <f aca="false">AB2423</f>
        <v>0</v>
      </c>
      <c r="AC2422" s="65" t="n">
        <f aca="false">AC2423</f>
        <v>0</v>
      </c>
      <c r="AD2422" s="65" t="n">
        <f aca="false">AD2423</f>
        <v>0</v>
      </c>
      <c r="AE2422" s="65" t="n">
        <f aca="false">AE2423</f>
        <v>0</v>
      </c>
      <c r="AF2422" s="65" t="n">
        <f aca="false">AF2423</f>
        <v>0</v>
      </c>
      <c r="AG2422" s="65" t="n">
        <f aca="false">AG2423</f>
        <v>0</v>
      </c>
      <c r="AH2422" s="65" t="n">
        <f aca="false">AH2423</f>
        <v>0</v>
      </c>
      <c r="AI2422" s="65" t="n">
        <f aca="false">AI2423</f>
        <v>0</v>
      </c>
      <c r="AJ2422" s="65" t="n">
        <f aca="false">AJ2423</f>
        <v>0</v>
      </c>
      <c r="AK2422" s="65" t="n">
        <f aca="false">AK2423</f>
        <v>0</v>
      </c>
      <c r="AL2422" s="65" t="n">
        <f aca="false">AL2423</f>
        <v>0</v>
      </c>
      <c r="AM2422" s="65" t="n">
        <f aca="false">AM2423</f>
        <v>0</v>
      </c>
      <c r="AN2422" s="65" t="n">
        <f aca="false">AN2423</f>
        <v>0</v>
      </c>
      <c r="AO2422" s="65" t="n">
        <f aca="false">AO2423</f>
        <v>0</v>
      </c>
      <c r="AP2422" s="65" t="n">
        <f aca="false">AP2423</f>
        <v>0</v>
      </c>
      <c r="AQ2422" s="65" t="n">
        <f aca="false">AQ2423</f>
        <v>0</v>
      </c>
      <c r="AR2422" s="65" t="n">
        <f aca="false">AR2423</f>
        <v>0</v>
      </c>
      <c r="AS2422" s="65" t="n">
        <f aca="false">AS2423</f>
        <v>0</v>
      </c>
      <c r="AT2422" s="65" t="n">
        <f aca="false">AT2423</f>
        <v>0</v>
      </c>
      <c r="AU2422" s="65" t="n">
        <f aca="false">AU2423</f>
        <v>0</v>
      </c>
      <c r="AV2422" s="65" t="n">
        <f aca="false">AV2423</f>
        <v>0</v>
      </c>
      <c r="AW2422" s="65" t="n">
        <f aca="false">AW2423</f>
        <v>0</v>
      </c>
      <c r="AX2422" s="65" t="n">
        <f aca="false">AX2423</f>
        <v>0</v>
      </c>
      <c r="AY2422" s="65" t="n">
        <f aca="false">AY2423</f>
        <v>0</v>
      </c>
      <c r="AZ2422" s="65" t="n">
        <f aca="false">AZ2423</f>
        <v>0</v>
      </c>
      <c r="BA2422" s="65" t="n">
        <f aca="false">BA2423</f>
        <v>0</v>
      </c>
      <c r="BB2422" s="65" t="n">
        <f aca="false">BB2423</f>
        <v>0</v>
      </c>
      <c r="BC2422" s="65" t="n">
        <f aca="false">BC2423</f>
        <v>0</v>
      </c>
      <c r="BD2422" s="65" t="n">
        <f aca="false">BD2423</f>
        <v>0</v>
      </c>
      <c r="BE2422" s="65" t="n">
        <f aca="false">BE2423</f>
        <v>0</v>
      </c>
      <c r="BF2422" s="65" t="n">
        <f aca="false">BF2423</f>
        <v>0</v>
      </c>
      <c r="BG2422" s="65" t="n">
        <f aca="false">BG2423</f>
        <v>0</v>
      </c>
      <c r="BH2422" s="65" t="n">
        <f aca="false">BH2423</f>
        <v>0</v>
      </c>
      <c r="BI2422" s="65" t="n">
        <f aca="false">BI2423</f>
        <v>0</v>
      </c>
      <c r="BJ2422" s="65" t="n">
        <f aca="false">BJ2423</f>
        <v>0</v>
      </c>
      <c r="BK2422" s="65" t="n">
        <f aca="false">BK2423</f>
        <v>0</v>
      </c>
      <c r="BL2422" s="65" t="n">
        <f aca="false">BL2423</f>
        <v>0</v>
      </c>
      <c r="BM2422" s="65" t="n">
        <f aca="false">BM2423</f>
        <v>0</v>
      </c>
      <c r="BN2422" s="65" t="n">
        <f aca="false">BN2423</f>
        <v>0</v>
      </c>
      <c r="BO2422" s="65" t="n">
        <f aca="false">BO2423</f>
        <v>0</v>
      </c>
      <c r="BP2422" s="65" t="n">
        <f aca="false">BP2423</f>
        <v>0</v>
      </c>
      <c r="BQ2422" s="65" t="n">
        <f aca="false">BQ2423</f>
        <v>0</v>
      </c>
      <c r="BR2422" s="65" t="n">
        <f aca="false">BR2423</f>
        <v>0</v>
      </c>
      <c r="BS2422" s="65" t="n">
        <f aca="false">BS2423</f>
        <v>0</v>
      </c>
      <c r="BT2422" s="65" t="n">
        <f aca="false">BT2423</f>
        <v>0</v>
      </c>
      <c r="BU2422" s="65" t="n">
        <f aca="false">BU2423</f>
        <v>0</v>
      </c>
      <c r="BV2422" s="65" t="n">
        <f aca="false">BV2423</f>
        <v>0</v>
      </c>
    </row>
    <row r="2423" customFormat="false" ht="12.75" hidden="true" customHeight="false" outlineLevel="0" collapsed="false">
      <c r="A2423" s="98" t="s">
        <v>584</v>
      </c>
      <c r="B2423" s="98"/>
      <c r="C2423" s="77" t="s">
        <v>386</v>
      </c>
      <c r="D2423" s="80"/>
      <c r="E2423" s="80"/>
      <c r="F2423" s="80"/>
      <c r="G2423" s="80"/>
      <c r="H2423" s="68"/>
      <c r="I2423" s="65" t="n">
        <f aca="false">I2424</f>
        <v>0</v>
      </c>
      <c r="J2423" s="65" t="n">
        <f aca="false">J2424</f>
        <v>0</v>
      </c>
      <c r="K2423" s="65" t="n">
        <f aca="false">K2424</f>
        <v>0</v>
      </c>
      <c r="L2423" s="65" t="n">
        <f aca="false">L2424</f>
        <v>0</v>
      </c>
      <c r="M2423" s="65" t="n">
        <f aca="false">M2424</f>
        <v>0</v>
      </c>
      <c r="N2423" s="65" t="n">
        <f aca="false">N2424</f>
        <v>0</v>
      </c>
      <c r="O2423" s="65" t="n">
        <f aca="false">O2424</f>
        <v>0</v>
      </c>
      <c r="P2423" s="65" t="n">
        <f aca="false">P2424</f>
        <v>0</v>
      </c>
      <c r="Q2423" s="65" t="n">
        <f aca="false">Q2424</f>
        <v>0</v>
      </c>
      <c r="R2423" s="65" t="n">
        <f aca="false">R2424</f>
        <v>0</v>
      </c>
      <c r="S2423" s="65" t="n">
        <f aca="false">S2424</f>
        <v>0</v>
      </c>
      <c r="T2423" s="65" t="n">
        <f aca="false">T2424</f>
        <v>0</v>
      </c>
      <c r="U2423" s="65" t="n">
        <f aca="false">U2424</f>
        <v>0</v>
      </c>
      <c r="V2423" s="65" t="n">
        <f aca="false">V2424</f>
        <v>0</v>
      </c>
      <c r="W2423" s="65" t="n">
        <f aca="false">W2424</f>
        <v>0</v>
      </c>
      <c r="X2423" s="65" t="n">
        <f aca="false">X2424</f>
        <v>0</v>
      </c>
      <c r="Y2423" s="65" t="n">
        <f aca="false">Y2424</f>
        <v>0</v>
      </c>
      <c r="Z2423" s="65" t="n">
        <f aca="false">Z2424</f>
        <v>0</v>
      </c>
      <c r="AA2423" s="65" t="n">
        <f aca="false">AA2424</f>
        <v>0</v>
      </c>
      <c r="AB2423" s="65" t="n">
        <f aca="false">AB2424</f>
        <v>0</v>
      </c>
      <c r="AC2423" s="65" t="n">
        <f aca="false">AC2424</f>
        <v>0</v>
      </c>
      <c r="AD2423" s="65" t="n">
        <f aca="false">AD2424</f>
        <v>0</v>
      </c>
      <c r="AE2423" s="65" t="n">
        <f aca="false">AE2424</f>
        <v>0</v>
      </c>
      <c r="AF2423" s="65" t="n">
        <f aca="false">AF2424</f>
        <v>0</v>
      </c>
      <c r="AG2423" s="65" t="n">
        <f aca="false">AG2424</f>
        <v>0</v>
      </c>
      <c r="AH2423" s="65" t="n">
        <f aca="false">AH2424</f>
        <v>0</v>
      </c>
      <c r="AI2423" s="65" t="n">
        <f aca="false">AI2424</f>
        <v>0</v>
      </c>
      <c r="AJ2423" s="65" t="n">
        <f aca="false">AJ2424</f>
        <v>0</v>
      </c>
      <c r="AK2423" s="65" t="n">
        <f aca="false">AK2424</f>
        <v>0</v>
      </c>
      <c r="AL2423" s="65" t="n">
        <f aca="false">AL2424</f>
        <v>0</v>
      </c>
      <c r="AM2423" s="65" t="n">
        <f aca="false">AM2424</f>
        <v>0</v>
      </c>
      <c r="AN2423" s="65" t="n">
        <f aca="false">AN2424</f>
        <v>0</v>
      </c>
      <c r="AO2423" s="65" t="n">
        <f aca="false">AO2424</f>
        <v>0</v>
      </c>
      <c r="AP2423" s="65" t="n">
        <f aca="false">AP2424</f>
        <v>0</v>
      </c>
      <c r="AQ2423" s="65" t="n">
        <f aca="false">AQ2424</f>
        <v>0</v>
      </c>
      <c r="AR2423" s="65" t="n">
        <f aca="false">AR2424</f>
        <v>0</v>
      </c>
      <c r="AS2423" s="65" t="n">
        <f aca="false">AS2424</f>
        <v>0</v>
      </c>
      <c r="AT2423" s="65" t="n">
        <f aca="false">AT2424</f>
        <v>0</v>
      </c>
      <c r="AU2423" s="65" t="n">
        <f aca="false">AU2424</f>
        <v>0</v>
      </c>
      <c r="AV2423" s="65" t="n">
        <f aca="false">AV2424</f>
        <v>0</v>
      </c>
      <c r="AW2423" s="65" t="n">
        <f aca="false">AW2424</f>
        <v>0</v>
      </c>
      <c r="AX2423" s="65" t="n">
        <f aca="false">AX2424</f>
        <v>0</v>
      </c>
      <c r="AY2423" s="65" t="n">
        <f aca="false">AY2424</f>
        <v>0</v>
      </c>
      <c r="AZ2423" s="65" t="n">
        <f aca="false">AZ2424</f>
        <v>0</v>
      </c>
      <c r="BA2423" s="65" t="n">
        <f aca="false">BA2424</f>
        <v>0</v>
      </c>
      <c r="BB2423" s="65" t="n">
        <f aca="false">BB2424</f>
        <v>0</v>
      </c>
      <c r="BC2423" s="65" t="n">
        <f aca="false">BC2424</f>
        <v>0</v>
      </c>
      <c r="BD2423" s="65" t="n">
        <f aca="false">BD2424</f>
        <v>0</v>
      </c>
      <c r="BE2423" s="65" t="n">
        <f aca="false">BE2424</f>
        <v>0</v>
      </c>
      <c r="BF2423" s="65" t="n">
        <f aca="false">BF2424</f>
        <v>0</v>
      </c>
      <c r="BG2423" s="65" t="n">
        <f aca="false">BG2424</f>
        <v>0</v>
      </c>
      <c r="BH2423" s="65" t="n">
        <f aca="false">BH2424</f>
        <v>0</v>
      </c>
      <c r="BI2423" s="65" t="n">
        <f aca="false">BI2424</f>
        <v>0</v>
      </c>
      <c r="BJ2423" s="65" t="n">
        <f aca="false">BJ2424</f>
        <v>0</v>
      </c>
      <c r="BK2423" s="65" t="n">
        <f aca="false">BK2424</f>
        <v>0</v>
      </c>
      <c r="BL2423" s="65" t="n">
        <f aca="false">BL2424</f>
        <v>0</v>
      </c>
      <c r="BM2423" s="65" t="n">
        <f aca="false">BM2424</f>
        <v>0</v>
      </c>
      <c r="BN2423" s="65" t="n">
        <f aca="false">BN2424</f>
        <v>0</v>
      </c>
      <c r="BO2423" s="65" t="n">
        <f aca="false">BO2424</f>
        <v>0</v>
      </c>
      <c r="BP2423" s="65" t="n">
        <f aca="false">BP2424</f>
        <v>0</v>
      </c>
      <c r="BQ2423" s="65" t="n">
        <f aca="false">BQ2424</f>
        <v>0</v>
      </c>
      <c r="BR2423" s="65" t="n">
        <f aca="false">BR2424</f>
        <v>0</v>
      </c>
      <c r="BS2423" s="65" t="n">
        <f aca="false">BS2424</f>
        <v>0</v>
      </c>
      <c r="BT2423" s="65" t="n">
        <f aca="false">BT2424</f>
        <v>0</v>
      </c>
      <c r="BU2423" s="65" t="n">
        <f aca="false">BU2424</f>
        <v>0</v>
      </c>
      <c r="BV2423" s="65" t="n">
        <f aca="false">BV2424</f>
        <v>0</v>
      </c>
    </row>
    <row r="2424" customFormat="false" ht="12.75" hidden="true" customHeight="false" outlineLevel="0" collapsed="false">
      <c r="A2424" s="89" t="s">
        <v>487</v>
      </c>
      <c r="B2424" s="98"/>
      <c r="C2424" s="77" t="s">
        <v>386</v>
      </c>
      <c r="D2424" s="77" t="s">
        <v>488</v>
      </c>
      <c r="E2424" s="77" t="s">
        <v>124</v>
      </c>
      <c r="F2424" s="77" t="s">
        <v>124</v>
      </c>
      <c r="G2424" s="80"/>
      <c r="H2424" s="64"/>
      <c r="I2424" s="65" t="n">
        <f aca="false">I2425</f>
        <v>0</v>
      </c>
      <c r="J2424" s="65" t="n">
        <f aca="false">J2425</f>
        <v>0</v>
      </c>
      <c r="K2424" s="65" t="n">
        <f aca="false">K2425</f>
        <v>0</v>
      </c>
      <c r="L2424" s="65" t="n">
        <f aca="false">L2425</f>
        <v>0</v>
      </c>
      <c r="M2424" s="65" t="n">
        <f aca="false">M2425</f>
        <v>0</v>
      </c>
      <c r="N2424" s="65" t="n">
        <f aca="false">N2425</f>
        <v>0</v>
      </c>
      <c r="O2424" s="65" t="n">
        <f aca="false">O2425</f>
        <v>0</v>
      </c>
      <c r="P2424" s="65" t="n">
        <f aca="false">P2425</f>
        <v>0</v>
      </c>
      <c r="Q2424" s="65" t="n">
        <f aca="false">Q2425</f>
        <v>0</v>
      </c>
      <c r="R2424" s="65" t="n">
        <f aca="false">R2425</f>
        <v>0</v>
      </c>
      <c r="S2424" s="65" t="n">
        <f aca="false">S2425</f>
        <v>0</v>
      </c>
      <c r="T2424" s="65" t="n">
        <f aca="false">T2425</f>
        <v>0</v>
      </c>
      <c r="U2424" s="65" t="n">
        <f aca="false">U2425</f>
        <v>0</v>
      </c>
      <c r="V2424" s="65" t="n">
        <f aca="false">V2425</f>
        <v>0</v>
      </c>
      <c r="W2424" s="65" t="n">
        <f aca="false">W2425</f>
        <v>0</v>
      </c>
      <c r="X2424" s="65" t="n">
        <f aca="false">X2425</f>
        <v>0</v>
      </c>
      <c r="Y2424" s="65" t="n">
        <f aca="false">Y2425</f>
        <v>0</v>
      </c>
      <c r="Z2424" s="65" t="n">
        <f aca="false">Z2425</f>
        <v>0</v>
      </c>
      <c r="AA2424" s="65" t="n">
        <f aca="false">AA2425</f>
        <v>0</v>
      </c>
      <c r="AB2424" s="65" t="n">
        <f aca="false">AB2425</f>
        <v>0</v>
      </c>
      <c r="AC2424" s="65" t="n">
        <f aca="false">AC2425</f>
        <v>0</v>
      </c>
      <c r="AD2424" s="65" t="n">
        <f aca="false">AD2425</f>
        <v>0</v>
      </c>
      <c r="AE2424" s="65" t="n">
        <f aca="false">AE2425</f>
        <v>0</v>
      </c>
      <c r="AF2424" s="65" t="n">
        <f aca="false">AF2425</f>
        <v>0</v>
      </c>
      <c r="AG2424" s="65" t="n">
        <f aca="false">AG2425</f>
        <v>0</v>
      </c>
      <c r="AH2424" s="65" t="n">
        <f aca="false">AH2425</f>
        <v>0</v>
      </c>
      <c r="AI2424" s="65" t="n">
        <f aca="false">AI2425</f>
        <v>0</v>
      </c>
      <c r="AJ2424" s="65" t="n">
        <f aca="false">AJ2425</f>
        <v>0</v>
      </c>
      <c r="AK2424" s="65" t="n">
        <f aca="false">AK2425</f>
        <v>0</v>
      </c>
      <c r="AL2424" s="65" t="n">
        <f aca="false">AL2425</f>
        <v>0</v>
      </c>
      <c r="AM2424" s="65" t="n">
        <f aca="false">AM2425</f>
        <v>0</v>
      </c>
      <c r="AN2424" s="65" t="n">
        <f aca="false">AN2425</f>
        <v>0</v>
      </c>
      <c r="AO2424" s="65" t="n">
        <f aca="false">AO2425</f>
        <v>0</v>
      </c>
      <c r="AP2424" s="65" t="n">
        <f aca="false">AP2425</f>
        <v>0</v>
      </c>
      <c r="AQ2424" s="65" t="n">
        <f aca="false">AQ2425</f>
        <v>0</v>
      </c>
      <c r="AR2424" s="65" t="n">
        <f aca="false">AR2425</f>
        <v>0</v>
      </c>
      <c r="AS2424" s="65" t="n">
        <f aca="false">AS2425</f>
        <v>0</v>
      </c>
      <c r="AT2424" s="65" t="n">
        <f aca="false">AT2425</f>
        <v>0</v>
      </c>
      <c r="AU2424" s="65" t="n">
        <f aca="false">AU2425</f>
        <v>0</v>
      </c>
      <c r="AV2424" s="65" t="n">
        <f aca="false">AV2425</f>
        <v>0</v>
      </c>
      <c r="AW2424" s="65" t="n">
        <f aca="false">AW2425</f>
        <v>0</v>
      </c>
      <c r="AX2424" s="65" t="n">
        <f aca="false">AX2425</f>
        <v>0</v>
      </c>
      <c r="AY2424" s="65" t="n">
        <f aca="false">AY2425</f>
        <v>0</v>
      </c>
      <c r="AZ2424" s="65" t="n">
        <f aca="false">AZ2425</f>
        <v>0</v>
      </c>
      <c r="BA2424" s="65" t="n">
        <f aca="false">BA2425</f>
        <v>0</v>
      </c>
      <c r="BB2424" s="65" t="n">
        <f aca="false">BB2425</f>
        <v>0</v>
      </c>
      <c r="BC2424" s="65" t="n">
        <f aca="false">BC2425</f>
        <v>0</v>
      </c>
      <c r="BD2424" s="65" t="n">
        <f aca="false">BD2425</f>
        <v>0</v>
      </c>
      <c r="BE2424" s="65" t="n">
        <f aca="false">BE2425</f>
        <v>0</v>
      </c>
      <c r="BF2424" s="65" t="n">
        <f aca="false">BF2425</f>
        <v>0</v>
      </c>
      <c r="BG2424" s="65" t="n">
        <f aca="false">BG2425</f>
        <v>0</v>
      </c>
      <c r="BH2424" s="65" t="n">
        <f aca="false">BH2425</f>
        <v>0</v>
      </c>
      <c r="BI2424" s="65" t="n">
        <f aca="false">BI2425</f>
        <v>0</v>
      </c>
      <c r="BJ2424" s="65" t="n">
        <f aca="false">BJ2425</f>
        <v>0</v>
      </c>
      <c r="BK2424" s="65" t="n">
        <f aca="false">BK2425</f>
        <v>0</v>
      </c>
      <c r="BL2424" s="65" t="n">
        <f aca="false">BL2425</f>
        <v>0</v>
      </c>
      <c r="BM2424" s="65" t="n">
        <f aca="false">BM2425</f>
        <v>0</v>
      </c>
      <c r="BN2424" s="65" t="n">
        <f aca="false">BN2425</f>
        <v>0</v>
      </c>
      <c r="BO2424" s="65" t="n">
        <f aca="false">BO2425</f>
        <v>0</v>
      </c>
      <c r="BP2424" s="65" t="n">
        <f aca="false">BP2425</f>
        <v>0</v>
      </c>
      <c r="BQ2424" s="65" t="n">
        <f aca="false">BQ2425</f>
        <v>0</v>
      </c>
      <c r="BR2424" s="65" t="n">
        <f aca="false">BR2425</f>
        <v>0</v>
      </c>
      <c r="BS2424" s="65" t="n">
        <f aca="false">BS2425</f>
        <v>0</v>
      </c>
      <c r="BT2424" s="65" t="n">
        <f aca="false">BT2425</f>
        <v>0</v>
      </c>
      <c r="BU2424" s="65" t="n">
        <f aca="false">BU2425</f>
        <v>0</v>
      </c>
      <c r="BV2424" s="65" t="n">
        <f aca="false">BV2425</f>
        <v>0</v>
      </c>
    </row>
    <row r="2425" customFormat="false" ht="12.75" hidden="true" customHeight="false" outlineLevel="0" collapsed="false">
      <c r="A2425" s="89" t="s">
        <v>394</v>
      </c>
      <c r="B2425" s="98"/>
      <c r="C2425" s="77" t="s">
        <v>386</v>
      </c>
      <c r="D2425" s="77" t="s">
        <v>488</v>
      </c>
      <c r="E2425" s="77" t="s">
        <v>124</v>
      </c>
      <c r="F2425" s="77" t="s">
        <v>124</v>
      </c>
      <c r="G2425" s="77" t="s">
        <v>395</v>
      </c>
      <c r="H2425" s="64"/>
      <c r="I2425" s="65" t="n">
        <f aca="false">I2426</f>
        <v>0</v>
      </c>
      <c r="J2425" s="65" t="n">
        <f aca="false">J2426</f>
        <v>0</v>
      </c>
      <c r="K2425" s="65" t="n">
        <f aca="false">K2426</f>
        <v>0</v>
      </c>
      <c r="L2425" s="65" t="n">
        <f aca="false">L2426</f>
        <v>0</v>
      </c>
      <c r="M2425" s="65" t="n">
        <f aca="false">M2426</f>
        <v>0</v>
      </c>
      <c r="N2425" s="65" t="n">
        <f aca="false">N2426</f>
        <v>0</v>
      </c>
      <c r="O2425" s="65" t="n">
        <f aca="false">O2426</f>
        <v>0</v>
      </c>
      <c r="P2425" s="65" t="n">
        <f aca="false">P2426</f>
        <v>0</v>
      </c>
      <c r="Q2425" s="65" t="n">
        <f aca="false">Q2426</f>
        <v>0</v>
      </c>
      <c r="R2425" s="65" t="n">
        <f aca="false">R2426</f>
        <v>0</v>
      </c>
      <c r="S2425" s="65" t="n">
        <f aca="false">S2426</f>
        <v>0</v>
      </c>
      <c r="T2425" s="65" t="n">
        <f aca="false">T2426</f>
        <v>0</v>
      </c>
      <c r="U2425" s="65" t="n">
        <f aca="false">U2426</f>
        <v>0</v>
      </c>
      <c r="V2425" s="65" t="n">
        <f aca="false">V2426</f>
        <v>0</v>
      </c>
      <c r="W2425" s="65" t="n">
        <f aca="false">W2426</f>
        <v>0</v>
      </c>
      <c r="X2425" s="65" t="n">
        <f aca="false">X2426</f>
        <v>0</v>
      </c>
      <c r="Y2425" s="65" t="n">
        <f aca="false">Y2426</f>
        <v>0</v>
      </c>
      <c r="Z2425" s="65" t="n">
        <f aca="false">Z2426</f>
        <v>0</v>
      </c>
      <c r="AA2425" s="65" t="n">
        <f aca="false">AA2426</f>
        <v>0</v>
      </c>
      <c r="AB2425" s="65" t="n">
        <f aca="false">AB2426</f>
        <v>0</v>
      </c>
      <c r="AC2425" s="65" t="n">
        <f aca="false">AC2426</f>
        <v>0</v>
      </c>
      <c r="AD2425" s="65" t="n">
        <f aca="false">AD2426</f>
        <v>0</v>
      </c>
      <c r="AE2425" s="65" t="n">
        <f aca="false">AE2426</f>
        <v>0</v>
      </c>
      <c r="AF2425" s="65" t="n">
        <f aca="false">AF2426</f>
        <v>0</v>
      </c>
      <c r="AG2425" s="65" t="n">
        <f aca="false">AG2426</f>
        <v>0</v>
      </c>
      <c r="AH2425" s="65" t="n">
        <f aca="false">AH2426</f>
        <v>0</v>
      </c>
      <c r="AI2425" s="65" t="n">
        <f aca="false">AI2426</f>
        <v>0</v>
      </c>
      <c r="AJ2425" s="65" t="n">
        <f aca="false">AJ2426</f>
        <v>0</v>
      </c>
      <c r="AK2425" s="65" t="n">
        <f aca="false">AK2426</f>
        <v>0</v>
      </c>
      <c r="AL2425" s="65" t="n">
        <f aca="false">AL2426</f>
        <v>0</v>
      </c>
      <c r="AM2425" s="65" t="n">
        <f aca="false">AM2426</f>
        <v>0</v>
      </c>
      <c r="AN2425" s="65" t="n">
        <f aca="false">AN2426</f>
        <v>0</v>
      </c>
      <c r="AO2425" s="65" t="n">
        <f aca="false">AO2426</f>
        <v>0</v>
      </c>
      <c r="AP2425" s="65" t="n">
        <f aca="false">AP2426</f>
        <v>0</v>
      </c>
      <c r="AQ2425" s="65" t="n">
        <f aca="false">AQ2426</f>
        <v>0</v>
      </c>
      <c r="AR2425" s="65" t="n">
        <f aca="false">AR2426</f>
        <v>0</v>
      </c>
      <c r="AS2425" s="65" t="n">
        <f aca="false">AS2426</f>
        <v>0</v>
      </c>
      <c r="AT2425" s="65" t="n">
        <f aca="false">AT2426</f>
        <v>0</v>
      </c>
      <c r="AU2425" s="65" t="n">
        <f aca="false">AU2426</f>
        <v>0</v>
      </c>
      <c r="AV2425" s="65" t="n">
        <f aca="false">AV2426</f>
        <v>0</v>
      </c>
      <c r="AW2425" s="65" t="n">
        <f aca="false">AW2426</f>
        <v>0</v>
      </c>
      <c r="AX2425" s="65" t="n">
        <f aca="false">AX2426</f>
        <v>0</v>
      </c>
      <c r="AY2425" s="65" t="n">
        <f aca="false">AY2426</f>
        <v>0</v>
      </c>
      <c r="AZ2425" s="65" t="n">
        <f aca="false">AZ2426</f>
        <v>0</v>
      </c>
      <c r="BA2425" s="65" t="n">
        <f aca="false">BA2426</f>
        <v>0</v>
      </c>
      <c r="BB2425" s="65" t="n">
        <f aca="false">BB2426</f>
        <v>0</v>
      </c>
      <c r="BC2425" s="65" t="n">
        <f aca="false">BC2426</f>
        <v>0</v>
      </c>
      <c r="BD2425" s="65" t="n">
        <f aca="false">BD2426</f>
        <v>0</v>
      </c>
      <c r="BE2425" s="65" t="n">
        <f aca="false">BE2426</f>
        <v>0</v>
      </c>
      <c r="BF2425" s="65" t="n">
        <f aca="false">BF2426</f>
        <v>0</v>
      </c>
      <c r="BG2425" s="65" t="n">
        <f aca="false">BG2426</f>
        <v>0</v>
      </c>
      <c r="BH2425" s="65" t="n">
        <f aca="false">BH2426</f>
        <v>0</v>
      </c>
      <c r="BI2425" s="65" t="n">
        <f aca="false">BI2426</f>
        <v>0</v>
      </c>
      <c r="BJ2425" s="65" t="n">
        <f aca="false">BJ2426</f>
        <v>0</v>
      </c>
      <c r="BK2425" s="65" t="n">
        <f aca="false">BK2426</f>
        <v>0</v>
      </c>
      <c r="BL2425" s="65" t="n">
        <f aca="false">BL2426</f>
        <v>0</v>
      </c>
      <c r="BM2425" s="65" t="n">
        <f aca="false">BM2426</f>
        <v>0</v>
      </c>
      <c r="BN2425" s="65" t="n">
        <f aca="false">BN2426</f>
        <v>0</v>
      </c>
      <c r="BO2425" s="65" t="n">
        <f aca="false">BO2426</f>
        <v>0</v>
      </c>
      <c r="BP2425" s="65" t="n">
        <f aca="false">BP2426</f>
        <v>0</v>
      </c>
      <c r="BQ2425" s="65" t="n">
        <f aca="false">BQ2426</f>
        <v>0</v>
      </c>
      <c r="BR2425" s="65" t="n">
        <f aca="false">BR2426</f>
        <v>0</v>
      </c>
      <c r="BS2425" s="65" t="n">
        <f aca="false">BS2426</f>
        <v>0</v>
      </c>
      <c r="BT2425" s="65" t="n">
        <f aca="false">BT2426</f>
        <v>0</v>
      </c>
      <c r="BU2425" s="65" t="n">
        <f aca="false">BU2426</f>
        <v>0</v>
      </c>
      <c r="BV2425" s="65" t="n">
        <f aca="false">BV2426</f>
        <v>0</v>
      </c>
    </row>
    <row r="2426" customFormat="false" ht="12.75" hidden="true" customHeight="false" outlineLevel="0" collapsed="false">
      <c r="A2426" s="70" t="s">
        <v>186</v>
      </c>
      <c r="B2426" s="3"/>
      <c r="C2426" s="67" t="s">
        <v>386</v>
      </c>
      <c r="D2426" s="67" t="s">
        <v>488</v>
      </c>
      <c r="E2426" s="67" t="s">
        <v>124</v>
      </c>
      <c r="F2426" s="67" t="s">
        <v>124</v>
      </c>
      <c r="G2426" s="67" t="s">
        <v>395</v>
      </c>
      <c r="H2426" s="68" t="n">
        <v>240</v>
      </c>
      <c r="I2426" s="69" t="n">
        <f aca="false">SUM(I2428:I2428)</f>
        <v>0</v>
      </c>
      <c r="J2426" s="69" t="n">
        <f aca="false">SUM(J2428:J2428)</f>
        <v>0</v>
      </c>
      <c r="K2426" s="69" t="n">
        <f aca="false">SUM(K2428:K2428)</f>
        <v>0</v>
      </c>
      <c r="L2426" s="69" t="n">
        <f aca="false">SUM(L2428:L2428)</f>
        <v>0</v>
      </c>
      <c r="M2426" s="69" t="n">
        <f aca="false">SUM(M2428:M2428)</f>
        <v>0</v>
      </c>
      <c r="N2426" s="69" t="n">
        <f aca="false">SUM(N2428:N2428)</f>
        <v>0</v>
      </c>
      <c r="O2426" s="69" t="n">
        <f aca="false">SUM(O2428:O2428)</f>
        <v>0</v>
      </c>
      <c r="P2426" s="69" t="n">
        <f aca="false">SUM(P2428:P2428)</f>
        <v>0</v>
      </c>
      <c r="Q2426" s="69" t="n">
        <f aca="false">SUM(Q2428:Q2428)</f>
        <v>0</v>
      </c>
      <c r="R2426" s="69" t="n">
        <f aca="false">SUM(R2428:R2428)</f>
        <v>0</v>
      </c>
      <c r="S2426" s="69" t="n">
        <f aca="false">SUM(S2428:S2428)</f>
        <v>0</v>
      </c>
      <c r="T2426" s="69" t="n">
        <f aca="false">SUM(T2428:T2428)</f>
        <v>0</v>
      </c>
      <c r="U2426" s="69" t="n">
        <f aca="false">SUM(U2428:U2428)</f>
        <v>0</v>
      </c>
      <c r="V2426" s="69" t="n">
        <f aca="false">SUM(V2428:V2428)</f>
        <v>0</v>
      </c>
      <c r="W2426" s="69" t="n">
        <f aca="false">SUM(W2428:W2428)</f>
        <v>0</v>
      </c>
      <c r="X2426" s="69" t="n">
        <f aca="false">SUM(X2428:X2428)</f>
        <v>0</v>
      </c>
      <c r="Y2426" s="69" t="n">
        <f aca="false">SUM(Y2428:Y2428)</f>
        <v>0</v>
      </c>
      <c r="Z2426" s="69" t="n">
        <f aca="false">SUM(Z2428:Z2428)</f>
        <v>0</v>
      </c>
      <c r="AA2426" s="69" t="n">
        <f aca="false">SUM(AA2428:AA2428)</f>
        <v>0</v>
      </c>
      <c r="AB2426" s="69" t="n">
        <f aca="false">SUM(AB2428:AB2428)</f>
        <v>0</v>
      </c>
      <c r="AC2426" s="69" t="n">
        <f aca="false">SUM(AC2428:AC2428)</f>
        <v>0</v>
      </c>
      <c r="AD2426" s="69" t="n">
        <f aca="false">SUM(AD2428:AD2428)</f>
        <v>0</v>
      </c>
      <c r="AE2426" s="69" t="n">
        <f aca="false">SUM(AE2428:AE2428)</f>
        <v>0</v>
      </c>
      <c r="AF2426" s="69" t="n">
        <f aca="false">SUM(AF2428:AF2428)</f>
        <v>0</v>
      </c>
      <c r="AG2426" s="69" t="n">
        <f aca="false">SUM(AG2428:AG2428)</f>
        <v>0</v>
      </c>
      <c r="AH2426" s="69" t="n">
        <f aca="false">SUM(AH2428:AH2428)</f>
        <v>0</v>
      </c>
      <c r="AI2426" s="69" t="n">
        <f aca="false">SUM(AI2428:AI2428)</f>
        <v>0</v>
      </c>
      <c r="AJ2426" s="69" t="n">
        <f aca="false">SUM(AJ2428:AJ2428)</f>
        <v>0</v>
      </c>
      <c r="AK2426" s="69" t="n">
        <f aca="false">SUM(AK2428:AK2428)</f>
        <v>0</v>
      </c>
      <c r="AL2426" s="69" t="n">
        <f aca="false">SUM(AL2428:AL2428)</f>
        <v>0</v>
      </c>
      <c r="AM2426" s="69" t="n">
        <f aca="false">SUM(AM2428:AM2428)</f>
        <v>0</v>
      </c>
      <c r="AN2426" s="69" t="n">
        <f aca="false">SUM(AN2428:AN2428)</f>
        <v>0</v>
      </c>
      <c r="AO2426" s="69" t="n">
        <f aca="false">SUM(AO2428:AO2428)</f>
        <v>0</v>
      </c>
      <c r="AP2426" s="69" t="n">
        <f aca="false">SUM(AP2428:AP2428)</f>
        <v>0</v>
      </c>
      <c r="AQ2426" s="69" t="n">
        <f aca="false">SUM(AQ2428:AQ2428)</f>
        <v>0</v>
      </c>
      <c r="AR2426" s="69" t="n">
        <f aca="false">SUM(AR2428:AR2428)</f>
        <v>0</v>
      </c>
      <c r="AS2426" s="69" t="n">
        <f aca="false">SUM(AS2428:AS2428)</f>
        <v>0</v>
      </c>
      <c r="AT2426" s="69" t="n">
        <f aca="false">SUM(AT2428:AT2428)</f>
        <v>0</v>
      </c>
      <c r="AU2426" s="69" t="n">
        <f aca="false">SUM(AU2428:AU2428)</f>
        <v>0</v>
      </c>
      <c r="AV2426" s="69" t="n">
        <f aca="false">SUM(AV2428:AV2428)</f>
        <v>0</v>
      </c>
      <c r="AW2426" s="69" t="n">
        <f aca="false">SUM(AW2428:AW2428)</f>
        <v>0</v>
      </c>
      <c r="AX2426" s="69" t="n">
        <f aca="false">SUM(AX2428:AX2428)</f>
        <v>0</v>
      </c>
      <c r="AY2426" s="69" t="n">
        <f aca="false">SUM(AY2428:AY2428)</f>
        <v>0</v>
      </c>
      <c r="AZ2426" s="69" t="n">
        <f aca="false">SUM(AZ2428:AZ2428)</f>
        <v>0</v>
      </c>
      <c r="BA2426" s="69" t="n">
        <f aca="false">SUM(BA2428:BA2428)</f>
        <v>0</v>
      </c>
      <c r="BB2426" s="69" t="n">
        <f aca="false">SUM(BB2428:BB2428)</f>
        <v>0</v>
      </c>
      <c r="BC2426" s="69" t="n">
        <f aca="false">SUM(BC2428:BC2428)</f>
        <v>0</v>
      </c>
      <c r="BD2426" s="69" t="n">
        <f aca="false">SUM(BD2428:BD2428)</f>
        <v>0</v>
      </c>
      <c r="BE2426" s="69" t="n">
        <f aca="false">SUM(BE2428:BE2428)</f>
        <v>0</v>
      </c>
      <c r="BF2426" s="69" t="n">
        <f aca="false">SUM(BF2428:BF2428)</f>
        <v>0</v>
      </c>
      <c r="BG2426" s="69" t="n">
        <f aca="false">SUM(BG2428:BG2428)</f>
        <v>0</v>
      </c>
      <c r="BH2426" s="69" t="n">
        <f aca="false">SUM(BH2428:BH2428)</f>
        <v>0</v>
      </c>
      <c r="BI2426" s="69" t="n">
        <f aca="false">SUM(BI2428:BI2428)</f>
        <v>0</v>
      </c>
      <c r="BJ2426" s="69" t="n">
        <f aca="false">SUM(BJ2428:BJ2428)</f>
        <v>0</v>
      </c>
      <c r="BK2426" s="69" t="n">
        <f aca="false">SUM(BK2428:BK2428)</f>
        <v>0</v>
      </c>
      <c r="BL2426" s="69" t="n">
        <f aca="false">SUM(BL2428:BL2428)</f>
        <v>0</v>
      </c>
      <c r="BM2426" s="69" t="n">
        <f aca="false">SUM(BM2428:BM2428)</f>
        <v>0</v>
      </c>
      <c r="BN2426" s="69" t="n">
        <f aca="false">SUM(BN2428:BN2428)</f>
        <v>0</v>
      </c>
      <c r="BO2426" s="69" t="n">
        <f aca="false">SUM(BO2428:BO2428)</f>
        <v>0</v>
      </c>
      <c r="BP2426" s="69" t="n">
        <f aca="false">SUM(BP2428:BP2428)</f>
        <v>0</v>
      </c>
      <c r="BQ2426" s="69" t="n">
        <f aca="false">SUM(BQ2428:BQ2428)</f>
        <v>0</v>
      </c>
      <c r="BR2426" s="69" t="n">
        <f aca="false">SUM(BR2428:BR2428)</f>
        <v>0</v>
      </c>
      <c r="BS2426" s="69" t="n">
        <f aca="false">SUM(BS2428:BS2428)</f>
        <v>0</v>
      </c>
      <c r="BT2426" s="69" t="n">
        <f aca="false">SUM(BT2428:BT2428)</f>
        <v>0</v>
      </c>
      <c r="BU2426" s="69" t="n">
        <f aca="false">SUM(BU2428:BU2428)</f>
        <v>0</v>
      </c>
      <c r="BV2426" s="69" t="n">
        <f aca="false">SUM(BV2428:BV2428)</f>
        <v>0</v>
      </c>
    </row>
    <row r="2427" customFormat="false" ht="12.75" hidden="true" customHeight="false" outlineLevel="0" collapsed="false">
      <c r="A2427" s="3" t="s">
        <v>128</v>
      </c>
      <c r="B2427" s="3"/>
      <c r="C2427" s="67"/>
      <c r="D2427" s="67"/>
      <c r="E2427" s="67"/>
      <c r="F2427" s="67"/>
      <c r="G2427" s="67"/>
      <c r="H2427" s="68"/>
      <c r="I2427" s="69"/>
      <c r="J2427" s="69"/>
      <c r="K2427" s="69"/>
      <c r="L2427" s="69"/>
      <c r="M2427" s="69"/>
      <c r="N2427" s="69"/>
      <c r="O2427" s="69"/>
      <c r="P2427" s="69"/>
      <c r="Q2427" s="69"/>
      <c r="R2427" s="69"/>
      <c r="S2427" s="69"/>
      <c r="T2427" s="69"/>
      <c r="U2427" s="69"/>
      <c r="V2427" s="69"/>
      <c r="W2427" s="69"/>
      <c r="X2427" s="69"/>
      <c r="Y2427" s="69"/>
      <c r="Z2427" s="69"/>
      <c r="AA2427" s="69"/>
      <c r="AB2427" s="69"/>
      <c r="AC2427" s="69"/>
      <c r="AD2427" s="69"/>
      <c r="AE2427" s="69"/>
      <c r="AF2427" s="69"/>
      <c r="AG2427" s="69"/>
      <c r="AH2427" s="69"/>
      <c r="AI2427" s="69"/>
      <c r="AJ2427" s="69"/>
      <c r="AK2427" s="69"/>
      <c r="AL2427" s="69"/>
      <c r="AM2427" s="69"/>
      <c r="AN2427" s="69"/>
      <c r="AO2427" s="69"/>
      <c r="AP2427" s="69"/>
      <c r="AQ2427" s="69"/>
      <c r="AR2427" s="69"/>
      <c r="AS2427" s="69"/>
      <c r="AT2427" s="69"/>
      <c r="AU2427" s="69"/>
      <c r="AV2427" s="69"/>
      <c r="AW2427" s="69"/>
      <c r="AX2427" s="69"/>
      <c r="AY2427" s="69"/>
      <c r="AZ2427" s="69"/>
      <c r="BA2427" s="69"/>
      <c r="BB2427" s="69"/>
      <c r="BC2427" s="69"/>
      <c r="BD2427" s="69"/>
      <c r="BE2427" s="69"/>
      <c r="BF2427" s="69"/>
      <c r="BG2427" s="69"/>
      <c r="BH2427" s="69"/>
      <c r="BI2427" s="69"/>
      <c r="BJ2427" s="69"/>
      <c r="BK2427" s="69"/>
      <c r="BL2427" s="69"/>
      <c r="BM2427" s="69"/>
      <c r="BN2427" s="69"/>
      <c r="BO2427" s="69"/>
      <c r="BP2427" s="69"/>
      <c r="BQ2427" s="69"/>
      <c r="BR2427" s="69"/>
      <c r="BS2427" s="69"/>
      <c r="BT2427" s="69"/>
      <c r="BU2427" s="69"/>
      <c r="BV2427" s="69"/>
    </row>
    <row r="2428" customFormat="false" ht="12.75" hidden="true" customHeight="false" outlineLevel="0" collapsed="false">
      <c r="A2428" s="70" t="s">
        <v>230</v>
      </c>
      <c r="B2428" s="3"/>
      <c r="C2428" s="67" t="s">
        <v>386</v>
      </c>
      <c r="D2428" s="67" t="s">
        <v>488</v>
      </c>
      <c r="E2428" s="67" t="s">
        <v>124</v>
      </c>
      <c r="F2428" s="67" t="s">
        <v>124</v>
      </c>
      <c r="G2428" s="67" t="s">
        <v>395</v>
      </c>
      <c r="H2428" s="68" t="n">
        <v>242</v>
      </c>
      <c r="I2428" s="69" t="n">
        <f aca="false">J2428+K2428+L2428</f>
        <v>0</v>
      </c>
      <c r="J2428" s="69"/>
      <c r="K2428" s="69"/>
      <c r="L2428" s="69" t="n">
        <f aca="false">M2428+AQ2428+BR2428+BO2428+BT2428+BU2428</f>
        <v>0</v>
      </c>
      <c r="M2428" s="69" t="n">
        <f aca="false">N2428+O2428+P2428+Q2428+R2428+S2428+T2428+U2428+V2428+W2428+X2428+Y2428+Z2428+AA2428+AB2428+AC2428+AD2428+AE2428+AF2428+AG2428+AH2428+AI2428+AJ2428+AK2428</f>
        <v>0</v>
      </c>
      <c r="N2428" s="69"/>
      <c r="O2428" s="69"/>
      <c r="P2428" s="69"/>
      <c r="Q2428" s="69"/>
      <c r="R2428" s="69"/>
      <c r="S2428" s="69"/>
      <c r="T2428" s="69"/>
      <c r="U2428" s="69"/>
      <c r="V2428" s="69"/>
      <c r="W2428" s="69"/>
      <c r="X2428" s="69"/>
      <c r="Y2428" s="69"/>
      <c r="Z2428" s="69"/>
      <c r="AA2428" s="69"/>
      <c r="AB2428" s="69"/>
      <c r="AC2428" s="69"/>
      <c r="AD2428" s="69"/>
      <c r="AE2428" s="69"/>
      <c r="AF2428" s="69"/>
      <c r="AG2428" s="69"/>
      <c r="AH2428" s="69"/>
      <c r="AI2428" s="69"/>
      <c r="AJ2428" s="69"/>
      <c r="AK2428" s="69"/>
      <c r="AL2428" s="69"/>
      <c r="AM2428" s="69"/>
      <c r="AN2428" s="69"/>
      <c r="AO2428" s="69"/>
      <c r="AP2428" s="69"/>
      <c r="AQ2428" s="69" t="n">
        <f aca="false">AR2428+AS2428+AT2428+AU2428+AV2428+AW2428+AX2428+BF2428+BG2428+BH2428+BI2428+BJ2428+BK2428+BL2428+BM2428+BN2428</f>
        <v>0</v>
      </c>
      <c r="AR2428" s="69"/>
      <c r="AS2428" s="69"/>
      <c r="AT2428" s="69"/>
      <c r="AU2428" s="69"/>
      <c r="AV2428" s="69"/>
      <c r="AW2428" s="69"/>
      <c r="AX2428" s="69" t="n">
        <f aca="false">AY2428+AZ2428+BA2428+BB2428+BC2428+BD2428+BE2428</f>
        <v>0</v>
      </c>
      <c r="AY2428" s="69"/>
      <c r="AZ2428" s="69"/>
      <c r="BA2428" s="69"/>
      <c r="BB2428" s="69"/>
      <c r="BC2428" s="69"/>
      <c r="BD2428" s="69"/>
      <c r="BE2428" s="69"/>
      <c r="BF2428" s="69"/>
      <c r="BG2428" s="69"/>
      <c r="BH2428" s="69"/>
      <c r="BI2428" s="69"/>
      <c r="BJ2428" s="69"/>
      <c r="BK2428" s="69"/>
      <c r="BL2428" s="69"/>
      <c r="BM2428" s="69"/>
      <c r="BN2428" s="69"/>
      <c r="BO2428" s="69" t="n">
        <f aca="false">BP2428+BQ2428</f>
        <v>0</v>
      </c>
      <c r="BP2428" s="69"/>
      <c r="BQ2428" s="69"/>
      <c r="BR2428" s="69" t="n">
        <f aca="false">BS2428</f>
        <v>0</v>
      </c>
      <c r="BS2428" s="69"/>
      <c r="BT2428" s="69"/>
      <c r="BU2428" s="69" t="n">
        <f aca="false">BV2428</f>
        <v>0</v>
      </c>
      <c r="BV2428" s="69"/>
    </row>
    <row r="2429" customFormat="false" ht="12.75" hidden="true" customHeight="false" outlineLevel="0" collapsed="false">
      <c r="A2429" s="3"/>
      <c r="B2429" s="3"/>
      <c r="C2429" s="67"/>
      <c r="D2429" s="67"/>
      <c r="E2429" s="67"/>
      <c r="F2429" s="67"/>
      <c r="G2429" s="67"/>
      <c r="H2429" s="68"/>
      <c r="I2429" s="69"/>
      <c r="J2429" s="69"/>
      <c r="K2429" s="69"/>
      <c r="L2429" s="69"/>
      <c r="M2429" s="69"/>
      <c r="N2429" s="69"/>
      <c r="O2429" s="69"/>
      <c r="P2429" s="69"/>
      <c r="Q2429" s="69"/>
      <c r="R2429" s="69"/>
      <c r="S2429" s="69"/>
      <c r="T2429" s="69"/>
      <c r="U2429" s="69"/>
      <c r="V2429" s="69"/>
      <c r="W2429" s="69"/>
      <c r="X2429" s="69"/>
      <c r="Y2429" s="69"/>
      <c r="Z2429" s="69"/>
      <c r="AA2429" s="69"/>
      <c r="AB2429" s="69"/>
      <c r="AC2429" s="69"/>
      <c r="AD2429" s="69"/>
      <c r="AE2429" s="69"/>
      <c r="AF2429" s="69"/>
      <c r="AG2429" s="69"/>
      <c r="AH2429" s="69"/>
      <c r="AI2429" s="69"/>
      <c r="AJ2429" s="69"/>
      <c r="AK2429" s="69"/>
      <c r="AL2429" s="69"/>
      <c r="AM2429" s="69"/>
      <c r="AN2429" s="69"/>
      <c r="AO2429" s="69"/>
      <c r="AP2429" s="69"/>
      <c r="AQ2429" s="69"/>
      <c r="AR2429" s="69"/>
      <c r="AS2429" s="69"/>
      <c r="AT2429" s="69"/>
      <c r="AU2429" s="69"/>
      <c r="AV2429" s="69"/>
      <c r="AW2429" s="69"/>
      <c r="AX2429" s="69"/>
      <c r="AY2429" s="69"/>
      <c r="AZ2429" s="69"/>
      <c r="BA2429" s="69"/>
      <c r="BB2429" s="69"/>
      <c r="BC2429" s="69"/>
      <c r="BD2429" s="69"/>
      <c r="BE2429" s="69"/>
      <c r="BF2429" s="69"/>
      <c r="BG2429" s="69"/>
      <c r="BH2429" s="69"/>
      <c r="BI2429" s="69"/>
      <c r="BJ2429" s="69"/>
      <c r="BK2429" s="69"/>
      <c r="BL2429" s="69"/>
      <c r="BM2429" s="69"/>
      <c r="BN2429" s="69"/>
      <c r="BO2429" s="69"/>
      <c r="BP2429" s="69"/>
      <c r="BQ2429" s="69"/>
      <c r="BR2429" s="69"/>
      <c r="BS2429" s="69"/>
      <c r="BT2429" s="69"/>
      <c r="BU2429" s="69"/>
      <c r="BV2429" s="69"/>
    </row>
    <row r="2430" customFormat="false" ht="12.75" hidden="true" customHeight="false" outlineLevel="0" collapsed="false">
      <c r="A2430" s="82" t="s">
        <v>585</v>
      </c>
      <c r="B2430" s="83"/>
      <c r="C2430" s="59" t="s">
        <v>257</v>
      </c>
      <c r="D2430" s="74"/>
      <c r="E2430" s="74"/>
      <c r="F2430" s="74"/>
      <c r="G2430" s="74"/>
      <c r="H2430" s="75"/>
      <c r="I2430" s="61" t="n">
        <f aca="false">I2431</f>
        <v>0</v>
      </c>
      <c r="J2430" s="61" t="n">
        <f aca="false">J2431</f>
        <v>0</v>
      </c>
      <c r="K2430" s="61" t="n">
        <f aca="false">K2431</f>
        <v>0</v>
      </c>
      <c r="L2430" s="61" t="n">
        <f aca="false">L2431</f>
        <v>0</v>
      </c>
      <c r="M2430" s="61" t="n">
        <f aca="false">M2431</f>
        <v>0</v>
      </c>
      <c r="N2430" s="61" t="n">
        <f aca="false">N2431</f>
        <v>0</v>
      </c>
      <c r="O2430" s="61" t="n">
        <f aca="false">O2431</f>
        <v>0</v>
      </c>
      <c r="P2430" s="61" t="n">
        <f aca="false">P2431</f>
        <v>0</v>
      </c>
      <c r="Q2430" s="61" t="n">
        <f aca="false">Q2431</f>
        <v>0</v>
      </c>
      <c r="R2430" s="61" t="n">
        <f aca="false">R2431</f>
        <v>0</v>
      </c>
      <c r="S2430" s="61" t="n">
        <f aca="false">S2431</f>
        <v>0</v>
      </c>
      <c r="T2430" s="61" t="n">
        <f aca="false">T2431</f>
        <v>0</v>
      </c>
      <c r="U2430" s="61" t="n">
        <f aca="false">U2431</f>
        <v>0</v>
      </c>
      <c r="V2430" s="61" t="n">
        <f aca="false">V2431</f>
        <v>0</v>
      </c>
      <c r="W2430" s="61" t="n">
        <f aca="false">W2431</f>
        <v>0</v>
      </c>
      <c r="X2430" s="61" t="n">
        <f aca="false">X2431</f>
        <v>0</v>
      </c>
      <c r="Y2430" s="61" t="n">
        <f aca="false">Y2431</f>
        <v>0</v>
      </c>
      <c r="Z2430" s="61" t="n">
        <f aca="false">Z2431</f>
        <v>0</v>
      </c>
      <c r="AA2430" s="61" t="n">
        <f aca="false">AA2431</f>
        <v>0</v>
      </c>
      <c r="AB2430" s="61" t="n">
        <f aca="false">AB2431</f>
        <v>0</v>
      </c>
      <c r="AC2430" s="61" t="n">
        <f aca="false">AC2431</f>
        <v>0</v>
      </c>
      <c r="AD2430" s="61" t="n">
        <f aca="false">AD2431</f>
        <v>0</v>
      </c>
      <c r="AE2430" s="61" t="n">
        <f aca="false">AE2431</f>
        <v>0</v>
      </c>
      <c r="AF2430" s="61" t="n">
        <f aca="false">AF2431</f>
        <v>0</v>
      </c>
      <c r="AG2430" s="61" t="n">
        <f aca="false">AG2431</f>
        <v>0</v>
      </c>
      <c r="AH2430" s="61" t="n">
        <f aca="false">AH2431</f>
        <v>0</v>
      </c>
      <c r="AI2430" s="61" t="n">
        <f aca="false">AI2431</f>
        <v>0</v>
      </c>
      <c r="AJ2430" s="61" t="n">
        <f aca="false">AJ2431</f>
        <v>0</v>
      </c>
      <c r="AK2430" s="61" t="n">
        <f aca="false">AK2431</f>
        <v>0</v>
      </c>
      <c r="AL2430" s="61" t="n">
        <f aca="false">AL2431</f>
        <v>0</v>
      </c>
      <c r="AM2430" s="61" t="n">
        <f aca="false">AM2431</f>
        <v>0</v>
      </c>
      <c r="AN2430" s="61" t="n">
        <f aca="false">AN2431</f>
        <v>0</v>
      </c>
      <c r="AO2430" s="61" t="n">
        <f aca="false">AO2431</f>
        <v>0</v>
      </c>
      <c r="AP2430" s="61" t="n">
        <f aca="false">AP2431</f>
        <v>0</v>
      </c>
      <c r="AQ2430" s="61" t="n">
        <f aca="false">AQ2431</f>
        <v>0</v>
      </c>
      <c r="AR2430" s="61" t="n">
        <f aca="false">AR2431</f>
        <v>0</v>
      </c>
      <c r="AS2430" s="61" t="n">
        <f aca="false">AS2431</f>
        <v>0</v>
      </c>
      <c r="AT2430" s="61" t="n">
        <f aca="false">AT2431</f>
        <v>0</v>
      </c>
      <c r="AU2430" s="61" t="n">
        <f aca="false">AU2431</f>
        <v>0</v>
      </c>
      <c r="AV2430" s="61" t="n">
        <f aca="false">AV2431</f>
        <v>0</v>
      </c>
      <c r="AW2430" s="61" t="n">
        <f aca="false">AW2431</f>
        <v>0</v>
      </c>
      <c r="AX2430" s="61" t="n">
        <f aca="false">AX2431</f>
        <v>0</v>
      </c>
      <c r="AY2430" s="61" t="n">
        <f aca="false">AY2431</f>
        <v>0</v>
      </c>
      <c r="AZ2430" s="61" t="n">
        <f aca="false">AZ2431</f>
        <v>0</v>
      </c>
      <c r="BA2430" s="61" t="n">
        <f aca="false">BA2431</f>
        <v>0</v>
      </c>
      <c r="BB2430" s="61" t="n">
        <f aca="false">BB2431</f>
        <v>0</v>
      </c>
      <c r="BC2430" s="61" t="n">
        <f aca="false">BC2431</f>
        <v>0</v>
      </c>
      <c r="BD2430" s="61" t="n">
        <f aca="false">BD2431</f>
        <v>0</v>
      </c>
      <c r="BE2430" s="61" t="n">
        <f aca="false">BE2431</f>
        <v>0</v>
      </c>
      <c r="BF2430" s="61" t="n">
        <f aca="false">BF2431</f>
        <v>0</v>
      </c>
      <c r="BG2430" s="61" t="n">
        <f aca="false">BG2431</f>
        <v>0</v>
      </c>
      <c r="BH2430" s="61" t="n">
        <f aca="false">BH2431</f>
        <v>0</v>
      </c>
      <c r="BI2430" s="61" t="n">
        <f aca="false">BI2431</f>
        <v>0</v>
      </c>
      <c r="BJ2430" s="61" t="n">
        <f aca="false">BJ2431</f>
        <v>0</v>
      </c>
      <c r="BK2430" s="61" t="n">
        <f aca="false">BK2431</f>
        <v>0</v>
      </c>
      <c r="BL2430" s="61" t="n">
        <f aca="false">BL2431</f>
        <v>0</v>
      </c>
      <c r="BM2430" s="61" t="n">
        <f aca="false">BM2431</f>
        <v>0</v>
      </c>
      <c r="BN2430" s="61" t="n">
        <f aca="false">BN2431</f>
        <v>0</v>
      </c>
      <c r="BO2430" s="61" t="n">
        <f aca="false">BO2431</f>
        <v>0</v>
      </c>
      <c r="BP2430" s="61" t="n">
        <f aca="false">BP2431</f>
        <v>0</v>
      </c>
      <c r="BQ2430" s="61" t="n">
        <f aca="false">BQ2431</f>
        <v>0</v>
      </c>
      <c r="BR2430" s="61" t="n">
        <f aca="false">BR2431</f>
        <v>0</v>
      </c>
      <c r="BS2430" s="61" t="n">
        <f aca="false">BS2431</f>
        <v>0</v>
      </c>
      <c r="BT2430" s="61" t="n">
        <f aca="false">BT2431</f>
        <v>0</v>
      </c>
      <c r="BU2430" s="61" t="n">
        <f aca="false">BU2431</f>
        <v>0</v>
      </c>
      <c r="BV2430" s="61" t="n">
        <f aca="false">BV2431</f>
        <v>0</v>
      </c>
    </row>
    <row r="2431" customFormat="false" ht="12.75" hidden="true" customHeight="false" outlineLevel="0" collapsed="false">
      <c r="A2431" s="76" t="s">
        <v>258</v>
      </c>
      <c r="B2431" s="76"/>
      <c r="C2431" s="63" t="s">
        <v>257</v>
      </c>
      <c r="D2431" s="63" t="s">
        <v>261</v>
      </c>
      <c r="E2431" s="63" t="s">
        <v>124</v>
      </c>
      <c r="F2431" s="63" t="s">
        <v>124</v>
      </c>
      <c r="G2431" s="63"/>
      <c r="H2431" s="85"/>
      <c r="I2431" s="65" t="n">
        <f aca="false">I2432</f>
        <v>0</v>
      </c>
      <c r="J2431" s="65" t="n">
        <f aca="false">J2432</f>
        <v>0</v>
      </c>
      <c r="K2431" s="65" t="n">
        <f aca="false">K2432</f>
        <v>0</v>
      </c>
      <c r="L2431" s="65" t="n">
        <f aca="false">L2432</f>
        <v>0</v>
      </c>
      <c r="M2431" s="65" t="n">
        <f aca="false">M2432</f>
        <v>0</v>
      </c>
      <c r="N2431" s="65" t="n">
        <f aca="false">N2432</f>
        <v>0</v>
      </c>
      <c r="O2431" s="65" t="n">
        <f aca="false">O2432</f>
        <v>0</v>
      </c>
      <c r="P2431" s="65" t="n">
        <f aca="false">P2432</f>
        <v>0</v>
      </c>
      <c r="Q2431" s="65" t="n">
        <f aca="false">Q2432</f>
        <v>0</v>
      </c>
      <c r="R2431" s="65" t="n">
        <f aca="false">R2432</f>
        <v>0</v>
      </c>
      <c r="S2431" s="65" t="n">
        <f aca="false">S2432</f>
        <v>0</v>
      </c>
      <c r="T2431" s="65" t="n">
        <f aca="false">T2432</f>
        <v>0</v>
      </c>
      <c r="U2431" s="65" t="n">
        <f aca="false">U2432</f>
        <v>0</v>
      </c>
      <c r="V2431" s="65" t="n">
        <f aca="false">V2432</f>
        <v>0</v>
      </c>
      <c r="W2431" s="65" t="n">
        <f aca="false">W2432</f>
        <v>0</v>
      </c>
      <c r="X2431" s="65" t="n">
        <f aca="false">X2432</f>
        <v>0</v>
      </c>
      <c r="Y2431" s="65" t="n">
        <f aca="false">Y2432</f>
        <v>0</v>
      </c>
      <c r="Z2431" s="65" t="n">
        <f aca="false">Z2432</f>
        <v>0</v>
      </c>
      <c r="AA2431" s="65" t="n">
        <f aca="false">AA2432</f>
        <v>0</v>
      </c>
      <c r="AB2431" s="65" t="n">
        <f aca="false">AB2432</f>
        <v>0</v>
      </c>
      <c r="AC2431" s="65" t="n">
        <f aca="false">AC2432</f>
        <v>0</v>
      </c>
      <c r="AD2431" s="65" t="n">
        <f aca="false">AD2432</f>
        <v>0</v>
      </c>
      <c r="AE2431" s="65" t="n">
        <f aca="false">AE2432</f>
        <v>0</v>
      </c>
      <c r="AF2431" s="65" t="n">
        <f aca="false">AF2432</f>
        <v>0</v>
      </c>
      <c r="AG2431" s="65" t="n">
        <f aca="false">AG2432</f>
        <v>0</v>
      </c>
      <c r="AH2431" s="65" t="n">
        <f aca="false">AH2432</f>
        <v>0</v>
      </c>
      <c r="AI2431" s="65" t="n">
        <f aca="false">AI2432</f>
        <v>0</v>
      </c>
      <c r="AJ2431" s="65" t="n">
        <f aca="false">AJ2432</f>
        <v>0</v>
      </c>
      <c r="AK2431" s="65" t="n">
        <f aca="false">AK2432</f>
        <v>0</v>
      </c>
      <c r="AL2431" s="65" t="n">
        <f aca="false">AL2432</f>
        <v>0</v>
      </c>
      <c r="AM2431" s="65" t="n">
        <f aca="false">AM2432</f>
        <v>0</v>
      </c>
      <c r="AN2431" s="65" t="n">
        <f aca="false">AN2432</f>
        <v>0</v>
      </c>
      <c r="AO2431" s="65" t="n">
        <f aca="false">AO2432</f>
        <v>0</v>
      </c>
      <c r="AP2431" s="65" t="n">
        <f aca="false">AP2432</f>
        <v>0</v>
      </c>
      <c r="AQ2431" s="65" t="n">
        <f aca="false">AQ2432</f>
        <v>0</v>
      </c>
      <c r="AR2431" s="65" t="n">
        <f aca="false">AR2432</f>
        <v>0</v>
      </c>
      <c r="AS2431" s="65" t="n">
        <f aca="false">AS2432</f>
        <v>0</v>
      </c>
      <c r="AT2431" s="65" t="n">
        <f aca="false">AT2432</f>
        <v>0</v>
      </c>
      <c r="AU2431" s="65" t="n">
        <f aca="false">AU2432</f>
        <v>0</v>
      </c>
      <c r="AV2431" s="65" t="n">
        <f aca="false">AV2432</f>
        <v>0</v>
      </c>
      <c r="AW2431" s="65" t="n">
        <f aca="false">AW2432</f>
        <v>0</v>
      </c>
      <c r="AX2431" s="65" t="n">
        <f aca="false">AX2432</f>
        <v>0</v>
      </c>
      <c r="AY2431" s="65" t="n">
        <f aca="false">AY2432</f>
        <v>0</v>
      </c>
      <c r="AZ2431" s="65" t="n">
        <f aca="false">AZ2432</f>
        <v>0</v>
      </c>
      <c r="BA2431" s="65" t="n">
        <f aca="false">BA2432</f>
        <v>0</v>
      </c>
      <c r="BB2431" s="65" t="n">
        <f aca="false">BB2432</f>
        <v>0</v>
      </c>
      <c r="BC2431" s="65" t="n">
        <f aca="false">BC2432</f>
        <v>0</v>
      </c>
      <c r="BD2431" s="65" t="n">
        <f aca="false">BD2432</f>
        <v>0</v>
      </c>
      <c r="BE2431" s="65" t="n">
        <f aca="false">BE2432</f>
        <v>0</v>
      </c>
      <c r="BF2431" s="65" t="n">
        <f aca="false">BF2432</f>
        <v>0</v>
      </c>
      <c r="BG2431" s="65" t="n">
        <f aca="false">BG2432</f>
        <v>0</v>
      </c>
      <c r="BH2431" s="65" t="n">
        <f aca="false">BH2432</f>
        <v>0</v>
      </c>
      <c r="BI2431" s="65" t="n">
        <f aca="false">BI2432</f>
        <v>0</v>
      </c>
      <c r="BJ2431" s="65" t="n">
        <f aca="false">BJ2432</f>
        <v>0</v>
      </c>
      <c r="BK2431" s="65" t="n">
        <f aca="false">BK2432</f>
        <v>0</v>
      </c>
      <c r="BL2431" s="65" t="n">
        <f aca="false">BL2432</f>
        <v>0</v>
      </c>
      <c r="BM2431" s="65" t="n">
        <f aca="false">BM2432</f>
        <v>0</v>
      </c>
      <c r="BN2431" s="65" t="n">
        <f aca="false">BN2432</f>
        <v>0</v>
      </c>
      <c r="BO2431" s="65" t="n">
        <f aca="false">BO2432</f>
        <v>0</v>
      </c>
      <c r="BP2431" s="65" t="n">
        <f aca="false">BP2432</f>
        <v>0</v>
      </c>
      <c r="BQ2431" s="65" t="n">
        <f aca="false">BQ2432</f>
        <v>0</v>
      </c>
      <c r="BR2431" s="65" t="n">
        <f aca="false">BR2432</f>
        <v>0</v>
      </c>
      <c r="BS2431" s="65" t="n">
        <f aca="false">BS2432</f>
        <v>0</v>
      </c>
      <c r="BT2431" s="65" t="n">
        <f aca="false">BT2432</f>
        <v>0</v>
      </c>
      <c r="BU2431" s="65" t="n">
        <f aca="false">BU2432</f>
        <v>0</v>
      </c>
      <c r="BV2431" s="65" t="n">
        <f aca="false">BV2432</f>
        <v>0</v>
      </c>
    </row>
    <row r="2432" customFormat="false" ht="12.75" hidden="true" customHeight="false" outlineLevel="0" collapsed="false">
      <c r="A2432" s="62" t="s">
        <v>389</v>
      </c>
      <c r="B2432" s="62"/>
      <c r="C2432" s="63" t="s">
        <v>257</v>
      </c>
      <c r="D2432" s="63" t="s">
        <v>261</v>
      </c>
      <c r="E2432" s="63" t="s">
        <v>124</v>
      </c>
      <c r="F2432" s="63" t="s">
        <v>124</v>
      </c>
      <c r="G2432" s="63" t="s">
        <v>390</v>
      </c>
      <c r="H2432" s="64"/>
      <c r="I2432" s="87" t="n">
        <f aca="false">I2433</f>
        <v>0</v>
      </c>
      <c r="J2432" s="87" t="n">
        <f aca="false">J2433</f>
        <v>0</v>
      </c>
      <c r="K2432" s="87" t="n">
        <f aca="false">K2433</f>
        <v>0</v>
      </c>
      <c r="L2432" s="87" t="n">
        <f aca="false">L2433</f>
        <v>0</v>
      </c>
      <c r="M2432" s="87" t="n">
        <f aca="false">M2433</f>
        <v>0</v>
      </c>
      <c r="N2432" s="87" t="n">
        <f aca="false">N2433</f>
        <v>0</v>
      </c>
      <c r="O2432" s="87" t="n">
        <f aca="false">O2433</f>
        <v>0</v>
      </c>
      <c r="P2432" s="87" t="n">
        <f aca="false">P2433</f>
        <v>0</v>
      </c>
      <c r="Q2432" s="87" t="n">
        <f aca="false">Q2433</f>
        <v>0</v>
      </c>
      <c r="R2432" s="87" t="n">
        <f aca="false">R2433</f>
        <v>0</v>
      </c>
      <c r="S2432" s="87" t="n">
        <f aca="false">S2433</f>
        <v>0</v>
      </c>
      <c r="T2432" s="87" t="n">
        <f aca="false">T2433</f>
        <v>0</v>
      </c>
      <c r="U2432" s="87" t="n">
        <f aca="false">U2433</f>
        <v>0</v>
      </c>
      <c r="V2432" s="87" t="n">
        <f aca="false">V2433</f>
        <v>0</v>
      </c>
      <c r="W2432" s="87" t="n">
        <f aca="false">W2433</f>
        <v>0</v>
      </c>
      <c r="X2432" s="87" t="n">
        <f aca="false">X2433</f>
        <v>0</v>
      </c>
      <c r="Y2432" s="87" t="n">
        <f aca="false">Y2433</f>
        <v>0</v>
      </c>
      <c r="Z2432" s="87" t="n">
        <f aca="false">Z2433</f>
        <v>0</v>
      </c>
      <c r="AA2432" s="87" t="n">
        <f aca="false">AA2433</f>
        <v>0</v>
      </c>
      <c r="AB2432" s="87" t="n">
        <f aca="false">AB2433</f>
        <v>0</v>
      </c>
      <c r="AC2432" s="87" t="n">
        <f aca="false">AC2433</f>
        <v>0</v>
      </c>
      <c r="AD2432" s="87" t="n">
        <f aca="false">AD2433</f>
        <v>0</v>
      </c>
      <c r="AE2432" s="87" t="n">
        <f aca="false">AE2433</f>
        <v>0</v>
      </c>
      <c r="AF2432" s="87" t="n">
        <f aca="false">AF2433</f>
        <v>0</v>
      </c>
      <c r="AG2432" s="87" t="n">
        <f aca="false">AG2433</f>
        <v>0</v>
      </c>
      <c r="AH2432" s="87" t="n">
        <f aca="false">AH2433</f>
        <v>0</v>
      </c>
      <c r="AI2432" s="87" t="n">
        <f aca="false">AI2433</f>
        <v>0</v>
      </c>
      <c r="AJ2432" s="87" t="n">
        <f aca="false">AJ2433</f>
        <v>0</v>
      </c>
      <c r="AK2432" s="87" t="n">
        <f aca="false">AK2433</f>
        <v>0</v>
      </c>
      <c r="AL2432" s="87" t="n">
        <f aca="false">AL2433</f>
        <v>0</v>
      </c>
      <c r="AM2432" s="87" t="n">
        <f aca="false">AM2433</f>
        <v>0</v>
      </c>
      <c r="AN2432" s="87" t="n">
        <f aca="false">AN2433</f>
        <v>0</v>
      </c>
      <c r="AO2432" s="87" t="n">
        <f aca="false">AO2433</f>
        <v>0</v>
      </c>
      <c r="AP2432" s="87" t="n">
        <f aca="false">AP2433</f>
        <v>0</v>
      </c>
      <c r="AQ2432" s="87" t="n">
        <f aca="false">AQ2433</f>
        <v>0</v>
      </c>
      <c r="AR2432" s="87" t="n">
        <f aca="false">AR2433</f>
        <v>0</v>
      </c>
      <c r="AS2432" s="87" t="n">
        <f aca="false">AS2433</f>
        <v>0</v>
      </c>
      <c r="AT2432" s="87" t="n">
        <f aca="false">AT2433</f>
        <v>0</v>
      </c>
      <c r="AU2432" s="87" t="n">
        <f aca="false">AU2433</f>
        <v>0</v>
      </c>
      <c r="AV2432" s="87" t="n">
        <f aca="false">AV2433</f>
        <v>0</v>
      </c>
      <c r="AW2432" s="87" t="n">
        <f aca="false">AW2433</f>
        <v>0</v>
      </c>
      <c r="AX2432" s="87" t="n">
        <f aca="false">AX2433</f>
        <v>0</v>
      </c>
      <c r="AY2432" s="87" t="n">
        <f aca="false">AY2433</f>
        <v>0</v>
      </c>
      <c r="AZ2432" s="87" t="n">
        <f aca="false">AZ2433</f>
        <v>0</v>
      </c>
      <c r="BA2432" s="87" t="n">
        <f aca="false">BA2433</f>
        <v>0</v>
      </c>
      <c r="BB2432" s="87" t="n">
        <f aca="false">BB2433</f>
        <v>0</v>
      </c>
      <c r="BC2432" s="87" t="n">
        <f aca="false">BC2433</f>
        <v>0</v>
      </c>
      <c r="BD2432" s="87" t="n">
        <f aca="false">BD2433</f>
        <v>0</v>
      </c>
      <c r="BE2432" s="87" t="n">
        <f aca="false">BE2433</f>
        <v>0</v>
      </c>
      <c r="BF2432" s="87" t="n">
        <f aca="false">BF2433</f>
        <v>0</v>
      </c>
      <c r="BG2432" s="87" t="n">
        <f aca="false">BG2433</f>
        <v>0</v>
      </c>
      <c r="BH2432" s="87" t="n">
        <f aca="false">BH2433</f>
        <v>0</v>
      </c>
      <c r="BI2432" s="87" t="n">
        <f aca="false">BI2433</f>
        <v>0</v>
      </c>
      <c r="BJ2432" s="87" t="n">
        <f aca="false">BJ2433</f>
        <v>0</v>
      </c>
      <c r="BK2432" s="87" t="n">
        <f aca="false">BK2433</f>
        <v>0</v>
      </c>
      <c r="BL2432" s="87" t="n">
        <f aca="false">BL2433</f>
        <v>0</v>
      </c>
      <c r="BM2432" s="87" t="n">
        <f aca="false">BM2433</f>
        <v>0</v>
      </c>
      <c r="BN2432" s="87" t="n">
        <f aca="false">BN2433</f>
        <v>0</v>
      </c>
      <c r="BO2432" s="87" t="n">
        <f aca="false">BO2433</f>
        <v>0</v>
      </c>
      <c r="BP2432" s="87" t="n">
        <f aca="false">BP2433</f>
        <v>0</v>
      </c>
      <c r="BQ2432" s="87" t="n">
        <f aca="false">BQ2433</f>
        <v>0</v>
      </c>
      <c r="BR2432" s="87" t="n">
        <f aca="false">BR2433</f>
        <v>0</v>
      </c>
      <c r="BS2432" s="87" t="n">
        <f aca="false">BS2433</f>
        <v>0</v>
      </c>
      <c r="BT2432" s="87" t="n">
        <f aca="false">BT2433</f>
        <v>0</v>
      </c>
      <c r="BU2432" s="87" t="n">
        <f aca="false">BU2433</f>
        <v>0</v>
      </c>
      <c r="BV2432" s="87" t="n">
        <f aca="false">BV2433</f>
        <v>0</v>
      </c>
    </row>
    <row r="2433" customFormat="false" ht="12.75" hidden="true" customHeight="false" outlineLevel="0" collapsed="false">
      <c r="A2433" s="70" t="s">
        <v>186</v>
      </c>
      <c r="B2433" s="3"/>
      <c r="C2433" s="67" t="s">
        <v>257</v>
      </c>
      <c r="D2433" s="67" t="s">
        <v>261</v>
      </c>
      <c r="E2433" s="67" t="s">
        <v>124</v>
      </c>
      <c r="F2433" s="67" t="s">
        <v>124</v>
      </c>
      <c r="G2433" s="67" t="s">
        <v>390</v>
      </c>
      <c r="H2433" s="68" t="n">
        <v>240</v>
      </c>
      <c r="I2433" s="69" t="n">
        <f aca="false">SUM(I2435:I2435)</f>
        <v>0</v>
      </c>
      <c r="J2433" s="69" t="n">
        <f aca="false">SUM(J2435:J2435)</f>
        <v>0</v>
      </c>
      <c r="K2433" s="69" t="n">
        <f aca="false">SUM(K2435:K2435)</f>
        <v>0</v>
      </c>
      <c r="L2433" s="69" t="n">
        <f aca="false">SUM(L2435:L2435)</f>
        <v>0</v>
      </c>
      <c r="M2433" s="69" t="n">
        <f aca="false">SUM(M2435:M2435)</f>
        <v>0</v>
      </c>
      <c r="N2433" s="69" t="n">
        <f aca="false">SUM(N2435:N2435)</f>
        <v>0</v>
      </c>
      <c r="O2433" s="69" t="n">
        <f aca="false">SUM(O2435:O2435)</f>
        <v>0</v>
      </c>
      <c r="P2433" s="69" t="n">
        <f aca="false">SUM(P2435:P2435)</f>
        <v>0</v>
      </c>
      <c r="Q2433" s="69" t="n">
        <f aca="false">SUM(Q2435:Q2435)</f>
        <v>0</v>
      </c>
      <c r="R2433" s="69" t="n">
        <f aca="false">SUM(R2435:R2435)</f>
        <v>0</v>
      </c>
      <c r="S2433" s="69" t="n">
        <f aca="false">SUM(S2435:S2435)</f>
        <v>0</v>
      </c>
      <c r="T2433" s="69" t="n">
        <f aca="false">SUM(T2435:T2435)</f>
        <v>0</v>
      </c>
      <c r="U2433" s="69" t="n">
        <f aca="false">SUM(U2435:U2435)</f>
        <v>0</v>
      </c>
      <c r="V2433" s="69" t="n">
        <f aca="false">SUM(V2435:V2435)</f>
        <v>0</v>
      </c>
      <c r="W2433" s="69" t="n">
        <f aca="false">SUM(W2435:W2435)</f>
        <v>0</v>
      </c>
      <c r="X2433" s="69" t="n">
        <f aca="false">SUM(X2435:X2435)</f>
        <v>0</v>
      </c>
      <c r="Y2433" s="69" t="n">
        <f aca="false">SUM(Y2435:Y2435)</f>
        <v>0</v>
      </c>
      <c r="Z2433" s="69" t="n">
        <f aca="false">SUM(Z2435:Z2435)</f>
        <v>0</v>
      </c>
      <c r="AA2433" s="69" t="n">
        <f aca="false">SUM(AA2435:AA2435)</f>
        <v>0</v>
      </c>
      <c r="AB2433" s="69" t="n">
        <f aca="false">SUM(AB2435:AB2435)</f>
        <v>0</v>
      </c>
      <c r="AC2433" s="69" t="n">
        <f aca="false">SUM(AC2435:AC2435)</f>
        <v>0</v>
      </c>
      <c r="AD2433" s="69" t="n">
        <f aca="false">SUM(AD2435:AD2435)</f>
        <v>0</v>
      </c>
      <c r="AE2433" s="69" t="n">
        <f aca="false">SUM(AE2435:AE2435)</f>
        <v>0</v>
      </c>
      <c r="AF2433" s="69" t="n">
        <f aca="false">SUM(AF2435:AF2435)</f>
        <v>0</v>
      </c>
      <c r="AG2433" s="69" t="n">
        <f aca="false">SUM(AG2435:AG2435)</f>
        <v>0</v>
      </c>
      <c r="AH2433" s="69" t="n">
        <f aca="false">SUM(AH2435:AH2435)</f>
        <v>0</v>
      </c>
      <c r="AI2433" s="69" t="n">
        <f aca="false">SUM(AI2435:AI2435)</f>
        <v>0</v>
      </c>
      <c r="AJ2433" s="69" t="n">
        <f aca="false">SUM(AJ2435:AJ2435)</f>
        <v>0</v>
      </c>
      <c r="AK2433" s="69" t="n">
        <f aca="false">SUM(AK2435:AK2435)</f>
        <v>0</v>
      </c>
      <c r="AL2433" s="69" t="n">
        <f aca="false">SUM(AL2435:AL2435)</f>
        <v>0</v>
      </c>
      <c r="AM2433" s="69" t="n">
        <f aca="false">SUM(AM2435:AM2435)</f>
        <v>0</v>
      </c>
      <c r="AN2433" s="69" t="n">
        <f aca="false">SUM(AN2435:AN2435)</f>
        <v>0</v>
      </c>
      <c r="AO2433" s="69" t="n">
        <f aca="false">SUM(AO2435:AO2435)</f>
        <v>0</v>
      </c>
      <c r="AP2433" s="69" t="n">
        <f aca="false">SUM(AP2435:AP2435)</f>
        <v>0</v>
      </c>
      <c r="AQ2433" s="69" t="n">
        <f aca="false">SUM(AQ2435:AQ2435)</f>
        <v>0</v>
      </c>
      <c r="AR2433" s="69" t="n">
        <f aca="false">SUM(AR2435:AR2435)</f>
        <v>0</v>
      </c>
      <c r="AS2433" s="69" t="n">
        <f aca="false">SUM(AS2435:AS2435)</f>
        <v>0</v>
      </c>
      <c r="AT2433" s="69" t="n">
        <f aca="false">SUM(AT2435:AT2435)</f>
        <v>0</v>
      </c>
      <c r="AU2433" s="69" t="n">
        <f aca="false">SUM(AU2435:AU2435)</f>
        <v>0</v>
      </c>
      <c r="AV2433" s="69" t="n">
        <f aca="false">SUM(AV2435:AV2435)</f>
        <v>0</v>
      </c>
      <c r="AW2433" s="69" t="n">
        <f aca="false">SUM(AW2435:AW2435)</f>
        <v>0</v>
      </c>
      <c r="AX2433" s="69" t="n">
        <f aca="false">SUM(AX2435:AX2435)</f>
        <v>0</v>
      </c>
      <c r="AY2433" s="69" t="n">
        <f aca="false">SUM(AY2435:AY2435)</f>
        <v>0</v>
      </c>
      <c r="AZ2433" s="69" t="n">
        <f aca="false">SUM(AZ2435:AZ2435)</f>
        <v>0</v>
      </c>
      <c r="BA2433" s="69" t="n">
        <f aca="false">SUM(BA2435:BA2435)</f>
        <v>0</v>
      </c>
      <c r="BB2433" s="69" t="n">
        <f aca="false">SUM(BB2435:BB2435)</f>
        <v>0</v>
      </c>
      <c r="BC2433" s="69" t="n">
        <f aca="false">SUM(BC2435:BC2435)</f>
        <v>0</v>
      </c>
      <c r="BD2433" s="69" t="n">
        <f aca="false">SUM(BD2435:BD2435)</f>
        <v>0</v>
      </c>
      <c r="BE2433" s="69" t="n">
        <f aca="false">SUM(BE2435:BE2435)</f>
        <v>0</v>
      </c>
      <c r="BF2433" s="69" t="n">
        <f aca="false">SUM(BF2435:BF2435)</f>
        <v>0</v>
      </c>
      <c r="BG2433" s="69" t="n">
        <f aca="false">SUM(BG2435:BG2435)</f>
        <v>0</v>
      </c>
      <c r="BH2433" s="69" t="n">
        <f aca="false">SUM(BH2435:BH2435)</f>
        <v>0</v>
      </c>
      <c r="BI2433" s="69" t="n">
        <f aca="false">SUM(BI2435:BI2435)</f>
        <v>0</v>
      </c>
      <c r="BJ2433" s="69" t="n">
        <f aca="false">SUM(BJ2435:BJ2435)</f>
        <v>0</v>
      </c>
      <c r="BK2433" s="69" t="n">
        <f aca="false">SUM(BK2435:BK2435)</f>
        <v>0</v>
      </c>
      <c r="BL2433" s="69" t="n">
        <f aca="false">SUM(BL2435:BL2435)</f>
        <v>0</v>
      </c>
      <c r="BM2433" s="69" t="n">
        <f aca="false">SUM(BM2435:BM2435)</f>
        <v>0</v>
      </c>
      <c r="BN2433" s="69" t="n">
        <f aca="false">SUM(BN2435:BN2435)</f>
        <v>0</v>
      </c>
      <c r="BO2433" s="69" t="n">
        <f aca="false">SUM(BO2435:BO2435)</f>
        <v>0</v>
      </c>
      <c r="BP2433" s="69" t="n">
        <f aca="false">SUM(BP2435:BP2435)</f>
        <v>0</v>
      </c>
      <c r="BQ2433" s="69" t="n">
        <f aca="false">SUM(BQ2435:BQ2435)</f>
        <v>0</v>
      </c>
      <c r="BR2433" s="69" t="n">
        <f aca="false">SUM(BR2435:BR2435)</f>
        <v>0</v>
      </c>
      <c r="BS2433" s="69" t="n">
        <f aca="false">SUM(BS2435:BS2435)</f>
        <v>0</v>
      </c>
      <c r="BT2433" s="69" t="n">
        <f aca="false">SUM(BT2435:BT2435)</f>
        <v>0</v>
      </c>
      <c r="BU2433" s="69" t="n">
        <f aca="false">SUM(BU2435:BU2435)</f>
        <v>0</v>
      </c>
      <c r="BV2433" s="69" t="n">
        <f aca="false">SUM(BV2435:BV2435)</f>
        <v>0</v>
      </c>
    </row>
    <row r="2434" customFormat="false" ht="12.75" hidden="true" customHeight="false" outlineLevel="0" collapsed="false">
      <c r="A2434" s="3" t="s">
        <v>128</v>
      </c>
      <c r="B2434" s="70"/>
      <c r="C2434" s="67"/>
      <c r="D2434" s="67"/>
      <c r="E2434" s="67"/>
      <c r="F2434" s="67"/>
      <c r="G2434" s="67"/>
      <c r="H2434" s="68"/>
      <c r="I2434" s="69"/>
      <c r="J2434" s="69"/>
      <c r="K2434" s="69"/>
      <c r="L2434" s="69"/>
      <c r="M2434" s="69"/>
      <c r="N2434" s="69"/>
      <c r="O2434" s="69"/>
      <c r="P2434" s="69"/>
      <c r="Q2434" s="69"/>
      <c r="R2434" s="69"/>
      <c r="S2434" s="69"/>
      <c r="T2434" s="69"/>
      <c r="U2434" s="69"/>
      <c r="V2434" s="69"/>
      <c r="W2434" s="69"/>
      <c r="X2434" s="69"/>
      <c r="Y2434" s="69"/>
      <c r="Z2434" s="69"/>
      <c r="AA2434" s="69"/>
      <c r="AB2434" s="69"/>
      <c r="AC2434" s="69"/>
      <c r="AD2434" s="69"/>
      <c r="AE2434" s="69"/>
      <c r="AF2434" s="69"/>
      <c r="AG2434" s="69"/>
      <c r="AH2434" s="69"/>
      <c r="AI2434" s="69"/>
      <c r="AJ2434" s="69"/>
      <c r="AK2434" s="69"/>
      <c r="AL2434" s="69"/>
      <c r="AM2434" s="69"/>
      <c r="AN2434" s="69"/>
      <c r="AO2434" s="69"/>
      <c r="AP2434" s="69"/>
      <c r="AQ2434" s="69"/>
      <c r="AR2434" s="69"/>
      <c r="AS2434" s="69"/>
      <c r="AT2434" s="69"/>
      <c r="AU2434" s="69"/>
      <c r="AV2434" s="69"/>
      <c r="AW2434" s="69"/>
      <c r="AX2434" s="69"/>
      <c r="AY2434" s="69"/>
      <c r="AZ2434" s="69"/>
      <c r="BA2434" s="69"/>
      <c r="BB2434" s="69"/>
      <c r="BC2434" s="69"/>
      <c r="BD2434" s="69"/>
      <c r="BE2434" s="69"/>
      <c r="BF2434" s="69"/>
      <c r="BG2434" s="69"/>
      <c r="BH2434" s="69"/>
      <c r="BI2434" s="69"/>
      <c r="BJ2434" s="69"/>
      <c r="BK2434" s="69"/>
      <c r="BL2434" s="69"/>
      <c r="BM2434" s="69"/>
      <c r="BN2434" s="69"/>
      <c r="BO2434" s="69"/>
      <c r="BP2434" s="69"/>
      <c r="BQ2434" s="69"/>
      <c r="BR2434" s="69"/>
      <c r="BS2434" s="69"/>
      <c r="BT2434" s="69"/>
      <c r="BU2434" s="69"/>
      <c r="BV2434" s="69"/>
    </row>
    <row r="2435" customFormat="false" ht="12.75" hidden="true" customHeight="false" outlineLevel="0" collapsed="false">
      <c r="A2435" s="70" t="s">
        <v>187</v>
      </c>
      <c r="B2435" s="70"/>
      <c r="C2435" s="67" t="s">
        <v>257</v>
      </c>
      <c r="D2435" s="67" t="s">
        <v>261</v>
      </c>
      <c r="E2435" s="67" t="s">
        <v>124</v>
      </c>
      <c r="F2435" s="67" t="s">
        <v>124</v>
      </c>
      <c r="G2435" s="67" t="s">
        <v>390</v>
      </c>
      <c r="H2435" s="68" t="n">
        <v>241</v>
      </c>
      <c r="I2435" s="69" t="n">
        <f aca="false">I2437+I2438</f>
        <v>0</v>
      </c>
      <c r="J2435" s="69" t="n">
        <f aca="false">J2437+J2438</f>
        <v>0</v>
      </c>
      <c r="K2435" s="69" t="n">
        <f aca="false">K2437+K2438</f>
        <v>0</v>
      </c>
      <c r="L2435" s="69" t="n">
        <f aca="false">L2437+L2438</f>
        <v>0</v>
      </c>
      <c r="M2435" s="69" t="n">
        <f aca="false">M2437+M2438</f>
        <v>0</v>
      </c>
      <c r="N2435" s="69" t="n">
        <f aca="false">N2437+N2438</f>
        <v>0</v>
      </c>
      <c r="O2435" s="69" t="n">
        <f aca="false">O2437+O2438</f>
        <v>0</v>
      </c>
      <c r="P2435" s="69" t="n">
        <f aca="false">P2437+P2438</f>
        <v>0</v>
      </c>
      <c r="Q2435" s="69" t="n">
        <f aca="false">Q2437+Q2438</f>
        <v>0</v>
      </c>
      <c r="R2435" s="69" t="n">
        <f aca="false">R2437+R2438</f>
        <v>0</v>
      </c>
      <c r="S2435" s="69" t="n">
        <f aca="false">S2437+S2438</f>
        <v>0</v>
      </c>
      <c r="T2435" s="69" t="n">
        <f aca="false">T2437+T2438</f>
        <v>0</v>
      </c>
      <c r="U2435" s="69" t="n">
        <f aca="false">U2437+U2438</f>
        <v>0</v>
      </c>
      <c r="V2435" s="69" t="n">
        <f aca="false">V2437+V2438</f>
        <v>0</v>
      </c>
      <c r="W2435" s="69" t="n">
        <f aca="false">W2437+W2438</f>
        <v>0</v>
      </c>
      <c r="X2435" s="69" t="n">
        <f aca="false">X2437+X2438</f>
        <v>0</v>
      </c>
      <c r="Y2435" s="69" t="n">
        <f aca="false">Y2437+Y2438</f>
        <v>0</v>
      </c>
      <c r="Z2435" s="69" t="n">
        <f aca="false">Z2437+Z2438</f>
        <v>0</v>
      </c>
      <c r="AA2435" s="69" t="n">
        <f aca="false">AA2437+AA2438</f>
        <v>0</v>
      </c>
      <c r="AB2435" s="69" t="n">
        <f aca="false">AB2437+AB2438</f>
        <v>0</v>
      </c>
      <c r="AC2435" s="69" t="n">
        <f aca="false">AC2437+AC2438</f>
        <v>0</v>
      </c>
      <c r="AD2435" s="69" t="n">
        <f aca="false">AD2437+AD2438</f>
        <v>0</v>
      </c>
      <c r="AE2435" s="69" t="n">
        <f aca="false">AE2437+AE2438</f>
        <v>0</v>
      </c>
      <c r="AF2435" s="69" t="n">
        <f aca="false">AF2437+AF2438</f>
        <v>0</v>
      </c>
      <c r="AG2435" s="69" t="n">
        <f aca="false">AG2437+AG2438</f>
        <v>0</v>
      </c>
      <c r="AH2435" s="69" t="n">
        <f aca="false">AH2437+AH2438</f>
        <v>0</v>
      </c>
      <c r="AI2435" s="69" t="n">
        <f aca="false">AI2437+AI2438</f>
        <v>0</v>
      </c>
      <c r="AJ2435" s="69" t="n">
        <f aca="false">AJ2437+AJ2438</f>
        <v>0</v>
      </c>
      <c r="AK2435" s="69" t="n">
        <f aca="false">AK2437+AK2438</f>
        <v>0</v>
      </c>
      <c r="AL2435" s="69" t="n">
        <f aca="false">AL2437+AL2438</f>
        <v>0</v>
      </c>
      <c r="AM2435" s="69" t="n">
        <f aca="false">AM2437+AM2438</f>
        <v>0</v>
      </c>
      <c r="AN2435" s="69" t="n">
        <f aca="false">AN2437+AN2438</f>
        <v>0</v>
      </c>
      <c r="AO2435" s="69" t="n">
        <f aca="false">AO2437+AO2438</f>
        <v>0</v>
      </c>
      <c r="AP2435" s="69" t="n">
        <f aca="false">AP2437+AP2438</f>
        <v>0</v>
      </c>
      <c r="AQ2435" s="69" t="n">
        <f aca="false">AQ2437+AQ2438</f>
        <v>0</v>
      </c>
      <c r="AR2435" s="69" t="n">
        <f aca="false">AR2437+AR2438</f>
        <v>0</v>
      </c>
      <c r="AS2435" s="69" t="n">
        <f aca="false">AS2437+AS2438</f>
        <v>0</v>
      </c>
      <c r="AT2435" s="69" t="n">
        <f aca="false">AT2437+AT2438</f>
        <v>0</v>
      </c>
      <c r="AU2435" s="69" t="n">
        <f aca="false">AU2437+AU2438</f>
        <v>0</v>
      </c>
      <c r="AV2435" s="69" t="n">
        <f aca="false">AV2437+AV2438</f>
        <v>0</v>
      </c>
      <c r="AW2435" s="69" t="n">
        <f aca="false">AW2437+AW2438</f>
        <v>0</v>
      </c>
      <c r="AX2435" s="69" t="n">
        <f aca="false">AX2437+AX2438</f>
        <v>0</v>
      </c>
      <c r="AY2435" s="69" t="n">
        <f aca="false">AY2437+AY2438</f>
        <v>0</v>
      </c>
      <c r="AZ2435" s="69" t="n">
        <f aca="false">AZ2437+AZ2438</f>
        <v>0</v>
      </c>
      <c r="BA2435" s="69" t="n">
        <f aca="false">BA2437+BA2438</f>
        <v>0</v>
      </c>
      <c r="BB2435" s="69" t="n">
        <f aca="false">BB2437+BB2438</f>
        <v>0</v>
      </c>
      <c r="BC2435" s="69" t="n">
        <f aca="false">BC2437+BC2438</f>
        <v>0</v>
      </c>
      <c r="BD2435" s="69" t="n">
        <f aca="false">BD2437+BD2438</f>
        <v>0</v>
      </c>
      <c r="BE2435" s="69" t="n">
        <f aca="false">BE2437+BE2438</f>
        <v>0</v>
      </c>
      <c r="BF2435" s="69" t="n">
        <f aca="false">BF2437+BF2438</f>
        <v>0</v>
      </c>
      <c r="BG2435" s="69" t="n">
        <f aca="false">BG2437+BG2438</f>
        <v>0</v>
      </c>
      <c r="BH2435" s="69" t="n">
        <f aca="false">BH2437+BH2438</f>
        <v>0</v>
      </c>
      <c r="BI2435" s="69" t="n">
        <f aca="false">BI2437+BI2438</f>
        <v>0</v>
      </c>
      <c r="BJ2435" s="69" t="n">
        <f aca="false">BJ2437+BJ2438</f>
        <v>0</v>
      </c>
      <c r="BK2435" s="69" t="n">
        <f aca="false">BK2437+BK2438</f>
        <v>0</v>
      </c>
      <c r="BL2435" s="69" t="n">
        <f aca="false">BL2437+BL2438</f>
        <v>0</v>
      </c>
      <c r="BM2435" s="69" t="n">
        <f aca="false">BM2437+BM2438</f>
        <v>0</v>
      </c>
      <c r="BN2435" s="69" t="n">
        <f aca="false">BN2437+BN2438</f>
        <v>0</v>
      </c>
      <c r="BO2435" s="69" t="n">
        <f aca="false">BO2437+BO2438</f>
        <v>0</v>
      </c>
      <c r="BP2435" s="69" t="n">
        <f aca="false">BP2437+BP2438</f>
        <v>0</v>
      </c>
      <c r="BQ2435" s="69" t="n">
        <f aca="false">BQ2437+BQ2438</f>
        <v>0</v>
      </c>
      <c r="BR2435" s="69" t="n">
        <f aca="false">BR2437+BR2438</f>
        <v>0</v>
      </c>
      <c r="BS2435" s="69" t="n">
        <f aca="false">BS2437+BS2438</f>
        <v>0</v>
      </c>
      <c r="BT2435" s="69" t="n">
        <f aca="false">BT2437+BT2438</f>
        <v>0</v>
      </c>
      <c r="BU2435" s="69" t="n">
        <f aca="false">BU2437+BU2438</f>
        <v>0</v>
      </c>
      <c r="BV2435" s="69" t="n">
        <f aca="false">BV2437+BV2438</f>
        <v>0</v>
      </c>
    </row>
    <row r="2436" customFormat="false" ht="12.75" hidden="true" customHeight="false" outlineLevel="0" collapsed="false">
      <c r="A2436" s="3" t="s">
        <v>128</v>
      </c>
      <c r="B2436" s="3"/>
      <c r="C2436" s="67"/>
      <c r="D2436" s="67"/>
      <c r="E2436" s="67"/>
      <c r="F2436" s="67"/>
      <c r="G2436" s="67"/>
      <c r="H2436" s="68"/>
      <c r="I2436" s="69"/>
      <c r="J2436" s="69"/>
      <c r="K2436" s="69"/>
      <c r="L2436" s="69"/>
      <c r="M2436" s="69"/>
      <c r="N2436" s="69"/>
      <c r="O2436" s="69"/>
      <c r="P2436" s="69"/>
      <c r="Q2436" s="69"/>
      <c r="R2436" s="69"/>
      <c r="S2436" s="69"/>
      <c r="T2436" s="69"/>
      <c r="U2436" s="69"/>
      <c r="V2436" s="69"/>
      <c r="W2436" s="69"/>
      <c r="X2436" s="69"/>
      <c r="Y2436" s="69"/>
      <c r="Z2436" s="69"/>
      <c r="AA2436" s="69"/>
      <c r="AB2436" s="69"/>
      <c r="AC2436" s="69"/>
      <c r="AD2436" s="69"/>
      <c r="AE2436" s="69"/>
      <c r="AF2436" s="69"/>
      <c r="AG2436" s="69"/>
      <c r="AH2436" s="69"/>
      <c r="AI2436" s="69"/>
      <c r="AJ2436" s="69"/>
      <c r="AK2436" s="69"/>
      <c r="AL2436" s="69"/>
      <c r="AM2436" s="69"/>
      <c r="AN2436" s="69"/>
      <c r="AO2436" s="69"/>
      <c r="AP2436" s="69"/>
      <c r="AQ2436" s="69"/>
      <c r="AR2436" s="69"/>
      <c r="AS2436" s="69"/>
      <c r="AT2436" s="69"/>
      <c r="AU2436" s="69"/>
      <c r="AV2436" s="69"/>
      <c r="AW2436" s="69"/>
      <c r="AX2436" s="69"/>
      <c r="AY2436" s="69"/>
      <c r="AZ2436" s="69"/>
      <c r="BA2436" s="69"/>
      <c r="BB2436" s="69"/>
      <c r="BC2436" s="69"/>
      <c r="BD2436" s="69"/>
      <c r="BE2436" s="69"/>
      <c r="BF2436" s="69"/>
      <c r="BG2436" s="69"/>
      <c r="BH2436" s="69"/>
      <c r="BI2436" s="69"/>
      <c r="BJ2436" s="69"/>
      <c r="BK2436" s="69"/>
      <c r="BL2436" s="69"/>
      <c r="BM2436" s="69"/>
      <c r="BN2436" s="69"/>
      <c r="BO2436" s="69"/>
      <c r="BP2436" s="69"/>
      <c r="BQ2436" s="69"/>
      <c r="BR2436" s="69"/>
      <c r="BS2436" s="69"/>
      <c r="BT2436" s="69"/>
      <c r="BU2436" s="69"/>
      <c r="BV2436" s="69"/>
    </row>
    <row r="2437" customFormat="false" ht="12.75" hidden="true" customHeight="false" outlineLevel="0" collapsed="false">
      <c r="A2437" s="3" t="s">
        <v>586</v>
      </c>
      <c r="B2437" s="3"/>
      <c r="C2437" s="67"/>
      <c r="D2437" s="67"/>
      <c r="E2437" s="67"/>
      <c r="F2437" s="67"/>
      <c r="G2437" s="67"/>
      <c r="H2437" s="68"/>
      <c r="I2437" s="69" t="n">
        <f aca="false">I2448</f>
        <v>0</v>
      </c>
      <c r="J2437" s="69" t="n">
        <f aca="false">J2448</f>
        <v>0</v>
      </c>
      <c r="K2437" s="69" t="n">
        <f aca="false">K2448</f>
        <v>0</v>
      </c>
      <c r="L2437" s="69" t="n">
        <f aca="false">L2448</f>
        <v>0</v>
      </c>
      <c r="M2437" s="69" t="n">
        <f aca="false">M2448</f>
        <v>0</v>
      </c>
      <c r="N2437" s="69" t="n">
        <f aca="false">N2448</f>
        <v>0</v>
      </c>
      <c r="O2437" s="69" t="n">
        <f aca="false">O2448</f>
        <v>0</v>
      </c>
      <c r="P2437" s="69" t="n">
        <f aca="false">P2448</f>
        <v>0</v>
      </c>
      <c r="Q2437" s="69" t="n">
        <f aca="false">Q2448</f>
        <v>0</v>
      </c>
      <c r="R2437" s="69" t="n">
        <f aca="false">R2448</f>
        <v>0</v>
      </c>
      <c r="S2437" s="69" t="n">
        <f aca="false">S2448</f>
        <v>0</v>
      </c>
      <c r="T2437" s="69" t="n">
        <f aca="false">T2448</f>
        <v>0</v>
      </c>
      <c r="U2437" s="69" t="n">
        <f aca="false">U2448</f>
        <v>0</v>
      </c>
      <c r="V2437" s="69" t="n">
        <f aca="false">V2448</f>
        <v>0</v>
      </c>
      <c r="W2437" s="69" t="n">
        <f aca="false">W2448</f>
        <v>0</v>
      </c>
      <c r="X2437" s="69" t="n">
        <f aca="false">X2448</f>
        <v>0</v>
      </c>
      <c r="Y2437" s="69" t="n">
        <f aca="false">Y2448</f>
        <v>0</v>
      </c>
      <c r="Z2437" s="69" t="n">
        <f aca="false">Z2448</f>
        <v>0</v>
      </c>
      <c r="AA2437" s="69" t="n">
        <f aca="false">AA2448</f>
        <v>0</v>
      </c>
      <c r="AB2437" s="69" t="n">
        <f aca="false">AB2448</f>
        <v>0</v>
      </c>
      <c r="AC2437" s="69" t="n">
        <f aca="false">AC2448</f>
        <v>0</v>
      </c>
      <c r="AD2437" s="69" t="n">
        <f aca="false">AD2448</f>
        <v>0</v>
      </c>
      <c r="AE2437" s="69" t="n">
        <f aca="false">AE2448</f>
        <v>0</v>
      </c>
      <c r="AF2437" s="69" t="n">
        <f aca="false">AF2448</f>
        <v>0</v>
      </c>
      <c r="AG2437" s="69" t="n">
        <f aca="false">AG2448</f>
        <v>0</v>
      </c>
      <c r="AH2437" s="69" t="n">
        <f aca="false">AH2448</f>
        <v>0</v>
      </c>
      <c r="AI2437" s="69" t="n">
        <f aca="false">AI2448</f>
        <v>0</v>
      </c>
      <c r="AJ2437" s="69" t="n">
        <f aca="false">AJ2448</f>
        <v>0</v>
      </c>
      <c r="AK2437" s="69" t="n">
        <f aca="false">AK2448</f>
        <v>0</v>
      </c>
      <c r="AL2437" s="69" t="n">
        <f aca="false">AL2448</f>
        <v>0</v>
      </c>
      <c r="AM2437" s="69" t="n">
        <f aca="false">AM2448</f>
        <v>0</v>
      </c>
      <c r="AN2437" s="69" t="n">
        <f aca="false">AN2448</f>
        <v>0</v>
      </c>
      <c r="AO2437" s="69" t="n">
        <f aca="false">AO2448</f>
        <v>0</v>
      </c>
      <c r="AP2437" s="69" t="n">
        <f aca="false">AP2448</f>
        <v>0</v>
      </c>
      <c r="AQ2437" s="69" t="n">
        <f aca="false">AQ2448</f>
        <v>0</v>
      </c>
      <c r="AR2437" s="69" t="n">
        <f aca="false">AR2448</f>
        <v>0</v>
      </c>
      <c r="AS2437" s="69" t="n">
        <f aca="false">AS2448</f>
        <v>0</v>
      </c>
      <c r="AT2437" s="69" t="n">
        <f aca="false">AT2448</f>
        <v>0</v>
      </c>
      <c r="AU2437" s="69" t="n">
        <f aca="false">AU2448</f>
        <v>0</v>
      </c>
      <c r="AV2437" s="69" t="n">
        <f aca="false">AV2448</f>
        <v>0</v>
      </c>
      <c r="AW2437" s="69" t="n">
        <f aca="false">AW2448</f>
        <v>0</v>
      </c>
      <c r="AX2437" s="69" t="n">
        <f aca="false">AX2448</f>
        <v>0</v>
      </c>
      <c r="AY2437" s="69" t="n">
        <f aca="false">AY2448</f>
        <v>0</v>
      </c>
      <c r="AZ2437" s="69" t="n">
        <f aca="false">AZ2448</f>
        <v>0</v>
      </c>
      <c r="BA2437" s="69" t="n">
        <f aca="false">BA2448</f>
        <v>0</v>
      </c>
      <c r="BB2437" s="69" t="n">
        <f aca="false">BB2448</f>
        <v>0</v>
      </c>
      <c r="BC2437" s="69" t="n">
        <f aca="false">BC2448</f>
        <v>0</v>
      </c>
      <c r="BD2437" s="69" t="n">
        <f aca="false">BD2448</f>
        <v>0</v>
      </c>
      <c r="BE2437" s="69" t="n">
        <f aca="false">BE2448</f>
        <v>0</v>
      </c>
      <c r="BF2437" s="69" t="n">
        <f aca="false">BF2448</f>
        <v>0</v>
      </c>
      <c r="BG2437" s="69" t="n">
        <f aca="false">BG2448</f>
        <v>0</v>
      </c>
      <c r="BH2437" s="69" t="n">
        <f aca="false">BH2448</f>
        <v>0</v>
      </c>
      <c r="BI2437" s="69" t="n">
        <f aca="false">BI2448</f>
        <v>0</v>
      </c>
      <c r="BJ2437" s="69" t="n">
        <f aca="false">BJ2448</f>
        <v>0</v>
      </c>
      <c r="BK2437" s="69" t="n">
        <f aca="false">BK2448</f>
        <v>0</v>
      </c>
      <c r="BL2437" s="69" t="n">
        <f aca="false">BL2448</f>
        <v>0</v>
      </c>
      <c r="BM2437" s="69" t="n">
        <f aca="false">BM2448</f>
        <v>0</v>
      </c>
      <c r="BN2437" s="69" t="n">
        <f aca="false">BN2448</f>
        <v>0</v>
      </c>
      <c r="BO2437" s="69" t="n">
        <f aca="false">BO2448</f>
        <v>0</v>
      </c>
      <c r="BP2437" s="69" t="n">
        <f aca="false">BP2448</f>
        <v>0</v>
      </c>
      <c r="BQ2437" s="69" t="n">
        <f aca="false">BQ2448</f>
        <v>0</v>
      </c>
      <c r="BR2437" s="69" t="n">
        <f aca="false">BR2448</f>
        <v>0</v>
      </c>
      <c r="BS2437" s="69" t="n">
        <f aca="false">BS2448</f>
        <v>0</v>
      </c>
      <c r="BT2437" s="69" t="n">
        <f aca="false">BT2448</f>
        <v>0</v>
      </c>
      <c r="BU2437" s="69" t="n">
        <f aca="false">BU2448</f>
        <v>0</v>
      </c>
      <c r="BV2437" s="69" t="n">
        <f aca="false">BV2448</f>
        <v>0</v>
      </c>
    </row>
    <row r="2438" customFormat="false" ht="12.75" hidden="true" customHeight="false" outlineLevel="0" collapsed="false">
      <c r="A2438" s="70" t="s">
        <v>587</v>
      </c>
      <c r="B2438" s="3"/>
      <c r="C2438" s="67"/>
      <c r="D2438" s="67"/>
      <c r="E2438" s="67"/>
      <c r="F2438" s="67"/>
      <c r="G2438" s="67"/>
      <c r="H2438" s="68"/>
      <c r="I2438" s="69" t="n">
        <f aca="false">I2449</f>
        <v>0</v>
      </c>
      <c r="J2438" s="69" t="n">
        <f aca="false">J2449</f>
        <v>0</v>
      </c>
      <c r="K2438" s="69" t="n">
        <f aca="false">K2449</f>
        <v>0</v>
      </c>
      <c r="L2438" s="69" t="n">
        <f aca="false">L2449</f>
        <v>0</v>
      </c>
      <c r="M2438" s="69" t="n">
        <f aca="false">M2449</f>
        <v>0</v>
      </c>
      <c r="N2438" s="69" t="n">
        <f aca="false">N2449</f>
        <v>0</v>
      </c>
      <c r="O2438" s="69" t="n">
        <f aca="false">O2449</f>
        <v>0</v>
      </c>
      <c r="P2438" s="69" t="n">
        <f aca="false">P2449</f>
        <v>0</v>
      </c>
      <c r="Q2438" s="69" t="n">
        <f aca="false">Q2449</f>
        <v>0</v>
      </c>
      <c r="R2438" s="69" t="n">
        <f aca="false">R2449</f>
        <v>0</v>
      </c>
      <c r="S2438" s="69" t="n">
        <f aca="false">S2449</f>
        <v>0</v>
      </c>
      <c r="T2438" s="69" t="n">
        <f aca="false">T2449</f>
        <v>0</v>
      </c>
      <c r="U2438" s="69" t="n">
        <f aca="false">U2449</f>
        <v>0</v>
      </c>
      <c r="V2438" s="69" t="n">
        <f aca="false">V2449</f>
        <v>0</v>
      </c>
      <c r="W2438" s="69" t="n">
        <f aca="false">W2449</f>
        <v>0</v>
      </c>
      <c r="X2438" s="69" t="n">
        <f aca="false">X2449</f>
        <v>0</v>
      </c>
      <c r="Y2438" s="69" t="n">
        <f aca="false">Y2449</f>
        <v>0</v>
      </c>
      <c r="Z2438" s="69" t="n">
        <f aca="false">Z2449</f>
        <v>0</v>
      </c>
      <c r="AA2438" s="69" t="n">
        <f aca="false">AA2449</f>
        <v>0</v>
      </c>
      <c r="AB2438" s="69" t="n">
        <f aca="false">AB2449</f>
        <v>0</v>
      </c>
      <c r="AC2438" s="69" t="n">
        <f aca="false">AC2449</f>
        <v>0</v>
      </c>
      <c r="AD2438" s="69" t="n">
        <f aca="false">AD2449</f>
        <v>0</v>
      </c>
      <c r="AE2438" s="69" t="n">
        <f aca="false">AE2449</f>
        <v>0</v>
      </c>
      <c r="AF2438" s="69" t="n">
        <f aca="false">AF2449</f>
        <v>0</v>
      </c>
      <c r="AG2438" s="69" t="n">
        <f aca="false">AG2449</f>
        <v>0</v>
      </c>
      <c r="AH2438" s="69" t="n">
        <f aca="false">AH2449</f>
        <v>0</v>
      </c>
      <c r="AI2438" s="69" t="n">
        <f aca="false">AI2449</f>
        <v>0</v>
      </c>
      <c r="AJ2438" s="69" t="n">
        <f aca="false">AJ2449</f>
        <v>0</v>
      </c>
      <c r="AK2438" s="69" t="n">
        <f aca="false">AK2449</f>
        <v>0</v>
      </c>
      <c r="AL2438" s="69" t="n">
        <f aca="false">AL2449</f>
        <v>0</v>
      </c>
      <c r="AM2438" s="69" t="n">
        <f aca="false">AM2449</f>
        <v>0</v>
      </c>
      <c r="AN2438" s="69" t="n">
        <f aca="false">AN2449</f>
        <v>0</v>
      </c>
      <c r="AO2438" s="69" t="n">
        <f aca="false">AO2449</f>
        <v>0</v>
      </c>
      <c r="AP2438" s="69" t="n">
        <f aca="false">AP2449</f>
        <v>0</v>
      </c>
      <c r="AQ2438" s="69" t="n">
        <f aca="false">AQ2449</f>
        <v>0</v>
      </c>
      <c r="AR2438" s="69" t="n">
        <f aca="false">AR2449</f>
        <v>0</v>
      </c>
      <c r="AS2438" s="69" t="n">
        <f aca="false">AS2449</f>
        <v>0</v>
      </c>
      <c r="AT2438" s="69" t="n">
        <f aca="false">AT2449</f>
        <v>0</v>
      </c>
      <c r="AU2438" s="69" t="n">
        <f aca="false">AU2449</f>
        <v>0</v>
      </c>
      <c r="AV2438" s="69" t="n">
        <f aca="false">AV2449</f>
        <v>0</v>
      </c>
      <c r="AW2438" s="69" t="n">
        <f aca="false">AW2449</f>
        <v>0</v>
      </c>
      <c r="AX2438" s="69" t="n">
        <f aca="false">AX2449</f>
        <v>0</v>
      </c>
      <c r="AY2438" s="69" t="n">
        <f aca="false">AY2449</f>
        <v>0</v>
      </c>
      <c r="AZ2438" s="69" t="n">
        <f aca="false">AZ2449</f>
        <v>0</v>
      </c>
      <c r="BA2438" s="69" t="n">
        <f aca="false">BA2449</f>
        <v>0</v>
      </c>
      <c r="BB2438" s="69" t="n">
        <f aca="false">BB2449</f>
        <v>0</v>
      </c>
      <c r="BC2438" s="69" t="n">
        <f aca="false">BC2449</f>
        <v>0</v>
      </c>
      <c r="BD2438" s="69" t="n">
        <f aca="false">BD2449</f>
        <v>0</v>
      </c>
      <c r="BE2438" s="69" t="n">
        <f aca="false">BE2449</f>
        <v>0</v>
      </c>
      <c r="BF2438" s="69" t="n">
        <f aca="false">BF2449</f>
        <v>0</v>
      </c>
      <c r="BG2438" s="69" t="n">
        <f aca="false">BG2449</f>
        <v>0</v>
      </c>
      <c r="BH2438" s="69" t="n">
        <f aca="false">BH2449</f>
        <v>0</v>
      </c>
      <c r="BI2438" s="69" t="n">
        <f aca="false">BI2449</f>
        <v>0</v>
      </c>
      <c r="BJ2438" s="69" t="n">
        <f aca="false">BJ2449</f>
        <v>0</v>
      </c>
      <c r="BK2438" s="69" t="n">
        <f aca="false">BK2449</f>
        <v>0</v>
      </c>
      <c r="BL2438" s="69" t="n">
        <f aca="false">BL2449</f>
        <v>0</v>
      </c>
      <c r="BM2438" s="69" t="n">
        <f aca="false">BM2449</f>
        <v>0</v>
      </c>
      <c r="BN2438" s="69" t="n">
        <f aca="false">BN2449</f>
        <v>0</v>
      </c>
      <c r="BO2438" s="69" t="n">
        <f aca="false">BO2449</f>
        <v>0</v>
      </c>
      <c r="BP2438" s="69" t="n">
        <f aca="false">BP2449</f>
        <v>0</v>
      </c>
      <c r="BQ2438" s="69" t="n">
        <f aca="false">BQ2449</f>
        <v>0</v>
      </c>
      <c r="BR2438" s="69" t="n">
        <f aca="false">BR2449</f>
        <v>0</v>
      </c>
      <c r="BS2438" s="69" t="n">
        <f aca="false">BS2449</f>
        <v>0</v>
      </c>
      <c r="BT2438" s="69" t="n">
        <f aca="false">BT2449</f>
        <v>0</v>
      </c>
      <c r="BU2438" s="69" t="n">
        <f aca="false">BU2449</f>
        <v>0</v>
      </c>
      <c r="BV2438" s="69" t="n">
        <f aca="false">BV2449</f>
        <v>0</v>
      </c>
    </row>
    <row r="2439" customFormat="false" ht="12.75" hidden="true" customHeight="false" outlineLevel="0" collapsed="false">
      <c r="A2439" s="66"/>
      <c r="B2439" s="66"/>
      <c r="C2439" s="84"/>
      <c r="D2439" s="84"/>
      <c r="E2439" s="84"/>
      <c r="F2439" s="84"/>
      <c r="G2439" s="84"/>
      <c r="H2439" s="85"/>
      <c r="I2439" s="65"/>
      <c r="J2439" s="65"/>
      <c r="K2439" s="65"/>
      <c r="L2439" s="65"/>
      <c r="M2439" s="65"/>
      <c r="N2439" s="65"/>
      <c r="O2439" s="65"/>
      <c r="P2439" s="65"/>
      <c r="Q2439" s="65"/>
      <c r="R2439" s="65"/>
      <c r="S2439" s="65"/>
      <c r="T2439" s="65"/>
      <c r="U2439" s="65"/>
      <c r="V2439" s="65"/>
      <c r="W2439" s="65"/>
      <c r="X2439" s="65"/>
      <c r="Y2439" s="65"/>
      <c r="Z2439" s="65"/>
      <c r="AA2439" s="65"/>
      <c r="AB2439" s="65"/>
      <c r="AC2439" s="65"/>
      <c r="AD2439" s="65"/>
      <c r="AE2439" s="65"/>
      <c r="AF2439" s="65"/>
      <c r="AG2439" s="65"/>
      <c r="AH2439" s="65"/>
      <c r="AI2439" s="65"/>
      <c r="AJ2439" s="65"/>
      <c r="AK2439" s="65"/>
      <c r="AL2439" s="65"/>
      <c r="AM2439" s="65"/>
      <c r="AN2439" s="65"/>
      <c r="AO2439" s="65"/>
      <c r="AP2439" s="65"/>
      <c r="AQ2439" s="65"/>
      <c r="AR2439" s="65"/>
      <c r="AS2439" s="65"/>
      <c r="AT2439" s="65"/>
      <c r="AU2439" s="65"/>
      <c r="AV2439" s="65"/>
      <c r="AW2439" s="65"/>
      <c r="AX2439" s="65"/>
      <c r="AY2439" s="65"/>
      <c r="AZ2439" s="65"/>
      <c r="BA2439" s="65"/>
      <c r="BB2439" s="65"/>
      <c r="BC2439" s="65"/>
      <c r="BD2439" s="65"/>
      <c r="BE2439" s="65"/>
      <c r="BF2439" s="65"/>
      <c r="BG2439" s="65"/>
      <c r="BH2439" s="65"/>
      <c r="BI2439" s="65"/>
      <c r="BJ2439" s="65"/>
      <c r="BK2439" s="65"/>
      <c r="BL2439" s="65"/>
      <c r="BM2439" s="65"/>
      <c r="BN2439" s="65"/>
      <c r="BO2439" s="65"/>
      <c r="BP2439" s="65"/>
      <c r="BQ2439" s="65"/>
      <c r="BR2439" s="65"/>
      <c r="BS2439" s="65"/>
      <c r="BT2439" s="65"/>
      <c r="BU2439" s="65"/>
      <c r="BV2439" s="65"/>
    </row>
    <row r="2440" customFormat="false" ht="12.75" hidden="true" customHeight="false" outlineLevel="0" collapsed="false">
      <c r="A2440" s="78" t="s">
        <v>588</v>
      </c>
      <c r="B2440" s="70"/>
      <c r="C2440" s="63"/>
      <c r="D2440" s="67"/>
      <c r="E2440" s="67"/>
      <c r="F2440" s="67"/>
      <c r="G2440" s="67"/>
      <c r="H2440" s="68"/>
      <c r="I2440" s="65" t="n">
        <f aca="false">I2441</f>
        <v>0</v>
      </c>
      <c r="J2440" s="65" t="n">
        <f aca="false">J2441</f>
        <v>0</v>
      </c>
      <c r="K2440" s="65" t="n">
        <f aca="false">K2441</f>
        <v>0</v>
      </c>
      <c r="L2440" s="65" t="n">
        <f aca="false">L2441</f>
        <v>0</v>
      </c>
      <c r="M2440" s="65" t="n">
        <f aca="false">M2441</f>
        <v>0</v>
      </c>
      <c r="N2440" s="65" t="n">
        <f aca="false">N2441</f>
        <v>0</v>
      </c>
      <c r="O2440" s="65" t="n">
        <f aca="false">O2441</f>
        <v>0</v>
      </c>
      <c r="P2440" s="65" t="n">
        <f aca="false">P2441</f>
        <v>0</v>
      </c>
      <c r="Q2440" s="65" t="n">
        <f aca="false">Q2441</f>
        <v>0</v>
      </c>
      <c r="R2440" s="65" t="n">
        <f aca="false">R2441</f>
        <v>0</v>
      </c>
      <c r="S2440" s="65" t="n">
        <f aca="false">S2441</f>
        <v>0</v>
      </c>
      <c r="T2440" s="65" t="n">
        <f aca="false">T2441</f>
        <v>0</v>
      </c>
      <c r="U2440" s="65" t="n">
        <f aca="false">U2441</f>
        <v>0</v>
      </c>
      <c r="V2440" s="65" t="n">
        <f aca="false">V2441</f>
        <v>0</v>
      </c>
      <c r="W2440" s="65" t="n">
        <f aca="false">W2441</f>
        <v>0</v>
      </c>
      <c r="X2440" s="65" t="n">
        <f aca="false">X2441</f>
        <v>0</v>
      </c>
      <c r="Y2440" s="65" t="n">
        <f aca="false">Y2441</f>
        <v>0</v>
      </c>
      <c r="Z2440" s="65" t="n">
        <f aca="false">Z2441</f>
        <v>0</v>
      </c>
      <c r="AA2440" s="65" t="n">
        <f aca="false">AA2441</f>
        <v>0</v>
      </c>
      <c r="AB2440" s="65" t="n">
        <f aca="false">AB2441</f>
        <v>0</v>
      </c>
      <c r="AC2440" s="65" t="n">
        <f aca="false">AC2441</f>
        <v>0</v>
      </c>
      <c r="AD2440" s="65" t="n">
        <f aca="false">AD2441</f>
        <v>0</v>
      </c>
      <c r="AE2440" s="65" t="n">
        <f aca="false">AE2441</f>
        <v>0</v>
      </c>
      <c r="AF2440" s="65" t="n">
        <f aca="false">AF2441</f>
        <v>0</v>
      </c>
      <c r="AG2440" s="65" t="n">
        <f aca="false">AG2441</f>
        <v>0</v>
      </c>
      <c r="AH2440" s="65" t="n">
        <f aca="false">AH2441</f>
        <v>0</v>
      </c>
      <c r="AI2440" s="65" t="n">
        <f aca="false">AI2441</f>
        <v>0</v>
      </c>
      <c r="AJ2440" s="65" t="n">
        <f aca="false">AJ2441</f>
        <v>0</v>
      </c>
      <c r="AK2440" s="65" t="n">
        <f aca="false">AK2441</f>
        <v>0</v>
      </c>
      <c r="AL2440" s="65" t="n">
        <f aca="false">AL2441</f>
        <v>0</v>
      </c>
      <c r="AM2440" s="65" t="n">
        <f aca="false">AM2441</f>
        <v>0</v>
      </c>
      <c r="AN2440" s="65" t="n">
        <f aca="false">AN2441</f>
        <v>0</v>
      </c>
      <c r="AO2440" s="65" t="n">
        <f aca="false">AO2441</f>
        <v>0</v>
      </c>
      <c r="AP2440" s="65" t="n">
        <f aca="false">AP2441</f>
        <v>0</v>
      </c>
      <c r="AQ2440" s="65" t="n">
        <f aca="false">AQ2441</f>
        <v>0</v>
      </c>
      <c r="AR2440" s="65" t="n">
        <f aca="false">AR2441</f>
        <v>0</v>
      </c>
      <c r="AS2440" s="65" t="n">
        <f aca="false">AS2441</f>
        <v>0</v>
      </c>
      <c r="AT2440" s="65" t="n">
        <f aca="false">AT2441</f>
        <v>0</v>
      </c>
      <c r="AU2440" s="65" t="n">
        <f aca="false">AU2441</f>
        <v>0</v>
      </c>
      <c r="AV2440" s="65" t="n">
        <f aca="false">AV2441</f>
        <v>0</v>
      </c>
      <c r="AW2440" s="65" t="n">
        <f aca="false">AW2441</f>
        <v>0</v>
      </c>
      <c r="AX2440" s="65" t="n">
        <f aca="false">AX2441</f>
        <v>0</v>
      </c>
      <c r="AY2440" s="65" t="n">
        <f aca="false">AY2441</f>
        <v>0</v>
      </c>
      <c r="AZ2440" s="65" t="n">
        <f aca="false">AZ2441</f>
        <v>0</v>
      </c>
      <c r="BA2440" s="65" t="n">
        <f aca="false">BA2441</f>
        <v>0</v>
      </c>
      <c r="BB2440" s="65" t="n">
        <f aca="false">BB2441</f>
        <v>0</v>
      </c>
      <c r="BC2440" s="65" t="n">
        <f aca="false">BC2441</f>
        <v>0</v>
      </c>
      <c r="BD2440" s="65" t="n">
        <f aca="false">BD2441</f>
        <v>0</v>
      </c>
      <c r="BE2440" s="65" t="n">
        <f aca="false">BE2441</f>
        <v>0</v>
      </c>
      <c r="BF2440" s="65" t="n">
        <f aca="false">BF2441</f>
        <v>0</v>
      </c>
      <c r="BG2440" s="65" t="n">
        <f aca="false">BG2441</f>
        <v>0</v>
      </c>
      <c r="BH2440" s="65" t="n">
        <f aca="false">BH2441</f>
        <v>0</v>
      </c>
      <c r="BI2440" s="65" t="n">
        <f aca="false">BI2441</f>
        <v>0</v>
      </c>
      <c r="BJ2440" s="65" t="n">
        <f aca="false">BJ2441</f>
        <v>0</v>
      </c>
      <c r="BK2440" s="65" t="n">
        <f aca="false">BK2441</f>
        <v>0</v>
      </c>
      <c r="BL2440" s="65" t="n">
        <f aca="false">BL2441</f>
        <v>0</v>
      </c>
      <c r="BM2440" s="65" t="n">
        <f aca="false">BM2441</f>
        <v>0</v>
      </c>
      <c r="BN2440" s="65" t="n">
        <f aca="false">BN2441</f>
        <v>0</v>
      </c>
      <c r="BO2440" s="65" t="n">
        <f aca="false">BO2441</f>
        <v>0</v>
      </c>
      <c r="BP2440" s="65" t="n">
        <f aca="false">BP2441</f>
        <v>0</v>
      </c>
      <c r="BQ2440" s="65" t="n">
        <f aca="false">BQ2441</f>
        <v>0</v>
      </c>
      <c r="BR2440" s="65" t="n">
        <f aca="false">BR2441</f>
        <v>0</v>
      </c>
      <c r="BS2440" s="65" t="n">
        <f aca="false">BS2441</f>
        <v>0</v>
      </c>
      <c r="BT2440" s="65" t="n">
        <f aca="false">BT2441</f>
        <v>0</v>
      </c>
      <c r="BU2440" s="65" t="n">
        <f aca="false">BU2441</f>
        <v>0</v>
      </c>
      <c r="BV2440" s="65" t="n">
        <f aca="false">BV2441</f>
        <v>0</v>
      </c>
    </row>
    <row r="2441" customFormat="false" ht="12.75" hidden="true" customHeight="false" outlineLevel="0" collapsed="false">
      <c r="A2441" s="88" t="s">
        <v>589</v>
      </c>
      <c r="B2441" s="3"/>
      <c r="C2441" s="77" t="s">
        <v>257</v>
      </c>
      <c r="D2441" s="67"/>
      <c r="E2441" s="67"/>
      <c r="F2441" s="67"/>
      <c r="G2441" s="67"/>
      <c r="H2441" s="68"/>
      <c r="I2441" s="65" t="n">
        <f aca="false">I2442</f>
        <v>0</v>
      </c>
      <c r="J2441" s="65" t="n">
        <f aca="false">J2442</f>
        <v>0</v>
      </c>
      <c r="K2441" s="65" t="n">
        <f aca="false">K2442</f>
        <v>0</v>
      </c>
      <c r="L2441" s="65" t="n">
        <f aca="false">L2442</f>
        <v>0</v>
      </c>
      <c r="M2441" s="65" t="n">
        <f aca="false">M2442</f>
        <v>0</v>
      </c>
      <c r="N2441" s="65" t="n">
        <f aca="false">N2442</f>
        <v>0</v>
      </c>
      <c r="O2441" s="65" t="n">
        <f aca="false">O2442</f>
        <v>0</v>
      </c>
      <c r="P2441" s="65" t="n">
        <f aca="false">P2442</f>
        <v>0</v>
      </c>
      <c r="Q2441" s="65" t="n">
        <f aca="false">Q2442</f>
        <v>0</v>
      </c>
      <c r="R2441" s="65" t="n">
        <f aca="false">R2442</f>
        <v>0</v>
      </c>
      <c r="S2441" s="65" t="n">
        <f aca="false">S2442</f>
        <v>0</v>
      </c>
      <c r="T2441" s="65" t="n">
        <f aca="false">T2442</f>
        <v>0</v>
      </c>
      <c r="U2441" s="65" t="n">
        <f aca="false">U2442</f>
        <v>0</v>
      </c>
      <c r="V2441" s="65" t="n">
        <f aca="false">V2442</f>
        <v>0</v>
      </c>
      <c r="W2441" s="65" t="n">
        <f aca="false">W2442</f>
        <v>0</v>
      </c>
      <c r="X2441" s="65" t="n">
        <f aca="false">X2442</f>
        <v>0</v>
      </c>
      <c r="Y2441" s="65" t="n">
        <f aca="false">Y2442</f>
        <v>0</v>
      </c>
      <c r="Z2441" s="65" t="n">
        <f aca="false">Z2442</f>
        <v>0</v>
      </c>
      <c r="AA2441" s="65" t="n">
        <f aca="false">AA2442</f>
        <v>0</v>
      </c>
      <c r="AB2441" s="65" t="n">
        <f aca="false">AB2442</f>
        <v>0</v>
      </c>
      <c r="AC2441" s="65" t="n">
        <f aca="false">AC2442</f>
        <v>0</v>
      </c>
      <c r="AD2441" s="65" t="n">
        <f aca="false">AD2442</f>
        <v>0</v>
      </c>
      <c r="AE2441" s="65" t="n">
        <f aca="false">AE2442</f>
        <v>0</v>
      </c>
      <c r="AF2441" s="65" t="n">
        <f aca="false">AF2442</f>
        <v>0</v>
      </c>
      <c r="AG2441" s="65" t="n">
        <f aca="false">AG2442</f>
        <v>0</v>
      </c>
      <c r="AH2441" s="65" t="n">
        <f aca="false">AH2442</f>
        <v>0</v>
      </c>
      <c r="AI2441" s="65" t="n">
        <f aca="false">AI2442</f>
        <v>0</v>
      </c>
      <c r="AJ2441" s="65" t="n">
        <f aca="false">AJ2442</f>
        <v>0</v>
      </c>
      <c r="AK2441" s="65" t="n">
        <f aca="false">AK2442</f>
        <v>0</v>
      </c>
      <c r="AL2441" s="65" t="n">
        <f aca="false">AL2442</f>
        <v>0</v>
      </c>
      <c r="AM2441" s="65" t="n">
        <f aca="false">AM2442</f>
        <v>0</v>
      </c>
      <c r="AN2441" s="65" t="n">
        <f aca="false">AN2442</f>
        <v>0</v>
      </c>
      <c r="AO2441" s="65" t="n">
        <f aca="false">AO2442</f>
        <v>0</v>
      </c>
      <c r="AP2441" s="65" t="n">
        <f aca="false">AP2442</f>
        <v>0</v>
      </c>
      <c r="AQ2441" s="65" t="n">
        <f aca="false">AQ2442</f>
        <v>0</v>
      </c>
      <c r="AR2441" s="65" t="n">
        <f aca="false">AR2442</f>
        <v>0</v>
      </c>
      <c r="AS2441" s="65" t="n">
        <f aca="false">AS2442</f>
        <v>0</v>
      </c>
      <c r="AT2441" s="65" t="n">
        <f aca="false">AT2442</f>
        <v>0</v>
      </c>
      <c r="AU2441" s="65" t="n">
        <f aca="false">AU2442</f>
        <v>0</v>
      </c>
      <c r="AV2441" s="65" t="n">
        <f aca="false">AV2442</f>
        <v>0</v>
      </c>
      <c r="AW2441" s="65" t="n">
        <f aca="false">AW2442</f>
        <v>0</v>
      </c>
      <c r="AX2441" s="65" t="n">
        <f aca="false">AX2442</f>
        <v>0</v>
      </c>
      <c r="AY2441" s="65" t="n">
        <f aca="false">AY2442</f>
        <v>0</v>
      </c>
      <c r="AZ2441" s="65" t="n">
        <f aca="false">AZ2442</f>
        <v>0</v>
      </c>
      <c r="BA2441" s="65" t="n">
        <f aca="false">BA2442</f>
        <v>0</v>
      </c>
      <c r="BB2441" s="65" t="n">
        <f aca="false">BB2442</f>
        <v>0</v>
      </c>
      <c r="BC2441" s="65" t="n">
        <f aca="false">BC2442</f>
        <v>0</v>
      </c>
      <c r="BD2441" s="65" t="n">
        <f aca="false">BD2442</f>
        <v>0</v>
      </c>
      <c r="BE2441" s="65" t="n">
        <f aca="false">BE2442</f>
        <v>0</v>
      </c>
      <c r="BF2441" s="65" t="n">
        <f aca="false">BF2442</f>
        <v>0</v>
      </c>
      <c r="BG2441" s="65" t="n">
        <f aca="false">BG2442</f>
        <v>0</v>
      </c>
      <c r="BH2441" s="65" t="n">
        <f aca="false">BH2442</f>
        <v>0</v>
      </c>
      <c r="BI2441" s="65" t="n">
        <f aca="false">BI2442</f>
        <v>0</v>
      </c>
      <c r="BJ2441" s="65" t="n">
        <f aca="false">BJ2442</f>
        <v>0</v>
      </c>
      <c r="BK2441" s="65" t="n">
        <f aca="false">BK2442</f>
        <v>0</v>
      </c>
      <c r="BL2441" s="65" t="n">
        <f aca="false">BL2442</f>
        <v>0</v>
      </c>
      <c r="BM2441" s="65" t="n">
        <f aca="false">BM2442</f>
        <v>0</v>
      </c>
      <c r="BN2441" s="65" t="n">
        <f aca="false">BN2442</f>
        <v>0</v>
      </c>
      <c r="BO2441" s="65" t="n">
        <f aca="false">BO2442</f>
        <v>0</v>
      </c>
      <c r="BP2441" s="65" t="n">
        <f aca="false">BP2442</f>
        <v>0</v>
      </c>
      <c r="BQ2441" s="65" t="n">
        <f aca="false">BQ2442</f>
        <v>0</v>
      </c>
      <c r="BR2441" s="65" t="n">
        <f aca="false">BR2442</f>
        <v>0</v>
      </c>
      <c r="BS2441" s="65" t="n">
        <f aca="false">BS2442</f>
        <v>0</v>
      </c>
      <c r="BT2441" s="65" t="n">
        <f aca="false">BT2442</f>
        <v>0</v>
      </c>
      <c r="BU2441" s="65" t="n">
        <f aca="false">BU2442</f>
        <v>0</v>
      </c>
      <c r="BV2441" s="65" t="n">
        <f aca="false">BV2442</f>
        <v>0</v>
      </c>
    </row>
    <row r="2442" customFormat="false" ht="12.75" hidden="true" customHeight="false" outlineLevel="0" collapsed="false">
      <c r="A2442" s="89" t="s">
        <v>258</v>
      </c>
      <c r="B2442" s="76"/>
      <c r="C2442" s="77" t="s">
        <v>257</v>
      </c>
      <c r="D2442" s="77" t="s">
        <v>261</v>
      </c>
      <c r="E2442" s="77" t="s">
        <v>124</v>
      </c>
      <c r="F2442" s="77" t="s">
        <v>124</v>
      </c>
      <c r="G2442" s="77"/>
      <c r="H2442" s="91"/>
      <c r="I2442" s="65" t="n">
        <f aca="false">I2443</f>
        <v>0</v>
      </c>
      <c r="J2442" s="65" t="n">
        <f aca="false">J2443</f>
        <v>0</v>
      </c>
      <c r="K2442" s="65" t="n">
        <f aca="false">K2443</f>
        <v>0</v>
      </c>
      <c r="L2442" s="65" t="n">
        <f aca="false">L2443</f>
        <v>0</v>
      </c>
      <c r="M2442" s="65" t="n">
        <f aca="false">M2443</f>
        <v>0</v>
      </c>
      <c r="N2442" s="65" t="n">
        <f aca="false">N2443</f>
        <v>0</v>
      </c>
      <c r="O2442" s="65" t="n">
        <f aca="false">O2443</f>
        <v>0</v>
      </c>
      <c r="P2442" s="65" t="n">
        <f aca="false">P2443</f>
        <v>0</v>
      </c>
      <c r="Q2442" s="65" t="n">
        <f aca="false">Q2443</f>
        <v>0</v>
      </c>
      <c r="R2442" s="65" t="n">
        <f aca="false">R2443</f>
        <v>0</v>
      </c>
      <c r="S2442" s="65" t="n">
        <f aca="false">S2443</f>
        <v>0</v>
      </c>
      <c r="T2442" s="65" t="n">
        <f aca="false">T2443</f>
        <v>0</v>
      </c>
      <c r="U2442" s="65" t="n">
        <f aca="false">U2443</f>
        <v>0</v>
      </c>
      <c r="V2442" s="65" t="n">
        <f aca="false">V2443</f>
        <v>0</v>
      </c>
      <c r="W2442" s="65" t="n">
        <f aca="false">W2443</f>
        <v>0</v>
      </c>
      <c r="X2442" s="65" t="n">
        <f aca="false">X2443</f>
        <v>0</v>
      </c>
      <c r="Y2442" s="65" t="n">
        <f aca="false">Y2443</f>
        <v>0</v>
      </c>
      <c r="Z2442" s="65" t="n">
        <f aca="false">Z2443</f>
        <v>0</v>
      </c>
      <c r="AA2442" s="65" t="n">
        <f aca="false">AA2443</f>
        <v>0</v>
      </c>
      <c r="AB2442" s="65" t="n">
        <f aca="false">AB2443</f>
        <v>0</v>
      </c>
      <c r="AC2442" s="65" t="n">
        <f aca="false">AC2443</f>
        <v>0</v>
      </c>
      <c r="AD2442" s="65" t="n">
        <f aca="false">AD2443</f>
        <v>0</v>
      </c>
      <c r="AE2442" s="65" t="n">
        <f aca="false">AE2443</f>
        <v>0</v>
      </c>
      <c r="AF2442" s="65" t="n">
        <f aca="false">AF2443</f>
        <v>0</v>
      </c>
      <c r="AG2442" s="65" t="n">
        <f aca="false">AG2443</f>
        <v>0</v>
      </c>
      <c r="AH2442" s="65" t="n">
        <f aca="false">AH2443</f>
        <v>0</v>
      </c>
      <c r="AI2442" s="65" t="n">
        <f aca="false">AI2443</f>
        <v>0</v>
      </c>
      <c r="AJ2442" s="65" t="n">
        <f aca="false">AJ2443</f>
        <v>0</v>
      </c>
      <c r="AK2442" s="65" t="n">
        <f aca="false">AK2443</f>
        <v>0</v>
      </c>
      <c r="AL2442" s="65" t="n">
        <f aca="false">AL2443</f>
        <v>0</v>
      </c>
      <c r="AM2442" s="65" t="n">
        <f aca="false">AM2443</f>
        <v>0</v>
      </c>
      <c r="AN2442" s="65" t="n">
        <f aca="false">AN2443</f>
        <v>0</v>
      </c>
      <c r="AO2442" s="65" t="n">
        <f aca="false">AO2443</f>
        <v>0</v>
      </c>
      <c r="AP2442" s="65" t="n">
        <f aca="false">AP2443</f>
        <v>0</v>
      </c>
      <c r="AQ2442" s="65" t="n">
        <f aca="false">AQ2443</f>
        <v>0</v>
      </c>
      <c r="AR2442" s="65" t="n">
        <f aca="false">AR2443</f>
        <v>0</v>
      </c>
      <c r="AS2442" s="65" t="n">
        <f aca="false">AS2443</f>
        <v>0</v>
      </c>
      <c r="AT2442" s="65" t="n">
        <f aca="false">AT2443</f>
        <v>0</v>
      </c>
      <c r="AU2442" s="65" t="n">
        <f aca="false">AU2443</f>
        <v>0</v>
      </c>
      <c r="AV2442" s="65" t="n">
        <f aca="false">AV2443</f>
        <v>0</v>
      </c>
      <c r="AW2442" s="65" t="n">
        <f aca="false">AW2443</f>
        <v>0</v>
      </c>
      <c r="AX2442" s="65" t="n">
        <f aca="false">AX2443</f>
        <v>0</v>
      </c>
      <c r="AY2442" s="65" t="n">
        <f aca="false">AY2443</f>
        <v>0</v>
      </c>
      <c r="AZ2442" s="65" t="n">
        <f aca="false">AZ2443</f>
        <v>0</v>
      </c>
      <c r="BA2442" s="65" t="n">
        <f aca="false">BA2443</f>
        <v>0</v>
      </c>
      <c r="BB2442" s="65" t="n">
        <f aca="false">BB2443</f>
        <v>0</v>
      </c>
      <c r="BC2442" s="65" t="n">
        <f aca="false">BC2443</f>
        <v>0</v>
      </c>
      <c r="BD2442" s="65" t="n">
        <f aca="false">BD2443</f>
        <v>0</v>
      </c>
      <c r="BE2442" s="65" t="n">
        <f aca="false">BE2443</f>
        <v>0</v>
      </c>
      <c r="BF2442" s="65" t="n">
        <f aca="false">BF2443</f>
        <v>0</v>
      </c>
      <c r="BG2442" s="65" t="n">
        <f aca="false">BG2443</f>
        <v>0</v>
      </c>
      <c r="BH2442" s="65" t="n">
        <f aca="false">BH2443</f>
        <v>0</v>
      </c>
      <c r="BI2442" s="65" t="n">
        <f aca="false">BI2443</f>
        <v>0</v>
      </c>
      <c r="BJ2442" s="65" t="n">
        <f aca="false">BJ2443</f>
        <v>0</v>
      </c>
      <c r="BK2442" s="65" t="n">
        <f aca="false">BK2443</f>
        <v>0</v>
      </c>
      <c r="BL2442" s="65" t="n">
        <f aca="false">BL2443</f>
        <v>0</v>
      </c>
      <c r="BM2442" s="65" t="n">
        <f aca="false">BM2443</f>
        <v>0</v>
      </c>
      <c r="BN2442" s="65" t="n">
        <f aca="false">BN2443</f>
        <v>0</v>
      </c>
      <c r="BO2442" s="65" t="n">
        <f aca="false">BO2443</f>
        <v>0</v>
      </c>
      <c r="BP2442" s="65" t="n">
        <f aca="false">BP2443</f>
        <v>0</v>
      </c>
      <c r="BQ2442" s="65" t="n">
        <f aca="false">BQ2443</f>
        <v>0</v>
      </c>
      <c r="BR2442" s="65" t="n">
        <f aca="false">BR2443</f>
        <v>0</v>
      </c>
      <c r="BS2442" s="65" t="n">
        <f aca="false">BS2443</f>
        <v>0</v>
      </c>
      <c r="BT2442" s="65" t="n">
        <f aca="false">BT2443</f>
        <v>0</v>
      </c>
      <c r="BU2442" s="65" t="n">
        <f aca="false">BU2443</f>
        <v>0</v>
      </c>
      <c r="BV2442" s="65" t="n">
        <f aca="false">BV2443</f>
        <v>0</v>
      </c>
    </row>
    <row r="2443" customFormat="false" ht="12.75" hidden="true" customHeight="false" outlineLevel="0" collapsed="false">
      <c r="A2443" s="98" t="s">
        <v>389</v>
      </c>
      <c r="B2443" s="62"/>
      <c r="C2443" s="77" t="s">
        <v>257</v>
      </c>
      <c r="D2443" s="77" t="s">
        <v>261</v>
      </c>
      <c r="E2443" s="77" t="s">
        <v>124</v>
      </c>
      <c r="F2443" s="77" t="s">
        <v>124</v>
      </c>
      <c r="G2443" s="77" t="s">
        <v>390</v>
      </c>
      <c r="H2443" s="80"/>
      <c r="I2443" s="87" t="n">
        <f aca="false">I2444</f>
        <v>0</v>
      </c>
      <c r="J2443" s="87" t="n">
        <f aca="false">J2444</f>
        <v>0</v>
      </c>
      <c r="K2443" s="87" t="n">
        <f aca="false">K2444</f>
        <v>0</v>
      </c>
      <c r="L2443" s="87" t="n">
        <f aca="false">L2444</f>
        <v>0</v>
      </c>
      <c r="M2443" s="87" t="n">
        <f aca="false">M2444</f>
        <v>0</v>
      </c>
      <c r="N2443" s="87" t="n">
        <f aca="false">N2444</f>
        <v>0</v>
      </c>
      <c r="O2443" s="87" t="n">
        <f aca="false">O2444</f>
        <v>0</v>
      </c>
      <c r="P2443" s="87" t="n">
        <f aca="false">P2444</f>
        <v>0</v>
      </c>
      <c r="Q2443" s="87" t="n">
        <f aca="false">Q2444</f>
        <v>0</v>
      </c>
      <c r="R2443" s="87" t="n">
        <f aca="false">R2444</f>
        <v>0</v>
      </c>
      <c r="S2443" s="87" t="n">
        <f aca="false">S2444</f>
        <v>0</v>
      </c>
      <c r="T2443" s="87" t="n">
        <f aca="false">T2444</f>
        <v>0</v>
      </c>
      <c r="U2443" s="87" t="n">
        <f aca="false">U2444</f>
        <v>0</v>
      </c>
      <c r="V2443" s="87" t="n">
        <f aca="false">V2444</f>
        <v>0</v>
      </c>
      <c r="W2443" s="87" t="n">
        <f aca="false">W2444</f>
        <v>0</v>
      </c>
      <c r="X2443" s="87" t="n">
        <f aca="false">X2444</f>
        <v>0</v>
      </c>
      <c r="Y2443" s="87" t="n">
        <f aca="false">Y2444</f>
        <v>0</v>
      </c>
      <c r="Z2443" s="87" t="n">
        <f aca="false">Z2444</f>
        <v>0</v>
      </c>
      <c r="AA2443" s="87" t="n">
        <f aca="false">AA2444</f>
        <v>0</v>
      </c>
      <c r="AB2443" s="87" t="n">
        <f aca="false">AB2444</f>
        <v>0</v>
      </c>
      <c r="AC2443" s="87" t="n">
        <f aca="false">AC2444</f>
        <v>0</v>
      </c>
      <c r="AD2443" s="87" t="n">
        <f aca="false">AD2444</f>
        <v>0</v>
      </c>
      <c r="AE2443" s="87" t="n">
        <f aca="false">AE2444</f>
        <v>0</v>
      </c>
      <c r="AF2443" s="87" t="n">
        <f aca="false">AF2444</f>
        <v>0</v>
      </c>
      <c r="AG2443" s="87" t="n">
        <f aca="false">AG2444</f>
        <v>0</v>
      </c>
      <c r="AH2443" s="87" t="n">
        <f aca="false">AH2444</f>
        <v>0</v>
      </c>
      <c r="AI2443" s="87" t="n">
        <f aca="false">AI2444</f>
        <v>0</v>
      </c>
      <c r="AJ2443" s="87" t="n">
        <f aca="false">AJ2444</f>
        <v>0</v>
      </c>
      <c r="AK2443" s="87" t="n">
        <f aca="false">AK2444</f>
        <v>0</v>
      </c>
      <c r="AL2443" s="87" t="n">
        <f aca="false">AL2444</f>
        <v>0</v>
      </c>
      <c r="AM2443" s="87" t="n">
        <f aca="false">AM2444</f>
        <v>0</v>
      </c>
      <c r="AN2443" s="87" t="n">
        <f aca="false">AN2444</f>
        <v>0</v>
      </c>
      <c r="AO2443" s="87" t="n">
        <f aca="false">AO2444</f>
        <v>0</v>
      </c>
      <c r="AP2443" s="87" t="n">
        <f aca="false">AP2444</f>
        <v>0</v>
      </c>
      <c r="AQ2443" s="87" t="n">
        <f aca="false">AQ2444</f>
        <v>0</v>
      </c>
      <c r="AR2443" s="87" t="n">
        <f aca="false">AR2444</f>
        <v>0</v>
      </c>
      <c r="AS2443" s="87" t="n">
        <f aca="false">AS2444</f>
        <v>0</v>
      </c>
      <c r="AT2443" s="87" t="n">
        <f aca="false">AT2444</f>
        <v>0</v>
      </c>
      <c r="AU2443" s="87" t="n">
        <f aca="false">AU2444</f>
        <v>0</v>
      </c>
      <c r="AV2443" s="87" t="n">
        <f aca="false">AV2444</f>
        <v>0</v>
      </c>
      <c r="AW2443" s="87" t="n">
        <f aca="false">AW2444</f>
        <v>0</v>
      </c>
      <c r="AX2443" s="87" t="n">
        <f aca="false">AX2444</f>
        <v>0</v>
      </c>
      <c r="AY2443" s="87" t="n">
        <f aca="false">AY2444</f>
        <v>0</v>
      </c>
      <c r="AZ2443" s="87" t="n">
        <f aca="false">AZ2444</f>
        <v>0</v>
      </c>
      <c r="BA2443" s="87" t="n">
        <f aca="false">BA2444</f>
        <v>0</v>
      </c>
      <c r="BB2443" s="87" t="n">
        <f aca="false">BB2444</f>
        <v>0</v>
      </c>
      <c r="BC2443" s="87" t="n">
        <f aca="false">BC2444</f>
        <v>0</v>
      </c>
      <c r="BD2443" s="87" t="n">
        <f aca="false">BD2444</f>
        <v>0</v>
      </c>
      <c r="BE2443" s="87" t="n">
        <f aca="false">BE2444</f>
        <v>0</v>
      </c>
      <c r="BF2443" s="87" t="n">
        <f aca="false">BF2444</f>
        <v>0</v>
      </c>
      <c r="BG2443" s="87" t="n">
        <f aca="false">BG2444</f>
        <v>0</v>
      </c>
      <c r="BH2443" s="87" t="n">
        <f aca="false">BH2444</f>
        <v>0</v>
      </c>
      <c r="BI2443" s="87" t="n">
        <f aca="false">BI2444</f>
        <v>0</v>
      </c>
      <c r="BJ2443" s="87" t="n">
        <f aca="false">BJ2444</f>
        <v>0</v>
      </c>
      <c r="BK2443" s="87" t="n">
        <f aca="false">BK2444</f>
        <v>0</v>
      </c>
      <c r="BL2443" s="87" t="n">
        <f aca="false">BL2444</f>
        <v>0</v>
      </c>
      <c r="BM2443" s="87" t="n">
        <f aca="false">BM2444</f>
        <v>0</v>
      </c>
      <c r="BN2443" s="87" t="n">
        <f aca="false">BN2444</f>
        <v>0</v>
      </c>
      <c r="BO2443" s="87" t="n">
        <f aca="false">BO2444</f>
        <v>0</v>
      </c>
      <c r="BP2443" s="87" t="n">
        <f aca="false">BP2444</f>
        <v>0</v>
      </c>
      <c r="BQ2443" s="87" t="n">
        <f aca="false">BQ2444</f>
        <v>0</v>
      </c>
      <c r="BR2443" s="87" t="n">
        <f aca="false">BR2444</f>
        <v>0</v>
      </c>
      <c r="BS2443" s="87" t="n">
        <f aca="false">BS2444</f>
        <v>0</v>
      </c>
      <c r="BT2443" s="87" t="n">
        <f aca="false">BT2444</f>
        <v>0</v>
      </c>
      <c r="BU2443" s="87" t="n">
        <f aca="false">BU2444</f>
        <v>0</v>
      </c>
      <c r="BV2443" s="87" t="n">
        <f aca="false">BV2444</f>
        <v>0</v>
      </c>
    </row>
    <row r="2444" customFormat="false" ht="12.75" hidden="true" customHeight="false" outlineLevel="0" collapsed="false">
      <c r="A2444" s="70" t="s">
        <v>186</v>
      </c>
      <c r="B2444" s="3"/>
      <c r="C2444" s="67" t="s">
        <v>257</v>
      </c>
      <c r="D2444" s="67" t="s">
        <v>261</v>
      </c>
      <c r="E2444" s="67" t="s">
        <v>124</v>
      </c>
      <c r="F2444" s="67" t="s">
        <v>124</v>
      </c>
      <c r="G2444" s="67" t="s">
        <v>390</v>
      </c>
      <c r="H2444" s="68" t="n">
        <v>240</v>
      </c>
      <c r="I2444" s="69" t="n">
        <f aca="false">I2446</f>
        <v>0</v>
      </c>
      <c r="J2444" s="69" t="n">
        <f aca="false">J2446</f>
        <v>0</v>
      </c>
      <c r="K2444" s="69" t="n">
        <f aca="false">K2446</f>
        <v>0</v>
      </c>
      <c r="L2444" s="69" t="n">
        <f aca="false">L2446</f>
        <v>0</v>
      </c>
      <c r="M2444" s="69" t="n">
        <f aca="false">M2446</f>
        <v>0</v>
      </c>
      <c r="N2444" s="69" t="n">
        <f aca="false">N2446</f>
        <v>0</v>
      </c>
      <c r="O2444" s="69" t="n">
        <f aca="false">O2446</f>
        <v>0</v>
      </c>
      <c r="P2444" s="69" t="n">
        <f aca="false">P2446</f>
        <v>0</v>
      </c>
      <c r="Q2444" s="69" t="n">
        <f aca="false">Q2446</f>
        <v>0</v>
      </c>
      <c r="R2444" s="69" t="n">
        <f aca="false">R2446</f>
        <v>0</v>
      </c>
      <c r="S2444" s="69" t="n">
        <f aca="false">S2446</f>
        <v>0</v>
      </c>
      <c r="T2444" s="69" t="n">
        <f aca="false">T2446</f>
        <v>0</v>
      </c>
      <c r="U2444" s="69" t="n">
        <f aca="false">U2446</f>
        <v>0</v>
      </c>
      <c r="V2444" s="69" t="n">
        <f aca="false">V2446</f>
        <v>0</v>
      </c>
      <c r="W2444" s="69" t="n">
        <f aca="false">W2446</f>
        <v>0</v>
      </c>
      <c r="X2444" s="69" t="n">
        <f aca="false">X2446</f>
        <v>0</v>
      </c>
      <c r="Y2444" s="69" t="n">
        <f aca="false">Y2446</f>
        <v>0</v>
      </c>
      <c r="Z2444" s="69" t="n">
        <f aca="false">Z2446</f>
        <v>0</v>
      </c>
      <c r="AA2444" s="69" t="n">
        <f aca="false">AA2446</f>
        <v>0</v>
      </c>
      <c r="AB2444" s="69" t="n">
        <f aca="false">AB2446</f>
        <v>0</v>
      </c>
      <c r="AC2444" s="69" t="n">
        <f aca="false">AC2446</f>
        <v>0</v>
      </c>
      <c r="AD2444" s="69" t="n">
        <f aca="false">AD2446</f>
        <v>0</v>
      </c>
      <c r="AE2444" s="69" t="n">
        <f aca="false">AE2446</f>
        <v>0</v>
      </c>
      <c r="AF2444" s="69" t="n">
        <f aca="false">AF2446</f>
        <v>0</v>
      </c>
      <c r="AG2444" s="69" t="n">
        <f aca="false">AG2446</f>
        <v>0</v>
      </c>
      <c r="AH2444" s="69" t="n">
        <f aca="false">AH2446</f>
        <v>0</v>
      </c>
      <c r="AI2444" s="69" t="n">
        <f aca="false">AI2446</f>
        <v>0</v>
      </c>
      <c r="AJ2444" s="69" t="n">
        <f aca="false">AJ2446</f>
        <v>0</v>
      </c>
      <c r="AK2444" s="69" t="n">
        <f aca="false">AK2446</f>
        <v>0</v>
      </c>
      <c r="AL2444" s="69" t="n">
        <f aca="false">AL2446</f>
        <v>0</v>
      </c>
      <c r="AM2444" s="69" t="n">
        <f aca="false">AM2446</f>
        <v>0</v>
      </c>
      <c r="AN2444" s="69" t="n">
        <f aca="false">AN2446</f>
        <v>0</v>
      </c>
      <c r="AO2444" s="69" t="n">
        <f aca="false">AO2446</f>
        <v>0</v>
      </c>
      <c r="AP2444" s="69" t="n">
        <f aca="false">AP2446</f>
        <v>0</v>
      </c>
      <c r="AQ2444" s="69" t="n">
        <f aca="false">AQ2446</f>
        <v>0</v>
      </c>
      <c r="AR2444" s="69" t="n">
        <f aca="false">AR2446</f>
        <v>0</v>
      </c>
      <c r="AS2444" s="69" t="n">
        <f aca="false">AS2446</f>
        <v>0</v>
      </c>
      <c r="AT2444" s="69" t="n">
        <f aca="false">AT2446</f>
        <v>0</v>
      </c>
      <c r="AU2444" s="69" t="n">
        <f aca="false">AU2446</f>
        <v>0</v>
      </c>
      <c r="AV2444" s="69" t="n">
        <f aca="false">AV2446</f>
        <v>0</v>
      </c>
      <c r="AW2444" s="69" t="n">
        <f aca="false">AW2446</f>
        <v>0</v>
      </c>
      <c r="AX2444" s="69" t="n">
        <f aca="false">AX2446</f>
        <v>0</v>
      </c>
      <c r="AY2444" s="69" t="n">
        <f aca="false">AY2446</f>
        <v>0</v>
      </c>
      <c r="AZ2444" s="69" t="n">
        <f aca="false">AZ2446</f>
        <v>0</v>
      </c>
      <c r="BA2444" s="69" t="n">
        <f aca="false">BA2446</f>
        <v>0</v>
      </c>
      <c r="BB2444" s="69" t="n">
        <f aca="false">BB2446</f>
        <v>0</v>
      </c>
      <c r="BC2444" s="69" t="n">
        <f aca="false">BC2446</f>
        <v>0</v>
      </c>
      <c r="BD2444" s="69" t="n">
        <f aca="false">BD2446</f>
        <v>0</v>
      </c>
      <c r="BE2444" s="69" t="n">
        <f aca="false">BE2446</f>
        <v>0</v>
      </c>
      <c r="BF2444" s="69" t="n">
        <f aca="false">BF2446</f>
        <v>0</v>
      </c>
      <c r="BG2444" s="69" t="n">
        <f aca="false">BG2446</f>
        <v>0</v>
      </c>
      <c r="BH2444" s="69" t="n">
        <f aca="false">BH2446</f>
        <v>0</v>
      </c>
      <c r="BI2444" s="69" t="n">
        <f aca="false">BI2446</f>
        <v>0</v>
      </c>
      <c r="BJ2444" s="69" t="n">
        <f aca="false">BJ2446</f>
        <v>0</v>
      </c>
      <c r="BK2444" s="69" t="n">
        <f aca="false">BK2446</f>
        <v>0</v>
      </c>
      <c r="BL2444" s="69" t="n">
        <f aca="false">BL2446</f>
        <v>0</v>
      </c>
      <c r="BM2444" s="69" t="n">
        <f aca="false">BM2446</f>
        <v>0</v>
      </c>
      <c r="BN2444" s="69" t="n">
        <f aca="false">BN2446</f>
        <v>0</v>
      </c>
      <c r="BO2444" s="69" t="n">
        <f aca="false">BO2446</f>
        <v>0</v>
      </c>
      <c r="BP2444" s="69" t="n">
        <f aca="false">BP2446</f>
        <v>0</v>
      </c>
      <c r="BQ2444" s="69" t="n">
        <f aca="false">BQ2446</f>
        <v>0</v>
      </c>
      <c r="BR2444" s="69" t="n">
        <f aca="false">BR2446</f>
        <v>0</v>
      </c>
      <c r="BS2444" s="69" t="n">
        <f aca="false">BS2446</f>
        <v>0</v>
      </c>
      <c r="BT2444" s="69" t="n">
        <f aca="false">BT2446</f>
        <v>0</v>
      </c>
      <c r="BU2444" s="69" t="n">
        <f aca="false">BU2446</f>
        <v>0</v>
      </c>
      <c r="BV2444" s="69" t="n">
        <f aca="false">BV2446</f>
        <v>0</v>
      </c>
    </row>
    <row r="2445" customFormat="false" ht="12.75" hidden="true" customHeight="false" outlineLevel="0" collapsed="false">
      <c r="A2445" s="3" t="s">
        <v>128</v>
      </c>
      <c r="B2445" s="70"/>
      <c r="C2445" s="67"/>
      <c r="D2445" s="67"/>
      <c r="E2445" s="67"/>
      <c r="F2445" s="67"/>
      <c r="G2445" s="67"/>
      <c r="H2445" s="68"/>
      <c r="I2445" s="69"/>
      <c r="J2445" s="69"/>
      <c r="K2445" s="69"/>
      <c r="L2445" s="69"/>
      <c r="M2445" s="69"/>
      <c r="N2445" s="69"/>
      <c r="O2445" s="69"/>
      <c r="P2445" s="69"/>
      <c r="Q2445" s="69"/>
      <c r="R2445" s="69"/>
      <c r="S2445" s="69"/>
      <c r="T2445" s="69"/>
      <c r="U2445" s="69"/>
      <c r="V2445" s="69"/>
      <c r="W2445" s="69"/>
      <c r="X2445" s="69"/>
      <c r="Y2445" s="69"/>
      <c r="Z2445" s="69"/>
      <c r="AA2445" s="69"/>
      <c r="AB2445" s="69"/>
      <c r="AC2445" s="69"/>
      <c r="AD2445" s="69"/>
      <c r="AE2445" s="69"/>
      <c r="AF2445" s="69"/>
      <c r="AG2445" s="69"/>
      <c r="AH2445" s="69"/>
      <c r="AI2445" s="69"/>
      <c r="AJ2445" s="69"/>
      <c r="AK2445" s="69"/>
      <c r="AL2445" s="69"/>
      <c r="AM2445" s="69"/>
      <c r="AN2445" s="69"/>
      <c r="AO2445" s="69"/>
      <c r="AP2445" s="69"/>
      <c r="AQ2445" s="69"/>
      <c r="AR2445" s="69"/>
      <c r="AS2445" s="69"/>
      <c r="AT2445" s="69"/>
      <c r="AU2445" s="69"/>
      <c r="AV2445" s="69"/>
      <c r="AW2445" s="69"/>
      <c r="AX2445" s="69"/>
      <c r="AY2445" s="69"/>
      <c r="AZ2445" s="69"/>
      <c r="BA2445" s="69"/>
      <c r="BB2445" s="69"/>
      <c r="BC2445" s="69"/>
      <c r="BD2445" s="69"/>
      <c r="BE2445" s="69"/>
      <c r="BF2445" s="69"/>
      <c r="BG2445" s="69"/>
      <c r="BH2445" s="69"/>
      <c r="BI2445" s="69"/>
      <c r="BJ2445" s="69"/>
      <c r="BK2445" s="69"/>
      <c r="BL2445" s="69"/>
      <c r="BM2445" s="69"/>
      <c r="BN2445" s="69"/>
      <c r="BO2445" s="69"/>
      <c r="BP2445" s="69"/>
      <c r="BQ2445" s="69"/>
      <c r="BR2445" s="69"/>
      <c r="BS2445" s="69"/>
      <c r="BT2445" s="69"/>
      <c r="BU2445" s="69"/>
      <c r="BV2445" s="69"/>
    </row>
    <row r="2446" customFormat="false" ht="12.75" hidden="true" customHeight="false" outlineLevel="0" collapsed="false">
      <c r="A2446" s="70" t="s">
        <v>187</v>
      </c>
      <c r="B2446" s="70"/>
      <c r="C2446" s="67" t="s">
        <v>257</v>
      </c>
      <c r="D2446" s="67" t="s">
        <v>261</v>
      </c>
      <c r="E2446" s="67" t="s">
        <v>124</v>
      </c>
      <c r="F2446" s="67" t="s">
        <v>124</v>
      </c>
      <c r="G2446" s="67" t="s">
        <v>390</v>
      </c>
      <c r="H2446" s="68" t="n">
        <v>241</v>
      </c>
      <c r="I2446" s="69" t="n">
        <f aca="false">I2448+I2449</f>
        <v>0</v>
      </c>
      <c r="J2446" s="69" t="n">
        <f aca="false">J2448+J2449</f>
        <v>0</v>
      </c>
      <c r="K2446" s="69" t="n">
        <f aca="false">K2448+K2449</f>
        <v>0</v>
      </c>
      <c r="L2446" s="69" t="n">
        <f aca="false">L2448+L2449</f>
        <v>0</v>
      </c>
      <c r="M2446" s="69" t="n">
        <f aca="false">M2448+M2449</f>
        <v>0</v>
      </c>
      <c r="N2446" s="69" t="n">
        <f aca="false">N2448+N2449</f>
        <v>0</v>
      </c>
      <c r="O2446" s="69" t="n">
        <f aca="false">O2448+O2449</f>
        <v>0</v>
      </c>
      <c r="P2446" s="69" t="n">
        <f aca="false">P2448+P2449</f>
        <v>0</v>
      </c>
      <c r="Q2446" s="69" t="n">
        <f aca="false">Q2448+Q2449</f>
        <v>0</v>
      </c>
      <c r="R2446" s="69" t="n">
        <f aca="false">R2448+R2449</f>
        <v>0</v>
      </c>
      <c r="S2446" s="69" t="n">
        <f aca="false">S2448+S2449</f>
        <v>0</v>
      </c>
      <c r="T2446" s="69" t="n">
        <f aca="false">T2448+T2449</f>
        <v>0</v>
      </c>
      <c r="U2446" s="69" t="n">
        <f aca="false">U2448+U2449</f>
        <v>0</v>
      </c>
      <c r="V2446" s="69" t="n">
        <f aca="false">V2448+V2449</f>
        <v>0</v>
      </c>
      <c r="W2446" s="69" t="n">
        <f aca="false">W2448+W2449</f>
        <v>0</v>
      </c>
      <c r="X2446" s="69" t="n">
        <f aca="false">X2448+X2449</f>
        <v>0</v>
      </c>
      <c r="Y2446" s="69" t="n">
        <f aca="false">Y2448+Y2449</f>
        <v>0</v>
      </c>
      <c r="Z2446" s="69" t="n">
        <f aca="false">Z2448+Z2449</f>
        <v>0</v>
      </c>
      <c r="AA2446" s="69" t="n">
        <f aca="false">AA2448+AA2449</f>
        <v>0</v>
      </c>
      <c r="AB2446" s="69" t="n">
        <f aca="false">AB2448+AB2449</f>
        <v>0</v>
      </c>
      <c r="AC2446" s="69" t="n">
        <f aca="false">AC2448+AC2449</f>
        <v>0</v>
      </c>
      <c r="AD2446" s="69" t="n">
        <f aca="false">AD2448+AD2449</f>
        <v>0</v>
      </c>
      <c r="AE2446" s="69" t="n">
        <f aca="false">AE2448+AE2449</f>
        <v>0</v>
      </c>
      <c r="AF2446" s="69" t="n">
        <f aca="false">AF2448+AF2449</f>
        <v>0</v>
      </c>
      <c r="AG2446" s="69" t="n">
        <f aca="false">AG2448+AG2449</f>
        <v>0</v>
      </c>
      <c r="AH2446" s="69" t="n">
        <f aca="false">AH2448+AH2449</f>
        <v>0</v>
      </c>
      <c r="AI2446" s="69" t="n">
        <f aca="false">AI2448+AI2449</f>
        <v>0</v>
      </c>
      <c r="AJ2446" s="69" t="n">
        <f aca="false">AJ2448+AJ2449</f>
        <v>0</v>
      </c>
      <c r="AK2446" s="69" t="n">
        <f aca="false">AK2448+AK2449</f>
        <v>0</v>
      </c>
      <c r="AL2446" s="69" t="n">
        <f aca="false">AL2448+AL2449</f>
        <v>0</v>
      </c>
      <c r="AM2446" s="69" t="n">
        <f aca="false">AM2448+AM2449</f>
        <v>0</v>
      </c>
      <c r="AN2446" s="69" t="n">
        <f aca="false">AN2448+AN2449</f>
        <v>0</v>
      </c>
      <c r="AO2446" s="69" t="n">
        <f aca="false">AO2448+AO2449</f>
        <v>0</v>
      </c>
      <c r="AP2446" s="69" t="n">
        <f aca="false">AP2448+AP2449</f>
        <v>0</v>
      </c>
      <c r="AQ2446" s="69" t="n">
        <f aca="false">AQ2448+AQ2449</f>
        <v>0</v>
      </c>
      <c r="AR2446" s="69" t="n">
        <f aca="false">AR2448+AR2449</f>
        <v>0</v>
      </c>
      <c r="AS2446" s="69" t="n">
        <f aca="false">AS2448+AS2449</f>
        <v>0</v>
      </c>
      <c r="AT2446" s="69" t="n">
        <f aca="false">AT2448+AT2449</f>
        <v>0</v>
      </c>
      <c r="AU2446" s="69" t="n">
        <f aca="false">AU2448+AU2449</f>
        <v>0</v>
      </c>
      <c r="AV2446" s="69" t="n">
        <f aca="false">AV2448+AV2449</f>
        <v>0</v>
      </c>
      <c r="AW2446" s="69" t="n">
        <f aca="false">AW2448+AW2449</f>
        <v>0</v>
      </c>
      <c r="AX2446" s="69" t="n">
        <f aca="false">AX2448+AX2449</f>
        <v>0</v>
      </c>
      <c r="AY2446" s="69" t="n">
        <f aca="false">AY2448+AY2449</f>
        <v>0</v>
      </c>
      <c r="AZ2446" s="69" t="n">
        <f aca="false">AZ2448+AZ2449</f>
        <v>0</v>
      </c>
      <c r="BA2446" s="69" t="n">
        <f aca="false">BA2448+BA2449</f>
        <v>0</v>
      </c>
      <c r="BB2446" s="69" t="n">
        <f aca="false">BB2448+BB2449</f>
        <v>0</v>
      </c>
      <c r="BC2446" s="69" t="n">
        <f aca="false">BC2448+BC2449</f>
        <v>0</v>
      </c>
      <c r="BD2446" s="69" t="n">
        <f aca="false">BD2448+BD2449</f>
        <v>0</v>
      </c>
      <c r="BE2446" s="69" t="n">
        <f aca="false">BE2448+BE2449</f>
        <v>0</v>
      </c>
      <c r="BF2446" s="69" t="n">
        <f aca="false">BF2448+BF2449</f>
        <v>0</v>
      </c>
      <c r="BG2446" s="69" t="n">
        <f aca="false">BG2448+BG2449</f>
        <v>0</v>
      </c>
      <c r="BH2446" s="69" t="n">
        <f aca="false">BH2448+BH2449</f>
        <v>0</v>
      </c>
      <c r="BI2446" s="69" t="n">
        <f aca="false">BI2448+BI2449</f>
        <v>0</v>
      </c>
      <c r="BJ2446" s="69" t="n">
        <f aca="false">BJ2448+BJ2449</f>
        <v>0</v>
      </c>
      <c r="BK2446" s="69" t="n">
        <f aca="false">BK2448+BK2449</f>
        <v>0</v>
      </c>
      <c r="BL2446" s="69" t="n">
        <f aca="false">BL2448+BL2449</f>
        <v>0</v>
      </c>
      <c r="BM2446" s="69" t="n">
        <f aca="false">BM2448+BM2449</f>
        <v>0</v>
      </c>
      <c r="BN2446" s="69" t="n">
        <f aca="false">BN2448+BN2449</f>
        <v>0</v>
      </c>
      <c r="BO2446" s="69" t="n">
        <f aca="false">BO2448+BO2449</f>
        <v>0</v>
      </c>
      <c r="BP2446" s="69" t="n">
        <f aca="false">BP2448+BP2449</f>
        <v>0</v>
      </c>
      <c r="BQ2446" s="69" t="n">
        <f aca="false">BQ2448+BQ2449</f>
        <v>0</v>
      </c>
      <c r="BR2446" s="69" t="n">
        <f aca="false">BR2448+BR2449</f>
        <v>0</v>
      </c>
      <c r="BS2446" s="69" t="n">
        <f aca="false">BS2448+BS2449</f>
        <v>0</v>
      </c>
      <c r="BT2446" s="69" t="n">
        <f aca="false">BT2448+BT2449</f>
        <v>0</v>
      </c>
      <c r="BU2446" s="69" t="n">
        <f aca="false">BU2448+BU2449</f>
        <v>0</v>
      </c>
      <c r="BV2446" s="69" t="n">
        <f aca="false">BV2448+BV2449</f>
        <v>0</v>
      </c>
    </row>
    <row r="2447" customFormat="false" ht="12.75" hidden="true" customHeight="false" outlineLevel="0" collapsed="false">
      <c r="A2447" s="3" t="s">
        <v>128</v>
      </c>
      <c r="B2447" s="3"/>
      <c r="C2447" s="67"/>
      <c r="D2447" s="67"/>
      <c r="E2447" s="67"/>
      <c r="F2447" s="67"/>
      <c r="G2447" s="67"/>
      <c r="H2447" s="68"/>
      <c r="I2447" s="69"/>
      <c r="J2447" s="69"/>
      <c r="K2447" s="69"/>
      <c r="L2447" s="69"/>
      <c r="M2447" s="69"/>
      <c r="N2447" s="69"/>
      <c r="O2447" s="69"/>
      <c r="P2447" s="69"/>
      <c r="Q2447" s="69"/>
      <c r="R2447" s="69"/>
      <c r="S2447" s="69"/>
      <c r="T2447" s="69"/>
      <c r="U2447" s="69"/>
      <c r="V2447" s="69"/>
      <c r="W2447" s="69"/>
      <c r="X2447" s="69"/>
      <c r="Y2447" s="69"/>
      <c r="Z2447" s="69"/>
      <c r="AA2447" s="69"/>
      <c r="AB2447" s="69"/>
      <c r="AC2447" s="69"/>
      <c r="AD2447" s="69"/>
      <c r="AE2447" s="69"/>
      <c r="AF2447" s="69"/>
      <c r="AG2447" s="69"/>
      <c r="AH2447" s="69"/>
      <c r="AI2447" s="69"/>
      <c r="AJ2447" s="69"/>
      <c r="AK2447" s="69"/>
      <c r="AL2447" s="69"/>
      <c r="AM2447" s="69"/>
      <c r="AN2447" s="69"/>
      <c r="AO2447" s="69"/>
      <c r="AP2447" s="69"/>
      <c r="AQ2447" s="69"/>
      <c r="AR2447" s="69"/>
      <c r="AS2447" s="69"/>
      <c r="AT2447" s="69"/>
      <c r="AU2447" s="69"/>
      <c r="AV2447" s="69"/>
      <c r="AW2447" s="69"/>
      <c r="AX2447" s="69"/>
      <c r="AY2447" s="69"/>
      <c r="AZ2447" s="69"/>
      <c r="BA2447" s="69"/>
      <c r="BB2447" s="69"/>
      <c r="BC2447" s="69"/>
      <c r="BD2447" s="69"/>
      <c r="BE2447" s="69"/>
      <c r="BF2447" s="69"/>
      <c r="BG2447" s="69"/>
      <c r="BH2447" s="69"/>
      <c r="BI2447" s="69"/>
      <c r="BJ2447" s="69"/>
      <c r="BK2447" s="69"/>
      <c r="BL2447" s="69"/>
      <c r="BM2447" s="69"/>
      <c r="BN2447" s="69"/>
      <c r="BO2447" s="69"/>
      <c r="BP2447" s="69"/>
      <c r="BQ2447" s="69"/>
      <c r="BR2447" s="69"/>
      <c r="BS2447" s="69"/>
      <c r="BT2447" s="69"/>
      <c r="BU2447" s="69"/>
      <c r="BV2447" s="69"/>
    </row>
    <row r="2448" customFormat="false" ht="12.75" hidden="true" customHeight="false" outlineLevel="0" collapsed="false">
      <c r="A2448" s="3" t="s">
        <v>586</v>
      </c>
      <c r="B2448" s="3"/>
      <c r="C2448" s="67"/>
      <c r="D2448" s="67"/>
      <c r="E2448" s="67"/>
      <c r="F2448" s="67"/>
      <c r="G2448" s="67"/>
      <c r="H2448" s="68"/>
      <c r="I2448" s="69" t="n">
        <f aca="false">J2448+K2448+L2448</f>
        <v>0</v>
      </c>
      <c r="J2448" s="69"/>
      <c r="K2448" s="69"/>
      <c r="L2448" s="69" t="n">
        <f aca="false">M2448+AQ2448+BR2448+BO2448+BT2448+BU2448</f>
        <v>0</v>
      </c>
      <c r="M2448" s="69" t="n">
        <f aca="false">N2448+O2448+P2448+Q2448+R2448+S2448+T2448+U2448+V2448+W2448+X2448+Y2448+Z2448+AA2448+AB2448+AC2448+AD2448+AE2448+AF2448+AG2448+AH2448+AI2448+AJ2448+AK2448</f>
        <v>0</v>
      </c>
      <c r="N2448" s="69"/>
      <c r="O2448" s="69"/>
      <c r="P2448" s="69"/>
      <c r="Q2448" s="69"/>
      <c r="R2448" s="69"/>
      <c r="S2448" s="69"/>
      <c r="T2448" s="69"/>
      <c r="U2448" s="69"/>
      <c r="V2448" s="69"/>
      <c r="W2448" s="69"/>
      <c r="X2448" s="69"/>
      <c r="Y2448" s="69"/>
      <c r="Z2448" s="69"/>
      <c r="AA2448" s="69"/>
      <c r="AB2448" s="69"/>
      <c r="AC2448" s="69"/>
      <c r="AD2448" s="69"/>
      <c r="AE2448" s="69"/>
      <c r="AF2448" s="69"/>
      <c r="AG2448" s="69"/>
      <c r="AH2448" s="69"/>
      <c r="AI2448" s="69"/>
      <c r="AJ2448" s="69"/>
      <c r="AK2448" s="69"/>
      <c r="AL2448" s="69"/>
      <c r="AM2448" s="69"/>
      <c r="AN2448" s="69"/>
      <c r="AO2448" s="69"/>
      <c r="AP2448" s="69"/>
      <c r="AQ2448" s="69" t="n">
        <f aca="false">AR2448+AS2448+AT2448+AU2448+AV2448+AW2448+AX2448+AY2448+AZ2448+BA2448+BB2448+BE2448+BF2448</f>
        <v>0</v>
      </c>
      <c r="AR2448" s="69"/>
      <c r="AS2448" s="69"/>
      <c r="AT2448" s="69"/>
      <c r="AU2448" s="69"/>
      <c r="AV2448" s="69"/>
      <c r="AW2448" s="69"/>
      <c r="AX2448" s="69"/>
      <c r="AY2448" s="69"/>
      <c r="AZ2448" s="69"/>
      <c r="BA2448" s="69"/>
      <c r="BB2448" s="69"/>
      <c r="BC2448" s="69"/>
      <c r="BD2448" s="69"/>
      <c r="BE2448" s="69"/>
      <c r="BF2448" s="69"/>
      <c r="BG2448" s="69"/>
      <c r="BH2448" s="69"/>
      <c r="BI2448" s="69"/>
      <c r="BJ2448" s="69"/>
      <c r="BK2448" s="69"/>
      <c r="BL2448" s="69"/>
      <c r="BM2448" s="69"/>
      <c r="BN2448" s="69"/>
      <c r="BO2448" s="69" t="n">
        <f aca="false">BP2448+BQ2448</f>
        <v>0</v>
      </c>
      <c r="BP2448" s="69"/>
      <c r="BQ2448" s="69"/>
      <c r="BR2448" s="69" t="n">
        <f aca="false">BS2448</f>
        <v>0</v>
      </c>
      <c r="BS2448" s="69"/>
      <c r="BT2448" s="69"/>
      <c r="BU2448" s="69" t="n">
        <f aca="false">BV2448</f>
        <v>0</v>
      </c>
      <c r="BV2448" s="69"/>
    </row>
    <row r="2449" customFormat="false" ht="12.75" hidden="true" customHeight="false" outlineLevel="0" collapsed="false">
      <c r="A2449" s="70" t="s">
        <v>587</v>
      </c>
      <c r="B2449" s="3"/>
      <c r="C2449" s="67"/>
      <c r="D2449" s="67"/>
      <c r="E2449" s="67"/>
      <c r="F2449" s="67"/>
      <c r="G2449" s="67"/>
      <c r="H2449" s="68"/>
      <c r="I2449" s="69" t="n">
        <f aca="false">J2449+K2449+L2449</f>
        <v>0</v>
      </c>
      <c r="J2449" s="69"/>
      <c r="K2449" s="69"/>
      <c r="L2449" s="69" t="n">
        <f aca="false">M2449+AQ2449+BR2449+BO2449+BT2449+BU2449</f>
        <v>0</v>
      </c>
      <c r="M2449" s="69" t="n">
        <f aca="false">N2449+O2449+P2449+Q2449+R2449+S2449+T2449+U2449+V2449+W2449+X2449+Y2449+Z2449+AA2449+AB2449+AC2449+AD2449+AE2449+AF2449+AG2449+AH2449+AI2449+AJ2449+AK2449</f>
        <v>0</v>
      </c>
      <c r="N2449" s="69"/>
      <c r="O2449" s="69"/>
      <c r="P2449" s="69"/>
      <c r="Q2449" s="69"/>
      <c r="R2449" s="69"/>
      <c r="S2449" s="69"/>
      <c r="T2449" s="69"/>
      <c r="U2449" s="69"/>
      <c r="V2449" s="69"/>
      <c r="W2449" s="69"/>
      <c r="X2449" s="69"/>
      <c r="Y2449" s="69"/>
      <c r="Z2449" s="69"/>
      <c r="AA2449" s="69"/>
      <c r="AB2449" s="69"/>
      <c r="AC2449" s="69"/>
      <c r="AD2449" s="69"/>
      <c r="AE2449" s="69"/>
      <c r="AF2449" s="69"/>
      <c r="AG2449" s="69"/>
      <c r="AH2449" s="69"/>
      <c r="AI2449" s="69"/>
      <c r="AJ2449" s="69"/>
      <c r="AK2449" s="69"/>
      <c r="AL2449" s="69"/>
      <c r="AM2449" s="69"/>
      <c r="AN2449" s="69"/>
      <c r="AO2449" s="69"/>
      <c r="AP2449" s="69"/>
      <c r="AQ2449" s="69" t="n">
        <f aca="false">AR2449+AS2449+AT2449+AU2449+AV2449+AW2449+AX2449+AY2449+AZ2449+BA2449+BB2449+BE2449+BF2449</f>
        <v>0</v>
      </c>
      <c r="AR2449" s="69"/>
      <c r="AS2449" s="69"/>
      <c r="AT2449" s="69"/>
      <c r="AU2449" s="69"/>
      <c r="AV2449" s="69"/>
      <c r="AW2449" s="69"/>
      <c r="AX2449" s="69"/>
      <c r="AY2449" s="69"/>
      <c r="AZ2449" s="69"/>
      <c r="BA2449" s="69"/>
      <c r="BB2449" s="69"/>
      <c r="BC2449" s="69"/>
      <c r="BD2449" s="69"/>
      <c r="BE2449" s="69"/>
      <c r="BF2449" s="69"/>
      <c r="BG2449" s="69"/>
      <c r="BH2449" s="69"/>
      <c r="BI2449" s="69"/>
      <c r="BJ2449" s="69"/>
      <c r="BK2449" s="69"/>
      <c r="BL2449" s="69"/>
      <c r="BM2449" s="69"/>
      <c r="BN2449" s="69"/>
      <c r="BO2449" s="69" t="n">
        <f aca="false">BP2449+BQ2449</f>
        <v>0</v>
      </c>
      <c r="BP2449" s="69"/>
      <c r="BQ2449" s="69"/>
      <c r="BR2449" s="69" t="n">
        <f aca="false">BS2449</f>
        <v>0</v>
      </c>
      <c r="BS2449" s="69"/>
      <c r="BT2449" s="69"/>
      <c r="BU2449" s="69" t="n">
        <f aca="false">BV2449</f>
        <v>0</v>
      </c>
      <c r="BV2449" s="69"/>
    </row>
    <row r="2450" customFormat="false" ht="12.75" hidden="true" customHeight="false" outlineLevel="0" collapsed="false">
      <c r="A2450" s="70"/>
      <c r="B2450" s="3"/>
      <c r="C2450" s="67"/>
      <c r="D2450" s="67"/>
      <c r="E2450" s="67"/>
      <c r="F2450" s="67"/>
      <c r="G2450" s="67"/>
      <c r="H2450" s="68"/>
      <c r="I2450" s="69"/>
      <c r="J2450" s="69"/>
      <c r="K2450" s="69"/>
      <c r="L2450" s="69"/>
      <c r="M2450" s="69"/>
      <c r="N2450" s="69"/>
      <c r="O2450" s="69"/>
      <c r="P2450" s="69"/>
      <c r="Q2450" s="69"/>
      <c r="R2450" s="69"/>
      <c r="S2450" s="69"/>
      <c r="T2450" s="69"/>
      <c r="U2450" s="69"/>
      <c r="V2450" s="69"/>
      <c r="W2450" s="69"/>
      <c r="X2450" s="69"/>
      <c r="Y2450" s="69"/>
      <c r="Z2450" s="69"/>
      <c r="AA2450" s="69"/>
      <c r="AB2450" s="69"/>
      <c r="AC2450" s="69"/>
      <c r="AD2450" s="69"/>
      <c r="AE2450" s="69"/>
      <c r="AF2450" s="69"/>
      <c r="AG2450" s="69"/>
      <c r="AH2450" s="69"/>
      <c r="AI2450" s="69"/>
      <c r="AJ2450" s="69"/>
      <c r="AK2450" s="69"/>
      <c r="AL2450" s="69"/>
      <c r="AM2450" s="69"/>
      <c r="AN2450" s="69"/>
      <c r="AO2450" s="69"/>
      <c r="AP2450" s="69"/>
      <c r="AQ2450" s="69"/>
      <c r="AR2450" s="69"/>
      <c r="AS2450" s="69"/>
      <c r="AT2450" s="69"/>
      <c r="AU2450" s="69"/>
      <c r="AV2450" s="69"/>
      <c r="AW2450" s="69"/>
      <c r="AX2450" s="69"/>
      <c r="AY2450" s="69"/>
      <c r="AZ2450" s="69"/>
      <c r="BA2450" s="69"/>
      <c r="BB2450" s="69"/>
      <c r="BC2450" s="69"/>
      <c r="BD2450" s="69"/>
      <c r="BE2450" s="69"/>
      <c r="BF2450" s="69"/>
      <c r="BG2450" s="69"/>
      <c r="BH2450" s="69"/>
      <c r="BI2450" s="69"/>
      <c r="BJ2450" s="69"/>
      <c r="BK2450" s="69"/>
      <c r="BL2450" s="69"/>
      <c r="BM2450" s="69"/>
      <c r="BN2450" s="69"/>
      <c r="BO2450" s="69"/>
      <c r="BP2450" s="69"/>
      <c r="BQ2450" s="69"/>
      <c r="BR2450" s="69"/>
      <c r="BS2450" s="69"/>
      <c r="BT2450" s="69"/>
      <c r="BU2450" s="69"/>
      <c r="BV2450" s="69"/>
    </row>
    <row r="2451" customFormat="false" ht="12.75" hidden="true" customHeight="false" outlineLevel="0" collapsed="false">
      <c r="A2451" s="100" t="s">
        <v>590</v>
      </c>
      <c r="B2451" s="51" t="s">
        <v>580</v>
      </c>
      <c r="C2451" s="126"/>
      <c r="D2451" s="126"/>
      <c r="E2451" s="126"/>
      <c r="F2451" s="126"/>
      <c r="G2451" s="126"/>
      <c r="H2451" s="127"/>
      <c r="I2451" s="53" t="n">
        <f aca="false">I2453</f>
        <v>0</v>
      </c>
      <c r="J2451" s="53" t="n">
        <f aca="false">J2453</f>
        <v>0</v>
      </c>
      <c r="K2451" s="53" t="n">
        <f aca="false">K2453</f>
        <v>0</v>
      </c>
      <c r="L2451" s="53" t="n">
        <f aca="false">L2453</f>
        <v>0</v>
      </c>
      <c r="M2451" s="53" t="n">
        <f aca="false">M2453</f>
        <v>0</v>
      </c>
      <c r="N2451" s="53" t="n">
        <f aca="false">N2453</f>
        <v>0</v>
      </c>
      <c r="O2451" s="53" t="n">
        <f aca="false">O2453</f>
        <v>0</v>
      </c>
      <c r="P2451" s="53" t="n">
        <f aca="false">P2453</f>
        <v>0</v>
      </c>
      <c r="Q2451" s="53" t="n">
        <f aca="false">Q2453</f>
        <v>0</v>
      </c>
      <c r="R2451" s="53" t="n">
        <f aca="false">R2453</f>
        <v>0</v>
      </c>
      <c r="S2451" s="53" t="n">
        <f aca="false">S2453</f>
        <v>0</v>
      </c>
      <c r="T2451" s="53" t="n">
        <f aca="false">T2453</f>
        <v>0</v>
      </c>
      <c r="U2451" s="53" t="n">
        <f aca="false">U2453</f>
        <v>0</v>
      </c>
      <c r="V2451" s="53" t="n">
        <f aca="false">V2453</f>
        <v>0</v>
      </c>
      <c r="W2451" s="53" t="n">
        <f aca="false">W2453</f>
        <v>0</v>
      </c>
      <c r="X2451" s="53" t="n">
        <f aca="false">X2453</f>
        <v>0</v>
      </c>
      <c r="Y2451" s="53" t="n">
        <f aca="false">Y2453</f>
        <v>0</v>
      </c>
      <c r="Z2451" s="53" t="n">
        <f aca="false">Z2453</f>
        <v>0</v>
      </c>
      <c r="AA2451" s="53" t="n">
        <f aca="false">AA2453</f>
        <v>0</v>
      </c>
      <c r="AB2451" s="53" t="n">
        <f aca="false">AB2453</f>
        <v>0</v>
      </c>
      <c r="AC2451" s="53" t="n">
        <f aca="false">AC2453</f>
        <v>0</v>
      </c>
      <c r="AD2451" s="53" t="n">
        <f aca="false">AD2453</f>
        <v>0</v>
      </c>
      <c r="AE2451" s="53" t="n">
        <f aca="false">AE2453</f>
        <v>0</v>
      </c>
      <c r="AF2451" s="53" t="n">
        <f aca="false">AF2453</f>
        <v>0</v>
      </c>
      <c r="AG2451" s="53" t="n">
        <f aca="false">AG2453</f>
        <v>0</v>
      </c>
      <c r="AH2451" s="53" t="n">
        <f aca="false">AH2453</f>
        <v>0</v>
      </c>
      <c r="AI2451" s="53" t="n">
        <f aca="false">AI2453</f>
        <v>0</v>
      </c>
      <c r="AJ2451" s="53" t="n">
        <f aca="false">AJ2453</f>
        <v>0</v>
      </c>
      <c r="AK2451" s="53" t="n">
        <f aca="false">AK2453</f>
        <v>0</v>
      </c>
      <c r="AL2451" s="53" t="n">
        <f aca="false">AL2453</f>
        <v>0</v>
      </c>
      <c r="AM2451" s="53" t="n">
        <f aca="false">AM2453</f>
        <v>0</v>
      </c>
      <c r="AN2451" s="53" t="n">
        <f aca="false">AN2453</f>
        <v>0</v>
      </c>
      <c r="AO2451" s="53" t="n">
        <f aca="false">AO2453</f>
        <v>0</v>
      </c>
      <c r="AP2451" s="53" t="n">
        <f aca="false">AP2453</f>
        <v>0</v>
      </c>
      <c r="AQ2451" s="53" t="n">
        <f aca="false">AQ2453</f>
        <v>0</v>
      </c>
      <c r="AR2451" s="53" t="n">
        <f aca="false">AR2453</f>
        <v>0</v>
      </c>
      <c r="AS2451" s="53" t="n">
        <f aca="false">AS2453</f>
        <v>0</v>
      </c>
      <c r="AT2451" s="53" t="n">
        <f aca="false">AT2453</f>
        <v>0</v>
      </c>
      <c r="AU2451" s="53" t="n">
        <f aca="false">AU2453</f>
        <v>0</v>
      </c>
      <c r="AV2451" s="53" t="n">
        <f aca="false">AV2453</f>
        <v>0</v>
      </c>
      <c r="AW2451" s="53" t="n">
        <f aca="false">AW2453</f>
        <v>0</v>
      </c>
      <c r="AX2451" s="53" t="n">
        <f aca="false">AX2453</f>
        <v>0</v>
      </c>
      <c r="AY2451" s="53" t="n">
        <f aca="false">AY2453</f>
        <v>0</v>
      </c>
      <c r="AZ2451" s="53" t="n">
        <f aca="false">AZ2453</f>
        <v>0</v>
      </c>
      <c r="BA2451" s="53" t="n">
        <f aca="false">BA2453</f>
        <v>0</v>
      </c>
      <c r="BB2451" s="53" t="n">
        <f aca="false">BB2453</f>
        <v>0</v>
      </c>
      <c r="BC2451" s="53" t="n">
        <f aca="false">BC2453</f>
        <v>0</v>
      </c>
      <c r="BD2451" s="53" t="n">
        <f aca="false">BD2453</f>
        <v>0</v>
      </c>
      <c r="BE2451" s="53" t="n">
        <f aca="false">BE2453</f>
        <v>0</v>
      </c>
      <c r="BF2451" s="53" t="n">
        <f aca="false">BF2453</f>
        <v>0</v>
      </c>
      <c r="BG2451" s="53" t="n">
        <f aca="false">BG2453</f>
        <v>0</v>
      </c>
      <c r="BH2451" s="53" t="n">
        <f aca="false">BH2453</f>
        <v>0</v>
      </c>
      <c r="BI2451" s="53" t="n">
        <f aca="false">BI2453</f>
        <v>0</v>
      </c>
      <c r="BJ2451" s="53" t="n">
        <f aca="false">BJ2453</f>
        <v>0</v>
      </c>
      <c r="BK2451" s="53" t="n">
        <f aca="false">BK2453</f>
        <v>0</v>
      </c>
      <c r="BL2451" s="53" t="n">
        <f aca="false">BL2453</f>
        <v>0</v>
      </c>
      <c r="BM2451" s="53" t="n">
        <f aca="false">BM2453</f>
        <v>0</v>
      </c>
      <c r="BN2451" s="53" t="n">
        <f aca="false">BN2453</f>
        <v>0</v>
      </c>
      <c r="BO2451" s="53" t="n">
        <f aca="false">BO2453</f>
        <v>0</v>
      </c>
      <c r="BP2451" s="53" t="n">
        <f aca="false">BP2453</f>
        <v>0</v>
      </c>
      <c r="BQ2451" s="53" t="n">
        <f aca="false">BQ2453</f>
        <v>0</v>
      </c>
      <c r="BR2451" s="53" t="n">
        <f aca="false">BR2453</f>
        <v>0</v>
      </c>
      <c r="BS2451" s="53" t="n">
        <f aca="false">BS2453</f>
        <v>0</v>
      </c>
      <c r="BT2451" s="53" t="n">
        <f aca="false">BT2453</f>
        <v>0</v>
      </c>
      <c r="BU2451" s="53" t="n">
        <f aca="false">BU2453</f>
        <v>0</v>
      </c>
      <c r="BV2451" s="53" t="n">
        <f aca="false">BV2453</f>
        <v>0</v>
      </c>
    </row>
    <row r="2452" customFormat="false" ht="12.75" hidden="true" customHeight="false" outlineLevel="0" collapsed="false">
      <c r="A2452" s="134"/>
      <c r="B2452" s="135"/>
      <c r="C2452" s="135"/>
      <c r="D2452" s="135"/>
      <c r="E2452" s="135"/>
      <c r="F2452" s="135"/>
      <c r="G2452" s="135"/>
      <c r="H2452" s="136"/>
      <c r="I2452" s="56"/>
      <c r="J2452" s="137"/>
      <c r="K2452" s="137"/>
      <c r="L2452" s="137"/>
      <c r="M2452" s="137"/>
      <c r="N2452" s="137"/>
      <c r="O2452" s="137"/>
      <c r="P2452" s="137"/>
      <c r="Q2452" s="137"/>
      <c r="R2452" s="137"/>
      <c r="S2452" s="137"/>
      <c r="T2452" s="137"/>
      <c r="U2452" s="137"/>
      <c r="V2452" s="137"/>
      <c r="W2452" s="137"/>
      <c r="X2452" s="137"/>
      <c r="Y2452" s="137"/>
      <c r="Z2452" s="137"/>
      <c r="AA2452" s="137"/>
      <c r="AB2452" s="137"/>
      <c r="AC2452" s="137"/>
      <c r="AD2452" s="137"/>
      <c r="AE2452" s="137"/>
      <c r="AF2452" s="137"/>
      <c r="AG2452" s="137"/>
      <c r="AH2452" s="137"/>
      <c r="AI2452" s="137"/>
      <c r="AJ2452" s="137"/>
      <c r="AK2452" s="137"/>
      <c r="AL2452" s="137"/>
      <c r="AM2452" s="137"/>
      <c r="AN2452" s="137"/>
      <c r="AO2452" s="137"/>
      <c r="AP2452" s="137"/>
      <c r="AQ2452" s="137"/>
      <c r="AR2452" s="137"/>
      <c r="AS2452" s="137"/>
      <c r="AT2452" s="137"/>
      <c r="AU2452" s="137"/>
      <c r="AV2452" s="137"/>
      <c r="AW2452" s="137"/>
      <c r="AX2452" s="137"/>
      <c r="AY2452" s="137"/>
      <c r="AZ2452" s="137"/>
      <c r="BA2452" s="137"/>
      <c r="BB2452" s="137"/>
      <c r="BC2452" s="137"/>
      <c r="BD2452" s="137"/>
      <c r="BE2452" s="137"/>
      <c r="BF2452" s="137"/>
      <c r="BG2452" s="137"/>
      <c r="BH2452" s="137"/>
      <c r="BI2452" s="137"/>
      <c r="BJ2452" s="137"/>
      <c r="BK2452" s="137"/>
      <c r="BL2452" s="137"/>
      <c r="BM2452" s="137"/>
      <c r="BN2452" s="137"/>
      <c r="BO2452" s="137"/>
      <c r="BP2452" s="137"/>
      <c r="BQ2452" s="137"/>
      <c r="BR2452" s="137"/>
      <c r="BS2452" s="137"/>
      <c r="BT2452" s="137"/>
      <c r="BU2452" s="137"/>
      <c r="BV2452" s="137"/>
    </row>
    <row r="2453" customFormat="false" ht="12.75" hidden="true" customHeight="false" outlineLevel="0" collapsed="false">
      <c r="A2453" s="93" t="s">
        <v>591</v>
      </c>
      <c r="B2453" s="58"/>
      <c r="C2453" s="59" t="s">
        <v>247</v>
      </c>
      <c r="D2453" s="60"/>
      <c r="E2453" s="60"/>
      <c r="F2453" s="60"/>
      <c r="G2453" s="60"/>
      <c r="H2453" s="75"/>
      <c r="I2453" s="61" t="n">
        <f aca="false">I2454</f>
        <v>0</v>
      </c>
      <c r="J2453" s="61" t="n">
        <f aca="false">J2454</f>
        <v>0</v>
      </c>
      <c r="K2453" s="61" t="n">
        <f aca="false">K2454</f>
        <v>0</v>
      </c>
      <c r="L2453" s="61" t="n">
        <f aca="false">L2454</f>
        <v>0</v>
      </c>
      <c r="M2453" s="61" t="n">
        <f aca="false">M2454</f>
        <v>0</v>
      </c>
      <c r="N2453" s="61" t="n">
        <f aca="false">N2454</f>
        <v>0</v>
      </c>
      <c r="O2453" s="61" t="n">
        <f aca="false">O2454</f>
        <v>0</v>
      </c>
      <c r="P2453" s="61" t="n">
        <f aca="false">P2454</f>
        <v>0</v>
      </c>
      <c r="Q2453" s="61" t="n">
        <f aca="false">Q2454</f>
        <v>0</v>
      </c>
      <c r="R2453" s="61" t="n">
        <f aca="false">R2454</f>
        <v>0</v>
      </c>
      <c r="S2453" s="61" t="n">
        <f aca="false">S2454</f>
        <v>0</v>
      </c>
      <c r="T2453" s="61" t="n">
        <f aca="false">T2454</f>
        <v>0</v>
      </c>
      <c r="U2453" s="61" t="n">
        <f aca="false">U2454</f>
        <v>0</v>
      </c>
      <c r="V2453" s="61" t="n">
        <f aca="false">V2454</f>
        <v>0</v>
      </c>
      <c r="W2453" s="61" t="n">
        <f aca="false">W2454</f>
        <v>0</v>
      </c>
      <c r="X2453" s="61" t="n">
        <f aca="false">X2454</f>
        <v>0</v>
      </c>
      <c r="Y2453" s="61" t="n">
        <f aca="false">Y2454</f>
        <v>0</v>
      </c>
      <c r="Z2453" s="61" t="n">
        <f aca="false">Z2454</f>
        <v>0</v>
      </c>
      <c r="AA2453" s="61" t="n">
        <f aca="false">AA2454</f>
        <v>0</v>
      </c>
      <c r="AB2453" s="61" t="n">
        <f aca="false">AB2454</f>
        <v>0</v>
      </c>
      <c r="AC2453" s="61" t="n">
        <f aca="false">AC2454</f>
        <v>0</v>
      </c>
      <c r="AD2453" s="61" t="n">
        <f aca="false">AD2454</f>
        <v>0</v>
      </c>
      <c r="AE2453" s="61" t="n">
        <f aca="false">AE2454</f>
        <v>0</v>
      </c>
      <c r="AF2453" s="61" t="n">
        <f aca="false">AF2454</f>
        <v>0</v>
      </c>
      <c r="AG2453" s="61" t="n">
        <f aca="false">AG2454</f>
        <v>0</v>
      </c>
      <c r="AH2453" s="61" t="n">
        <f aca="false">AH2454</f>
        <v>0</v>
      </c>
      <c r="AI2453" s="61" t="n">
        <f aca="false">AI2454</f>
        <v>0</v>
      </c>
      <c r="AJ2453" s="61" t="n">
        <f aca="false">AJ2454</f>
        <v>0</v>
      </c>
      <c r="AK2453" s="61" t="n">
        <f aca="false">AK2454</f>
        <v>0</v>
      </c>
      <c r="AL2453" s="61" t="n">
        <f aca="false">AL2454</f>
        <v>0</v>
      </c>
      <c r="AM2453" s="61" t="n">
        <f aca="false">AM2454</f>
        <v>0</v>
      </c>
      <c r="AN2453" s="61" t="n">
        <f aca="false">AN2454</f>
        <v>0</v>
      </c>
      <c r="AO2453" s="61" t="n">
        <f aca="false">AO2454</f>
        <v>0</v>
      </c>
      <c r="AP2453" s="61" t="n">
        <f aca="false">AP2454</f>
        <v>0</v>
      </c>
      <c r="AQ2453" s="61" t="n">
        <f aca="false">AQ2454</f>
        <v>0</v>
      </c>
      <c r="AR2453" s="61" t="n">
        <f aca="false">AR2454</f>
        <v>0</v>
      </c>
      <c r="AS2453" s="61" t="n">
        <f aca="false">AS2454</f>
        <v>0</v>
      </c>
      <c r="AT2453" s="61" t="n">
        <f aca="false">AT2454</f>
        <v>0</v>
      </c>
      <c r="AU2453" s="61" t="n">
        <f aca="false">AU2454</f>
        <v>0</v>
      </c>
      <c r="AV2453" s="61" t="n">
        <f aca="false">AV2454</f>
        <v>0</v>
      </c>
      <c r="AW2453" s="61" t="n">
        <f aca="false">AW2454</f>
        <v>0</v>
      </c>
      <c r="AX2453" s="61" t="n">
        <f aca="false">AX2454</f>
        <v>0</v>
      </c>
      <c r="AY2453" s="61" t="n">
        <f aca="false">AY2454</f>
        <v>0</v>
      </c>
      <c r="AZ2453" s="61" t="n">
        <f aca="false">AZ2454</f>
        <v>0</v>
      </c>
      <c r="BA2453" s="61" t="n">
        <f aca="false">BA2454</f>
        <v>0</v>
      </c>
      <c r="BB2453" s="61" t="n">
        <f aca="false">BB2454</f>
        <v>0</v>
      </c>
      <c r="BC2453" s="61" t="n">
        <f aca="false">BC2454</f>
        <v>0</v>
      </c>
      <c r="BD2453" s="61" t="n">
        <f aca="false">BD2454</f>
        <v>0</v>
      </c>
      <c r="BE2453" s="61" t="n">
        <f aca="false">BE2454</f>
        <v>0</v>
      </c>
      <c r="BF2453" s="61" t="n">
        <f aca="false">BF2454</f>
        <v>0</v>
      </c>
      <c r="BG2453" s="61" t="n">
        <f aca="false">BG2454</f>
        <v>0</v>
      </c>
      <c r="BH2453" s="61" t="n">
        <f aca="false">BH2454</f>
        <v>0</v>
      </c>
      <c r="BI2453" s="61" t="n">
        <f aca="false">BI2454</f>
        <v>0</v>
      </c>
      <c r="BJ2453" s="61" t="n">
        <f aca="false">BJ2454</f>
        <v>0</v>
      </c>
      <c r="BK2453" s="61" t="n">
        <f aca="false">BK2454</f>
        <v>0</v>
      </c>
      <c r="BL2453" s="61" t="n">
        <f aca="false">BL2454</f>
        <v>0</v>
      </c>
      <c r="BM2453" s="61" t="n">
        <f aca="false">BM2454</f>
        <v>0</v>
      </c>
      <c r="BN2453" s="61" t="n">
        <f aca="false">BN2454</f>
        <v>0</v>
      </c>
      <c r="BO2453" s="61" t="n">
        <f aca="false">BO2454</f>
        <v>0</v>
      </c>
      <c r="BP2453" s="61" t="n">
        <f aca="false">BP2454</f>
        <v>0</v>
      </c>
      <c r="BQ2453" s="61" t="n">
        <f aca="false">BQ2454</f>
        <v>0</v>
      </c>
      <c r="BR2453" s="61" t="n">
        <f aca="false">BR2454</f>
        <v>0</v>
      </c>
      <c r="BS2453" s="61" t="n">
        <f aca="false">BS2454</f>
        <v>0</v>
      </c>
      <c r="BT2453" s="61" t="n">
        <f aca="false">BT2454</f>
        <v>0</v>
      </c>
      <c r="BU2453" s="61" t="n">
        <f aca="false">BU2454</f>
        <v>0</v>
      </c>
      <c r="BV2453" s="61" t="n">
        <f aca="false">BV2454</f>
        <v>0</v>
      </c>
    </row>
    <row r="2454" customFormat="false" ht="12.75" hidden="true" customHeight="false" outlineLevel="0" collapsed="false">
      <c r="A2454" s="66" t="s">
        <v>122</v>
      </c>
      <c r="B2454" s="62"/>
      <c r="C2454" s="63" t="s">
        <v>247</v>
      </c>
      <c r="D2454" s="63" t="s">
        <v>123</v>
      </c>
      <c r="E2454" s="63" t="s">
        <v>124</v>
      </c>
      <c r="F2454" s="63" t="s">
        <v>124</v>
      </c>
      <c r="G2454" s="64"/>
      <c r="H2454" s="64"/>
      <c r="I2454" s="65" t="n">
        <f aca="false">I2455</f>
        <v>0</v>
      </c>
      <c r="J2454" s="65" t="n">
        <f aca="false">J2455</f>
        <v>0</v>
      </c>
      <c r="K2454" s="65" t="n">
        <f aca="false">K2455</f>
        <v>0</v>
      </c>
      <c r="L2454" s="65" t="n">
        <f aca="false">L2455</f>
        <v>0</v>
      </c>
      <c r="M2454" s="65" t="n">
        <f aca="false">M2455</f>
        <v>0</v>
      </c>
      <c r="N2454" s="65" t="n">
        <f aca="false">N2455</f>
        <v>0</v>
      </c>
      <c r="O2454" s="65" t="n">
        <f aca="false">O2455</f>
        <v>0</v>
      </c>
      <c r="P2454" s="65" t="n">
        <f aca="false">P2455</f>
        <v>0</v>
      </c>
      <c r="Q2454" s="65" t="n">
        <f aca="false">Q2455</f>
        <v>0</v>
      </c>
      <c r="R2454" s="65" t="n">
        <f aca="false">R2455</f>
        <v>0</v>
      </c>
      <c r="S2454" s="65" t="n">
        <f aca="false">S2455</f>
        <v>0</v>
      </c>
      <c r="T2454" s="65" t="n">
        <f aca="false">T2455</f>
        <v>0</v>
      </c>
      <c r="U2454" s="65" t="n">
        <f aca="false">U2455</f>
        <v>0</v>
      </c>
      <c r="V2454" s="65" t="n">
        <f aca="false">V2455</f>
        <v>0</v>
      </c>
      <c r="W2454" s="65" t="n">
        <f aca="false">W2455</f>
        <v>0</v>
      </c>
      <c r="X2454" s="65" t="n">
        <f aca="false">X2455</f>
        <v>0</v>
      </c>
      <c r="Y2454" s="65" t="n">
        <f aca="false">Y2455</f>
        <v>0</v>
      </c>
      <c r="Z2454" s="65" t="n">
        <f aca="false">Z2455</f>
        <v>0</v>
      </c>
      <c r="AA2454" s="65" t="n">
        <f aca="false">AA2455</f>
        <v>0</v>
      </c>
      <c r="AB2454" s="65" t="n">
        <f aca="false">AB2455</f>
        <v>0</v>
      </c>
      <c r="AC2454" s="65" t="n">
        <f aca="false">AC2455</f>
        <v>0</v>
      </c>
      <c r="AD2454" s="65" t="n">
        <f aca="false">AD2455</f>
        <v>0</v>
      </c>
      <c r="AE2454" s="65" t="n">
        <f aca="false">AE2455</f>
        <v>0</v>
      </c>
      <c r="AF2454" s="65" t="n">
        <f aca="false">AF2455</f>
        <v>0</v>
      </c>
      <c r="AG2454" s="65" t="n">
        <f aca="false">AG2455</f>
        <v>0</v>
      </c>
      <c r="AH2454" s="65" t="n">
        <f aca="false">AH2455</f>
        <v>0</v>
      </c>
      <c r="AI2454" s="65" t="n">
        <f aca="false">AI2455</f>
        <v>0</v>
      </c>
      <c r="AJ2454" s="65" t="n">
        <f aca="false">AJ2455</f>
        <v>0</v>
      </c>
      <c r="AK2454" s="65" t="n">
        <f aca="false">AK2455</f>
        <v>0</v>
      </c>
      <c r="AL2454" s="65" t="n">
        <f aca="false">AL2455</f>
        <v>0</v>
      </c>
      <c r="AM2454" s="65" t="n">
        <f aca="false">AM2455</f>
        <v>0</v>
      </c>
      <c r="AN2454" s="65" t="n">
        <f aca="false">AN2455</f>
        <v>0</v>
      </c>
      <c r="AO2454" s="65" t="n">
        <f aca="false">AO2455</f>
        <v>0</v>
      </c>
      <c r="AP2454" s="65" t="n">
        <f aca="false">AP2455</f>
        <v>0</v>
      </c>
      <c r="AQ2454" s="65" t="n">
        <f aca="false">AQ2455</f>
        <v>0</v>
      </c>
      <c r="AR2454" s="65" t="n">
        <f aca="false">AR2455</f>
        <v>0</v>
      </c>
      <c r="AS2454" s="65" t="n">
        <f aca="false">AS2455</f>
        <v>0</v>
      </c>
      <c r="AT2454" s="65" t="n">
        <f aca="false">AT2455</f>
        <v>0</v>
      </c>
      <c r="AU2454" s="65" t="n">
        <f aca="false">AU2455</f>
        <v>0</v>
      </c>
      <c r="AV2454" s="65" t="n">
        <f aca="false">AV2455</f>
        <v>0</v>
      </c>
      <c r="AW2454" s="65" t="n">
        <f aca="false">AW2455</f>
        <v>0</v>
      </c>
      <c r="AX2454" s="65" t="n">
        <f aca="false">AX2455</f>
        <v>0</v>
      </c>
      <c r="AY2454" s="65" t="n">
        <f aca="false">AY2455</f>
        <v>0</v>
      </c>
      <c r="AZ2454" s="65" t="n">
        <f aca="false">AZ2455</f>
        <v>0</v>
      </c>
      <c r="BA2454" s="65" t="n">
        <f aca="false">BA2455</f>
        <v>0</v>
      </c>
      <c r="BB2454" s="65" t="n">
        <f aca="false">BB2455</f>
        <v>0</v>
      </c>
      <c r="BC2454" s="65" t="n">
        <f aca="false">BC2455</f>
        <v>0</v>
      </c>
      <c r="BD2454" s="65" t="n">
        <f aca="false">BD2455</f>
        <v>0</v>
      </c>
      <c r="BE2454" s="65" t="n">
        <f aca="false">BE2455</f>
        <v>0</v>
      </c>
      <c r="BF2454" s="65" t="n">
        <f aca="false">BF2455</f>
        <v>0</v>
      </c>
      <c r="BG2454" s="65" t="n">
        <f aca="false">BG2455</f>
        <v>0</v>
      </c>
      <c r="BH2454" s="65" t="n">
        <f aca="false">BH2455</f>
        <v>0</v>
      </c>
      <c r="BI2454" s="65" t="n">
        <f aca="false">BI2455</f>
        <v>0</v>
      </c>
      <c r="BJ2454" s="65" t="n">
        <f aca="false">BJ2455</f>
        <v>0</v>
      </c>
      <c r="BK2454" s="65" t="n">
        <f aca="false">BK2455</f>
        <v>0</v>
      </c>
      <c r="BL2454" s="65" t="n">
        <f aca="false">BL2455</f>
        <v>0</v>
      </c>
      <c r="BM2454" s="65" t="n">
        <f aca="false">BM2455</f>
        <v>0</v>
      </c>
      <c r="BN2454" s="65" t="n">
        <f aca="false">BN2455</f>
        <v>0</v>
      </c>
      <c r="BO2454" s="65" t="n">
        <f aca="false">BO2455</f>
        <v>0</v>
      </c>
      <c r="BP2454" s="65" t="n">
        <f aca="false">BP2455</f>
        <v>0</v>
      </c>
      <c r="BQ2454" s="65" t="n">
        <f aca="false">BQ2455</f>
        <v>0</v>
      </c>
      <c r="BR2454" s="65" t="n">
        <f aca="false">BR2455</f>
        <v>0</v>
      </c>
      <c r="BS2454" s="65" t="n">
        <f aca="false">BS2455</f>
        <v>0</v>
      </c>
      <c r="BT2454" s="65" t="n">
        <f aca="false">BT2455</f>
        <v>0</v>
      </c>
      <c r="BU2454" s="65" t="n">
        <f aca="false">BU2455</f>
        <v>0</v>
      </c>
      <c r="BV2454" s="65" t="n">
        <f aca="false">BV2455</f>
        <v>0</v>
      </c>
    </row>
    <row r="2455" customFormat="false" ht="12.75" hidden="true" customHeight="false" outlineLevel="0" collapsed="false">
      <c r="A2455" s="66" t="s">
        <v>133</v>
      </c>
      <c r="B2455" s="62"/>
      <c r="C2455" s="63" t="s">
        <v>247</v>
      </c>
      <c r="D2455" s="63" t="s">
        <v>123</v>
      </c>
      <c r="E2455" s="63" t="s">
        <v>124</v>
      </c>
      <c r="F2455" s="63" t="s">
        <v>124</v>
      </c>
      <c r="G2455" s="63" t="s">
        <v>134</v>
      </c>
      <c r="H2455" s="64"/>
      <c r="I2455" s="65" t="n">
        <f aca="false">I2456+I2461+I2471+I2472</f>
        <v>0</v>
      </c>
      <c r="J2455" s="65" t="n">
        <f aca="false">J2456+J2461+J2471+J2472</f>
        <v>0</v>
      </c>
      <c r="K2455" s="65" t="n">
        <f aca="false">K2456+K2461+K2471+K2472</f>
        <v>0</v>
      </c>
      <c r="L2455" s="65" t="n">
        <f aca="false">L2456+L2461+L2471+L2472</f>
        <v>0</v>
      </c>
      <c r="M2455" s="65" t="n">
        <f aca="false">M2456+M2461+M2471+M2472</f>
        <v>0</v>
      </c>
      <c r="N2455" s="65" t="n">
        <f aca="false">N2456+N2461+N2471+N2472</f>
        <v>0</v>
      </c>
      <c r="O2455" s="65" t="n">
        <f aca="false">O2456+O2461+O2471+O2472</f>
        <v>0</v>
      </c>
      <c r="P2455" s="65" t="n">
        <f aca="false">P2456+P2461+P2471+P2472</f>
        <v>0</v>
      </c>
      <c r="Q2455" s="65" t="n">
        <f aca="false">Q2456+Q2461+Q2471+Q2472</f>
        <v>0</v>
      </c>
      <c r="R2455" s="65" t="n">
        <f aca="false">R2456+R2461+R2471+R2472</f>
        <v>0</v>
      </c>
      <c r="S2455" s="65" t="n">
        <f aca="false">S2456+S2461+S2471+S2472</f>
        <v>0</v>
      </c>
      <c r="T2455" s="65" t="n">
        <f aca="false">T2456+T2461+T2471+T2472</f>
        <v>0</v>
      </c>
      <c r="U2455" s="65" t="n">
        <f aca="false">U2456+U2461+U2471+U2472</f>
        <v>0</v>
      </c>
      <c r="V2455" s="65" t="n">
        <f aca="false">V2456+V2461+V2471+V2472</f>
        <v>0</v>
      </c>
      <c r="W2455" s="65" t="n">
        <f aca="false">W2456+W2461+W2471+W2472</f>
        <v>0</v>
      </c>
      <c r="X2455" s="65" t="n">
        <f aca="false">X2456+X2461+X2471+X2472</f>
        <v>0</v>
      </c>
      <c r="Y2455" s="65" t="n">
        <f aca="false">Y2456+Y2461+Y2471+Y2472</f>
        <v>0</v>
      </c>
      <c r="Z2455" s="65" t="n">
        <f aca="false">Z2456+Z2461+Z2471+Z2472</f>
        <v>0</v>
      </c>
      <c r="AA2455" s="65" t="n">
        <f aca="false">AA2456+AA2461+AA2471+AA2472</f>
        <v>0</v>
      </c>
      <c r="AB2455" s="65" t="n">
        <f aca="false">AB2456+AB2461+AB2471+AB2472</f>
        <v>0</v>
      </c>
      <c r="AC2455" s="65" t="n">
        <f aca="false">AC2456+AC2461+AC2471+AC2472</f>
        <v>0</v>
      </c>
      <c r="AD2455" s="65" t="n">
        <f aca="false">AD2456+AD2461+AD2471+AD2472</f>
        <v>0</v>
      </c>
      <c r="AE2455" s="65" t="n">
        <f aca="false">AE2456+AE2461+AE2471+AE2472</f>
        <v>0</v>
      </c>
      <c r="AF2455" s="65" t="n">
        <f aca="false">AF2456+AF2461+AF2471+AF2472</f>
        <v>0</v>
      </c>
      <c r="AG2455" s="65" t="n">
        <f aca="false">AG2456+AG2461+AG2471+AG2472</f>
        <v>0</v>
      </c>
      <c r="AH2455" s="65" t="n">
        <f aca="false">AH2456+AH2461+AH2471+AH2472</f>
        <v>0</v>
      </c>
      <c r="AI2455" s="65" t="n">
        <f aca="false">AI2456+AI2461+AI2471+AI2472</f>
        <v>0</v>
      </c>
      <c r="AJ2455" s="65" t="n">
        <f aca="false">AJ2456+AJ2461+AJ2471+AJ2472</f>
        <v>0</v>
      </c>
      <c r="AK2455" s="65" t="n">
        <f aca="false">AK2456+AK2461+AK2471+AK2472</f>
        <v>0</v>
      </c>
      <c r="AL2455" s="65" t="n">
        <f aca="false">AL2456+AL2461+AL2471+AL2472</f>
        <v>0</v>
      </c>
      <c r="AM2455" s="65" t="n">
        <f aca="false">AM2456+AM2461+AM2471+AM2472</f>
        <v>0</v>
      </c>
      <c r="AN2455" s="65" t="n">
        <f aca="false">AN2456+AN2461+AN2471+AN2472</f>
        <v>0</v>
      </c>
      <c r="AO2455" s="65" t="n">
        <f aca="false">AO2456+AO2461+AO2471+AO2472</f>
        <v>0</v>
      </c>
      <c r="AP2455" s="65" t="n">
        <f aca="false">AP2456+AP2461+AP2471+AP2472</f>
        <v>0</v>
      </c>
      <c r="AQ2455" s="65" t="n">
        <f aca="false">AQ2456+AQ2461+AQ2471+AQ2472</f>
        <v>0</v>
      </c>
      <c r="AR2455" s="65" t="n">
        <f aca="false">AR2456+AR2461+AR2471+AR2472</f>
        <v>0</v>
      </c>
      <c r="AS2455" s="65" t="n">
        <f aca="false">AS2456+AS2461+AS2471+AS2472</f>
        <v>0</v>
      </c>
      <c r="AT2455" s="65" t="n">
        <f aca="false">AT2456+AT2461+AT2471+AT2472</f>
        <v>0</v>
      </c>
      <c r="AU2455" s="65" t="n">
        <f aca="false">AU2456+AU2461+AU2471+AU2472</f>
        <v>0</v>
      </c>
      <c r="AV2455" s="65" t="n">
        <f aca="false">AV2456+AV2461+AV2471+AV2472</f>
        <v>0</v>
      </c>
      <c r="AW2455" s="65" t="n">
        <f aca="false">AW2456+AW2461+AW2471+AW2472</f>
        <v>0</v>
      </c>
      <c r="AX2455" s="65" t="n">
        <f aca="false">AX2456+AX2461+AX2471+AX2472</f>
        <v>0</v>
      </c>
      <c r="AY2455" s="65" t="n">
        <f aca="false">AY2456+AY2461+AY2471+AY2472</f>
        <v>0</v>
      </c>
      <c r="AZ2455" s="65" t="n">
        <f aca="false">AZ2456+AZ2461+AZ2471+AZ2472</f>
        <v>0</v>
      </c>
      <c r="BA2455" s="65" t="n">
        <f aca="false">BA2456+BA2461+BA2471+BA2472</f>
        <v>0</v>
      </c>
      <c r="BB2455" s="65" t="n">
        <f aca="false">BB2456+BB2461+BB2471+BB2472</f>
        <v>0</v>
      </c>
      <c r="BC2455" s="65" t="n">
        <f aca="false">BC2456+BC2461+BC2471+BC2472</f>
        <v>0</v>
      </c>
      <c r="BD2455" s="65" t="n">
        <f aca="false">BD2456+BD2461+BD2471+BD2472</f>
        <v>0</v>
      </c>
      <c r="BE2455" s="65" t="n">
        <f aca="false">BE2456+BE2461+BE2471+BE2472</f>
        <v>0</v>
      </c>
      <c r="BF2455" s="65" t="n">
        <f aca="false">BF2456+BF2461+BF2471+BF2472</f>
        <v>0</v>
      </c>
      <c r="BG2455" s="65" t="n">
        <f aca="false">BG2456+BG2461+BG2471+BG2472</f>
        <v>0</v>
      </c>
      <c r="BH2455" s="65" t="n">
        <f aca="false">BH2456+BH2461+BH2471+BH2472</f>
        <v>0</v>
      </c>
      <c r="BI2455" s="65" t="n">
        <f aca="false">BI2456+BI2461+BI2471+BI2472</f>
        <v>0</v>
      </c>
      <c r="BJ2455" s="65" t="n">
        <f aca="false">BJ2456+BJ2461+BJ2471+BJ2472</f>
        <v>0</v>
      </c>
      <c r="BK2455" s="65" t="n">
        <f aca="false">BK2456+BK2461+BK2471+BK2472</f>
        <v>0</v>
      </c>
      <c r="BL2455" s="65" t="n">
        <f aca="false">BL2456+BL2461+BL2471+BL2472</f>
        <v>0</v>
      </c>
      <c r="BM2455" s="65" t="n">
        <f aca="false">BM2456+BM2461+BM2471+BM2472</f>
        <v>0</v>
      </c>
      <c r="BN2455" s="65" t="n">
        <f aca="false">BN2456+BN2461+BN2471+BN2472</f>
        <v>0</v>
      </c>
      <c r="BO2455" s="65" t="n">
        <f aca="false">BO2456+BO2461+BO2471+BO2472</f>
        <v>0</v>
      </c>
      <c r="BP2455" s="65" t="n">
        <f aca="false">BP2456+BP2461+BP2471+BP2472</f>
        <v>0</v>
      </c>
      <c r="BQ2455" s="65" t="n">
        <f aca="false">BQ2456+BQ2461+BQ2471+BQ2472</f>
        <v>0</v>
      </c>
      <c r="BR2455" s="65" t="n">
        <f aca="false">BR2456+BR2461+BR2471+BR2472</f>
        <v>0</v>
      </c>
      <c r="BS2455" s="65" t="n">
        <f aca="false">BS2456+BS2461+BS2471+BS2472</f>
        <v>0</v>
      </c>
      <c r="BT2455" s="65" t="n">
        <f aca="false">BT2456+BT2461+BT2471+BT2472</f>
        <v>0</v>
      </c>
      <c r="BU2455" s="65" t="n">
        <f aca="false">BU2456+BU2461+BU2471+BU2472</f>
        <v>0</v>
      </c>
      <c r="BV2455" s="65" t="n">
        <f aca="false">BV2456+BV2461+BV2471+BV2472</f>
        <v>0</v>
      </c>
    </row>
    <row r="2456" customFormat="false" ht="12.75" hidden="true" customHeight="false" outlineLevel="0" collapsed="false">
      <c r="A2456" s="3" t="s">
        <v>127</v>
      </c>
      <c r="B2456" s="3"/>
      <c r="C2456" s="67" t="s">
        <v>247</v>
      </c>
      <c r="D2456" s="67" t="s">
        <v>123</v>
      </c>
      <c r="E2456" s="67" t="s">
        <v>124</v>
      </c>
      <c r="F2456" s="67" t="s">
        <v>124</v>
      </c>
      <c r="G2456" s="67" t="s">
        <v>134</v>
      </c>
      <c r="H2456" s="68" t="n">
        <v>210</v>
      </c>
      <c r="I2456" s="69" t="n">
        <f aca="false">SUM(I2458:I2460)</f>
        <v>0</v>
      </c>
      <c r="J2456" s="69" t="n">
        <f aca="false">SUM(J2458:J2460)</f>
        <v>0</v>
      </c>
      <c r="K2456" s="69" t="n">
        <f aca="false">SUM(K2458:K2460)</f>
        <v>0</v>
      </c>
      <c r="L2456" s="69" t="n">
        <f aca="false">SUM(L2458:L2460)</f>
        <v>0</v>
      </c>
      <c r="M2456" s="69" t="n">
        <f aca="false">SUM(M2458:M2460)</f>
        <v>0</v>
      </c>
      <c r="N2456" s="69" t="n">
        <f aca="false">SUM(N2458:N2460)</f>
        <v>0</v>
      </c>
      <c r="O2456" s="69" t="n">
        <f aca="false">SUM(O2458:O2460)</f>
        <v>0</v>
      </c>
      <c r="P2456" s="69" t="n">
        <f aca="false">SUM(P2458:P2460)</f>
        <v>0</v>
      </c>
      <c r="Q2456" s="69" t="n">
        <f aca="false">SUM(Q2458:Q2460)</f>
        <v>0</v>
      </c>
      <c r="R2456" s="69" t="n">
        <f aca="false">SUM(R2458:R2460)</f>
        <v>0</v>
      </c>
      <c r="S2456" s="69" t="n">
        <f aca="false">SUM(S2458:S2460)</f>
        <v>0</v>
      </c>
      <c r="T2456" s="69" t="n">
        <f aca="false">SUM(T2458:T2460)</f>
        <v>0</v>
      </c>
      <c r="U2456" s="69" t="n">
        <f aca="false">SUM(U2458:U2460)</f>
        <v>0</v>
      </c>
      <c r="V2456" s="69" t="n">
        <f aca="false">SUM(V2458:V2460)</f>
        <v>0</v>
      </c>
      <c r="W2456" s="69" t="n">
        <f aca="false">SUM(W2458:W2460)</f>
        <v>0</v>
      </c>
      <c r="X2456" s="69" t="n">
        <f aca="false">SUM(X2458:X2460)</f>
        <v>0</v>
      </c>
      <c r="Y2456" s="69" t="n">
        <f aca="false">SUM(Y2458:Y2460)</f>
        <v>0</v>
      </c>
      <c r="Z2456" s="69" t="n">
        <f aca="false">SUM(Z2458:Z2460)</f>
        <v>0</v>
      </c>
      <c r="AA2456" s="69" t="n">
        <f aca="false">SUM(AA2458:AA2460)</f>
        <v>0</v>
      </c>
      <c r="AB2456" s="69" t="n">
        <f aca="false">SUM(AB2458:AB2460)</f>
        <v>0</v>
      </c>
      <c r="AC2456" s="69" t="n">
        <f aca="false">SUM(AC2458:AC2460)</f>
        <v>0</v>
      </c>
      <c r="AD2456" s="69" t="n">
        <f aca="false">SUM(AD2458:AD2460)</f>
        <v>0</v>
      </c>
      <c r="AE2456" s="69" t="n">
        <f aca="false">SUM(AE2458:AE2460)</f>
        <v>0</v>
      </c>
      <c r="AF2456" s="69" t="n">
        <f aca="false">SUM(AF2458:AF2460)</f>
        <v>0</v>
      </c>
      <c r="AG2456" s="69" t="n">
        <f aca="false">SUM(AG2458:AG2460)</f>
        <v>0</v>
      </c>
      <c r="AH2456" s="69" t="n">
        <f aca="false">SUM(AH2458:AH2460)</f>
        <v>0</v>
      </c>
      <c r="AI2456" s="69" t="n">
        <f aca="false">SUM(AI2458:AI2460)</f>
        <v>0</v>
      </c>
      <c r="AJ2456" s="69" t="n">
        <f aca="false">SUM(AJ2458:AJ2460)</f>
        <v>0</v>
      </c>
      <c r="AK2456" s="69" t="n">
        <f aca="false">SUM(AK2458:AK2460)</f>
        <v>0</v>
      </c>
      <c r="AL2456" s="69" t="n">
        <f aca="false">SUM(AL2458:AL2460)</f>
        <v>0</v>
      </c>
      <c r="AM2456" s="69" t="n">
        <f aca="false">SUM(AM2458:AM2460)</f>
        <v>0</v>
      </c>
      <c r="AN2456" s="69" t="n">
        <f aca="false">SUM(AN2458:AN2460)</f>
        <v>0</v>
      </c>
      <c r="AO2456" s="69" t="n">
        <f aca="false">SUM(AO2458:AO2460)</f>
        <v>0</v>
      </c>
      <c r="AP2456" s="69" t="n">
        <f aca="false">SUM(AP2458:AP2460)</f>
        <v>0</v>
      </c>
      <c r="AQ2456" s="69" t="n">
        <f aca="false">SUM(AQ2458:AQ2460)</f>
        <v>0</v>
      </c>
      <c r="AR2456" s="69" t="n">
        <f aca="false">SUM(AR2458:AR2460)</f>
        <v>0</v>
      </c>
      <c r="AS2456" s="69" t="n">
        <f aca="false">SUM(AS2458:AS2460)</f>
        <v>0</v>
      </c>
      <c r="AT2456" s="69" t="n">
        <f aca="false">SUM(AT2458:AT2460)</f>
        <v>0</v>
      </c>
      <c r="AU2456" s="69" t="n">
        <f aca="false">SUM(AU2458:AU2460)</f>
        <v>0</v>
      </c>
      <c r="AV2456" s="69" t="n">
        <f aca="false">SUM(AV2458:AV2460)</f>
        <v>0</v>
      </c>
      <c r="AW2456" s="69" t="n">
        <f aca="false">SUM(AW2458:AW2460)</f>
        <v>0</v>
      </c>
      <c r="AX2456" s="69" t="n">
        <f aca="false">SUM(AX2458:AX2460)</f>
        <v>0</v>
      </c>
      <c r="AY2456" s="69" t="n">
        <f aca="false">SUM(AY2458:AY2460)</f>
        <v>0</v>
      </c>
      <c r="AZ2456" s="69" t="n">
        <f aca="false">SUM(AZ2458:AZ2460)</f>
        <v>0</v>
      </c>
      <c r="BA2456" s="69" t="n">
        <f aca="false">SUM(BA2458:BA2460)</f>
        <v>0</v>
      </c>
      <c r="BB2456" s="69" t="n">
        <f aca="false">SUM(BB2458:BB2460)</f>
        <v>0</v>
      </c>
      <c r="BC2456" s="69" t="n">
        <f aca="false">SUM(BC2458:BC2460)</f>
        <v>0</v>
      </c>
      <c r="BD2456" s="69" t="n">
        <f aca="false">SUM(BD2458:BD2460)</f>
        <v>0</v>
      </c>
      <c r="BE2456" s="69" t="n">
        <f aca="false">SUM(BE2458:BE2460)</f>
        <v>0</v>
      </c>
      <c r="BF2456" s="69" t="n">
        <f aca="false">SUM(BF2458:BF2460)</f>
        <v>0</v>
      </c>
      <c r="BG2456" s="69" t="n">
        <f aca="false">SUM(BG2458:BG2460)</f>
        <v>0</v>
      </c>
      <c r="BH2456" s="69" t="n">
        <f aca="false">SUM(BH2458:BH2460)</f>
        <v>0</v>
      </c>
      <c r="BI2456" s="69" t="n">
        <f aca="false">SUM(BI2458:BI2460)</f>
        <v>0</v>
      </c>
      <c r="BJ2456" s="69" t="n">
        <f aca="false">SUM(BJ2458:BJ2460)</f>
        <v>0</v>
      </c>
      <c r="BK2456" s="69" t="n">
        <f aca="false">SUM(BK2458:BK2460)</f>
        <v>0</v>
      </c>
      <c r="BL2456" s="69" t="n">
        <f aca="false">SUM(BL2458:BL2460)</f>
        <v>0</v>
      </c>
      <c r="BM2456" s="69" t="n">
        <f aca="false">SUM(BM2458:BM2460)</f>
        <v>0</v>
      </c>
      <c r="BN2456" s="69" t="n">
        <f aca="false">SUM(BN2458:BN2460)</f>
        <v>0</v>
      </c>
      <c r="BO2456" s="69" t="n">
        <f aca="false">SUM(BO2458:BO2460)</f>
        <v>0</v>
      </c>
      <c r="BP2456" s="69" t="n">
        <f aca="false">SUM(BP2458:BP2460)</f>
        <v>0</v>
      </c>
      <c r="BQ2456" s="69" t="n">
        <f aca="false">SUM(BQ2458:BQ2460)</f>
        <v>0</v>
      </c>
      <c r="BR2456" s="69" t="n">
        <f aca="false">SUM(BR2458:BR2460)</f>
        <v>0</v>
      </c>
      <c r="BS2456" s="69" t="n">
        <f aca="false">SUM(BS2458:BS2460)</f>
        <v>0</v>
      </c>
      <c r="BT2456" s="69" t="n">
        <f aca="false">SUM(BT2458:BT2460)</f>
        <v>0</v>
      </c>
      <c r="BU2456" s="69" t="n">
        <f aca="false">SUM(BU2458:BU2460)</f>
        <v>0</v>
      </c>
      <c r="BV2456" s="69" t="n">
        <f aca="false">SUM(BV2458:BV2460)</f>
        <v>0</v>
      </c>
    </row>
    <row r="2457" customFormat="false" ht="12.75" hidden="true" customHeight="false" outlineLevel="0" collapsed="false">
      <c r="A2457" s="3" t="s">
        <v>128</v>
      </c>
      <c r="B2457" s="3"/>
      <c r="C2457" s="67"/>
      <c r="D2457" s="67"/>
      <c r="E2457" s="67"/>
      <c r="F2457" s="67"/>
      <c r="G2457" s="67"/>
      <c r="H2457" s="68"/>
      <c r="I2457" s="69"/>
      <c r="J2457" s="69"/>
      <c r="K2457" s="69"/>
      <c r="L2457" s="69"/>
      <c r="M2457" s="69"/>
      <c r="N2457" s="69"/>
      <c r="O2457" s="69"/>
      <c r="P2457" s="69"/>
      <c r="Q2457" s="69"/>
      <c r="R2457" s="69"/>
      <c r="S2457" s="69"/>
      <c r="T2457" s="69"/>
      <c r="U2457" s="69"/>
      <c r="V2457" s="69"/>
      <c r="W2457" s="69"/>
      <c r="X2457" s="69"/>
      <c r="Y2457" s="69"/>
      <c r="Z2457" s="69"/>
      <c r="AA2457" s="69"/>
      <c r="AB2457" s="69"/>
      <c r="AC2457" s="69"/>
      <c r="AD2457" s="69"/>
      <c r="AE2457" s="69"/>
      <c r="AF2457" s="69"/>
      <c r="AG2457" s="69"/>
      <c r="AH2457" s="69"/>
      <c r="AI2457" s="69"/>
      <c r="AJ2457" s="69"/>
      <c r="AK2457" s="69"/>
      <c r="AL2457" s="69"/>
      <c r="AM2457" s="69"/>
      <c r="AN2457" s="69"/>
      <c r="AO2457" s="69"/>
      <c r="AP2457" s="69"/>
      <c r="AQ2457" s="69"/>
      <c r="AR2457" s="69"/>
      <c r="AS2457" s="69"/>
      <c r="AT2457" s="69"/>
      <c r="AU2457" s="69"/>
      <c r="AV2457" s="69"/>
      <c r="AW2457" s="69"/>
      <c r="AX2457" s="69"/>
      <c r="AY2457" s="69"/>
      <c r="AZ2457" s="69"/>
      <c r="BA2457" s="69"/>
      <c r="BB2457" s="69"/>
      <c r="BC2457" s="69"/>
      <c r="BD2457" s="69"/>
      <c r="BE2457" s="69"/>
      <c r="BF2457" s="69"/>
      <c r="BG2457" s="69"/>
      <c r="BH2457" s="69"/>
      <c r="BI2457" s="69"/>
      <c r="BJ2457" s="69"/>
      <c r="BK2457" s="69"/>
      <c r="BL2457" s="69"/>
      <c r="BM2457" s="69"/>
      <c r="BN2457" s="69"/>
      <c r="BO2457" s="69"/>
      <c r="BP2457" s="69"/>
      <c r="BQ2457" s="69"/>
      <c r="BR2457" s="69"/>
      <c r="BS2457" s="69"/>
      <c r="BT2457" s="69"/>
      <c r="BU2457" s="69"/>
      <c r="BV2457" s="69"/>
    </row>
    <row r="2458" customFormat="false" ht="12.75" hidden="true" customHeight="false" outlineLevel="0" collapsed="false">
      <c r="A2458" s="3" t="s">
        <v>129</v>
      </c>
      <c r="B2458" s="3"/>
      <c r="C2458" s="67" t="s">
        <v>247</v>
      </c>
      <c r="D2458" s="67" t="s">
        <v>123</v>
      </c>
      <c r="E2458" s="67" t="s">
        <v>124</v>
      </c>
      <c r="F2458" s="67" t="s">
        <v>124</v>
      </c>
      <c r="G2458" s="67" t="s">
        <v>134</v>
      </c>
      <c r="H2458" s="68" t="n">
        <v>211</v>
      </c>
      <c r="I2458" s="69" t="n">
        <f aca="false">J2458+K2458+L2458</f>
        <v>0</v>
      </c>
      <c r="J2458" s="69"/>
      <c r="K2458" s="69"/>
      <c r="L2458" s="69" t="n">
        <f aca="false">M2458+AQ2458+BR2458+BO2458+BT2458+BU2458</f>
        <v>0</v>
      </c>
      <c r="M2458" s="69" t="n">
        <f aca="false">N2458+O2458+P2458+Q2458+R2458+S2458+T2458+U2458+V2458+W2458+X2458+Y2458+Z2458+AA2458+AB2458+AC2458+AD2458+AE2458+AF2458+AG2458+AH2458+AI2458+AJ2458+AK2458</f>
        <v>0</v>
      </c>
      <c r="N2458" s="69"/>
      <c r="O2458" s="69"/>
      <c r="P2458" s="69"/>
      <c r="Q2458" s="69"/>
      <c r="R2458" s="69"/>
      <c r="S2458" s="69"/>
      <c r="T2458" s="69"/>
      <c r="U2458" s="69"/>
      <c r="V2458" s="69"/>
      <c r="W2458" s="69"/>
      <c r="X2458" s="69"/>
      <c r="Y2458" s="69"/>
      <c r="Z2458" s="69"/>
      <c r="AA2458" s="69"/>
      <c r="AB2458" s="69"/>
      <c r="AC2458" s="69"/>
      <c r="AD2458" s="69"/>
      <c r="AE2458" s="69"/>
      <c r="AF2458" s="69"/>
      <c r="AG2458" s="69"/>
      <c r="AH2458" s="69"/>
      <c r="AI2458" s="69"/>
      <c r="AJ2458" s="69"/>
      <c r="AK2458" s="69"/>
      <c r="AL2458" s="69"/>
      <c r="AM2458" s="69"/>
      <c r="AN2458" s="69"/>
      <c r="AO2458" s="69"/>
      <c r="AP2458" s="69"/>
      <c r="AQ2458" s="69" t="n">
        <f aca="false">AR2458+AS2458+AT2458+AU2458+AV2458+AW2458+AX2458+AY2458+AZ2458+BA2458+BB2458+BE2458+BF2458</f>
        <v>0</v>
      </c>
      <c r="AR2458" s="69"/>
      <c r="AS2458" s="69"/>
      <c r="AT2458" s="69"/>
      <c r="AU2458" s="69"/>
      <c r="AV2458" s="69"/>
      <c r="AW2458" s="69"/>
      <c r="AX2458" s="69"/>
      <c r="AY2458" s="69"/>
      <c r="AZ2458" s="69"/>
      <c r="BA2458" s="69"/>
      <c r="BB2458" s="69"/>
      <c r="BC2458" s="69"/>
      <c r="BD2458" s="69"/>
      <c r="BE2458" s="69"/>
      <c r="BF2458" s="69"/>
      <c r="BG2458" s="69"/>
      <c r="BH2458" s="69"/>
      <c r="BI2458" s="69"/>
      <c r="BJ2458" s="69"/>
      <c r="BK2458" s="69"/>
      <c r="BL2458" s="69"/>
      <c r="BM2458" s="69"/>
      <c r="BN2458" s="69"/>
      <c r="BO2458" s="69" t="n">
        <f aca="false">BP2458+BQ2458</f>
        <v>0</v>
      </c>
      <c r="BP2458" s="69"/>
      <c r="BQ2458" s="69"/>
      <c r="BR2458" s="69" t="n">
        <f aca="false">BS2458</f>
        <v>0</v>
      </c>
      <c r="BS2458" s="69"/>
      <c r="BT2458" s="69"/>
      <c r="BU2458" s="69" t="n">
        <f aca="false">BV2458</f>
        <v>0</v>
      </c>
      <c r="BV2458" s="69"/>
    </row>
    <row r="2459" customFormat="false" ht="12.75" hidden="true" customHeight="false" outlineLevel="0" collapsed="false">
      <c r="A2459" s="3" t="s">
        <v>135</v>
      </c>
      <c r="B2459" s="3"/>
      <c r="C2459" s="67" t="s">
        <v>247</v>
      </c>
      <c r="D2459" s="67" t="s">
        <v>123</v>
      </c>
      <c r="E2459" s="67" t="s">
        <v>124</v>
      </c>
      <c r="F2459" s="67" t="s">
        <v>124</v>
      </c>
      <c r="G2459" s="67" t="s">
        <v>134</v>
      </c>
      <c r="H2459" s="68" t="n">
        <v>212</v>
      </c>
      <c r="I2459" s="69" t="n">
        <f aca="false">J2459+K2459+L2459</f>
        <v>0</v>
      </c>
      <c r="J2459" s="69"/>
      <c r="K2459" s="69"/>
      <c r="L2459" s="69" t="n">
        <f aca="false">M2459+AQ2459+BR2459+BO2459+BT2459+BU2459</f>
        <v>0</v>
      </c>
      <c r="M2459" s="69" t="n">
        <f aca="false">N2459+O2459+P2459+Q2459+R2459+S2459+T2459+U2459+V2459+W2459+X2459+Y2459+Z2459+AA2459+AB2459+AC2459+AD2459+AE2459+AF2459+AG2459+AH2459+AI2459+AJ2459+AK2459</f>
        <v>0</v>
      </c>
      <c r="N2459" s="69"/>
      <c r="O2459" s="69"/>
      <c r="P2459" s="69"/>
      <c r="Q2459" s="69"/>
      <c r="R2459" s="69"/>
      <c r="S2459" s="69"/>
      <c r="T2459" s="69"/>
      <c r="U2459" s="69"/>
      <c r="V2459" s="69"/>
      <c r="W2459" s="69"/>
      <c r="X2459" s="69"/>
      <c r="Y2459" s="69"/>
      <c r="Z2459" s="69"/>
      <c r="AA2459" s="69"/>
      <c r="AB2459" s="69"/>
      <c r="AC2459" s="69"/>
      <c r="AD2459" s="69"/>
      <c r="AE2459" s="69"/>
      <c r="AF2459" s="69"/>
      <c r="AG2459" s="69"/>
      <c r="AH2459" s="69"/>
      <c r="AI2459" s="69"/>
      <c r="AJ2459" s="69"/>
      <c r="AK2459" s="69"/>
      <c r="AL2459" s="69"/>
      <c r="AM2459" s="69"/>
      <c r="AN2459" s="69"/>
      <c r="AO2459" s="69"/>
      <c r="AP2459" s="69"/>
      <c r="AQ2459" s="69" t="n">
        <f aca="false">AR2459+AS2459+AT2459+AU2459+AV2459+AW2459+AX2459+AY2459+AZ2459+BA2459+BB2459+BE2459+BF2459</f>
        <v>0</v>
      </c>
      <c r="AR2459" s="69"/>
      <c r="AS2459" s="69"/>
      <c r="AT2459" s="69"/>
      <c r="AU2459" s="69"/>
      <c r="AV2459" s="69"/>
      <c r="AW2459" s="69"/>
      <c r="AX2459" s="69"/>
      <c r="AY2459" s="69"/>
      <c r="AZ2459" s="69"/>
      <c r="BA2459" s="69"/>
      <c r="BB2459" s="69"/>
      <c r="BC2459" s="69"/>
      <c r="BD2459" s="69"/>
      <c r="BE2459" s="69"/>
      <c r="BF2459" s="69"/>
      <c r="BG2459" s="69"/>
      <c r="BH2459" s="69"/>
      <c r="BI2459" s="69"/>
      <c r="BJ2459" s="69"/>
      <c r="BK2459" s="69"/>
      <c r="BL2459" s="69"/>
      <c r="BM2459" s="69"/>
      <c r="BN2459" s="69"/>
      <c r="BO2459" s="69" t="n">
        <f aca="false">BP2459+BQ2459</f>
        <v>0</v>
      </c>
      <c r="BP2459" s="69"/>
      <c r="BQ2459" s="69"/>
      <c r="BR2459" s="69" t="n">
        <f aca="false">BS2459</f>
        <v>0</v>
      </c>
      <c r="BS2459" s="69"/>
      <c r="BT2459" s="69"/>
      <c r="BU2459" s="69" t="n">
        <f aca="false">BV2459</f>
        <v>0</v>
      </c>
      <c r="BV2459" s="69"/>
    </row>
    <row r="2460" customFormat="false" ht="12.75" hidden="true" customHeight="false" outlineLevel="0" collapsed="false">
      <c r="A2460" s="3" t="s">
        <v>136</v>
      </c>
      <c r="B2460" s="3"/>
      <c r="C2460" s="67" t="s">
        <v>247</v>
      </c>
      <c r="D2460" s="67" t="s">
        <v>123</v>
      </c>
      <c r="E2460" s="67" t="s">
        <v>124</v>
      </c>
      <c r="F2460" s="67" t="s">
        <v>124</v>
      </c>
      <c r="G2460" s="67" t="s">
        <v>134</v>
      </c>
      <c r="H2460" s="68" t="n">
        <v>213</v>
      </c>
      <c r="I2460" s="69" t="n">
        <f aca="false">J2460+K2460+L2460</f>
        <v>0</v>
      </c>
      <c r="J2460" s="69"/>
      <c r="K2460" s="69"/>
      <c r="L2460" s="69" t="n">
        <f aca="false">M2460+AQ2460+BR2460+BO2460+BT2460+BU2460</f>
        <v>0</v>
      </c>
      <c r="M2460" s="69" t="n">
        <f aca="false">N2460+O2460+P2460+Q2460+R2460+S2460+T2460+U2460+V2460+W2460+X2460+Y2460+Z2460+AA2460+AB2460+AC2460+AD2460+AE2460+AF2460+AG2460+AH2460+AI2460+AJ2460+AK2460</f>
        <v>0</v>
      </c>
      <c r="N2460" s="69"/>
      <c r="O2460" s="69"/>
      <c r="P2460" s="69"/>
      <c r="Q2460" s="69"/>
      <c r="R2460" s="69"/>
      <c r="S2460" s="69"/>
      <c r="T2460" s="69"/>
      <c r="U2460" s="69"/>
      <c r="V2460" s="69"/>
      <c r="W2460" s="69"/>
      <c r="X2460" s="69"/>
      <c r="Y2460" s="69"/>
      <c r="Z2460" s="69"/>
      <c r="AA2460" s="69"/>
      <c r="AB2460" s="69"/>
      <c r="AC2460" s="69"/>
      <c r="AD2460" s="69"/>
      <c r="AE2460" s="69"/>
      <c r="AF2460" s="69"/>
      <c r="AG2460" s="69"/>
      <c r="AH2460" s="69"/>
      <c r="AI2460" s="69"/>
      <c r="AJ2460" s="69"/>
      <c r="AK2460" s="69"/>
      <c r="AL2460" s="69"/>
      <c r="AM2460" s="69"/>
      <c r="AN2460" s="69"/>
      <c r="AO2460" s="69"/>
      <c r="AP2460" s="69"/>
      <c r="AQ2460" s="69" t="n">
        <f aca="false">AR2460+AS2460+AT2460+AU2460+AV2460+AW2460+AX2460+AY2460+AZ2460+BA2460+BB2460+BE2460+BF2460</f>
        <v>0</v>
      </c>
      <c r="AR2460" s="69"/>
      <c r="AS2460" s="69"/>
      <c r="AT2460" s="69"/>
      <c r="AU2460" s="69"/>
      <c r="AV2460" s="69"/>
      <c r="AW2460" s="69"/>
      <c r="AX2460" s="69"/>
      <c r="AY2460" s="69"/>
      <c r="AZ2460" s="69"/>
      <c r="BA2460" s="69"/>
      <c r="BB2460" s="69"/>
      <c r="BC2460" s="69"/>
      <c r="BD2460" s="69"/>
      <c r="BE2460" s="69"/>
      <c r="BF2460" s="69"/>
      <c r="BG2460" s="69"/>
      <c r="BH2460" s="69"/>
      <c r="BI2460" s="69"/>
      <c r="BJ2460" s="69"/>
      <c r="BK2460" s="69"/>
      <c r="BL2460" s="69"/>
      <c r="BM2460" s="69"/>
      <c r="BN2460" s="69"/>
      <c r="BO2460" s="69" t="n">
        <f aca="false">BP2460+BQ2460</f>
        <v>0</v>
      </c>
      <c r="BP2460" s="69"/>
      <c r="BQ2460" s="69"/>
      <c r="BR2460" s="69" t="n">
        <f aca="false">BS2460</f>
        <v>0</v>
      </c>
      <c r="BS2460" s="69"/>
      <c r="BT2460" s="69"/>
      <c r="BU2460" s="69" t="n">
        <f aca="false">BV2460</f>
        <v>0</v>
      </c>
      <c r="BV2460" s="69"/>
    </row>
    <row r="2461" customFormat="false" ht="12.75" hidden="true" customHeight="false" outlineLevel="0" collapsed="false">
      <c r="A2461" s="3" t="s">
        <v>137</v>
      </c>
      <c r="B2461" s="3"/>
      <c r="C2461" s="67" t="s">
        <v>247</v>
      </c>
      <c r="D2461" s="67" t="s">
        <v>123</v>
      </c>
      <c r="E2461" s="67" t="s">
        <v>124</v>
      </c>
      <c r="F2461" s="67" t="s">
        <v>124</v>
      </c>
      <c r="G2461" s="67" t="s">
        <v>134</v>
      </c>
      <c r="H2461" s="68" t="n">
        <v>220</v>
      </c>
      <c r="I2461" s="69" t="n">
        <f aca="false">SUM(I2463:I2468)</f>
        <v>0</v>
      </c>
      <c r="J2461" s="69" t="n">
        <f aca="false">SUM(J2463:J2468)</f>
        <v>0</v>
      </c>
      <c r="K2461" s="69" t="n">
        <f aca="false">SUM(K2463:K2468)</f>
        <v>0</v>
      </c>
      <c r="L2461" s="69" t="n">
        <f aca="false">SUM(L2463:L2468)</f>
        <v>0</v>
      </c>
      <c r="M2461" s="69" t="n">
        <f aca="false">SUM(M2463:M2468)</f>
        <v>0</v>
      </c>
      <c r="N2461" s="69" t="n">
        <f aca="false">SUM(N2463:N2468)</f>
        <v>0</v>
      </c>
      <c r="O2461" s="69" t="n">
        <f aca="false">SUM(O2463:O2468)</f>
        <v>0</v>
      </c>
      <c r="P2461" s="69" t="n">
        <f aca="false">SUM(P2463:P2468)</f>
        <v>0</v>
      </c>
      <c r="Q2461" s="69" t="n">
        <f aca="false">SUM(Q2463:Q2468)</f>
        <v>0</v>
      </c>
      <c r="R2461" s="69" t="n">
        <f aca="false">SUM(R2463:R2468)</f>
        <v>0</v>
      </c>
      <c r="S2461" s="69" t="n">
        <f aca="false">SUM(S2463:S2468)</f>
        <v>0</v>
      </c>
      <c r="T2461" s="69" t="n">
        <f aca="false">SUM(T2463:T2468)</f>
        <v>0</v>
      </c>
      <c r="U2461" s="69" t="n">
        <f aca="false">SUM(U2463:U2468)</f>
        <v>0</v>
      </c>
      <c r="V2461" s="69" t="n">
        <f aca="false">SUM(V2463:V2468)</f>
        <v>0</v>
      </c>
      <c r="W2461" s="69" t="n">
        <f aca="false">SUM(W2463:W2468)</f>
        <v>0</v>
      </c>
      <c r="X2461" s="69" t="n">
        <f aca="false">SUM(X2463:X2468)</f>
        <v>0</v>
      </c>
      <c r="Y2461" s="69" t="n">
        <f aca="false">SUM(Y2463:Y2468)</f>
        <v>0</v>
      </c>
      <c r="Z2461" s="69" t="n">
        <f aca="false">SUM(Z2463:Z2468)</f>
        <v>0</v>
      </c>
      <c r="AA2461" s="69" t="n">
        <f aca="false">SUM(AA2463:AA2468)</f>
        <v>0</v>
      </c>
      <c r="AB2461" s="69" t="n">
        <f aca="false">SUM(AB2463:AB2468)</f>
        <v>0</v>
      </c>
      <c r="AC2461" s="69" t="n">
        <f aca="false">SUM(AC2463:AC2468)</f>
        <v>0</v>
      </c>
      <c r="AD2461" s="69" t="n">
        <f aca="false">SUM(AD2463:AD2468)</f>
        <v>0</v>
      </c>
      <c r="AE2461" s="69" t="n">
        <f aca="false">SUM(AE2463:AE2468)</f>
        <v>0</v>
      </c>
      <c r="AF2461" s="69" t="n">
        <f aca="false">SUM(AF2463:AF2468)</f>
        <v>0</v>
      </c>
      <c r="AG2461" s="69" t="n">
        <f aca="false">SUM(AG2463:AG2468)</f>
        <v>0</v>
      </c>
      <c r="AH2461" s="69" t="n">
        <f aca="false">SUM(AH2463:AH2468)</f>
        <v>0</v>
      </c>
      <c r="AI2461" s="69" t="n">
        <f aca="false">SUM(AI2463:AI2468)</f>
        <v>0</v>
      </c>
      <c r="AJ2461" s="69" t="n">
        <f aca="false">SUM(AJ2463:AJ2468)</f>
        <v>0</v>
      </c>
      <c r="AK2461" s="69" t="n">
        <f aca="false">SUM(AK2463:AK2468)</f>
        <v>0</v>
      </c>
      <c r="AL2461" s="69" t="n">
        <f aca="false">SUM(AL2463:AL2468)</f>
        <v>0</v>
      </c>
      <c r="AM2461" s="69" t="n">
        <f aca="false">SUM(AM2463:AM2468)</f>
        <v>0</v>
      </c>
      <c r="AN2461" s="69" t="n">
        <f aca="false">SUM(AN2463:AN2468)</f>
        <v>0</v>
      </c>
      <c r="AO2461" s="69" t="n">
        <f aca="false">SUM(AO2463:AO2468)</f>
        <v>0</v>
      </c>
      <c r="AP2461" s="69" t="n">
        <f aca="false">SUM(AP2463:AP2468)</f>
        <v>0</v>
      </c>
      <c r="AQ2461" s="69" t="n">
        <f aca="false">SUM(AQ2463:AQ2468)</f>
        <v>0</v>
      </c>
      <c r="AR2461" s="69" t="n">
        <f aca="false">SUM(AR2463:AR2468)</f>
        <v>0</v>
      </c>
      <c r="AS2461" s="69" t="n">
        <f aca="false">SUM(AS2463:AS2468)</f>
        <v>0</v>
      </c>
      <c r="AT2461" s="69" t="n">
        <f aca="false">SUM(AT2463:AT2468)</f>
        <v>0</v>
      </c>
      <c r="AU2461" s="69" t="n">
        <f aca="false">SUM(AU2463:AU2468)</f>
        <v>0</v>
      </c>
      <c r="AV2461" s="69" t="n">
        <f aca="false">SUM(AV2463:AV2468)</f>
        <v>0</v>
      </c>
      <c r="AW2461" s="69" t="n">
        <f aca="false">SUM(AW2463:AW2468)</f>
        <v>0</v>
      </c>
      <c r="AX2461" s="69" t="n">
        <f aca="false">SUM(AX2463:AX2468)</f>
        <v>0</v>
      </c>
      <c r="AY2461" s="69" t="n">
        <f aca="false">SUM(AY2463:AY2468)</f>
        <v>0</v>
      </c>
      <c r="AZ2461" s="69" t="n">
        <f aca="false">SUM(AZ2463:AZ2468)</f>
        <v>0</v>
      </c>
      <c r="BA2461" s="69" t="n">
        <f aca="false">SUM(BA2463:BA2468)</f>
        <v>0</v>
      </c>
      <c r="BB2461" s="69" t="n">
        <f aca="false">SUM(BB2463:BB2468)</f>
        <v>0</v>
      </c>
      <c r="BC2461" s="69" t="n">
        <f aca="false">SUM(BC2463:BC2468)</f>
        <v>0</v>
      </c>
      <c r="BD2461" s="69" t="n">
        <f aca="false">SUM(BD2463:BD2468)</f>
        <v>0</v>
      </c>
      <c r="BE2461" s="69" t="n">
        <f aca="false">SUM(BE2463:BE2468)</f>
        <v>0</v>
      </c>
      <c r="BF2461" s="69" t="n">
        <f aca="false">SUM(BF2463:BF2468)</f>
        <v>0</v>
      </c>
      <c r="BG2461" s="69" t="n">
        <f aca="false">SUM(BG2463:BG2468)</f>
        <v>0</v>
      </c>
      <c r="BH2461" s="69" t="n">
        <f aca="false">SUM(BH2463:BH2468)</f>
        <v>0</v>
      </c>
      <c r="BI2461" s="69" t="n">
        <f aca="false">SUM(BI2463:BI2468)</f>
        <v>0</v>
      </c>
      <c r="BJ2461" s="69" t="n">
        <f aca="false">SUM(BJ2463:BJ2468)</f>
        <v>0</v>
      </c>
      <c r="BK2461" s="69" t="n">
        <f aca="false">SUM(BK2463:BK2468)</f>
        <v>0</v>
      </c>
      <c r="BL2461" s="69" t="n">
        <f aca="false">SUM(BL2463:BL2468)</f>
        <v>0</v>
      </c>
      <c r="BM2461" s="69" t="n">
        <f aca="false">SUM(BM2463:BM2468)</f>
        <v>0</v>
      </c>
      <c r="BN2461" s="69" t="n">
        <f aca="false">SUM(BN2463:BN2468)</f>
        <v>0</v>
      </c>
      <c r="BO2461" s="69" t="n">
        <f aca="false">SUM(BO2463:BO2468)</f>
        <v>0</v>
      </c>
      <c r="BP2461" s="69" t="n">
        <f aca="false">SUM(BP2463:BP2468)</f>
        <v>0</v>
      </c>
      <c r="BQ2461" s="69" t="n">
        <f aca="false">SUM(BQ2463:BQ2468)</f>
        <v>0</v>
      </c>
      <c r="BR2461" s="69" t="n">
        <f aca="false">SUM(BR2463:BR2468)</f>
        <v>0</v>
      </c>
      <c r="BS2461" s="69" t="n">
        <f aca="false">SUM(BS2463:BS2468)</f>
        <v>0</v>
      </c>
      <c r="BT2461" s="69" t="n">
        <f aca="false">SUM(BT2463:BT2468)</f>
        <v>0</v>
      </c>
      <c r="BU2461" s="69" t="n">
        <f aca="false">SUM(BU2463:BU2468)</f>
        <v>0</v>
      </c>
      <c r="BV2461" s="69" t="n">
        <f aca="false">SUM(BV2463:BV2468)</f>
        <v>0</v>
      </c>
    </row>
    <row r="2462" customFormat="false" ht="12.75" hidden="true" customHeight="false" outlineLevel="0" collapsed="false">
      <c r="A2462" s="3" t="s">
        <v>128</v>
      </c>
      <c r="B2462" s="3"/>
      <c r="C2462" s="67"/>
      <c r="D2462" s="67"/>
      <c r="E2462" s="67"/>
      <c r="F2462" s="67"/>
      <c r="G2462" s="67"/>
      <c r="H2462" s="68"/>
      <c r="I2462" s="69"/>
      <c r="J2462" s="69"/>
      <c r="K2462" s="69"/>
      <c r="L2462" s="69"/>
      <c r="M2462" s="69"/>
      <c r="N2462" s="69"/>
      <c r="O2462" s="69"/>
      <c r="P2462" s="69"/>
      <c r="Q2462" s="69"/>
      <c r="R2462" s="69"/>
      <c r="S2462" s="69"/>
      <c r="T2462" s="69"/>
      <c r="U2462" s="69"/>
      <c r="V2462" s="69"/>
      <c r="W2462" s="69"/>
      <c r="X2462" s="69"/>
      <c r="Y2462" s="69"/>
      <c r="Z2462" s="69"/>
      <c r="AA2462" s="69"/>
      <c r="AB2462" s="69"/>
      <c r="AC2462" s="69"/>
      <c r="AD2462" s="69"/>
      <c r="AE2462" s="69"/>
      <c r="AF2462" s="69"/>
      <c r="AG2462" s="69"/>
      <c r="AH2462" s="69"/>
      <c r="AI2462" s="69"/>
      <c r="AJ2462" s="69"/>
      <c r="AK2462" s="69"/>
      <c r="AL2462" s="69"/>
      <c r="AM2462" s="69"/>
      <c r="AN2462" s="69"/>
      <c r="AO2462" s="69"/>
      <c r="AP2462" s="69"/>
      <c r="AQ2462" s="69"/>
      <c r="AR2462" s="69"/>
      <c r="AS2462" s="69"/>
      <c r="AT2462" s="69"/>
      <c r="AU2462" s="69"/>
      <c r="AV2462" s="69"/>
      <c r="AW2462" s="69"/>
      <c r="AX2462" s="69"/>
      <c r="AY2462" s="69"/>
      <c r="AZ2462" s="69"/>
      <c r="BA2462" s="69"/>
      <c r="BB2462" s="69"/>
      <c r="BC2462" s="69"/>
      <c r="BD2462" s="69"/>
      <c r="BE2462" s="69"/>
      <c r="BF2462" s="69"/>
      <c r="BG2462" s="69"/>
      <c r="BH2462" s="69"/>
      <c r="BI2462" s="69"/>
      <c r="BJ2462" s="69"/>
      <c r="BK2462" s="69"/>
      <c r="BL2462" s="69"/>
      <c r="BM2462" s="69"/>
      <c r="BN2462" s="69"/>
      <c r="BO2462" s="69"/>
      <c r="BP2462" s="69"/>
      <c r="BQ2462" s="69"/>
      <c r="BR2462" s="69"/>
      <c r="BS2462" s="69"/>
      <c r="BT2462" s="69"/>
      <c r="BU2462" s="69"/>
      <c r="BV2462" s="69"/>
    </row>
    <row r="2463" customFormat="false" ht="12.75" hidden="true" customHeight="false" outlineLevel="0" collapsed="false">
      <c r="A2463" s="3" t="s">
        <v>138</v>
      </c>
      <c r="B2463" s="3"/>
      <c r="C2463" s="67" t="s">
        <v>247</v>
      </c>
      <c r="D2463" s="67" t="s">
        <v>123</v>
      </c>
      <c r="E2463" s="67" t="s">
        <v>124</v>
      </c>
      <c r="F2463" s="67" t="s">
        <v>124</v>
      </c>
      <c r="G2463" s="67" t="s">
        <v>134</v>
      </c>
      <c r="H2463" s="68" t="n">
        <v>221</v>
      </c>
      <c r="I2463" s="69" t="n">
        <f aca="false">J2463+K2463+L2463</f>
        <v>0</v>
      </c>
      <c r="J2463" s="69"/>
      <c r="K2463" s="69"/>
      <c r="L2463" s="69" t="n">
        <f aca="false">M2463+AQ2463+BR2463+BO2463+BT2463+BU2463</f>
        <v>0</v>
      </c>
      <c r="M2463" s="69" t="n">
        <f aca="false">N2463+O2463+P2463+Q2463+R2463+S2463+T2463+U2463+V2463+W2463+X2463+Y2463+Z2463+AA2463+AB2463+AC2463+AD2463+AE2463+AF2463+AG2463+AH2463+AI2463+AJ2463+AK2463</f>
        <v>0</v>
      </c>
      <c r="N2463" s="69"/>
      <c r="O2463" s="69"/>
      <c r="P2463" s="69"/>
      <c r="Q2463" s="69"/>
      <c r="R2463" s="69"/>
      <c r="S2463" s="69"/>
      <c r="T2463" s="69"/>
      <c r="U2463" s="69"/>
      <c r="V2463" s="69"/>
      <c r="W2463" s="69"/>
      <c r="X2463" s="69"/>
      <c r="Y2463" s="69"/>
      <c r="Z2463" s="69"/>
      <c r="AA2463" s="69"/>
      <c r="AB2463" s="69"/>
      <c r="AC2463" s="69"/>
      <c r="AD2463" s="69"/>
      <c r="AE2463" s="69"/>
      <c r="AF2463" s="69"/>
      <c r="AG2463" s="69"/>
      <c r="AH2463" s="69"/>
      <c r="AI2463" s="69"/>
      <c r="AJ2463" s="69"/>
      <c r="AK2463" s="69"/>
      <c r="AL2463" s="69"/>
      <c r="AM2463" s="69"/>
      <c r="AN2463" s="69"/>
      <c r="AO2463" s="69"/>
      <c r="AP2463" s="69"/>
      <c r="AQ2463" s="69" t="n">
        <f aca="false">AR2463+AS2463+AT2463+AU2463+AV2463+AW2463+AX2463+AY2463+AZ2463+BA2463+BB2463+BE2463+BF2463</f>
        <v>0</v>
      </c>
      <c r="AR2463" s="69"/>
      <c r="AS2463" s="69"/>
      <c r="AT2463" s="69"/>
      <c r="AU2463" s="69"/>
      <c r="AV2463" s="69"/>
      <c r="AW2463" s="69"/>
      <c r="AX2463" s="69"/>
      <c r="AY2463" s="69"/>
      <c r="AZ2463" s="69"/>
      <c r="BA2463" s="69"/>
      <c r="BB2463" s="69"/>
      <c r="BC2463" s="69"/>
      <c r="BD2463" s="69"/>
      <c r="BE2463" s="69"/>
      <c r="BF2463" s="69"/>
      <c r="BG2463" s="69"/>
      <c r="BH2463" s="69"/>
      <c r="BI2463" s="69"/>
      <c r="BJ2463" s="69"/>
      <c r="BK2463" s="69"/>
      <c r="BL2463" s="69"/>
      <c r="BM2463" s="69"/>
      <c r="BN2463" s="69"/>
      <c r="BO2463" s="69" t="n">
        <f aca="false">BP2463+BQ2463</f>
        <v>0</v>
      </c>
      <c r="BP2463" s="69"/>
      <c r="BQ2463" s="69"/>
      <c r="BR2463" s="69" t="n">
        <f aca="false">BS2463</f>
        <v>0</v>
      </c>
      <c r="BS2463" s="69"/>
      <c r="BT2463" s="69"/>
      <c r="BU2463" s="69" t="n">
        <f aca="false">BV2463</f>
        <v>0</v>
      </c>
      <c r="BV2463" s="69"/>
    </row>
    <row r="2464" customFormat="false" ht="12.75" hidden="true" customHeight="false" outlineLevel="0" collapsed="false">
      <c r="A2464" s="3" t="s">
        <v>139</v>
      </c>
      <c r="B2464" s="3"/>
      <c r="C2464" s="67" t="s">
        <v>247</v>
      </c>
      <c r="D2464" s="67" t="s">
        <v>123</v>
      </c>
      <c r="E2464" s="67" t="s">
        <v>124</v>
      </c>
      <c r="F2464" s="67" t="s">
        <v>124</v>
      </c>
      <c r="G2464" s="67" t="s">
        <v>134</v>
      </c>
      <c r="H2464" s="68" t="n">
        <v>222</v>
      </c>
      <c r="I2464" s="69" t="n">
        <f aca="false">J2464+K2464+L2464</f>
        <v>0</v>
      </c>
      <c r="J2464" s="69"/>
      <c r="K2464" s="69"/>
      <c r="L2464" s="69" t="n">
        <f aca="false">M2464+AQ2464+BR2464+BO2464+BT2464+BU2464</f>
        <v>0</v>
      </c>
      <c r="M2464" s="69" t="n">
        <f aca="false">N2464+O2464+P2464+Q2464+R2464+S2464+T2464+U2464+V2464+W2464+X2464+Y2464+Z2464+AA2464+AB2464+AC2464+AD2464+AE2464+AF2464+AG2464+AH2464+AI2464+AJ2464+AK2464</f>
        <v>0</v>
      </c>
      <c r="N2464" s="69"/>
      <c r="O2464" s="69"/>
      <c r="P2464" s="69"/>
      <c r="Q2464" s="69"/>
      <c r="R2464" s="69"/>
      <c r="S2464" s="69"/>
      <c r="T2464" s="69"/>
      <c r="U2464" s="69"/>
      <c r="V2464" s="69"/>
      <c r="W2464" s="69"/>
      <c r="X2464" s="69"/>
      <c r="Y2464" s="69"/>
      <c r="Z2464" s="69"/>
      <c r="AA2464" s="69"/>
      <c r="AB2464" s="69"/>
      <c r="AC2464" s="69"/>
      <c r="AD2464" s="69"/>
      <c r="AE2464" s="69"/>
      <c r="AF2464" s="69"/>
      <c r="AG2464" s="69"/>
      <c r="AH2464" s="69"/>
      <c r="AI2464" s="69"/>
      <c r="AJ2464" s="69"/>
      <c r="AK2464" s="69"/>
      <c r="AL2464" s="69"/>
      <c r="AM2464" s="69"/>
      <c r="AN2464" s="69"/>
      <c r="AO2464" s="69"/>
      <c r="AP2464" s="69"/>
      <c r="AQ2464" s="69" t="n">
        <f aca="false">AR2464+AS2464+AT2464+AU2464+AV2464+AW2464+AX2464+AY2464+AZ2464+BA2464+BB2464+BE2464+BF2464</f>
        <v>0</v>
      </c>
      <c r="AR2464" s="69"/>
      <c r="AS2464" s="69"/>
      <c r="AT2464" s="69"/>
      <c r="AU2464" s="69"/>
      <c r="AV2464" s="69"/>
      <c r="AW2464" s="69"/>
      <c r="AX2464" s="69"/>
      <c r="AY2464" s="69"/>
      <c r="AZ2464" s="69"/>
      <c r="BA2464" s="69"/>
      <c r="BB2464" s="69"/>
      <c r="BC2464" s="69"/>
      <c r="BD2464" s="69"/>
      <c r="BE2464" s="69"/>
      <c r="BF2464" s="69"/>
      <c r="BG2464" s="69"/>
      <c r="BH2464" s="69"/>
      <c r="BI2464" s="69"/>
      <c r="BJ2464" s="69"/>
      <c r="BK2464" s="69"/>
      <c r="BL2464" s="69"/>
      <c r="BM2464" s="69"/>
      <c r="BN2464" s="69"/>
      <c r="BO2464" s="69" t="n">
        <f aca="false">BP2464+BQ2464</f>
        <v>0</v>
      </c>
      <c r="BP2464" s="69"/>
      <c r="BQ2464" s="69"/>
      <c r="BR2464" s="69" t="n">
        <f aca="false">BS2464</f>
        <v>0</v>
      </c>
      <c r="BS2464" s="69"/>
      <c r="BT2464" s="69"/>
      <c r="BU2464" s="69" t="n">
        <f aca="false">BV2464</f>
        <v>0</v>
      </c>
      <c r="BV2464" s="69"/>
    </row>
    <row r="2465" customFormat="false" ht="12.75" hidden="true" customHeight="false" outlineLevel="0" collapsed="false">
      <c r="A2465" s="3" t="s">
        <v>158</v>
      </c>
      <c r="B2465" s="3"/>
      <c r="C2465" s="67" t="s">
        <v>247</v>
      </c>
      <c r="D2465" s="67" t="s">
        <v>123</v>
      </c>
      <c r="E2465" s="67" t="s">
        <v>124</v>
      </c>
      <c r="F2465" s="67" t="s">
        <v>124</v>
      </c>
      <c r="G2465" s="67" t="s">
        <v>134</v>
      </c>
      <c r="H2465" s="68" t="n">
        <v>223</v>
      </c>
      <c r="I2465" s="69" t="n">
        <f aca="false">J2465+K2465+L2465</f>
        <v>0</v>
      </c>
      <c r="J2465" s="69"/>
      <c r="K2465" s="69"/>
      <c r="L2465" s="69" t="n">
        <f aca="false">M2465+AQ2465+BR2465+BO2465+BT2465+BU2465</f>
        <v>0</v>
      </c>
      <c r="M2465" s="69" t="n">
        <f aca="false">N2465+O2465+P2465+Q2465+R2465+S2465+T2465+U2465+V2465+W2465+X2465+Y2465+Z2465+AA2465+AB2465+AC2465+AD2465+AE2465+AF2465+AG2465+AH2465+AI2465+AJ2465+AK2465</f>
        <v>0</v>
      </c>
      <c r="N2465" s="69"/>
      <c r="O2465" s="69"/>
      <c r="P2465" s="69"/>
      <c r="Q2465" s="69"/>
      <c r="R2465" s="69"/>
      <c r="S2465" s="69"/>
      <c r="T2465" s="69"/>
      <c r="U2465" s="69"/>
      <c r="V2465" s="69"/>
      <c r="W2465" s="69"/>
      <c r="X2465" s="69"/>
      <c r="Y2465" s="69"/>
      <c r="Z2465" s="69"/>
      <c r="AA2465" s="69"/>
      <c r="AB2465" s="69"/>
      <c r="AC2465" s="69"/>
      <c r="AD2465" s="69"/>
      <c r="AE2465" s="69"/>
      <c r="AF2465" s="69"/>
      <c r="AG2465" s="69"/>
      <c r="AH2465" s="69"/>
      <c r="AI2465" s="69"/>
      <c r="AJ2465" s="69"/>
      <c r="AK2465" s="69"/>
      <c r="AL2465" s="69"/>
      <c r="AM2465" s="69"/>
      <c r="AN2465" s="69"/>
      <c r="AO2465" s="69"/>
      <c r="AP2465" s="69"/>
      <c r="AQ2465" s="69" t="n">
        <f aca="false">AR2465+AS2465+AT2465+AU2465+AV2465+AW2465+AX2465+AY2465+AZ2465+BA2465+BB2465+BE2465+BF2465</f>
        <v>0</v>
      </c>
      <c r="AR2465" s="69"/>
      <c r="AS2465" s="69"/>
      <c r="AT2465" s="69"/>
      <c r="AU2465" s="69"/>
      <c r="AV2465" s="69"/>
      <c r="AW2465" s="69"/>
      <c r="AX2465" s="69"/>
      <c r="AY2465" s="69"/>
      <c r="AZ2465" s="69"/>
      <c r="BA2465" s="69"/>
      <c r="BB2465" s="69"/>
      <c r="BC2465" s="69"/>
      <c r="BD2465" s="69"/>
      <c r="BE2465" s="69"/>
      <c r="BF2465" s="69"/>
      <c r="BG2465" s="69"/>
      <c r="BH2465" s="69"/>
      <c r="BI2465" s="69"/>
      <c r="BJ2465" s="69"/>
      <c r="BK2465" s="69"/>
      <c r="BL2465" s="69"/>
      <c r="BM2465" s="69"/>
      <c r="BN2465" s="69"/>
      <c r="BO2465" s="69" t="n">
        <f aca="false">BP2465+BQ2465</f>
        <v>0</v>
      </c>
      <c r="BP2465" s="69"/>
      <c r="BQ2465" s="69"/>
      <c r="BR2465" s="69" t="n">
        <f aca="false">BS2465</f>
        <v>0</v>
      </c>
      <c r="BS2465" s="69"/>
      <c r="BT2465" s="69"/>
      <c r="BU2465" s="69" t="n">
        <f aca="false">BV2465</f>
        <v>0</v>
      </c>
      <c r="BV2465" s="69"/>
    </row>
    <row r="2466" customFormat="false" ht="12.75" hidden="true" customHeight="false" outlineLevel="0" collapsed="false">
      <c r="A2466" s="3" t="s">
        <v>317</v>
      </c>
      <c r="B2466" s="3"/>
      <c r="C2466" s="67" t="s">
        <v>247</v>
      </c>
      <c r="D2466" s="67" t="s">
        <v>123</v>
      </c>
      <c r="E2466" s="67" t="s">
        <v>124</v>
      </c>
      <c r="F2466" s="67" t="s">
        <v>124</v>
      </c>
      <c r="G2466" s="67" t="s">
        <v>134</v>
      </c>
      <c r="H2466" s="68" t="n">
        <v>224</v>
      </c>
      <c r="I2466" s="69" t="n">
        <f aca="false">J2466+K2466+L2466</f>
        <v>0</v>
      </c>
      <c r="J2466" s="69"/>
      <c r="K2466" s="69"/>
      <c r="L2466" s="69" t="n">
        <f aca="false">M2466+AQ2466+BR2466+BO2466+BT2466+BU2466</f>
        <v>0</v>
      </c>
      <c r="M2466" s="69" t="n">
        <f aca="false">N2466+O2466+P2466+Q2466+R2466+S2466+T2466+U2466+V2466+W2466+X2466+Y2466+Z2466+AA2466+AB2466+AC2466+AD2466+AE2466+AF2466+AG2466+AH2466+AI2466+AJ2466+AK2466</f>
        <v>0</v>
      </c>
      <c r="N2466" s="69"/>
      <c r="O2466" s="69"/>
      <c r="P2466" s="69"/>
      <c r="Q2466" s="69"/>
      <c r="R2466" s="69"/>
      <c r="S2466" s="69"/>
      <c r="T2466" s="69"/>
      <c r="U2466" s="69"/>
      <c r="V2466" s="69"/>
      <c r="W2466" s="69"/>
      <c r="X2466" s="69"/>
      <c r="Y2466" s="69"/>
      <c r="Z2466" s="69"/>
      <c r="AA2466" s="69"/>
      <c r="AB2466" s="69"/>
      <c r="AC2466" s="69"/>
      <c r="AD2466" s="69"/>
      <c r="AE2466" s="69"/>
      <c r="AF2466" s="69"/>
      <c r="AG2466" s="69"/>
      <c r="AH2466" s="69"/>
      <c r="AI2466" s="69"/>
      <c r="AJ2466" s="69"/>
      <c r="AK2466" s="69"/>
      <c r="AL2466" s="69"/>
      <c r="AM2466" s="69"/>
      <c r="AN2466" s="69"/>
      <c r="AO2466" s="69"/>
      <c r="AP2466" s="69"/>
      <c r="AQ2466" s="69" t="n">
        <f aca="false">AR2466+AS2466+AT2466+AU2466+AV2466+AW2466+AX2466+AY2466+AZ2466+BA2466+BB2466+BE2466+BF2466</f>
        <v>0</v>
      </c>
      <c r="AR2466" s="69"/>
      <c r="AS2466" s="69"/>
      <c r="AT2466" s="69"/>
      <c r="AU2466" s="69"/>
      <c r="AV2466" s="69"/>
      <c r="AW2466" s="69"/>
      <c r="AX2466" s="69"/>
      <c r="AY2466" s="69"/>
      <c r="AZ2466" s="69"/>
      <c r="BA2466" s="69"/>
      <c r="BB2466" s="69"/>
      <c r="BC2466" s="69"/>
      <c r="BD2466" s="69"/>
      <c r="BE2466" s="69"/>
      <c r="BF2466" s="69"/>
      <c r="BG2466" s="69"/>
      <c r="BH2466" s="69"/>
      <c r="BI2466" s="69"/>
      <c r="BJ2466" s="69"/>
      <c r="BK2466" s="69"/>
      <c r="BL2466" s="69"/>
      <c r="BM2466" s="69"/>
      <c r="BN2466" s="69"/>
      <c r="BO2466" s="69" t="n">
        <f aca="false">BP2466+BQ2466</f>
        <v>0</v>
      </c>
      <c r="BP2466" s="69"/>
      <c r="BQ2466" s="69"/>
      <c r="BR2466" s="69" t="n">
        <f aca="false">BS2466</f>
        <v>0</v>
      </c>
      <c r="BS2466" s="69"/>
      <c r="BT2466" s="69"/>
      <c r="BU2466" s="69" t="n">
        <f aca="false">BV2466</f>
        <v>0</v>
      </c>
      <c r="BV2466" s="69"/>
    </row>
    <row r="2467" customFormat="false" ht="12.75" hidden="true" customHeight="false" outlineLevel="0" collapsed="false">
      <c r="A2467" s="3" t="s">
        <v>159</v>
      </c>
      <c r="B2467" s="3"/>
      <c r="C2467" s="67" t="s">
        <v>247</v>
      </c>
      <c r="D2467" s="67" t="s">
        <v>123</v>
      </c>
      <c r="E2467" s="67" t="s">
        <v>124</v>
      </c>
      <c r="F2467" s="67" t="s">
        <v>124</v>
      </c>
      <c r="G2467" s="67" t="s">
        <v>134</v>
      </c>
      <c r="H2467" s="68" t="n">
        <v>225</v>
      </c>
      <c r="I2467" s="69" t="n">
        <f aca="false">J2467+K2467+L2467</f>
        <v>0</v>
      </c>
      <c r="J2467" s="69"/>
      <c r="K2467" s="69"/>
      <c r="L2467" s="69" t="n">
        <f aca="false">M2467+AQ2467+BR2467+BO2467+BT2467+BU2467</f>
        <v>0</v>
      </c>
      <c r="M2467" s="69" t="n">
        <f aca="false">N2467+O2467+P2467+Q2467+R2467+S2467+T2467+U2467+V2467+W2467+X2467+Y2467+Z2467+AA2467+AB2467+AC2467+AD2467+AE2467+AF2467+AG2467+AH2467+AI2467+AJ2467+AK2467</f>
        <v>0</v>
      </c>
      <c r="N2467" s="69"/>
      <c r="O2467" s="69"/>
      <c r="P2467" s="69"/>
      <c r="Q2467" s="69"/>
      <c r="R2467" s="69"/>
      <c r="S2467" s="69"/>
      <c r="T2467" s="69"/>
      <c r="U2467" s="69"/>
      <c r="V2467" s="69"/>
      <c r="W2467" s="69"/>
      <c r="X2467" s="69"/>
      <c r="Y2467" s="69"/>
      <c r="Z2467" s="69"/>
      <c r="AA2467" s="69"/>
      <c r="AB2467" s="69"/>
      <c r="AC2467" s="69"/>
      <c r="AD2467" s="69"/>
      <c r="AE2467" s="69"/>
      <c r="AF2467" s="69"/>
      <c r="AG2467" s="69"/>
      <c r="AH2467" s="69"/>
      <c r="AI2467" s="69"/>
      <c r="AJ2467" s="69"/>
      <c r="AK2467" s="69"/>
      <c r="AL2467" s="69"/>
      <c r="AM2467" s="69"/>
      <c r="AN2467" s="69"/>
      <c r="AO2467" s="69"/>
      <c r="AP2467" s="69"/>
      <c r="AQ2467" s="69" t="n">
        <f aca="false">AR2467+AS2467+AT2467+AU2467+AV2467+AW2467+AX2467+AY2467+AZ2467+BA2467+BB2467+BE2467+BF2467</f>
        <v>0</v>
      </c>
      <c r="AR2467" s="69"/>
      <c r="AS2467" s="69"/>
      <c r="AT2467" s="69"/>
      <c r="AU2467" s="69"/>
      <c r="AV2467" s="69"/>
      <c r="AW2467" s="69"/>
      <c r="AX2467" s="69"/>
      <c r="AY2467" s="69"/>
      <c r="AZ2467" s="69"/>
      <c r="BA2467" s="69"/>
      <c r="BB2467" s="69"/>
      <c r="BC2467" s="69"/>
      <c r="BD2467" s="69"/>
      <c r="BE2467" s="69"/>
      <c r="BF2467" s="69"/>
      <c r="BG2467" s="69"/>
      <c r="BH2467" s="69"/>
      <c r="BI2467" s="69"/>
      <c r="BJ2467" s="69"/>
      <c r="BK2467" s="69"/>
      <c r="BL2467" s="69"/>
      <c r="BM2467" s="69"/>
      <c r="BN2467" s="69"/>
      <c r="BO2467" s="69" t="n">
        <f aca="false">BP2467+BQ2467</f>
        <v>0</v>
      </c>
      <c r="BP2467" s="69"/>
      <c r="BQ2467" s="69"/>
      <c r="BR2467" s="69" t="n">
        <f aca="false">BS2467</f>
        <v>0</v>
      </c>
      <c r="BS2467" s="69"/>
      <c r="BT2467" s="69"/>
      <c r="BU2467" s="69" t="n">
        <f aca="false">BV2467</f>
        <v>0</v>
      </c>
      <c r="BV2467" s="69"/>
    </row>
    <row r="2468" customFormat="false" ht="12.75" hidden="true" customHeight="false" outlineLevel="0" collapsed="false">
      <c r="A2468" s="3" t="s">
        <v>160</v>
      </c>
      <c r="B2468" s="3"/>
      <c r="C2468" s="67" t="s">
        <v>247</v>
      </c>
      <c r="D2468" s="67" t="s">
        <v>123</v>
      </c>
      <c r="E2468" s="67" t="s">
        <v>124</v>
      </c>
      <c r="F2468" s="67" t="s">
        <v>124</v>
      </c>
      <c r="G2468" s="67" t="s">
        <v>134</v>
      </c>
      <c r="H2468" s="68" t="n">
        <v>226</v>
      </c>
      <c r="I2468" s="69" t="n">
        <f aca="false">J2468+K2468+L2468</f>
        <v>0</v>
      </c>
      <c r="J2468" s="69"/>
      <c r="K2468" s="69"/>
      <c r="L2468" s="69" t="n">
        <f aca="false">M2468+AQ2468+BR2468+BO2468+BT2468+BU2468</f>
        <v>0</v>
      </c>
      <c r="M2468" s="69" t="n">
        <f aca="false">N2468+O2468+P2468+Q2468+R2468+S2468+T2468+U2468+V2468+W2468+X2468+Y2468+Z2468+AA2468+AB2468+AC2468+AD2468+AE2468+AF2468+AG2468+AH2468+AI2468+AJ2468+AK2468</f>
        <v>0</v>
      </c>
      <c r="N2468" s="69"/>
      <c r="O2468" s="69"/>
      <c r="P2468" s="69"/>
      <c r="Q2468" s="69"/>
      <c r="R2468" s="69"/>
      <c r="S2468" s="69"/>
      <c r="T2468" s="69"/>
      <c r="U2468" s="69"/>
      <c r="V2468" s="69"/>
      <c r="W2468" s="69"/>
      <c r="X2468" s="69"/>
      <c r="Y2468" s="69"/>
      <c r="Z2468" s="69"/>
      <c r="AA2468" s="69"/>
      <c r="AB2468" s="69"/>
      <c r="AC2468" s="69"/>
      <c r="AD2468" s="69"/>
      <c r="AE2468" s="69"/>
      <c r="AF2468" s="69"/>
      <c r="AG2468" s="69"/>
      <c r="AH2468" s="69"/>
      <c r="AI2468" s="69"/>
      <c r="AJ2468" s="69"/>
      <c r="AK2468" s="69"/>
      <c r="AL2468" s="69"/>
      <c r="AM2468" s="69"/>
      <c r="AN2468" s="69"/>
      <c r="AO2468" s="69"/>
      <c r="AP2468" s="69"/>
      <c r="AQ2468" s="69" t="n">
        <f aca="false">AR2468+AS2468+AT2468+AU2468+AV2468+AW2468+AX2468+AY2468+AZ2468+BA2468+BB2468+BE2468+BF2468</f>
        <v>0</v>
      </c>
      <c r="AR2468" s="69"/>
      <c r="AS2468" s="69"/>
      <c r="AT2468" s="69"/>
      <c r="AU2468" s="69"/>
      <c r="AV2468" s="69"/>
      <c r="AW2468" s="69"/>
      <c r="AX2468" s="69"/>
      <c r="AY2468" s="69"/>
      <c r="AZ2468" s="69"/>
      <c r="BA2468" s="69"/>
      <c r="BB2468" s="69"/>
      <c r="BC2468" s="69"/>
      <c r="BD2468" s="69"/>
      <c r="BE2468" s="69"/>
      <c r="BF2468" s="69"/>
      <c r="BG2468" s="69"/>
      <c r="BH2468" s="69"/>
      <c r="BI2468" s="69"/>
      <c r="BJ2468" s="69"/>
      <c r="BK2468" s="69"/>
      <c r="BL2468" s="69"/>
      <c r="BM2468" s="69"/>
      <c r="BN2468" s="69"/>
      <c r="BO2468" s="69" t="n">
        <f aca="false">BP2468+BQ2468</f>
        <v>0</v>
      </c>
      <c r="BP2468" s="69"/>
      <c r="BQ2468" s="69"/>
      <c r="BR2468" s="69" t="n">
        <f aca="false">BS2468</f>
        <v>0</v>
      </c>
      <c r="BS2468" s="69"/>
      <c r="BT2468" s="69"/>
      <c r="BU2468" s="69" t="n">
        <f aca="false">BV2468</f>
        <v>0</v>
      </c>
      <c r="BV2468" s="69"/>
    </row>
    <row r="2469" customFormat="false" ht="12.75" hidden="true" customHeight="false" outlineLevel="0" collapsed="false">
      <c r="A2469" s="3" t="s">
        <v>213</v>
      </c>
      <c r="B2469" s="3"/>
      <c r="C2469" s="67"/>
      <c r="D2469" s="67"/>
      <c r="E2469" s="67"/>
      <c r="F2469" s="67"/>
      <c r="G2469" s="67"/>
      <c r="H2469" s="68"/>
      <c r="I2469" s="69"/>
      <c r="J2469" s="69"/>
      <c r="K2469" s="69"/>
      <c r="L2469" s="69"/>
      <c r="M2469" s="69"/>
      <c r="N2469" s="69"/>
      <c r="O2469" s="69"/>
      <c r="P2469" s="69"/>
      <c r="Q2469" s="69"/>
      <c r="R2469" s="69"/>
      <c r="S2469" s="69"/>
      <c r="T2469" s="69"/>
      <c r="U2469" s="69"/>
      <c r="V2469" s="69"/>
      <c r="W2469" s="69"/>
      <c r="X2469" s="69"/>
      <c r="Y2469" s="69"/>
      <c r="Z2469" s="69"/>
      <c r="AA2469" s="69"/>
      <c r="AB2469" s="69"/>
      <c r="AC2469" s="69"/>
      <c r="AD2469" s="69"/>
      <c r="AE2469" s="69"/>
      <c r="AF2469" s="69"/>
      <c r="AG2469" s="69"/>
      <c r="AH2469" s="69"/>
      <c r="AI2469" s="69"/>
      <c r="AJ2469" s="69"/>
      <c r="AK2469" s="69"/>
      <c r="AL2469" s="69"/>
      <c r="AM2469" s="69"/>
      <c r="AN2469" s="69"/>
      <c r="AO2469" s="69"/>
      <c r="AP2469" s="69"/>
      <c r="AQ2469" s="69" t="n">
        <f aca="false">AR2469+AS2469+AT2469+AU2469+AV2469+AW2469+AX2469+AY2469+AZ2469+BA2469+BB2469+BE2469+BF2469</f>
        <v>0</v>
      </c>
      <c r="AR2469" s="69"/>
      <c r="AS2469" s="69"/>
      <c r="AT2469" s="69"/>
      <c r="AU2469" s="69"/>
      <c r="AV2469" s="69"/>
      <c r="AW2469" s="69"/>
      <c r="AX2469" s="69"/>
      <c r="AY2469" s="69"/>
      <c r="AZ2469" s="69"/>
      <c r="BA2469" s="69"/>
      <c r="BB2469" s="69"/>
      <c r="BC2469" s="69"/>
      <c r="BD2469" s="69"/>
      <c r="BE2469" s="69"/>
      <c r="BF2469" s="69"/>
      <c r="BG2469" s="69"/>
      <c r="BH2469" s="69"/>
      <c r="BI2469" s="69"/>
      <c r="BJ2469" s="69"/>
      <c r="BK2469" s="69"/>
      <c r="BL2469" s="69"/>
      <c r="BM2469" s="69"/>
      <c r="BN2469" s="69"/>
      <c r="BO2469" s="69" t="n">
        <f aca="false">BP2469+BQ2469</f>
        <v>0</v>
      </c>
      <c r="BP2469" s="69"/>
      <c r="BQ2469" s="69"/>
      <c r="BR2469" s="69" t="n">
        <f aca="false">BS2469</f>
        <v>0</v>
      </c>
      <c r="BS2469" s="69"/>
      <c r="BT2469" s="69"/>
      <c r="BU2469" s="69" t="n">
        <f aca="false">BV2469</f>
        <v>0</v>
      </c>
      <c r="BV2469" s="69"/>
    </row>
    <row r="2470" customFormat="false" ht="12.75" hidden="true" customHeight="false" outlineLevel="0" collapsed="false">
      <c r="A2470" s="3" t="s">
        <v>592</v>
      </c>
      <c r="B2470" s="3"/>
      <c r="C2470" s="67"/>
      <c r="D2470" s="67"/>
      <c r="E2470" s="67"/>
      <c r="F2470" s="67"/>
      <c r="G2470" s="67"/>
      <c r="H2470" s="68"/>
      <c r="I2470" s="69" t="n">
        <f aca="false">J2470+K2470+L2470</f>
        <v>0</v>
      </c>
      <c r="J2470" s="69"/>
      <c r="K2470" s="69"/>
      <c r="L2470" s="69" t="n">
        <f aca="false">M2470+AQ2470+BR2470+BO2470+BT2470+BU2470</f>
        <v>0</v>
      </c>
      <c r="M2470" s="69" t="n">
        <f aca="false">N2470+O2470+P2470+Q2470+R2470+S2470+T2470+U2470+V2470+W2470+X2470+Y2470+Z2470+AA2470+AB2470+AC2470+AD2470+AE2470+AF2470+AG2470+AH2470+AI2470+AJ2470+AK2470</f>
        <v>0</v>
      </c>
      <c r="N2470" s="69"/>
      <c r="O2470" s="69"/>
      <c r="P2470" s="69"/>
      <c r="Q2470" s="69"/>
      <c r="R2470" s="69"/>
      <c r="S2470" s="69"/>
      <c r="T2470" s="69"/>
      <c r="U2470" s="69"/>
      <c r="V2470" s="69"/>
      <c r="W2470" s="69"/>
      <c r="X2470" s="69"/>
      <c r="Y2470" s="69"/>
      <c r="Z2470" s="69"/>
      <c r="AA2470" s="69"/>
      <c r="AB2470" s="69"/>
      <c r="AC2470" s="69"/>
      <c r="AD2470" s="69"/>
      <c r="AE2470" s="69"/>
      <c r="AF2470" s="69"/>
      <c r="AG2470" s="69"/>
      <c r="AH2470" s="69"/>
      <c r="AI2470" s="69"/>
      <c r="AJ2470" s="69"/>
      <c r="AK2470" s="69"/>
      <c r="AL2470" s="69"/>
      <c r="AM2470" s="69"/>
      <c r="AN2470" s="69"/>
      <c r="AO2470" s="69"/>
      <c r="AP2470" s="69"/>
      <c r="AQ2470" s="69" t="n">
        <f aca="false">AR2470+AS2470+AT2470+AU2470+AV2470+AW2470+AX2470+AY2470+AZ2470+BA2470+BB2470+BE2470+BF2470</f>
        <v>0</v>
      </c>
      <c r="AR2470" s="69"/>
      <c r="AS2470" s="69"/>
      <c r="AT2470" s="69"/>
      <c r="AU2470" s="69"/>
      <c r="AV2470" s="69"/>
      <c r="AW2470" s="69"/>
      <c r="AX2470" s="69"/>
      <c r="AY2470" s="69"/>
      <c r="AZ2470" s="69"/>
      <c r="BA2470" s="69"/>
      <c r="BB2470" s="69"/>
      <c r="BC2470" s="69"/>
      <c r="BD2470" s="69"/>
      <c r="BE2470" s="69"/>
      <c r="BF2470" s="69"/>
      <c r="BG2470" s="69"/>
      <c r="BH2470" s="69"/>
      <c r="BI2470" s="69"/>
      <c r="BJ2470" s="69"/>
      <c r="BK2470" s="69"/>
      <c r="BL2470" s="69"/>
      <c r="BM2470" s="69"/>
      <c r="BN2470" s="69"/>
      <c r="BO2470" s="69" t="n">
        <f aca="false">BP2470+BQ2470</f>
        <v>0</v>
      </c>
      <c r="BP2470" s="69"/>
      <c r="BQ2470" s="69"/>
      <c r="BR2470" s="69" t="n">
        <f aca="false">BS2470</f>
        <v>0</v>
      </c>
      <c r="BS2470" s="69"/>
      <c r="BT2470" s="69"/>
      <c r="BU2470" s="69" t="n">
        <f aca="false">BV2470</f>
        <v>0</v>
      </c>
      <c r="BV2470" s="69"/>
    </row>
    <row r="2471" customFormat="false" ht="12.75" hidden="true" customHeight="false" outlineLevel="0" collapsed="false">
      <c r="A2471" s="3" t="s">
        <v>145</v>
      </c>
      <c r="B2471" s="3"/>
      <c r="C2471" s="67" t="s">
        <v>247</v>
      </c>
      <c r="D2471" s="67" t="s">
        <v>123</v>
      </c>
      <c r="E2471" s="67" t="s">
        <v>124</v>
      </c>
      <c r="F2471" s="67" t="s">
        <v>124</v>
      </c>
      <c r="G2471" s="67" t="s">
        <v>134</v>
      </c>
      <c r="H2471" s="68" t="n">
        <v>290</v>
      </c>
      <c r="I2471" s="69" t="n">
        <f aca="false">J2471+K2471+L2471</f>
        <v>0</v>
      </c>
      <c r="J2471" s="69"/>
      <c r="K2471" s="69"/>
      <c r="L2471" s="69" t="n">
        <f aca="false">M2471+AQ2471+BR2471+BO2471+BT2471+BU2471</f>
        <v>0</v>
      </c>
      <c r="M2471" s="69" t="n">
        <f aca="false">N2471+O2471+P2471+Q2471+R2471+S2471+T2471+U2471+V2471+W2471+X2471+Y2471+Z2471+AA2471+AB2471+AC2471+AD2471+AE2471+AF2471+AG2471+AH2471+AI2471+AJ2471+AK2471</f>
        <v>0</v>
      </c>
      <c r="N2471" s="69"/>
      <c r="O2471" s="69"/>
      <c r="P2471" s="69"/>
      <c r="Q2471" s="69"/>
      <c r="R2471" s="69"/>
      <c r="S2471" s="69"/>
      <c r="T2471" s="69"/>
      <c r="U2471" s="69"/>
      <c r="V2471" s="69"/>
      <c r="W2471" s="69"/>
      <c r="X2471" s="69"/>
      <c r="Y2471" s="69"/>
      <c r="Z2471" s="69"/>
      <c r="AA2471" s="69"/>
      <c r="AB2471" s="69"/>
      <c r="AC2471" s="69"/>
      <c r="AD2471" s="69"/>
      <c r="AE2471" s="69"/>
      <c r="AF2471" s="69"/>
      <c r="AG2471" s="69"/>
      <c r="AH2471" s="69"/>
      <c r="AI2471" s="69"/>
      <c r="AJ2471" s="69"/>
      <c r="AK2471" s="69"/>
      <c r="AL2471" s="69"/>
      <c r="AM2471" s="69"/>
      <c r="AN2471" s="69"/>
      <c r="AO2471" s="69"/>
      <c r="AP2471" s="69"/>
      <c r="AQ2471" s="69" t="n">
        <f aca="false">AR2471+AS2471+AT2471+AU2471+AV2471+AW2471+AX2471+AY2471+AZ2471+BA2471+BB2471+BE2471+BF2471</f>
        <v>0</v>
      </c>
      <c r="AR2471" s="69"/>
      <c r="AS2471" s="69"/>
      <c r="AT2471" s="69"/>
      <c r="AU2471" s="69"/>
      <c r="AV2471" s="69"/>
      <c r="AW2471" s="69"/>
      <c r="AX2471" s="69"/>
      <c r="AY2471" s="69"/>
      <c r="AZ2471" s="69"/>
      <c r="BA2471" s="69"/>
      <c r="BB2471" s="69"/>
      <c r="BC2471" s="69"/>
      <c r="BD2471" s="69"/>
      <c r="BE2471" s="69"/>
      <c r="BF2471" s="69"/>
      <c r="BG2471" s="69"/>
      <c r="BH2471" s="69"/>
      <c r="BI2471" s="69"/>
      <c r="BJ2471" s="69"/>
      <c r="BK2471" s="69"/>
      <c r="BL2471" s="69"/>
      <c r="BM2471" s="69"/>
      <c r="BN2471" s="69"/>
      <c r="BO2471" s="69" t="n">
        <f aca="false">BP2471+BQ2471</f>
        <v>0</v>
      </c>
      <c r="BP2471" s="69"/>
      <c r="BQ2471" s="69"/>
      <c r="BR2471" s="69" t="n">
        <f aca="false">BS2471</f>
        <v>0</v>
      </c>
      <c r="BS2471" s="69"/>
      <c r="BT2471" s="69"/>
      <c r="BU2471" s="69" t="n">
        <f aca="false">BV2471</f>
        <v>0</v>
      </c>
      <c r="BV2471" s="69"/>
    </row>
    <row r="2472" customFormat="false" ht="12.75" hidden="true" customHeight="false" outlineLevel="0" collapsed="false">
      <c r="A2472" s="3" t="s">
        <v>146</v>
      </c>
      <c r="B2472" s="3"/>
      <c r="C2472" s="67" t="s">
        <v>247</v>
      </c>
      <c r="D2472" s="67" t="s">
        <v>123</v>
      </c>
      <c r="E2472" s="67" t="s">
        <v>124</v>
      </c>
      <c r="F2472" s="67" t="s">
        <v>124</v>
      </c>
      <c r="G2472" s="67" t="s">
        <v>134</v>
      </c>
      <c r="H2472" s="68" t="n">
        <v>300</v>
      </c>
      <c r="I2472" s="69" t="n">
        <f aca="false">SUM(I2474:I2475)</f>
        <v>0</v>
      </c>
      <c r="J2472" s="69" t="n">
        <f aca="false">SUM(J2474:J2475)</f>
        <v>0</v>
      </c>
      <c r="K2472" s="69" t="n">
        <f aca="false">SUM(K2474:K2475)</f>
        <v>0</v>
      </c>
      <c r="L2472" s="69" t="n">
        <f aca="false">SUM(L2474:L2475)</f>
        <v>0</v>
      </c>
      <c r="M2472" s="69" t="n">
        <f aca="false">SUM(M2474:M2475)</f>
        <v>0</v>
      </c>
      <c r="N2472" s="69" t="n">
        <f aca="false">SUM(N2474:N2475)</f>
        <v>0</v>
      </c>
      <c r="O2472" s="69" t="n">
        <f aca="false">SUM(O2474:O2475)</f>
        <v>0</v>
      </c>
      <c r="P2472" s="69" t="n">
        <f aca="false">SUM(P2474:P2475)</f>
        <v>0</v>
      </c>
      <c r="Q2472" s="69" t="n">
        <f aca="false">SUM(Q2474:Q2475)</f>
        <v>0</v>
      </c>
      <c r="R2472" s="69" t="n">
        <f aca="false">SUM(R2474:R2475)</f>
        <v>0</v>
      </c>
      <c r="S2472" s="69" t="n">
        <f aca="false">SUM(S2474:S2475)</f>
        <v>0</v>
      </c>
      <c r="T2472" s="69" t="n">
        <f aca="false">SUM(T2474:T2475)</f>
        <v>0</v>
      </c>
      <c r="U2472" s="69" t="n">
        <f aca="false">SUM(U2474:U2475)</f>
        <v>0</v>
      </c>
      <c r="V2472" s="69" t="n">
        <f aca="false">SUM(V2474:V2475)</f>
        <v>0</v>
      </c>
      <c r="W2472" s="69" t="n">
        <f aca="false">SUM(W2474:W2475)</f>
        <v>0</v>
      </c>
      <c r="X2472" s="69" t="n">
        <f aca="false">SUM(X2474:X2475)</f>
        <v>0</v>
      </c>
      <c r="Y2472" s="69" t="n">
        <f aca="false">SUM(Y2474:Y2475)</f>
        <v>0</v>
      </c>
      <c r="Z2472" s="69" t="n">
        <f aca="false">SUM(Z2474:Z2475)</f>
        <v>0</v>
      </c>
      <c r="AA2472" s="69" t="n">
        <f aca="false">SUM(AA2474:AA2475)</f>
        <v>0</v>
      </c>
      <c r="AB2472" s="69" t="n">
        <f aca="false">SUM(AB2474:AB2475)</f>
        <v>0</v>
      </c>
      <c r="AC2472" s="69" t="n">
        <f aca="false">SUM(AC2474:AC2475)</f>
        <v>0</v>
      </c>
      <c r="AD2472" s="69" t="n">
        <f aca="false">SUM(AD2474:AD2475)</f>
        <v>0</v>
      </c>
      <c r="AE2472" s="69" t="n">
        <f aca="false">SUM(AE2474:AE2475)</f>
        <v>0</v>
      </c>
      <c r="AF2472" s="69" t="n">
        <f aca="false">SUM(AF2474:AF2475)</f>
        <v>0</v>
      </c>
      <c r="AG2472" s="69" t="n">
        <f aca="false">SUM(AG2474:AG2475)</f>
        <v>0</v>
      </c>
      <c r="AH2472" s="69" t="n">
        <f aca="false">SUM(AH2474:AH2475)</f>
        <v>0</v>
      </c>
      <c r="AI2472" s="69" t="n">
        <f aca="false">SUM(AI2474:AI2475)</f>
        <v>0</v>
      </c>
      <c r="AJ2472" s="69" t="n">
        <f aca="false">SUM(AJ2474:AJ2475)</f>
        <v>0</v>
      </c>
      <c r="AK2472" s="69" t="n">
        <f aca="false">SUM(AK2474:AK2475)</f>
        <v>0</v>
      </c>
      <c r="AL2472" s="69" t="n">
        <f aca="false">SUM(AL2474:AL2475)</f>
        <v>0</v>
      </c>
      <c r="AM2472" s="69" t="n">
        <f aca="false">SUM(AM2474:AM2475)</f>
        <v>0</v>
      </c>
      <c r="AN2472" s="69" t="n">
        <f aca="false">SUM(AN2474:AN2475)</f>
        <v>0</v>
      </c>
      <c r="AO2472" s="69" t="n">
        <f aca="false">SUM(AO2474:AO2475)</f>
        <v>0</v>
      </c>
      <c r="AP2472" s="69" t="n">
        <f aca="false">SUM(AP2474:AP2475)</f>
        <v>0</v>
      </c>
      <c r="AQ2472" s="69" t="n">
        <f aca="false">SUM(AQ2474:AQ2475)</f>
        <v>0</v>
      </c>
      <c r="AR2472" s="69" t="n">
        <f aca="false">SUM(AR2474:AR2475)</f>
        <v>0</v>
      </c>
      <c r="AS2472" s="69" t="n">
        <f aca="false">SUM(AS2474:AS2475)</f>
        <v>0</v>
      </c>
      <c r="AT2472" s="69" t="n">
        <f aca="false">SUM(AT2474:AT2475)</f>
        <v>0</v>
      </c>
      <c r="AU2472" s="69" t="n">
        <f aca="false">SUM(AU2474:AU2475)</f>
        <v>0</v>
      </c>
      <c r="AV2472" s="69" t="n">
        <f aca="false">SUM(AV2474:AV2475)</f>
        <v>0</v>
      </c>
      <c r="AW2472" s="69" t="n">
        <f aca="false">SUM(AW2474:AW2475)</f>
        <v>0</v>
      </c>
      <c r="AX2472" s="69" t="n">
        <f aca="false">SUM(AX2474:AX2475)</f>
        <v>0</v>
      </c>
      <c r="AY2472" s="69" t="n">
        <f aca="false">SUM(AY2474:AY2475)</f>
        <v>0</v>
      </c>
      <c r="AZ2472" s="69" t="n">
        <f aca="false">SUM(AZ2474:AZ2475)</f>
        <v>0</v>
      </c>
      <c r="BA2472" s="69" t="n">
        <f aca="false">SUM(BA2474:BA2475)</f>
        <v>0</v>
      </c>
      <c r="BB2472" s="69" t="n">
        <f aca="false">SUM(BB2474:BB2475)</f>
        <v>0</v>
      </c>
      <c r="BC2472" s="69" t="n">
        <f aca="false">SUM(BC2474:BC2475)</f>
        <v>0</v>
      </c>
      <c r="BD2472" s="69" t="n">
        <f aca="false">SUM(BD2474:BD2475)</f>
        <v>0</v>
      </c>
      <c r="BE2472" s="69" t="n">
        <f aca="false">SUM(BE2474:BE2475)</f>
        <v>0</v>
      </c>
      <c r="BF2472" s="69" t="n">
        <f aca="false">SUM(BF2474:BF2475)</f>
        <v>0</v>
      </c>
      <c r="BG2472" s="69" t="n">
        <f aca="false">SUM(BG2474:BG2475)</f>
        <v>0</v>
      </c>
      <c r="BH2472" s="69" t="n">
        <f aca="false">SUM(BH2474:BH2475)</f>
        <v>0</v>
      </c>
      <c r="BI2472" s="69" t="n">
        <f aca="false">SUM(BI2474:BI2475)</f>
        <v>0</v>
      </c>
      <c r="BJ2472" s="69" t="n">
        <f aca="false">SUM(BJ2474:BJ2475)</f>
        <v>0</v>
      </c>
      <c r="BK2472" s="69" t="n">
        <f aca="false">SUM(BK2474:BK2475)</f>
        <v>0</v>
      </c>
      <c r="BL2472" s="69" t="n">
        <f aca="false">SUM(BL2474:BL2475)</f>
        <v>0</v>
      </c>
      <c r="BM2472" s="69" t="n">
        <f aca="false">SUM(BM2474:BM2475)</f>
        <v>0</v>
      </c>
      <c r="BN2472" s="69" t="n">
        <f aca="false">SUM(BN2474:BN2475)</f>
        <v>0</v>
      </c>
      <c r="BO2472" s="69" t="n">
        <f aca="false">SUM(BO2474:BO2475)</f>
        <v>0</v>
      </c>
      <c r="BP2472" s="69" t="n">
        <f aca="false">SUM(BP2474:BP2475)</f>
        <v>0</v>
      </c>
      <c r="BQ2472" s="69" t="n">
        <f aca="false">SUM(BQ2474:BQ2475)</f>
        <v>0</v>
      </c>
      <c r="BR2472" s="69" t="n">
        <f aca="false">SUM(BR2474:BR2475)</f>
        <v>0</v>
      </c>
      <c r="BS2472" s="69" t="n">
        <f aca="false">SUM(BS2474:BS2475)</f>
        <v>0</v>
      </c>
      <c r="BT2472" s="69" t="n">
        <f aca="false">SUM(BT2474:BT2475)</f>
        <v>0</v>
      </c>
      <c r="BU2472" s="69" t="n">
        <f aca="false">SUM(BU2474:BU2475)</f>
        <v>0</v>
      </c>
      <c r="BV2472" s="69" t="n">
        <f aca="false">SUM(BV2474:BV2475)</f>
        <v>0</v>
      </c>
    </row>
    <row r="2473" customFormat="false" ht="12.75" hidden="true" customHeight="false" outlineLevel="0" collapsed="false">
      <c r="A2473" s="3" t="s">
        <v>128</v>
      </c>
      <c r="B2473" s="3"/>
      <c r="C2473" s="67"/>
      <c r="D2473" s="67"/>
      <c r="E2473" s="67"/>
      <c r="F2473" s="67"/>
      <c r="G2473" s="67"/>
      <c r="H2473" s="68"/>
      <c r="I2473" s="69"/>
      <c r="J2473" s="69"/>
      <c r="K2473" s="69"/>
      <c r="L2473" s="69"/>
      <c r="M2473" s="69"/>
      <c r="N2473" s="69"/>
      <c r="O2473" s="69"/>
      <c r="P2473" s="69"/>
      <c r="Q2473" s="69"/>
      <c r="R2473" s="69"/>
      <c r="S2473" s="69"/>
      <c r="T2473" s="69"/>
      <c r="U2473" s="69"/>
      <c r="V2473" s="69"/>
      <c r="W2473" s="69"/>
      <c r="X2473" s="69"/>
      <c r="Y2473" s="69"/>
      <c r="Z2473" s="69"/>
      <c r="AA2473" s="69"/>
      <c r="AB2473" s="69"/>
      <c r="AC2473" s="69"/>
      <c r="AD2473" s="69"/>
      <c r="AE2473" s="69"/>
      <c r="AF2473" s="69"/>
      <c r="AG2473" s="69"/>
      <c r="AH2473" s="69"/>
      <c r="AI2473" s="69"/>
      <c r="AJ2473" s="69"/>
      <c r="AK2473" s="69"/>
      <c r="AL2473" s="69"/>
      <c r="AM2473" s="69"/>
      <c r="AN2473" s="69"/>
      <c r="AO2473" s="69"/>
      <c r="AP2473" s="69"/>
      <c r="AQ2473" s="69"/>
      <c r="AR2473" s="69"/>
      <c r="AS2473" s="69"/>
      <c r="AT2473" s="69"/>
      <c r="AU2473" s="69"/>
      <c r="AV2473" s="69"/>
      <c r="AW2473" s="69"/>
      <c r="AX2473" s="69"/>
      <c r="AY2473" s="69"/>
      <c r="AZ2473" s="69"/>
      <c r="BA2473" s="69"/>
      <c r="BB2473" s="69"/>
      <c r="BC2473" s="69"/>
      <c r="BD2473" s="69"/>
      <c r="BE2473" s="69"/>
      <c r="BF2473" s="69"/>
      <c r="BG2473" s="69"/>
      <c r="BH2473" s="69"/>
      <c r="BI2473" s="69"/>
      <c r="BJ2473" s="69"/>
      <c r="BK2473" s="69"/>
      <c r="BL2473" s="69"/>
      <c r="BM2473" s="69"/>
      <c r="BN2473" s="69"/>
      <c r="BO2473" s="69"/>
      <c r="BP2473" s="69"/>
      <c r="BQ2473" s="69"/>
      <c r="BR2473" s="69"/>
      <c r="BS2473" s="69"/>
      <c r="BT2473" s="69"/>
      <c r="BU2473" s="69"/>
      <c r="BV2473" s="69"/>
    </row>
    <row r="2474" customFormat="false" ht="12.75" hidden="true" customHeight="false" outlineLevel="0" collapsed="false">
      <c r="A2474" s="3" t="s">
        <v>147</v>
      </c>
      <c r="B2474" s="3"/>
      <c r="C2474" s="67" t="s">
        <v>247</v>
      </c>
      <c r="D2474" s="67" t="s">
        <v>123</v>
      </c>
      <c r="E2474" s="67" t="s">
        <v>124</v>
      </c>
      <c r="F2474" s="67" t="s">
        <v>124</v>
      </c>
      <c r="G2474" s="67" t="s">
        <v>134</v>
      </c>
      <c r="H2474" s="68" t="n">
        <v>310</v>
      </c>
      <c r="I2474" s="69" t="n">
        <f aca="false">J2474+K2474+L2474</f>
        <v>0</v>
      </c>
      <c r="J2474" s="69"/>
      <c r="K2474" s="69"/>
      <c r="L2474" s="69" t="n">
        <f aca="false">M2474+AQ2474+BR2474+BO2474+BT2474+BU2474</f>
        <v>0</v>
      </c>
      <c r="M2474" s="69" t="n">
        <f aca="false">N2474+O2474+P2474+Q2474+R2474+S2474+T2474+U2474+V2474+W2474+X2474+Y2474+Z2474+AA2474+AB2474+AC2474+AD2474+AE2474+AF2474+AG2474+AH2474+AI2474+AJ2474+AK2474</f>
        <v>0</v>
      </c>
      <c r="N2474" s="69"/>
      <c r="O2474" s="69"/>
      <c r="P2474" s="69"/>
      <c r="Q2474" s="69"/>
      <c r="R2474" s="69"/>
      <c r="S2474" s="69"/>
      <c r="T2474" s="69"/>
      <c r="U2474" s="69"/>
      <c r="V2474" s="69"/>
      <c r="W2474" s="69"/>
      <c r="X2474" s="69"/>
      <c r="Y2474" s="69"/>
      <c r="Z2474" s="69"/>
      <c r="AA2474" s="69"/>
      <c r="AB2474" s="69"/>
      <c r="AC2474" s="69"/>
      <c r="AD2474" s="69"/>
      <c r="AE2474" s="69"/>
      <c r="AF2474" s="69"/>
      <c r="AG2474" s="69"/>
      <c r="AH2474" s="69"/>
      <c r="AI2474" s="69"/>
      <c r="AJ2474" s="69"/>
      <c r="AK2474" s="69"/>
      <c r="AL2474" s="69"/>
      <c r="AM2474" s="69"/>
      <c r="AN2474" s="69"/>
      <c r="AO2474" s="69"/>
      <c r="AP2474" s="69"/>
      <c r="AQ2474" s="69" t="n">
        <f aca="false">AR2474+AS2474+AT2474+AU2474+AV2474+AW2474+AX2474+AY2474+AZ2474+BA2474+BB2474+BE2474+BF2474</f>
        <v>0</v>
      </c>
      <c r="AR2474" s="69"/>
      <c r="AS2474" s="69"/>
      <c r="AT2474" s="69"/>
      <c r="AU2474" s="69"/>
      <c r="AV2474" s="69"/>
      <c r="AW2474" s="69"/>
      <c r="AX2474" s="69"/>
      <c r="AY2474" s="69"/>
      <c r="AZ2474" s="69"/>
      <c r="BA2474" s="69"/>
      <c r="BB2474" s="69"/>
      <c r="BC2474" s="69"/>
      <c r="BD2474" s="69"/>
      <c r="BE2474" s="69"/>
      <c r="BF2474" s="69"/>
      <c r="BG2474" s="69"/>
      <c r="BH2474" s="69"/>
      <c r="BI2474" s="69"/>
      <c r="BJ2474" s="69"/>
      <c r="BK2474" s="69"/>
      <c r="BL2474" s="69"/>
      <c r="BM2474" s="69"/>
      <c r="BN2474" s="69"/>
      <c r="BO2474" s="69" t="n">
        <f aca="false">BP2474+BQ2474</f>
        <v>0</v>
      </c>
      <c r="BP2474" s="69"/>
      <c r="BQ2474" s="69"/>
      <c r="BR2474" s="69" t="n">
        <f aca="false">BS2474</f>
        <v>0</v>
      </c>
      <c r="BS2474" s="69"/>
      <c r="BT2474" s="69"/>
      <c r="BU2474" s="69" t="n">
        <f aca="false">BV2474</f>
        <v>0</v>
      </c>
      <c r="BV2474" s="69"/>
    </row>
    <row r="2475" customFormat="false" ht="12.75" hidden="true" customHeight="false" outlineLevel="0" collapsed="false">
      <c r="A2475" s="3" t="s">
        <v>148</v>
      </c>
      <c r="B2475" s="3"/>
      <c r="C2475" s="67" t="s">
        <v>247</v>
      </c>
      <c r="D2475" s="67" t="s">
        <v>123</v>
      </c>
      <c r="E2475" s="67" t="s">
        <v>124</v>
      </c>
      <c r="F2475" s="67" t="s">
        <v>124</v>
      </c>
      <c r="G2475" s="67" t="s">
        <v>134</v>
      </c>
      <c r="H2475" s="68" t="n">
        <v>340</v>
      </c>
      <c r="I2475" s="69" t="n">
        <f aca="false">J2475+K2475+L2475</f>
        <v>0</v>
      </c>
      <c r="J2475" s="69"/>
      <c r="K2475" s="69"/>
      <c r="L2475" s="69" t="n">
        <f aca="false">M2475+AQ2475+BR2475+BO2475+BT2475+BU2475</f>
        <v>0</v>
      </c>
      <c r="M2475" s="69" t="n">
        <f aca="false">N2475+O2475+P2475+Q2475+R2475+S2475+T2475+U2475+V2475+W2475+X2475+Y2475+Z2475+AA2475+AB2475+AC2475+AD2475+AE2475+AF2475+AG2475+AH2475+AI2475+AJ2475+AK2475</f>
        <v>0</v>
      </c>
      <c r="N2475" s="69"/>
      <c r="O2475" s="69"/>
      <c r="P2475" s="69"/>
      <c r="Q2475" s="69"/>
      <c r="R2475" s="69"/>
      <c r="S2475" s="69"/>
      <c r="T2475" s="69"/>
      <c r="U2475" s="69"/>
      <c r="V2475" s="69"/>
      <c r="W2475" s="69"/>
      <c r="X2475" s="69"/>
      <c r="Y2475" s="69"/>
      <c r="Z2475" s="69"/>
      <c r="AA2475" s="69"/>
      <c r="AB2475" s="69"/>
      <c r="AC2475" s="69"/>
      <c r="AD2475" s="69"/>
      <c r="AE2475" s="69"/>
      <c r="AF2475" s="69"/>
      <c r="AG2475" s="69"/>
      <c r="AH2475" s="69"/>
      <c r="AI2475" s="69"/>
      <c r="AJ2475" s="69"/>
      <c r="AK2475" s="69"/>
      <c r="AL2475" s="69"/>
      <c r="AM2475" s="69"/>
      <c r="AN2475" s="69"/>
      <c r="AO2475" s="69"/>
      <c r="AP2475" s="69"/>
      <c r="AQ2475" s="69" t="n">
        <f aca="false">AR2475+AS2475+AT2475+AU2475+AV2475+AW2475+AX2475+AY2475+AZ2475+BA2475+BB2475+BE2475+BF2475</f>
        <v>0</v>
      </c>
      <c r="AR2475" s="69"/>
      <c r="AS2475" s="69"/>
      <c r="AT2475" s="69"/>
      <c r="AU2475" s="69"/>
      <c r="AV2475" s="69"/>
      <c r="AW2475" s="69"/>
      <c r="AX2475" s="69"/>
      <c r="AY2475" s="69"/>
      <c r="AZ2475" s="69"/>
      <c r="BA2475" s="69"/>
      <c r="BB2475" s="69"/>
      <c r="BC2475" s="69"/>
      <c r="BD2475" s="69"/>
      <c r="BE2475" s="69"/>
      <c r="BF2475" s="69"/>
      <c r="BG2475" s="69"/>
      <c r="BH2475" s="69"/>
      <c r="BI2475" s="69"/>
      <c r="BJ2475" s="69"/>
      <c r="BK2475" s="69"/>
      <c r="BL2475" s="69"/>
      <c r="BM2475" s="69"/>
      <c r="BN2475" s="69"/>
      <c r="BO2475" s="69" t="n">
        <f aca="false">BP2475+BQ2475</f>
        <v>0</v>
      </c>
      <c r="BP2475" s="69"/>
      <c r="BQ2475" s="69"/>
      <c r="BR2475" s="69" t="n">
        <f aca="false">BS2475</f>
        <v>0</v>
      </c>
      <c r="BS2475" s="69"/>
      <c r="BT2475" s="69"/>
      <c r="BU2475" s="69" t="n">
        <f aca="false">BV2475</f>
        <v>0</v>
      </c>
      <c r="BV2475" s="69"/>
    </row>
    <row r="2476" customFormat="false" ht="12.75" hidden="true" customHeight="false" outlineLevel="0" collapsed="false">
      <c r="A2476" s="3"/>
      <c r="B2476" s="3"/>
      <c r="C2476" s="67"/>
      <c r="D2476" s="67"/>
      <c r="E2476" s="67"/>
      <c r="F2476" s="67"/>
      <c r="G2476" s="67"/>
      <c r="H2476" s="68"/>
      <c r="I2476" s="69"/>
      <c r="J2476" s="69"/>
      <c r="K2476" s="69"/>
      <c r="L2476" s="69"/>
      <c r="M2476" s="69"/>
      <c r="N2476" s="69"/>
      <c r="O2476" s="69"/>
      <c r="P2476" s="69"/>
      <c r="Q2476" s="69"/>
      <c r="R2476" s="69"/>
      <c r="S2476" s="69"/>
      <c r="T2476" s="69"/>
      <c r="U2476" s="69"/>
      <c r="V2476" s="69"/>
      <c r="W2476" s="69"/>
      <c r="X2476" s="69"/>
      <c r="Y2476" s="69"/>
      <c r="Z2476" s="69"/>
      <c r="AA2476" s="69"/>
      <c r="AB2476" s="69"/>
      <c r="AC2476" s="69"/>
      <c r="AD2476" s="69"/>
      <c r="AE2476" s="69"/>
      <c r="AF2476" s="69"/>
      <c r="AG2476" s="69"/>
      <c r="AH2476" s="69"/>
      <c r="AI2476" s="69"/>
      <c r="AJ2476" s="69"/>
      <c r="AK2476" s="69"/>
      <c r="AL2476" s="69"/>
      <c r="AM2476" s="69"/>
      <c r="AN2476" s="69"/>
      <c r="AO2476" s="69"/>
      <c r="AP2476" s="69"/>
      <c r="AQ2476" s="69"/>
      <c r="AR2476" s="69"/>
      <c r="AS2476" s="69"/>
      <c r="AT2476" s="69"/>
      <c r="AU2476" s="69"/>
      <c r="AV2476" s="69"/>
      <c r="AW2476" s="69"/>
      <c r="AX2476" s="69"/>
      <c r="AY2476" s="69"/>
      <c r="AZ2476" s="69"/>
      <c r="BA2476" s="69"/>
      <c r="BB2476" s="69"/>
      <c r="BC2476" s="69"/>
      <c r="BD2476" s="69"/>
      <c r="BE2476" s="69"/>
      <c r="BF2476" s="69"/>
      <c r="BG2476" s="69"/>
      <c r="BH2476" s="69"/>
      <c r="BI2476" s="69"/>
      <c r="BJ2476" s="69"/>
      <c r="BK2476" s="69"/>
      <c r="BL2476" s="69"/>
      <c r="BM2476" s="69"/>
      <c r="BN2476" s="69"/>
      <c r="BO2476" s="69"/>
      <c r="BP2476" s="69"/>
      <c r="BQ2476" s="69"/>
      <c r="BR2476" s="69"/>
      <c r="BS2476" s="69"/>
      <c r="BT2476" s="69"/>
      <c r="BU2476" s="69"/>
      <c r="BV2476" s="69"/>
    </row>
    <row r="2477" customFormat="false" ht="17.65" hidden="false" customHeight="false" outlineLevel="0" collapsed="false">
      <c r="A2477" s="138" t="s">
        <v>593</v>
      </c>
      <c r="B2477" s="139"/>
      <c r="C2477" s="140"/>
      <c r="D2477" s="140"/>
      <c r="E2477" s="140"/>
      <c r="F2477" s="140"/>
      <c r="G2477" s="140"/>
      <c r="H2477" s="140"/>
      <c r="I2477" s="104" t="n">
        <f aca="false">I17+I290+I352+I415+I496+I528+I736+I785+I812+I899+I1007+I1034+I1070+I1352+I1673+I1882+I2086+I2327+I2361+I2388+I2451</f>
        <v>-7623.56543</v>
      </c>
      <c r="J2477" s="104" t="n">
        <f aca="false">J17+J290+J352+J415+J496+J528+J736+J785+J812+J899+J1007+J1034+J1070+J1352+J1673+J1882+J2086+J2327+J2361+J2388+J2451</f>
        <v>0</v>
      </c>
      <c r="K2477" s="104" t="n">
        <f aca="false">K17+K290+K352+K415+K496+K528+K736+K785+K812+K899+K1007+K1034+K1070+K1352+K1673+K1882+K2086+K2327+K2361+K2388+K2451</f>
        <v>0</v>
      </c>
      <c r="L2477" s="104" t="n">
        <f aca="false">L17+L290+L352+L415+L496+L528+L736+L785+L812+L899+L1007+L1034+L1070+L1352+L1673+L1882+L2086+L2327+L2361+L2388+L2451</f>
        <v>-7623.56543</v>
      </c>
      <c r="M2477" s="104" t="n">
        <f aca="false">M17+M290+M352+M415+M496+M528+M736+M785+M812+M899+M1007+M1034+M1070+M1352+M1673+M1882+M2086+M2327+M2361+M2388+M2451</f>
        <v>-6768.35643</v>
      </c>
      <c r="N2477" s="104" t="n">
        <f aca="false">N17+N290+N352+N415+N496+N528+N736+N785+N812+N899+N1007+N1034+N1070+N1352+N1673+N1882+N2086+N2327+N2361+N2388+N2451</f>
        <v>-224.592</v>
      </c>
      <c r="O2477" s="104" t="n">
        <f aca="false">O17+O290+O352+O415+O496+O528+O736+O785+O812+O899+O1007+O1034+O1070+O1352+O1673+O1882+O2086+O2327+O2361+O2388+O2451</f>
        <v>0</v>
      </c>
      <c r="P2477" s="104" t="n">
        <f aca="false">P17+P290+P352+P415+P496+P528+P736+P785+P812+P899+P1007+P1034+P1070+P1352+P1673+P1882+P2086+P2327+P2361+P2388+P2451</f>
        <v>0</v>
      </c>
      <c r="Q2477" s="104" t="n">
        <f aca="false">Q17+Q290+Q352+Q415+Q496+Q528+Q736+Q785+Q812+Q899+Q1007+Q1034+Q1070+Q1352+Q1673+Q1882+Q2086+Q2327+Q2361+Q2388+Q2451</f>
        <v>0</v>
      </c>
      <c r="R2477" s="104" t="n">
        <f aca="false">R17+R290+R352+R415+R496+R528+R736+R785+R812+R899+R1007+R1034+R1070+R1352+R1673+R1882+R2086+R2327+R2361+R2388+R2451</f>
        <v>0</v>
      </c>
      <c r="S2477" s="104" t="n">
        <f aca="false">S17+S290+S352+S415+S496+S528+S736+S785+S812+S899+S1007+S1034+S1070+S1352+S1673+S1882+S2086+S2327+S2361+S2388+S2451</f>
        <v>0</v>
      </c>
      <c r="T2477" s="104" t="n">
        <f aca="false">T17+T290+T352+T415+T496+T528+T736+T785+T812+T899+T1007+T1034+T1070+T1352+T1673+T1882+T2086+T2327+T2361+T2388+T2451</f>
        <v>0</v>
      </c>
      <c r="U2477" s="104" t="n">
        <f aca="false">U17+U290+U352+U415+U496+U528+U736+U785+U812+U899+U1007+U1034+U1070+U1352+U1673+U1882+U2086+U2327+U2361+U2388+U2451</f>
        <v>0</v>
      </c>
      <c r="V2477" s="104" t="n">
        <f aca="false">V17+V290+V352+V415+V496+V528+V736+V785+V812+V899+V1007+V1034+V1070+V1352+V1673+V1882+V2086+V2327+V2361+V2388+V2451</f>
        <v>0</v>
      </c>
      <c r="W2477" s="104" t="n">
        <f aca="false">W17+W290+W352+W415+W496+W528+W736+W785+W812+W899+W1007+W1034+W1070+W1352+W1673+W1882+W2086+W2327+W2361+W2388+W2451</f>
        <v>0</v>
      </c>
      <c r="X2477" s="104" t="n">
        <f aca="false">X17+X290+X352+X415+X496+X528+X736+X785+X812+X899+X1007+X1034+X1070+X1352+X1673+X1882+X2086+X2327+X2361+X2388+X2451</f>
        <v>0</v>
      </c>
      <c r="Y2477" s="104" t="n">
        <f aca="false">Y17+Y290+Y352+Y415+Y496+Y528+Y736+Y785+Y812+Y899+Y1007+Y1034+Y1070+Y1352+Y1673+Y1882+Y2086+Y2327+Y2361+Y2388+Y2451</f>
        <v>0</v>
      </c>
      <c r="Z2477" s="104" t="n">
        <f aca="false">Z17+Z290+Z352+Z415+Z496+Z528+Z736+Z785+Z812+Z899+Z1007+Z1034+Z1070+Z1352+Z1673+Z1882+Z2086+Z2327+Z2361+Z2388+Z2451</f>
        <v>0</v>
      </c>
      <c r="AA2477" s="104" t="n">
        <f aca="false">AA17+AA290+AA352+AA415+AA496+AA528+AA736+AA785+AA812+AA899+AA1007+AA1034+AA1070+AA1352+AA1673+AA1882+AA2086+AA2327+AA2361+AA2388+AA2451</f>
        <v>0</v>
      </c>
      <c r="AB2477" s="104" t="n">
        <f aca="false">AB17+AB290+AB352+AB415+AB496+AB528+AB736+AB785+AB812+AB899+AB1007+AB1034+AB1070+AB1352+AB1673+AB1882+AB2086+AB2327+AB2361+AB2388+AB2451</f>
        <v>0</v>
      </c>
      <c r="AC2477" s="104" t="n">
        <f aca="false">AC17+AC290+AC352+AC415+AC496+AC528+AC736+AC785+AC812+AC899+AC1007+AC1034+AC1070+AC1352+AC1673+AC1882+AC2086+AC2327+AC2361+AC2388+AC2451</f>
        <v>0</v>
      </c>
      <c r="AD2477" s="104" t="n">
        <f aca="false">AD17+AD290+AD352+AD415+AD496+AD528+AD736+AD785+AD812+AD899+AD1007+AD1034+AD1070+AD1352+AD1673+AD1882+AD2086+AD2327+AD2361+AD2388+AD2451</f>
        <v>0</v>
      </c>
      <c r="AE2477" s="104" t="n">
        <f aca="false">AE17+AE290+AE352+AE415+AE496+AE528+AE736+AE785+AE812+AE899+AE1007+AE1034+AE1070+AE1352+AE1673+AE1882+AE2086+AE2327+AE2361+AE2388+AE2451</f>
        <v>0</v>
      </c>
      <c r="AF2477" s="104" t="n">
        <f aca="false">AF17+AF290+AF352+AF415+AF496+AF528+AF736+AF785+AF812+AF899+AF1007+AF1034+AF1070+AF1352+AF1673+AF1882+AF2086+AF2327+AF2361+AF2388+AF2451</f>
        <v>0</v>
      </c>
      <c r="AG2477" s="104" t="n">
        <f aca="false">AG17+AG290+AG352+AG415+AG496+AG528+AG736+AG785+AG812+AG899+AG1007+AG1034+AG1070+AG1352+AG1673+AG1882+AG2086+AG2327+AG2361+AG2388+AG2451</f>
        <v>0</v>
      </c>
      <c r="AH2477" s="104" t="n">
        <f aca="false">AH17+AH290+AH352+AH415+AH496+AH528+AH736+AH785+AH812+AH899+AH1007+AH1034+AH1070+AH1352+AH1673+AH1882+AH2086+AH2327+AH2361+AH2388+AH2451</f>
        <v>0</v>
      </c>
      <c r="AI2477" s="104" t="n">
        <f aca="false">AI17+AI290+AI352+AI415+AI496+AI528+AI736+AI785+AI812+AI899+AI1007+AI1034+AI1070+AI1352+AI1673+AI1882+AI2086+AI2327+AI2361+AI2388+AI2451</f>
        <v>0</v>
      </c>
      <c r="AJ2477" s="104" t="n">
        <f aca="false">AJ17+AJ290+AJ352+AJ415+AJ496+AJ528+AJ736+AJ785+AJ812+AJ899+AJ1007+AJ1034+AJ1070+AJ1352+AJ1673+AJ1882+AJ2086+AJ2327+AJ2361+AJ2388+AJ2451</f>
        <v>0</v>
      </c>
      <c r="AK2477" s="104" t="n">
        <f aca="false">AK17+AK290+AK352+AK415+AK496+AK528+AK736+AK785+AK812+AK899+AK1007+AK1034+AK1070+AK1352+AK1673+AK1882+AK2086+AK2327+AK2361+AK2388+AK2451</f>
        <v>-3024.96443</v>
      </c>
      <c r="AL2477" s="104" t="n">
        <f aca="false">AL17+AL290+AL352+AL415+AL496+AL528+AL736+AL785+AL812+AL899+AL1007+AL1034+AL1070+AL1352+AL1673+AL1882+AL2086+AL2327+AL2361+AL2388+AL2451</f>
        <v>0</v>
      </c>
      <c r="AM2477" s="104" t="n">
        <f aca="false">AM17+AM290+AM352+AM415+AM496+AM528+AM736+AM785+AM812+AM899+AM1007+AM1034+AM1070+AM1352+AM1673+AM1882+AM2086+AM2327+AM2361+AM2388+AM2451</f>
        <v>-3518.8</v>
      </c>
      <c r="AN2477" s="104" t="n">
        <f aca="false">AN17+AN290+AN352+AN415+AN496+AN528+AN736+AN785+AN812+AN899+AN1007+AN1034+AN1070+AN1352+AN1673+AN1882+AN2086+AN2327+AN2361+AN2388+AN2451</f>
        <v>0</v>
      </c>
      <c r="AO2477" s="104" t="n">
        <f aca="false">AO17+AO290+AO352+AO415+AO496+AO528+AO736+AO785+AO812+AO899+AO1007+AO1034+AO1070+AO1352+AO1673+AO1882+AO2086+AO2327+AO2361+AO2388+AO2451</f>
        <v>0</v>
      </c>
      <c r="AP2477" s="104" t="n">
        <f aca="false">AP17+AP290+AP352+AP415+AP496+AP528+AP736+AP785+AP812+AP899+AP1007+AP1034+AP1070+AP1352+AP1673+AP1882+AP2086+AP2327+AP2361+AP2388+AP2451</f>
        <v>0</v>
      </c>
      <c r="AQ2477" s="104" t="n">
        <f aca="false">AQ17+AQ290+AQ352+AQ415+AQ496+AQ528+AQ736+AQ785+AQ812+AQ899+AQ1007+AQ1034+AQ1070+AQ1352+AQ1673+AQ1882+AQ2086+AQ2327+AQ2361+AQ2388+AQ2451</f>
        <v>-855.209</v>
      </c>
      <c r="AR2477" s="104" t="n">
        <f aca="false">AR17+AR290+AR352+AR415+AR496+AR528+AR736+AR785+AR812+AR899+AR1007+AR1034+AR1070+AR1352+AR1673+AR1882+AR2086+AR2327+AR2361+AR2388+AR2451</f>
        <v>0</v>
      </c>
      <c r="AS2477" s="104" t="n">
        <f aca="false">AS17+AS290+AS352+AS415+AS496+AS528+AS736+AS785+AS812+AS899+AS1007+AS1034+AS1070+AS1352+AS1673+AS1882+AS2086+AS2327+AS2361+AS2388+AS2451</f>
        <v>0</v>
      </c>
      <c r="AT2477" s="104" t="n">
        <f aca="false">AT17+AT290+AT352+AT415+AT496+AT528+AT736+AT785+AT812+AT899+AT1007+AT1034+AT1070+AT1352+AT1673+AT1882+AT2086+AT2327+AT2361+AT2388+AT2451</f>
        <v>0</v>
      </c>
      <c r="AU2477" s="104" t="n">
        <f aca="false">AU17+AU290+AU352+AU415+AU496+AU528+AU736+AU785+AU812+AU899+AU1007+AU1034+AU1070+AU1352+AU1673+AU1882+AU2086+AU2327+AU2361+AU2388+AU2451</f>
        <v>0</v>
      </c>
      <c r="AV2477" s="104" t="n">
        <f aca="false">AV17+AV290+AV352+AV415+AV496+AV528+AV736+AV785+AV812+AV899+AV1007+AV1034+AV1070+AV1352+AV1673+AV1882+AV2086+AV2327+AV2361+AV2388+AV2451</f>
        <v>0</v>
      </c>
      <c r="AW2477" s="104" t="n">
        <f aca="false">AW17+AW290+AW352+AW415+AW496+AW528+AW736+AW785+AW812+AW899+AW1007+AW1034+AW1070+AW1352+AW1673+AW1882+AW2086+AW2327+AW2361+AW2388+AW2451</f>
        <v>0</v>
      </c>
      <c r="AX2477" s="104" t="n">
        <f aca="false">AX17+AX290+AX352+AX415+AX496+AX528+AX736+AX785+AX812+AX899+AX1007+AX1034+AX1070+AX1352+AX1673+AX1882+AX2086+AX2327+AX2361+AX2388+AX2451</f>
        <v>0</v>
      </c>
      <c r="AY2477" s="104" t="n">
        <f aca="false">AY17+AY290+AY352+AY415+AY496+AY528+AY736+AY785+AY812+AY899+AY1007+AY1034+AY1070+AY1352+AY1673+AY1882+AY2086+AY2327+AY2361+AY2388+AY2451</f>
        <v>0</v>
      </c>
      <c r="AZ2477" s="104" t="n">
        <f aca="false">AZ17+AZ290+AZ352+AZ415+AZ496+AZ528+AZ736+AZ785+AZ812+AZ899+AZ1007+AZ1034+AZ1070+AZ1352+AZ1673+AZ1882+AZ2086+AZ2327+AZ2361+AZ2388+AZ2451</f>
        <v>0</v>
      </c>
      <c r="BA2477" s="104" t="n">
        <f aca="false">BA17+BA290+BA352+BA415+BA496+BA528+BA736+BA785+BA812+BA899+BA1007+BA1034+BA1070+BA1352+BA1673+BA1882+BA2086+BA2327+BA2361+BA2388+BA2451</f>
        <v>0</v>
      </c>
      <c r="BB2477" s="104" t="n">
        <f aca="false">BB17+BB290+BB352+BB415+BB496+BB528+BB736+BB785+BB812+BB899+BB1007+BB1034+BB1070+BB1352+BB1673+BB1882+BB2086+BB2327+BB2361+BB2388+BB2451</f>
        <v>0</v>
      </c>
      <c r="BC2477" s="104" t="n">
        <f aca="false">BC17+BC290+BC352+BC415+BC496+BC528+BC736+BC785+BC812+BC899+BC1007+BC1034+BC1070+BC1352+BC1673+BC1882+BC2086+BC2327+BC2361+BC2388+BC2451</f>
        <v>0</v>
      </c>
      <c r="BD2477" s="104" t="n">
        <f aca="false">BD17+BD290+BD352+BD415+BD496+BD528+BD736+BD785+BD812+BD899+BD1007+BD1034+BD1070+BD1352+BD1673+BD1882+BD2086+BD2327+BD2361+BD2388+BD2451</f>
        <v>0</v>
      </c>
      <c r="BE2477" s="104" t="n">
        <f aca="false">BE17+BE290+BE352+BE415+BE496+BE528+BE736+BE785+BE812+BE899+BE1007+BE1034+BE1070+BE1352+BE1673+BE1882+BE2086+BE2327+BE2361+BE2388+BE2451</f>
        <v>0</v>
      </c>
      <c r="BF2477" s="104" t="n">
        <f aca="false">BF17+BF290+BF352+BF415+BF496+BF528+BF736+BF785+BF812+BF899+BF1007+BF1034+BF1070+BF1352+BF1673+BF1882+BF2086+BF2327+BF2361+BF2388+BF2451</f>
        <v>0</v>
      </c>
      <c r="BG2477" s="104" t="n">
        <f aca="false">BG17+BG290+BG352+BG415+BG496+BG528+BG736+BG785+BG812+BG899+BG1007+BG1034+BG1070+BG1352+BG1673+BG1882+BG2086+BG2327+BG2361+BG2388+BG2451</f>
        <v>0</v>
      </c>
      <c r="BH2477" s="104" t="n">
        <f aca="false">BH17+BH290+BH352+BH415+BH496+BH528+BH736+BH785+BH812+BH899+BH1007+BH1034+BH1070+BH1352+BH1673+BH1882+BH2086+BH2327+BH2361+BH2388+BH2451</f>
        <v>0</v>
      </c>
      <c r="BI2477" s="104" t="n">
        <f aca="false">BI17+BI290+BI352+BI415+BI496+BI528+BI736+BI785+BI812+BI899+BI1007+BI1034+BI1070+BI1352+BI1673+BI1882+BI2086+BI2327+BI2361+BI2388+BI2451</f>
        <v>0</v>
      </c>
      <c r="BJ2477" s="104" t="n">
        <f aca="false">BJ17+BJ290+BJ352+BJ415+BJ496+BJ528+BJ736+BJ785+BJ812+BJ899+BJ1007+BJ1034+BJ1070+BJ1352+BJ1673+BJ1882+BJ2086+BJ2327+BJ2361+BJ2388+BJ2451</f>
        <v>0</v>
      </c>
      <c r="BK2477" s="104" t="n">
        <f aca="false">BK17+BK290+BK352+BK415+BK496+BK528+BK736+BK785+BK812+BK899+BK1007+BK1034+BK1070+BK1352+BK1673+BK1882+BK2086+BK2327+BK2361+BK2388+BK2451</f>
        <v>0</v>
      </c>
      <c r="BL2477" s="104" t="n">
        <f aca="false">BL17+BL290+BL352+BL415+BL496+BL528+BL736+BL785+BL812+BL899+BL1007+BL1034+BL1070+BL1352+BL1673+BL1882+BL2086+BL2327+BL2361+BL2388+BL2451</f>
        <v>0</v>
      </c>
      <c r="BM2477" s="104" t="n">
        <f aca="false">BM17+BM290+BM352+BM415+BM496+BM528+BM736+BM785+BM812+BM899+BM1007+BM1034+BM1070+BM1352+BM1673+BM1882+BM2086+BM2327+BM2361+BM2388+BM2451</f>
        <v>0</v>
      </c>
      <c r="BN2477" s="104" t="n">
        <f aca="false">BN17+BN290+BN352+BN415+BN496+BN528+BN736+BN785+BN812+BN899+BN1007+BN1034+BN1070+BN1352+BN1673+BN1882+BN2086+BN2327+BN2361+BN2388+BN2451</f>
        <v>-855.209</v>
      </c>
      <c r="BO2477" s="104" t="e">
        <f aca="false">BO17+BO290+BO352+BO415+BO496+BO528+BO736+BO785+BO812+BO899+BO1007+BO1034+BO1070+BO1352+BO1673+BO1882+BO2086+BO2327+BO2361+BO2388+BO2451</f>
        <v>#REF!</v>
      </c>
      <c r="BP2477" s="104" t="e">
        <f aca="false">BP17+BP290+BP352+BP415+BP496+BP528+BP736+BP785+BP812+BP899+BP1007+BP1034+BP1070+BP1352+BP1673+BP1882+BP2086+BP2327+BP2361+BP2388+BP2451</f>
        <v>#REF!</v>
      </c>
      <c r="BQ2477" s="104" t="e">
        <f aca="false">BQ17+BQ290+BQ352+BQ415+BQ496+BQ528+BQ736+BQ785+BQ812+BQ899+BQ1007+BQ1034+BQ1070+BQ1352+BQ1673+BQ1882+BQ2086+BQ2327+BQ2361+BQ2388+BQ2451</f>
        <v>#REF!</v>
      </c>
      <c r="BR2477" s="104" t="e">
        <f aca="false">BR17+BR290+BR352+BR415+BR496+BR528+BR736+BR785+BR812+BR899+BR1007+BR1034+BR1070+BR1352+BR1673+BR1882+BR2086+BR2327+BR2361+BR2388+BR2451</f>
        <v>#REF!</v>
      </c>
      <c r="BS2477" s="104" t="e">
        <f aca="false">BS17+BS290+BS352+BS415+BS496+BS528+BS736+BS785+BS812+BS899+BS1007+BS1034+BS1070+BS1352+BS1673+BS1882+BS2086+BS2327+BS2361+BS2388+BS2451</f>
        <v>#REF!</v>
      </c>
      <c r="BT2477" s="104" t="e">
        <f aca="false">BT17+BT290+BT352+BT415+BT496+BT528+BT736+BT785+BT812+BT899+BT1007+BT1034+BT1070+BT1352+BT1673+BT1882+BT2086+BT2327+BT2361+BT2388+BT2451</f>
        <v>#REF!</v>
      </c>
      <c r="BU2477" s="104" t="e">
        <f aca="false">BU17+BU290+BU352+BU415+BU496+BU528+BU736+BU785+BU812+BU899+BU1007+BU1034+BU1070+BU1352+BU1673+BU1882+BU2086+BU2327+BU2361+BU2388+BU2451</f>
        <v>#REF!</v>
      </c>
      <c r="BV2477" s="104" t="e">
        <f aca="false">BV17+BV290+BV352+BV415+BV496+BV528+BV736+BV785+BV812+BV899+BV1007+BV1034+BV1070+BV1352+BV1673+BV1882+BV2086+BV2327+BV2361+BV2388+BV2451</f>
        <v>#REF!</v>
      </c>
    </row>
    <row r="2478" customFormat="false" ht="15.25" hidden="false" customHeight="false" outlineLevel="0" collapsed="false">
      <c r="A2478" s="141"/>
      <c r="B2478" s="142"/>
      <c r="C2478" s="143"/>
      <c r="D2478" s="143"/>
      <c r="E2478" s="143"/>
      <c r="F2478" s="143"/>
      <c r="G2478" s="143"/>
      <c r="H2478" s="143"/>
      <c r="I2478" s="144"/>
      <c r="J2478" s="144"/>
      <c r="K2478" s="144"/>
      <c r="L2478" s="144"/>
      <c r="M2478" s="144"/>
      <c r="N2478" s="144"/>
      <c r="O2478" s="144"/>
      <c r="P2478" s="144"/>
      <c r="Q2478" s="144"/>
      <c r="R2478" s="144"/>
      <c r="S2478" s="144"/>
      <c r="T2478" s="144"/>
      <c r="U2478" s="144"/>
      <c r="V2478" s="144"/>
      <c r="W2478" s="144"/>
      <c r="X2478" s="144"/>
      <c r="Y2478" s="144"/>
      <c r="Z2478" s="144"/>
      <c r="AA2478" s="144"/>
      <c r="AB2478" s="144"/>
      <c r="AC2478" s="144"/>
      <c r="AD2478" s="144"/>
      <c r="AE2478" s="144"/>
      <c r="AF2478" s="144"/>
      <c r="AG2478" s="144"/>
      <c r="AH2478" s="144"/>
      <c r="AI2478" s="144"/>
      <c r="AJ2478" s="144"/>
      <c r="AK2478" s="144"/>
      <c r="AL2478" s="144"/>
      <c r="AM2478" s="144"/>
      <c r="AN2478" s="144"/>
      <c r="AO2478" s="144"/>
      <c r="AP2478" s="144"/>
      <c r="AQ2478" s="144"/>
      <c r="AR2478" s="144"/>
      <c r="AS2478" s="144"/>
      <c r="AT2478" s="144"/>
      <c r="AU2478" s="144"/>
      <c r="AV2478" s="144"/>
      <c r="AW2478" s="144"/>
      <c r="AX2478" s="144"/>
      <c r="AY2478" s="144"/>
      <c r="AZ2478" s="144"/>
      <c r="BA2478" s="144"/>
      <c r="BB2478" s="144"/>
      <c r="BC2478" s="144"/>
      <c r="BD2478" s="144"/>
      <c r="BE2478" s="144"/>
      <c r="BF2478" s="144"/>
      <c r="BG2478" s="144"/>
      <c r="BH2478" s="144"/>
      <c r="BI2478" s="144"/>
      <c r="BJ2478" s="144"/>
      <c r="BK2478" s="144"/>
      <c r="BL2478" s="144"/>
      <c r="BM2478" s="144"/>
      <c r="BN2478" s="144"/>
      <c r="BO2478" s="144"/>
      <c r="BP2478" s="144"/>
      <c r="BQ2478" s="144"/>
      <c r="BR2478" s="144"/>
      <c r="BS2478" s="144"/>
      <c r="BT2478" s="144"/>
      <c r="BU2478" s="144"/>
      <c r="BV2478" s="144"/>
    </row>
    <row r="2479" customFormat="false" ht="12.75" hidden="true" customHeight="false" outlineLevel="0" collapsed="false">
      <c r="A2479" s="45" t="s">
        <v>594</v>
      </c>
      <c r="B2479" s="45"/>
      <c r="C2479" s="45"/>
      <c r="D2479" s="45"/>
      <c r="E2479" s="45"/>
      <c r="F2479" s="45"/>
      <c r="G2479" s="45"/>
      <c r="H2479" s="45"/>
      <c r="I2479" s="65"/>
      <c r="J2479" s="65"/>
      <c r="K2479" s="65"/>
      <c r="L2479" s="65"/>
      <c r="M2479" s="65"/>
      <c r="N2479" s="65"/>
      <c r="O2479" s="65"/>
      <c r="P2479" s="65"/>
      <c r="Q2479" s="65"/>
      <c r="R2479" s="65"/>
      <c r="S2479" s="65"/>
      <c r="T2479" s="65"/>
      <c r="U2479" s="65"/>
      <c r="V2479" s="65"/>
      <c r="W2479" s="65"/>
      <c r="X2479" s="65"/>
      <c r="Y2479" s="65"/>
      <c r="Z2479" s="65"/>
      <c r="AA2479" s="65"/>
      <c r="AB2479" s="65"/>
      <c r="AC2479" s="65"/>
      <c r="AD2479" s="65"/>
      <c r="AE2479" s="65"/>
      <c r="AF2479" s="65"/>
      <c r="AG2479" s="65"/>
      <c r="AH2479" s="65"/>
      <c r="AI2479" s="65"/>
      <c r="AJ2479" s="65"/>
      <c r="AK2479" s="65"/>
      <c r="AL2479" s="65"/>
      <c r="AM2479" s="65"/>
      <c r="AN2479" s="65"/>
      <c r="AO2479" s="65"/>
      <c r="AP2479" s="65"/>
      <c r="AQ2479" s="65"/>
      <c r="AR2479" s="65"/>
      <c r="AS2479" s="65"/>
      <c r="AT2479" s="65"/>
      <c r="AU2479" s="65"/>
      <c r="AV2479" s="65"/>
      <c r="AW2479" s="65"/>
      <c r="AX2479" s="65"/>
      <c r="AY2479" s="65"/>
      <c r="AZ2479" s="65"/>
      <c r="BA2479" s="65"/>
      <c r="BB2479" s="65"/>
      <c r="BC2479" s="65"/>
      <c r="BD2479" s="65"/>
      <c r="BE2479" s="65"/>
      <c r="BF2479" s="65"/>
      <c r="BG2479" s="65"/>
      <c r="BH2479" s="65"/>
      <c r="BI2479" s="65"/>
      <c r="BJ2479" s="65"/>
      <c r="BK2479" s="65"/>
      <c r="BL2479" s="65"/>
      <c r="BM2479" s="65"/>
      <c r="BN2479" s="65"/>
      <c r="BO2479" s="65"/>
      <c r="BP2479" s="65"/>
      <c r="BQ2479" s="65"/>
      <c r="BR2479" s="65"/>
      <c r="BS2479" s="65"/>
      <c r="BT2479" s="65"/>
      <c r="BU2479" s="65"/>
      <c r="BV2479" s="65"/>
    </row>
    <row r="2480" customFormat="false" ht="12.75" hidden="true" customHeight="false" outlineLevel="0" collapsed="false">
      <c r="A2480" s="145"/>
      <c r="B2480" s="146"/>
      <c r="C2480" s="146"/>
      <c r="D2480" s="146"/>
      <c r="E2480" s="146"/>
      <c r="F2480" s="146"/>
      <c r="G2480" s="146"/>
      <c r="H2480" s="146"/>
      <c r="I2480" s="65"/>
      <c r="J2480" s="65"/>
      <c r="K2480" s="65"/>
      <c r="L2480" s="65"/>
      <c r="M2480" s="65"/>
      <c r="N2480" s="65"/>
      <c r="O2480" s="65"/>
      <c r="P2480" s="65"/>
      <c r="Q2480" s="65"/>
      <c r="R2480" s="65"/>
      <c r="S2480" s="65"/>
      <c r="T2480" s="65"/>
      <c r="U2480" s="65"/>
      <c r="V2480" s="65"/>
      <c r="W2480" s="65"/>
      <c r="X2480" s="65"/>
      <c r="Y2480" s="65"/>
      <c r="Z2480" s="65"/>
      <c r="AA2480" s="65"/>
      <c r="AB2480" s="65"/>
      <c r="AC2480" s="65"/>
      <c r="AD2480" s="65"/>
      <c r="AE2480" s="65"/>
      <c r="AF2480" s="65"/>
      <c r="AG2480" s="65"/>
      <c r="AH2480" s="65"/>
      <c r="AI2480" s="65"/>
      <c r="AJ2480" s="65"/>
      <c r="AK2480" s="65"/>
      <c r="AL2480" s="65"/>
      <c r="AM2480" s="65"/>
      <c r="AN2480" s="65"/>
      <c r="AO2480" s="65"/>
      <c r="AP2480" s="65"/>
      <c r="AQ2480" s="65"/>
      <c r="AR2480" s="65"/>
      <c r="AS2480" s="65"/>
      <c r="AT2480" s="65"/>
      <c r="AU2480" s="65"/>
      <c r="AV2480" s="65"/>
      <c r="AW2480" s="65"/>
      <c r="AX2480" s="65"/>
      <c r="AY2480" s="65"/>
      <c r="AZ2480" s="65"/>
      <c r="BA2480" s="65"/>
      <c r="BB2480" s="65"/>
      <c r="BC2480" s="65"/>
      <c r="BD2480" s="65"/>
      <c r="BE2480" s="65"/>
      <c r="BF2480" s="65"/>
      <c r="BG2480" s="65"/>
      <c r="BH2480" s="65"/>
      <c r="BI2480" s="65"/>
      <c r="BJ2480" s="65"/>
      <c r="BK2480" s="65"/>
      <c r="BL2480" s="65"/>
      <c r="BM2480" s="65"/>
      <c r="BN2480" s="65"/>
      <c r="BO2480" s="65"/>
      <c r="BP2480" s="65"/>
      <c r="BQ2480" s="65"/>
      <c r="BR2480" s="65"/>
      <c r="BS2480" s="65"/>
      <c r="BT2480" s="65"/>
      <c r="BU2480" s="65"/>
      <c r="BV2480" s="65"/>
    </row>
    <row r="2481" customFormat="false" ht="12.75" hidden="true" customHeight="false" outlineLevel="0" collapsed="false">
      <c r="A2481" s="100" t="s">
        <v>595</v>
      </c>
      <c r="B2481" s="51"/>
      <c r="C2481" s="52"/>
      <c r="D2481" s="52"/>
      <c r="E2481" s="52"/>
      <c r="F2481" s="52"/>
      <c r="G2481" s="52"/>
      <c r="H2481" s="52"/>
      <c r="I2481" s="53" t="n">
        <f aca="false">I2483+I2498+I2513+I2585+I2606+I2621+I2659+I2674</f>
        <v>0</v>
      </c>
      <c r="J2481" s="53" t="n">
        <f aca="false">J2483+J2498+J2513+J2585+J2606+J2621+J2659+J2674</f>
        <v>0</v>
      </c>
      <c r="K2481" s="53" t="n">
        <f aca="false">K2483+K2498+K2513+K2585+K2606+K2621+K2659+K2674</f>
        <v>0</v>
      </c>
      <c r="L2481" s="53" t="n">
        <f aca="false">L2483+L2498+L2513+L2585+L2606+L2621+L2659+L2674</f>
        <v>0</v>
      </c>
      <c r="M2481" s="53" t="n">
        <f aca="false">M2483+M2498+M2513+M2585+M2606+M2621+M2659+M2674</f>
        <v>0</v>
      </c>
      <c r="N2481" s="53" t="n">
        <f aca="false">N2483+N2498+N2513+N2585+N2606+N2621+N2659+N2674</f>
        <v>0</v>
      </c>
      <c r="O2481" s="53" t="n">
        <f aca="false">O2483+O2498+O2513+O2585+O2606+O2621+O2659+O2674</f>
        <v>0</v>
      </c>
      <c r="P2481" s="53" t="n">
        <f aca="false">P2483+P2498+P2513+P2585+P2606+P2621+P2659+P2674</f>
        <v>0</v>
      </c>
      <c r="Q2481" s="53" t="n">
        <f aca="false">Q2483+Q2498+Q2513+Q2585+Q2606+Q2621+Q2659+Q2674</f>
        <v>0</v>
      </c>
      <c r="R2481" s="53" t="n">
        <f aca="false">R2483+R2498+R2513+R2585+R2606+R2621+R2659+R2674</f>
        <v>0</v>
      </c>
      <c r="S2481" s="53" t="n">
        <f aca="false">S2483+S2498+S2513+S2585+S2606+S2621+S2659+S2674</f>
        <v>0</v>
      </c>
      <c r="T2481" s="53" t="n">
        <f aca="false">T2483+T2498+T2513+T2585+T2606+T2621+T2659+T2674</f>
        <v>0</v>
      </c>
      <c r="U2481" s="53" t="n">
        <f aca="false">U2483+U2498+U2513+U2585+U2606+U2621+U2659+U2674</f>
        <v>0</v>
      </c>
      <c r="V2481" s="53" t="n">
        <f aca="false">V2483+V2498+V2513+V2585+V2606+V2621+V2659+V2674</f>
        <v>0</v>
      </c>
      <c r="W2481" s="53" t="n">
        <f aca="false">W2483+W2498+W2513+W2585+W2606+W2621+W2659+W2674</f>
        <v>0</v>
      </c>
      <c r="X2481" s="53" t="n">
        <f aca="false">X2483+X2498+X2513+X2585+X2606+X2621+X2659+X2674</f>
        <v>0</v>
      </c>
      <c r="Y2481" s="53" t="n">
        <f aca="false">Y2483+Y2498+Y2513+Y2585+Y2606+Y2621+Y2659+Y2674</f>
        <v>0</v>
      </c>
      <c r="Z2481" s="53" t="n">
        <f aca="false">Z2483+Z2498+Z2513+Z2585+Z2606+Z2621+Z2659+Z2674</f>
        <v>0</v>
      </c>
      <c r="AA2481" s="53" t="n">
        <f aca="false">AA2483+AA2498+AA2513+AA2585+AA2606+AA2621+AA2659+AA2674</f>
        <v>0</v>
      </c>
      <c r="AB2481" s="53" t="n">
        <f aca="false">AB2483+AB2498+AB2513+AB2585+AB2606+AB2621+AB2659+AB2674</f>
        <v>0</v>
      </c>
      <c r="AC2481" s="53" t="n">
        <f aca="false">AC2483+AC2498+AC2513+AC2585+AC2606+AC2621+AC2659+AC2674</f>
        <v>0</v>
      </c>
      <c r="AD2481" s="53" t="n">
        <f aca="false">AD2483+AD2498+AD2513+AD2585+AD2606+AD2621+AD2659+AD2674</f>
        <v>0</v>
      </c>
      <c r="AE2481" s="53" t="n">
        <f aca="false">AE2483+AE2498+AE2513+AE2585+AE2606+AE2621+AE2659+AE2674</f>
        <v>0</v>
      </c>
      <c r="AF2481" s="53" t="n">
        <f aca="false">AF2483+AF2498+AF2513+AF2585+AF2606+AF2621+AF2659+AF2674</f>
        <v>0</v>
      </c>
      <c r="AG2481" s="53" t="n">
        <f aca="false">AG2483+AG2498+AG2513+AG2585+AG2606+AG2621+AG2659+AG2674</f>
        <v>0</v>
      </c>
      <c r="AH2481" s="53" t="n">
        <f aca="false">AH2483+AH2498+AH2513+AH2585+AH2606+AH2621+AH2659+AH2674</f>
        <v>0</v>
      </c>
      <c r="AI2481" s="53" t="n">
        <f aca="false">AI2483+AI2498+AI2513+AI2585+AI2606+AI2621+AI2659+AI2674</f>
        <v>0</v>
      </c>
      <c r="AJ2481" s="53" t="n">
        <f aca="false">AJ2483+AJ2498+AJ2513+AJ2585+AJ2606+AJ2621+AJ2659+AJ2674</f>
        <v>0</v>
      </c>
      <c r="AK2481" s="53" t="n">
        <f aca="false">AK2483+AK2498+AK2513+AK2585+AK2606+AK2621+AK2659+AK2674</f>
        <v>0</v>
      </c>
      <c r="AL2481" s="53" t="n">
        <f aca="false">AL2483+AL2498+AL2513+AL2585+AL2606+AL2621+AL2659+AL2674</f>
        <v>0</v>
      </c>
      <c r="AM2481" s="53" t="n">
        <f aca="false">AM2483+AM2498+AM2513+AM2585+AM2606+AM2621+AM2659+AM2674</f>
        <v>0</v>
      </c>
      <c r="AN2481" s="53" t="n">
        <f aca="false">AN2483+AN2498+AN2513+AN2585+AN2606+AN2621+AN2659+AN2674</f>
        <v>0</v>
      </c>
      <c r="AO2481" s="53" t="n">
        <f aca="false">AO2483+AO2498+AO2513+AO2585+AO2606+AO2621+AO2659+AO2674</f>
        <v>0</v>
      </c>
      <c r="AP2481" s="53" t="n">
        <f aca="false">AP2483+AP2498+AP2513+AP2585+AP2606+AP2621+AP2659+AP2674</f>
        <v>0</v>
      </c>
      <c r="AQ2481" s="53" t="n">
        <f aca="false">AQ2483+AQ2498+AQ2513+AQ2585+AQ2606+AQ2621+AQ2659+AQ2674</f>
        <v>0</v>
      </c>
      <c r="AR2481" s="53" t="n">
        <f aca="false">AR2483+AR2498+AR2513+AR2585+AR2606+AR2621+AR2659+AR2674</f>
        <v>0</v>
      </c>
      <c r="AS2481" s="53" t="n">
        <f aca="false">AS2483+AS2498+AS2513+AS2585+AS2606+AS2621+AS2659+AS2674</f>
        <v>0</v>
      </c>
      <c r="AT2481" s="53" t="n">
        <f aca="false">AT2483+AT2498+AT2513+AT2585+AT2606+AT2621+AT2659+AT2674</f>
        <v>0</v>
      </c>
      <c r="AU2481" s="53" t="n">
        <f aca="false">AU2483+AU2498+AU2513+AU2585+AU2606+AU2621+AU2659+AU2674</f>
        <v>0</v>
      </c>
      <c r="AV2481" s="53" t="n">
        <f aca="false">AV2483+AV2498+AV2513+AV2585+AV2606+AV2621+AV2659+AV2674</f>
        <v>0</v>
      </c>
      <c r="AW2481" s="53" t="n">
        <f aca="false">AW2483+AW2498+AW2513+AW2585+AW2606+AW2621+AW2659+AW2674</f>
        <v>0</v>
      </c>
      <c r="AX2481" s="53" t="n">
        <f aca="false">AX2483+AX2498+AX2513+AX2585+AX2606+AX2621+AX2659+AX2674</f>
        <v>0</v>
      </c>
      <c r="AY2481" s="53" t="n">
        <f aca="false">AY2483+AY2498+AY2513+AY2585+AY2606+AY2621+AY2659+AY2674</f>
        <v>0</v>
      </c>
      <c r="AZ2481" s="53" t="n">
        <f aca="false">AZ2483+AZ2498+AZ2513+AZ2585+AZ2606+AZ2621+AZ2659+AZ2674</f>
        <v>0</v>
      </c>
      <c r="BA2481" s="53" t="n">
        <f aca="false">BA2483+BA2498+BA2513+BA2585+BA2606+BA2621+BA2659+BA2674</f>
        <v>0</v>
      </c>
      <c r="BB2481" s="53" t="n">
        <f aca="false">BB2483+BB2498+BB2513+BB2585+BB2606+BB2621+BB2659+BB2674</f>
        <v>0</v>
      </c>
      <c r="BC2481" s="53" t="n">
        <f aca="false">BC2483+BC2498+BC2513+BC2585+BC2606+BC2621+BC2659+BC2674</f>
        <v>0</v>
      </c>
      <c r="BD2481" s="53" t="n">
        <f aca="false">BD2483+BD2498+BD2513+BD2585+BD2606+BD2621+BD2659+BD2674</f>
        <v>0</v>
      </c>
      <c r="BE2481" s="53" t="n">
        <f aca="false">BE2483+BE2498+BE2513+BE2585+BE2606+BE2621+BE2659+BE2674</f>
        <v>0</v>
      </c>
      <c r="BF2481" s="53" t="n">
        <f aca="false">BF2483+BF2498+BF2513+BF2585+BF2606+BF2621+BF2659+BF2674</f>
        <v>0</v>
      </c>
      <c r="BG2481" s="53" t="n">
        <f aca="false">BG2483+BG2498+BG2513+BG2585+BG2606+BG2621+BG2659+BG2674</f>
        <v>0</v>
      </c>
      <c r="BH2481" s="53" t="n">
        <f aca="false">BH2483+BH2498+BH2513+BH2585+BH2606+BH2621+BH2659+BH2674</f>
        <v>0</v>
      </c>
      <c r="BI2481" s="53" t="n">
        <f aca="false">BI2483+BI2498+BI2513+BI2585+BI2606+BI2621+BI2659+BI2674</f>
        <v>0</v>
      </c>
      <c r="BJ2481" s="53" t="n">
        <f aca="false">BJ2483+BJ2498+BJ2513+BJ2585+BJ2606+BJ2621+BJ2659+BJ2674</f>
        <v>0</v>
      </c>
      <c r="BK2481" s="53" t="n">
        <f aca="false">BK2483+BK2498+BK2513+BK2585+BK2606+BK2621+BK2659+BK2674</f>
        <v>0</v>
      </c>
      <c r="BL2481" s="53" t="n">
        <f aca="false">BL2483+BL2498+BL2513+BL2585+BL2606+BL2621+BL2659+BL2674</f>
        <v>0</v>
      </c>
      <c r="BM2481" s="53" t="n">
        <f aca="false">BM2483+BM2498+BM2513+BM2585+BM2606+BM2621+BM2659+BM2674</f>
        <v>0</v>
      </c>
      <c r="BN2481" s="53" t="n">
        <f aca="false">BN2483+BN2498+BN2513+BN2585+BN2606+BN2621+BN2659+BN2674</f>
        <v>0</v>
      </c>
      <c r="BO2481" s="53" t="n">
        <f aca="false">BO2483+BO2498+BO2513+BO2585+BO2606+BO2621+BO2659+BO2674</f>
        <v>0</v>
      </c>
      <c r="BP2481" s="53" t="n">
        <f aca="false">BP2483+BP2498+BP2513+BP2585+BP2606+BP2621+BP2659+BP2674</f>
        <v>0</v>
      </c>
      <c r="BQ2481" s="53" t="n">
        <f aca="false">BQ2483+BQ2498+BQ2513+BQ2585+BQ2606+BQ2621+BQ2659+BQ2674</f>
        <v>0</v>
      </c>
      <c r="BR2481" s="53" t="n">
        <f aca="false">BR2483+BR2498+BR2513+BR2585+BR2606+BR2621+BR2659+BR2674</f>
        <v>0</v>
      </c>
      <c r="BS2481" s="53" t="n">
        <f aca="false">BS2483+BS2498+BS2513+BS2585+BS2606+BS2621+BS2659+BS2674</f>
        <v>0</v>
      </c>
      <c r="BT2481" s="53" t="n">
        <f aca="false">BT2483+BT2498+BT2513+BT2585+BT2606+BT2621+BT2659+BT2674</f>
        <v>0</v>
      </c>
      <c r="BU2481" s="53" t="n">
        <f aca="false">BU2483+BU2498+BU2513+BU2585+BU2606+BU2621+BU2659+BU2674</f>
        <v>0</v>
      </c>
      <c r="BV2481" s="53" t="n">
        <f aca="false">BV2483+BV2498+BV2513+BV2585+BV2606+BV2621+BV2659+BV2674</f>
        <v>0</v>
      </c>
    </row>
    <row r="2482" customFormat="false" ht="12.75" hidden="true" customHeight="false" outlineLevel="0" collapsed="false">
      <c r="A2482" s="147"/>
      <c r="B2482" s="148"/>
      <c r="C2482" s="149"/>
      <c r="D2482" s="149"/>
      <c r="E2482" s="149"/>
      <c r="F2482" s="149"/>
      <c r="G2482" s="149"/>
      <c r="H2482" s="149"/>
      <c r="I2482" s="150"/>
      <c r="J2482" s="150"/>
      <c r="K2482" s="150"/>
      <c r="L2482" s="150"/>
      <c r="M2482" s="150"/>
      <c r="N2482" s="150"/>
      <c r="O2482" s="150"/>
      <c r="P2482" s="150"/>
      <c r="Q2482" s="150"/>
      <c r="R2482" s="150"/>
      <c r="S2482" s="150"/>
      <c r="T2482" s="150"/>
      <c r="U2482" s="150"/>
      <c r="V2482" s="150"/>
      <c r="W2482" s="150"/>
      <c r="X2482" s="150"/>
      <c r="Y2482" s="150"/>
      <c r="Z2482" s="150"/>
      <c r="AA2482" s="150"/>
      <c r="AB2482" s="150"/>
      <c r="AC2482" s="150"/>
      <c r="AD2482" s="150"/>
      <c r="AE2482" s="150"/>
      <c r="AF2482" s="150"/>
      <c r="AG2482" s="150"/>
      <c r="AH2482" s="150"/>
      <c r="AI2482" s="150"/>
      <c r="AJ2482" s="150"/>
      <c r="AK2482" s="150"/>
      <c r="AL2482" s="150"/>
      <c r="AM2482" s="150"/>
      <c r="AN2482" s="150"/>
      <c r="AO2482" s="150"/>
      <c r="AP2482" s="150"/>
      <c r="AQ2482" s="150"/>
      <c r="AR2482" s="150"/>
      <c r="AS2482" s="150"/>
      <c r="AT2482" s="150"/>
      <c r="AU2482" s="150"/>
      <c r="AV2482" s="150"/>
      <c r="AW2482" s="150"/>
      <c r="AX2482" s="150"/>
      <c r="AY2482" s="150"/>
      <c r="AZ2482" s="150"/>
      <c r="BA2482" s="150"/>
      <c r="BB2482" s="150"/>
      <c r="BC2482" s="150"/>
      <c r="BD2482" s="150"/>
      <c r="BE2482" s="150"/>
      <c r="BF2482" s="150"/>
      <c r="BG2482" s="150"/>
      <c r="BH2482" s="150"/>
      <c r="BI2482" s="150"/>
      <c r="BJ2482" s="150"/>
      <c r="BK2482" s="150"/>
      <c r="BL2482" s="150"/>
      <c r="BM2482" s="150"/>
      <c r="BN2482" s="150"/>
      <c r="BO2482" s="150"/>
      <c r="BP2482" s="150"/>
      <c r="BQ2482" s="150"/>
      <c r="BR2482" s="150"/>
      <c r="BS2482" s="150"/>
      <c r="BT2482" s="150"/>
      <c r="BU2482" s="150"/>
      <c r="BV2482" s="150"/>
    </row>
    <row r="2483" customFormat="false" ht="12.75" hidden="true" customHeight="false" outlineLevel="0" collapsed="false">
      <c r="A2483" s="93" t="s">
        <v>596</v>
      </c>
      <c r="B2483" s="83"/>
      <c r="C2483" s="59" t="s">
        <v>349</v>
      </c>
      <c r="D2483" s="74"/>
      <c r="E2483" s="74"/>
      <c r="F2483" s="74"/>
      <c r="G2483" s="74"/>
      <c r="H2483" s="75"/>
      <c r="I2483" s="61" t="n">
        <f aca="false">I2484</f>
        <v>0</v>
      </c>
      <c r="J2483" s="61" t="n">
        <f aca="false">J2484</f>
        <v>0</v>
      </c>
      <c r="K2483" s="61" t="n">
        <f aca="false">K2484</f>
        <v>0</v>
      </c>
      <c r="L2483" s="61" t="n">
        <f aca="false">L2484</f>
        <v>0</v>
      </c>
      <c r="M2483" s="61" t="n">
        <f aca="false">M2484</f>
        <v>0</v>
      </c>
      <c r="N2483" s="61" t="n">
        <f aca="false">N2484</f>
        <v>0</v>
      </c>
      <c r="O2483" s="61" t="n">
        <f aca="false">O2484</f>
        <v>0</v>
      </c>
      <c r="P2483" s="61" t="n">
        <f aca="false">P2484</f>
        <v>0</v>
      </c>
      <c r="Q2483" s="61" t="n">
        <f aca="false">Q2484</f>
        <v>0</v>
      </c>
      <c r="R2483" s="61" t="n">
        <f aca="false">R2484</f>
        <v>0</v>
      </c>
      <c r="S2483" s="61" t="n">
        <f aca="false">S2484</f>
        <v>0</v>
      </c>
      <c r="T2483" s="61" t="n">
        <f aca="false">T2484</f>
        <v>0</v>
      </c>
      <c r="U2483" s="61" t="n">
        <f aca="false">U2484</f>
        <v>0</v>
      </c>
      <c r="V2483" s="61" t="n">
        <f aca="false">V2484</f>
        <v>0</v>
      </c>
      <c r="W2483" s="61" t="n">
        <f aca="false">W2484</f>
        <v>0</v>
      </c>
      <c r="X2483" s="61" t="n">
        <f aca="false">X2484</f>
        <v>0</v>
      </c>
      <c r="Y2483" s="61" t="n">
        <f aca="false">Y2484</f>
        <v>0</v>
      </c>
      <c r="Z2483" s="61" t="n">
        <f aca="false">Z2484</f>
        <v>0</v>
      </c>
      <c r="AA2483" s="61" t="n">
        <f aca="false">AA2484</f>
        <v>0</v>
      </c>
      <c r="AB2483" s="61" t="n">
        <f aca="false">AB2484</f>
        <v>0</v>
      </c>
      <c r="AC2483" s="61" t="n">
        <f aca="false">AC2484</f>
        <v>0</v>
      </c>
      <c r="AD2483" s="61" t="n">
        <f aca="false">AD2484</f>
        <v>0</v>
      </c>
      <c r="AE2483" s="61" t="n">
        <f aca="false">AE2484</f>
        <v>0</v>
      </c>
      <c r="AF2483" s="61" t="n">
        <f aca="false">AF2484</f>
        <v>0</v>
      </c>
      <c r="AG2483" s="61" t="n">
        <f aca="false">AG2484</f>
        <v>0</v>
      </c>
      <c r="AH2483" s="61" t="n">
        <f aca="false">AH2484</f>
        <v>0</v>
      </c>
      <c r="AI2483" s="61" t="n">
        <f aca="false">AI2484</f>
        <v>0</v>
      </c>
      <c r="AJ2483" s="61" t="n">
        <f aca="false">AJ2484</f>
        <v>0</v>
      </c>
      <c r="AK2483" s="61" t="n">
        <f aca="false">AK2484</f>
        <v>0</v>
      </c>
      <c r="AL2483" s="61" t="n">
        <f aca="false">AL2484</f>
        <v>0</v>
      </c>
      <c r="AM2483" s="61" t="n">
        <f aca="false">AM2484</f>
        <v>0</v>
      </c>
      <c r="AN2483" s="61" t="n">
        <f aca="false">AN2484</f>
        <v>0</v>
      </c>
      <c r="AO2483" s="61" t="n">
        <f aca="false">AO2484</f>
        <v>0</v>
      </c>
      <c r="AP2483" s="61" t="n">
        <f aca="false">AP2484</f>
        <v>0</v>
      </c>
      <c r="AQ2483" s="61" t="n">
        <f aca="false">AQ2484</f>
        <v>0</v>
      </c>
      <c r="AR2483" s="61" t="n">
        <f aca="false">AR2484</f>
        <v>0</v>
      </c>
      <c r="AS2483" s="61" t="n">
        <f aca="false">AS2484</f>
        <v>0</v>
      </c>
      <c r="AT2483" s="61" t="n">
        <f aca="false">AT2484</f>
        <v>0</v>
      </c>
      <c r="AU2483" s="61" t="n">
        <f aca="false">AU2484</f>
        <v>0</v>
      </c>
      <c r="AV2483" s="61" t="n">
        <f aca="false">AV2484</f>
        <v>0</v>
      </c>
      <c r="AW2483" s="61" t="n">
        <f aca="false">AW2484</f>
        <v>0</v>
      </c>
      <c r="AX2483" s="61" t="n">
        <f aca="false">AX2484</f>
        <v>0</v>
      </c>
      <c r="AY2483" s="61" t="n">
        <f aca="false">AY2484</f>
        <v>0</v>
      </c>
      <c r="AZ2483" s="61" t="n">
        <f aca="false">AZ2484</f>
        <v>0</v>
      </c>
      <c r="BA2483" s="61" t="n">
        <f aca="false">BA2484</f>
        <v>0</v>
      </c>
      <c r="BB2483" s="61" t="n">
        <f aca="false">BB2484</f>
        <v>0</v>
      </c>
      <c r="BC2483" s="61" t="n">
        <f aca="false">BC2484</f>
        <v>0</v>
      </c>
      <c r="BD2483" s="61" t="n">
        <f aca="false">BD2484</f>
        <v>0</v>
      </c>
      <c r="BE2483" s="61" t="n">
        <f aca="false">BE2484</f>
        <v>0</v>
      </c>
      <c r="BF2483" s="61" t="n">
        <f aca="false">BF2484</f>
        <v>0</v>
      </c>
      <c r="BG2483" s="61" t="n">
        <f aca="false">BG2484</f>
        <v>0</v>
      </c>
      <c r="BH2483" s="61" t="n">
        <f aca="false">BH2484</f>
        <v>0</v>
      </c>
      <c r="BI2483" s="61" t="n">
        <f aca="false">BI2484</f>
        <v>0</v>
      </c>
      <c r="BJ2483" s="61" t="n">
        <f aca="false">BJ2484</f>
        <v>0</v>
      </c>
      <c r="BK2483" s="61" t="n">
        <f aca="false">BK2484</f>
        <v>0</v>
      </c>
      <c r="BL2483" s="61" t="n">
        <f aca="false">BL2484</f>
        <v>0</v>
      </c>
      <c r="BM2483" s="61" t="n">
        <f aca="false">BM2484</f>
        <v>0</v>
      </c>
      <c r="BN2483" s="61" t="n">
        <f aca="false">BN2484</f>
        <v>0</v>
      </c>
      <c r="BO2483" s="61" t="n">
        <f aca="false">BO2484</f>
        <v>0</v>
      </c>
      <c r="BP2483" s="61" t="n">
        <f aca="false">BP2484</f>
        <v>0</v>
      </c>
      <c r="BQ2483" s="61" t="n">
        <f aca="false">BQ2484</f>
        <v>0</v>
      </c>
      <c r="BR2483" s="61" t="n">
        <f aca="false">BR2484</f>
        <v>0</v>
      </c>
      <c r="BS2483" s="61" t="n">
        <f aca="false">BS2484</f>
        <v>0</v>
      </c>
      <c r="BT2483" s="61" t="n">
        <f aca="false">BT2484</f>
        <v>0</v>
      </c>
      <c r="BU2483" s="61" t="n">
        <f aca="false">BU2484</f>
        <v>0</v>
      </c>
      <c r="BV2483" s="61" t="n">
        <f aca="false">BV2484</f>
        <v>0</v>
      </c>
    </row>
    <row r="2484" customFormat="false" ht="12.75" hidden="true" customHeight="false" outlineLevel="0" collapsed="false">
      <c r="A2484" s="66" t="s">
        <v>381</v>
      </c>
      <c r="B2484" s="62"/>
      <c r="C2484" s="63" t="s">
        <v>349</v>
      </c>
      <c r="D2484" s="63" t="s">
        <v>382</v>
      </c>
      <c r="E2484" s="63" t="s">
        <v>124</v>
      </c>
      <c r="F2484" s="63" t="s">
        <v>124</v>
      </c>
      <c r="G2484" s="63"/>
      <c r="H2484" s="64"/>
      <c r="I2484" s="65" t="n">
        <f aca="false">I2485</f>
        <v>0</v>
      </c>
      <c r="J2484" s="65" t="n">
        <f aca="false">J2485</f>
        <v>0</v>
      </c>
      <c r="K2484" s="65" t="n">
        <f aca="false">K2485</f>
        <v>0</v>
      </c>
      <c r="L2484" s="65" t="n">
        <f aca="false">L2485</f>
        <v>0</v>
      </c>
      <c r="M2484" s="65" t="n">
        <f aca="false">M2485</f>
        <v>0</v>
      </c>
      <c r="N2484" s="65" t="n">
        <f aca="false">N2485</f>
        <v>0</v>
      </c>
      <c r="O2484" s="65" t="n">
        <f aca="false">O2485</f>
        <v>0</v>
      </c>
      <c r="P2484" s="65" t="n">
        <f aca="false">P2485</f>
        <v>0</v>
      </c>
      <c r="Q2484" s="65" t="n">
        <f aca="false">Q2485</f>
        <v>0</v>
      </c>
      <c r="R2484" s="65" t="n">
        <f aca="false">R2485</f>
        <v>0</v>
      </c>
      <c r="S2484" s="65" t="n">
        <f aca="false">S2485</f>
        <v>0</v>
      </c>
      <c r="T2484" s="65" t="n">
        <f aca="false">T2485</f>
        <v>0</v>
      </c>
      <c r="U2484" s="65" t="n">
        <f aca="false">U2485</f>
        <v>0</v>
      </c>
      <c r="V2484" s="65" t="n">
        <f aca="false">V2485</f>
        <v>0</v>
      </c>
      <c r="W2484" s="65" t="n">
        <f aca="false">W2485</f>
        <v>0</v>
      </c>
      <c r="X2484" s="65" t="n">
        <f aca="false">X2485</f>
        <v>0</v>
      </c>
      <c r="Y2484" s="65" t="n">
        <f aca="false">Y2485</f>
        <v>0</v>
      </c>
      <c r="Z2484" s="65" t="n">
        <f aca="false">Z2485</f>
        <v>0</v>
      </c>
      <c r="AA2484" s="65" t="n">
        <f aca="false">AA2485</f>
        <v>0</v>
      </c>
      <c r="AB2484" s="65" t="n">
        <f aca="false">AB2485</f>
        <v>0</v>
      </c>
      <c r="AC2484" s="65" t="n">
        <f aca="false">AC2485</f>
        <v>0</v>
      </c>
      <c r="AD2484" s="65" t="n">
        <f aca="false">AD2485</f>
        <v>0</v>
      </c>
      <c r="AE2484" s="65" t="n">
        <f aca="false">AE2485</f>
        <v>0</v>
      </c>
      <c r="AF2484" s="65" t="n">
        <f aca="false">AF2485</f>
        <v>0</v>
      </c>
      <c r="AG2484" s="65" t="n">
        <f aca="false">AG2485</f>
        <v>0</v>
      </c>
      <c r="AH2484" s="65" t="n">
        <f aca="false">AH2485</f>
        <v>0</v>
      </c>
      <c r="AI2484" s="65" t="n">
        <f aca="false">AI2485</f>
        <v>0</v>
      </c>
      <c r="AJ2484" s="65" t="n">
        <f aca="false">AJ2485</f>
        <v>0</v>
      </c>
      <c r="AK2484" s="65" t="n">
        <f aca="false">AK2485</f>
        <v>0</v>
      </c>
      <c r="AL2484" s="65" t="n">
        <f aca="false">AL2485</f>
        <v>0</v>
      </c>
      <c r="AM2484" s="65" t="n">
        <f aca="false">AM2485</f>
        <v>0</v>
      </c>
      <c r="AN2484" s="65" t="n">
        <f aca="false">AN2485</f>
        <v>0</v>
      </c>
      <c r="AO2484" s="65" t="n">
        <f aca="false">AO2485</f>
        <v>0</v>
      </c>
      <c r="AP2484" s="65" t="n">
        <f aca="false">AP2485</f>
        <v>0</v>
      </c>
      <c r="AQ2484" s="65" t="n">
        <f aca="false">AQ2485</f>
        <v>0</v>
      </c>
      <c r="AR2484" s="65" t="n">
        <f aca="false">AR2485</f>
        <v>0</v>
      </c>
      <c r="AS2484" s="65" t="n">
        <f aca="false">AS2485</f>
        <v>0</v>
      </c>
      <c r="AT2484" s="65" t="n">
        <f aca="false">AT2485</f>
        <v>0</v>
      </c>
      <c r="AU2484" s="65" t="n">
        <f aca="false">AU2485</f>
        <v>0</v>
      </c>
      <c r="AV2484" s="65" t="n">
        <f aca="false">AV2485</f>
        <v>0</v>
      </c>
      <c r="AW2484" s="65" t="n">
        <f aca="false">AW2485</f>
        <v>0</v>
      </c>
      <c r="AX2484" s="65" t="n">
        <f aca="false">AX2485</f>
        <v>0</v>
      </c>
      <c r="AY2484" s="65" t="n">
        <f aca="false">AY2485</f>
        <v>0</v>
      </c>
      <c r="AZ2484" s="65" t="n">
        <f aca="false">AZ2485</f>
        <v>0</v>
      </c>
      <c r="BA2484" s="65" t="n">
        <f aca="false">BA2485</f>
        <v>0</v>
      </c>
      <c r="BB2484" s="65" t="n">
        <f aca="false">BB2485</f>
        <v>0</v>
      </c>
      <c r="BC2484" s="65" t="n">
        <f aca="false">BC2485</f>
        <v>0</v>
      </c>
      <c r="BD2484" s="65" t="n">
        <f aca="false">BD2485</f>
        <v>0</v>
      </c>
      <c r="BE2484" s="65" t="n">
        <f aca="false">BE2485</f>
        <v>0</v>
      </c>
      <c r="BF2484" s="65" t="n">
        <f aca="false">BF2485</f>
        <v>0</v>
      </c>
      <c r="BG2484" s="65" t="n">
        <f aca="false">BG2485</f>
        <v>0</v>
      </c>
      <c r="BH2484" s="65" t="n">
        <f aca="false">BH2485</f>
        <v>0</v>
      </c>
      <c r="BI2484" s="65" t="n">
        <f aca="false">BI2485</f>
        <v>0</v>
      </c>
      <c r="BJ2484" s="65" t="n">
        <f aca="false">BJ2485</f>
        <v>0</v>
      </c>
      <c r="BK2484" s="65" t="n">
        <f aca="false">BK2485</f>
        <v>0</v>
      </c>
      <c r="BL2484" s="65" t="n">
        <f aca="false">BL2485</f>
        <v>0</v>
      </c>
      <c r="BM2484" s="65" t="n">
        <f aca="false">BM2485</f>
        <v>0</v>
      </c>
      <c r="BN2484" s="65" t="n">
        <f aca="false">BN2485</f>
        <v>0</v>
      </c>
      <c r="BO2484" s="65" t="n">
        <f aca="false">BO2485</f>
        <v>0</v>
      </c>
      <c r="BP2484" s="65" t="n">
        <f aca="false">BP2485</f>
        <v>0</v>
      </c>
      <c r="BQ2484" s="65" t="n">
        <f aca="false">BQ2485</f>
        <v>0</v>
      </c>
      <c r="BR2484" s="65" t="n">
        <f aca="false">BR2485</f>
        <v>0</v>
      </c>
      <c r="BS2484" s="65" t="n">
        <f aca="false">BS2485</f>
        <v>0</v>
      </c>
      <c r="BT2484" s="65" t="n">
        <f aca="false">BT2485</f>
        <v>0</v>
      </c>
      <c r="BU2484" s="65" t="n">
        <f aca="false">BU2485</f>
        <v>0</v>
      </c>
      <c r="BV2484" s="65" t="n">
        <f aca="false">BV2485</f>
        <v>0</v>
      </c>
    </row>
    <row r="2485" customFormat="false" ht="12.75" hidden="true" customHeight="false" outlineLevel="0" collapsed="false">
      <c r="A2485" s="66" t="s">
        <v>383</v>
      </c>
      <c r="B2485" s="62"/>
      <c r="C2485" s="63" t="s">
        <v>349</v>
      </c>
      <c r="D2485" s="63" t="s">
        <v>382</v>
      </c>
      <c r="E2485" s="63" t="s">
        <v>124</v>
      </c>
      <c r="F2485" s="63" t="s">
        <v>124</v>
      </c>
      <c r="G2485" s="63" t="s">
        <v>384</v>
      </c>
      <c r="H2485" s="64"/>
      <c r="I2485" s="65" t="n">
        <f aca="false">I2486</f>
        <v>0</v>
      </c>
      <c r="J2485" s="65" t="n">
        <f aca="false">J2486</f>
        <v>0</v>
      </c>
      <c r="K2485" s="65" t="n">
        <f aca="false">K2486</f>
        <v>0</v>
      </c>
      <c r="L2485" s="65" t="n">
        <f aca="false">L2486</f>
        <v>0</v>
      </c>
      <c r="M2485" s="65" t="n">
        <f aca="false">M2486</f>
        <v>0</v>
      </c>
      <c r="N2485" s="65" t="n">
        <f aca="false">N2486</f>
        <v>0</v>
      </c>
      <c r="O2485" s="65" t="n">
        <f aca="false">O2486</f>
        <v>0</v>
      </c>
      <c r="P2485" s="65" t="n">
        <f aca="false">P2486</f>
        <v>0</v>
      </c>
      <c r="Q2485" s="65" t="n">
        <f aca="false">Q2486</f>
        <v>0</v>
      </c>
      <c r="R2485" s="65" t="n">
        <f aca="false">R2486</f>
        <v>0</v>
      </c>
      <c r="S2485" s="65" t="n">
        <f aca="false">S2486</f>
        <v>0</v>
      </c>
      <c r="T2485" s="65" t="n">
        <f aca="false">T2486</f>
        <v>0</v>
      </c>
      <c r="U2485" s="65" t="n">
        <f aca="false">U2486</f>
        <v>0</v>
      </c>
      <c r="V2485" s="65" t="n">
        <f aca="false">V2486</f>
        <v>0</v>
      </c>
      <c r="W2485" s="65" t="n">
        <f aca="false">W2486</f>
        <v>0</v>
      </c>
      <c r="X2485" s="65" t="n">
        <f aca="false">X2486</f>
        <v>0</v>
      </c>
      <c r="Y2485" s="65" t="n">
        <f aca="false">Y2486</f>
        <v>0</v>
      </c>
      <c r="Z2485" s="65" t="n">
        <f aca="false">Z2486</f>
        <v>0</v>
      </c>
      <c r="AA2485" s="65" t="n">
        <f aca="false">AA2486</f>
        <v>0</v>
      </c>
      <c r="AB2485" s="65" t="n">
        <f aca="false">AB2486</f>
        <v>0</v>
      </c>
      <c r="AC2485" s="65" t="n">
        <f aca="false">AC2486</f>
        <v>0</v>
      </c>
      <c r="AD2485" s="65" t="n">
        <f aca="false">AD2486</f>
        <v>0</v>
      </c>
      <c r="AE2485" s="65" t="n">
        <f aca="false">AE2486</f>
        <v>0</v>
      </c>
      <c r="AF2485" s="65" t="n">
        <f aca="false">AF2486</f>
        <v>0</v>
      </c>
      <c r="AG2485" s="65" t="n">
        <f aca="false">AG2486</f>
        <v>0</v>
      </c>
      <c r="AH2485" s="65" t="n">
        <f aca="false">AH2486</f>
        <v>0</v>
      </c>
      <c r="AI2485" s="65" t="n">
        <f aca="false">AI2486</f>
        <v>0</v>
      </c>
      <c r="AJ2485" s="65" t="n">
        <f aca="false">AJ2486</f>
        <v>0</v>
      </c>
      <c r="AK2485" s="65" t="n">
        <f aca="false">AK2486</f>
        <v>0</v>
      </c>
      <c r="AL2485" s="65" t="n">
        <f aca="false">AL2486</f>
        <v>0</v>
      </c>
      <c r="AM2485" s="65" t="n">
        <f aca="false">AM2486</f>
        <v>0</v>
      </c>
      <c r="AN2485" s="65" t="n">
        <f aca="false">AN2486</f>
        <v>0</v>
      </c>
      <c r="AO2485" s="65" t="n">
        <f aca="false">AO2486</f>
        <v>0</v>
      </c>
      <c r="AP2485" s="65" t="n">
        <f aca="false">AP2486</f>
        <v>0</v>
      </c>
      <c r="AQ2485" s="65" t="n">
        <f aca="false">AQ2486</f>
        <v>0</v>
      </c>
      <c r="AR2485" s="65" t="n">
        <f aca="false">AR2486</f>
        <v>0</v>
      </c>
      <c r="AS2485" s="65" t="n">
        <f aca="false">AS2486</f>
        <v>0</v>
      </c>
      <c r="AT2485" s="65" t="n">
        <f aca="false">AT2486</f>
        <v>0</v>
      </c>
      <c r="AU2485" s="65" t="n">
        <f aca="false">AU2486</f>
        <v>0</v>
      </c>
      <c r="AV2485" s="65" t="n">
        <f aca="false">AV2486</f>
        <v>0</v>
      </c>
      <c r="AW2485" s="65" t="n">
        <f aca="false">AW2486</f>
        <v>0</v>
      </c>
      <c r="AX2485" s="65" t="n">
        <f aca="false">AX2486</f>
        <v>0</v>
      </c>
      <c r="AY2485" s="65" t="n">
        <f aca="false">AY2486</f>
        <v>0</v>
      </c>
      <c r="AZ2485" s="65" t="n">
        <f aca="false">AZ2486</f>
        <v>0</v>
      </c>
      <c r="BA2485" s="65" t="n">
        <f aca="false">BA2486</f>
        <v>0</v>
      </c>
      <c r="BB2485" s="65" t="n">
        <f aca="false">BB2486</f>
        <v>0</v>
      </c>
      <c r="BC2485" s="65" t="n">
        <f aca="false">BC2486</f>
        <v>0</v>
      </c>
      <c r="BD2485" s="65" t="n">
        <f aca="false">BD2486</f>
        <v>0</v>
      </c>
      <c r="BE2485" s="65" t="n">
        <f aca="false">BE2486</f>
        <v>0</v>
      </c>
      <c r="BF2485" s="65" t="n">
        <f aca="false">BF2486</f>
        <v>0</v>
      </c>
      <c r="BG2485" s="65" t="n">
        <f aca="false">BG2486</f>
        <v>0</v>
      </c>
      <c r="BH2485" s="65" t="n">
        <f aca="false">BH2486</f>
        <v>0</v>
      </c>
      <c r="BI2485" s="65" t="n">
        <f aca="false">BI2486</f>
        <v>0</v>
      </c>
      <c r="BJ2485" s="65" t="n">
        <f aca="false">BJ2486</f>
        <v>0</v>
      </c>
      <c r="BK2485" s="65" t="n">
        <f aca="false">BK2486</f>
        <v>0</v>
      </c>
      <c r="BL2485" s="65" t="n">
        <f aca="false">BL2486</f>
        <v>0</v>
      </c>
      <c r="BM2485" s="65" t="n">
        <f aca="false">BM2486</f>
        <v>0</v>
      </c>
      <c r="BN2485" s="65" t="n">
        <f aca="false">BN2486</f>
        <v>0</v>
      </c>
      <c r="BO2485" s="65" t="n">
        <f aca="false">BO2486</f>
        <v>0</v>
      </c>
      <c r="BP2485" s="65" t="n">
        <f aca="false">BP2486</f>
        <v>0</v>
      </c>
      <c r="BQ2485" s="65" t="n">
        <f aca="false">BQ2486</f>
        <v>0</v>
      </c>
      <c r="BR2485" s="65" t="n">
        <f aca="false">BR2486</f>
        <v>0</v>
      </c>
      <c r="BS2485" s="65" t="n">
        <f aca="false">BS2486</f>
        <v>0</v>
      </c>
      <c r="BT2485" s="65" t="n">
        <f aca="false">BT2486</f>
        <v>0</v>
      </c>
      <c r="BU2485" s="65" t="n">
        <f aca="false">BU2486</f>
        <v>0</v>
      </c>
      <c r="BV2485" s="65" t="n">
        <f aca="false">BV2486</f>
        <v>0</v>
      </c>
    </row>
    <row r="2486" customFormat="false" ht="12.75" hidden="true" customHeight="false" outlineLevel="0" collapsed="false">
      <c r="A2486" s="3" t="s">
        <v>146</v>
      </c>
      <c r="B2486" s="3"/>
      <c r="C2486" s="67" t="s">
        <v>349</v>
      </c>
      <c r="D2486" s="67" t="s">
        <v>382</v>
      </c>
      <c r="E2486" s="67" t="s">
        <v>124</v>
      </c>
      <c r="F2486" s="67" t="s">
        <v>124</v>
      </c>
      <c r="G2486" s="67" t="s">
        <v>384</v>
      </c>
      <c r="H2486" s="68" t="n">
        <v>300</v>
      </c>
      <c r="I2486" s="69" t="n">
        <f aca="false">SUM(I2488:I2488)</f>
        <v>0</v>
      </c>
      <c r="J2486" s="69" t="n">
        <f aca="false">SUM(J2488:J2488)</f>
        <v>0</v>
      </c>
      <c r="K2486" s="69" t="n">
        <f aca="false">SUM(K2488:K2488)</f>
        <v>0</v>
      </c>
      <c r="L2486" s="69" t="n">
        <f aca="false">SUM(L2488:L2488)</f>
        <v>0</v>
      </c>
      <c r="M2486" s="69" t="n">
        <f aca="false">SUM(M2488:M2488)</f>
        <v>0</v>
      </c>
      <c r="N2486" s="69" t="n">
        <f aca="false">SUM(N2488:N2488)</f>
        <v>0</v>
      </c>
      <c r="O2486" s="69" t="n">
        <f aca="false">SUM(O2488:O2488)</f>
        <v>0</v>
      </c>
      <c r="P2486" s="69" t="n">
        <f aca="false">SUM(P2488:P2488)</f>
        <v>0</v>
      </c>
      <c r="Q2486" s="69" t="n">
        <f aca="false">SUM(Q2488:Q2488)</f>
        <v>0</v>
      </c>
      <c r="R2486" s="69" t="n">
        <f aca="false">SUM(R2488:R2488)</f>
        <v>0</v>
      </c>
      <c r="S2486" s="69" t="n">
        <f aca="false">SUM(S2488:S2488)</f>
        <v>0</v>
      </c>
      <c r="T2486" s="69" t="n">
        <f aca="false">SUM(T2488:T2488)</f>
        <v>0</v>
      </c>
      <c r="U2486" s="69" t="n">
        <f aca="false">SUM(U2488:U2488)</f>
        <v>0</v>
      </c>
      <c r="V2486" s="69" t="n">
        <f aca="false">SUM(V2488:V2488)</f>
        <v>0</v>
      </c>
      <c r="W2486" s="69" t="n">
        <f aca="false">SUM(W2488:W2488)</f>
        <v>0</v>
      </c>
      <c r="X2486" s="69" t="n">
        <f aca="false">SUM(X2488:X2488)</f>
        <v>0</v>
      </c>
      <c r="Y2486" s="69" t="n">
        <f aca="false">SUM(Y2488:Y2488)</f>
        <v>0</v>
      </c>
      <c r="Z2486" s="69" t="n">
        <f aca="false">SUM(Z2488:Z2488)</f>
        <v>0</v>
      </c>
      <c r="AA2486" s="69" t="n">
        <f aca="false">SUM(AA2488:AA2488)</f>
        <v>0</v>
      </c>
      <c r="AB2486" s="69" t="n">
        <f aca="false">SUM(AB2488:AB2488)</f>
        <v>0</v>
      </c>
      <c r="AC2486" s="69" t="n">
        <f aca="false">SUM(AC2488:AC2488)</f>
        <v>0</v>
      </c>
      <c r="AD2486" s="69" t="n">
        <f aca="false">SUM(AD2488:AD2488)</f>
        <v>0</v>
      </c>
      <c r="AE2486" s="69" t="n">
        <f aca="false">SUM(AE2488:AE2488)</f>
        <v>0</v>
      </c>
      <c r="AF2486" s="69" t="n">
        <f aca="false">SUM(AF2488:AF2488)</f>
        <v>0</v>
      </c>
      <c r="AG2486" s="69" t="n">
        <f aca="false">SUM(AG2488:AG2488)</f>
        <v>0</v>
      </c>
      <c r="AH2486" s="69" t="n">
        <f aca="false">SUM(AH2488:AH2488)</f>
        <v>0</v>
      </c>
      <c r="AI2486" s="69" t="n">
        <f aca="false">SUM(AI2488:AI2488)</f>
        <v>0</v>
      </c>
      <c r="AJ2486" s="69" t="n">
        <f aca="false">SUM(AJ2488:AJ2488)</f>
        <v>0</v>
      </c>
      <c r="AK2486" s="69" t="n">
        <f aca="false">SUM(AK2488:AK2488)</f>
        <v>0</v>
      </c>
      <c r="AL2486" s="69" t="n">
        <f aca="false">SUM(AL2488:AL2488)</f>
        <v>0</v>
      </c>
      <c r="AM2486" s="69" t="n">
        <f aca="false">SUM(AM2488:AM2488)</f>
        <v>0</v>
      </c>
      <c r="AN2486" s="69" t="n">
        <f aca="false">SUM(AN2488:AN2488)</f>
        <v>0</v>
      </c>
      <c r="AO2486" s="69" t="n">
        <f aca="false">SUM(AO2488:AO2488)</f>
        <v>0</v>
      </c>
      <c r="AP2486" s="69" t="n">
        <f aca="false">SUM(AP2488:AP2488)</f>
        <v>0</v>
      </c>
      <c r="AQ2486" s="69" t="n">
        <f aca="false">SUM(AQ2488:AQ2488)</f>
        <v>0</v>
      </c>
      <c r="AR2486" s="69" t="n">
        <f aca="false">SUM(AR2488:AR2488)</f>
        <v>0</v>
      </c>
      <c r="AS2486" s="69" t="n">
        <f aca="false">SUM(AS2488:AS2488)</f>
        <v>0</v>
      </c>
      <c r="AT2486" s="69" t="n">
        <f aca="false">SUM(AT2488:AT2488)</f>
        <v>0</v>
      </c>
      <c r="AU2486" s="69" t="n">
        <f aca="false">SUM(AU2488:AU2488)</f>
        <v>0</v>
      </c>
      <c r="AV2486" s="69" t="n">
        <f aca="false">SUM(AV2488:AV2488)</f>
        <v>0</v>
      </c>
      <c r="AW2486" s="69" t="n">
        <f aca="false">SUM(AW2488:AW2488)</f>
        <v>0</v>
      </c>
      <c r="AX2486" s="69" t="n">
        <f aca="false">SUM(AX2488:AX2488)</f>
        <v>0</v>
      </c>
      <c r="AY2486" s="69" t="n">
        <f aca="false">SUM(AY2488:AY2488)</f>
        <v>0</v>
      </c>
      <c r="AZ2486" s="69" t="n">
        <f aca="false">SUM(AZ2488:AZ2488)</f>
        <v>0</v>
      </c>
      <c r="BA2486" s="69" t="n">
        <f aca="false">SUM(BA2488:BA2488)</f>
        <v>0</v>
      </c>
      <c r="BB2486" s="69" t="n">
        <f aca="false">SUM(BB2488:BB2488)</f>
        <v>0</v>
      </c>
      <c r="BC2486" s="69" t="n">
        <f aca="false">SUM(BC2488:BC2488)</f>
        <v>0</v>
      </c>
      <c r="BD2486" s="69" t="n">
        <f aca="false">SUM(BD2488:BD2488)</f>
        <v>0</v>
      </c>
      <c r="BE2486" s="69" t="n">
        <f aca="false">SUM(BE2488:BE2488)</f>
        <v>0</v>
      </c>
      <c r="BF2486" s="69" t="n">
        <f aca="false">SUM(BF2488:BF2488)</f>
        <v>0</v>
      </c>
      <c r="BG2486" s="69" t="n">
        <f aca="false">SUM(BG2488:BG2488)</f>
        <v>0</v>
      </c>
      <c r="BH2486" s="69" t="n">
        <f aca="false">SUM(BH2488:BH2488)</f>
        <v>0</v>
      </c>
      <c r="BI2486" s="69" t="n">
        <f aca="false">SUM(BI2488:BI2488)</f>
        <v>0</v>
      </c>
      <c r="BJ2486" s="69" t="n">
        <f aca="false">SUM(BJ2488:BJ2488)</f>
        <v>0</v>
      </c>
      <c r="BK2486" s="69" t="n">
        <f aca="false">SUM(BK2488:BK2488)</f>
        <v>0</v>
      </c>
      <c r="BL2486" s="69" t="n">
        <f aca="false">SUM(BL2488:BL2488)</f>
        <v>0</v>
      </c>
      <c r="BM2486" s="69" t="n">
        <f aca="false">SUM(BM2488:BM2488)</f>
        <v>0</v>
      </c>
      <c r="BN2486" s="69" t="n">
        <f aca="false">SUM(BN2488:BN2488)</f>
        <v>0</v>
      </c>
      <c r="BO2486" s="69" t="n">
        <f aca="false">SUM(BO2488:BO2488)</f>
        <v>0</v>
      </c>
      <c r="BP2486" s="69" t="n">
        <f aca="false">SUM(BP2488:BP2488)</f>
        <v>0</v>
      </c>
      <c r="BQ2486" s="69" t="n">
        <f aca="false">SUM(BQ2488:BQ2488)</f>
        <v>0</v>
      </c>
      <c r="BR2486" s="69" t="n">
        <f aca="false">SUM(BR2488:BR2488)</f>
        <v>0</v>
      </c>
      <c r="BS2486" s="69" t="n">
        <f aca="false">SUM(BS2488:BS2488)</f>
        <v>0</v>
      </c>
      <c r="BT2486" s="69" t="n">
        <f aca="false">SUM(BT2488:BT2488)</f>
        <v>0</v>
      </c>
      <c r="BU2486" s="69" t="n">
        <f aca="false">SUM(BU2488:BU2488)</f>
        <v>0</v>
      </c>
      <c r="BV2486" s="69" t="n">
        <f aca="false">SUM(BV2488:BV2488)</f>
        <v>0</v>
      </c>
    </row>
    <row r="2487" customFormat="false" ht="12.75" hidden="true" customHeight="false" outlineLevel="0" collapsed="false">
      <c r="A2487" s="3" t="s">
        <v>128</v>
      </c>
      <c r="B2487" s="3"/>
      <c r="C2487" s="67"/>
      <c r="D2487" s="67"/>
      <c r="E2487" s="67"/>
      <c r="F2487" s="67"/>
      <c r="G2487" s="67"/>
      <c r="H2487" s="68"/>
      <c r="I2487" s="69"/>
      <c r="J2487" s="69"/>
      <c r="K2487" s="69"/>
      <c r="L2487" s="69"/>
      <c r="M2487" s="69"/>
      <c r="N2487" s="69"/>
      <c r="O2487" s="69"/>
      <c r="P2487" s="69"/>
      <c r="Q2487" s="69"/>
      <c r="R2487" s="69"/>
      <c r="S2487" s="69"/>
      <c r="T2487" s="69"/>
      <c r="U2487" s="69"/>
      <c r="V2487" s="69"/>
      <c r="W2487" s="69"/>
      <c r="X2487" s="69"/>
      <c r="Y2487" s="69"/>
      <c r="Z2487" s="69"/>
      <c r="AA2487" s="69"/>
      <c r="AB2487" s="69"/>
      <c r="AC2487" s="69"/>
      <c r="AD2487" s="69"/>
      <c r="AE2487" s="69"/>
      <c r="AF2487" s="69"/>
      <c r="AG2487" s="69"/>
      <c r="AH2487" s="69"/>
      <c r="AI2487" s="69"/>
      <c r="AJ2487" s="69"/>
      <c r="AK2487" s="69"/>
      <c r="AL2487" s="69"/>
      <c r="AM2487" s="69"/>
      <c r="AN2487" s="69"/>
      <c r="AO2487" s="69"/>
      <c r="AP2487" s="69"/>
      <c r="AQ2487" s="69"/>
      <c r="AR2487" s="69"/>
      <c r="AS2487" s="69"/>
      <c r="AT2487" s="69"/>
      <c r="AU2487" s="69"/>
      <c r="AV2487" s="69"/>
      <c r="AW2487" s="69"/>
      <c r="AX2487" s="69"/>
      <c r="AY2487" s="69"/>
      <c r="AZ2487" s="69"/>
      <c r="BA2487" s="69"/>
      <c r="BB2487" s="69"/>
      <c r="BC2487" s="69"/>
      <c r="BD2487" s="69"/>
      <c r="BE2487" s="69"/>
      <c r="BF2487" s="69"/>
      <c r="BG2487" s="69"/>
      <c r="BH2487" s="69"/>
      <c r="BI2487" s="69"/>
      <c r="BJ2487" s="69"/>
      <c r="BK2487" s="69"/>
      <c r="BL2487" s="69"/>
      <c r="BM2487" s="69"/>
      <c r="BN2487" s="69"/>
      <c r="BO2487" s="69"/>
      <c r="BP2487" s="69"/>
      <c r="BQ2487" s="69"/>
      <c r="BR2487" s="69"/>
      <c r="BS2487" s="69"/>
      <c r="BT2487" s="69"/>
      <c r="BU2487" s="69"/>
      <c r="BV2487" s="69"/>
    </row>
    <row r="2488" customFormat="false" ht="12.75" hidden="true" customHeight="false" outlineLevel="0" collapsed="false">
      <c r="A2488" s="70" t="s">
        <v>147</v>
      </c>
      <c r="B2488" s="3"/>
      <c r="C2488" s="67" t="s">
        <v>349</v>
      </c>
      <c r="D2488" s="67" t="s">
        <v>382</v>
      </c>
      <c r="E2488" s="67" t="s">
        <v>124</v>
      </c>
      <c r="F2488" s="67" t="s">
        <v>124</v>
      </c>
      <c r="G2488" s="67" t="s">
        <v>384</v>
      </c>
      <c r="H2488" s="68" t="n">
        <v>310</v>
      </c>
      <c r="I2488" s="69" t="n">
        <f aca="false">I2496</f>
        <v>0</v>
      </c>
      <c r="J2488" s="69" t="n">
        <f aca="false">J2496</f>
        <v>0</v>
      </c>
      <c r="K2488" s="69" t="n">
        <f aca="false">K2496</f>
        <v>0</v>
      </c>
      <c r="L2488" s="69" t="n">
        <f aca="false">L2496</f>
        <v>0</v>
      </c>
      <c r="M2488" s="69" t="n">
        <f aca="false">M2496</f>
        <v>0</v>
      </c>
      <c r="N2488" s="69" t="n">
        <f aca="false">N2496</f>
        <v>0</v>
      </c>
      <c r="O2488" s="69" t="n">
        <f aca="false">O2496</f>
        <v>0</v>
      </c>
      <c r="P2488" s="69" t="n">
        <f aca="false">P2496</f>
        <v>0</v>
      </c>
      <c r="Q2488" s="69" t="n">
        <f aca="false">Q2496</f>
        <v>0</v>
      </c>
      <c r="R2488" s="69" t="n">
        <f aca="false">R2496</f>
        <v>0</v>
      </c>
      <c r="S2488" s="69" t="n">
        <f aca="false">S2496</f>
        <v>0</v>
      </c>
      <c r="T2488" s="69" t="n">
        <f aca="false">T2496</f>
        <v>0</v>
      </c>
      <c r="U2488" s="69" t="n">
        <f aca="false">U2496</f>
        <v>0</v>
      </c>
      <c r="V2488" s="69" t="n">
        <f aca="false">V2496</f>
        <v>0</v>
      </c>
      <c r="W2488" s="69" t="n">
        <f aca="false">W2496</f>
        <v>0</v>
      </c>
      <c r="X2488" s="69" t="n">
        <f aca="false">X2496</f>
        <v>0</v>
      </c>
      <c r="Y2488" s="69" t="n">
        <f aca="false">Y2496</f>
        <v>0</v>
      </c>
      <c r="Z2488" s="69" t="n">
        <f aca="false">Z2496</f>
        <v>0</v>
      </c>
      <c r="AA2488" s="69" t="n">
        <f aca="false">AA2496</f>
        <v>0</v>
      </c>
      <c r="AB2488" s="69" t="n">
        <f aca="false">AB2496</f>
        <v>0</v>
      </c>
      <c r="AC2488" s="69" t="n">
        <f aca="false">AC2496</f>
        <v>0</v>
      </c>
      <c r="AD2488" s="69" t="n">
        <f aca="false">AD2496</f>
        <v>0</v>
      </c>
      <c r="AE2488" s="69" t="n">
        <f aca="false">AE2496</f>
        <v>0</v>
      </c>
      <c r="AF2488" s="69" t="n">
        <f aca="false">AF2496</f>
        <v>0</v>
      </c>
      <c r="AG2488" s="69" t="n">
        <f aca="false">AG2496</f>
        <v>0</v>
      </c>
      <c r="AH2488" s="69" t="n">
        <f aca="false">AH2496</f>
        <v>0</v>
      </c>
      <c r="AI2488" s="69" t="n">
        <f aca="false">AI2496</f>
        <v>0</v>
      </c>
      <c r="AJ2488" s="69" t="n">
        <f aca="false">AJ2496</f>
        <v>0</v>
      </c>
      <c r="AK2488" s="69" t="n">
        <f aca="false">AK2496</f>
        <v>0</v>
      </c>
      <c r="AL2488" s="69" t="n">
        <f aca="false">AL2496</f>
        <v>0</v>
      </c>
      <c r="AM2488" s="69" t="n">
        <f aca="false">AM2496</f>
        <v>0</v>
      </c>
      <c r="AN2488" s="69" t="n">
        <f aca="false">AN2496</f>
        <v>0</v>
      </c>
      <c r="AO2488" s="69" t="n">
        <f aca="false">AO2496</f>
        <v>0</v>
      </c>
      <c r="AP2488" s="69" t="n">
        <f aca="false">AP2496</f>
        <v>0</v>
      </c>
      <c r="AQ2488" s="69" t="n">
        <f aca="false">AQ2496</f>
        <v>0</v>
      </c>
      <c r="AR2488" s="69" t="n">
        <f aca="false">AR2496</f>
        <v>0</v>
      </c>
      <c r="AS2488" s="69" t="n">
        <f aca="false">AS2496</f>
        <v>0</v>
      </c>
      <c r="AT2488" s="69" t="n">
        <f aca="false">AT2496</f>
        <v>0</v>
      </c>
      <c r="AU2488" s="69" t="n">
        <f aca="false">AU2496</f>
        <v>0</v>
      </c>
      <c r="AV2488" s="69" t="n">
        <f aca="false">AV2496</f>
        <v>0</v>
      </c>
      <c r="AW2488" s="69" t="n">
        <f aca="false">AW2496</f>
        <v>0</v>
      </c>
      <c r="AX2488" s="69" t="n">
        <f aca="false">AX2496</f>
        <v>0</v>
      </c>
      <c r="AY2488" s="69" t="n">
        <f aca="false">AY2496</f>
        <v>0</v>
      </c>
      <c r="AZ2488" s="69" t="n">
        <f aca="false">AZ2496</f>
        <v>0</v>
      </c>
      <c r="BA2488" s="69" t="n">
        <f aca="false">BA2496</f>
        <v>0</v>
      </c>
      <c r="BB2488" s="69" t="n">
        <f aca="false">BB2496</f>
        <v>0</v>
      </c>
      <c r="BC2488" s="69" t="n">
        <f aca="false">BC2496</f>
        <v>0</v>
      </c>
      <c r="BD2488" s="69" t="n">
        <f aca="false">BD2496</f>
        <v>0</v>
      </c>
      <c r="BE2488" s="69" t="n">
        <f aca="false">BE2496</f>
        <v>0</v>
      </c>
      <c r="BF2488" s="69" t="n">
        <f aca="false">BF2496</f>
        <v>0</v>
      </c>
      <c r="BG2488" s="69" t="n">
        <f aca="false">BG2496</f>
        <v>0</v>
      </c>
      <c r="BH2488" s="69" t="n">
        <f aca="false">BH2496</f>
        <v>0</v>
      </c>
      <c r="BI2488" s="69" t="n">
        <f aca="false">BI2496</f>
        <v>0</v>
      </c>
      <c r="BJ2488" s="69" t="n">
        <f aca="false">BJ2496</f>
        <v>0</v>
      </c>
      <c r="BK2488" s="69" t="n">
        <f aca="false">BK2496</f>
        <v>0</v>
      </c>
      <c r="BL2488" s="69" t="n">
        <f aca="false">BL2496</f>
        <v>0</v>
      </c>
      <c r="BM2488" s="69" t="n">
        <f aca="false">BM2496</f>
        <v>0</v>
      </c>
      <c r="BN2488" s="69" t="n">
        <f aca="false">BN2496</f>
        <v>0</v>
      </c>
      <c r="BO2488" s="69" t="n">
        <f aca="false">BO2496</f>
        <v>0</v>
      </c>
      <c r="BP2488" s="69" t="n">
        <f aca="false">BP2496</f>
        <v>0</v>
      </c>
      <c r="BQ2488" s="69" t="n">
        <f aca="false">BQ2496</f>
        <v>0</v>
      </c>
      <c r="BR2488" s="69" t="n">
        <f aca="false">BR2496</f>
        <v>0</v>
      </c>
      <c r="BS2488" s="69" t="n">
        <f aca="false">BS2496</f>
        <v>0</v>
      </c>
      <c r="BT2488" s="69" t="n">
        <f aca="false">BT2496</f>
        <v>0</v>
      </c>
      <c r="BU2488" s="69" t="n">
        <f aca="false">BU2496</f>
        <v>0</v>
      </c>
      <c r="BV2488" s="69" t="n">
        <f aca="false">BV2496</f>
        <v>0</v>
      </c>
    </row>
    <row r="2489" customFormat="false" ht="12.75" hidden="true" customHeight="false" outlineLevel="0" collapsed="false">
      <c r="A2489" s="70"/>
      <c r="B2489" s="3"/>
      <c r="C2489" s="67"/>
      <c r="D2489" s="67"/>
      <c r="E2489" s="67"/>
      <c r="F2489" s="67"/>
      <c r="G2489" s="67"/>
      <c r="H2489" s="68"/>
      <c r="I2489" s="69"/>
      <c r="J2489" s="69"/>
      <c r="K2489" s="69"/>
      <c r="L2489" s="69"/>
      <c r="M2489" s="69"/>
      <c r="N2489" s="69"/>
      <c r="O2489" s="69"/>
      <c r="P2489" s="69"/>
      <c r="Q2489" s="69"/>
      <c r="R2489" s="69"/>
      <c r="S2489" s="69"/>
      <c r="T2489" s="69"/>
      <c r="U2489" s="69"/>
      <c r="V2489" s="69"/>
      <c r="W2489" s="69"/>
      <c r="X2489" s="69"/>
      <c r="Y2489" s="69"/>
      <c r="Z2489" s="69"/>
      <c r="AA2489" s="69"/>
      <c r="AB2489" s="69"/>
      <c r="AC2489" s="69"/>
      <c r="AD2489" s="69"/>
      <c r="AE2489" s="69"/>
      <c r="AF2489" s="69"/>
      <c r="AG2489" s="69"/>
      <c r="AH2489" s="69"/>
      <c r="AI2489" s="69"/>
      <c r="AJ2489" s="69"/>
      <c r="AK2489" s="69"/>
      <c r="AL2489" s="69"/>
      <c r="AM2489" s="69"/>
      <c r="AN2489" s="69"/>
      <c r="AO2489" s="69"/>
      <c r="AP2489" s="69"/>
      <c r="AQ2489" s="69"/>
      <c r="AR2489" s="69"/>
      <c r="AS2489" s="69"/>
      <c r="AT2489" s="69"/>
      <c r="AU2489" s="69"/>
      <c r="AV2489" s="69"/>
      <c r="AW2489" s="69"/>
      <c r="AX2489" s="69"/>
      <c r="AY2489" s="69"/>
      <c r="AZ2489" s="69"/>
      <c r="BA2489" s="69"/>
      <c r="BB2489" s="69"/>
      <c r="BC2489" s="69"/>
      <c r="BD2489" s="69"/>
      <c r="BE2489" s="69"/>
      <c r="BF2489" s="69"/>
      <c r="BG2489" s="69"/>
      <c r="BH2489" s="69"/>
      <c r="BI2489" s="69"/>
      <c r="BJ2489" s="69"/>
      <c r="BK2489" s="69"/>
      <c r="BL2489" s="69"/>
      <c r="BM2489" s="69"/>
      <c r="BN2489" s="69"/>
      <c r="BO2489" s="69"/>
      <c r="BP2489" s="69"/>
      <c r="BQ2489" s="69"/>
      <c r="BR2489" s="69"/>
      <c r="BS2489" s="69"/>
      <c r="BT2489" s="69"/>
      <c r="BU2489" s="69"/>
      <c r="BV2489" s="69"/>
    </row>
    <row r="2490" customFormat="false" ht="12.75" hidden="true" customHeight="false" outlineLevel="0" collapsed="false">
      <c r="A2490" s="81" t="s">
        <v>597</v>
      </c>
      <c r="B2490" s="54"/>
      <c r="C2490" s="101"/>
      <c r="D2490" s="101"/>
      <c r="E2490" s="101"/>
      <c r="F2490" s="101"/>
      <c r="G2490" s="101"/>
      <c r="H2490" s="55"/>
      <c r="I2490" s="56" t="n">
        <f aca="false">I2491</f>
        <v>0</v>
      </c>
      <c r="J2490" s="56" t="n">
        <f aca="false">J2491</f>
        <v>0</v>
      </c>
      <c r="K2490" s="56" t="n">
        <f aca="false">K2491</f>
        <v>0</v>
      </c>
      <c r="L2490" s="56" t="n">
        <f aca="false">L2491</f>
        <v>0</v>
      </c>
      <c r="M2490" s="56" t="n">
        <f aca="false">M2491</f>
        <v>0</v>
      </c>
      <c r="N2490" s="56" t="n">
        <f aca="false">N2491</f>
        <v>0</v>
      </c>
      <c r="O2490" s="56" t="n">
        <f aca="false">O2491</f>
        <v>0</v>
      </c>
      <c r="P2490" s="56" t="n">
        <f aca="false">P2491</f>
        <v>0</v>
      </c>
      <c r="Q2490" s="56" t="n">
        <f aca="false">Q2491</f>
        <v>0</v>
      </c>
      <c r="R2490" s="56" t="n">
        <f aca="false">R2491</f>
        <v>0</v>
      </c>
      <c r="S2490" s="56" t="n">
        <f aca="false">S2491</f>
        <v>0</v>
      </c>
      <c r="T2490" s="56" t="n">
        <f aca="false">T2491</f>
        <v>0</v>
      </c>
      <c r="U2490" s="56" t="n">
        <f aca="false">U2491</f>
        <v>0</v>
      </c>
      <c r="V2490" s="56" t="n">
        <f aca="false">V2491</f>
        <v>0</v>
      </c>
      <c r="W2490" s="56" t="n">
        <f aca="false">W2491</f>
        <v>0</v>
      </c>
      <c r="X2490" s="56" t="n">
        <f aca="false">X2491</f>
        <v>0</v>
      </c>
      <c r="Y2490" s="56" t="n">
        <f aca="false">Y2491</f>
        <v>0</v>
      </c>
      <c r="Z2490" s="56" t="n">
        <f aca="false">Z2491</f>
        <v>0</v>
      </c>
      <c r="AA2490" s="56" t="n">
        <f aca="false">AA2491</f>
        <v>0</v>
      </c>
      <c r="AB2490" s="56" t="n">
        <f aca="false">AB2491</f>
        <v>0</v>
      </c>
      <c r="AC2490" s="56" t="n">
        <f aca="false">AC2491</f>
        <v>0</v>
      </c>
      <c r="AD2490" s="56" t="n">
        <f aca="false">AD2491</f>
        <v>0</v>
      </c>
      <c r="AE2490" s="56" t="n">
        <f aca="false">AE2491</f>
        <v>0</v>
      </c>
      <c r="AF2490" s="56" t="n">
        <f aca="false">AF2491</f>
        <v>0</v>
      </c>
      <c r="AG2490" s="56" t="n">
        <f aca="false">AG2491</f>
        <v>0</v>
      </c>
      <c r="AH2490" s="56" t="n">
        <f aca="false">AH2491</f>
        <v>0</v>
      </c>
      <c r="AI2490" s="56" t="n">
        <f aca="false">AI2491</f>
        <v>0</v>
      </c>
      <c r="AJ2490" s="56" t="n">
        <f aca="false">AJ2491</f>
        <v>0</v>
      </c>
      <c r="AK2490" s="56" t="n">
        <f aca="false">AK2491</f>
        <v>0</v>
      </c>
      <c r="AL2490" s="56" t="n">
        <f aca="false">AL2491</f>
        <v>0</v>
      </c>
      <c r="AM2490" s="56" t="n">
        <f aca="false">AM2491</f>
        <v>0</v>
      </c>
      <c r="AN2490" s="56" t="n">
        <f aca="false">AN2491</f>
        <v>0</v>
      </c>
      <c r="AO2490" s="56" t="n">
        <f aca="false">AO2491</f>
        <v>0</v>
      </c>
      <c r="AP2490" s="56" t="n">
        <f aca="false">AP2491</f>
        <v>0</v>
      </c>
      <c r="AQ2490" s="56" t="n">
        <f aca="false">AQ2491</f>
        <v>0</v>
      </c>
      <c r="AR2490" s="56" t="n">
        <f aca="false">AR2491</f>
        <v>0</v>
      </c>
      <c r="AS2490" s="56" t="n">
        <f aca="false">AS2491</f>
        <v>0</v>
      </c>
      <c r="AT2490" s="56" t="n">
        <f aca="false">AT2491</f>
        <v>0</v>
      </c>
      <c r="AU2490" s="56" t="n">
        <f aca="false">AU2491</f>
        <v>0</v>
      </c>
      <c r="AV2490" s="56" t="n">
        <f aca="false">AV2491</f>
        <v>0</v>
      </c>
      <c r="AW2490" s="56" t="n">
        <f aca="false">AW2491</f>
        <v>0</v>
      </c>
      <c r="AX2490" s="56" t="n">
        <f aca="false">AX2491</f>
        <v>0</v>
      </c>
      <c r="AY2490" s="56" t="n">
        <f aca="false">AY2491</f>
        <v>0</v>
      </c>
      <c r="AZ2490" s="56" t="n">
        <f aca="false">AZ2491</f>
        <v>0</v>
      </c>
      <c r="BA2490" s="56" t="n">
        <f aca="false">BA2491</f>
        <v>0</v>
      </c>
      <c r="BB2490" s="56" t="n">
        <f aca="false">BB2491</f>
        <v>0</v>
      </c>
      <c r="BC2490" s="56" t="n">
        <f aca="false">BC2491</f>
        <v>0</v>
      </c>
      <c r="BD2490" s="56" t="n">
        <f aca="false">BD2491</f>
        <v>0</v>
      </c>
      <c r="BE2490" s="56" t="n">
        <f aca="false">BE2491</f>
        <v>0</v>
      </c>
      <c r="BF2490" s="56" t="n">
        <f aca="false">BF2491</f>
        <v>0</v>
      </c>
      <c r="BG2490" s="56" t="n">
        <f aca="false">BG2491</f>
        <v>0</v>
      </c>
      <c r="BH2490" s="56" t="n">
        <f aca="false">BH2491</f>
        <v>0</v>
      </c>
      <c r="BI2490" s="56" t="n">
        <f aca="false">BI2491</f>
        <v>0</v>
      </c>
      <c r="BJ2490" s="56" t="n">
        <f aca="false">BJ2491</f>
        <v>0</v>
      </c>
      <c r="BK2490" s="56" t="n">
        <f aca="false">BK2491</f>
        <v>0</v>
      </c>
      <c r="BL2490" s="56" t="n">
        <f aca="false">BL2491</f>
        <v>0</v>
      </c>
      <c r="BM2490" s="56" t="n">
        <f aca="false">BM2491</f>
        <v>0</v>
      </c>
      <c r="BN2490" s="56" t="n">
        <f aca="false">BN2491</f>
        <v>0</v>
      </c>
      <c r="BO2490" s="56" t="n">
        <f aca="false">BO2491</f>
        <v>0</v>
      </c>
      <c r="BP2490" s="56" t="n">
        <f aca="false">BP2491</f>
        <v>0</v>
      </c>
      <c r="BQ2490" s="56" t="n">
        <f aca="false">BQ2491</f>
        <v>0</v>
      </c>
      <c r="BR2490" s="56" t="n">
        <f aca="false">BR2491</f>
        <v>0</v>
      </c>
      <c r="BS2490" s="56" t="n">
        <f aca="false">BS2491</f>
        <v>0</v>
      </c>
      <c r="BT2490" s="56" t="n">
        <f aca="false">BT2491</f>
        <v>0</v>
      </c>
      <c r="BU2490" s="56" t="n">
        <f aca="false">BU2491</f>
        <v>0</v>
      </c>
      <c r="BV2490" s="56" t="n">
        <f aca="false">BV2491</f>
        <v>0</v>
      </c>
    </row>
    <row r="2491" customFormat="false" ht="12.75" hidden="true" customHeight="false" outlineLevel="0" collapsed="false">
      <c r="A2491" s="98" t="s">
        <v>361</v>
      </c>
      <c r="B2491" s="3"/>
      <c r="C2491" s="77" t="s">
        <v>349</v>
      </c>
      <c r="D2491" s="67"/>
      <c r="E2491" s="67"/>
      <c r="F2491" s="67"/>
      <c r="G2491" s="67"/>
      <c r="H2491" s="68"/>
      <c r="I2491" s="65" t="n">
        <f aca="false">I2492</f>
        <v>0</v>
      </c>
      <c r="J2491" s="65" t="n">
        <f aca="false">J2492</f>
        <v>0</v>
      </c>
      <c r="K2491" s="65" t="n">
        <f aca="false">K2492</f>
        <v>0</v>
      </c>
      <c r="L2491" s="65" t="n">
        <f aca="false">L2492</f>
        <v>0</v>
      </c>
      <c r="M2491" s="65" t="n">
        <f aca="false">M2492</f>
        <v>0</v>
      </c>
      <c r="N2491" s="65" t="n">
        <f aca="false">N2492</f>
        <v>0</v>
      </c>
      <c r="O2491" s="65" t="n">
        <f aca="false">O2492</f>
        <v>0</v>
      </c>
      <c r="P2491" s="65" t="n">
        <f aca="false">P2492</f>
        <v>0</v>
      </c>
      <c r="Q2491" s="65" t="n">
        <f aca="false">Q2492</f>
        <v>0</v>
      </c>
      <c r="R2491" s="65" t="n">
        <f aca="false">R2492</f>
        <v>0</v>
      </c>
      <c r="S2491" s="65" t="n">
        <f aca="false">S2492</f>
        <v>0</v>
      </c>
      <c r="T2491" s="65" t="n">
        <f aca="false">T2492</f>
        <v>0</v>
      </c>
      <c r="U2491" s="65" t="n">
        <f aca="false">U2492</f>
        <v>0</v>
      </c>
      <c r="V2491" s="65" t="n">
        <f aca="false">V2492</f>
        <v>0</v>
      </c>
      <c r="W2491" s="65" t="n">
        <f aca="false">W2492</f>
        <v>0</v>
      </c>
      <c r="X2491" s="65" t="n">
        <f aca="false">X2492</f>
        <v>0</v>
      </c>
      <c r="Y2491" s="65" t="n">
        <f aca="false">Y2492</f>
        <v>0</v>
      </c>
      <c r="Z2491" s="65" t="n">
        <f aca="false">Z2492</f>
        <v>0</v>
      </c>
      <c r="AA2491" s="65" t="n">
        <f aca="false">AA2492</f>
        <v>0</v>
      </c>
      <c r="AB2491" s="65" t="n">
        <f aca="false">AB2492</f>
        <v>0</v>
      </c>
      <c r="AC2491" s="65" t="n">
        <f aca="false">AC2492</f>
        <v>0</v>
      </c>
      <c r="AD2491" s="65" t="n">
        <f aca="false">AD2492</f>
        <v>0</v>
      </c>
      <c r="AE2491" s="65" t="n">
        <f aca="false">AE2492</f>
        <v>0</v>
      </c>
      <c r="AF2491" s="65" t="n">
        <f aca="false">AF2492</f>
        <v>0</v>
      </c>
      <c r="AG2491" s="65" t="n">
        <f aca="false">AG2492</f>
        <v>0</v>
      </c>
      <c r="AH2491" s="65" t="n">
        <f aca="false">AH2492</f>
        <v>0</v>
      </c>
      <c r="AI2491" s="65" t="n">
        <f aca="false">AI2492</f>
        <v>0</v>
      </c>
      <c r="AJ2491" s="65" t="n">
        <f aca="false">AJ2492</f>
        <v>0</v>
      </c>
      <c r="AK2491" s="65" t="n">
        <f aca="false">AK2492</f>
        <v>0</v>
      </c>
      <c r="AL2491" s="65" t="n">
        <f aca="false">AL2492</f>
        <v>0</v>
      </c>
      <c r="AM2491" s="65" t="n">
        <f aca="false">AM2492</f>
        <v>0</v>
      </c>
      <c r="AN2491" s="65" t="n">
        <f aca="false">AN2492</f>
        <v>0</v>
      </c>
      <c r="AO2491" s="65" t="n">
        <f aca="false">AO2492</f>
        <v>0</v>
      </c>
      <c r="AP2491" s="65" t="n">
        <f aca="false">AP2492</f>
        <v>0</v>
      </c>
      <c r="AQ2491" s="65" t="n">
        <f aca="false">AQ2492</f>
        <v>0</v>
      </c>
      <c r="AR2491" s="65" t="n">
        <f aca="false">AR2492</f>
        <v>0</v>
      </c>
      <c r="AS2491" s="65" t="n">
        <f aca="false">AS2492</f>
        <v>0</v>
      </c>
      <c r="AT2491" s="65" t="n">
        <f aca="false">AT2492</f>
        <v>0</v>
      </c>
      <c r="AU2491" s="65" t="n">
        <f aca="false">AU2492</f>
        <v>0</v>
      </c>
      <c r="AV2491" s="65" t="n">
        <f aca="false">AV2492</f>
        <v>0</v>
      </c>
      <c r="AW2491" s="65" t="n">
        <f aca="false">AW2492</f>
        <v>0</v>
      </c>
      <c r="AX2491" s="65" t="n">
        <f aca="false">AX2492</f>
        <v>0</v>
      </c>
      <c r="AY2491" s="65" t="n">
        <f aca="false">AY2492</f>
        <v>0</v>
      </c>
      <c r="AZ2491" s="65" t="n">
        <f aca="false">AZ2492</f>
        <v>0</v>
      </c>
      <c r="BA2491" s="65" t="n">
        <f aca="false">BA2492</f>
        <v>0</v>
      </c>
      <c r="BB2491" s="65" t="n">
        <f aca="false">BB2492</f>
        <v>0</v>
      </c>
      <c r="BC2491" s="65" t="n">
        <f aca="false">BC2492</f>
        <v>0</v>
      </c>
      <c r="BD2491" s="65" t="n">
        <f aca="false">BD2492</f>
        <v>0</v>
      </c>
      <c r="BE2491" s="65" t="n">
        <f aca="false">BE2492</f>
        <v>0</v>
      </c>
      <c r="BF2491" s="65" t="n">
        <f aca="false">BF2492</f>
        <v>0</v>
      </c>
      <c r="BG2491" s="65" t="n">
        <f aca="false">BG2492</f>
        <v>0</v>
      </c>
      <c r="BH2491" s="65" t="n">
        <f aca="false">BH2492</f>
        <v>0</v>
      </c>
      <c r="BI2491" s="65" t="n">
        <f aca="false">BI2492</f>
        <v>0</v>
      </c>
      <c r="BJ2491" s="65" t="n">
        <f aca="false">BJ2492</f>
        <v>0</v>
      </c>
      <c r="BK2491" s="65" t="n">
        <f aca="false">BK2492</f>
        <v>0</v>
      </c>
      <c r="BL2491" s="65" t="n">
        <f aca="false">BL2492</f>
        <v>0</v>
      </c>
      <c r="BM2491" s="65" t="n">
        <f aca="false">BM2492</f>
        <v>0</v>
      </c>
      <c r="BN2491" s="65" t="n">
        <f aca="false">BN2492</f>
        <v>0</v>
      </c>
      <c r="BO2491" s="65" t="n">
        <f aca="false">BO2492</f>
        <v>0</v>
      </c>
      <c r="BP2491" s="65" t="n">
        <f aca="false">BP2492</f>
        <v>0</v>
      </c>
      <c r="BQ2491" s="65" t="n">
        <f aca="false">BQ2492</f>
        <v>0</v>
      </c>
      <c r="BR2491" s="65" t="n">
        <f aca="false">BR2492</f>
        <v>0</v>
      </c>
      <c r="BS2491" s="65" t="n">
        <f aca="false">BS2492</f>
        <v>0</v>
      </c>
      <c r="BT2491" s="65" t="n">
        <f aca="false">BT2492</f>
        <v>0</v>
      </c>
      <c r="BU2491" s="65" t="n">
        <f aca="false">BU2492</f>
        <v>0</v>
      </c>
      <c r="BV2491" s="65" t="n">
        <f aca="false">BV2492</f>
        <v>0</v>
      </c>
    </row>
    <row r="2492" customFormat="false" ht="12.75" hidden="true" customHeight="false" outlineLevel="0" collapsed="false">
      <c r="A2492" s="79" t="s">
        <v>381</v>
      </c>
      <c r="B2492" s="98"/>
      <c r="C2492" s="77" t="s">
        <v>349</v>
      </c>
      <c r="D2492" s="77" t="s">
        <v>382</v>
      </c>
      <c r="E2492" s="77" t="s">
        <v>124</v>
      </c>
      <c r="F2492" s="77" t="s">
        <v>124</v>
      </c>
      <c r="G2492" s="77"/>
      <c r="H2492" s="80"/>
      <c r="I2492" s="65" t="n">
        <f aca="false">I2493</f>
        <v>0</v>
      </c>
      <c r="J2492" s="65" t="n">
        <f aca="false">J2493</f>
        <v>0</v>
      </c>
      <c r="K2492" s="65" t="n">
        <f aca="false">K2493</f>
        <v>0</v>
      </c>
      <c r="L2492" s="65" t="n">
        <f aca="false">L2493</f>
        <v>0</v>
      </c>
      <c r="M2492" s="65" t="n">
        <f aca="false">M2493</f>
        <v>0</v>
      </c>
      <c r="N2492" s="65" t="n">
        <f aca="false">N2493</f>
        <v>0</v>
      </c>
      <c r="O2492" s="65" t="n">
        <f aca="false">O2493</f>
        <v>0</v>
      </c>
      <c r="P2492" s="65" t="n">
        <f aca="false">P2493</f>
        <v>0</v>
      </c>
      <c r="Q2492" s="65" t="n">
        <f aca="false">Q2493</f>
        <v>0</v>
      </c>
      <c r="R2492" s="65" t="n">
        <f aca="false">R2493</f>
        <v>0</v>
      </c>
      <c r="S2492" s="65" t="n">
        <f aca="false">S2493</f>
        <v>0</v>
      </c>
      <c r="T2492" s="65" t="n">
        <f aca="false">T2493</f>
        <v>0</v>
      </c>
      <c r="U2492" s="65" t="n">
        <f aca="false">U2493</f>
        <v>0</v>
      </c>
      <c r="V2492" s="65" t="n">
        <f aca="false">V2493</f>
        <v>0</v>
      </c>
      <c r="W2492" s="65" t="n">
        <f aca="false">W2493</f>
        <v>0</v>
      </c>
      <c r="X2492" s="65" t="n">
        <f aca="false">X2493</f>
        <v>0</v>
      </c>
      <c r="Y2492" s="65" t="n">
        <f aca="false">Y2493</f>
        <v>0</v>
      </c>
      <c r="Z2492" s="65" t="n">
        <f aca="false">Z2493</f>
        <v>0</v>
      </c>
      <c r="AA2492" s="65" t="n">
        <f aca="false">AA2493</f>
        <v>0</v>
      </c>
      <c r="AB2492" s="65" t="n">
        <f aca="false">AB2493</f>
        <v>0</v>
      </c>
      <c r="AC2492" s="65" t="n">
        <f aca="false">AC2493</f>
        <v>0</v>
      </c>
      <c r="AD2492" s="65" t="n">
        <f aca="false">AD2493</f>
        <v>0</v>
      </c>
      <c r="AE2492" s="65" t="n">
        <f aca="false">AE2493</f>
        <v>0</v>
      </c>
      <c r="AF2492" s="65" t="n">
        <f aca="false">AF2493</f>
        <v>0</v>
      </c>
      <c r="AG2492" s="65" t="n">
        <f aca="false">AG2493</f>
        <v>0</v>
      </c>
      <c r="AH2492" s="65" t="n">
        <f aca="false">AH2493</f>
        <v>0</v>
      </c>
      <c r="AI2492" s="65" t="n">
        <f aca="false">AI2493</f>
        <v>0</v>
      </c>
      <c r="AJ2492" s="65" t="n">
        <f aca="false">AJ2493</f>
        <v>0</v>
      </c>
      <c r="AK2492" s="65" t="n">
        <f aca="false">AK2493</f>
        <v>0</v>
      </c>
      <c r="AL2492" s="65" t="n">
        <f aca="false">AL2493</f>
        <v>0</v>
      </c>
      <c r="AM2492" s="65" t="n">
        <f aca="false">AM2493</f>
        <v>0</v>
      </c>
      <c r="AN2492" s="65" t="n">
        <f aca="false">AN2493</f>
        <v>0</v>
      </c>
      <c r="AO2492" s="65" t="n">
        <f aca="false">AO2493</f>
        <v>0</v>
      </c>
      <c r="AP2492" s="65" t="n">
        <f aca="false">AP2493</f>
        <v>0</v>
      </c>
      <c r="AQ2492" s="65" t="n">
        <f aca="false">AQ2493</f>
        <v>0</v>
      </c>
      <c r="AR2492" s="65" t="n">
        <f aca="false">AR2493</f>
        <v>0</v>
      </c>
      <c r="AS2492" s="65" t="n">
        <f aca="false">AS2493</f>
        <v>0</v>
      </c>
      <c r="AT2492" s="65" t="n">
        <f aca="false">AT2493</f>
        <v>0</v>
      </c>
      <c r="AU2492" s="65" t="n">
        <f aca="false">AU2493</f>
        <v>0</v>
      </c>
      <c r="AV2492" s="65" t="n">
        <f aca="false">AV2493</f>
        <v>0</v>
      </c>
      <c r="AW2492" s="65" t="n">
        <f aca="false">AW2493</f>
        <v>0</v>
      </c>
      <c r="AX2492" s="65" t="n">
        <f aca="false">AX2493</f>
        <v>0</v>
      </c>
      <c r="AY2492" s="65" t="n">
        <f aca="false">AY2493</f>
        <v>0</v>
      </c>
      <c r="AZ2492" s="65" t="n">
        <f aca="false">AZ2493</f>
        <v>0</v>
      </c>
      <c r="BA2492" s="65" t="n">
        <f aca="false">BA2493</f>
        <v>0</v>
      </c>
      <c r="BB2492" s="65" t="n">
        <f aca="false">BB2493</f>
        <v>0</v>
      </c>
      <c r="BC2492" s="65" t="n">
        <f aca="false">BC2493</f>
        <v>0</v>
      </c>
      <c r="BD2492" s="65" t="n">
        <f aca="false">BD2493</f>
        <v>0</v>
      </c>
      <c r="BE2492" s="65" t="n">
        <f aca="false">BE2493</f>
        <v>0</v>
      </c>
      <c r="BF2492" s="65" t="n">
        <f aca="false">BF2493</f>
        <v>0</v>
      </c>
      <c r="BG2492" s="65" t="n">
        <f aca="false">BG2493</f>
        <v>0</v>
      </c>
      <c r="BH2492" s="65" t="n">
        <f aca="false">BH2493</f>
        <v>0</v>
      </c>
      <c r="BI2492" s="65" t="n">
        <f aca="false">BI2493</f>
        <v>0</v>
      </c>
      <c r="BJ2492" s="65" t="n">
        <f aca="false">BJ2493</f>
        <v>0</v>
      </c>
      <c r="BK2492" s="65" t="n">
        <f aca="false">BK2493</f>
        <v>0</v>
      </c>
      <c r="BL2492" s="65" t="n">
        <f aca="false">BL2493</f>
        <v>0</v>
      </c>
      <c r="BM2492" s="65" t="n">
        <f aca="false">BM2493</f>
        <v>0</v>
      </c>
      <c r="BN2492" s="65" t="n">
        <f aca="false">BN2493</f>
        <v>0</v>
      </c>
      <c r="BO2492" s="65" t="n">
        <f aca="false">BO2493</f>
        <v>0</v>
      </c>
      <c r="BP2492" s="65" t="n">
        <f aca="false">BP2493</f>
        <v>0</v>
      </c>
      <c r="BQ2492" s="65" t="n">
        <f aca="false">BQ2493</f>
        <v>0</v>
      </c>
      <c r="BR2492" s="65" t="n">
        <f aca="false">BR2493</f>
        <v>0</v>
      </c>
      <c r="BS2492" s="65" t="n">
        <f aca="false">BS2493</f>
        <v>0</v>
      </c>
      <c r="BT2492" s="65" t="n">
        <f aca="false">BT2493</f>
        <v>0</v>
      </c>
      <c r="BU2492" s="65" t="n">
        <f aca="false">BU2493</f>
        <v>0</v>
      </c>
      <c r="BV2492" s="65" t="n">
        <f aca="false">BV2493</f>
        <v>0</v>
      </c>
    </row>
    <row r="2493" customFormat="false" ht="12.75" hidden="true" customHeight="false" outlineLevel="0" collapsed="false">
      <c r="A2493" s="79" t="s">
        <v>383</v>
      </c>
      <c r="B2493" s="98"/>
      <c r="C2493" s="77" t="s">
        <v>349</v>
      </c>
      <c r="D2493" s="77" t="s">
        <v>382</v>
      </c>
      <c r="E2493" s="77" t="s">
        <v>124</v>
      </c>
      <c r="F2493" s="77" t="s">
        <v>124</v>
      </c>
      <c r="G2493" s="77" t="s">
        <v>384</v>
      </c>
      <c r="H2493" s="80"/>
      <c r="I2493" s="65" t="n">
        <f aca="false">I2494</f>
        <v>0</v>
      </c>
      <c r="J2493" s="65" t="n">
        <f aca="false">J2494</f>
        <v>0</v>
      </c>
      <c r="K2493" s="65" t="n">
        <f aca="false">K2494</f>
        <v>0</v>
      </c>
      <c r="L2493" s="65" t="n">
        <f aca="false">L2494</f>
        <v>0</v>
      </c>
      <c r="M2493" s="65" t="n">
        <f aca="false">M2494</f>
        <v>0</v>
      </c>
      <c r="N2493" s="65" t="n">
        <f aca="false">N2494</f>
        <v>0</v>
      </c>
      <c r="O2493" s="65" t="n">
        <f aca="false">O2494</f>
        <v>0</v>
      </c>
      <c r="P2493" s="65" t="n">
        <f aca="false">P2494</f>
        <v>0</v>
      </c>
      <c r="Q2493" s="65" t="n">
        <f aca="false">Q2494</f>
        <v>0</v>
      </c>
      <c r="R2493" s="65" t="n">
        <f aca="false">R2494</f>
        <v>0</v>
      </c>
      <c r="S2493" s="65" t="n">
        <f aca="false">S2494</f>
        <v>0</v>
      </c>
      <c r="T2493" s="65" t="n">
        <f aca="false">T2494</f>
        <v>0</v>
      </c>
      <c r="U2493" s="65" t="n">
        <f aca="false">U2494</f>
        <v>0</v>
      </c>
      <c r="V2493" s="65" t="n">
        <f aca="false">V2494</f>
        <v>0</v>
      </c>
      <c r="W2493" s="65" t="n">
        <f aca="false">W2494</f>
        <v>0</v>
      </c>
      <c r="X2493" s="65" t="n">
        <f aca="false">X2494</f>
        <v>0</v>
      </c>
      <c r="Y2493" s="65" t="n">
        <f aca="false">Y2494</f>
        <v>0</v>
      </c>
      <c r="Z2493" s="65" t="n">
        <f aca="false">Z2494</f>
        <v>0</v>
      </c>
      <c r="AA2493" s="65" t="n">
        <f aca="false">AA2494</f>
        <v>0</v>
      </c>
      <c r="AB2493" s="65" t="n">
        <f aca="false">AB2494</f>
        <v>0</v>
      </c>
      <c r="AC2493" s="65" t="n">
        <f aca="false">AC2494</f>
        <v>0</v>
      </c>
      <c r="AD2493" s="65" t="n">
        <f aca="false">AD2494</f>
        <v>0</v>
      </c>
      <c r="AE2493" s="65" t="n">
        <f aca="false">AE2494</f>
        <v>0</v>
      </c>
      <c r="AF2493" s="65" t="n">
        <f aca="false">AF2494</f>
        <v>0</v>
      </c>
      <c r="AG2493" s="65" t="n">
        <f aca="false">AG2494</f>
        <v>0</v>
      </c>
      <c r="AH2493" s="65" t="n">
        <f aca="false">AH2494</f>
        <v>0</v>
      </c>
      <c r="AI2493" s="65" t="n">
        <f aca="false">AI2494</f>
        <v>0</v>
      </c>
      <c r="AJ2493" s="65" t="n">
        <f aca="false">AJ2494</f>
        <v>0</v>
      </c>
      <c r="AK2493" s="65" t="n">
        <f aca="false">AK2494</f>
        <v>0</v>
      </c>
      <c r="AL2493" s="65" t="n">
        <f aca="false">AL2494</f>
        <v>0</v>
      </c>
      <c r="AM2493" s="65" t="n">
        <f aca="false">AM2494</f>
        <v>0</v>
      </c>
      <c r="AN2493" s="65" t="n">
        <f aca="false">AN2494</f>
        <v>0</v>
      </c>
      <c r="AO2493" s="65" t="n">
        <f aca="false">AO2494</f>
        <v>0</v>
      </c>
      <c r="AP2493" s="65" t="n">
        <f aca="false">AP2494</f>
        <v>0</v>
      </c>
      <c r="AQ2493" s="65" t="n">
        <f aca="false">AQ2494</f>
        <v>0</v>
      </c>
      <c r="AR2493" s="65" t="n">
        <f aca="false">AR2494</f>
        <v>0</v>
      </c>
      <c r="AS2493" s="65" t="n">
        <f aca="false">AS2494</f>
        <v>0</v>
      </c>
      <c r="AT2493" s="65" t="n">
        <f aca="false">AT2494</f>
        <v>0</v>
      </c>
      <c r="AU2493" s="65" t="n">
        <f aca="false">AU2494</f>
        <v>0</v>
      </c>
      <c r="AV2493" s="65" t="n">
        <f aca="false">AV2494</f>
        <v>0</v>
      </c>
      <c r="AW2493" s="65" t="n">
        <f aca="false">AW2494</f>
        <v>0</v>
      </c>
      <c r="AX2493" s="65" t="n">
        <f aca="false">AX2494</f>
        <v>0</v>
      </c>
      <c r="AY2493" s="65" t="n">
        <f aca="false">AY2494</f>
        <v>0</v>
      </c>
      <c r="AZ2493" s="65" t="n">
        <f aca="false">AZ2494</f>
        <v>0</v>
      </c>
      <c r="BA2493" s="65" t="n">
        <f aca="false">BA2494</f>
        <v>0</v>
      </c>
      <c r="BB2493" s="65" t="n">
        <f aca="false">BB2494</f>
        <v>0</v>
      </c>
      <c r="BC2493" s="65" t="n">
        <f aca="false">BC2494</f>
        <v>0</v>
      </c>
      <c r="BD2493" s="65" t="n">
        <f aca="false">BD2494</f>
        <v>0</v>
      </c>
      <c r="BE2493" s="65" t="n">
        <f aca="false">BE2494</f>
        <v>0</v>
      </c>
      <c r="BF2493" s="65" t="n">
        <f aca="false">BF2494</f>
        <v>0</v>
      </c>
      <c r="BG2493" s="65" t="n">
        <f aca="false">BG2494</f>
        <v>0</v>
      </c>
      <c r="BH2493" s="65" t="n">
        <f aca="false">BH2494</f>
        <v>0</v>
      </c>
      <c r="BI2493" s="65" t="n">
        <f aca="false">BI2494</f>
        <v>0</v>
      </c>
      <c r="BJ2493" s="65" t="n">
        <f aca="false">BJ2494</f>
        <v>0</v>
      </c>
      <c r="BK2493" s="65" t="n">
        <f aca="false">BK2494</f>
        <v>0</v>
      </c>
      <c r="BL2493" s="65" t="n">
        <f aca="false">BL2494</f>
        <v>0</v>
      </c>
      <c r="BM2493" s="65" t="n">
        <f aca="false">BM2494</f>
        <v>0</v>
      </c>
      <c r="BN2493" s="65" t="n">
        <f aca="false">BN2494</f>
        <v>0</v>
      </c>
      <c r="BO2493" s="65" t="n">
        <f aca="false">BO2494</f>
        <v>0</v>
      </c>
      <c r="BP2493" s="65" t="n">
        <f aca="false">BP2494</f>
        <v>0</v>
      </c>
      <c r="BQ2493" s="65" t="n">
        <f aca="false">BQ2494</f>
        <v>0</v>
      </c>
      <c r="BR2493" s="65" t="n">
        <f aca="false">BR2494</f>
        <v>0</v>
      </c>
      <c r="BS2493" s="65" t="n">
        <f aca="false">BS2494</f>
        <v>0</v>
      </c>
      <c r="BT2493" s="65" t="n">
        <f aca="false">BT2494</f>
        <v>0</v>
      </c>
      <c r="BU2493" s="65" t="n">
        <f aca="false">BU2494</f>
        <v>0</v>
      </c>
      <c r="BV2493" s="65" t="n">
        <f aca="false">BV2494</f>
        <v>0</v>
      </c>
    </row>
    <row r="2494" customFormat="false" ht="12.75" hidden="true" customHeight="false" outlineLevel="0" collapsed="false">
      <c r="A2494" s="3" t="s">
        <v>146</v>
      </c>
      <c r="B2494" s="3"/>
      <c r="C2494" s="67" t="s">
        <v>349</v>
      </c>
      <c r="D2494" s="67" t="s">
        <v>382</v>
      </c>
      <c r="E2494" s="67" t="s">
        <v>124</v>
      </c>
      <c r="F2494" s="67" t="s">
        <v>124</v>
      </c>
      <c r="G2494" s="67" t="s">
        <v>384</v>
      </c>
      <c r="H2494" s="68" t="n">
        <v>300</v>
      </c>
      <c r="I2494" s="69" t="n">
        <f aca="false">SUM(I2496:I2496)</f>
        <v>0</v>
      </c>
      <c r="J2494" s="69" t="n">
        <f aca="false">SUM(J2496:J2496)</f>
        <v>0</v>
      </c>
      <c r="K2494" s="69" t="n">
        <f aca="false">SUM(K2496:K2496)</f>
        <v>0</v>
      </c>
      <c r="L2494" s="69" t="n">
        <f aca="false">SUM(L2496:L2496)</f>
        <v>0</v>
      </c>
      <c r="M2494" s="69" t="n">
        <f aca="false">SUM(M2496:M2496)</f>
        <v>0</v>
      </c>
      <c r="N2494" s="69" t="n">
        <f aca="false">SUM(N2496:N2496)</f>
        <v>0</v>
      </c>
      <c r="O2494" s="69" t="n">
        <f aca="false">SUM(O2496:O2496)</f>
        <v>0</v>
      </c>
      <c r="P2494" s="69" t="n">
        <f aca="false">SUM(P2496:P2496)</f>
        <v>0</v>
      </c>
      <c r="Q2494" s="69" t="n">
        <f aca="false">SUM(Q2496:Q2496)</f>
        <v>0</v>
      </c>
      <c r="R2494" s="69" t="n">
        <f aca="false">SUM(R2496:R2496)</f>
        <v>0</v>
      </c>
      <c r="S2494" s="69" t="n">
        <f aca="false">SUM(S2496:S2496)</f>
        <v>0</v>
      </c>
      <c r="T2494" s="69" t="n">
        <f aca="false">SUM(T2496:T2496)</f>
        <v>0</v>
      </c>
      <c r="U2494" s="69" t="n">
        <f aca="false">SUM(U2496:U2496)</f>
        <v>0</v>
      </c>
      <c r="V2494" s="69" t="n">
        <f aca="false">SUM(V2496:V2496)</f>
        <v>0</v>
      </c>
      <c r="W2494" s="69" t="n">
        <f aca="false">SUM(W2496:W2496)</f>
        <v>0</v>
      </c>
      <c r="X2494" s="69" t="n">
        <f aca="false">SUM(X2496:X2496)</f>
        <v>0</v>
      </c>
      <c r="Y2494" s="69" t="n">
        <f aca="false">SUM(Y2496:Y2496)</f>
        <v>0</v>
      </c>
      <c r="Z2494" s="69" t="n">
        <f aca="false">SUM(Z2496:Z2496)</f>
        <v>0</v>
      </c>
      <c r="AA2494" s="69" t="n">
        <f aca="false">SUM(AA2496:AA2496)</f>
        <v>0</v>
      </c>
      <c r="AB2494" s="69" t="n">
        <f aca="false">SUM(AB2496:AB2496)</f>
        <v>0</v>
      </c>
      <c r="AC2494" s="69" t="n">
        <f aca="false">SUM(AC2496:AC2496)</f>
        <v>0</v>
      </c>
      <c r="AD2494" s="69" t="n">
        <f aca="false">SUM(AD2496:AD2496)</f>
        <v>0</v>
      </c>
      <c r="AE2494" s="69" t="n">
        <f aca="false">SUM(AE2496:AE2496)</f>
        <v>0</v>
      </c>
      <c r="AF2494" s="69" t="n">
        <f aca="false">SUM(AF2496:AF2496)</f>
        <v>0</v>
      </c>
      <c r="AG2494" s="69" t="n">
        <f aca="false">SUM(AG2496:AG2496)</f>
        <v>0</v>
      </c>
      <c r="AH2494" s="69" t="n">
        <f aca="false">SUM(AH2496:AH2496)</f>
        <v>0</v>
      </c>
      <c r="AI2494" s="69" t="n">
        <f aca="false">SUM(AI2496:AI2496)</f>
        <v>0</v>
      </c>
      <c r="AJ2494" s="69" t="n">
        <f aca="false">SUM(AJ2496:AJ2496)</f>
        <v>0</v>
      </c>
      <c r="AK2494" s="69" t="n">
        <f aca="false">SUM(AK2496:AK2496)</f>
        <v>0</v>
      </c>
      <c r="AL2494" s="69" t="n">
        <f aca="false">SUM(AL2496:AL2496)</f>
        <v>0</v>
      </c>
      <c r="AM2494" s="69" t="n">
        <f aca="false">SUM(AM2496:AM2496)</f>
        <v>0</v>
      </c>
      <c r="AN2494" s="69" t="n">
        <f aca="false">SUM(AN2496:AN2496)</f>
        <v>0</v>
      </c>
      <c r="AO2494" s="69" t="n">
        <f aca="false">SUM(AO2496:AO2496)</f>
        <v>0</v>
      </c>
      <c r="AP2494" s="69" t="n">
        <f aca="false">SUM(AP2496:AP2496)</f>
        <v>0</v>
      </c>
      <c r="AQ2494" s="69" t="n">
        <f aca="false">SUM(AQ2496:AQ2496)</f>
        <v>0</v>
      </c>
      <c r="AR2494" s="69" t="n">
        <f aca="false">SUM(AR2496:AR2496)</f>
        <v>0</v>
      </c>
      <c r="AS2494" s="69" t="n">
        <f aca="false">SUM(AS2496:AS2496)</f>
        <v>0</v>
      </c>
      <c r="AT2494" s="69" t="n">
        <f aca="false">SUM(AT2496:AT2496)</f>
        <v>0</v>
      </c>
      <c r="AU2494" s="69" t="n">
        <f aca="false">SUM(AU2496:AU2496)</f>
        <v>0</v>
      </c>
      <c r="AV2494" s="69" t="n">
        <f aca="false">SUM(AV2496:AV2496)</f>
        <v>0</v>
      </c>
      <c r="AW2494" s="69" t="n">
        <f aca="false">SUM(AW2496:AW2496)</f>
        <v>0</v>
      </c>
      <c r="AX2494" s="69" t="n">
        <f aca="false">SUM(AX2496:AX2496)</f>
        <v>0</v>
      </c>
      <c r="AY2494" s="69" t="n">
        <f aca="false">SUM(AY2496:AY2496)</f>
        <v>0</v>
      </c>
      <c r="AZ2494" s="69" t="n">
        <f aca="false">SUM(AZ2496:AZ2496)</f>
        <v>0</v>
      </c>
      <c r="BA2494" s="69" t="n">
        <f aca="false">SUM(BA2496:BA2496)</f>
        <v>0</v>
      </c>
      <c r="BB2494" s="69" t="n">
        <f aca="false">SUM(BB2496:BB2496)</f>
        <v>0</v>
      </c>
      <c r="BC2494" s="69" t="n">
        <f aca="false">SUM(BC2496:BC2496)</f>
        <v>0</v>
      </c>
      <c r="BD2494" s="69" t="n">
        <f aca="false">SUM(BD2496:BD2496)</f>
        <v>0</v>
      </c>
      <c r="BE2494" s="69" t="n">
        <f aca="false">SUM(BE2496:BE2496)</f>
        <v>0</v>
      </c>
      <c r="BF2494" s="69" t="n">
        <f aca="false">SUM(BF2496:BF2496)</f>
        <v>0</v>
      </c>
      <c r="BG2494" s="69" t="n">
        <f aca="false">SUM(BG2496:BG2496)</f>
        <v>0</v>
      </c>
      <c r="BH2494" s="69" t="n">
        <f aca="false">SUM(BH2496:BH2496)</f>
        <v>0</v>
      </c>
      <c r="BI2494" s="69" t="n">
        <f aca="false">SUM(BI2496:BI2496)</f>
        <v>0</v>
      </c>
      <c r="BJ2494" s="69" t="n">
        <f aca="false">SUM(BJ2496:BJ2496)</f>
        <v>0</v>
      </c>
      <c r="BK2494" s="69" t="n">
        <f aca="false">SUM(BK2496:BK2496)</f>
        <v>0</v>
      </c>
      <c r="BL2494" s="69" t="n">
        <f aca="false">SUM(BL2496:BL2496)</f>
        <v>0</v>
      </c>
      <c r="BM2494" s="69" t="n">
        <f aca="false">SUM(BM2496:BM2496)</f>
        <v>0</v>
      </c>
      <c r="BN2494" s="69" t="n">
        <f aca="false">SUM(BN2496:BN2496)</f>
        <v>0</v>
      </c>
      <c r="BO2494" s="69" t="n">
        <f aca="false">SUM(BO2496:BO2496)</f>
        <v>0</v>
      </c>
      <c r="BP2494" s="69" t="n">
        <f aca="false">SUM(BP2496:BP2496)</f>
        <v>0</v>
      </c>
      <c r="BQ2494" s="69" t="n">
        <f aca="false">SUM(BQ2496:BQ2496)</f>
        <v>0</v>
      </c>
      <c r="BR2494" s="69" t="n">
        <f aca="false">SUM(BR2496:BR2496)</f>
        <v>0</v>
      </c>
      <c r="BS2494" s="69" t="n">
        <f aca="false">SUM(BS2496:BS2496)</f>
        <v>0</v>
      </c>
      <c r="BT2494" s="69" t="n">
        <f aca="false">SUM(BT2496:BT2496)</f>
        <v>0</v>
      </c>
      <c r="BU2494" s="69" t="n">
        <f aca="false">SUM(BU2496:BU2496)</f>
        <v>0</v>
      </c>
      <c r="BV2494" s="69" t="n">
        <f aca="false">SUM(BV2496:BV2496)</f>
        <v>0</v>
      </c>
    </row>
    <row r="2495" customFormat="false" ht="12.75" hidden="true" customHeight="false" outlineLevel="0" collapsed="false">
      <c r="A2495" s="3" t="s">
        <v>128</v>
      </c>
      <c r="B2495" s="3"/>
      <c r="C2495" s="67"/>
      <c r="D2495" s="67"/>
      <c r="E2495" s="67"/>
      <c r="F2495" s="67"/>
      <c r="G2495" s="67"/>
      <c r="H2495" s="68"/>
      <c r="I2495" s="69"/>
      <c r="J2495" s="69"/>
      <c r="K2495" s="69"/>
      <c r="L2495" s="69"/>
      <c r="M2495" s="69"/>
      <c r="N2495" s="69"/>
      <c r="O2495" s="69"/>
      <c r="P2495" s="69"/>
      <c r="Q2495" s="69"/>
      <c r="R2495" s="69"/>
      <c r="S2495" s="69"/>
      <c r="T2495" s="69"/>
      <c r="U2495" s="69"/>
      <c r="V2495" s="69"/>
      <c r="W2495" s="69"/>
      <c r="X2495" s="69"/>
      <c r="Y2495" s="69"/>
      <c r="Z2495" s="69"/>
      <c r="AA2495" s="69"/>
      <c r="AB2495" s="69"/>
      <c r="AC2495" s="69"/>
      <c r="AD2495" s="69"/>
      <c r="AE2495" s="69"/>
      <c r="AF2495" s="69"/>
      <c r="AG2495" s="69"/>
      <c r="AH2495" s="69"/>
      <c r="AI2495" s="69"/>
      <c r="AJ2495" s="69"/>
      <c r="AK2495" s="69"/>
      <c r="AL2495" s="69"/>
      <c r="AM2495" s="69"/>
      <c r="AN2495" s="69"/>
      <c r="AO2495" s="69"/>
      <c r="AP2495" s="69"/>
      <c r="AQ2495" s="69"/>
      <c r="AR2495" s="69"/>
      <c r="AS2495" s="69"/>
      <c r="AT2495" s="69"/>
      <c r="AU2495" s="69"/>
      <c r="AV2495" s="69"/>
      <c r="AW2495" s="69"/>
      <c r="AX2495" s="69"/>
      <c r="AY2495" s="69"/>
      <c r="AZ2495" s="69"/>
      <c r="BA2495" s="69"/>
      <c r="BB2495" s="69"/>
      <c r="BC2495" s="69"/>
      <c r="BD2495" s="69"/>
      <c r="BE2495" s="69"/>
      <c r="BF2495" s="69"/>
      <c r="BG2495" s="69"/>
      <c r="BH2495" s="69"/>
      <c r="BI2495" s="69"/>
      <c r="BJ2495" s="69"/>
      <c r="BK2495" s="69"/>
      <c r="BL2495" s="69"/>
      <c r="BM2495" s="69"/>
      <c r="BN2495" s="69"/>
      <c r="BO2495" s="69"/>
      <c r="BP2495" s="69"/>
      <c r="BQ2495" s="69"/>
      <c r="BR2495" s="69"/>
      <c r="BS2495" s="69"/>
      <c r="BT2495" s="69"/>
      <c r="BU2495" s="69"/>
      <c r="BV2495" s="69"/>
    </row>
    <row r="2496" customFormat="false" ht="12.75" hidden="true" customHeight="false" outlineLevel="0" collapsed="false">
      <c r="A2496" s="70" t="s">
        <v>147</v>
      </c>
      <c r="B2496" s="3"/>
      <c r="C2496" s="67" t="s">
        <v>349</v>
      </c>
      <c r="D2496" s="67" t="s">
        <v>382</v>
      </c>
      <c r="E2496" s="67" t="s">
        <v>124</v>
      </c>
      <c r="F2496" s="67" t="s">
        <v>124</v>
      </c>
      <c r="G2496" s="67" t="s">
        <v>384</v>
      </c>
      <c r="H2496" s="68" t="n">
        <v>310</v>
      </c>
      <c r="I2496" s="69" t="n">
        <f aca="false">J2496+K2496+L2496</f>
        <v>0</v>
      </c>
      <c r="J2496" s="69"/>
      <c r="K2496" s="69"/>
      <c r="L2496" s="69" t="n">
        <f aca="false">M2496+AQ2496+BR2496+BO2496+BT2496+BU2496</f>
        <v>0</v>
      </c>
      <c r="M2496" s="69" t="n">
        <f aca="false">N2496+O2496+P2496+Q2496+R2496+S2496+T2496+U2496+V2496+W2496+X2496+Y2496+Z2496+AA2496+AB2496+AC2496+AD2496+AE2496+AF2496+AG2496+AH2496+AI2496+AJ2496+AK2496</f>
        <v>0</v>
      </c>
      <c r="N2496" s="69"/>
      <c r="O2496" s="69"/>
      <c r="P2496" s="69"/>
      <c r="Q2496" s="69"/>
      <c r="R2496" s="69"/>
      <c r="S2496" s="69"/>
      <c r="T2496" s="69"/>
      <c r="U2496" s="69"/>
      <c r="V2496" s="69"/>
      <c r="W2496" s="69"/>
      <c r="X2496" s="69"/>
      <c r="Y2496" s="69"/>
      <c r="Z2496" s="69"/>
      <c r="AA2496" s="69"/>
      <c r="AB2496" s="69"/>
      <c r="AC2496" s="69"/>
      <c r="AD2496" s="69"/>
      <c r="AE2496" s="69"/>
      <c r="AF2496" s="69"/>
      <c r="AG2496" s="69"/>
      <c r="AH2496" s="69"/>
      <c r="AI2496" s="69"/>
      <c r="AJ2496" s="69"/>
      <c r="AK2496" s="69"/>
      <c r="AL2496" s="69"/>
      <c r="AM2496" s="69"/>
      <c r="AN2496" s="69"/>
      <c r="AO2496" s="69"/>
      <c r="AP2496" s="69"/>
      <c r="AQ2496" s="69" t="n">
        <f aca="false">AR2496+AS2496+AT2496+AU2496+AV2496+AW2496+AX2496+AY2496+AZ2496+BA2496+BB2496+BE2496+BF2496</f>
        <v>0</v>
      </c>
      <c r="AR2496" s="69"/>
      <c r="AS2496" s="69"/>
      <c r="AT2496" s="69"/>
      <c r="AU2496" s="69"/>
      <c r="AV2496" s="69"/>
      <c r="AW2496" s="69"/>
      <c r="AX2496" s="69"/>
      <c r="AY2496" s="69"/>
      <c r="AZ2496" s="69"/>
      <c r="BA2496" s="69"/>
      <c r="BB2496" s="69"/>
      <c r="BC2496" s="69"/>
      <c r="BD2496" s="69"/>
      <c r="BE2496" s="69"/>
      <c r="BF2496" s="69"/>
      <c r="BG2496" s="69"/>
      <c r="BH2496" s="69"/>
      <c r="BI2496" s="69"/>
      <c r="BJ2496" s="69"/>
      <c r="BK2496" s="69"/>
      <c r="BL2496" s="69"/>
      <c r="BM2496" s="69"/>
      <c r="BN2496" s="69"/>
      <c r="BO2496" s="69" t="n">
        <f aca="false">BP2496+BQ2496</f>
        <v>0</v>
      </c>
      <c r="BP2496" s="69"/>
      <c r="BQ2496" s="69"/>
      <c r="BR2496" s="69" t="n">
        <f aca="false">BS2496</f>
        <v>0</v>
      </c>
      <c r="BS2496" s="69"/>
      <c r="BT2496" s="69"/>
      <c r="BU2496" s="69" t="n">
        <f aca="false">BV2496</f>
        <v>0</v>
      </c>
      <c r="BV2496" s="69"/>
    </row>
    <row r="2497" customFormat="false" ht="12.75" hidden="true" customHeight="false" outlineLevel="0" collapsed="false">
      <c r="A2497" s="70"/>
      <c r="B2497" s="3"/>
      <c r="C2497" s="67"/>
      <c r="D2497" s="67"/>
      <c r="E2497" s="67"/>
      <c r="F2497" s="67"/>
      <c r="G2497" s="67"/>
      <c r="H2497" s="68"/>
      <c r="I2497" s="69"/>
      <c r="J2497" s="69"/>
      <c r="K2497" s="69"/>
      <c r="L2497" s="69"/>
      <c r="M2497" s="69"/>
      <c r="N2497" s="69"/>
      <c r="O2497" s="69"/>
      <c r="P2497" s="69"/>
      <c r="Q2497" s="69"/>
      <c r="R2497" s="69"/>
      <c r="S2497" s="69"/>
      <c r="T2497" s="69"/>
      <c r="U2497" s="69"/>
      <c r="V2497" s="69"/>
      <c r="W2497" s="69"/>
      <c r="X2497" s="69"/>
      <c r="Y2497" s="69"/>
      <c r="Z2497" s="69"/>
      <c r="AA2497" s="69"/>
      <c r="AB2497" s="69"/>
      <c r="AC2497" s="69"/>
      <c r="AD2497" s="69"/>
      <c r="AE2497" s="69"/>
      <c r="AF2497" s="69"/>
      <c r="AG2497" s="69"/>
      <c r="AH2497" s="69"/>
      <c r="AI2497" s="69"/>
      <c r="AJ2497" s="69"/>
      <c r="AK2497" s="69"/>
      <c r="AL2497" s="69"/>
      <c r="AM2497" s="69"/>
      <c r="AN2497" s="69"/>
      <c r="AO2497" s="69"/>
      <c r="AP2497" s="69"/>
      <c r="AQ2497" s="69"/>
      <c r="AR2497" s="69"/>
      <c r="AS2497" s="69"/>
      <c r="AT2497" s="69"/>
      <c r="AU2497" s="69"/>
      <c r="AV2497" s="69"/>
      <c r="AW2497" s="69"/>
      <c r="AX2497" s="69"/>
      <c r="AY2497" s="69"/>
      <c r="AZ2497" s="69"/>
      <c r="BA2497" s="69"/>
      <c r="BB2497" s="69"/>
      <c r="BC2497" s="69"/>
      <c r="BD2497" s="69"/>
      <c r="BE2497" s="69"/>
      <c r="BF2497" s="69"/>
      <c r="BG2497" s="69"/>
      <c r="BH2497" s="69"/>
      <c r="BI2497" s="69"/>
      <c r="BJ2497" s="69"/>
      <c r="BK2497" s="69"/>
      <c r="BL2497" s="69"/>
      <c r="BM2497" s="69"/>
      <c r="BN2497" s="69"/>
      <c r="BO2497" s="69"/>
      <c r="BP2497" s="69"/>
      <c r="BQ2497" s="69"/>
      <c r="BR2497" s="69"/>
      <c r="BS2497" s="69"/>
      <c r="BT2497" s="69"/>
      <c r="BU2497" s="69"/>
      <c r="BV2497" s="69"/>
    </row>
    <row r="2498" customFormat="false" ht="12.75" hidden="true" customHeight="false" outlineLevel="0" collapsed="false">
      <c r="A2498" s="93" t="s">
        <v>598</v>
      </c>
      <c r="B2498" s="83"/>
      <c r="C2498" s="59" t="s">
        <v>331</v>
      </c>
      <c r="D2498" s="74"/>
      <c r="E2498" s="74"/>
      <c r="F2498" s="74"/>
      <c r="G2498" s="74"/>
      <c r="H2498" s="75"/>
      <c r="I2498" s="61" t="n">
        <f aca="false">I2499</f>
        <v>0</v>
      </c>
      <c r="J2498" s="61" t="n">
        <f aca="false">J2499</f>
        <v>0</v>
      </c>
      <c r="K2498" s="61" t="n">
        <f aca="false">K2499</f>
        <v>0</v>
      </c>
      <c r="L2498" s="61" t="n">
        <f aca="false">L2499</f>
        <v>0</v>
      </c>
      <c r="M2498" s="61" t="n">
        <f aca="false">M2499</f>
        <v>0</v>
      </c>
      <c r="N2498" s="61" t="n">
        <f aca="false">N2499</f>
        <v>0</v>
      </c>
      <c r="O2498" s="61" t="n">
        <f aca="false">O2499</f>
        <v>0</v>
      </c>
      <c r="P2498" s="61" t="n">
        <f aca="false">P2499</f>
        <v>0</v>
      </c>
      <c r="Q2498" s="61" t="n">
        <f aca="false">Q2499</f>
        <v>0</v>
      </c>
      <c r="R2498" s="61" t="n">
        <f aca="false">R2499</f>
        <v>0</v>
      </c>
      <c r="S2498" s="61" t="n">
        <f aca="false">S2499</f>
        <v>0</v>
      </c>
      <c r="T2498" s="61" t="n">
        <f aca="false">T2499</f>
        <v>0</v>
      </c>
      <c r="U2498" s="61" t="n">
        <f aca="false">U2499</f>
        <v>0</v>
      </c>
      <c r="V2498" s="61" t="n">
        <f aca="false">V2499</f>
        <v>0</v>
      </c>
      <c r="W2498" s="61" t="n">
        <f aca="false">W2499</f>
        <v>0</v>
      </c>
      <c r="X2498" s="61" t="n">
        <f aca="false">X2499</f>
        <v>0</v>
      </c>
      <c r="Y2498" s="61" t="n">
        <f aca="false">Y2499</f>
        <v>0</v>
      </c>
      <c r="Z2498" s="61" t="n">
        <f aca="false">Z2499</f>
        <v>0</v>
      </c>
      <c r="AA2498" s="61" t="n">
        <f aca="false">AA2499</f>
        <v>0</v>
      </c>
      <c r="AB2498" s="61" t="n">
        <f aca="false">AB2499</f>
        <v>0</v>
      </c>
      <c r="AC2498" s="61" t="n">
        <f aca="false">AC2499</f>
        <v>0</v>
      </c>
      <c r="AD2498" s="61" t="n">
        <f aca="false">AD2499</f>
        <v>0</v>
      </c>
      <c r="AE2498" s="61" t="n">
        <f aca="false">AE2499</f>
        <v>0</v>
      </c>
      <c r="AF2498" s="61" t="n">
        <f aca="false">AF2499</f>
        <v>0</v>
      </c>
      <c r="AG2498" s="61" t="n">
        <f aca="false">AG2499</f>
        <v>0</v>
      </c>
      <c r="AH2498" s="61" t="n">
        <f aca="false">AH2499</f>
        <v>0</v>
      </c>
      <c r="AI2498" s="61" t="n">
        <f aca="false">AI2499</f>
        <v>0</v>
      </c>
      <c r="AJ2498" s="61" t="n">
        <f aca="false">AJ2499</f>
        <v>0</v>
      </c>
      <c r="AK2498" s="61" t="n">
        <f aca="false">AK2499</f>
        <v>0</v>
      </c>
      <c r="AL2498" s="61" t="n">
        <f aca="false">AL2499</f>
        <v>0</v>
      </c>
      <c r="AM2498" s="61" t="n">
        <f aca="false">AM2499</f>
        <v>0</v>
      </c>
      <c r="AN2498" s="61" t="n">
        <f aca="false">AN2499</f>
        <v>0</v>
      </c>
      <c r="AO2498" s="61" t="n">
        <f aca="false">AO2499</f>
        <v>0</v>
      </c>
      <c r="AP2498" s="61" t="n">
        <f aca="false">AP2499</f>
        <v>0</v>
      </c>
      <c r="AQ2498" s="61" t="n">
        <f aca="false">AQ2499</f>
        <v>0</v>
      </c>
      <c r="AR2498" s="61" t="n">
        <f aca="false">AR2499</f>
        <v>0</v>
      </c>
      <c r="AS2498" s="61" t="n">
        <f aca="false">AS2499</f>
        <v>0</v>
      </c>
      <c r="AT2498" s="61" t="n">
        <f aca="false">AT2499</f>
        <v>0</v>
      </c>
      <c r="AU2498" s="61" t="n">
        <f aca="false">AU2499</f>
        <v>0</v>
      </c>
      <c r="AV2498" s="61" t="n">
        <f aca="false">AV2499</f>
        <v>0</v>
      </c>
      <c r="AW2498" s="61" t="n">
        <f aca="false">AW2499</f>
        <v>0</v>
      </c>
      <c r="AX2498" s="61" t="n">
        <f aca="false">AX2499</f>
        <v>0</v>
      </c>
      <c r="AY2498" s="61" t="n">
        <f aca="false">AY2499</f>
        <v>0</v>
      </c>
      <c r="AZ2498" s="61" t="n">
        <f aca="false">AZ2499</f>
        <v>0</v>
      </c>
      <c r="BA2498" s="61" t="n">
        <f aca="false">BA2499</f>
        <v>0</v>
      </c>
      <c r="BB2498" s="61" t="n">
        <f aca="false">BB2499</f>
        <v>0</v>
      </c>
      <c r="BC2498" s="61" t="n">
        <f aca="false">BC2499</f>
        <v>0</v>
      </c>
      <c r="BD2498" s="61" t="n">
        <f aca="false">BD2499</f>
        <v>0</v>
      </c>
      <c r="BE2498" s="61" t="n">
        <f aca="false">BE2499</f>
        <v>0</v>
      </c>
      <c r="BF2498" s="61" t="n">
        <f aca="false">BF2499</f>
        <v>0</v>
      </c>
      <c r="BG2498" s="61" t="n">
        <f aca="false">BG2499</f>
        <v>0</v>
      </c>
      <c r="BH2498" s="61" t="n">
        <f aca="false">BH2499</f>
        <v>0</v>
      </c>
      <c r="BI2498" s="61" t="n">
        <f aca="false">BI2499</f>
        <v>0</v>
      </c>
      <c r="BJ2498" s="61" t="n">
        <f aca="false">BJ2499</f>
        <v>0</v>
      </c>
      <c r="BK2498" s="61" t="n">
        <f aca="false">BK2499</f>
        <v>0</v>
      </c>
      <c r="BL2498" s="61" t="n">
        <f aca="false">BL2499</f>
        <v>0</v>
      </c>
      <c r="BM2498" s="61" t="n">
        <f aca="false">BM2499</f>
        <v>0</v>
      </c>
      <c r="BN2498" s="61" t="n">
        <f aca="false">BN2499</f>
        <v>0</v>
      </c>
      <c r="BO2498" s="61" t="n">
        <f aca="false">BO2499</f>
        <v>0</v>
      </c>
      <c r="BP2498" s="61" t="n">
        <f aca="false">BP2499</f>
        <v>0</v>
      </c>
      <c r="BQ2498" s="61" t="n">
        <f aca="false">BQ2499</f>
        <v>0</v>
      </c>
      <c r="BR2498" s="61" t="n">
        <f aca="false">BR2499</f>
        <v>0</v>
      </c>
      <c r="BS2498" s="61" t="n">
        <f aca="false">BS2499</f>
        <v>0</v>
      </c>
      <c r="BT2498" s="61" t="n">
        <f aca="false">BT2499</f>
        <v>0</v>
      </c>
      <c r="BU2498" s="61" t="n">
        <f aca="false">BU2499</f>
        <v>0</v>
      </c>
      <c r="BV2498" s="61" t="n">
        <f aca="false">BV2499</f>
        <v>0</v>
      </c>
    </row>
    <row r="2499" customFormat="false" ht="12.75" hidden="true" customHeight="false" outlineLevel="0" collapsed="false">
      <c r="A2499" s="66" t="s">
        <v>599</v>
      </c>
      <c r="B2499" s="62"/>
      <c r="C2499" s="63" t="s">
        <v>331</v>
      </c>
      <c r="D2499" s="63" t="s">
        <v>600</v>
      </c>
      <c r="E2499" s="63" t="s">
        <v>124</v>
      </c>
      <c r="F2499" s="63" t="s">
        <v>124</v>
      </c>
      <c r="G2499" s="63"/>
      <c r="H2499" s="64"/>
      <c r="I2499" s="65" t="n">
        <f aca="false">I2500</f>
        <v>0</v>
      </c>
      <c r="J2499" s="65" t="n">
        <f aca="false">J2500</f>
        <v>0</v>
      </c>
      <c r="K2499" s="65" t="n">
        <f aca="false">K2500</f>
        <v>0</v>
      </c>
      <c r="L2499" s="65" t="n">
        <f aca="false">L2500</f>
        <v>0</v>
      </c>
      <c r="M2499" s="65" t="n">
        <f aca="false">M2500</f>
        <v>0</v>
      </c>
      <c r="N2499" s="65" t="n">
        <f aca="false">N2500</f>
        <v>0</v>
      </c>
      <c r="O2499" s="65" t="n">
        <f aca="false">O2500</f>
        <v>0</v>
      </c>
      <c r="P2499" s="65" t="n">
        <f aca="false">P2500</f>
        <v>0</v>
      </c>
      <c r="Q2499" s="65" t="n">
        <f aca="false">Q2500</f>
        <v>0</v>
      </c>
      <c r="R2499" s="65" t="n">
        <f aca="false">R2500</f>
        <v>0</v>
      </c>
      <c r="S2499" s="65" t="n">
        <f aca="false">S2500</f>
        <v>0</v>
      </c>
      <c r="T2499" s="65" t="n">
        <f aca="false">T2500</f>
        <v>0</v>
      </c>
      <c r="U2499" s="65" t="n">
        <f aca="false">U2500</f>
        <v>0</v>
      </c>
      <c r="V2499" s="65" t="n">
        <f aca="false">V2500</f>
        <v>0</v>
      </c>
      <c r="W2499" s="65" t="n">
        <f aca="false">W2500</f>
        <v>0</v>
      </c>
      <c r="X2499" s="65" t="n">
        <f aca="false">X2500</f>
        <v>0</v>
      </c>
      <c r="Y2499" s="65" t="n">
        <f aca="false">Y2500</f>
        <v>0</v>
      </c>
      <c r="Z2499" s="65" t="n">
        <f aca="false">Z2500</f>
        <v>0</v>
      </c>
      <c r="AA2499" s="65" t="n">
        <f aca="false">AA2500</f>
        <v>0</v>
      </c>
      <c r="AB2499" s="65" t="n">
        <f aca="false">AB2500</f>
        <v>0</v>
      </c>
      <c r="AC2499" s="65" t="n">
        <f aca="false">AC2500</f>
        <v>0</v>
      </c>
      <c r="AD2499" s="65" t="n">
        <f aca="false">AD2500</f>
        <v>0</v>
      </c>
      <c r="AE2499" s="65" t="n">
        <f aca="false">AE2500</f>
        <v>0</v>
      </c>
      <c r="AF2499" s="65" t="n">
        <f aca="false">AF2500</f>
        <v>0</v>
      </c>
      <c r="AG2499" s="65" t="n">
        <f aca="false">AG2500</f>
        <v>0</v>
      </c>
      <c r="AH2499" s="65" t="n">
        <f aca="false">AH2500</f>
        <v>0</v>
      </c>
      <c r="AI2499" s="65" t="n">
        <f aca="false">AI2500</f>
        <v>0</v>
      </c>
      <c r="AJ2499" s="65" t="n">
        <f aca="false">AJ2500</f>
        <v>0</v>
      </c>
      <c r="AK2499" s="65" t="n">
        <f aca="false">AK2500</f>
        <v>0</v>
      </c>
      <c r="AL2499" s="65" t="n">
        <f aca="false">AL2500</f>
        <v>0</v>
      </c>
      <c r="AM2499" s="65" t="n">
        <f aca="false">AM2500</f>
        <v>0</v>
      </c>
      <c r="AN2499" s="65" t="n">
        <f aca="false">AN2500</f>
        <v>0</v>
      </c>
      <c r="AO2499" s="65" t="n">
        <f aca="false">AO2500</f>
        <v>0</v>
      </c>
      <c r="AP2499" s="65" t="n">
        <f aca="false">AP2500</f>
        <v>0</v>
      </c>
      <c r="AQ2499" s="65" t="n">
        <f aca="false">AQ2500</f>
        <v>0</v>
      </c>
      <c r="AR2499" s="65" t="n">
        <f aca="false">AR2500</f>
        <v>0</v>
      </c>
      <c r="AS2499" s="65" t="n">
        <f aca="false">AS2500</f>
        <v>0</v>
      </c>
      <c r="AT2499" s="65" t="n">
        <f aca="false">AT2500</f>
        <v>0</v>
      </c>
      <c r="AU2499" s="65" t="n">
        <f aca="false">AU2500</f>
        <v>0</v>
      </c>
      <c r="AV2499" s="65" t="n">
        <f aca="false">AV2500</f>
        <v>0</v>
      </c>
      <c r="AW2499" s="65" t="n">
        <f aca="false">AW2500</f>
        <v>0</v>
      </c>
      <c r="AX2499" s="65" t="n">
        <f aca="false">AX2500</f>
        <v>0</v>
      </c>
      <c r="AY2499" s="65" t="n">
        <f aca="false">AY2500</f>
        <v>0</v>
      </c>
      <c r="AZ2499" s="65" t="n">
        <f aca="false">AZ2500</f>
        <v>0</v>
      </c>
      <c r="BA2499" s="65" t="n">
        <f aca="false">BA2500</f>
        <v>0</v>
      </c>
      <c r="BB2499" s="65" t="n">
        <f aca="false">BB2500</f>
        <v>0</v>
      </c>
      <c r="BC2499" s="65" t="n">
        <f aca="false">BC2500</f>
        <v>0</v>
      </c>
      <c r="BD2499" s="65" t="n">
        <f aca="false">BD2500</f>
        <v>0</v>
      </c>
      <c r="BE2499" s="65" t="n">
        <f aca="false">BE2500</f>
        <v>0</v>
      </c>
      <c r="BF2499" s="65" t="n">
        <f aca="false">BF2500</f>
        <v>0</v>
      </c>
      <c r="BG2499" s="65" t="n">
        <f aca="false">BG2500</f>
        <v>0</v>
      </c>
      <c r="BH2499" s="65" t="n">
        <f aca="false">BH2500</f>
        <v>0</v>
      </c>
      <c r="BI2499" s="65" t="n">
        <f aca="false">BI2500</f>
        <v>0</v>
      </c>
      <c r="BJ2499" s="65" t="n">
        <f aca="false">BJ2500</f>
        <v>0</v>
      </c>
      <c r="BK2499" s="65" t="n">
        <f aca="false">BK2500</f>
        <v>0</v>
      </c>
      <c r="BL2499" s="65" t="n">
        <f aca="false">BL2500</f>
        <v>0</v>
      </c>
      <c r="BM2499" s="65" t="n">
        <f aca="false">BM2500</f>
        <v>0</v>
      </c>
      <c r="BN2499" s="65" t="n">
        <f aca="false">BN2500</f>
        <v>0</v>
      </c>
      <c r="BO2499" s="65" t="n">
        <f aca="false">BO2500</f>
        <v>0</v>
      </c>
      <c r="BP2499" s="65" t="n">
        <f aca="false">BP2500</f>
        <v>0</v>
      </c>
      <c r="BQ2499" s="65" t="n">
        <f aca="false">BQ2500</f>
        <v>0</v>
      </c>
      <c r="BR2499" s="65" t="n">
        <f aca="false">BR2500</f>
        <v>0</v>
      </c>
      <c r="BS2499" s="65" t="n">
        <f aca="false">BS2500</f>
        <v>0</v>
      </c>
      <c r="BT2499" s="65" t="n">
        <f aca="false">BT2500</f>
        <v>0</v>
      </c>
      <c r="BU2499" s="65" t="n">
        <f aca="false">BU2500</f>
        <v>0</v>
      </c>
      <c r="BV2499" s="65" t="n">
        <f aca="false">BV2500</f>
        <v>0</v>
      </c>
    </row>
    <row r="2500" customFormat="false" ht="12.75" hidden="true" customHeight="false" outlineLevel="0" collapsed="false">
      <c r="A2500" s="66" t="s">
        <v>601</v>
      </c>
      <c r="B2500" s="62"/>
      <c r="C2500" s="63" t="s">
        <v>331</v>
      </c>
      <c r="D2500" s="63" t="s">
        <v>600</v>
      </c>
      <c r="E2500" s="63" t="s">
        <v>124</v>
      </c>
      <c r="F2500" s="63" t="s">
        <v>124</v>
      </c>
      <c r="G2500" s="63" t="s">
        <v>602</v>
      </c>
      <c r="H2500" s="64"/>
      <c r="I2500" s="65" t="n">
        <f aca="false">I2501</f>
        <v>0</v>
      </c>
      <c r="J2500" s="65" t="n">
        <f aca="false">J2501</f>
        <v>0</v>
      </c>
      <c r="K2500" s="65" t="n">
        <f aca="false">K2501</f>
        <v>0</v>
      </c>
      <c r="L2500" s="65" t="n">
        <f aca="false">L2501</f>
        <v>0</v>
      </c>
      <c r="M2500" s="65" t="n">
        <f aca="false">M2501</f>
        <v>0</v>
      </c>
      <c r="N2500" s="65" t="n">
        <f aca="false">N2501</f>
        <v>0</v>
      </c>
      <c r="O2500" s="65" t="n">
        <f aca="false">O2501</f>
        <v>0</v>
      </c>
      <c r="P2500" s="65" t="n">
        <f aca="false">P2501</f>
        <v>0</v>
      </c>
      <c r="Q2500" s="65" t="n">
        <f aca="false">Q2501</f>
        <v>0</v>
      </c>
      <c r="R2500" s="65" t="n">
        <f aca="false">R2501</f>
        <v>0</v>
      </c>
      <c r="S2500" s="65" t="n">
        <f aca="false">S2501</f>
        <v>0</v>
      </c>
      <c r="T2500" s="65" t="n">
        <f aca="false">T2501</f>
        <v>0</v>
      </c>
      <c r="U2500" s="65" t="n">
        <f aca="false">U2501</f>
        <v>0</v>
      </c>
      <c r="V2500" s="65" t="n">
        <f aca="false">V2501</f>
        <v>0</v>
      </c>
      <c r="W2500" s="65" t="n">
        <f aca="false">W2501</f>
        <v>0</v>
      </c>
      <c r="X2500" s="65" t="n">
        <f aca="false">X2501</f>
        <v>0</v>
      </c>
      <c r="Y2500" s="65" t="n">
        <f aca="false">Y2501</f>
        <v>0</v>
      </c>
      <c r="Z2500" s="65" t="n">
        <f aca="false">Z2501</f>
        <v>0</v>
      </c>
      <c r="AA2500" s="65" t="n">
        <f aca="false">AA2501</f>
        <v>0</v>
      </c>
      <c r="AB2500" s="65" t="n">
        <f aca="false">AB2501</f>
        <v>0</v>
      </c>
      <c r="AC2500" s="65" t="n">
        <f aca="false">AC2501</f>
        <v>0</v>
      </c>
      <c r="AD2500" s="65" t="n">
        <f aca="false">AD2501</f>
        <v>0</v>
      </c>
      <c r="AE2500" s="65" t="n">
        <f aca="false">AE2501</f>
        <v>0</v>
      </c>
      <c r="AF2500" s="65" t="n">
        <f aca="false">AF2501</f>
        <v>0</v>
      </c>
      <c r="AG2500" s="65" t="n">
        <f aca="false">AG2501</f>
        <v>0</v>
      </c>
      <c r="AH2500" s="65" t="n">
        <f aca="false">AH2501</f>
        <v>0</v>
      </c>
      <c r="AI2500" s="65" t="n">
        <f aca="false">AI2501</f>
        <v>0</v>
      </c>
      <c r="AJ2500" s="65" t="n">
        <f aca="false">AJ2501</f>
        <v>0</v>
      </c>
      <c r="AK2500" s="65" t="n">
        <f aca="false">AK2501</f>
        <v>0</v>
      </c>
      <c r="AL2500" s="65" t="n">
        <f aca="false">AL2501</f>
        <v>0</v>
      </c>
      <c r="AM2500" s="65" t="n">
        <f aca="false">AM2501</f>
        <v>0</v>
      </c>
      <c r="AN2500" s="65" t="n">
        <f aca="false">AN2501</f>
        <v>0</v>
      </c>
      <c r="AO2500" s="65" t="n">
        <f aca="false">AO2501</f>
        <v>0</v>
      </c>
      <c r="AP2500" s="65" t="n">
        <f aca="false">AP2501</f>
        <v>0</v>
      </c>
      <c r="AQ2500" s="65" t="n">
        <f aca="false">AQ2501</f>
        <v>0</v>
      </c>
      <c r="AR2500" s="65" t="n">
        <f aca="false">AR2501</f>
        <v>0</v>
      </c>
      <c r="AS2500" s="65" t="n">
        <f aca="false">AS2501</f>
        <v>0</v>
      </c>
      <c r="AT2500" s="65" t="n">
        <f aca="false">AT2501</f>
        <v>0</v>
      </c>
      <c r="AU2500" s="65" t="n">
        <f aca="false">AU2501</f>
        <v>0</v>
      </c>
      <c r="AV2500" s="65" t="n">
        <f aca="false">AV2501</f>
        <v>0</v>
      </c>
      <c r="AW2500" s="65" t="n">
        <f aca="false">AW2501</f>
        <v>0</v>
      </c>
      <c r="AX2500" s="65" t="n">
        <f aca="false">AX2501</f>
        <v>0</v>
      </c>
      <c r="AY2500" s="65" t="n">
        <f aca="false">AY2501</f>
        <v>0</v>
      </c>
      <c r="AZ2500" s="65" t="n">
        <f aca="false">AZ2501</f>
        <v>0</v>
      </c>
      <c r="BA2500" s="65" t="n">
        <f aca="false">BA2501</f>
        <v>0</v>
      </c>
      <c r="BB2500" s="65" t="n">
        <f aca="false">BB2501</f>
        <v>0</v>
      </c>
      <c r="BC2500" s="65" t="n">
        <f aca="false">BC2501</f>
        <v>0</v>
      </c>
      <c r="BD2500" s="65" t="n">
        <f aca="false">BD2501</f>
        <v>0</v>
      </c>
      <c r="BE2500" s="65" t="n">
        <f aca="false">BE2501</f>
        <v>0</v>
      </c>
      <c r="BF2500" s="65" t="n">
        <f aca="false">BF2501</f>
        <v>0</v>
      </c>
      <c r="BG2500" s="65" t="n">
        <f aca="false">BG2501</f>
        <v>0</v>
      </c>
      <c r="BH2500" s="65" t="n">
        <f aca="false">BH2501</f>
        <v>0</v>
      </c>
      <c r="BI2500" s="65" t="n">
        <f aca="false">BI2501</f>
        <v>0</v>
      </c>
      <c r="BJ2500" s="65" t="n">
        <f aca="false">BJ2501</f>
        <v>0</v>
      </c>
      <c r="BK2500" s="65" t="n">
        <f aca="false">BK2501</f>
        <v>0</v>
      </c>
      <c r="BL2500" s="65" t="n">
        <f aca="false">BL2501</f>
        <v>0</v>
      </c>
      <c r="BM2500" s="65" t="n">
        <f aca="false">BM2501</f>
        <v>0</v>
      </c>
      <c r="BN2500" s="65" t="n">
        <f aca="false">BN2501</f>
        <v>0</v>
      </c>
      <c r="BO2500" s="65" t="n">
        <f aca="false">BO2501</f>
        <v>0</v>
      </c>
      <c r="BP2500" s="65" t="n">
        <f aca="false">BP2501</f>
        <v>0</v>
      </c>
      <c r="BQ2500" s="65" t="n">
        <f aca="false">BQ2501</f>
        <v>0</v>
      </c>
      <c r="BR2500" s="65" t="n">
        <f aca="false">BR2501</f>
        <v>0</v>
      </c>
      <c r="BS2500" s="65" t="n">
        <f aca="false">BS2501</f>
        <v>0</v>
      </c>
      <c r="BT2500" s="65" t="n">
        <f aca="false">BT2501</f>
        <v>0</v>
      </c>
      <c r="BU2500" s="65" t="n">
        <f aca="false">BU2501</f>
        <v>0</v>
      </c>
      <c r="BV2500" s="65" t="n">
        <f aca="false">BV2501</f>
        <v>0</v>
      </c>
    </row>
    <row r="2501" customFormat="false" ht="12.75" hidden="true" customHeight="false" outlineLevel="0" collapsed="false">
      <c r="A2501" s="3" t="s">
        <v>137</v>
      </c>
      <c r="B2501" s="3"/>
      <c r="C2501" s="67" t="s">
        <v>331</v>
      </c>
      <c r="D2501" s="67" t="s">
        <v>600</v>
      </c>
      <c r="E2501" s="67" t="s">
        <v>124</v>
      </c>
      <c r="F2501" s="67" t="s">
        <v>124</v>
      </c>
      <c r="G2501" s="67" t="s">
        <v>602</v>
      </c>
      <c r="H2501" s="68" t="n">
        <v>220</v>
      </c>
      <c r="I2501" s="69" t="n">
        <f aca="false">SUM(I2503:I2503)</f>
        <v>0</v>
      </c>
      <c r="J2501" s="69" t="n">
        <f aca="false">SUM(J2503:J2503)</f>
        <v>0</v>
      </c>
      <c r="K2501" s="69" t="n">
        <f aca="false">SUM(K2503:K2503)</f>
        <v>0</v>
      </c>
      <c r="L2501" s="69" t="n">
        <f aca="false">SUM(L2503:L2503)</f>
        <v>0</v>
      </c>
      <c r="M2501" s="69" t="n">
        <f aca="false">SUM(M2503:M2503)</f>
        <v>0</v>
      </c>
      <c r="N2501" s="69" t="n">
        <f aca="false">SUM(N2503:N2503)</f>
        <v>0</v>
      </c>
      <c r="O2501" s="69" t="n">
        <f aca="false">SUM(O2503:O2503)</f>
        <v>0</v>
      </c>
      <c r="P2501" s="69" t="n">
        <f aca="false">SUM(P2503:P2503)</f>
        <v>0</v>
      </c>
      <c r="Q2501" s="69" t="n">
        <f aca="false">SUM(Q2503:Q2503)</f>
        <v>0</v>
      </c>
      <c r="R2501" s="69" t="n">
        <f aca="false">SUM(R2503:R2503)</f>
        <v>0</v>
      </c>
      <c r="S2501" s="69" t="n">
        <f aca="false">SUM(S2503:S2503)</f>
        <v>0</v>
      </c>
      <c r="T2501" s="69" t="n">
        <f aca="false">SUM(T2503:T2503)</f>
        <v>0</v>
      </c>
      <c r="U2501" s="69" t="n">
        <f aca="false">SUM(U2503:U2503)</f>
        <v>0</v>
      </c>
      <c r="V2501" s="69" t="n">
        <f aca="false">SUM(V2503:V2503)</f>
        <v>0</v>
      </c>
      <c r="W2501" s="69" t="n">
        <f aca="false">SUM(W2503:W2503)</f>
        <v>0</v>
      </c>
      <c r="X2501" s="69" t="n">
        <f aca="false">SUM(X2503:X2503)</f>
        <v>0</v>
      </c>
      <c r="Y2501" s="69" t="n">
        <f aca="false">SUM(Y2503:Y2503)</f>
        <v>0</v>
      </c>
      <c r="Z2501" s="69" t="n">
        <f aca="false">SUM(Z2503:Z2503)</f>
        <v>0</v>
      </c>
      <c r="AA2501" s="69" t="n">
        <f aca="false">SUM(AA2503:AA2503)</f>
        <v>0</v>
      </c>
      <c r="AB2501" s="69" t="n">
        <f aca="false">SUM(AB2503:AB2503)</f>
        <v>0</v>
      </c>
      <c r="AC2501" s="69" t="n">
        <f aca="false">SUM(AC2503:AC2503)</f>
        <v>0</v>
      </c>
      <c r="AD2501" s="69" t="n">
        <f aca="false">SUM(AD2503:AD2503)</f>
        <v>0</v>
      </c>
      <c r="AE2501" s="69" t="n">
        <f aca="false">SUM(AE2503:AE2503)</f>
        <v>0</v>
      </c>
      <c r="AF2501" s="69" t="n">
        <f aca="false">SUM(AF2503:AF2503)</f>
        <v>0</v>
      </c>
      <c r="AG2501" s="69" t="n">
        <f aca="false">SUM(AG2503:AG2503)</f>
        <v>0</v>
      </c>
      <c r="AH2501" s="69" t="n">
        <f aca="false">SUM(AH2503:AH2503)</f>
        <v>0</v>
      </c>
      <c r="AI2501" s="69" t="n">
        <f aca="false">SUM(AI2503:AI2503)</f>
        <v>0</v>
      </c>
      <c r="AJ2501" s="69" t="n">
        <f aca="false">SUM(AJ2503:AJ2503)</f>
        <v>0</v>
      </c>
      <c r="AK2501" s="69" t="n">
        <f aca="false">SUM(AK2503:AK2503)</f>
        <v>0</v>
      </c>
      <c r="AL2501" s="69" t="n">
        <f aca="false">SUM(AL2503:AL2503)</f>
        <v>0</v>
      </c>
      <c r="AM2501" s="69" t="n">
        <f aca="false">SUM(AM2503:AM2503)</f>
        <v>0</v>
      </c>
      <c r="AN2501" s="69" t="n">
        <f aca="false">SUM(AN2503:AN2503)</f>
        <v>0</v>
      </c>
      <c r="AO2501" s="69" t="n">
        <f aca="false">SUM(AO2503:AO2503)</f>
        <v>0</v>
      </c>
      <c r="AP2501" s="69" t="n">
        <f aca="false">SUM(AP2503:AP2503)</f>
        <v>0</v>
      </c>
      <c r="AQ2501" s="69" t="n">
        <f aca="false">SUM(AQ2503:AQ2503)</f>
        <v>0</v>
      </c>
      <c r="AR2501" s="69" t="n">
        <f aca="false">SUM(AR2503:AR2503)</f>
        <v>0</v>
      </c>
      <c r="AS2501" s="69" t="n">
        <f aca="false">SUM(AS2503:AS2503)</f>
        <v>0</v>
      </c>
      <c r="AT2501" s="69" t="n">
        <f aca="false">SUM(AT2503:AT2503)</f>
        <v>0</v>
      </c>
      <c r="AU2501" s="69" t="n">
        <f aca="false">SUM(AU2503:AU2503)</f>
        <v>0</v>
      </c>
      <c r="AV2501" s="69" t="n">
        <f aca="false">SUM(AV2503:AV2503)</f>
        <v>0</v>
      </c>
      <c r="AW2501" s="69" t="n">
        <f aca="false">SUM(AW2503:AW2503)</f>
        <v>0</v>
      </c>
      <c r="AX2501" s="69" t="n">
        <f aca="false">SUM(AX2503:AX2503)</f>
        <v>0</v>
      </c>
      <c r="AY2501" s="69" t="n">
        <f aca="false">SUM(AY2503:AY2503)</f>
        <v>0</v>
      </c>
      <c r="AZ2501" s="69" t="n">
        <f aca="false">SUM(AZ2503:AZ2503)</f>
        <v>0</v>
      </c>
      <c r="BA2501" s="69" t="n">
        <f aca="false">SUM(BA2503:BA2503)</f>
        <v>0</v>
      </c>
      <c r="BB2501" s="69" t="n">
        <f aca="false">SUM(BB2503:BB2503)</f>
        <v>0</v>
      </c>
      <c r="BC2501" s="69" t="n">
        <f aca="false">SUM(BC2503:BC2503)</f>
        <v>0</v>
      </c>
      <c r="BD2501" s="69" t="n">
        <f aca="false">SUM(BD2503:BD2503)</f>
        <v>0</v>
      </c>
      <c r="BE2501" s="69" t="n">
        <f aca="false">SUM(BE2503:BE2503)</f>
        <v>0</v>
      </c>
      <c r="BF2501" s="69" t="n">
        <f aca="false">SUM(BF2503:BF2503)</f>
        <v>0</v>
      </c>
      <c r="BG2501" s="69" t="n">
        <f aca="false">SUM(BG2503:BG2503)</f>
        <v>0</v>
      </c>
      <c r="BH2501" s="69" t="n">
        <f aca="false">SUM(BH2503:BH2503)</f>
        <v>0</v>
      </c>
      <c r="BI2501" s="69" t="n">
        <f aca="false">SUM(BI2503:BI2503)</f>
        <v>0</v>
      </c>
      <c r="BJ2501" s="69" t="n">
        <f aca="false">SUM(BJ2503:BJ2503)</f>
        <v>0</v>
      </c>
      <c r="BK2501" s="69" t="n">
        <f aca="false">SUM(BK2503:BK2503)</f>
        <v>0</v>
      </c>
      <c r="BL2501" s="69" t="n">
        <f aca="false">SUM(BL2503:BL2503)</f>
        <v>0</v>
      </c>
      <c r="BM2501" s="69" t="n">
        <f aca="false">SUM(BM2503:BM2503)</f>
        <v>0</v>
      </c>
      <c r="BN2501" s="69" t="n">
        <f aca="false">SUM(BN2503:BN2503)</f>
        <v>0</v>
      </c>
      <c r="BO2501" s="69" t="n">
        <f aca="false">SUM(BO2503:BO2503)</f>
        <v>0</v>
      </c>
      <c r="BP2501" s="69" t="n">
        <f aca="false">SUM(BP2503:BP2503)</f>
        <v>0</v>
      </c>
      <c r="BQ2501" s="69" t="n">
        <f aca="false">SUM(BQ2503:BQ2503)</f>
        <v>0</v>
      </c>
      <c r="BR2501" s="69" t="n">
        <f aca="false">SUM(BR2503:BR2503)</f>
        <v>0</v>
      </c>
      <c r="BS2501" s="69" t="n">
        <f aca="false">SUM(BS2503:BS2503)</f>
        <v>0</v>
      </c>
      <c r="BT2501" s="69" t="n">
        <f aca="false">SUM(BT2503:BT2503)</f>
        <v>0</v>
      </c>
      <c r="BU2501" s="69" t="n">
        <f aca="false">SUM(BU2503:BU2503)</f>
        <v>0</v>
      </c>
      <c r="BV2501" s="69" t="n">
        <f aca="false">SUM(BV2503:BV2503)</f>
        <v>0</v>
      </c>
    </row>
    <row r="2502" customFormat="false" ht="12.75" hidden="true" customHeight="false" outlineLevel="0" collapsed="false">
      <c r="A2502" s="3" t="s">
        <v>128</v>
      </c>
      <c r="B2502" s="3"/>
      <c r="C2502" s="67"/>
      <c r="D2502" s="67"/>
      <c r="E2502" s="67"/>
      <c r="F2502" s="67"/>
      <c r="G2502" s="67"/>
      <c r="H2502" s="68"/>
      <c r="I2502" s="69"/>
      <c r="J2502" s="69"/>
      <c r="K2502" s="69"/>
      <c r="L2502" s="69"/>
      <c r="M2502" s="69"/>
      <c r="N2502" s="69"/>
      <c r="O2502" s="69"/>
      <c r="P2502" s="69"/>
      <c r="Q2502" s="69"/>
      <c r="R2502" s="69"/>
      <c r="S2502" s="69"/>
      <c r="T2502" s="69"/>
      <c r="U2502" s="69"/>
      <c r="V2502" s="69"/>
      <c r="W2502" s="69"/>
      <c r="X2502" s="69"/>
      <c r="Y2502" s="69"/>
      <c r="Z2502" s="69"/>
      <c r="AA2502" s="69"/>
      <c r="AB2502" s="69"/>
      <c r="AC2502" s="69"/>
      <c r="AD2502" s="69"/>
      <c r="AE2502" s="69"/>
      <c r="AF2502" s="69"/>
      <c r="AG2502" s="69"/>
      <c r="AH2502" s="69"/>
      <c r="AI2502" s="69"/>
      <c r="AJ2502" s="69"/>
      <c r="AK2502" s="69"/>
      <c r="AL2502" s="69"/>
      <c r="AM2502" s="69"/>
      <c r="AN2502" s="69"/>
      <c r="AO2502" s="69"/>
      <c r="AP2502" s="69"/>
      <c r="AQ2502" s="69"/>
      <c r="AR2502" s="69"/>
      <c r="AS2502" s="69"/>
      <c r="AT2502" s="69"/>
      <c r="AU2502" s="69"/>
      <c r="AV2502" s="69"/>
      <c r="AW2502" s="69"/>
      <c r="AX2502" s="69"/>
      <c r="AY2502" s="69"/>
      <c r="AZ2502" s="69"/>
      <c r="BA2502" s="69"/>
      <c r="BB2502" s="69"/>
      <c r="BC2502" s="69"/>
      <c r="BD2502" s="69"/>
      <c r="BE2502" s="69"/>
      <c r="BF2502" s="69"/>
      <c r="BG2502" s="69"/>
      <c r="BH2502" s="69"/>
      <c r="BI2502" s="69"/>
      <c r="BJ2502" s="69"/>
      <c r="BK2502" s="69"/>
      <c r="BL2502" s="69"/>
      <c r="BM2502" s="69"/>
      <c r="BN2502" s="69"/>
      <c r="BO2502" s="69"/>
      <c r="BP2502" s="69"/>
      <c r="BQ2502" s="69"/>
      <c r="BR2502" s="69"/>
      <c r="BS2502" s="69"/>
      <c r="BT2502" s="69"/>
      <c r="BU2502" s="69"/>
      <c r="BV2502" s="69"/>
    </row>
    <row r="2503" customFormat="false" ht="12.75" hidden="true" customHeight="false" outlineLevel="0" collapsed="false">
      <c r="A2503" s="3" t="s">
        <v>168</v>
      </c>
      <c r="B2503" s="3"/>
      <c r="C2503" s="67" t="s">
        <v>331</v>
      </c>
      <c r="D2503" s="67" t="s">
        <v>600</v>
      </c>
      <c r="E2503" s="67" t="s">
        <v>124</v>
      </c>
      <c r="F2503" s="67" t="s">
        <v>124</v>
      </c>
      <c r="G2503" s="67" t="s">
        <v>602</v>
      </c>
      <c r="H2503" s="68" t="n">
        <v>226</v>
      </c>
      <c r="I2503" s="69" t="n">
        <f aca="false">I2511</f>
        <v>0</v>
      </c>
      <c r="J2503" s="69" t="n">
        <f aca="false">J2511</f>
        <v>0</v>
      </c>
      <c r="K2503" s="69" t="n">
        <f aca="false">K2511</f>
        <v>0</v>
      </c>
      <c r="L2503" s="69" t="n">
        <f aca="false">L2511</f>
        <v>0</v>
      </c>
      <c r="M2503" s="69" t="n">
        <f aca="false">M2511</f>
        <v>0</v>
      </c>
      <c r="N2503" s="69" t="n">
        <f aca="false">N2511</f>
        <v>0</v>
      </c>
      <c r="O2503" s="69" t="n">
        <f aca="false">O2511</f>
        <v>0</v>
      </c>
      <c r="P2503" s="69" t="n">
        <f aca="false">P2511</f>
        <v>0</v>
      </c>
      <c r="Q2503" s="69" t="n">
        <f aca="false">Q2511</f>
        <v>0</v>
      </c>
      <c r="R2503" s="69" t="n">
        <f aca="false">R2511</f>
        <v>0</v>
      </c>
      <c r="S2503" s="69" t="n">
        <f aca="false">S2511</f>
        <v>0</v>
      </c>
      <c r="T2503" s="69" t="n">
        <f aca="false">T2511</f>
        <v>0</v>
      </c>
      <c r="U2503" s="69" t="n">
        <f aca="false">U2511</f>
        <v>0</v>
      </c>
      <c r="V2503" s="69" t="n">
        <f aca="false">V2511</f>
        <v>0</v>
      </c>
      <c r="W2503" s="69" t="n">
        <f aca="false">W2511</f>
        <v>0</v>
      </c>
      <c r="X2503" s="69" t="n">
        <f aca="false">X2511</f>
        <v>0</v>
      </c>
      <c r="Y2503" s="69" t="n">
        <f aca="false">Y2511</f>
        <v>0</v>
      </c>
      <c r="Z2503" s="69" t="n">
        <f aca="false">Z2511</f>
        <v>0</v>
      </c>
      <c r="AA2503" s="69" t="n">
        <f aca="false">AA2511</f>
        <v>0</v>
      </c>
      <c r="AB2503" s="69" t="n">
        <f aca="false">AB2511</f>
        <v>0</v>
      </c>
      <c r="AC2503" s="69" t="n">
        <f aca="false">AC2511</f>
        <v>0</v>
      </c>
      <c r="AD2503" s="69" t="n">
        <f aca="false">AD2511</f>
        <v>0</v>
      </c>
      <c r="AE2503" s="69" t="n">
        <f aca="false">AE2511</f>
        <v>0</v>
      </c>
      <c r="AF2503" s="69" t="n">
        <f aca="false">AF2511</f>
        <v>0</v>
      </c>
      <c r="AG2503" s="69" t="n">
        <f aca="false">AG2511</f>
        <v>0</v>
      </c>
      <c r="AH2503" s="69" t="n">
        <f aca="false">AH2511</f>
        <v>0</v>
      </c>
      <c r="AI2503" s="69" t="n">
        <f aca="false">AI2511</f>
        <v>0</v>
      </c>
      <c r="AJ2503" s="69" t="n">
        <f aca="false">AJ2511</f>
        <v>0</v>
      </c>
      <c r="AK2503" s="69" t="n">
        <f aca="false">AK2511</f>
        <v>0</v>
      </c>
      <c r="AL2503" s="69" t="n">
        <f aca="false">AL2511</f>
        <v>0</v>
      </c>
      <c r="AM2503" s="69" t="n">
        <f aca="false">AM2511</f>
        <v>0</v>
      </c>
      <c r="AN2503" s="69" t="n">
        <f aca="false">AN2511</f>
        <v>0</v>
      </c>
      <c r="AO2503" s="69" t="n">
        <f aca="false">AO2511</f>
        <v>0</v>
      </c>
      <c r="AP2503" s="69" t="n">
        <f aca="false">AP2511</f>
        <v>0</v>
      </c>
      <c r="AQ2503" s="69" t="n">
        <f aca="false">AQ2511</f>
        <v>0</v>
      </c>
      <c r="AR2503" s="69" t="n">
        <f aca="false">AR2511</f>
        <v>0</v>
      </c>
      <c r="AS2503" s="69" t="n">
        <f aca="false">AS2511</f>
        <v>0</v>
      </c>
      <c r="AT2503" s="69" t="n">
        <f aca="false">AT2511</f>
        <v>0</v>
      </c>
      <c r="AU2503" s="69" t="n">
        <f aca="false">AU2511</f>
        <v>0</v>
      </c>
      <c r="AV2503" s="69" t="n">
        <f aca="false">AV2511</f>
        <v>0</v>
      </c>
      <c r="AW2503" s="69" t="n">
        <f aca="false">AW2511</f>
        <v>0</v>
      </c>
      <c r="AX2503" s="69" t="n">
        <f aca="false">AX2511</f>
        <v>0</v>
      </c>
      <c r="AY2503" s="69" t="n">
        <f aca="false">AY2511</f>
        <v>0</v>
      </c>
      <c r="AZ2503" s="69" t="n">
        <f aca="false">AZ2511</f>
        <v>0</v>
      </c>
      <c r="BA2503" s="69" t="n">
        <f aca="false">BA2511</f>
        <v>0</v>
      </c>
      <c r="BB2503" s="69" t="n">
        <f aca="false">BB2511</f>
        <v>0</v>
      </c>
      <c r="BC2503" s="69" t="n">
        <f aca="false">BC2511</f>
        <v>0</v>
      </c>
      <c r="BD2503" s="69" t="n">
        <f aca="false">BD2511</f>
        <v>0</v>
      </c>
      <c r="BE2503" s="69" t="n">
        <f aca="false">BE2511</f>
        <v>0</v>
      </c>
      <c r="BF2503" s="69" t="n">
        <f aca="false">BF2511</f>
        <v>0</v>
      </c>
      <c r="BG2503" s="69" t="n">
        <f aca="false">BG2511</f>
        <v>0</v>
      </c>
      <c r="BH2503" s="69" t="n">
        <f aca="false">BH2511</f>
        <v>0</v>
      </c>
      <c r="BI2503" s="69" t="n">
        <f aca="false">BI2511</f>
        <v>0</v>
      </c>
      <c r="BJ2503" s="69" t="n">
        <f aca="false">BJ2511</f>
        <v>0</v>
      </c>
      <c r="BK2503" s="69" t="n">
        <f aca="false">BK2511</f>
        <v>0</v>
      </c>
      <c r="BL2503" s="69" t="n">
        <f aca="false">BL2511</f>
        <v>0</v>
      </c>
      <c r="BM2503" s="69" t="n">
        <f aca="false">BM2511</f>
        <v>0</v>
      </c>
      <c r="BN2503" s="69" t="n">
        <f aca="false">BN2511</f>
        <v>0</v>
      </c>
      <c r="BO2503" s="69" t="n">
        <f aca="false">BO2511</f>
        <v>0</v>
      </c>
      <c r="BP2503" s="69" t="n">
        <f aca="false">BP2511</f>
        <v>0</v>
      </c>
      <c r="BQ2503" s="69" t="n">
        <f aca="false">BQ2511</f>
        <v>0</v>
      </c>
      <c r="BR2503" s="69" t="n">
        <f aca="false">BR2511</f>
        <v>0</v>
      </c>
      <c r="BS2503" s="69" t="n">
        <f aca="false">BS2511</f>
        <v>0</v>
      </c>
      <c r="BT2503" s="69" t="n">
        <f aca="false">BT2511</f>
        <v>0</v>
      </c>
      <c r="BU2503" s="69" t="n">
        <f aca="false">BU2511</f>
        <v>0</v>
      </c>
      <c r="BV2503" s="69" t="n">
        <f aca="false">BV2511</f>
        <v>0</v>
      </c>
    </row>
    <row r="2504" customFormat="false" ht="12.75" hidden="true" customHeight="false" outlineLevel="0" collapsed="false">
      <c r="A2504" s="3"/>
      <c r="B2504" s="3"/>
      <c r="C2504" s="67"/>
      <c r="D2504" s="67"/>
      <c r="E2504" s="67"/>
      <c r="F2504" s="67"/>
      <c r="G2504" s="67"/>
      <c r="H2504" s="68"/>
      <c r="I2504" s="69"/>
      <c r="J2504" s="69"/>
      <c r="K2504" s="69"/>
      <c r="L2504" s="69"/>
      <c r="M2504" s="69"/>
      <c r="N2504" s="69"/>
      <c r="O2504" s="69"/>
      <c r="P2504" s="69"/>
      <c r="Q2504" s="69"/>
      <c r="R2504" s="69"/>
      <c r="S2504" s="69"/>
      <c r="T2504" s="69"/>
      <c r="U2504" s="69"/>
      <c r="V2504" s="69"/>
      <c r="W2504" s="69"/>
      <c r="X2504" s="69"/>
      <c r="Y2504" s="69"/>
      <c r="Z2504" s="69"/>
      <c r="AA2504" s="69"/>
      <c r="AB2504" s="69"/>
      <c r="AC2504" s="69"/>
      <c r="AD2504" s="69"/>
      <c r="AE2504" s="69"/>
      <c r="AF2504" s="69"/>
      <c r="AG2504" s="69"/>
      <c r="AH2504" s="69"/>
      <c r="AI2504" s="69"/>
      <c r="AJ2504" s="69"/>
      <c r="AK2504" s="69"/>
      <c r="AL2504" s="69"/>
      <c r="AM2504" s="69"/>
      <c r="AN2504" s="69"/>
      <c r="AO2504" s="69"/>
      <c r="AP2504" s="69"/>
      <c r="AQ2504" s="69"/>
      <c r="AR2504" s="69"/>
      <c r="AS2504" s="69"/>
      <c r="AT2504" s="69"/>
      <c r="AU2504" s="69"/>
      <c r="AV2504" s="69"/>
      <c r="AW2504" s="69"/>
      <c r="AX2504" s="69"/>
      <c r="AY2504" s="69"/>
      <c r="AZ2504" s="69"/>
      <c r="BA2504" s="69"/>
      <c r="BB2504" s="69"/>
      <c r="BC2504" s="69"/>
      <c r="BD2504" s="69"/>
      <c r="BE2504" s="69"/>
      <c r="BF2504" s="69"/>
      <c r="BG2504" s="69"/>
      <c r="BH2504" s="69"/>
      <c r="BI2504" s="69"/>
      <c r="BJ2504" s="69"/>
      <c r="BK2504" s="69"/>
      <c r="BL2504" s="69"/>
      <c r="BM2504" s="69"/>
      <c r="BN2504" s="69"/>
      <c r="BO2504" s="69"/>
      <c r="BP2504" s="69"/>
      <c r="BQ2504" s="69"/>
      <c r="BR2504" s="69"/>
      <c r="BS2504" s="69"/>
      <c r="BT2504" s="69"/>
      <c r="BU2504" s="69"/>
      <c r="BV2504" s="69"/>
    </row>
    <row r="2505" customFormat="false" ht="12.75" hidden="true" customHeight="false" outlineLevel="0" collapsed="false">
      <c r="A2505" s="81" t="s">
        <v>603</v>
      </c>
      <c r="B2505" s="54"/>
      <c r="C2505" s="101"/>
      <c r="D2505" s="101"/>
      <c r="E2505" s="101"/>
      <c r="F2505" s="101"/>
      <c r="G2505" s="101"/>
      <c r="H2505" s="55"/>
      <c r="I2505" s="56" t="n">
        <f aca="false">I2506</f>
        <v>0</v>
      </c>
      <c r="J2505" s="56" t="n">
        <f aca="false">J2506</f>
        <v>0</v>
      </c>
      <c r="K2505" s="56" t="n">
        <f aca="false">K2506</f>
        <v>0</v>
      </c>
      <c r="L2505" s="56" t="n">
        <f aca="false">L2506</f>
        <v>0</v>
      </c>
      <c r="M2505" s="56" t="n">
        <f aca="false">M2506</f>
        <v>0</v>
      </c>
      <c r="N2505" s="56" t="n">
        <f aca="false">N2506</f>
        <v>0</v>
      </c>
      <c r="O2505" s="56" t="n">
        <f aca="false">O2506</f>
        <v>0</v>
      </c>
      <c r="P2505" s="56" t="n">
        <f aca="false">P2506</f>
        <v>0</v>
      </c>
      <c r="Q2505" s="56" t="n">
        <f aca="false">Q2506</f>
        <v>0</v>
      </c>
      <c r="R2505" s="56" t="n">
        <f aca="false">R2506</f>
        <v>0</v>
      </c>
      <c r="S2505" s="56" t="n">
        <f aca="false">S2506</f>
        <v>0</v>
      </c>
      <c r="T2505" s="56" t="n">
        <f aca="false">T2506</f>
        <v>0</v>
      </c>
      <c r="U2505" s="56" t="n">
        <f aca="false">U2506</f>
        <v>0</v>
      </c>
      <c r="V2505" s="56" t="n">
        <f aca="false">V2506</f>
        <v>0</v>
      </c>
      <c r="W2505" s="56" t="n">
        <f aca="false">W2506</f>
        <v>0</v>
      </c>
      <c r="X2505" s="56" t="n">
        <f aca="false">X2506</f>
        <v>0</v>
      </c>
      <c r="Y2505" s="56" t="n">
        <f aca="false">Y2506</f>
        <v>0</v>
      </c>
      <c r="Z2505" s="56" t="n">
        <f aca="false">Z2506</f>
        <v>0</v>
      </c>
      <c r="AA2505" s="56" t="n">
        <f aca="false">AA2506</f>
        <v>0</v>
      </c>
      <c r="AB2505" s="56" t="n">
        <f aca="false">AB2506</f>
        <v>0</v>
      </c>
      <c r="AC2505" s="56" t="n">
        <f aca="false">AC2506</f>
        <v>0</v>
      </c>
      <c r="AD2505" s="56" t="n">
        <f aca="false">AD2506</f>
        <v>0</v>
      </c>
      <c r="AE2505" s="56" t="n">
        <f aca="false">AE2506</f>
        <v>0</v>
      </c>
      <c r="AF2505" s="56" t="n">
        <f aca="false">AF2506</f>
        <v>0</v>
      </c>
      <c r="AG2505" s="56" t="n">
        <f aca="false">AG2506</f>
        <v>0</v>
      </c>
      <c r="AH2505" s="56" t="n">
        <f aca="false">AH2506</f>
        <v>0</v>
      </c>
      <c r="AI2505" s="56" t="n">
        <f aca="false">AI2506</f>
        <v>0</v>
      </c>
      <c r="AJ2505" s="56" t="n">
        <f aca="false">AJ2506</f>
        <v>0</v>
      </c>
      <c r="AK2505" s="56" t="n">
        <f aca="false">AK2506</f>
        <v>0</v>
      </c>
      <c r="AL2505" s="56" t="n">
        <f aca="false">AL2506</f>
        <v>0</v>
      </c>
      <c r="AM2505" s="56" t="n">
        <f aca="false">AM2506</f>
        <v>0</v>
      </c>
      <c r="AN2505" s="56" t="n">
        <f aca="false">AN2506</f>
        <v>0</v>
      </c>
      <c r="AO2505" s="56" t="n">
        <f aca="false">AO2506</f>
        <v>0</v>
      </c>
      <c r="AP2505" s="56" t="n">
        <f aca="false">AP2506</f>
        <v>0</v>
      </c>
      <c r="AQ2505" s="56" t="n">
        <f aca="false">AQ2506</f>
        <v>0</v>
      </c>
      <c r="AR2505" s="56" t="n">
        <f aca="false">AR2506</f>
        <v>0</v>
      </c>
      <c r="AS2505" s="56" t="n">
        <f aca="false">AS2506</f>
        <v>0</v>
      </c>
      <c r="AT2505" s="56" t="n">
        <f aca="false">AT2506</f>
        <v>0</v>
      </c>
      <c r="AU2505" s="56" t="n">
        <f aca="false">AU2506</f>
        <v>0</v>
      </c>
      <c r="AV2505" s="56" t="n">
        <f aca="false">AV2506</f>
        <v>0</v>
      </c>
      <c r="AW2505" s="56" t="n">
        <f aca="false">AW2506</f>
        <v>0</v>
      </c>
      <c r="AX2505" s="56" t="n">
        <f aca="false">AX2506</f>
        <v>0</v>
      </c>
      <c r="AY2505" s="56" t="n">
        <f aca="false">AY2506</f>
        <v>0</v>
      </c>
      <c r="AZ2505" s="56" t="n">
        <f aca="false">AZ2506</f>
        <v>0</v>
      </c>
      <c r="BA2505" s="56" t="n">
        <f aca="false">BA2506</f>
        <v>0</v>
      </c>
      <c r="BB2505" s="56" t="n">
        <f aca="false">BB2506</f>
        <v>0</v>
      </c>
      <c r="BC2505" s="56" t="n">
        <f aca="false">BC2506</f>
        <v>0</v>
      </c>
      <c r="BD2505" s="56" t="n">
        <f aca="false">BD2506</f>
        <v>0</v>
      </c>
      <c r="BE2505" s="56" t="n">
        <f aca="false">BE2506</f>
        <v>0</v>
      </c>
      <c r="BF2505" s="56" t="n">
        <f aca="false">BF2506</f>
        <v>0</v>
      </c>
      <c r="BG2505" s="56" t="n">
        <f aca="false">BG2506</f>
        <v>0</v>
      </c>
      <c r="BH2505" s="56" t="n">
        <f aca="false">BH2506</f>
        <v>0</v>
      </c>
      <c r="BI2505" s="56" t="n">
        <f aca="false">BI2506</f>
        <v>0</v>
      </c>
      <c r="BJ2505" s="56" t="n">
        <f aca="false">BJ2506</f>
        <v>0</v>
      </c>
      <c r="BK2505" s="56" t="n">
        <f aca="false">BK2506</f>
        <v>0</v>
      </c>
      <c r="BL2505" s="56" t="n">
        <f aca="false">BL2506</f>
        <v>0</v>
      </c>
      <c r="BM2505" s="56" t="n">
        <f aca="false">BM2506</f>
        <v>0</v>
      </c>
      <c r="BN2505" s="56" t="n">
        <f aca="false">BN2506</f>
        <v>0</v>
      </c>
      <c r="BO2505" s="56" t="n">
        <f aca="false">BO2506</f>
        <v>0</v>
      </c>
      <c r="BP2505" s="56" t="n">
        <f aca="false">BP2506</f>
        <v>0</v>
      </c>
      <c r="BQ2505" s="56" t="n">
        <f aca="false">BQ2506</f>
        <v>0</v>
      </c>
      <c r="BR2505" s="56" t="n">
        <f aca="false">BR2506</f>
        <v>0</v>
      </c>
      <c r="BS2505" s="56" t="n">
        <f aca="false">BS2506</f>
        <v>0</v>
      </c>
      <c r="BT2505" s="56" t="n">
        <f aca="false">BT2506</f>
        <v>0</v>
      </c>
      <c r="BU2505" s="56" t="n">
        <f aca="false">BU2506</f>
        <v>0</v>
      </c>
      <c r="BV2505" s="56" t="n">
        <f aca="false">BV2506</f>
        <v>0</v>
      </c>
    </row>
    <row r="2506" customFormat="false" ht="12.75" hidden="true" customHeight="false" outlineLevel="0" collapsed="false">
      <c r="A2506" s="98" t="s">
        <v>604</v>
      </c>
      <c r="B2506" s="83"/>
      <c r="C2506" s="77" t="s">
        <v>331</v>
      </c>
      <c r="D2506" s="67"/>
      <c r="E2506" s="67"/>
      <c r="F2506" s="67"/>
      <c r="G2506" s="67"/>
      <c r="H2506" s="68"/>
      <c r="I2506" s="65" t="n">
        <f aca="false">I2507</f>
        <v>0</v>
      </c>
      <c r="J2506" s="65" t="n">
        <f aca="false">J2507</f>
        <v>0</v>
      </c>
      <c r="K2506" s="65" t="n">
        <f aca="false">K2507</f>
        <v>0</v>
      </c>
      <c r="L2506" s="65" t="n">
        <f aca="false">L2507</f>
        <v>0</v>
      </c>
      <c r="M2506" s="65" t="n">
        <f aca="false">M2507</f>
        <v>0</v>
      </c>
      <c r="N2506" s="65" t="n">
        <f aca="false">N2507</f>
        <v>0</v>
      </c>
      <c r="O2506" s="65" t="n">
        <f aca="false">O2507</f>
        <v>0</v>
      </c>
      <c r="P2506" s="65" t="n">
        <f aca="false">P2507</f>
        <v>0</v>
      </c>
      <c r="Q2506" s="65" t="n">
        <f aca="false">Q2507</f>
        <v>0</v>
      </c>
      <c r="R2506" s="65" t="n">
        <f aca="false">R2507</f>
        <v>0</v>
      </c>
      <c r="S2506" s="65" t="n">
        <f aca="false">S2507</f>
        <v>0</v>
      </c>
      <c r="T2506" s="65" t="n">
        <f aca="false">T2507</f>
        <v>0</v>
      </c>
      <c r="U2506" s="65" t="n">
        <f aca="false">U2507</f>
        <v>0</v>
      </c>
      <c r="V2506" s="65" t="n">
        <f aca="false">V2507</f>
        <v>0</v>
      </c>
      <c r="W2506" s="65" t="n">
        <f aca="false">W2507</f>
        <v>0</v>
      </c>
      <c r="X2506" s="65" t="n">
        <f aca="false">X2507</f>
        <v>0</v>
      </c>
      <c r="Y2506" s="65" t="n">
        <f aca="false">Y2507</f>
        <v>0</v>
      </c>
      <c r="Z2506" s="65" t="n">
        <f aca="false">Z2507</f>
        <v>0</v>
      </c>
      <c r="AA2506" s="65" t="n">
        <f aca="false">AA2507</f>
        <v>0</v>
      </c>
      <c r="AB2506" s="65" t="n">
        <f aca="false">AB2507</f>
        <v>0</v>
      </c>
      <c r="AC2506" s="65" t="n">
        <f aca="false">AC2507</f>
        <v>0</v>
      </c>
      <c r="AD2506" s="65" t="n">
        <f aca="false">AD2507</f>
        <v>0</v>
      </c>
      <c r="AE2506" s="65" t="n">
        <f aca="false">AE2507</f>
        <v>0</v>
      </c>
      <c r="AF2506" s="65" t="n">
        <f aca="false">AF2507</f>
        <v>0</v>
      </c>
      <c r="AG2506" s="65" t="n">
        <f aca="false">AG2507</f>
        <v>0</v>
      </c>
      <c r="AH2506" s="65" t="n">
        <f aca="false">AH2507</f>
        <v>0</v>
      </c>
      <c r="AI2506" s="65" t="n">
        <f aca="false">AI2507</f>
        <v>0</v>
      </c>
      <c r="AJ2506" s="65" t="n">
        <f aca="false">AJ2507</f>
        <v>0</v>
      </c>
      <c r="AK2506" s="65" t="n">
        <f aca="false">AK2507</f>
        <v>0</v>
      </c>
      <c r="AL2506" s="65" t="n">
        <f aca="false">AL2507</f>
        <v>0</v>
      </c>
      <c r="AM2506" s="65" t="n">
        <f aca="false">AM2507</f>
        <v>0</v>
      </c>
      <c r="AN2506" s="65" t="n">
        <f aca="false">AN2507</f>
        <v>0</v>
      </c>
      <c r="AO2506" s="65" t="n">
        <f aca="false">AO2507</f>
        <v>0</v>
      </c>
      <c r="AP2506" s="65" t="n">
        <f aca="false">AP2507</f>
        <v>0</v>
      </c>
      <c r="AQ2506" s="65" t="n">
        <f aca="false">AQ2507</f>
        <v>0</v>
      </c>
      <c r="AR2506" s="65" t="n">
        <f aca="false">AR2507</f>
        <v>0</v>
      </c>
      <c r="AS2506" s="65" t="n">
        <f aca="false">AS2507</f>
        <v>0</v>
      </c>
      <c r="AT2506" s="65" t="n">
        <f aca="false">AT2507</f>
        <v>0</v>
      </c>
      <c r="AU2506" s="65" t="n">
        <f aca="false">AU2507</f>
        <v>0</v>
      </c>
      <c r="AV2506" s="65" t="n">
        <f aca="false">AV2507</f>
        <v>0</v>
      </c>
      <c r="AW2506" s="65" t="n">
        <f aca="false">AW2507</f>
        <v>0</v>
      </c>
      <c r="AX2506" s="65" t="n">
        <f aca="false">AX2507</f>
        <v>0</v>
      </c>
      <c r="AY2506" s="65" t="n">
        <f aca="false">AY2507</f>
        <v>0</v>
      </c>
      <c r="AZ2506" s="65" t="n">
        <f aca="false">AZ2507</f>
        <v>0</v>
      </c>
      <c r="BA2506" s="65" t="n">
        <f aca="false">BA2507</f>
        <v>0</v>
      </c>
      <c r="BB2506" s="65" t="n">
        <f aca="false">BB2507</f>
        <v>0</v>
      </c>
      <c r="BC2506" s="65" t="n">
        <f aca="false">BC2507</f>
        <v>0</v>
      </c>
      <c r="BD2506" s="65" t="n">
        <f aca="false">BD2507</f>
        <v>0</v>
      </c>
      <c r="BE2506" s="65" t="n">
        <f aca="false">BE2507</f>
        <v>0</v>
      </c>
      <c r="BF2506" s="65" t="n">
        <f aca="false">BF2507</f>
        <v>0</v>
      </c>
      <c r="BG2506" s="65" t="n">
        <f aca="false">BG2507</f>
        <v>0</v>
      </c>
      <c r="BH2506" s="65" t="n">
        <f aca="false">BH2507</f>
        <v>0</v>
      </c>
      <c r="BI2506" s="65" t="n">
        <f aca="false">BI2507</f>
        <v>0</v>
      </c>
      <c r="BJ2506" s="65" t="n">
        <f aca="false">BJ2507</f>
        <v>0</v>
      </c>
      <c r="BK2506" s="65" t="n">
        <f aca="false">BK2507</f>
        <v>0</v>
      </c>
      <c r="BL2506" s="65" t="n">
        <f aca="false">BL2507</f>
        <v>0</v>
      </c>
      <c r="BM2506" s="65" t="n">
        <f aca="false">BM2507</f>
        <v>0</v>
      </c>
      <c r="BN2506" s="65" t="n">
        <f aca="false">BN2507</f>
        <v>0</v>
      </c>
      <c r="BO2506" s="65" t="n">
        <f aca="false">BO2507</f>
        <v>0</v>
      </c>
      <c r="BP2506" s="65" t="n">
        <f aca="false">BP2507</f>
        <v>0</v>
      </c>
      <c r="BQ2506" s="65" t="n">
        <f aca="false">BQ2507</f>
        <v>0</v>
      </c>
      <c r="BR2506" s="65" t="n">
        <f aca="false">BR2507</f>
        <v>0</v>
      </c>
      <c r="BS2506" s="65" t="n">
        <f aca="false">BS2507</f>
        <v>0</v>
      </c>
      <c r="BT2506" s="65" t="n">
        <f aca="false">BT2507</f>
        <v>0</v>
      </c>
      <c r="BU2506" s="65" t="n">
        <f aca="false">BU2507</f>
        <v>0</v>
      </c>
      <c r="BV2506" s="65" t="n">
        <f aca="false">BV2507</f>
        <v>0</v>
      </c>
    </row>
    <row r="2507" customFormat="false" ht="12.75" hidden="true" customHeight="false" outlineLevel="0" collapsed="false">
      <c r="A2507" s="79" t="s">
        <v>599</v>
      </c>
      <c r="B2507" s="62"/>
      <c r="C2507" s="77" t="s">
        <v>331</v>
      </c>
      <c r="D2507" s="77" t="s">
        <v>600</v>
      </c>
      <c r="E2507" s="77" t="s">
        <v>124</v>
      </c>
      <c r="F2507" s="77" t="s">
        <v>124</v>
      </c>
      <c r="G2507" s="77"/>
      <c r="H2507" s="80"/>
      <c r="I2507" s="65" t="n">
        <f aca="false">I2508</f>
        <v>0</v>
      </c>
      <c r="J2507" s="65" t="n">
        <f aca="false">J2508</f>
        <v>0</v>
      </c>
      <c r="K2507" s="65" t="n">
        <f aca="false">K2508</f>
        <v>0</v>
      </c>
      <c r="L2507" s="65" t="n">
        <f aca="false">L2508</f>
        <v>0</v>
      </c>
      <c r="M2507" s="65" t="n">
        <f aca="false">M2508</f>
        <v>0</v>
      </c>
      <c r="N2507" s="65" t="n">
        <f aca="false">N2508</f>
        <v>0</v>
      </c>
      <c r="O2507" s="65" t="n">
        <f aca="false">O2508</f>
        <v>0</v>
      </c>
      <c r="P2507" s="65" t="n">
        <f aca="false">P2508</f>
        <v>0</v>
      </c>
      <c r="Q2507" s="65" t="n">
        <f aca="false">Q2508</f>
        <v>0</v>
      </c>
      <c r="R2507" s="65" t="n">
        <f aca="false">R2508</f>
        <v>0</v>
      </c>
      <c r="S2507" s="65" t="n">
        <f aca="false">S2508</f>
        <v>0</v>
      </c>
      <c r="T2507" s="65" t="n">
        <f aca="false">T2508</f>
        <v>0</v>
      </c>
      <c r="U2507" s="65" t="n">
        <f aca="false">U2508</f>
        <v>0</v>
      </c>
      <c r="V2507" s="65" t="n">
        <f aca="false">V2508</f>
        <v>0</v>
      </c>
      <c r="W2507" s="65" t="n">
        <f aca="false">W2508</f>
        <v>0</v>
      </c>
      <c r="X2507" s="65" t="n">
        <f aca="false">X2508</f>
        <v>0</v>
      </c>
      <c r="Y2507" s="65" t="n">
        <f aca="false">Y2508</f>
        <v>0</v>
      </c>
      <c r="Z2507" s="65" t="n">
        <f aca="false">Z2508</f>
        <v>0</v>
      </c>
      <c r="AA2507" s="65" t="n">
        <f aca="false">AA2508</f>
        <v>0</v>
      </c>
      <c r="AB2507" s="65" t="n">
        <f aca="false">AB2508</f>
        <v>0</v>
      </c>
      <c r="AC2507" s="65" t="n">
        <f aca="false">AC2508</f>
        <v>0</v>
      </c>
      <c r="AD2507" s="65" t="n">
        <f aca="false">AD2508</f>
        <v>0</v>
      </c>
      <c r="AE2507" s="65" t="n">
        <f aca="false">AE2508</f>
        <v>0</v>
      </c>
      <c r="AF2507" s="65" t="n">
        <f aca="false">AF2508</f>
        <v>0</v>
      </c>
      <c r="AG2507" s="65" t="n">
        <f aca="false">AG2508</f>
        <v>0</v>
      </c>
      <c r="AH2507" s="65" t="n">
        <f aca="false">AH2508</f>
        <v>0</v>
      </c>
      <c r="AI2507" s="65" t="n">
        <f aca="false">AI2508</f>
        <v>0</v>
      </c>
      <c r="AJ2507" s="65" t="n">
        <f aca="false">AJ2508</f>
        <v>0</v>
      </c>
      <c r="AK2507" s="65" t="n">
        <f aca="false">AK2508</f>
        <v>0</v>
      </c>
      <c r="AL2507" s="65" t="n">
        <f aca="false">AL2508</f>
        <v>0</v>
      </c>
      <c r="AM2507" s="65" t="n">
        <f aca="false">AM2508</f>
        <v>0</v>
      </c>
      <c r="AN2507" s="65" t="n">
        <f aca="false">AN2508</f>
        <v>0</v>
      </c>
      <c r="AO2507" s="65" t="n">
        <f aca="false">AO2508</f>
        <v>0</v>
      </c>
      <c r="AP2507" s="65" t="n">
        <f aca="false">AP2508</f>
        <v>0</v>
      </c>
      <c r="AQ2507" s="65" t="n">
        <f aca="false">AQ2508</f>
        <v>0</v>
      </c>
      <c r="AR2507" s="65" t="n">
        <f aca="false">AR2508</f>
        <v>0</v>
      </c>
      <c r="AS2507" s="65" t="n">
        <f aca="false">AS2508</f>
        <v>0</v>
      </c>
      <c r="AT2507" s="65" t="n">
        <f aca="false">AT2508</f>
        <v>0</v>
      </c>
      <c r="AU2507" s="65" t="n">
        <f aca="false">AU2508</f>
        <v>0</v>
      </c>
      <c r="AV2507" s="65" t="n">
        <f aca="false">AV2508</f>
        <v>0</v>
      </c>
      <c r="AW2507" s="65" t="n">
        <f aca="false">AW2508</f>
        <v>0</v>
      </c>
      <c r="AX2507" s="65" t="n">
        <f aca="false">AX2508</f>
        <v>0</v>
      </c>
      <c r="AY2507" s="65" t="n">
        <f aca="false">AY2508</f>
        <v>0</v>
      </c>
      <c r="AZ2507" s="65" t="n">
        <f aca="false">AZ2508</f>
        <v>0</v>
      </c>
      <c r="BA2507" s="65" t="n">
        <f aca="false">BA2508</f>
        <v>0</v>
      </c>
      <c r="BB2507" s="65" t="n">
        <f aca="false">BB2508</f>
        <v>0</v>
      </c>
      <c r="BC2507" s="65" t="n">
        <f aca="false">BC2508</f>
        <v>0</v>
      </c>
      <c r="BD2507" s="65" t="n">
        <f aca="false">BD2508</f>
        <v>0</v>
      </c>
      <c r="BE2507" s="65" t="n">
        <f aca="false">BE2508</f>
        <v>0</v>
      </c>
      <c r="BF2507" s="65" t="n">
        <f aca="false">BF2508</f>
        <v>0</v>
      </c>
      <c r="BG2507" s="65" t="n">
        <f aca="false">BG2508</f>
        <v>0</v>
      </c>
      <c r="BH2507" s="65" t="n">
        <f aca="false">BH2508</f>
        <v>0</v>
      </c>
      <c r="BI2507" s="65" t="n">
        <f aca="false">BI2508</f>
        <v>0</v>
      </c>
      <c r="BJ2507" s="65" t="n">
        <f aca="false">BJ2508</f>
        <v>0</v>
      </c>
      <c r="BK2507" s="65" t="n">
        <f aca="false">BK2508</f>
        <v>0</v>
      </c>
      <c r="BL2507" s="65" t="n">
        <f aca="false">BL2508</f>
        <v>0</v>
      </c>
      <c r="BM2507" s="65" t="n">
        <f aca="false">BM2508</f>
        <v>0</v>
      </c>
      <c r="BN2507" s="65" t="n">
        <f aca="false">BN2508</f>
        <v>0</v>
      </c>
      <c r="BO2507" s="65" t="n">
        <f aca="false">BO2508</f>
        <v>0</v>
      </c>
      <c r="BP2507" s="65" t="n">
        <f aca="false">BP2508</f>
        <v>0</v>
      </c>
      <c r="BQ2507" s="65" t="n">
        <f aca="false">BQ2508</f>
        <v>0</v>
      </c>
      <c r="BR2507" s="65" t="n">
        <f aca="false">BR2508</f>
        <v>0</v>
      </c>
      <c r="BS2507" s="65" t="n">
        <f aca="false">BS2508</f>
        <v>0</v>
      </c>
      <c r="BT2507" s="65" t="n">
        <f aca="false">BT2508</f>
        <v>0</v>
      </c>
      <c r="BU2507" s="65" t="n">
        <f aca="false">BU2508</f>
        <v>0</v>
      </c>
      <c r="BV2507" s="65" t="n">
        <f aca="false">BV2508</f>
        <v>0</v>
      </c>
    </row>
    <row r="2508" customFormat="false" ht="12.75" hidden="true" customHeight="false" outlineLevel="0" collapsed="false">
      <c r="A2508" s="79" t="s">
        <v>601</v>
      </c>
      <c r="B2508" s="98"/>
      <c r="C2508" s="77" t="s">
        <v>331</v>
      </c>
      <c r="D2508" s="77" t="s">
        <v>600</v>
      </c>
      <c r="E2508" s="77" t="s">
        <v>124</v>
      </c>
      <c r="F2508" s="77" t="s">
        <v>124</v>
      </c>
      <c r="G2508" s="77" t="s">
        <v>602</v>
      </c>
      <c r="H2508" s="64"/>
      <c r="I2508" s="65" t="n">
        <f aca="false">I2509</f>
        <v>0</v>
      </c>
      <c r="J2508" s="65" t="n">
        <f aca="false">J2509</f>
        <v>0</v>
      </c>
      <c r="K2508" s="65" t="n">
        <f aca="false">K2509</f>
        <v>0</v>
      </c>
      <c r="L2508" s="65" t="n">
        <f aca="false">L2509</f>
        <v>0</v>
      </c>
      <c r="M2508" s="65" t="n">
        <f aca="false">M2509</f>
        <v>0</v>
      </c>
      <c r="N2508" s="65" t="n">
        <f aca="false">N2509</f>
        <v>0</v>
      </c>
      <c r="O2508" s="65" t="n">
        <f aca="false">O2509</f>
        <v>0</v>
      </c>
      <c r="P2508" s="65" t="n">
        <f aca="false">P2509</f>
        <v>0</v>
      </c>
      <c r="Q2508" s="65" t="n">
        <f aca="false">Q2509</f>
        <v>0</v>
      </c>
      <c r="R2508" s="65" t="n">
        <f aca="false">R2509</f>
        <v>0</v>
      </c>
      <c r="S2508" s="65" t="n">
        <f aca="false">S2509</f>
        <v>0</v>
      </c>
      <c r="T2508" s="65" t="n">
        <f aca="false">T2509</f>
        <v>0</v>
      </c>
      <c r="U2508" s="65" t="n">
        <f aca="false">U2509</f>
        <v>0</v>
      </c>
      <c r="V2508" s="65" t="n">
        <f aca="false">V2509</f>
        <v>0</v>
      </c>
      <c r="W2508" s="65" t="n">
        <f aca="false">W2509</f>
        <v>0</v>
      </c>
      <c r="X2508" s="65" t="n">
        <f aca="false">X2509</f>
        <v>0</v>
      </c>
      <c r="Y2508" s="65" t="n">
        <f aca="false">Y2509</f>
        <v>0</v>
      </c>
      <c r="Z2508" s="65" t="n">
        <f aca="false">Z2509</f>
        <v>0</v>
      </c>
      <c r="AA2508" s="65" t="n">
        <f aca="false">AA2509</f>
        <v>0</v>
      </c>
      <c r="AB2508" s="65" t="n">
        <f aca="false">AB2509</f>
        <v>0</v>
      </c>
      <c r="AC2508" s="65" t="n">
        <f aca="false">AC2509</f>
        <v>0</v>
      </c>
      <c r="AD2508" s="65" t="n">
        <f aca="false">AD2509</f>
        <v>0</v>
      </c>
      <c r="AE2508" s="65" t="n">
        <f aca="false">AE2509</f>
        <v>0</v>
      </c>
      <c r="AF2508" s="65" t="n">
        <f aca="false">AF2509</f>
        <v>0</v>
      </c>
      <c r="AG2508" s="65" t="n">
        <f aca="false">AG2509</f>
        <v>0</v>
      </c>
      <c r="AH2508" s="65" t="n">
        <f aca="false">AH2509</f>
        <v>0</v>
      </c>
      <c r="AI2508" s="65" t="n">
        <f aca="false">AI2509</f>
        <v>0</v>
      </c>
      <c r="AJ2508" s="65" t="n">
        <f aca="false">AJ2509</f>
        <v>0</v>
      </c>
      <c r="AK2508" s="65" t="n">
        <f aca="false">AK2509</f>
        <v>0</v>
      </c>
      <c r="AL2508" s="65" t="n">
        <f aca="false">AL2509</f>
        <v>0</v>
      </c>
      <c r="AM2508" s="65" t="n">
        <f aca="false">AM2509</f>
        <v>0</v>
      </c>
      <c r="AN2508" s="65" t="n">
        <f aca="false">AN2509</f>
        <v>0</v>
      </c>
      <c r="AO2508" s="65" t="n">
        <f aca="false">AO2509</f>
        <v>0</v>
      </c>
      <c r="AP2508" s="65" t="n">
        <f aca="false">AP2509</f>
        <v>0</v>
      </c>
      <c r="AQ2508" s="65" t="n">
        <f aca="false">AQ2509</f>
        <v>0</v>
      </c>
      <c r="AR2508" s="65" t="n">
        <f aca="false">AR2509</f>
        <v>0</v>
      </c>
      <c r="AS2508" s="65" t="n">
        <f aca="false">AS2509</f>
        <v>0</v>
      </c>
      <c r="AT2508" s="65" t="n">
        <f aca="false">AT2509</f>
        <v>0</v>
      </c>
      <c r="AU2508" s="65" t="n">
        <f aca="false">AU2509</f>
        <v>0</v>
      </c>
      <c r="AV2508" s="65" t="n">
        <f aca="false">AV2509</f>
        <v>0</v>
      </c>
      <c r="AW2508" s="65" t="n">
        <f aca="false">AW2509</f>
        <v>0</v>
      </c>
      <c r="AX2508" s="65" t="n">
        <f aca="false">AX2509</f>
        <v>0</v>
      </c>
      <c r="AY2508" s="65" t="n">
        <f aca="false">AY2509</f>
        <v>0</v>
      </c>
      <c r="AZ2508" s="65" t="n">
        <f aca="false">AZ2509</f>
        <v>0</v>
      </c>
      <c r="BA2508" s="65" t="n">
        <f aca="false">BA2509</f>
        <v>0</v>
      </c>
      <c r="BB2508" s="65" t="n">
        <f aca="false">BB2509</f>
        <v>0</v>
      </c>
      <c r="BC2508" s="65" t="n">
        <f aca="false">BC2509</f>
        <v>0</v>
      </c>
      <c r="BD2508" s="65" t="n">
        <f aca="false">BD2509</f>
        <v>0</v>
      </c>
      <c r="BE2508" s="65" t="n">
        <f aca="false">BE2509</f>
        <v>0</v>
      </c>
      <c r="BF2508" s="65" t="n">
        <f aca="false">BF2509</f>
        <v>0</v>
      </c>
      <c r="BG2508" s="65" t="n">
        <f aca="false">BG2509</f>
        <v>0</v>
      </c>
      <c r="BH2508" s="65" t="n">
        <f aca="false">BH2509</f>
        <v>0</v>
      </c>
      <c r="BI2508" s="65" t="n">
        <f aca="false">BI2509</f>
        <v>0</v>
      </c>
      <c r="BJ2508" s="65" t="n">
        <f aca="false">BJ2509</f>
        <v>0</v>
      </c>
      <c r="BK2508" s="65" t="n">
        <f aca="false">BK2509</f>
        <v>0</v>
      </c>
      <c r="BL2508" s="65" t="n">
        <f aca="false">BL2509</f>
        <v>0</v>
      </c>
      <c r="BM2508" s="65" t="n">
        <f aca="false">BM2509</f>
        <v>0</v>
      </c>
      <c r="BN2508" s="65" t="n">
        <f aca="false">BN2509</f>
        <v>0</v>
      </c>
      <c r="BO2508" s="65" t="n">
        <f aca="false">BO2509</f>
        <v>0</v>
      </c>
      <c r="BP2508" s="65" t="n">
        <f aca="false">BP2509</f>
        <v>0</v>
      </c>
      <c r="BQ2508" s="65" t="n">
        <f aca="false">BQ2509</f>
        <v>0</v>
      </c>
      <c r="BR2508" s="65" t="n">
        <f aca="false">BR2509</f>
        <v>0</v>
      </c>
      <c r="BS2508" s="65" t="n">
        <f aca="false">BS2509</f>
        <v>0</v>
      </c>
      <c r="BT2508" s="65" t="n">
        <f aca="false">BT2509</f>
        <v>0</v>
      </c>
      <c r="BU2508" s="65" t="n">
        <f aca="false">BU2509</f>
        <v>0</v>
      </c>
      <c r="BV2508" s="65" t="n">
        <f aca="false">BV2509</f>
        <v>0</v>
      </c>
    </row>
    <row r="2509" customFormat="false" ht="12.75" hidden="true" customHeight="false" outlineLevel="0" collapsed="false">
      <c r="A2509" s="3" t="s">
        <v>137</v>
      </c>
      <c r="B2509" s="3"/>
      <c r="C2509" s="67" t="s">
        <v>331</v>
      </c>
      <c r="D2509" s="67" t="s">
        <v>600</v>
      </c>
      <c r="E2509" s="67" t="s">
        <v>124</v>
      </c>
      <c r="F2509" s="67" t="s">
        <v>124</v>
      </c>
      <c r="G2509" s="67" t="s">
        <v>602</v>
      </c>
      <c r="H2509" s="68" t="n">
        <v>220</v>
      </c>
      <c r="I2509" s="69" t="n">
        <f aca="false">SUM(I2511:I2511)</f>
        <v>0</v>
      </c>
      <c r="J2509" s="69" t="n">
        <f aca="false">SUM(J2511:J2511)</f>
        <v>0</v>
      </c>
      <c r="K2509" s="69" t="n">
        <f aca="false">SUM(K2511:K2511)</f>
        <v>0</v>
      </c>
      <c r="L2509" s="69" t="n">
        <f aca="false">SUM(L2511:L2511)</f>
        <v>0</v>
      </c>
      <c r="M2509" s="69" t="n">
        <f aca="false">SUM(M2511:M2511)</f>
        <v>0</v>
      </c>
      <c r="N2509" s="69" t="n">
        <f aca="false">SUM(N2511:N2511)</f>
        <v>0</v>
      </c>
      <c r="O2509" s="69" t="n">
        <f aca="false">SUM(O2511:O2511)</f>
        <v>0</v>
      </c>
      <c r="P2509" s="69" t="n">
        <f aca="false">SUM(P2511:P2511)</f>
        <v>0</v>
      </c>
      <c r="Q2509" s="69" t="n">
        <f aca="false">SUM(Q2511:Q2511)</f>
        <v>0</v>
      </c>
      <c r="R2509" s="69" t="n">
        <f aca="false">SUM(R2511:R2511)</f>
        <v>0</v>
      </c>
      <c r="S2509" s="69" t="n">
        <f aca="false">SUM(S2511:S2511)</f>
        <v>0</v>
      </c>
      <c r="T2509" s="69" t="n">
        <f aca="false">SUM(T2511:T2511)</f>
        <v>0</v>
      </c>
      <c r="U2509" s="69" t="n">
        <f aca="false">SUM(U2511:U2511)</f>
        <v>0</v>
      </c>
      <c r="V2509" s="69" t="n">
        <f aca="false">SUM(V2511:V2511)</f>
        <v>0</v>
      </c>
      <c r="W2509" s="69" t="n">
        <f aca="false">SUM(W2511:W2511)</f>
        <v>0</v>
      </c>
      <c r="X2509" s="69" t="n">
        <f aca="false">SUM(X2511:X2511)</f>
        <v>0</v>
      </c>
      <c r="Y2509" s="69" t="n">
        <f aca="false">SUM(Y2511:Y2511)</f>
        <v>0</v>
      </c>
      <c r="Z2509" s="69" t="n">
        <f aca="false">SUM(Z2511:Z2511)</f>
        <v>0</v>
      </c>
      <c r="AA2509" s="69" t="n">
        <f aca="false">SUM(AA2511:AA2511)</f>
        <v>0</v>
      </c>
      <c r="AB2509" s="69" t="n">
        <f aca="false">SUM(AB2511:AB2511)</f>
        <v>0</v>
      </c>
      <c r="AC2509" s="69" t="n">
        <f aca="false">SUM(AC2511:AC2511)</f>
        <v>0</v>
      </c>
      <c r="AD2509" s="69" t="n">
        <f aca="false">SUM(AD2511:AD2511)</f>
        <v>0</v>
      </c>
      <c r="AE2509" s="69" t="n">
        <f aca="false">SUM(AE2511:AE2511)</f>
        <v>0</v>
      </c>
      <c r="AF2509" s="69" t="n">
        <f aca="false">SUM(AF2511:AF2511)</f>
        <v>0</v>
      </c>
      <c r="AG2509" s="69" t="n">
        <f aca="false">SUM(AG2511:AG2511)</f>
        <v>0</v>
      </c>
      <c r="AH2509" s="69" t="n">
        <f aca="false">SUM(AH2511:AH2511)</f>
        <v>0</v>
      </c>
      <c r="AI2509" s="69" t="n">
        <f aca="false">SUM(AI2511:AI2511)</f>
        <v>0</v>
      </c>
      <c r="AJ2509" s="69" t="n">
        <f aca="false">SUM(AJ2511:AJ2511)</f>
        <v>0</v>
      </c>
      <c r="AK2509" s="69" t="n">
        <f aca="false">SUM(AK2511:AK2511)</f>
        <v>0</v>
      </c>
      <c r="AL2509" s="69" t="n">
        <f aca="false">SUM(AL2511:AL2511)</f>
        <v>0</v>
      </c>
      <c r="AM2509" s="69" t="n">
        <f aca="false">SUM(AM2511:AM2511)</f>
        <v>0</v>
      </c>
      <c r="AN2509" s="69" t="n">
        <f aca="false">SUM(AN2511:AN2511)</f>
        <v>0</v>
      </c>
      <c r="AO2509" s="69" t="n">
        <f aca="false">SUM(AO2511:AO2511)</f>
        <v>0</v>
      </c>
      <c r="AP2509" s="69" t="n">
        <f aca="false">SUM(AP2511:AP2511)</f>
        <v>0</v>
      </c>
      <c r="AQ2509" s="69" t="n">
        <f aca="false">SUM(AQ2511:AQ2511)</f>
        <v>0</v>
      </c>
      <c r="AR2509" s="69" t="n">
        <f aca="false">SUM(AR2511:AR2511)</f>
        <v>0</v>
      </c>
      <c r="AS2509" s="69" t="n">
        <f aca="false">SUM(AS2511:AS2511)</f>
        <v>0</v>
      </c>
      <c r="AT2509" s="69" t="n">
        <f aca="false">SUM(AT2511:AT2511)</f>
        <v>0</v>
      </c>
      <c r="AU2509" s="69" t="n">
        <f aca="false">SUM(AU2511:AU2511)</f>
        <v>0</v>
      </c>
      <c r="AV2509" s="69" t="n">
        <f aca="false">SUM(AV2511:AV2511)</f>
        <v>0</v>
      </c>
      <c r="AW2509" s="69" t="n">
        <f aca="false">SUM(AW2511:AW2511)</f>
        <v>0</v>
      </c>
      <c r="AX2509" s="69" t="n">
        <f aca="false">SUM(AX2511:AX2511)</f>
        <v>0</v>
      </c>
      <c r="AY2509" s="69" t="n">
        <f aca="false">SUM(AY2511:AY2511)</f>
        <v>0</v>
      </c>
      <c r="AZ2509" s="69" t="n">
        <f aca="false">SUM(AZ2511:AZ2511)</f>
        <v>0</v>
      </c>
      <c r="BA2509" s="69" t="n">
        <f aca="false">SUM(BA2511:BA2511)</f>
        <v>0</v>
      </c>
      <c r="BB2509" s="69" t="n">
        <f aca="false">SUM(BB2511:BB2511)</f>
        <v>0</v>
      </c>
      <c r="BC2509" s="69" t="n">
        <f aca="false">SUM(BC2511:BC2511)</f>
        <v>0</v>
      </c>
      <c r="BD2509" s="69" t="n">
        <f aca="false">SUM(BD2511:BD2511)</f>
        <v>0</v>
      </c>
      <c r="BE2509" s="69" t="n">
        <f aca="false">SUM(BE2511:BE2511)</f>
        <v>0</v>
      </c>
      <c r="BF2509" s="69" t="n">
        <f aca="false">SUM(BF2511:BF2511)</f>
        <v>0</v>
      </c>
      <c r="BG2509" s="69" t="n">
        <f aca="false">SUM(BG2511:BG2511)</f>
        <v>0</v>
      </c>
      <c r="BH2509" s="69" t="n">
        <f aca="false">SUM(BH2511:BH2511)</f>
        <v>0</v>
      </c>
      <c r="BI2509" s="69" t="n">
        <f aca="false">SUM(BI2511:BI2511)</f>
        <v>0</v>
      </c>
      <c r="BJ2509" s="69" t="n">
        <f aca="false">SUM(BJ2511:BJ2511)</f>
        <v>0</v>
      </c>
      <c r="BK2509" s="69" t="n">
        <f aca="false">SUM(BK2511:BK2511)</f>
        <v>0</v>
      </c>
      <c r="BL2509" s="69" t="n">
        <f aca="false">SUM(BL2511:BL2511)</f>
        <v>0</v>
      </c>
      <c r="BM2509" s="69" t="n">
        <f aca="false">SUM(BM2511:BM2511)</f>
        <v>0</v>
      </c>
      <c r="BN2509" s="69" t="n">
        <f aca="false">SUM(BN2511:BN2511)</f>
        <v>0</v>
      </c>
      <c r="BO2509" s="69" t="n">
        <f aca="false">SUM(BO2511:BO2511)</f>
        <v>0</v>
      </c>
      <c r="BP2509" s="69" t="n">
        <f aca="false">SUM(BP2511:BP2511)</f>
        <v>0</v>
      </c>
      <c r="BQ2509" s="69" t="n">
        <f aca="false">SUM(BQ2511:BQ2511)</f>
        <v>0</v>
      </c>
      <c r="BR2509" s="69" t="n">
        <f aca="false">SUM(BR2511:BR2511)</f>
        <v>0</v>
      </c>
      <c r="BS2509" s="69" t="n">
        <f aca="false">SUM(BS2511:BS2511)</f>
        <v>0</v>
      </c>
      <c r="BT2509" s="69" t="n">
        <f aca="false">SUM(BT2511:BT2511)</f>
        <v>0</v>
      </c>
      <c r="BU2509" s="69" t="n">
        <f aca="false">SUM(BU2511:BU2511)</f>
        <v>0</v>
      </c>
      <c r="BV2509" s="69" t="n">
        <f aca="false">SUM(BV2511:BV2511)</f>
        <v>0</v>
      </c>
    </row>
    <row r="2510" customFormat="false" ht="12.75" hidden="true" customHeight="false" outlineLevel="0" collapsed="false">
      <c r="A2510" s="3" t="s">
        <v>128</v>
      </c>
      <c r="B2510" s="3"/>
      <c r="C2510" s="67"/>
      <c r="D2510" s="67"/>
      <c r="E2510" s="67"/>
      <c r="F2510" s="67"/>
      <c r="G2510" s="67"/>
      <c r="H2510" s="68"/>
      <c r="I2510" s="69"/>
      <c r="J2510" s="69"/>
      <c r="K2510" s="69"/>
      <c r="L2510" s="69"/>
      <c r="M2510" s="69"/>
      <c r="N2510" s="69"/>
      <c r="O2510" s="69"/>
      <c r="P2510" s="69"/>
      <c r="Q2510" s="69"/>
      <c r="R2510" s="69"/>
      <c r="S2510" s="69"/>
      <c r="T2510" s="69"/>
      <c r="U2510" s="69"/>
      <c r="V2510" s="69"/>
      <c r="W2510" s="69"/>
      <c r="X2510" s="69"/>
      <c r="Y2510" s="69"/>
      <c r="Z2510" s="69"/>
      <c r="AA2510" s="69"/>
      <c r="AB2510" s="69"/>
      <c r="AC2510" s="69"/>
      <c r="AD2510" s="69"/>
      <c r="AE2510" s="69"/>
      <c r="AF2510" s="69"/>
      <c r="AG2510" s="69"/>
      <c r="AH2510" s="69"/>
      <c r="AI2510" s="69"/>
      <c r="AJ2510" s="69"/>
      <c r="AK2510" s="69"/>
      <c r="AL2510" s="69"/>
      <c r="AM2510" s="69"/>
      <c r="AN2510" s="69"/>
      <c r="AO2510" s="69"/>
      <c r="AP2510" s="69"/>
      <c r="AQ2510" s="69"/>
      <c r="AR2510" s="69"/>
      <c r="AS2510" s="69"/>
      <c r="AT2510" s="69"/>
      <c r="AU2510" s="69"/>
      <c r="AV2510" s="69"/>
      <c r="AW2510" s="69"/>
      <c r="AX2510" s="69"/>
      <c r="AY2510" s="69"/>
      <c r="AZ2510" s="69"/>
      <c r="BA2510" s="69"/>
      <c r="BB2510" s="69"/>
      <c r="BC2510" s="69"/>
      <c r="BD2510" s="69"/>
      <c r="BE2510" s="69"/>
      <c r="BF2510" s="69"/>
      <c r="BG2510" s="69"/>
      <c r="BH2510" s="69"/>
      <c r="BI2510" s="69"/>
      <c r="BJ2510" s="69"/>
      <c r="BK2510" s="69"/>
      <c r="BL2510" s="69"/>
      <c r="BM2510" s="69"/>
      <c r="BN2510" s="69"/>
      <c r="BO2510" s="69"/>
      <c r="BP2510" s="69"/>
      <c r="BQ2510" s="69"/>
      <c r="BR2510" s="69"/>
      <c r="BS2510" s="69"/>
      <c r="BT2510" s="69"/>
      <c r="BU2510" s="69"/>
      <c r="BV2510" s="69"/>
    </row>
    <row r="2511" customFormat="false" ht="12.75" hidden="true" customHeight="false" outlineLevel="0" collapsed="false">
      <c r="A2511" s="3" t="s">
        <v>168</v>
      </c>
      <c r="B2511" s="3"/>
      <c r="C2511" s="67" t="s">
        <v>331</v>
      </c>
      <c r="D2511" s="67" t="s">
        <v>600</v>
      </c>
      <c r="E2511" s="67" t="s">
        <v>124</v>
      </c>
      <c r="F2511" s="67" t="s">
        <v>124</v>
      </c>
      <c r="G2511" s="67" t="s">
        <v>602</v>
      </c>
      <c r="H2511" s="68" t="n">
        <v>226</v>
      </c>
      <c r="I2511" s="69" t="n">
        <f aca="false">J2511+K2511+L2511</f>
        <v>0</v>
      </c>
      <c r="J2511" s="69"/>
      <c r="K2511" s="69"/>
      <c r="L2511" s="69" t="n">
        <f aca="false">M2511+AQ2511+BR2511+BO2511+BT2511+BU2511</f>
        <v>0</v>
      </c>
      <c r="M2511" s="69" t="n">
        <f aca="false">N2511+O2511+P2511+Q2511+R2511+S2511+T2511+U2511+V2511+W2511+X2511+Y2511+Z2511+AA2511+AB2511+AC2511+AD2511+AE2511+AF2511+AG2511+AH2511+AI2511+AJ2511+AK2511</f>
        <v>0</v>
      </c>
      <c r="N2511" s="69"/>
      <c r="O2511" s="69"/>
      <c r="P2511" s="69"/>
      <c r="Q2511" s="69"/>
      <c r="R2511" s="69"/>
      <c r="S2511" s="69"/>
      <c r="T2511" s="69"/>
      <c r="U2511" s="69"/>
      <c r="V2511" s="69"/>
      <c r="W2511" s="69"/>
      <c r="X2511" s="69"/>
      <c r="Y2511" s="69"/>
      <c r="Z2511" s="69"/>
      <c r="AA2511" s="69"/>
      <c r="AB2511" s="69"/>
      <c r="AC2511" s="69"/>
      <c r="AD2511" s="69"/>
      <c r="AE2511" s="69"/>
      <c r="AF2511" s="69"/>
      <c r="AG2511" s="69"/>
      <c r="AH2511" s="69"/>
      <c r="AI2511" s="69"/>
      <c r="AJ2511" s="69"/>
      <c r="AK2511" s="69"/>
      <c r="AL2511" s="69"/>
      <c r="AM2511" s="69"/>
      <c r="AN2511" s="69"/>
      <c r="AO2511" s="69"/>
      <c r="AP2511" s="69"/>
      <c r="AQ2511" s="69" t="n">
        <f aca="false">AR2511+AS2511+AT2511+AU2511+AV2511+AW2511+AX2511+AY2511+AZ2511+BA2511+BB2511+BE2511+BF2511</f>
        <v>0</v>
      </c>
      <c r="AR2511" s="69"/>
      <c r="AS2511" s="69"/>
      <c r="AT2511" s="69"/>
      <c r="AU2511" s="69"/>
      <c r="AV2511" s="69"/>
      <c r="AW2511" s="69"/>
      <c r="AX2511" s="69"/>
      <c r="AY2511" s="69"/>
      <c r="AZ2511" s="69"/>
      <c r="BA2511" s="69"/>
      <c r="BB2511" s="69"/>
      <c r="BC2511" s="69"/>
      <c r="BD2511" s="69"/>
      <c r="BE2511" s="69"/>
      <c r="BF2511" s="69"/>
      <c r="BG2511" s="69"/>
      <c r="BH2511" s="69"/>
      <c r="BI2511" s="69"/>
      <c r="BJ2511" s="69"/>
      <c r="BK2511" s="69"/>
      <c r="BL2511" s="69"/>
      <c r="BM2511" s="69"/>
      <c r="BN2511" s="69"/>
      <c r="BO2511" s="69" t="n">
        <f aca="false">BP2511+BQ2511</f>
        <v>0</v>
      </c>
      <c r="BP2511" s="69"/>
      <c r="BQ2511" s="69"/>
      <c r="BR2511" s="69" t="n">
        <f aca="false">BS2511</f>
        <v>0</v>
      </c>
      <c r="BS2511" s="69"/>
      <c r="BT2511" s="69"/>
      <c r="BU2511" s="69" t="n">
        <f aca="false">BV2511</f>
        <v>0</v>
      </c>
      <c r="BV2511" s="69"/>
    </row>
    <row r="2512" customFormat="false" ht="12.75" hidden="true" customHeight="false" outlineLevel="0" collapsed="false">
      <c r="A2512" s="3"/>
      <c r="B2512" s="3"/>
      <c r="C2512" s="67"/>
      <c r="D2512" s="67"/>
      <c r="E2512" s="67"/>
      <c r="F2512" s="67"/>
      <c r="G2512" s="67"/>
      <c r="H2512" s="68"/>
      <c r="I2512" s="69"/>
      <c r="J2512" s="69"/>
      <c r="K2512" s="69"/>
      <c r="L2512" s="69"/>
      <c r="M2512" s="69"/>
      <c r="N2512" s="69"/>
      <c r="O2512" s="69"/>
      <c r="P2512" s="69"/>
      <c r="Q2512" s="69"/>
      <c r="R2512" s="69"/>
      <c r="S2512" s="69"/>
      <c r="T2512" s="69"/>
      <c r="U2512" s="69"/>
      <c r="V2512" s="69"/>
      <c r="W2512" s="69"/>
      <c r="X2512" s="69"/>
      <c r="Y2512" s="69"/>
      <c r="Z2512" s="69"/>
      <c r="AA2512" s="69"/>
      <c r="AB2512" s="69"/>
      <c r="AC2512" s="69"/>
      <c r="AD2512" s="69"/>
      <c r="AE2512" s="69"/>
      <c r="AF2512" s="69"/>
      <c r="AG2512" s="69"/>
      <c r="AH2512" s="69"/>
      <c r="AI2512" s="69"/>
      <c r="AJ2512" s="69"/>
      <c r="AK2512" s="69"/>
      <c r="AL2512" s="69"/>
      <c r="AM2512" s="69"/>
      <c r="AN2512" s="69"/>
      <c r="AO2512" s="69"/>
      <c r="AP2512" s="69"/>
      <c r="AQ2512" s="69"/>
      <c r="AR2512" s="69"/>
      <c r="AS2512" s="69"/>
      <c r="AT2512" s="69"/>
      <c r="AU2512" s="69"/>
      <c r="AV2512" s="69"/>
      <c r="AW2512" s="69"/>
      <c r="AX2512" s="69"/>
      <c r="AY2512" s="69"/>
      <c r="AZ2512" s="69"/>
      <c r="BA2512" s="69"/>
      <c r="BB2512" s="69"/>
      <c r="BC2512" s="69"/>
      <c r="BD2512" s="69"/>
      <c r="BE2512" s="69"/>
      <c r="BF2512" s="69"/>
      <c r="BG2512" s="69"/>
      <c r="BH2512" s="69"/>
      <c r="BI2512" s="69"/>
      <c r="BJ2512" s="69"/>
      <c r="BK2512" s="69"/>
      <c r="BL2512" s="69"/>
      <c r="BM2512" s="69"/>
      <c r="BN2512" s="69"/>
      <c r="BO2512" s="69"/>
      <c r="BP2512" s="69"/>
      <c r="BQ2512" s="69"/>
      <c r="BR2512" s="69"/>
      <c r="BS2512" s="69"/>
      <c r="BT2512" s="69"/>
      <c r="BU2512" s="69"/>
      <c r="BV2512" s="69"/>
    </row>
    <row r="2513" customFormat="false" ht="12.75" hidden="true" customHeight="false" outlineLevel="0" collapsed="false">
      <c r="A2513" s="57" t="s">
        <v>605</v>
      </c>
      <c r="B2513" s="83"/>
      <c r="C2513" s="59" t="s">
        <v>257</v>
      </c>
      <c r="D2513" s="74"/>
      <c r="E2513" s="74"/>
      <c r="F2513" s="74"/>
      <c r="G2513" s="74"/>
      <c r="H2513" s="75"/>
      <c r="I2513" s="61" t="n">
        <f aca="false">I2514+I2525</f>
        <v>0</v>
      </c>
      <c r="J2513" s="61" t="n">
        <f aca="false">J2514+J2525</f>
        <v>0</v>
      </c>
      <c r="K2513" s="61" t="n">
        <f aca="false">K2514+K2525</f>
        <v>0</v>
      </c>
      <c r="L2513" s="61" t="n">
        <f aca="false">L2514+L2525</f>
        <v>0</v>
      </c>
      <c r="M2513" s="61" t="n">
        <f aca="false">M2514+M2525</f>
        <v>0</v>
      </c>
      <c r="N2513" s="61" t="n">
        <f aca="false">N2514+N2525</f>
        <v>0</v>
      </c>
      <c r="O2513" s="61" t="n">
        <f aca="false">O2514+O2525</f>
        <v>0</v>
      </c>
      <c r="P2513" s="61" t="n">
        <f aca="false">P2514+P2525</f>
        <v>0</v>
      </c>
      <c r="Q2513" s="61" t="n">
        <f aca="false">Q2514+Q2525</f>
        <v>0</v>
      </c>
      <c r="R2513" s="61" t="n">
        <f aca="false">R2514+R2525</f>
        <v>0</v>
      </c>
      <c r="S2513" s="61" t="n">
        <f aca="false">S2514+S2525</f>
        <v>0</v>
      </c>
      <c r="T2513" s="61" t="n">
        <f aca="false">T2514+T2525</f>
        <v>0</v>
      </c>
      <c r="U2513" s="61" t="n">
        <f aca="false">U2514+U2525</f>
        <v>0</v>
      </c>
      <c r="V2513" s="61" t="n">
        <f aca="false">V2514+V2525</f>
        <v>0</v>
      </c>
      <c r="W2513" s="61" t="n">
        <f aca="false">W2514+W2525</f>
        <v>0</v>
      </c>
      <c r="X2513" s="61" t="n">
        <f aca="false">X2514+X2525</f>
        <v>0</v>
      </c>
      <c r="Y2513" s="61" t="n">
        <f aca="false">Y2514+Y2525</f>
        <v>0</v>
      </c>
      <c r="Z2513" s="61" t="n">
        <f aca="false">Z2514+Z2525</f>
        <v>0</v>
      </c>
      <c r="AA2513" s="61" t="n">
        <f aca="false">AA2514+AA2525</f>
        <v>0</v>
      </c>
      <c r="AB2513" s="61" t="n">
        <f aca="false">AB2514+AB2525</f>
        <v>0</v>
      </c>
      <c r="AC2513" s="61" t="n">
        <f aca="false">AC2514+AC2525</f>
        <v>0</v>
      </c>
      <c r="AD2513" s="61" t="n">
        <f aca="false">AD2514+AD2525</f>
        <v>0</v>
      </c>
      <c r="AE2513" s="61" t="n">
        <f aca="false">AE2514+AE2525</f>
        <v>0</v>
      </c>
      <c r="AF2513" s="61" t="n">
        <f aca="false">AF2514+AF2525</f>
        <v>0</v>
      </c>
      <c r="AG2513" s="61" t="n">
        <f aca="false">AG2514+AG2525</f>
        <v>0</v>
      </c>
      <c r="AH2513" s="61" t="n">
        <f aca="false">AH2514+AH2525</f>
        <v>0</v>
      </c>
      <c r="AI2513" s="61" t="n">
        <f aca="false">AI2514+AI2525</f>
        <v>0</v>
      </c>
      <c r="AJ2513" s="61" t="n">
        <f aca="false">AJ2514+AJ2525</f>
        <v>0</v>
      </c>
      <c r="AK2513" s="61" t="n">
        <f aca="false">AK2514+AK2525</f>
        <v>0</v>
      </c>
      <c r="AL2513" s="61" t="n">
        <f aca="false">AL2514+AL2525</f>
        <v>0</v>
      </c>
      <c r="AM2513" s="61" t="n">
        <f aca="false">AM2514+AM2525</f>
        <v>0</v>
      </c>
      <c r="AN2513" s="61" t="n">
        <f aca="false">AN2514+AN2525</f>
        <v>0</v>
      </c>
      <c r="AO2513" s="61" t="n">
        <f aca="false">AO2514+AO2525</f>
        <v>0</v>
      </c>
      <c r="AP2513" s="61" t="n">
        <f aca="false">AP2514+AP2525</f>
        <v>0</v>
      </c>
      <c r="AQ2513" s="61" t="n">
        <f aca="false">AQ2514+AQ2525</f>
        <v>0</v>
      </c>
      <c r="AR2513" s="61" t="n">
        <f aca="false">AR2514+AR2525</f>
        <v>0</v>
      </c>
      <c r="AS2513" s="61" t="n">
        <f aca="false">AS2514+AS2525</f>
        <v>0</v>
      </c>
      <c r="AT2513" s="61" t="n">
        <f aca="false">AT2514+AT2525</f>
        <v>0</v>
      </c>
      <c r="AU2513" s="61" t="n">
        <f aca="false">AU2514+AU2525</f>
        <v>0</v>
      </c>
      <c r="AV2513" s="61" t="n">
        <f aca="false">AV2514+AV2525</f>
        <v>0</v>
      </c>
      <c r="AW2513" s="61" t="n">
        <f aca="false">AW2514+AW2525</f>
        <v>0</v>
      </c>
      <c r="AX2513" s="61" t="n">
        <f aca="false">AX2514+AX2525</f>
        <v>0</v>
      </c>
      <c r="AY2513" s="61" t="n">
        <f aca="false">AY2514+AY2525</f>
        <v>0</v>
      </c>
      <c r="AZ2513" s="61" t="n">
        <f aca="false">AZ2514+AZ2525</f>
        <v>0</v>
      </c>
      <c r="BA2513" s="61" t="n">
        <f aca="false">BA2514+BA2525</f>
        <v>0</v>
      </c>
      <c r="BB2513" s="61" t="n">
        <f aca="false">BB2514+BB2525</f>
        <v>0</v>
      </c>
      <c r="BC2513" s="61" t="n">
        <f aca="false">BC2514+BC2525</f>
        <v>0</v>
      </c>
      <c r="BD2513" s="61" t="n">
        <f aca="false">BD2514+BD2525</f>
        <v>0</v>
      </c>
      <c r="BE2513" s="61" t="n">
        <f aca="false">BE2514+BE2525</f>
        <v>0</v>
      </c>
      <c r="BF2513" s="61" t="n">
        <f aca="false">BF2514+BF2525</f>
        <v>0</v>
      </c>
      <c r="BG2513" s="61" t="n">
        <f aca="false">BG2514+BG2525</f>
        <v>0</v>
      </c>
      <c r="BH2513" s="61" t="n">
        <f aca="false">BH2514+BH2525</f>
        <v>0</v>
      </c>
      <c r="BI2513" s="61" t="n">
        <f aca="false">BI2514+BI2525</f>
        <v>0</v>
      </c>
      <c r="BJ2513" s="61" t="n">
        <f aca="false">BJ2514+BJ2525</f>
        <v>0</v>
      </c>
      <c r="BK2513" s="61" t="n">
        <f aca="false">BK2514+BK2525</f>
        <v>0</v>
      </c>
      <c r="BL2513" s="61" t="n">
        <f aca="false">BL2514+BL2525</f>
        <v>0</v>
      </c>
      <c r="BM2513" s="61" t="n">
        <f aca="false">BM2514+BM2525</f>
        <v>0</v>
      </c>
      <c r="BN2513" s="61" t="n">
        <f aca="false">BN2514+BN2525</f>
        <v>0</v>
      </c>
      <c r="BO2513" s="61" t="n">
        <f aca="false">BO2514+BO2525</f>
        <v>0</v>
      </c>
      <c r="BP2513" s="61" t="n">
        <f aca="false">BP2514+BP2525</f>
        <v>0</v>
      </c>
      <c r="BQ2513" s="61" t="n">
        <f aca="false">BQ2514+BQ2525</f>
        <v>0</v>
      </c>
      <c r="BR2513" s="61" t="n">
        <f aca="false">BR2514+BR2525</f>
        <v>0</v>
      </c>
      <c r="BS2513" s="61" t="n">
        <f aca="false">BS2514+BS2525</f>
        <v>0</v>
      </c>
      <c r="BT2513" s="61" t="n">
        <f aca="false">BT2514+BT2525</f>
        <v>0</v>
      </c>
      <c r="BU2513" s="61" t="n">
        <f aca="false">BU2514+BU2525</f>
        <v>0</v>
      </c>
      <c r="BV2513" s="61" t="n">
        <f aca="false">BV2514+BV2525</f>
        <v>0</v>
      </c>
    </row>
    <row r="2514" customFormat="false" ht="12.75" hidden="true" customHeight="false" outlineLevel="0" collapsed="false">
      <c r="A2514" s="76" t="s">
        <v>258</v>
      </c>
      <c r="B2514" s="62"/>
      <c r="C2514" s="63" t="s">
        <v>257</v>
      </c>
      <c r="D2514" s="63" t="s">
        <v>261</v>
      </c>
      <c r="E2514" s="63" t="s">
        <v>124</v>
      </c>
      <c r="F2514" s="63" t="s">
        <v>124</v>
      </c>
      <c r="G2514" s="63"/>
      <c r="H2514" s="64"/>
      <c r="I2514" s="65" t="n">
        <f aca="false">I2515+I2520</f>
        <v>0</v>
      </c>
      <c r="J2514" s="65" t="n">
        <f aca="false">J2515+J2520</f>
        <v>0</v>
      </c>
      <c r="K2514" s="65" t="n">
        <f aca="false">K2515+K2520</f>
        <v>0</v>
      </c>
      <c r="L2514" s="65" t="n">
        <f aca="false">L2515+L2520</f>
        <v>0</v>
      </c>
      <c r="M2514" s="65" t="n">
        <f aca="false">M2515+M2520</f>
        <v>0</v>
      </c>
      <c r="N2514" s="65" t="n">
        <f aca="false">N2515+N2520</f>
        <v>0</v>
      </c>
      <c r="O2514" s="65" t="n">
        <f aca="false">O2515+O2520</f>
        <v>0</v>
      </c>
      <c r="P2514" s="65" t="n">
        <f aca="false">P2515+P2520</f>
        <v>0</v>
      </c>
      <c r="Q2514" s="65" t="n">
        <f aca="false">Q2515+Q2520</f>
        <v>0</v>
      </c>
      <c r="R2514" s="65" t="n">
        <f aca="false">R2515+R2520</f>
        <v>0</v>
      </c>
      <c r="S2514" s="65" t="n">
        <f aca="false">S2515+S2520</f>
        <v>0</v>
      </c>
      <c r="T2514" s="65" t="n">
        <f aca="false">T2515+T2520</f>
        <v>0</v>
      </c>
      <c r="U2514" s="65" t="n">
        <f aca="false">U2515+U2520</f>
        <v>0</v>
      </c>
      <c r="V2514" s="65" t="n">
        <f aca="false">V2515+V2520</f>
        <v>0</v>
      </c>
      <c r="W2514" s="65" t="n">
        <f aca="false">W2515+W2520</f>
        <v>0</v>
      </c>
      <c r="X2514" s="65" t="n">
        <f aca="false">X2515+X2520</f>
        <v>0</v>
      </c>
      <c r="Y2514" s="65" t="n">
        <f aca="false">Y2515+Y2520</f>
        <v>0</v>
      </c>
      <c r="Z2514" s="65" t="n">
        <f aca="false">Z2515+Z2520</f>
        <v>0</v>
      </c>
      <c r="AA2514" s="65" t="n">
        <f aca="false">AA2515+AA2520</f>
        <v>0</v>
      </c>
      <c r="AB2514" s="65" t="n">
        <f aca="false">AB2515+AB2520</f>
        <v>0</v>
      </c>
      <c r="AC2514" s="65" t="n">
        <f aca="false">AC2515+AC2520</f>
        <v>0</v>
      </c>
      <c r="AD2514" s="65" t="n">
        <f aca="false">AD2515+AD2520</f>
        <v>0</v>
      </c>
      <c r="AE2514" s="65" t="n">
        <f aca="false">AE2515+AE2520</f>
        <v>0</v>
      </c>
      <c r="AF2514" s="65" t="n">
        <f aca="false">AF2515+AF2520</f>
        <v>0</v>
      </c>
      <c r="AG2514" s="65" t="n">
        <f aca="false">AG2515+AG2520</f>
        <v>0</v>
      </c>
      <c r="AH2514" s="65" t="n">
        <f aca="false">AH2515+AH2520</f>
        <v>0</v>
      </c>
      <c r="AI2514" s="65" t="n">
        <f aca="false">AI2515+AI2520</f>
        <v>0</v>
      </c>
      <c r="AJ2514" s="65" t="n">
        <f aca="false">AJ2515+AJ2520</f>
        <v>0</v>
      </c>
      <c r="AK2514" s="65" t="n">
        <f aca="false">AK2515+AK2520</f>
        <v>0</v>
      </c>
      <c r="AL2514" s="65" t="n">
        <f aca="false">AL2515+AL2520</f>
        <v>0</v>
      </c>
      <c r="AM2514" s="65" t="n">
        <f aca="false">AM2515+AM2520</f>
        <v>0</v>
      </c>
      <c r="AN2514" s="65" t="n">
        <f aca="false">AN2515+AN2520</f>
        <v>0</v>
      </c>
      <c r="AO2514" s="65" t="n">
        <f aca="false">AO2515+AO2520</f>
        <v>0</v>
      </c>
      <c r="AP2514" s="65" t="n">
        <f aca="false">AP2515+AP2520</f>
        <v>0</v>
      </c>
      <c r="AQ2514" s="65" t="n">
        <f aca="false">AQ2515+AQ2520</f>
        <v>0</v>
      </c>
      <c r="AR2514" s="65" t="n">
        <f aca="false">AR2515+AR2520</f>
        <v>0</v>
      </c>
      <c r="AS2514" s="65" t="n">
        <f aca="false">AS2515+AS2520</f>
        <v>0</v>
      </c>
      <c r="AT2514" s="65" t="n">
        <f aca="false">AT2515+AT2520</f>
        <v>0</v>
      </c>
      <c r="AU2514" s="65" t="n">
        <f aca="false">AU2515+AU2520</f>
        <v>0</v>
      </c>
      <c r="AV2514" s="65" t="n">
        <f aca="false">AV2515+AV2520</f>
        <v>0</v>
      </c>
      <c r="AW2514" s="65" t="n">
        <f aca="false">AW2515+AW2520</f>
        <v>0</v>
      </c>
      <c r="AX2514" s="65" t="n">
        <f aca="false">AX2515+AX2520</f>
        <v>0</v>
      </c>
      <c r="AY2514" s="65" t="n">
        <f aca="false">AY2515+AY2520</f>
        <v>0</v>
      </c>
      <c r="AZ2514" s="65" t="n">
        <f aca="false">AZ2515+AZ2520</f>
        <v>0</v>
      </c>
      <c r="BA2514" s="65" t="n">
        <f aca="false">BA2515+BA2520</f>
        <v>0</v>
      </c>
      <c r="BB2514" s="65" t="n">
        <f aca="false">BB2515+BB2520</f>
        <v>0</v>
      </c>
      <c r="BC2514" s="65" t="n">
        <f aca="false">BC2515+BC2520</f>
        <v>0</v>
      </c>
      <c r="BD2514" s="65" t="n">
        <f aca="false">BD2515+BD2520</f>
        <v>0</v>
      </c>
      <c r="BE2514" s="65" t="n">
        <f aca="false">BE2515+BE2520</f>
        <v>0</v>
      </c>
      <c r="BF2514" s="65" t="n">
        <f aca="false">BF2515+BF2520</f>
        <v>0</v>
      </c>
      <c r="BG2514" s="65" t="n">
        <f aca="false">BG2515+BG2520</f>
        <v>0</v>
      </c>
      <c r="BH2514" s="65" t="n">
        <f aca="false">BH2515+BH2520</f>
        <v>0</v>
      </c>
      <c r="BI2514" s="65" t="n">
        <f aca="false">BI2515+BI2520</f>
        <v>0</v>
      </c>
      <c r="BJ2514" s="65" t="n">
        <f aca="false">BJ2515+BJ2520</f>
        <v>0</v>
      </c>
      <c r="BK2514" s="65" t="n">
        <f aca="false">BK2515+BK2520</f>
        <v>0</v>
      </c>
      <c r="BL2514" s="65" t="n">
        <f aca="false">BL2515+BL2520</f>
        <v>0</v>
      </c>
      <c r="BM2514" s="65" t="n">
        <f aca="false">BM2515+BM2520</f>
        <v>0</v>
      </c>
      <c r="BN2514" s="65" t="n">
        <f aca="false">BN2515+BN2520</f>
        <v>0</v>
      </c>
      <c r="BO2514" s="65" t="n">
        <f aca="false">BO2515+BO2520</f>
        <v>0</v>
      </c>
      <c r="BP2514" s="65" t="n">
        <f aca="false">BP2515+BP2520</f>
        <v>0</v>
      </c>
      <c r="BQ2514" s="65" t="n">
        <f aca="false">BQ2515+BQ2520</f>
        <v>0</v>
      </c>
      <c r="BR2514" s="65" t="n">
        <f aca="false">BR2515+BR2520</f>
        <v>0</v>
      </c>
      <c r="BS2514" s="65" t="n">
        <f aca="false">BS2515+BS2520</f>
        <v>0</v>
      </c>
      <c r="BT2514" s="65" t="n">
        <f aca="false">BT2515+BT2520</f>
        <v>0</v>
      </c>
      <c r="BU2514" s="65" t="n">
        <f aca="false">BU2515+BU2520</f>
        <v>0</v>
      </c>
      <c r="BV2514" s="65" t="n">
        <f aca="false">BV2515+BV2520</f>
        <v>0</v>
      </c>
    </row>
    <row r="2515" customFormat="false" ht="12.75" hidden="true" customHeight="false" outlineLevel="0" collapsed="false">
      <c r="A2515" s="66" t="s">
        <v>606</v>
      </c>
      <c r="B2515" s="62"/>
      <c r="C2515" s="63" t="s">
        <v>257</v>
      </c>
      <c r="D2515" s="63" t="s">
        <v>261</v>
      </c>
      <c r="E2515" s="63" t="s">
        <v>124</v>
      </c>
      <c r="F2515" s="63" t="s">
        <v>124</v>
      </c>
      <c r="G2515" s="63" t="s">
        <v>607</v>
      </c>
      <c r="H2515" s="64"/>
      <c r="I2515" s="65" t="n">
        <f aca="false">I2516</f>
        <v>0</v>
      </c>
      <c r="J2515" s="65" t="n">
        <f aca="false">J2516</f>
        <v>0</v>
      </c>
      <c r="K2515" s="65" t="n">
        <f aca="false">K2516</f>
        <v>0</v>
      </c>
      <c r="L2515" s="65" t="n">
        <f aca="false">L2516</f>
        <v>0</v>
      </c>
      <c r="M2515" s="65" t="n">
        <f aca="false">M2516</f>
        <v>0</v>
      </c>
      <c r="N2515" s="65" t="n">
        <f aca="false">N2516</f>
        <v>0</v>
      </c>
      <c r="O2515" s="65" t="n">
        <f aca="false">O2516</f>
        <v>0</v>
      </c>
      <c r="P2515" s="65" t="n">
        <f aca="false">P2516</f>
        <v>0</v>
      </c>
      <c r="Q2515" s="65" t="n">
        <f aca="false">Q2516</f>
        <v>0</v>
      </c>
      <c r="R2515" s="65" t="n">
        <f aca="false">R2516</f>
        <v>0</v>
      </c>
      <c r="S2515" s="65" t="n">
        <f aca="false">S2516</f>
        <v>0</v>
      </c>
      <c r="T2515" s="65" t="n">
        <f aca="false">T2516</f>
        <v>0</v>
      </c>
      <c r="U2515" s="65" t="n">
        <f aca="false">U2516</f>
        <v>0</v>
      </c>
      <c r="V2515" s="65" t="n">
        <f aca="false">V2516</f>
        <v>0</v>
      </c>
      <c r="W2515" s="65" t="n">
        <f aca="false">W2516</f>
        <v>0</v>
      </c>
      <c r="X2515" s="65" t="n">
        <f aca="false">X2516</f>
        <v>0</v>
      </c>
      <c r="Y2515" s="65" t="n">
        <f aca="false">Y2516</f>
        <v>0</v>
      </c>
      <c r="Z2515" s="65" t="n">
        <f aca="false">Z2516</f>
        <v>0</v>
      </c>
      <c r="AA2515" s="65" t="n">
        <f aca="false">AA2516</f>
        <v>0</v>
      </c>
      <c r="AB2515" s="65" t="n">
        <f aca="false">AB2516</f>
        <v>0</v>
      </c>
      <c r="AC2515" s="65" t="n">
        <f aca="false">AC2516</f>
        <v>0</v>
      </c>
      <c r="AD2515" s="65" t="n">
        <f aca="false">AD2516</f>
        <v>0</v>
      </c>
      <c r="AE2515" s="65" t="n">
        <f aca="false">AE2516</f>
        <v>0</v>
      </c>
      <c r="AF2515" s="65" t="n">
        <f aca="false">AF2516</f>
        <v>0</v>
      </c>
      <c r="AG2515" s="65" t="n">
        <f aca="false">AG2516</f>
        <v>0</v>
      </c>
      <c r="AH2515" s="65" t="n">
        <f aca="false">AH2516</f>
        <v>0</v>
      </c>
      <c r="AI2515" s="65" t="n">
        <f aca="false">AI2516</f>
        <v>0</v>
      </c>
      <c r="AJ2515" s="65" t="n">
        <f aca="false">AJ2516</f>
        <v>0</v>
      </c>
      <c r="AK2515" s="65" t="n">
        <f aca="false">AK2516</f>
        <v>0</v>
      </c>
      <c r="AL2515" s="65" t="n">
        <f aca="false">AL2516</f>
        <v>0</v>
      </c>
      <c r="AM2515" s="65" t="n">
        <f aca="false">AM2516</f>
        <v>0</v>
      </c>
      <c r="AN2515" s="65" t="n">
        <f aca="false">AN2516</f>
        <v>0</v>
      </c>
      <c r="AO2515" s="65" t="n">
        <f aca="false">AO2516</f>
        <v>0</v>
      </c>
      <c r="AP2515" s="65" t="n">
        <f aca="false">AP2516</f>
        <v>0</v>
      </c>
      <c r="AQ2515" s="65" t="n">
        <f aca="false">AQ2516</f>
        <v>0</v>
      </c>
      <c r="AR2515" s="65" t="n">
        <f aca="false">AR2516</f>
        <v>0</v>
      </c>
      <c r="AS2515" s="65" t="n">
        <f aca="false">AS2516</f>
        <v>0</v>
      </c>
      <c r="AT2515" s="65" t="n">
        <f aca="false">AT2516</f>
        <v>0</v>
      </c>
      <c r="AU2515" s="65" t="n">
        <f aca="false">AU2516</f>
        <v>0</v>
      </c>
      <c r="AV2515" s="65" t="n">
        <f aca="false">AV2516</f>
        <v>0</v>
      </c>
      <c r="AW2515" s="65" t="n">
        <f aca="false">AW2516</f>
        <v>0</v>
      </c>
      <c r="AX2515" s="65" t="n">
        <f aca="false">AX2516</f>
        <v>0</v>
      </c>
      <c r="AY2515" s="65" t="n">
        <f aca="false">AY2516</f>
        <v>0</v>
      </c>
      <c r="AZ2515" s="65" t="n">
        <f aca="false">AZ2516</f>
        <v>0</v>
      </c>
      <c r="BA2515" s="65" t="n">
        <f aca="false">BA2516</f>
        <v>0</v>
      </c>
      <c r="BB2515" s="65" t="n">
        <f aca="false">BB2516</f>
        <v>0</v>
      </c>
      <c r="BC2515" s="65" t="n">
        <f aca="false">BC2516</f>
        <v>0</v>
      </c>
      <c r="BD2515" s="65" t="n">
        <f aca="false">BD2516</f>
        <v>0</v>
      </c>
      <c r="BE2515" s="65" t="n">
        <f aca="false">BE2516</f>
        <v>0</v>
      </c>
      <c r="BF2515" s="65" t="n">
        <f aca="false">BF2516</f>
        <v>0</v>
      </c>
      <c r="BG2515" s="65" t="n">
        <f aca="false">BG2516</f>
        <v>0</v>
      </c>
      <c r="BH2515" s="65" t="n">
        <f aca="false">BH2516</f>
        <v>0</v>
      </c>
      <c r="BI2515" s="65" t="n">
        <f aca="false">BI2516</f>
        <v>0</v>
      </c>
      <c r="BJ2515" s="65" t="n">
        <f aca="false">BJ2516</f>
        <v>0</v>
      </c>
      <c r="BK2515" s="65" t="n">
        <f aca="false">BK2516</f>
        <v>0</v>
      </c>
      <c r="BL2515" s="65" t="n">
        <f aca="false">BL2516</f>
        <v>0</v>
      </c>
      <c r="BM2515" s="65" t="n">
        <f aca="false">BM2516</f>
        <v>0</v>
      </c>
      <c r="BN2515" s="65" t="n">
        <f aca="false">BN2516</f>
        <v>0</v>
      </c>
      <c r="BO2515" s="65" t="n">
        <f aca="false">BO2516</f>
        <v>0</v>
      </c>
      <c r="BP2515" s="65" t="n">
        <f aca="false">BP2516</f>
        <v>0</v>
      </c>
      <c r="BQ2515" s="65" t="n">
        <f aca="false">BQ2516</f>
        <v>0</v>
      </c>
      <c r="BR2515" s="65" t="n">
        <f aca="false">BR2516</f>
        <v>0</v>
      </c>
      <c r="BS2515" s="65" t="n">
        <f aca="false">BS2516</f>
        <v>0</v>
      </c>
      <c r="BT2515" s="65" t="n">
        <f aca="false">BT2516</f>
        <v>0</v>
      </c>
      <c r="BU2515" s="65" t="n">
        <f aca="false">BU2516</f>
        <v>0</v>
      </c>
      <c r="BV2515" s="65" t="n">
        <f aca="false">BV2516</f>
        <v>0</v>
      </c>
    </row>
    <row r="2516" customFormat="false" ht="12.75" hidden="true" customHeight="false" outlineLevel="0" collapsed="false">
      <c r="A2516" s="3" t="s">
        <v>146</v>
      </c>
      <c r="B2516" s="3"/>
      <c r="C2516" s="67" t="s">
        <v>257</v>
      </c>
      <c r="D2516" s="67" t="s">
        <v>261</v>
      </c>
      <c r="E2516" s="67" t="s">
        <v>124</v>
      </c>
      <c r="F2516" s="67" t="s">
        <v>124</v>
      </c>
      <c r="G2516" s="67" t="s">
        <v>607</v>
      </c>
      <c r="H2516" s="68" t="n">
        <v>300</v>
      </c>
      <c r="I2516" s="69" t="n">
        <f aca="false">SUM(I2518:I2518)</f>
        <v>0</v>
      </c>
      <c r="J2516" s="69" t="n">
        <f aca="false">SUM(J2518:J2518)</f>
        <v>0</v>
      </c>
      <c r="K2516" s="69" t="n">
        <f aca="false">SUM(K2518:K2518)</f>
        <v>0</v>
      </c>
      <c r="L2516" s="69" t="n">
        <f aca="false">SUM(L2518:L2518)</f>
        <v>0</v>
      </c>
      <c r="M2516" s="69" t="n">
        <f aca="false">SUM(M2518:M2518)</f>
        <v>0</v>
      </c>
      <c r="N2516" s="69" t="n">
        <f aca="false">SUM(N2518:N2518)</f>
        <v>0</v>
      </c>
      <c r="O2516" s="69" t="n">
        <f aca="false">SUM(O2518:O2518)</f>
        <v>0</v>
      </c>
      <c r="P2516" s="69" t="n">
        <f aca="false">SUM(P2518:P2518)</f>
        <v>0</v>
      </c>
      <c r="Q2516" s="69" t="n">
        <f aca="false">SUM(Q2518:Q2518)</f>
        <v>0</v>
      </c>
      <c r="R2516" s="69" t="n">
        <f aca="false">SUM(R2518:R2518)</f>
        <v>0</v>
      </c>
      <c r="S2516" s="69" t="n">
        <f aca="false">SUM(S2518:S2518)</f>
        <v>0</v>
      </c>
      <c r="T2516" s="69" t="n">
        <f aca="false">SUM(T2518:T2518)</f>
        <v>0</v>
      </c>
      <c r="U2516" s="69" t="n">
        <f aca="false">SUM(U2518:U2518)</f>
        <v>0</v>
      </c>
      <c r="V2516" s="69" t="n">
        <f aca="false">SUM(V2518:V2518)</f>
        <v>0</v>
      </c>
      <c r="W2516" s="69" t="n">
        <f aca="false">SUM(W2518:W2518)</f>
        <v>0</v>
      </c>
      <c r="X2516" s="69" t="n">
        <f aca="false">SUM(X2518:X2518)</f>
        <v>0</v>
      </c>
      <c r="Y2516" s="69" t="n">
        <f aca="false">SUM(Y2518:Y2518)</f>
        <v>0</v>
      </c>
      <c r="Z2516" s="69" t="n">
        <f aca="false">SUM(Z2518:Z2518)</f>
        <v>0</v>
      </c>
      <c r="AA2516" s="69" t="n">
        <f aca="false">SUM(AA2518:AA2518)</f>
        <v>0</v>
      </c>
      <c r="AB2516" s="69" t="n">
        <f aca="false">SUM(AB2518:AB2518)</f>
        <v>0</v>
      </c>
      <c r="AC2516" s="69" t="n">
        <f aca="false">SUM(AC2518:AC2518)</f>
        <v>0</v>
      </c>
      <c r="AD2516" s="69" t="n">
        <f aca="false">SUM(AD2518:AD2518)</f>
        <v>0</v>
      </c>
      <c r="AE2516" s="69" t="n">
        <f aca="false">SUM(AE2518:AE2518)</f>
        <v>0</v>
      </c>
      <c r="AF2516" s="69" t="n">
        <f aca="false">SUM(AF2518:AF2518)</f>
        <v>0</v>
      </c>
      <c r="AG2516" s="69" t="n">
        <f aca="false">SUM(AG2518:AG2518)</f>
        <v>0</v>
      </c>
      <c r="AH2516" s="69" t="n">
        <f aca="false">SUM(AH2518:AH2518)</f>
        <v>0</v>
      </c>
      <c r="AI2516" s="69" t="n">
        <f aca="false">SUM(AI2518:AI2518)</f>
        <v>0</v>
      </c>
      <c r="AJ2516" s="69" t="n">
        <f aca="false">SUM(AJ2518:AJ2518)</f>
        <v>0</v>
      </c>
      <c r="AK2516" s="69" t="n">
        <f aca="false">SUM(AK2518:AK2518)</f>
        <v>0</v>
      </c>
      <c r="AL2516" s="69" t="n">
        <f aca="false">SUM(AL2518:AL2518)</f>
        <v>0</v>
      </c>
      <c r="AM2516" s="69" t="n">
        <f aca="false">SUM(AM2518:AM2518)</f>
        <v>0</v>
      </c>
      <c r="AN2516" s="69" t="n">
        <f aca="false">SUM(AN2518:AN2518)</f>
        <v>0</v>
      </c>
      <c r="AO2516" s="69" t="n">
        <f aca="false">SUM(AO2518:AO2518)</f>
        <v>0</v>
      </c>
      <c r="AP2516" s="69" t="n">
        <f aca="false">SUM(AP2518:AP2518)</f>
        <v>0</v>
      </c>
      <c r="AQ2516" s="69" t="n">
        <f aca="false">SUM(AQ2518:AQ2518)</f>
        <v>0</v>
      </c>
      <c r="AR2516" s="69" t="n">
        <f aca="false">SUM(AR2518:AR2518)</f>
        <v>0</v>
      </c>
      <c r="AS2516" s="69" t="n">
        <f aca="false">SUM(AS2518:AS2518)</f>
        <v>0</v>
      </c>
      <c r="AT2516" s="69" t="n">
        <f aca="false">SUM(AT2518:AT2518)</f>
        <v>0</v>
      </c>
      <c r="AU2516" s="69" t="n">
        <f aca="false">SUM(AU2518:AU2518)</f>
        <v>0</v>
      </c>
      <c r="AV2516" s="69" t="n">
        <f aca="false">SUM(AV2518:AV2518)</f>
        <v>0</v>
      </c>
      <c r="AW2516" s="69" t="n">
        <f aca="false">SUM(AW2518:AW2518)</f>
        <v>0</v>
      </c>
      <c r="AX2516" s="69" t="n">
        <f aca="false">SUM(AX2518:AX2518)</f>
        <v>0</v>
      </c>
      <c r="AY2516" s="69" t="n">
        <f aca="false">SUM(AY2518:AY2518)</f>
        <v>0</v>
      </c>
      <c r="AZ2516" s="69" t="n">
        <f aca="false">SUM(AZ2518:AZ2518)</f>
        <v>0</v>
      </c>
      <c r="BA2516" s="69" t="n">
        <f aca="false">SUM(BA2518:BA2518)</f>
        <v>0</v>
      </c>
      <c r="BB2516" s="69" t="n">
        <f aca="false">SUM(BB2518:BB2518)</f>
        <v>0</v>
      </c>
      <c r="BC2516" s="69" t="n">
        <f aca="false">SUM(BC2518:BC2518)</f>
        <v>0</v>
      </c>
      <c r="BD2516" s="69" t="n">
        <f aca="false">SUM(BD2518:BD2518)</f>
        <v>0</v>
      </c>
      <c r="BE2516" s="69" t="n">
        <f aca="false">SUM(BE2518:BE2518)</f>
        <v>0</v>
      </c>
      <c r="BF2516" s="69" t="n">
        <f aca="false">SUM(BF2518:BF2518)</f>
        <v>0</v>
      </c>
      <c r="BG2516" s="69" t="n">
        <f aca="false">SUM(BG2518:BG2518)</f>
        <v>0</v>
      </c>
      <c r="BH2516" s="69" t="n">
        <f aca="false">SUM(BH2518:BH2518)</f>
        <v>0</v>
      </c>
      <c r="BI2516" s="69" t="n">
        <f aca="false">SUM(BI2518:BI2518)</f>
        <v>0</v>
      </c>
      <c r="BJ2516" s="69" t="n">
        <f aca="false">SUM(BJ2518:BJ2518)</f>
        <v>0</v>
      </c>
      <c r="BK2516" s="69" t="n">
        <f aca="false">SUM(BK2518:BK2518)</f>
        <v>0</v>
      </c>
      <c r="BL2516" s="69" t="n">
        <f aca="false">SUM(BL2518:BL2518)</f>
        <v>0</v>
      </c>
      <c r="BM2516" s="69" t="n">
        <f aca="false">SUM(BM2518:BM2518)</f>
        <v>0</v>
      </c>
      <c r="BN2516" s="69" t="n">
        <f aca="false">SUM(BN2518:BN2518)</f>
        <v>0</v>
      </c>
      <c r="BO2516" s="69" t="n">
        <f aca="false">SUM(BO2518:BO2518)</f>
        <v>0</v>
      </c>
      <c r="BP2516" s="69" t="n">
        <f aca="false">SUM(BP2518:BP2518)</f>
        <v>0</v>
      </c>
      <c r="BQ2516" s="69" t="n">
        <f aca="false">SUM(BQ2518:BQ2518)</f>
        <v>0</v>
      </c>
      <c r="BR2516" s="69" t="n">
        <f aca="false">SUM(BR2518:BR2518)</f>
        <v>0</v>
      </c>
      <c r="BS2516" s="69" t="n">
        <f aca="false">SUM(BS2518:BS2518)</f>
        <v>0</v>
      </c>
      <c r="BT2516" s="69" t="n">
        <f aca="false">SUM(BT2518:BT2518)</f>
        <v>0</v>
      </c>
      <c r="BU2516" s="69" t="n">
        <f aca="false">SUM(BU2518:BU2518)</f>
        <v>0</v>
      </c>
      <c r="BV2516" s="69" t="n">
        <f aca="false">SUM(BV2518:BV2518)</f>
        <v>0</v>
      </c>
    </row>
    <row r="2517" customFormat="false" ht="12.75" hidden="true" customHeight="false" outlineLevel="0" collapsed="false">
      <c r="A2517" s="3" t="s">
        <v>128</v>
      </c>
      <c r="B2517" s="3"/>
      <c r="C2517" s="67"/>
      <c r="D2517" s="67"/>
      <c r="E2517" s="67"/>
      <c r="F2517" s="67"/>
      <c r="G2517" s="67"/>
      <c r="H2517" s="68"/>
      <c r="I2517" s="69"/>
      <c r="J2517" s="69"/>
      <c r="K2517" s="69"/>
      <c r="L2517" s="69"/>
      <c r="M2517" s="69"/>
      <c r="N2517" s="69"/>
      <c r="O2517" s="69"/>
      <c r="P2517" s="69"/>
      <c r="Q2517" s="69"/>
      <c r="R2517" s="69"/>
      <c r="S2517" s="69"/>
      <c r="T2517" s="69"/>
      <c r="U2517" s="69"/>
      <c r="V2517" s="69"/>
      <c r="W2517" s="69"/>
      <c r="X2517" s="69"/>
      <c r="Y2517" s="69"/>
      <c r="Z2517" s="69"/>
      <c r="AA2517" s="69"/>
      <c r="AB2517" s="69"/>
      <c r="AC2517" s="69"/>
      <c r="AD2517" s="69"/>
      <c r="AE2517" s="69"/>
      <c r="AF2517" s="69"/>
      <c r="AG2517" s="69"/>
      <c r="AH2517" s="69"/>
      <c r="AI2517" s="69"/>
      <c r="AJ2517" s="69"/>
      <c r="AK2517" s="69"/>
      <c r="AL2517" s="69"/>
      <c r="AM2517" s="69"/>
      <c r="AN2517" s="69"/>
      <c r="AO2517" s="69"/>
      <c r="AP2517" s="69"/>
      <c r="AQ2517" s="69"/>
      <c r="AR2517" s="69"/>
      <c r="AS2517" s="69"/>
      <c r="AT2517" s="69"/>
      <c r="AU2517" s="69"/>
      <c r="AV2517" s="69"/>
      <c r="AW2517" s="69"/>
      <c r="AX2517" s="69"/>
      <c r="AY2517" s="69"/>
      <c r="AZ2517" s="69"/>
      <c r="BA2517" s="69"/>
      <c r="BB2517" s="69"/>
      <c r="BC2517" s="69"/>
      <c r="BD2517" s="69"/>
      <c r="BE2517" s="69"/>
      <c r="BF2517" s="69"/>
      <c r="BG2517" s="69"/>
      <c r="BH2517" s="69"/>
      <c r="BI2517" s="69"/>
      <c r="BJ2517" s="69"/>
      <c r="BK2517" s="69"/>
      <c r="BL2517" s="69"/>
      <c r="BM2517" s="69"/>
      <c r="BN2517" s="69"/>
      <c r="BO2517" s="69"/>
      <c r="BP2517" s="69"/>
      <c r="BQ2517" s="69"/>
      <c r="BR2517" s="69"/>
      <c r="BS2517" s="69"/>
      <c r="BT2517" s="69"/>
      <c r="BU2517" s="69"/>
      <c r="BV2517" s="69"/>
    </row>
    <row r="2518" customFormat="false" ht="12.75" hidden="true" customHeight="false" outlineLevel="0" collapsed="false">
      <c r="A2518" s="70" t="s">
        <v>147</v>
      </c>
      <c r="B2518" s="70"/>
      <c r="C2518" s="67" t="s">
        <v>257</v>
      </c>
      <c r="D2518" s="67" t="s">
        <v>261</v>
      </c>
      <c r="E2518" s="67" t="s">
        <v>124</v>
      </c>
      <c r="F2518" s="67" t="s">
        <v>124</v>
      </c>
      <c r="G2518" s="67" t="s">
        <v>607</v>
      </c>
      <c r="H2518" s="68" t="n">
        <v>310</v>
      </c>
      <c r="I2518" s="69" t="n">
        <f aca="false">I2537+I2545+I2557+I2570+I2578</f>
        <v>0</v>
      </c>
      <c r="J2518" s="69" t="n">
        <f aca="false">J2537+J2545+J2557+J2570+J2578</f>
        <v>0</v>
      </c>
      <c r="K2518" s="69" t="n">
        <f aca="false">K2537+K2545+K2557+K2570+K2578</f>
        <v>0</v>
      </c>
      <c r="L2518" s="69" t="n">
        <f aca="false">L2537+L2545+L2557+L2570+L2578</f>
        <v>0</v>
      </c>
      <c r="M2518" s="69" t="n">
        <f aca="false">M2537+M2545+M2557+M2570+M2578</f>
        <v>0</v>
      </c>
      <c r="N2518" s="69" t="n">
        <f aca="false">N2537+N2545+N2557+N2570+N2578</f>
        <v>0</v>
      </c>
      <c r="O2518" s="69" t="n">
        <f aca="false">O2537+O2545+O2557+O2570+O2578</f>
        <v>0</v>
      </c>
      <c r="P2518" s="69" t="n">
        <f aca="false">P2537+P2545+P2557+P2570+P2578</f>
        <v>0</v>
      </c>
      <c r="Q2518" s="69" t="n">
        <f aca="false">Q2537+Q2545+Q2557+Q2570+Q2578</f>
        <v>0</v>
      </c>
      <c r="R2518" s="69" t="n">
        <f aca="false">R2537+R2545+R2557+R2570+R2578</f>
        <v>0</v>
      </c>
      <c r="S2518" s="69" t="n">
        <f aca="false">S2537+S2545+S2557+S2570+S2578</f>
        <v>0</v>
      </c>
      <c r="T2518" s="69" t="n">
        <f aca="false">T2537+T2545+T2557+T2570+T2578</f>
        <v>0</v>
      </c>
      <c r="U2518" s="69" t="n">
        <f aca="false">U2537+U2545+U2557+U2570+U2578</f>
        <v>0</v>
      </c>
      <c r="V2518" s="69" t="n">
        <f aca="false">V2537+V2545+V2557+V2570+V2578</f>
        <v>0</v>
      </c>
      <c r="W2518" s="69" t="n">
        <f aca="false">W2537+W2545+W2557+W2570+W2578</f>
        <v>0</v>
      </c>
      <c r="X2518" s="69" t="n">
        <f aca="false">X2537+X2545+X2557+X2570+X2578</f>
        <v>0</v>
      </c>
      <c r="Y2518" s="69" t="n">
        <f aca="false">Y2537+Y2545+Y2557+Y2570+Y2578</f>
        <v>0</v>
      </c>
      <c r="Z2518" s="69" t="n">
        <f aca="false">Z2537+Z2545+Z2557+Z2570+Z2578</f>
        <v>0</v>
      </c>
      <c r="AA2518" s="69" t="n">
        <f aca="false">AA2537+AA2545+AA2557+AA2570+AA2578</f>
        <v>0</v>
      </c>
      <c r="AB2518" s="69" t="n">
        <f aca="false">AB2537+AB2545+AB2557+AB2570+AB2578</f>
        <v>0</v>
      </c>
      <c r="AC2518" s="69" t="n">
        <f aca="false">AC2537+AC2545+AC2557+AC2570+AC2578</f>
        <v>0</v>
      </c>
      <c r="AD2518" s="69" t="n">
        <f aca="false">AD2537+AD2545+AD2557+AD2570+AD2578</f>
        <v>0</v>
      </c>
      <c r="AE2518" s="69" t="n">
        <f aca="false">AE2537+AE2545+AE2557+AE2570+AE2578</f>
        <v>0</v>
      </c>
      <c r="AF2518" s="69" t="n">
        <f aca="false">AF2537+AF2545+AF2557+AF2570+AF2578</f>
        <v>0</v>
      </c>
      <c r="AG2518" s="69" t="n">
        <f aca="false">AG2537+AG2545+AG2557+AG2570+AG2578</f>
        <v>0</v>
      </c>
      <c r="AH2518" s="69" t="n">
        <f aca="false">AH2537+AH2545+AH2557+AH2570+AH2578</f>
        <v>0</v>
      </c>
      <c r="AI2518" s="69" t="n">
        <f aca="false">AI2537+AI2545+AI2557+AI2570+AI2578</f>
        <v>0</v>
      </c>
      <c r="AJ2518" s="69" t="n">
        <f aca="false">AJ2537+AJ2545+AJ2557+AJ2570+AJ2578</f>
        <v>0</v>
      </c>
      <c r="AK2518" s="69" t="n">
        <f aca="false">AK2537+AK2545+AK2557+AK2570+AK2578</f>
        <v>0</v>
      </c>
      <c r="AL2518" s="69" t="n">
        <f aca="false">AL2537+AL2545+AL2557+AL2570+AL2578</f>
        <v>0</v>
      </c>
      <c r="AM2518" s="69" t="n">
        <f aca="false">AM2537+AM2545+AM2557+AM2570+AM2578</f>
        <v>0</v>
      </c>
      <c r="AN2518" s="69" t="n">
        <f aca="false">AN2537+AN2545+AN2557+AN2570+AN2578</f>
        <v>0</v>
      </c>
      <c r="AO2518" s="69" t="n">
        <f aca="false">AO2537+AO2545+AO2557+AO2570+AO2578</f>
        <v>0</v>
      </c>
      <c r="AP2518" s="69" t="n">
        <f aca="false">AP2537+AP2545+AP2557+AP2570+AP2578</f>
        <v>0</v>
      </c>
      <c r="AQ2518" s="69" t="n">
        <f aca="false">AQ2537+AQ2545+AQ2557+AQ2570+AQ2578</f>
        <v>0</v>
      </c>
      <c r="AR2518" s="69" t="n">
        <f aca="false">AR2537+AR2545+AR2557+AR2570+AR2578</f>
        <v>0</v>
      </c>
      <c r="AS2518" s="69" t="n">
        <f aca="false">AS2537+AS2545+AS2557+AS2570+AS2578</f>
        <v>0</v>
      </c>
      <c r="AT2518" s="69" t="n">
        <f aca="false">AT2537+AT2545+AT2557+AT2570+AT2578</f>
        <v>0</v>
      </c>
      <c r="AU2518" s="69" t="n">
        <f aca="false">AU2537+AU2545+AU2557+AU2570+AU2578</f>
        <v>0</v>
      </c>
      <c r="AV2518" s="69" t="n">
        <f aca="false">AV2537+AV2545+AV2557+AV2570+AV2578</f>
        <v>0</v>
      </c>
      <c r="AW2518" s="69" t="n">
        <f aca="false">AW2537+AW2545+AW2557+AW2570+AW2578</f>
        <v>0</v>
      </c>
      <c r="AX2518" s="69" t="n">
        <f aca="false">AX2537+AX2545+AX2557+AX2570+AX2578</f>
        <v>0</v>
      </c>
      <c r="AY2518" s="69" t="n">
        <f aca="false">AY2537+AY2545+AY2557+AY2570+AY2578</f>
        <v>0</v>
      </c>
      <c r="AZ2518" s="69" t="n">
        <f aca="false">AZ2537+AZ2545+AZ2557+AZ2570+AZ2578</f>
        <v>0</v>
      </c>
      <c r="BA2518" s="69" t="n">
        <f aca="false">BA2537+BA2545+BA2557+BA2570+BA2578</f>
        <v>0</v>
      </c>
      <c r="BB2518" s="69" t="n">
        <f aca="false">BB2537+BB2545+BB2557+BB2570+BB2578</f>
        <v>0</v>
      </c>
      <c r="BC2518" s="69" t="n">
        <f aca="false">BC2537+BC2545+BC2557+BC2570+BC2578</f>
        <v>0</v>
      </c>
      <c r="BD2518" s="69" t="n">
        <f aca="false">BD2537+BD2545+BD2557+BD2570+BD2578</f>
        <v>0</v>
      </c>
      <c r="BE2518" s="69" t="n">
        <f aca="false">BE2537+BE2545+BE2557+BE2570+BE2578</f>
        <v>0</v>
      </c>
      <c r="BF2518" s="69" t="n">
        <f aca="false">BF2537+BF2545+BF2557+BF2570+BF2578</f>
        <v>0</v>
      </c>
      <c r="BG2518" s="69" t="n">
        <f aca="false">BG2537+BG2545+BG2557+BG2570+BG2578</f>
        <v>0</v>
      </c>
      <c r="BH2518" s="69" t="n">
        <f aca="false">BH2537+BH2545+BH2557+BH2570+BH2578</f>
        <v>0</v>
      </c>
      <c r="BI2518" s="69" t="n">
        <f aca="false">BI2537+BI2545+BI2557+BI2570+BI2578</f>
        <v>0</v>
      </c>
      <c r="BJ2518" s="69" t="n">
        <f aca="false">BJ2537+BJ2545+BJ2557+BJ2570+BJ2578</f>
        <v>0</v>
      </c>
      <c r="BK2518" s="69" t="n">
        <f aca="false">BK2537+BK2545+BK2557+BK2570+BK2578</f>
        <v>0</v>
      </c>
      <c r="BL2518" s="69" t="n">
        <f aca="false">BL2537+BL2545+BL2557+BL2570+BL2578</f>
        <v>0</v>
      </c>
      <c r="BM2518" s="69" t="n">
        <f aca="false">BM2537+BM2545+BM2557+BM2570+BM2578</f>
        <v>0</v>
      </c>
      <c r="BN2518" s="69" t="n">
        <f aca="false">BN2537+BN2545+BN2557+BN2570+BN2578</f>
        <v>0</v>
      </c>
      <c r="BO2518" s="69" t="n">
        <f aca="false">BO2537+BO2545+BO2570</f>
        <v>0</v>
      </c>
      <c r="BP2518" s="69" t="n">
        <f aca="false">BP2537+BP2545+BP2570</f>
        <v>0</v>
      </c>
      <c r="BQ2518" s="69" t="n">
        <f aca="false">BQ2537+BQ2545+BQ2570</f>
        <v>0</v>
      </c>
      <c r="BR2518" s="69" t="n">
        <f aca="false">BR2537+BR2545+BR2570</f>
        <v>0</v>
      </c>
      <c r="BS2518" s="69" t="n">
        <f aca="false">BS2537+BS2545+BS2570</f>
        <v>0</v>
      </c>
      <c r="BT2518" s="69" t="n">
        <f aca="false">BT2537+BT2545+BT2570</f>
        <v>0</v>
      </c>
      <c r="BU2518" s="69" t="n">
        <f aca="false">BU2537+BU2545+BU2570</f>
        <v>0</v>
      </c>
      <c r="BV2518" s="69" t="n">
        <f aca="false">BV2537+BV2545+BV2570</f>
        <v>0</v>
      </c>
    </row>
    <row r="2519" customFormat="false" ht="12.75" hidden="true" customHeight="false" outlineLevel="0" collapsed="false">
      <c r="A2519" s="70"/>
      <c r="B2519" s="70"/>
      <c r="C2519" s="67"/>
      <c r="D2519" s="67"/>
      <c r="E2519" s="67"/>
      <c r="F2519" s="67"/>
      <c r="G2519" s="67"/>
      <c r="H2519" s="68"/>
      <c r="I2519" s="69"/>
      <c r="J2519" s="69"/>
      <c r="K2519" s="69"/>
      <c r="L2519" s="69"/>
      <c r="M2519" s="69"/>
      <c r="N2519" s="69"/>
      <c r="O2519" s="69"/>
      <c r="P2519" s="69"/>
      <c r="Q2519" s="69"/>
      <c r="R2519" s="69"/>
      <c r="S2519" s="69"/>
      <c r="T2519" s="69"/>
      <c r="U2519" s="69"/>
      <c r="V2519" s="69"/>
      <c r="W2519" s="69"/>
      <c r="X2519" s="69"/>
      <c r="Y2519" s="69"/>
      <c r="Z2519" s="69"/>
      <c r="AA2519" s="69"/>
      <c r="AB2519" s="69"/>
      <c r="AC2519" s="69"/>
      <c r="AD2519" s="69"/>
      <c r="AE2519" s="69"/>
      <c r="AF2519" s="69"/>
      <c r="AG2519" s="69"/>
      <c r="AH2519" s="69"/>
      <c r="AI2519" s="69"/>
      <c r="AJ2519" s="69"/>
      <c r="AK2519" s="69"/>
      <c r="AL2519" s="69"/>
      <c r="AM2519" s="69"/>
      <c r="AN2519" s="69"/>
      <c r="AO2519" s="69"/>
      <c r="AP2519" s="69"/>
      <c r="AQ2519" s="69"/>
      <c r="AR2519" s="69"/>
      <c r="AS2519" s="69"/>
      <c r="AT2519" s="69"/>
      <c r="AU2519" s="69"/>
      <c r="AV2519" s="69"/>
      <c r="AW2519" s="69"/>
      <c r="AX2519" s="69"/>
      <c r="AY2519" s="69"/>
      <c r="AZ2519" s="69"/>
      <c r="BA2519" s="69"/>
      <c r="BB2519" s="69"/>
      <c r="BC2519" s="69"/>
      <c r="BD2519" s="69"/>
      <c r="BE2519" s="69"/>
      <c r="BF2519" s="69"/>
      <c r="BG2519" s="69"/>
      <c r="BH2519" s="69"/>
      <c r="BI2519" s="69"/>
      <c r="BJ2519" s="69"/>
      <c r="BK2519" s="69"/>
      <c r="BL2519" s="69"/>
      <c r="BM2519" s="69"/>
      <c r="BN2519" s="69"/>
      <c r="BO2519" s="69"/>
      <c r="BP2519" s="69"/>
      <c r="BQ2519" s="69"/>
      <c r="BR2519" s="69"/>
      <c r="BS2519" s="69"/>
      <c r="BT2519" s="69"/>
      <c r="BU2519" s="69"/>
      <c r="BV2519" s="69"/>
    </row>
    <row r="2520" customFormat="false" ht="12.75" hidden="true" customHeight="false" outlineLevel="0" collapsed="false">
      <c r="A2520" s="76" t="s">
        <v>259</v>
      </c>
      <c r="B2520" s="62"/>
      <c r="C2520" s="63" t="s">
        <v>257</v>
      </c>
      <c r="D2520" s="63" t="s">
        <v>261</v>
      </c>
      <c r="E2520" s="63" t="s">
        <v>124</v>
      </c>
      <c r="F2520" s="63" t="s">
        <v>124</v>
      </c>
      <c r="G2520" s="63" t="s">
        <v>260</v>
      </c>
      <c r="H2520" s="64"/>
      <c r="I2520" s="65" t="n">
        <f aca="false">I2521</f>
        <v>0</v>
      </c>
      <c r="J2520" s="65" t="n">
        <f aca="false">J2521</f>
        <v>0</v>
      </c>
      <c r="K2520" s="65" t="n">
        <f aca="false">K2521</f>
        <v>0</v>
      </c>
      <c r="L2520" s="65" t="n">
        <f aca="false">L2521</f>
        <v>0</v>
      </c>
      <c r="M2520" s="65" t="n">
        <f aca="false">M2521</f>
        <v>0</v>
      </c>
      <c r="N2520" s="65" t="n">
        <f aca="false">N2521</f>
        <v>0</v>
      </c>
      <c r="O2520" s="65" t="n">
        <f aca="false">O2521</f>
        <v>0</v>
      </c>
      <c r="P2520" s="65" t="n">
        <f aca="false">P2521</f>
        <v>0</v>
      </c>
      <c r="Q2520" s="65" t="n">
        <f aca="false">Q2521</f>
        <v>0</v>
      </c>
      <c r="R2520" s="65" t="n">
        <f aca="false">R2521</f>
        <v>0</v>
      </c>
      <c r="S2520" s="65" t="n">
        <f aca="false">S2521</f>
        <v>0</v>
      </c>
      <c r="T2520" s="65" t="n">
        <f aca="false">T2521</f>
        <v>0</v>
      </c>
      <c r="U2520" s="65" t="n">
        <f aca="false">U2521</f>
        <v>0</v>
      </c>
      <c r="V2520" s="65" t="n">
        <f aca="false">V2521</f>
        <v>0</v>
      </c>
      <c r="W2520" s="65" t="n">
        <f aca="false">W2521</f>
        <v>0</v>
      </c>
      <c r="X2520" s="65" t="n">
        <f aca="false">X2521</f>
        <v>0</v>
      </c>
      <c r="Y2520" s="65" t="n">
        <f aca="false">Y2521</f>
        <v>0</v>
      </c>
      <c r="Z2520" s="65" t="n">
        <f aca="false">Z2521</f>
        <v>0</v>
      </c>
      <c r="AA2520" s="65" t="n">
        <f aca="false">AA2521</f>
        <v>0</v>
      </c>
      <c r="AB2520" s="65" t="n">
        <f aca="false">AB2521</f>
        <v>0</v>
      </c>
      <c r="AC2520" s="65" t="n">
        <f aca="false">AC2521</f>
        <v>0</v>
      </c>
      <c r="AD2520" s="65" t="n">
        <f aca="false">AD2521</f>
        <v>0</v>
      </c>
      <c r="AE2520" s="65" t="n">
        <f aca="false">AE2521</f>
        <v>0</v>
      </c>
      <c r="AF2520" s="65" t="n">
        <f aca="false">AF2521</f>
        <v>0</v>
      </c>
      <c r="AG2520" s="65" t="n">
        <f aca="false">AG2521</f>
        <v>0</v>
      </c>
      <c r="AH2520" s="65" t="n">
        <f aca="false">AH2521</f>
        <v>0</v>
      </c>
      <c r="AI2520" s="65" t="n">
        <f aca="false">AI2521</f>
        <v>0</v>
      </c>
      <c r="AJ2520" s="65" t="n">
        <f aca="false">AJ2521</f>
        <v>0</v>
      </c>
      <c r="AK2520" s="65" t="n">
        <f aca="false">AK2521</f>
        <v>0</v>
      </c>
      <c r="AL2520" s="65" t="n">
        <f aca="false">AL2521</f>
        <v>0</v>
      </c>
      <c r="AM2520" s="65" t="n">
        <f aca="false">AM2521</f>
        <v>0</v>
      </c>
      <c r="AN2520" s="65" t="n">
        <f aca="false">AN2521</f>
        <v>0</v>
      </c>
      <c r="AO2520" s="65" t="n">
        <f aca="false">AO2521</f>
        <v>0</v>
      </c>
      <c r="AP2520" s="65" t="n">
        <f aca="false">AP2521</f>
        <v>0</v>
      </c>
      <c r="AQ2520" s="65" t="n">
        <f aca="false">AQ2521</f>
        <v>0</v>
      </c>
      <c r="AR2520" s="65" t="n">
        <f aca="false">AR2521</f>
        <v>0</v>
      </c>
      <c r="AS2520" s="65" t="n">
        <f aca="false">AS2521</f>
        <v>0</v>
      </c>
      <c r="AT2520" s="65" t="n">
        <f aca="false">AT2521</f>
        <v>0</v>
      </c>
      <c r="AU2520" s="65" t="n">
        <f aca="false">AU2521</f>
        <v>0</v>
      </c>
      <c r="AV2520" s="65" t="n">
        <f aca="false">AV2521</f>
        <v>0</v>
      </c>
      <c r="AW2520" s="65" t="n">
        <f aca="false">AW2521</f>
        <v>0</v>
      </c>
      <c r="AX2520" s="65" t="n">
        <f aca="false">AX2521</f>
        <v>0</v>
      </c>
      <c r="AY2520" s="65" t="n">
        <f aca="false">AY2521</f>
        <v>0</v>
      </c>
      <c r="AZ2520" s="65" t="n">
        <f aca="false">AZ2521</f>
        <v>0</v>
      </c>
      <c r="BA2520" s="65" t="n">
        <f aca="false">BA2521</f>
        <v>0</v>
      </c>
      <c r="BB2520" s="65" t="n">
        <f aca="false">BB2521</f>
        <v>0</v>
      </c>
      <c r="BC2520" s="65" t="n">
        <f aca="false">BC2521</f>
        <v>0</v>
      </c>
      <c r="BD2520" s="65" t="n">
        <f aca="false">BD2521</f>
        <v>0</v>
      </c>
      <c r="BE2520" s="65" t="n">
        <f aca="false">BE2521</f>
        <v>0</v>
      </c>
      <c r="BF2520" s="65" t="n">
        <f aca="false">BF2521</f>
        <v>0</v>
      </c>
      <c r="BG2520" s="65" t="n">
        <f aca="false">BG2521</f>
        <v>0</v>
      </c>
      <c r="BH2520" s="65" t="n">
        <f aca="false">BH2521</f>
        <v>0</v>
      </c>
      <c r="BI2520" s="65" t="n">
        <f aca="false">BI2521</f>
        <v>0</v>
      </c>
      <c r="BJ2520" s="65" t="n">
        <f aca="false">BJ2521</f>
        <v>0</v>
      </c>
      <c r="BK2520" s="65" t="n">
        <f aca="false">BK2521</f>
        <v>0</v>
      </c>
      <c r="BL2520" s="65" t="n">
        <f aca="false">BL2521</f>
        <v>0</v>
      </c>
      <c r="BM2520" s="65" t="n">
        <f aca="false">BM2521</f>
        <v>0</v>
      </c>
      <c r="BN2520" s="65" t="n">
        <f aca="false">BN2521</f>
        <v>0</v>
      </c>
      <c r="BO2520" s="65" t="n">
        <f aca="false">BO2521</f>
        <v>0</v>
      </c>
      <c r="BP2520" s="65" t="n">
        <f aca="false">BP2521</f>
        <v>0</v>
      </c>
      <c r="BQ2520" s="65" t="n">
        <f aca="false">BQ2521</f>
        <v>0</v>
      </c>
      <c r="BR2520" s="65" t="n">
        <f aca="false">BR2521</f>
        <v>0</v>
      </c>
      <c r="BS2520" s="65" t="n">
        <f aca="false">BS2521</f>
        <v>0</v>
      </c>
      <c r="BT2520" s="65" t="n">
        <f aca="false">BT2521</f>
        <v>0</v>
      </c>
      <c r="BU2520" s="65" t="n">
        <f aca="false">BU2521</f>
        <v>0</v>
      </c>
      <c r="BV2520" s="65" t="n">
        <f aca="false">BV2521</f>
        <v>0</v>
      </c>
    </row>
    <row r="2521" customFormat="false" ht="12.75" hidden="true" customHeight="false" outlineLevel="0" collapsed="false">
      <c r="A2521" s="3" t="s">
        <v>146</v>
      </c>
      <c r="B2521" s="3"/>
      <c r="C2521" s="67" t="s">
        <v>257</v>
      </c>
      <c r="D2521" s="67" t="s">
        <v>261</v>
      </c>
      <c r="E2521" s="67" t="s">
        <v>124</v>
      </c>
      <c r="F2521" s="67" t="s">
        <v>124</v>
      </c>
      <c r="G2521" s="67" t="s">
        <v>260</v>
      </c>
      <c r="H2521" s="68" t="n">
        <v>300</v>
      </c>
      <c r="I2521" s="69" t="n">
        <f aca="false">SUM(I2523:I2523)</f>
        <v>0</v>
      </c>
      <c r="J2521" s="69" t="n">
        <f aca="false">SUM(J2523:J2523)</f>
        <v>0</v>
      </c>
      <c r="K2521" s="69" t="n">
        <f aca="false">SUM(K2523:K2523)</f>
        <v>0</v>
      </c>
      <c r="L2521" s="69" t="n">
        <f aca="false">SUM(L2523:L2523)</f>
        <v>0</v>
      </c>
      <c r="M2521" s="69" t="n">
        <f aca="false">SUM(M2523:M2523)</f>
        <v>0</v>
      </c>
      <c r="N2521" s="69" t="n">
        <f aca="false">SUM(N2523:N2523)</f>
        <v>0</v>
      </c>
      <c r="O2521" s="69" t="n">
        <f aca="false">SUM(O2523:O2523)</f>
        <v>0</v>
      </c>
      <c r="P2521" s="69" t="n">
        <f aca="false">SUM(P2523:P2523)</f>
        <v>0</v>
      </c>
      <c r="Q2521" s="69" t="n">
        <f aca="false">SUM(Q2523:Q2523)</f>
        <v>0</v>
      </c>
      <c r="R2521" s="69" t="n">
        <f aca="false">SUM(R2523:R2523)</f>
        <v>0</v>
      </c>
      <c r="S2521" s="69" t="n">
        <f aca="false">SUM(S2523:S2523)</f>
        <v>0</v>
      </c>
      <c r="T2521" s="69" t="n">
        <f aca="false">SUM(T2523:T2523)</f>
        <v>0</v>
      </c>
      <c r="U2521" s="69" t="n">
        <f aca="false">SUM(U2523:U2523)</f>
        <v>0</v>
      </c>
      <c r="V2521" s="69" t="n">
        <f aca="false">SUM(V2523:V2523)</f>
        <v>0</v>
      </c>
      <c r="W2521" s="69" t="n">
        <f aca="false">SUM(W2523:W2523)</f>
        <v>0</v>
      </c>
      <c r="X2521" s="69" t="n">
        <f aca="false">SUM(X2523:X2523)</f>
        <v>0</v>
      </c>
      <c r="Y2521" s="69" t="n">
        <f aca="false">SUM(Y2523:Y2523)</f>
        <v>0</v>
      </c>
      <c r="Z2521" s="69" t="n">
        <f aca="false">SUM(Z2523:Z2523)</f>
        <v>0</v>
      </c>
      <c r="AA2521" s="69" t="n">
        <f aca="false">SUM(AA2523:AA2523)</f>
        <v>0</v>
      </c>
      <c r="AB2521" s="69" t="n">
        <f aca="false">SUM(AB2523:AB2523)</f>
        <v>0</v>
      </c>
      <c r="AC2521" s="69" t="n">
        <f aca="false">SUM(AC2523:AC2523)</f>
        <v>0</v>
      </c>
      <c r="AD2521" s="69" t="n">
        <f aca="false">SUM(AD2523:AD2523)</f>
        <v>0</v>
      </c>
      <c r="AE2521" s="69" t="n">
        <f aca="false">SUM(AE2523:AE2523)</f>
        <v>0</v>
      </c>
      <c r="AF2521" s="69" t="n">
        <f aca="false">SUM(AF2523:AF2523)</f>
        <v>0</v>
      </c>
      <c r="AG2521" s="69" t="n">
        <f aca="false">SUM(AG2523:AG2523)</f>
        <v>0</v>
      </c>
      <c r="AH2521" s="69" t="n">
        <f aca="false">SUM(AH2523:AH2523)</f>
        <v>0</v>
      </c>
      <c r="AI2521" s="69" t="n">
        <f aca="false">SUM(AI2523:AI2523)</f>
        <v>0</v>
      </c>
      <c r="AJ2521" s="69" t="n">
        <f aca="false">SUM(AJ2523:AJ2523)</f>
        <v>0</v>
      </c>
      <c r="AK2521" s="69" t="n">
        <f aca="false">SUM(AK2523:AK2523)</f>
        <v>0</v>
      </c>
      <c r="AL2521" s="69" t="n">
        <f aca="false">SUM(AL2523:AL2523)</f>
        <v>0</v>
      </c>
      <c r="AM2521" s="69" t="n">
        <f aca="false">SUM(AM2523:AM2523)</f>
        <v>0</v>
      </c>
      <c r="AN2521" s="69" t="n">
        <f aca="false">SUM(AN2523:AN2523)</f>
        <v>0</v>
      </c>
      <c r="AO2521" s="69" t="n">
        <f aca="false">SUM(AO2523:AO2523)</f>
        <v>0</v>
      </c>
      <c r="AP2521" s="69" t="n">
        <f aca="false">SUM(AP2523:AP2523)</f>
        <v>0</v>
      </c>
      <c r="AQ2521" s="69" t="n">
        <f aca="false">SUM(AQ2523:AQ2523)</f>
        <v>0</v>
      </c>
      <c r="AR2521" s="69" t="n">
        <f aca="false">SUM(AR2523:AR2523)</f>
        <v>0</v>
      </c>
      <c r="AS2521" s="69" t="n">
        <f aca="false">SUM(AS2523:AS2523)</f>
        <v>0</v>
      </c>
      <c r="AT2521" s="69" t="n">
        <f aca="false">SUM(AT2523:AT2523)</f>
        <v>0</v>
      </c>
      <c r="AU2521" s="69" t="n">
        <f aca="false">SUM(AU2523:AU2523)</f>
        <v>0</v>
      </c>
      <c r="AV2521" s="69" t="n">
        <f aca="false">SUM(AV2523:AV2523)</f>
        <v>0</v>
      </c>
      <c r="AW2521" s="69" t="n">
        <f aca="false">SUM(AW2523:AW2523)</f>
        <v>0</v>
      </c>
      <c r="AX2521" s="69" t="n">
        <f aca="false">SUM(AX2523:AX2523)</f>
        <v>0</v>
      </c>
      <c r="AY2521" s="69" t="n">
        <f aca="false">SUM(AY2523:AY2523)</f>
        <v>0</v>
      </c>
      <c r="AZ2521" s="69" t="n">
        <f aca="false">SUM(AZ2523:AZ2523)</f>
        <v>0</v>
      </c>
      <c r="BA2521" s="69" t="n">
        <f aca="false">SUM(BA2523:BA2523)</f>
        <v>0</v>
      </c>
      <c r="BB2521" s="69" t="n">
        <f aca="false">SUM(BB2523:BB2523)</f>
        <v>0</v>
      </c>
      <c r="BC2521" s="69" t="n">
        <f aca="false">SUM(BC2523:BC2523)</f>
        <v>0</v>
      </c>
      <c r="BD2521" s="69" t="n">
        <f aca="false">SUM(BD2523:BD2523)</f>
        <v>0</v>
      </c>
      <c r="BE2521" s="69" t="n">
        <f aca="false">SUM(BE2523:BE2523)</f>
        <v>0</v>
      </c>
      <c r="BF2521" s="69" t="n">
        <f aca="false">SUM(BF2523:BF2523)</f>
        <v>0</v>
      </c>
      <c r="BG2521" s="69" t="n">
        <f aca="false">SUM(BG2523:BG2523)</f>
        <v>0</v>
      </c>
      <c r="BH2521" s="69" t="n">
        <f aca="false">SUM(BH2523:BH2523)</f>
        <v>0</v>
      </c>
      <c r="BI2521" s="69" t="n">
        <f aca="false">SUM(BI2523:BI2523)</f>
        <v>0</v>
      </c>
      <c r="BJ2521" s="69" t="n">
        <f aca="false">SUM(BJ2523:BJ2523)</f>
        <v>0</v>
      </c>
      <c r="BK2521" s="69" t="n">
        <f aca="false">SUM(BK2523:BK2523)</f>
        <v>0</v>
      </c>
      <c r="BL2521" s="69" t="n">
        <f aca="false">SUM(BL2523:BL2523)</f>
        <v>0</v>
      </c>
      <c r="BM2521" s="69" t="n">
        <f aca="false">SUM(BM2523:BM2523)</f>
        <v>0</v>
      </c>
      <c r="BN2521" s="69" t="n">
        <f aca="false">SUM(BN2523:BN2523)</f>
        <v>0</v>
      </c>
      <c r="BO2521" s="69" t="n">
        <f aca="false">SUM(BO2523:BO2523)</f>
        <v>0</v>
      </c>
      <c r="BP2521" s="69" t="n">
        <f aca="false">SUM(BP2523:BP2523)</f>
        <v>0</v>
      </c>
      <c r="BQ2521" s="69" t="n">
        <f aca="false">SUM(BQ2523:BQ2523)</f>
        <v>0</v>
      </c>
      <c r="BR2521" s="69" t="n">
        <f aca="false">SUM(BR2523:BR2523)</f>
        <v>0</v>
      </c>
      <c r="BS2521" s="69" t="n">
        <f aca="false">SUM(BS2523:BS2523)</f>
        <v>0</v>
      </c>
      <c r="BT2521" s="69" t="n">
        <f aca="false">SUM(BT2523:BT2523)</f>
        <v>0</v>
      </c>
      <c r="BU2521" s="69" t="n">
        <f aca="false">SUM(BU2523:BU2523)</f>
        <v>0</v>
      </c>
      <c r="BV2521" s="69" t="n">
        <f aca="false">SUM(BV2523:BV2523)</f>
        <v>0</v>
      </c>
    </row>
    <row r="2522" customFormat="false" ht="12.75" hidden="true" customHeight="false" outlineLevel="0" collapsed="false">
      <c r="A2522" s="3" t="s">
        <v>128</v>
      </c>
      <c r="B2522" s="3"/>
      <c r="C2522" s="67"/>
      <c r="D2522" s="67"/>
      <c r="E2522" s="67"/>
      <c r="F2522" s="67"/>
      <c r="G2522" s="67"/>
      <c r="H2522" s="68"/>
      <c r="I2522" s="69"/>
      <c r="J2522" s="69"/>
      <c r="K2522" s="69"/>
      <c r="L2522" s="69"/>
      <c r="M2522" s="69"/>
      <c r="N2522" s="69"/>
      <c r="O2522" s="69"/>
      <c r="P2522" s="69"/>
      <c r="Q2522" s="69"/>
      <c r="R2522" s="69"/>
      <c r="S2522" s="69"/>
      <c r="T2522" s="69"/>
      <c r="U2522" s="69"/>
      <c r="V2522" s="69"/>
      <c r="W2522" s="69"/>
      <c r="X2522" s="69"/>
      <c r="Y2522" s="69"/>
      <c r="Z2522" s="69"/>
      <c r="AA2522" s="69"/>
      <c r="AB2522" s="69"/>
      <c r="AC2522" s="69"/>
      <c r="AD2522" s="69"/>
      <c r="AE2522" s="69"/>
      <c r="AF2522" s="69"/>
      <c r="AG2522" s="69"/>
      <c r="AH2522" s="69"/>
      <c r="AI2522" s="69"/>
      <c r="AJ2522" s="69"/>
      <c r="AK2522" s="69"/>
      <c r="AL2522" s="69"/>
      <c r="AM2522" s="69"/>
      <c r="AN2522" s="69"/>
      <c r="AO2522" s="69"/>
      <c r="AP2522" s="69"/>
      <c r="AQ2522" s="69"/>
      <c r="AR2522" s="69"/>
      <c r="AS2522" s="69"/>
      <c r="AT2522" s="69"/>
      <c r="AU2522" s="69"/>
      <c r="AV2522" s="69"/>
      <c r="AW2522" s="69"/>
      <c r="AX2522" s="69"/>
      <c r="AY2522" s="69"/>
      <c r="AZ2522" s="69"/>
      <c r="BA2522" s="69"/>
      <c r="BB2522" s="69"/>
      <c r="BC2522" s="69"/>
      <c r="BD2522" s="69"/>
      <c r="BE2522" s="69"/>
      <c r="BF2522" s="69"/>
      <c r="BG2522" s="69"/>
      <c r="BH2522" s="69"/>
      <c r="BI2522" s="69"/>
      <c r="BJ2522" s="69"/>
      <c r="BK2522" s="69"/>
      <c r="BL2522" s="69"/>
      <c r="BM2522" s="69"/>
      <c r="BN2522" s="69"/>
      <c r="BO2522" s="69"/>
      <c r="BP2522" s="69"/>
      <c r="BQ2522" s="69"/>
      <c r="BR2522" s="69"/>
      <c r="BS2522" s="69"/>
      <c r="BT2522" s="69"/>
      <c r="BU2522" s="69"/>
      <c r="BV2522" s="69"/>
    </row>
    <row r="2523" customFormat="false" ht="12.75" hidden="true" customHeight="false" outlineLevel="0" collapsed="false">
      <c r="A2523" s="70" t="s">
        <v>147</v>
      </c>
      <c r="B2523" s="70"/>
      <c r="C2523" s="67" t="s">
        <v>257</v>
      </c>
      <c r="D2523" s="67" t="s">
        <v>261</v>
      </c>
      <c r="E2523" s="67" t="s">
        <v>124</v>
      </c>
      <c r="F2523" s="67" t="s">
        <v>124</v>
      </c>
      <c r="G2523" s="67" t="s">
        <v>260</v>
      </c>
      <c r="H2523" s="68" t="n">
        <v>310</v>
      </c>
      <c r="I2523" s="69" t="n">
        <f aca="false">I2549</f>
        <v>0</v>
      </c>
      <c r="J2523" s="69" t="n">
        <f aca="false">J2549</f>
        <v>0</v>
      </c>
      <c r="K2523" s="69" t="n">
        <f aca="false">K2549</f>
        <v>0</v>
      </c>
      <c r="L2523" s="69" t="n">
        <f aca="false">L2549</f>
        <v>0</v>
      </c>
      <c r="M2523" s="69" t="n">
        <f aca="false">M2549</f>
        <v>0</v>
      </c>
      <c r="N2523" s="69" t="n">
        <f aca="false">N2549</f>
        <v>0</v>
      </c>
      <c r="O2523" s="69" t="n">
        <f aca="false">O2549</f>
        <v>0</v>
      </c>
      <c r="P2523" s="69" t="n">
        <f aca="false">P2549</f>
        <v>0</v>
      </c>
      <c r="Q2523" s="69" t="n">
        <f aca="false">Q2549</f>
        <v>0</v>
      </c>
      <c r="R2523" s="69" t="n">
        <f aca="false">R2549</f>
        <v>0</v>
      </c>
      <c r="S2523" s="69" t="n">
        <f aca="false">S2549</f>
        <v>0</v>
      </c>
      <c r="T2523" s="69" t="n">
        <f aca="false">T2549</f>
        <v>0</v>
      </c>
      <c r="U2523" s="69" t="n">
        <f aca="false">U2549</f>
        <v>0</v>
      </c>
      <c r="V2523" s="69" t="n">
        <f aca="false">V2549</f>
        <v>0</v>
      </c>
      <c r="W2523" s="69" t="n">
        <f aca="false">W2549</f>
        <v>0</v>
      </c>
      <c r="X2523" s="69" t="n">
        <f aca="false">X2549</f>
        <v>0</v>
      </c>
      <c r="Y2523" s="69" t="n">
        <f aca="false">Y2549</f>
        <v>0</v>
      </c>
      <c r="Z2523" s="69" t="n">
        <f aca="false">Z2549</f>
        <v>0</v>
      </c>
      <c r="AA2523" s="69" t="n">
        <f aca="false">AA2549</f>
        <v>0</v>
      </c>
      <c r="AB2523" s="69" t="n">
        <f aca="false">AB2549</f>
        <v>0</v>
      </c>
      <c r="AC2523" s="69" t="n">
        <f aca="false">AC2549</f>
        <v>0</v>
      </c>
      <c r="AD2523" s="69" t="n">
        <f aca="false">AD2549</f>
        <v>0</v>
      </c>
      <c r="AE2523" s="69" t="n">
        <f aca="false">AE2549</f>
        <v>0</v>
      </c>
      <c r="AF2523" s="69" t="n">
        <f aca="false">AF2549</f>
        <v>0</v>
      </c>
      <c r="AG2523" s="69" t="n">
        <f aca="false">AG2549</f>
        <v>0</v>
      </c>
      <c r="AH2523" s="69" t="n">
        <f aca="false">AH2549</f>
        <v>0</v>
      </c>
      <c r="AI2523" s="69" t="n">
        <f aca="false">AI2549</f>
        <v>0</v>
      </c>
      <c r="AJ2523" s="69" t="n">
        <f aca="false">AJ2549</f>
        <v>0</v>
      </c>
      <c r="AK2523" s="69" t="n">
        <f aca="false">AK2549</f>
        <v>0</v>
      </c>
      <c r="AL2523" s="69" t="n">
        <f aca="false">AL2549</f>
        <v>0</v>
      </c>
      <c r="AM2523" s="69" t="n">
        <f aca="false">AM2549</f>
        <v>0</v>
      </c>
      <c r="AN2523" s="69" t="n">
        <f aca="false">AN2549</f>
        <v>0</v>
      </c>
      <c r="AO2523" s="69" t="n">
        <f aca="false">AO2549</f>
        <v>0</v>
      </c>
      <c r="AP2523" s="69" t="n">
        <f aca="false">AP2549</f>
        <v>0</v>
      </c>
      <c r="AQ2523" s="69" t="n">
        <f aca="false">AQ2549</f>
        <v>0</v>
      </c>
      <c r="AR2523" s="69" t="n">
        <f aca="false">AR2549</f>
        <v>0</v>
      </c>
      <c r="AS2523" s="69" t="n">
        <f aca="false">AS2549</f>
        <v>0</v>
      </c>
      <c r="AT2523" s="69" t="n">
        <f aca="false">AT2549</f>
        <v>0</v>
      </c>
      <c r="AU2523" s="69" t="n">
        <f aca="false">AU2549</f>
        <v>0</v>
      </c>
      <c r="AV2523" s="69" t="n">
        <f aca="false">AV2549</f>
        <v>0</v>
      </c>
      <c r="AW2523" s="69" t="n">
        <f aca="false">AW2549</f>
        <v>0</v>
      </c>
      <c r="AX2523" s="69" t="n">
        <f aca="false">AX2549</f>
        <v>0</v>
      </c>
      <c r="AY2523" s="69" t="n">
        <f aca="false">AY2549</f>
        <v>0</v>
      </c>
      <c r="AZ2523" s="69" t="n">
        <f aca="false">AZ2549</f>
        <v>0</v>
      </c>
      <c r="BA2523" s="69" t="n">
        <f aca="false">BA2549</f>
        <v>0</v>
      </c>
      <c r="BB2523" s="69" t="n">
        <f aca="false">BB2549</f>
        <v>0</v>
      </c>
      <c r="BC2523" s="69" t="n">
        <f aca="false">BC2549</f>
        <v>0</v>
      </c>
      <c r="BD2523" s="69" t="n">
        <f aca="false">BD2549</f>
        <v>0</v>
      </c>
      <c r="BE2523" s="69" t="n">
        <f aca="false">BE2549</f>
        <v>0</v>
      </c>
      <c r="BF2523" s="69" t="n">
        <f aca="false">BF2549</f>
        <v>0</v>
      </c>
      <c r="BG2523" s="69" t="n">
        <f aca="false">BG2549</f>
        <v>0</v>
      </c>
      <c r="BH2523" s="69" t="n">
        <f aca="false">BH2549</f>
        <v>0</v>
      </c>
      <c r="BI2523" s="69" t="n">
        <f aca="false">BI2549</f>
        <v>0</v>
      </c>
      <c r="BJ2523" s="69" t="n">
        <f aca="false">BJ2549</f>
        <v>0</v>
      </c>
      <c r="BK2523" s="69" t="n">
        <f aca="false">BK2549</f>
        <v>0</v>
      </c>
      <c r="BL2523" s="69" t="n">
        <f aca="false">BL2549</f>
        <v>0</v>
      </c>
      <c r="BM2523" s="69" t="n">
        <f aca="false">BM2549</f>
        <v>0</v>
      </c>
      <c r="BN2523" s="69" t="n">
        <f aca="false">BN2549</f>
        <v>0</v>
      </c>
      <c r="BO2523" s="69" t="n">
        <f aca="false">BO2549</f>
        <v>0</v>
      </c>
      <c r="BP2523" s="69" t="n">
        <f aca="false">BP2549</f>
        <v>0</v>
      </c>
      <c r="BQ2523" s="69" t="n">
        <f aca="false">BQ2549</f>
        <v>0</v>
      </c>
      <c r="BR2523" s="69" t="n">
        <f aca="false">BR2549</f>
        <v>0</v>
      </c>
      <c r="BS2523" s="69" t="n">
        <f aca="false">BS2549</f>
        <v>0</v>
      </c>
      <c r="BT2523" s="69" t="n">
        <f aca="false">BT2549</f>
        <v>0</v>
      </c>
      <c r="BU2523" s="69" t="n">
        <f aca="false">BU2549</f>
        <v>0</v>
      </c>
      <c r="BV2523" s="69" t="n">
        <f aca="false">BV2549</f>
        <v>0</v>
      </c>
    </row>
    <row r="2524" customFormat="false" ht="12.75" hidden="true" customHeight="false" outlineLevel="0" collapsed="false">
      <c r="A2524" s="70"/>
      <c r="B2524" s="70"/>
      <c r="C2524" s="67"/>
      <c r="D2524" s="67"/>
      <c r="E2524" s="67"/>
      <c r="F2524" s="67"/>
      <c r="G2524" s="67"/>
      <c r="H2524" s="68"/>
      <c r="I2524" s="69"/>
      <c r="J2524" s="69"/>
      <c r="K2524" s="69"/>
      <c r="L2524" s="69"/>
      <c r="M2524" s="69"/>
      <c r="N2524" s="69"/>
      <c r="O2524" s="69"/>
      <c r="P2524" s="69"/>
      <c r="Q2524" s="69"/>
      <c r="R2524" s="69"/>
      <c r="S2524" s="69"/>
      <c r="T2524" s="69"/>
      <c r="U2524" s="69"/>
      <c r="V2524" s="69"/>
      <c r="W2524" s="69"/>
      <c r="X2524" s="69"/>
      <c r="Y2524" s="69"/>
      <c r="Z2524" s="69"/>
      <c r="AA2524" s="69"/>
      <c r="AB2524" s="69"/>
      <c r="AC2524" s="69"/>
      <c r="AD2524" s="69"/>
      <c r="AE2524" s="69"/>
      <c r="AF2524" s="69"/>
      <c r="AG2524" s="69"/>
      <c r="AH2524" s="69"/>
      <c r="AI2524" s="69"/>
      <c r="AJ2524" s="69"/>
      <c r="AK2524" s="69"/>
      <c r="AL2524" s="69"/>
      <c r="AM2524" s="69"/>
      <c r="AN2524" s="69"/>
      <c r="AO2524" s="69"/>
      <c r="AP2524" s="69"/>
      <c r="AQ2524" s="69"/>
      <c r="AR2524" s="69"/>
      <c r="AS2524" s="69"/>
      <c r="AT2524" s="69"/>
      <c r="AU2524" s="69"/>
      <c r="AV2524" s="69"/>
      <c r="AW2524" s="69"/>
      <c r="AX2524" s="69"/>
      <c r="AY2524" s="69"/>
      <c r="AZ2524" s="69"/>
      <c r="BA2524" s="69"/>
      <c r="BB2524" s="69"/>
      <c r="BC2524" s="69"/>
      <c r="BD2524" s="69"/>
      <c r="BE2524" s="69"/>
      <c r="BF2524" s="69"/>
      <c r="BG2524" s="69"/>
      <c r="BH2524" s="69"/>
      <c r="BI2524" s="69"/>
      <c r="BJ2524" s="69"/>
      <c r="BK2524" s="69"/>
      <c r="BL2524" s="69"/>
      <c r="BM2524" s="69"/>
      <c r="BN2524" s="69"/>
      <c r="BO2524" s="69"/>
      <c r="BP2524" s="69"/>
      <c r="BQ2524" s="69"/>
      <c r="BR2524" s="69"/>
      <c r="BS2524" s="69"/>
      <c r="BT2524" s="69"/>
      <c r="BU2524" s="69"/>
      <c r="BV2524" s="69"/>
    </row>
    <row r="2525" customFormat="false" ht="12.75" hidden="true" customHeight="false" outlineLevel="0" collapsed="false">
      <c r="A2525" s="89" t="s">
        <v>487</v>
      </c>
      <c r="B2525" s="62"/>
      <c r="C2525" s="77" t="s">
        <v>257</v>
      </c>
      <c r="D2525" s="77" t="s">
        <v>488</v>
      </c>
      <c r="E2525" s="77" t="s">
        <v>124</v>
      </c>
      <c r="F2525" s="77" t="s">
        <v>124</v>
      </c>
      <c r="G2525" s="77"/>
      <c r="H2525" s="80"/>
      <c r="I2525" s="65" t="n">
        <f aca="false">I2526</f>
        <v>0</v>
      </c>
      <c r="J2525" s="65" t="n">
        <f aca="false">J2526</f>
        <v>0</v>
      </c>
      <c r="K2525" s="65" t="n">
        <f aca="false">K2526</f>
        <v>0</v>
      </c>
      <c r="L2525" s="65" t="n">
        <f aca="false">L2526</f>
        <v>0</v>
      </c>
      <c r="M2525" s="65" t="n">
        <f aca="false">M2526</f>
        <v>0</v>
      </c>
      <c r="N2525" s="65" t="n">
        <f aca="false">N2526</f>
        <v>0</v>
      </c>
      <c r="O2525" s="65" t="n">
        <f aca="false">O2526</f>
        <v>0</v>
      </c>
      <c r="P2525" s="65" t="n">
        <f aca="false">P2526</f>
        <v>0</v>
      </c>
      <c r="Q2525" s="65" t="n">
        <f aca="false">Q2526</f>
        <v>0</v>
      </c>
      <c r="R2525" s="65" t="n">
        <f aca="false">R2526</f>
        <v>0</v>
      </c>
      <c r="S2525" s="65" t="n">
        <f aca="false">S2526</f>
        <v>0</v>
      </c>
      <c r="T2525" s="65" t="n">
        <f aca="false">T2526</f>
        <v>0</v>
      </c>
      <c r="U2525" s="65" t="n">
        <f aca="false">U2526</f>
        <v>0</v>
      </c>
      <c r="V2525" s="65" t="n">
        <f aca="false">V2526</f>
        <v>0</v>
      </c>
      <c r="W2525" s="65" t="n">
        <f aca="false">W2526</f>
        <v>0</v>
      </c>
      <c r="X2525" s="65" t="n">
        <f aca="false">X2526</f>
        <v>0</v>
      </c>
      <c r="Y2525" s="65" t="n">
        <f aca="false">Y2526</f>
        <v>0</v>
      </c>
      <c r="Z2525" s="65" t="n">
        <f aca="false">Z2526</f>
        <v>0</v>
      </c>
      <c r="AA2525" s="65" t="n">
        <f aca="false">AA2526</f>
        <v>0</v>
      </c>
      <c r="AB2525" s="65" t="n">
        <f aca="false">AB2526</f>
        <v>0</v>
      </c>
      <c r="AC2525" s="65" t="n">
        <f aca="false">AC2526</f>
        <v>0</v>
      </c>
      <c r="AD2525" s="65" t="n">
        <f aca="false">AD2526</f>
        <v>0</v>
      </c>
      <c r="AE2525" s="65" t="n">
        <f aca="false">AE2526</f>
        <v>0</v>
      </c>
      <c r="AF2525" s="65" t="n">
        <f aca="false">AF2526</f>
        <v>0</v>
      </c>
      <c r="AG2525" s="65" t="n">
        <f aca="false">AG2526</f>
        <v>0</v>
      </c>
      <c r="AH2525" s="65" t="n">
        <f aca="false">AH2526</f>
        <v>0</v>
      </c>
      <c r="AI2525" s="65" t="n">
        <f aca="false">AI2526</f>
        <v>0</v>
      </c>
      <c r="AJ2525" s="65" t="n">
        <f aca="false">AJ2526</f>
        <v>0</v>
      </c>
      <c r="AK2525" s="65" t="n">
        <f aca="false">AK2526</f>
        <v>0</v>
      </c>
      <c r="AL2525" s="65" t="n">
        <f aca="false">AL2526</f>
        <v>0</v>
      </c>
      <c r="AM2525" s="65" t="n">
        <f aca="false">AM2526</f>
        <v>0</v>
      </c>
      <c r="AN2525" s="65" t="n">
        <f aca="false">AN2526</f>
        <v>0</v>
      </c>
      <c r="AO2525" s="65" t="n">
        <f aca="false">AO2526</f>
        <v>0</v>
      </c>
      <c r="AP2525" s="65" t="n">
        <f aca="false">AP2526</f>
        <v>0</v>
      </c>
      <c r="AQ2525" s="65" t="n">
        <f aca="false">AQ2526</f>
        <v>0</v>
      </c>
      <c r="AR2525" s="65" t="n">
        <f aca="false">AR2526</f>
        <v>0</v>
      </c>
      <c r="AS2525" s="65" t="n">
        <f aca="false">AS2526</f>
        <v>0</v>
      </c>
      <c r="AT2525" s="65" t="n">
        <f aca="false">AT2526</f>
        <v>0</v>
      </c>
      <c r="AU2525" s="65" t="n">
        <f aca="false">AU2526</f>
        <v>0</v>
      </c>
      <c r="AV2525" s="65" t="n">
        <f aca="false">AV2526</f>
        <v>0</v>
      </c>
      <c r="AW2525" s="65" t="n">
        <f aca="false">AW2526</f>
        <v>0</v>
      </c>
      <c r="AX2525" s="65" t="n">
        <f aca="false">AX2526</f>
        <v>0</v>
      </c>
      <c r="AY2525" s="65" t="n">
        <f aca="false">AY2526</f>
        <v>0</v>
      </c>
      <c r="AZ2525" s="65" t="n">
        <f aca="false">AZ2526</f>
        <v>0</v>
      </c>
      <c r="BA2525" s="65" t="n">
        <f aca="false">BA2526</f>
        <v>0</v>
      </c>
      <c r="BB2525" s="65" t="n">
        <f aca="false">BB2526</f>
        <v>0</v>
      </c>
      <c r="BC2525" s="65" t="n">
        <f aca="false">BC2526</f>
        <v>0</v>
      </c>
      <c r="BD2525" s="65" t="n">
        <f aca="false">BD2526</f>
        <v>0</v>
      </c>
      <c r="BE2525" s="65" t="n">
        <f aca="false">BE2526</f>
        <v>0</v>
      </c>
      <c r="BF2525" s="65" t="n">
        <f aca="false">BF2526</f>
        <v>0</v>
      </c>
      <c r="BG2525" s="65" t="n">
        <f aca="false">BG2526</f>
        <v>0</v>
      </c>
      <c r="BH2525" s="65" t="n">
        <f aca="false">BH2526</f>
        <v>0</v>
      </c>
      <c r="BI2525" s="65" t="n">
        <f aca="false">BI2526</f>
        <v>0</v>
      </c>
      <c r="BJ2525" s="65" t="n">
        <f aca="false">BJ2526</f>
        <v>0</v>
      </c>
      <c r="BK2525" s="65" t="n">
        <f aca="false">BK2526</f>
        <v>0</v>
      </c>
      <c r="BL2525" s="65" t="n">
        <f aca="false">BL2526</f>
        <v>0</v>
      </c>
      <c r="BM2525" s="65" t="n">
        <f aca="false">BM2526</f>
        <v>0</v>
      </c>
      <c r="BN2525" s="65" t="n">
        <f aca="false">BN2526</f>
        <v>0</v>
      </c>
      <c r="BO2525" s="65" t="n">
        <f aca="false">BO2526</f>
        <v>0</v>
      </c>
      <c r="BP2525" s="65" t="n">
        <f aca="false">BP2526</f>
        <v>0</v>
      </c>
      <c r="BQ2525" s="65" t="n">
        <f aca="false">BQ2526</f>
        <v>0</v>
      </c>
      <c r="BR2525" s="65" t="n">
        <f aca="false">BR2526</f>
        <v>0</v>
      </c>
      <c r="BS2525" s="65" t="n">
        <f aca="false">BS2526</f>
        <v>0</v>
      </c>
      <c r="BT2525" s="65" t="n">
        <f aca="false">BT2526</f>
        <v>0</v>
      </c>
      <c r="BU2525" s="65" t="n">
        <f aca="false">BU2526</f>
        <v>0</v>
      </c>
      <c r="BV2525" s="65" t="n">
        <f aca="false">BV2526</f>
        <v>0</v>
      </c>
    </row>
    <row r="2526" customFormat="false" ht="12.75" hidden="true" customHeight="false" outlineLevel="0" collapsed="false">
      <c r="A2526" s="79" t="s">
        <v>608</v>
      </c>
      <c r="B2526" s="62"/>
      <c r="C2526" s="77" t="s">
        <v>257</v>
      </c>
      <c r="D2526" s="77" t="s">
        <v>488</v>
      </c>
      <c r="E2526" s="77" t="s">
        <v>124</v>
      </c>
      <c r="F2526" s="77" t="s">
        <v>124</v>
      </c>
      <c r="G2526" s="77" t="s">
        <v>609</v>
      </c>
      <c r="H2526" s="80"/>
      <c r="I2526" s="65" t="n">
        <f aca="false">I2527</f>
        <v>0</v>
      </c>
      <c r="J2526" s="65" t="n">
        <f aca="false">J2527</f>
        <v>0</v>
      </c>
      <c r="K2526" s="65" t="n">
        <f aca="false">K2527</f>
        <v>0</v>
      </c>
      <c r="L2526" s="65" t="n">
        <f aca="false">L2527</f>
        <v>0</v>
      </c>
      <c r="M2526" s="65" t="n">
        <f aca="false">M2527</f>
        <v>0</v>
      </c>
      <c r="N2526" s="65" t="n">
        <f aca="false">N2527</f>
        <v>0</v>
      </c>
      <c r="O2526" s="65" t="n">
        <f aca="false">O2527</f>
        <v>0</v>
      </c>
      <c r="P2526" s="65" t="n">
        <f aca="false">P2527</f>
        <v>0</v>
      </c>
      <c r="Q2526" s="65" t="n">
        <f aca="false">Q2527</f>
        <v>0</v>
      </c>
      <c r="R2526" s="65" t="n">
        <f aca="false">R2527</f>
        <v>0</v>
      </c>
      <c r="S2526" s="65" t="n">
        <f aca="false">S2527</f>
        <v>0</v>
      </c>
      <c r="T2526" s="65" t="n">
        <f aca="false">T2527</f>
        <v>0</v>
      </c>
      <c r="U2526" s="65" t="n">
        <f aca="false">U2527</f>
        <v>0</v>
      </c>
      <c r="V2526" s="65" t="n">
        <f aca="false">V2527</f>
        <v>0</v>
      </c>
      <c r="W2526" s="65" t="n">
        <f aca="false">W2527</f>
        <v>0</v>
      </c>
      <c r="X2526" s="65" t="n">
        <f aca="false">X2527</f>
        <v>0</v>
      </c>
      <c r="Y2526" s="65" t="n">
        <f aca="false">Y2527</f>
        <v>0</v>
      </c>
      <c r="Z2526" s="65" t="n">
        <f aca="false">Z2527</f>
        <v>0</v>
      </c>
      <c r="AA2526" s="65" t="n">
        <f aca="false">AA2527</f>
        <v>0</v>
      </c>
      <c r="AB2526" s="65" t="n">
        <f aca="false">AB2527</f>
        <v>0</v>
      </c>
      <c r="AC2526" s="65" t="n">
        <f aca="false">AC2527</f>
        <v>0</v>
      </c>
      <c r="AD2526" s="65" t="n">
        <f aca="false">AD2527</f>
        <v>0</v>
      </c>
      <c r="AE2526" s="65" t="n">
        <f aca="false">AE2527</f>
        <v>0</v>
      </c>
      <c r="AF2526" s="65" t="n">
        <f aca="false">AF2527</f>
        <v>0</v>
      </c>
      <c r="AG2526" s="65" t="n">
        <f aca="false">AG2527</f>
        <v>0</v>
      </c>
      <c r="AH2526" s="65" t="n">
        <f aca="false">AH2527</f>
        <v>0</v>
      </c>
      <c r="AI2526" s="65" t="n">
        <f aca="false">AI2527</f>
        <v>0</v>
      </c>
      <c r="AJ2526" s="65" t="n">
        <f aca="false">AJ2527</f>
        <v>0</v>
      </c>
      <c r="AK2526" s="65" t="n">
        <f aca="false">AK2527</f>
        <v>0</v>
      </c>
      <c r="AL2526" s="65" t="n">
        <f aca="false">AL2527</f>
        <v>0</v>
      </c>
      <c r="AM2526" s="65" t="n">
        <f aca="false">AM2527</f>
        <v>0</v>
      </c>
      <c r="AN2526" s="65" t="n">
        <f aca="false">AN2527</f>
        <v>0</v>
      </c>
      <c r="AO2526" s="65" t="n">
        <f aca="false">AO2527</f>
        <v>0</v>
      </c>
      <c r="AP2526" s="65" t="n">
        <f aca="false">AP2527</f>
        <v>0</v>
      </c>
      <c r="AQ2526" s="65" t="n">
        <f aca="false">AQ2527</f>
        <v>0</v>
      </c>
      <c r="AR2526" s="65" t="n">
        <f aca="false">AR2527</f>
        <v>0</v>
      </c>
      <c r="AS2526" s="65" t="n">
        <f aca="false">AS2527</f>
        <v>0</v>
      </c>
      <c r="AT2526" s="65" t="n">
        <f aca="false">AT2527</f>
        <v>0</v>
      </c>
      <c r="AU2526" s="65" t="n">
        <f aca="false">AU2527</f>
        <v>0</v>
      </c>
      <c r="AV2526" s="65" t="n">
        <f aca="false">AV2527</f>
        <v>0</v>
      </c>
      <c r="AW2526" s="65" t="n">
        <f aca="false">AW2527</f>
        <v>0</v>
      </c>
      <c r="AX2526" s="65" t="n">
        <f aca="false">AX2527</f>
        <v>0</v>
      </c>
      <c r="AY2526" s="65" t="n">
        <f aca="false">AY2527</f>
        <v>0</v>
      </c>
      <c r="AZ2526" s="65" t="n">
        <f aca="false">AZ2527</f>
        <v>0</v>
      </c>
      <c r="BA2526" s="65" t="n">
        <f aca="false">BA2527</f>
        <v>0</v>
      </c>
      <c r="BB2526" s="65" t="n">
        <f aca="false">BB2527</f>
        <v>0</v>
      </c>
      <c r="BC2526" s="65" t="n">
        <f aca="false">BC2527</f>
        <v>0</v>
      </c>
      <c r="BD2526" s="65" t="n">
        <f aca="false">BD2527</f>
        <v>0</v>
      </c>
      <c r="BE2526" s="65" t="n">
        <f aca="false">BE2527</f>
        <v>0</v>
      </c>
      <c r="BF2526" s="65" t="n">
        <f aca="false">BF2527</f>
        <v>0</v>
      </c>
      <c r="BG2526" s="65" t="n">
        <f aca="false">BG2527</f>
        <v>0</v>
      </c>
      <c r="BH2526" s="65" t="n">
        <f aca="false">BH2527</f>
        <v>0</v>
      </c>
      <c r="BI2526" s="65" t="n">
        <f aca="false">BI2527</f>
        <v>0</v>
      </c>
      <c r="BJ2526" s="65" t="n">
        <f aca="false">BJ2527</f>
        <v>0</v>
      </c>
      <c r="BK2526" s="65" t="n">
        <f aca="false">BK2527</f>
        <v>0</v>
      </c>
      <c r="BL2526" s="65" t="n">
        <f aca="false">BL2527</f>
        <v>0</v>
      </c>
      <c r="BM2526" s="65" t="n">
        <f aca="false">BM2527</f>
        <v>0</v>
      </c>
      <c r="BN2526" s="65" t="n">
        <f aca="false">BN2527</f>
        <v>0</v>
      </c>
      <c r="BO2526" s="65" t="n">
        <f aca="false">BO2527</f>
        <v>0</v>
      </c>
      <c r="BP2526" s="65" t="n">
        <f aca="false">BP2527</f>
        <v>0</v>
      </c>
      <c r="BQ2526" s="65" t="n">
        <f aca="false">BQ2527</f>
        <v>0</v>
      </c>
      <c r="BR2526" s="65" t="n">
        <f aca="false">BR2527</f>
        <v>0</v>
      </c>
      <c r="BS2526" s="65" t="n">
        <f aca="false">BS2527</f>
        <v>0</v>
      </c>
      <c r="BT2526" s="65" t="n">
        <f aca="false">BT2527</f>
        <v>0</v>
      </c>
      <c r="BU2526" s="65" t="n">
        <f aca="false">BU2527</f>
        <v>0</v>
      </c>
      <c r="BV2526" s="65" t="n">
        <f aca="false">BV2527</f>
        <v>0</v>
      </c>
    </row>
    <row r="2527" customFormat="false" ht="12.75" hidden="true" customHeight="false" outlineLevel="0" collapsed="false">
      <c r="A2527" s="3" t="s">
        <v>146</v>
      </c>
      <c r="B2527" s="3"/>
      <c r="C2527" s="67" t="s">
        <v>257</v>
      </c>
      <c r="D2527" s="67" t="s">
        <v>488</v>
      </c>
      <c r="E2527" s="67" t="s">
        <v>124</v>
      </c>
      <c r="F2527" s="67" t="s">
        <v>124</v>
      </c>
      <c r="G2527" s="67" t="s">
        <v>609</v>
      </c>
      <c r="H2527" s="68" t="n">
        <v>300</v>
      </c>
      <c r="I2527" s="69" t="n">
        <f aca="false">SUM(I2529:I2529)</f>
        <v>0</v>
      </c>
      <c r="J2527" s="69" t="n">
        <f aca="false">SUM(J2529:J2529)</f>
        <v>0</v>
      </c>
      <c r="K2527" s="69" t="n">
        <f aca="false">SUM(K2529:K2529)</f>
        <v>0</v>
      </c>
      <c r="L2527" s="69" t="n">
        <f aca="false">SUM(L2529:L2529)</f>
        <v>0</v>
      </c>
      <c r="M2527" s="69" t="n">
        <f aca="false">SUM(M2529:M2529)</f>
        <v>0</v>
      </c>
      <c r="N2527" s="69" t="n">
        <f aca="false">SUM(N2529:N2529)</f>
        <v>0</v>
      </c>
      <c r="O2527" s="69" t="n">
        <f aca="false">SUM(O2529:O2529)</f>
        <v>0</v>
      </c>
      <c r="P2527" s="69" t="n">
        <f aca="false">SUM(P2529:P2529)</f>
        <v>0</v>
      </c>
      <c r="Q2527" s="69" t="n">
        <f aca="false">SUM(Q2529:Q2529)</f>
        <v>0</v>
      </c>
      <c r="R2527" s="69" t="n">
        <f aca="false">SUM(R2529:R2529)</f>
        <v>0</v>
      </c>
      <c r="S2527" s="69" t="n">
        <f aca="false">SUM(S2529:S2529)</f>
        <v>0</v>
      </c>
      <c r="T2527" s="69" t="n">
        <f aca="false">SUM(T2529:T2529)</f>
        <v>0</v>
      </c>
      <c r="U2527" s="69" t="n">
        <f aca="false">SUM(U2529:U2529)</f>
        <v>0</v>
      </c>
      <c r="V2527" s="69" t="n">
        <f aca="false">SUM(V2529:V2529)</f>
        <v>0</v>
      </c>
      <c r="W2527" s="69" t="n">
        <f aca="false">SUM(W2529:W2529)</f>
        <v>0</v>
      </c>
      <c r="X2527" s="69" t="n">
        <f aca="false">SUM(X2529:X2529)</f>
        <v>0</v>
      </c>
      <c r="Y2527" s="69" t="n">
        <f aca="false">SUM(Y2529:Y2529)</f>
        <v>0</v>
      </c>
      <c r="Z2527" s="69" t="n">
        <f aca="false">SUM(Z2529:Z2529)</f>
        <v>0</v>
      </c>
      <c r="AA2527" s="69" t="n">
        <f aca="false">SUM(AA2529:AA2529)</f>
        <v>0</v>
      </c>
      <c r="AB2527" s="69" t="n">
        <f aca="false">SUM(AB2529:AB2529)</f>
        <v>0</v>
      </c>
      <c r="AC2527" s="69" t="n">
        <f aca="false">SUM(AC2529:AC2529)</f>
        <v>0</v>
      </c>
      <c r="AD2527" s="69" t="n">
        <f aca="false">SUM(AD2529:AD2529)</f>
        <v>0</v>
      </c>
      <c r="AE2527" s="69" t="n">
        <f aca="false">SUM(AE2529:AE2529)</f>
        <v>0</v>
      </c>
      <c r="AF2527" s="69" t="n">
        <f aca="false">SUM(AF2529:AF2529)</f>
        <v>0</v>
      </c>
      <c r="AG2527" s="69" t="n">
        <f aca="false">SUM(AG2529:AG2529)</f>
        <v>0</v>
      </c>
      <c r="AH2527" s="69" t="n">
        <f aca="false">SUM(AH2529:AH2529)</f>
        <v>0</v>
      </c>
      <c r="AI2527" s="69" t="n">
        <f aca="false">SUM(AI2529:AI2529)</f>
        <v>0</v>
      </c>
      <c r="AJ2527" s="69" t="n">
        <f aca="false">SUM(AJ2529:AJ2529)</f>
        <v>0</v>
      </c>
      <c r="AK2527" s="69" t="n">
        <f aca="false">SUM(AK2529:AK2529)</f>
        <v>0</v>
      </c>
      <c r="AL2527" s="69" t="n">
        <f aca="false">SUM(AL2529:AL2529)</f>
        <v>0</v>
      </c>
      <c r="AM2527" s="69" t="n">
        <f aca="false">SUM(AM2529:AM2529)</f>
        <v>0</v>
      </c>
      <c r="AN2527" s="69" t="n">
        <f aca="false">SUM(AN2529:AN2529)</f>
        <v>0</v>
      </c>
      <c r="AO2527" s="69" t="n">
        <f aca="false">SUM(AO2529:AO2529)</f>
        <v>0</v>
      </c>
      <c r="AP2527" s="69" t="n">
        <f aca="false">SUM(AP2529:AP2529)</f>
        <v>0</v>
      </c>
      <c r="AQ2527" s="69" t="n">
        <f aca="false">SUM(AQ2529:AQ2529)</f>
        <v>0</v>
      </c>
      <c r="AR2527" s="69" t="n">
        <f aca="false">SUM(AR2529:AR2529)</f>
        <v>0</v>
      </c>
      <c r="AS2527" s="69" t="n">
        <f aca="false">SUM(AS2529:AS2529)</f>
        <v>0</v>
      </c>
      <c r="AT2527" s="69" t="n">
        <f aca="false">SUM(AT2529:AT2529)</f>
        <v>0</v>
      </c>
      <c r="AU2527" s="69" t="n">
        <f aca="false">SUM(AU2529:AU2529)</f>
        <v>0</v>
      </c>
      <c r="AV2527" s="69" t="n">
        <f aca="false">SUM(AV2529:AV2529)</f>
        <v>0</v>
      </c>
      <c r="AW2527" s="69" t="n">
        <f aca="false">SUM(AW2529:AW2529)</f>
        <v>0</v>
      </c>
      <c r="AX2527" s="69" t="n">
        <f aca="false">SUM(AX2529:AX2529)</f>
        <v>0</v>
      </c>
      <c r="AY2527" s="69" t="n">
        <f aca="false">SUM(AY2529:AY2529)</f>
        <v>0</v>
      </c>
      <c r="AZ2527" s="69" t="n">
        <f aca="false">SUM(AZ2529:AZ2529)</f>
        <v>0</v>
      </c>
      <c r="BA2527" s="69" t="n">
        <f aca="false">SUM(BA2529:BA2529)</f>
        <v>0</v>
      </c>
      <c r="BB2527" s="69" t="n">
        <f aca="false">SUM(BB2529:BB2529)</f>
        <v>0</v>
      </c>
      <c r="BC2527" s="69" t="n">
        <f aca="false">SUM(BC2529:BC2529)</f>
        <v>0</v>
      </c>
      <c r="BD2527" s="69" t="n">
        <f aca="false">SUM(BD2529:BD2529)</f>
        <v>0</v>
      </c>
      <c r="BE2527" s="69" t="n">
        <f aca="false">SUM(BE2529:BE2529)</f>
        <v>0</v>
      </c>
      <c r="BF2527" s="69" t="n">
        <f aca="false">SUM(BF2529:BF2529)</f>
        <v>0</v>
      </c>
      <c r="BG2527" s="69" t="n">
        <f aca="false">SUM(BG2529:BG2529)</f>
        <v>0</v>
      </c>
      <c r="BH2527" s="69" t="n">
        <f aca="false">SUM(BH2529:BH2529)</f>
        <v>0</v>
      </c>
      <c r="BI2527" s="69" t="n">
        <f aca="false">SUM(BI2529:BI2529)</f>
        <v>0</v>
      </c>
      <c r="BJ2527" s="69" t="n">
        <f aca="false">SUM(BJ2529:BJ2529)</f>
        <v>0</v>
      </c>
      <c r="BK2527" s="69" t="n">
        <f aca="false">SUM(BK2529:BK2529)</f>
        <v>0</v>
      </c>
      <c r="BL2527" s="69" t="n">
        <f aca="false">SUM(BL2529:BL2529)</f>
        <v>0</v>
      </c>
      <c r="BM2527" s="69" t="n">
        <f aca="false">SUM(BM2529:BM2529)</f>
        <v>0</v>
      </c>
      <c r="BN2527" s="69" t="n">
        <f aca="false">SUM(BN2529:BN2529)</f>
        <v>0</v>
      </c>
      <c r="BO2527" s="69" t="n">
        <f aca="false">SUM(BO2529:BO2529)</f>
        <v>0</v>
      </c>
      <c r="BP2527" s="69" t="n">
        <f aca="false">SUM(BP2529:BP2529)</f>
        <v>0</v>
      </c>
      <c r="BQ2527" s="69" t="n">
        <f aca="false">SUM(BQ2529:BQ2529)</f>
        <v>0</v>
      </c>
      <c r="BR2527" s="69" t="n">
        <f aca="false">SUM(BR2529:BR2529)</f>
        <v>0</v>
      </c>
      <c r="BS2527" s="69" t="n">
        <f aca="false">SUM(BS2529:BS2529)</f>
        <v>0</v>
      </c>
      <c r="BT2527" s="69" t="n">
        <f aca="false">SUM(BT2529:BT2529)</f>
        <v>0</v>
      </c>
      <c r="BU2527" s="69" t="n">
        <f aca="false">SUM(BU2529:BU2529)</f>
        <v>0</v>
      </c>
      <c r="BV2527" s="69" t="n">
        <f aca="false">SUM(BV2529:BV2529)</f>
        <v>0</v>
      </c>
    </row>
    <row r="2528" customFormat="false" ht="12.75" hidden="true" customHeight="false" outlineLevel="0" collapsed="false">
      <c r="A2528" s="3" t="s">
        <v>128</v>
      </c>
      <c r="B2528" s="3"/>
      <c r="C2528" s="67"/>
      <c r="D2528" s="67"/>
      <c r="E2528" s="67"/>
      <c r="F2528" s="67"/>
      <c r="G2528" s="67"/>
      <c r="H2528" s="68"/>
      <c r="I2528" s="69"/>
      <c r="J2528" s="69"/>
      <c r="K2528" s="69"/>
      <c r="L2528" s="69"/>
      <c r="M2528" s="69"/>
      <c r="N2528" s="69"/>
      <c r="O2528" s="69"/>
      <c r="P2528" s="69"/>
      <c r="Q2528" s="69"/>
      <c r="R2528" s="69"/>
      <c r="S2528" s="69"/>
      <c r="T2528" s="69"/>
      <c r="U2528" s="69"/>
      <c r="V2528" s="69"/>
      <c r="W2528" s="69"/>
      <c r="X2528" s="69"/>
      <c r="Y2528" s="69"/>
      <c r="Z2528" s="69"/>
      <c r="AA2528" s="69"/>
      <c r="AB2528" s="69"/>
      <c r="AC2528" s="69"/>
      <c r="AD2528" s="69"/>
      <c r="AE2528" s="69"/>
      <c r="AF2528" s="69"/>
      <c r="AG2528" s="69"/>
      <c r="AH2528" s="69"/>
      <c r="AI2528" s="69"/>
      <c r="AJ2528" s="69"/>
      <c r="AK2528" s="69"/>
      <c r="AL2528" s="69"/>
      <c r="AM2528" s="69"/>
      <c r="AN2528" s="69"/>
      <c r="AO2528" s="69"/>
      <c r="AP2528" s="69"/>
      <c r="AQ2528" s="69"/>
      <c r="AR2528" s="69"/>
      <c r="AS2528" s="69"/>
      <c r="AT2528" s="69"/>
      <c r="AU2528" s="69"/>
      <c r="AV2528" s="69"/>
      <c r="AW2528" s="69"/>
      <c r="AX2528" s="69"/>
      <c r="AY2528" s="69"/>
      <c r="AZ2528" s="69"/>
      <c r="BA2528" s="69"/>
      <c r="BB2528" s="69"/>
      <c r="BC2528" s="69"/>
      <c r="BD2528" s="69"/>
      <c r="BE2528" s="69"/>
      <c r="BF2528" s="69"/>
      <c r="BG2528" s="69"/>
      <c r="BH2528" s="69"/>
      <c r="BI2528" s="69"/>
      <c r="BJ2528" s="69"/>
      <c r="BK2528" s="69"/>
      <c r="BL2528" s="69"/>
      <c r="BM2528" s="69"/>
      <c r="BN2528" s="69"/>
      <c r="BO2528" s="69"/>
      <c r="BP2528" s="69"/>
      <c r="BQ2528" s="69"/>
      <c r="BR2528" s="69"/>
      <c r="BS2528" s="69"/>
      <c r="BT2528" s="69"/>
      <c r="BU2528" s="69"/>
      <c r="BV2528" s="69"/>
    </row>
    <row r="2529" customFormat="false" ht="12.75" hidden="true" customHeight="false" outlineLevel="0" collapsed="false">
      <c r="A2529" s="70" t="s">
        <v>147</v>
      </c>
      <c r="B2529" s="70"/>
      <c r="C2529" s="67" t="s">
        <v>257</v>
      </c>
      <c r="D2529" s="67" t="s">
        <v>488</v>
      </c>
      <c r="E2529" s="67" t="s">
        <v>124</v>
      </c>
      <c r="F2529" s="67" t="s">
        <v>124</v>
      </c>
      <c r="G2529" s="67" t="s">
        <v>609</v>
      </c>
      <c r="H2529" s="68" t="n">
        <v>310</v>
      </c>
      <c r="I2529" s="69" t="n">
        <f aca="false">I2562+I2583</f>
        <v>0</v>
      </c>
      <c r="J2529" s="69" t="n">
        <f aca="false">J2562+J2583</f>
        <v>0</v>
      </c>
      <c r="K2529" s="69" t="n">
        <f aca="false">K2562+K2583</f>
        <v>0</v>
      </c>
      <c r="L2529" s="69" t="n">
        <f aca="false">L2562+L2583</f>
        <v>0</v>
      </c>
      <c r="M2529" s="69" t="n">
        <f aca="false">M2562+M2583</f>
        <v>0</v>
      </c>
      <c r="N2529" s="69" t="n">
        <f aca="false">N2562+N2583</f>
        <v>0</v>
      </c>
      <c r="O2529" s="69" t="n">
        <f aca="false">O2562+O2583</f>
        <v>0</v>
      </c>
      <c r="P2529" s="69" t="n">
        <f aca="false">P2562+P2583</f>
        <v>0</v>
      </c>
      <c r="Q2529" s="69" t="n">
        <f aca="false">Q2562+Q2583</f>
        <v>0</v>
      </c>
      <c r="R2529" s="69" t="n">
        <f aca="false">R2562+R2583</f>
        <v>0</v>
      </c>
      <c r="S2529" s="69" t="n">
        <f aca="false">S2562+S2583</f>
        <v>0</v>
      </c>
      <c r="T2529" s="69" t="n">
        <f aca="false">T2562+T2583</f>
        <v>0</v>
      </c>
      <c r="U2529" s="69" t="n">
        <f aca="false">U2562+U2583</f>
        <v>0</v>
      </c>
      <c r="V2529" s="69" t="n">
        <f aca="false">V2562+V2583</f>
        <v>0</v>
      </c>
      <c r="W2529" s="69" t="n">
        <f aca="false">W2562+W2583</f>
        <v>0</v>
      </c>
      <c r="X2529" s="69" t="n">
        <f aca="false">X2562+X2583</f>
        <v>0</v>
      </c>
      <c r="Y2529" s="69" t="n">
        <f aca="false">Y2562+Y2583</f>
        <v>0</v>
      </c>
      <c r="Z2529" s="69" t="n">
        <f aca="false">Z2562+Z2583</f>
        <v>0</v>
      </c>
      <c r="AA2529" s="69" t="n">
        <f aca="false">AA2562+AA2583</f>
        <v>0</v>
      </c>
      <c r="AB2529" s="69" t="n">
        <f aca="false">AB2562+AB2583</f>
        <v>0</v>
      </c>
      <c r="AC2529" s="69" t="n">
        <f aca="false">AC2562+AC2583</f>
        <v>0</v>
      </c>
      <c r="AD2529" s="69" t="n">
        <f aca="false">AD2562+AD2583</f>
        <v>0</v>
      </c>
      <c r="AE2529" s="69" t="n">
        <f aca="false">AE2562+AE2583</f>
        <v>0</v>
      </c>
      <c r="AF2529" s="69" t="n">
        <f aca="false">AF2562+AF2583</f>
        <v>0</v>
      </c>
      <c r="AG2529" s="69" t="n">
        <f aca="false">AG2562+AG2583</f>
        <v>0</v>
      </c>
      <c r="AH2529" s="69" t="n">
        <f aca="false">AH2562+AH2583</f>
        <v>0</v>
      </c>
      <c r="AI2529" s="69" t="n">
        <f aca="false">AI2562+AI2583</f>
        <v>0</v>
      </c>
      <c r="AJ2529" s="69" t="n">
        <f aca="false">AJ2562+AJ2583</f>
        <v>0</v>
      </c>
      <c r="AK2529" s="69" t="n">
        <f aca="false">AK2562+AK2583</f>
        <v>0</v>
      </c>
      <c r="AL2529" s="69" t="n">
        <f aca="false">AL2562+AL2583</f>
        <v>0</v>
      </c>
      <c r="AM2529" s="69" t="n">
        <f aca="false">AM2562+AM2583</f>
        <v>0</v>
      </c>
      <c r="AN2529" s="69" t="n">
        <f aca="false">AN2562+AN2583</f>
        <v>0</v>
      </c>
      <c r="AO2529" s="69" t="n">
        <f aca="false">AO2562+AO2583</f>
        <v>0</v>
      </c>
      <c r="AP2529" s="69" t="n">
        <f aca="false">AP2562+AP2583</f>
        <v>0</v>
      </c>
      <c r="AQ2529" s="69" t="n">
        <f aca="false">AR2529+AS2529+AT2529+AU2529+AV2529+AW2529+AX2529+BF2529+BG2529+BH2529+BI2529+BJ2529+BK2529+BL2529+BM2529+BN2529</f>
        <v>0</v>
      </c>
      <c r="AR2529" s="69" t="n">
        <f aca="false">AR2562+AR2583</f>
        <v>0</v>
      </c>
      <c r="AS2529" s="69" t="n">
        <f aca="false">AS2562+AS2583</f>
        <v>0</v>
      </c>
      <c r="AT2529" s="69" t="n">
        <f aca="false">AT2562+AT2583</f>
        <v>0</v>
      </c>
      <c r="AU2529" s="69" t="n">
        <f aca="false">AU2562+AU2583</f>
        <v>0</v>
      </c>
      <c r="AV2529" s="69" t="n">
        <f aca="false">AV2562+AV2583</f>
        <v>0</v>
      </c>
      <c r="AW2529" s="69" t="n">
        <f aca="false">AW2562+AW2583</f>
        <v>0</v>
      </c>
      <c r="AX2529" s="69" t="n">
        <f aca="false">AX2562+AX2583</f>
        <v>0</v>
      </c>
      <c r="AY2529" s="69" t="n">
        <f aca="false">AY2562+AY2583</f>
        <v>0</v>
      </c>
      <c r="AZ2529" s="69" t="n">
        <f aca="false">AZ2562+AZ2583</f>
        <v>0</v>
      </c>
      <c r="BA2529" s="69" t="n">
        <f aca="false">BA2562+BA2583</f>
        <v>0</v>
      </c>
      <c r="BB2529" s="69" t="n">
        <f aca="false">BB2562+BB2583</f>
        <v>0</v>
      </c>
      <c r="BC2529" s="69" t="n">
        <f aca="false">BC2562+BC2583</f>
        <v>0</v>
      </c>
      <c r="BD2529" s="69" t="n">
        <f aca="false">BD2562+BD2583</f>
        <v>0</v>
      </c>
      <c r="BE2529" s="69" t="n">
        <f aca="false">BE2562+BE2583</f>
        <v>0</v>
      </c>
      <c r="BF2529" s="69" t="n">
        <f aca="false">BF2562+BF2583</f>
        <v>0</v>
      </c>
      <c r="BG2529" s="69" t="n">
        <f aca="false">BG2562+BG2583</f>
        <v>0</v>
      </c>
      <c r="BH2529" s="69" t="n">
        <f aca="false">BH2562+BH2583</f>
        <v>0</v>
      </c>
      <c r="BI2529" s="69" t="n">
        <f aca="false">BI2562+BI2583</f>
        <v>0</v>
      </c>
      <c r="BJ2529" s="69" t="n">
        <f aca="false">BJ2562+BJ2583</f>
        <v>0</v>
      </c>
      <c r="BK2529" s="69" t="n">
        <f aca="false">BK2562+BK2583</f>
        <v>0</v>
      </c>
      <c r="BL2529" s="69" t="n">
        <f aca="false">BL2562+BL2583</f>
        <v>0</v>
      </c>
      <c r="BM2529" s="69" t="n">
        <f aca="false">BM2562+BM2583</f>
        <v>0</v>
      </c>
      <c r="BN2529" s="69" t="n">
        <f aca="false">BN2562+BN2583</f>
        <v>0</v>
      </c>
      <c r="BO2529" s="69" t="n">
        <f aca="false">BO2562+BO2583</f>
        <v>0</v>
      </c>
      <c r="BP2529" s="69" t="n">
        <f aca="false">BP2562+BP2583</f>
        <v>0</v>
      </c>
      <c r="BQ2529" s="69" t="n">
        <f aca="false">BQ2562+BQ2583</f>
        <v>0</v>
      </c>
      <c r="BR2529" s="69" t="n">
        <f aca="false">BR2562+BR2583</f>
        <v>0</v>
      </c>
      <c r="BS2529" s="69" t="n">
        <f aca="false">BS2562+BS2583</f>
        <v>0</v>
      </c>
      <c r="BT2529" s="69" t="n">
        <f aca="false">BT2562+BT2583</f>
        <v>0</v>
      </c>
      <c r="BU2529" s="69" t="n">
        <f aca="false">BU2562+BU2583</f>
        <v>0</v>
      </c>
      <c r="BV2529" s="69" t="n">
        <f aca="false">BV2562+BV2583</f>
        <v>0</v>
      </c>
    </row>
    <row r="2530" customFormat="false" ht="12.75" hidden="true" customHeight="false" outlineLevel="0" collapsed="false">
      <c r="A2530" s="70"/>
      <c r="B2530" s="70"/>
      <c r="C2530" s="67"/>
      <c r="D2530" s="67"/>
      <c r="E2530" s="67"/>
      <c r="F2530" s="67"/>
      <c r="G2530" s="67"/>
      <c r="H2530" s="68"/>
      <c r="I2530" s="69"/>
      <c r="J2530" s="69"/>
      <c r="K2530" s="69"/>
      <c r="L2530" s="69"/>
      <c r="M2530" s="69"/>
      <c r="N2530" s="69"/>
      <c r="O2530" s="69"/>
      <c r="P2530" s="69"/>
      <c r="Q2530" s="69"/>
      <c r="R2530" s="69"/>
      <c r="S2530" s="69"/>
      <c r="T2530" s="69"/>
      <c r="U2530" s="69"/>
      <c r="V2530" s="69"/>
      <c r="W2530" s="69"/>
      <c r="X2530" s="69"/>
      <c r="Y2530" s="69"/>
      <c r="Z2530" s="69"/>
      <c r="AA2530" s="69"/>
      <c r="AB2530" s="69"/>
      <c r="AC2530" s="69"/>
      <c r="AD2530" s="69"/>
      <c r="AE2530" s="69"/>
      <c r="AF2530" s="69"/>
      <c r="AG2530" s="69"/>
      <c r="AH2530" s="69"/>
      <c r="AI2530" s="69"/>
      <c r="AJ2530" s="69"/>
      <c r="AK2530" s="69"/>
      <c r="AL2530" s="69"/>
      <c r="AM2530" s="69"/>
      <c r="AN2530" s="69"/>
      <c r="AO2530" s="69"/>
      <c r="AP2530" s="69"/>
      <c r="AQ2530" s="69"/>
      <c r="AR2530" s="69"/>
      <c r="AS2530" s="69"/>
      <c r="AT2530" s="69"/>
      <c r="AU2530" s="69"/>
      <c r="AV2530" s="69"/>
      <c r="AW2530" s="69"/>
      <c r="AX2530" s="69"/>
      <c r="AY2530" s="69"/>
      <c r="AZ2530" s="69"/>
      <c r="BA2530" s="69"/>
      <c r="BB2530" s="69"/>
      <c r="BC2530" s="69"/>
      <c r="BD2530" s="69"/>
      <c r="BE2530" s="69"/>
      <c r="BF2530" s="69"/>
      <c r="BG2530" s="69"/>
      <c r="BH2530" s="69"/>
      <c r="BI2530" s="69"/>
      <c r="BJ2530" s="69"/>
      <c r="BK2530" s="69"/>
      <c r="BL2530" s="69"/>
      <c r="BM2530" s="69"/>
      <c r="BN2530" s="69"/>
      <c r="BO2530" s="69"/>
      <c r="BP2530" s="69"/>
      <c r="BQ2530" s="69"/>
      <c r="BR2530" s="69"/>
      <c r="BS2530" s="69"/>
      <c r="BT2530" s="69"/>
      <c r="BU2530" s="69"/>
      <c r="BV2530" s="69"/>
    </row>
    <row r="2531" customFormat="false" ht="12.75" hidden="true" customHeight="false" outlineLevel="0" collapsed="false">
      <c r="A2531" s="151" t="s">
        <v>610</v>
      </c>
      <c r="B2531" s="54"/>
      <c r="C2531" s="101"/>
      <c r="D2531" s="101"/>
      <c r="E2531" s="101"/>
      <c r="F2531" s="101"/>
      <c r="G2531" s="101"/>
      <c r="H2531" s="55"/>
      <c r="I2531" s="56" t="n">
        <f aca="false">I2532</f>
        <v>0</v>
      </c>
      <c r="J2531" s="56" t="n">
        <f aca="false">J2532</f>
        <v>0</v>
      </c>
      <c r="K2531" s="56" t="n">
        <f aca="false">K2532</f>
        <v>0</v>
      </c>
      <c r="L2531" s="56" t="n">
        <f aca="false">L2532</f>
        <v>0</v>
      </c>
      <c r="M2531" s="56" t="n">
        <f aca="false">M2532</f>
        <v>0</v>
      </c>
      <c r="N2531" s="56" t="n">
        <f aca="false">N2532</f>
        <v>0</v>
      </c>
      <c r="O2531" s="56" t="n">
        <f aca="false">O2532</f>
        <v>0</v>
      </c>
      <c r="P2531" s="56" t="n">
        <f aca="false">P2532</f>
        <v>0</v>
      </c>
      <c r="Q2531" s="56" t="n">
        <f aca="false">Q2532</f>
        <v>0</v>
      </c>
      <c r="R2531" s="56" t="n">
        <f aca="false">R2532</f>
        <v>0</v>
      </c>
      <c r="S2531" s="56" t="n">
        <f aca="false">S2532</f>
        <v>0</v>
      </c>
      <c r="T2531" s="56" t="n">
        <f aca="false">T2532</f>
        <v>0</v>
      </c>
      <c r="U2531" s="56" t="n">
        <f aca="false">U2532</f>
        <v>0</v>
      </c>
      <c r="V2531" s="56" t="n">
        <f aca="false">V2532</f>
        <v>0</v>
      </c>
      <c r="W2531" s="56" t="n">
        <f aca="false">W2532</f>
        <v>0</v>
      </c>
      <c r="X2531" s="56" t="n">
        <f aca="false">X2532</f>
        <v>0</v>
      </c>
      <c r="Y2531" s="56" t="n">
        <f aca="false">Y2532</f>
        <v>0</v>
      </c>
      <c r="Z2531" s="56" t="n">
        <f aca="false">Z2532</f>
        <v>0</v>
      </c>
      <c r="AA2531" s="56" t="n">
        <f aca="false">AA2532</f>
        <v>0</v>
      </c>
      <c r="AB2531" s="56" t="n">
        <f aca="false">AB2532</f>
        <v>0</v>
      </c>
      <c r="AC2531" s="56" t="n">
        <f aca="false">AC2532</f>
        <v>0</v>
      </c>
      <c r="AD2531" s="56" t="n">
        <f aca="false">AD2532</f>
        <v>0</v>
      </c>
      <c r="AE2531" s="56" t="n">
        <f aca="false">AE2532</f>
        <v>0</v>
      </c>
      <c r="AF2531" s="56" t="n">
        <f aca="false">AF2532</f>
        <v>0</v>
      </c>
      <c r="AG2531" s="56" t="n">
        <f aca="false">AG2532</f>
        <v>0</v>
      </c>
      <c r="AH2531" s="56" t="n">
        <f aca="false">AH2532</f>
        <v>0</v>
      </c>
      <c r="AI2531" s="56" t="n">
        <f aca="false">AI2532</f>
        <v>0</v>
      </c>
      <c r="AJ2531" s="56" t="n">
        <f aca="false">AJ2532</f>
        <v>0</v>
      </c>
      <c r="AK2531" s="56" t="n">
        <f aca="false">AK2532</f>
        <v>0</v>
      </c>
      <c r="AL2531" s="56" t="n">
        <f aca="false">AL2532</f>
        <v>0</v>
      </c>
      <c r="AM2531" s="56" t="n">
        <f aca="false">AM2532</f>
        <v>0</v>
      </c>
      <c r="AN2531" s="56" t="n">
        <f aca="false">AN2532</f>
        <v>0</v>
      </c>
      <c r="AO2531" s="56" t="n">
        <f aca="false">AO2532</f>
        <v>0</v>
      </c>
      <c r="AP2531" s="56" t="n">
        <f aca="false">AP2532</f>
        <v>0</v>
      </c>
      <c r="AQ2531" s="56" t="n">
        <f aca="false">AQ2532</f>
        <v>0</v>
      </c>
      <c r="AR2531" s="56" t="n">
        <f aca="false">AR2532</f>
        <v>0</v>
      </c>
      <c r="AS2531" s="56" t="n">
        <f aca="false">AS2532</f>
        <v>0</v>
      </c>
      <c r="AT2531" s="56" t="n">
        <f aca="false">AT2532</f>
        <v>0</v>
      </c>
      <c r="AU2531" s="56" t="n">
        <f aca="false">AU2532</f>
        <v>0</v>
      </c>
      <c r="AV2531" s="56" t="n">
        <f aca="false">AV2532</f>
        <v>0</v>
      </c>
      <c r="AW2531" s="56" t="n">
        <f aca="false">AW2532</f>
        <v>0</v>
      </c>
      <c r="AX2531" s="56" t="n">
        <f aca="false">AX2532</f>
        <v>0</v>
      </c>
      <c r="AY2531" s="56" t="n">
        <f aca="false">AY2532</f>
        <v>0</v>
      </c>
      <c r="AZ2531" s="56" t="n">
        <f aca="false">AZ2532</f>
        <v>0</v>
      </c>
      <c r="BA2531" s="56" t="n">
        <f aca="false">BA2532</f>
        <v>0</v>
      </c>
      <c r="BB2531" s="56" t="n">
        <f aca="false">BB2532</f>
        <v>0</v>
      </c>
      <c r="BC2531" s="56" t="n">
        <f aca="false">BC2532</f>
        <v>0</v>
      </c>
      <c r="BD2531" s="56" t="n">
        <f aca="false">BD2532</f>
        <v>0</v>
      </c>
      <c r="BE2531" s="56" t="n">
        <f aca="false">BE2532</f>
        <v>0</v>
      </c>
      <c r="BF2531" s="56" t="n">
        <f aca="false">BF2532</f>
        <v>0</v>
      </c>
      <c r="BG2531" s="56" t="n">
        <f aca="false">BG2532</f>
        <v>0</v>
      </c>
      <c r="BH2531" s="56" t="n">
        <f aca="false">BH2532</f>
        <v>0</v>
      </c>
      <c r="BI2531" s="56" t="n">
        <f aca="false">BI2532</f>
        <v>0</v>
      </c>
      <c r="BJ2531" s="56" t="n">
        <f aca="false">BJ2532</f>
        <v>0</v>
      </c>
      <c r="BK2531" s="56" t="n">
        <f aca="false">BK2532</f>
        <v>0</v>
      </c>
      <c r="BL2531" s="56" t="n">
        <f aca="false">BL2532</f>
        <v>0</v>
      </c>
      <c r="BM2531" s="56" t="n">
        <f aca="false">BM2532</f>
        <v>0</v>
      </c>
      <c r="BN2531" s="56" t="n">
        <f aca="false">BN2532</f>
        <v>0</v>
      </c>
      <c r="BO2531" s="56" t="n">
        <f aca="false">BO2532</f>
        <v>0</v>
      </c>
      <c r="BP2531" s="56" t="n">
        <f aca="false">BP2532</f>
        <v>0</v>
      </c>
      <c r="BQ2531" s="56" t="n">
        <f aca="false">BQ2532</f>
        <v>0</v>
      </c>
      <c r="BR2531" s="56" t="n">
        <f aca="false">BR2532</f>
        <v>0</v>
      </c>
      <c r="BS2531" s="56" t="n">
        <f aca="false">BS2532</f>
        <v>0</v>
      </c>
      <c r="BT2531" s="56" t="n">
        <f aca="false">BT2532</f>
        <v>0</v>
      </c>
      <c r="BU2531" s="56" t="n">
        <f aca="false">BU2532</f>
        <v>0</v>
      </c>
      <c r="BV2531" s="56" t="n">
        <f aca="false">BV2532</f>
        <v>0</v>
      </c>
    </row>
    <row r="2532" customFormat="false" ht="12.75" hidden="true" customHeight="false" outlineLevel="0" collapsed="false">
      <c r="A2532" s="79" t="s">
        <v>589</v>
      </c>
      <c r="B2532" s="3"/>
      <c r="C2532" s="77" t="s">
        <v>257</v>
      </c>
      <c r="D2532" s="67"/>
      <c r="E2532" s="67"/>
      <c r="F2532" s="67"/>
      <c r="G2532" s="67"/>
      <c r="H2532" s="68"/>
      <c r="I2532" s="65" t="n">
        <f aca="false">I2533</f>
        <v>0</v>
      </c>
      <c r="J2532" s="65" t="n">
        <f aca="false">J2533</f>
        <v>0</v>
      </c>
      <c r="K2532" s="65" t="n">
        <f aca="false">K2533</f>
        <v>0</v>
      </c>
      <c r="L2532" s="65" t="n">
        <f aca="false">L2533</f>
        <v>0</v>
      </c>
      <c r="M2532" s="65" t="n">
        <f aca="false">M2533</f>
        <v>0</v>
      </c>
      <c r="N2532" s="65" t="n">
        <f aca="false">N2533</f>
        <v>0</v>
      </c>
      <c r="O2532" s="65" t="n">
        <f aca="false">O2533</f>
        <v>0</v>
      </c>
      <c r="P2532" s="65" t="n">
        <f aca="false">P2533</f>
        <v>0</v>
      </c>
      <c r="Q2532" s="65" t="n">
        <f aca="false">Q2533</f>
        <v>0</v>
      </c>
      <c r="R2532" s="65" t="n">
        <f aca="false">R2533</f>
        <v>0</v>
      </c>
      <c r="S2532" s="65" t="n">
        <f aca="false">S2533</f>
        <v>0</v>
      </c>
      <c r="T2532" s="65" t="n">
        <f aca="false">T2533</f>
        <v>0</v>
      </c>
      <c r="U2532" s="65" t="n">
        <f aca="false">U2533</f>
        <v>0</v>
      </c>
      <c r="V2532" s="65" t="n">
        <f aca="false">V2533</f>
        <v>0</v>
      </c>
      <c r="W2532" s="65" t="n">
        <f aca="false">W2533</f>
        <v>0</v>
      </c>
      <c r="X2532" s="65" t="n">
        <f aca="false">X2533</f>
        <v>0</v>
      </c>
      <c r="Y2532" s="65" t="n">
        <f aca="false">Y2533</f>
        <v>0</v>
      </c>
      <c r="Z2532" s="65" t="n">
        <f aca="false">Z2533</f>
        <v>0</v>
      </c>
      <c r="AA2532" s="65" t="n">
        <f aca="false">AA2533</f>
        <v>0</v>
      </c>
      <c r="AB2532" s="65" t="n">
        <f aca="false">AB2533</f>
        <v>0</v>
      </c>
      <c r="AC2532" s="65" t="n">
        <f aca="false">AC2533</f>
        <v>0</v>
      </c>
      <c r="AD2532" s="65" t="n">
        <f aca="false">AD2533</f>
        <v>0</v>
      </c>
      <c r="AE2532" s="65" t="n">
        <f aca="false">AE2533</f>
        <v>0</v>
      </c>
      <c r="AF2532" s="65" t="n">
        <f aca="false">AF2533</f>
        <v>0</v>
      </c>
      <c r="AG2532" s="65" t="n">
        <f aca="false">AG2533</f>
        <v>0</v>
      </c>
      <c r="AH2532" s="65" t="n">
        <f aca="false">AH2533</f>
        <v>0</v>
      </c>
      <c r="AI2532" s="65" t="n">
        <f aca="false">AI2533</f>
        <v>0</v>
      </c>
      <c r="AJ2532" s="65" t="n">
        <f aca="false">AJ2533</f>
        <v>0</v>
      </c>
      <c r="AK2532" s="65" t="n">
        <f aca="false">AK2533</f>
        <v>0</v>
      </c>
      <c r="AL2532" s="65" t="n">
        <f aca="false">AL2533</f>
        <v>0</v>
      </c>
      <c r="AM2532" s="65" t="n">
        <f aca="false">AM2533</f>
        <v>0</v>
      </c>
      <c r="AN2532" s="65" t="n">
        <f aca="false">AN2533</f>
        <v>0</v>
      </c>
      <c r="AO2532" s="65" t="n">
        <f aca="false">AO2533</f>
        <v>0</v>
      </c>
      <c r="AP2532" s="65" t="n">
        <f aca="false">AP2533</f>
        <v>0</v>
      </c>
      <c r="AQ2532" s="65" t="n">
        <f aca="false">AQ2533</f>
        <v>0</v>
      </c>
      <c r="AR2532" s="65" t="n">
        <f aca="false">AR2533</f>
        <v>0</v>
      </c>
      <c r="AS2532" s="65" t="n">
        <f aca="false">AS2533</f>
        <v>0</v>
      </c>
      <c r="AT2532" s="65" t="n">
        <f aca="false">AT2533</f>
        <v>0</v>
      </c>
      <c r="AU2532" s="65" t="n">
        <f aca="false">AU2533</f>
        <v>0</v>
      </c>
      <c r="AV2532" s="65" t="n">
        <f aca="false">AV2533</f>
        <v>0</v>
      </c>
      <c r="AW2532" s="65" t="n">
        <f aca="false">AW2533</f>
        <v>0</v>
      </c>
      <c r="AX2532" s="65" t="n">
        <f aca="false">AX2533</f>
        <v>0</v>
      </c>
      <c r="AY2532" s="65" t="n">
        <f aca="false">AY2533</f>
        <v>0</v>
      </c>
      <c r="AZ2532" s="65" t="n">
        <f aca="false">AZ2533</f>
        <v>0</v>
      </c>
      <c r="BA2532" s="65" t="n">
        <f aca="false">BA2533</f>
        <v>0</v>
      </c>
      <c r="BB2532" s="65" t="n">
        <f aca="false">BB2533</f>
        <v>0</v>
      </c>
      <c r="BC2532" s="65" t="n">
        <f aca="false">BC2533</f>
        <v>0</v>
      </c>
      <c r="BD2532" s="65" t="n">
        <f aca="false">BD2533</f>
        <v>0</v>
      </c>
      <c r="BE2532" s="65" t="n">
        <f aca="false">BE2533</f>
        <v>0</v>
      </c>
      <c r="BF2532" s="65" t="n">
        <f aca="false">BF2533</f>
        <v>0</v>
      </c>
      <c r="BG2532" s="65" t="n">
        <f aca="false">BG2533</f>
        <v>0</v>
      </c>
      <c r="BH2532" s="65" t="n">
        <f aca="false">BH2533</f>
        <v>0</v>
      </c>
      <c r="BI2532" s="65" t="n">
        <f aca="false">BI2533</f>
        <v>0</v>
      </c>
      <c r="BJ2532" s="65" t="n">
        <f aca="false">BJ2533</f>
        <v>0</v>
      </c>
      <c r="BK2532" s="65" t="n">
        <f aca="false">BK2533</f>
        <v>0</v>
      </c>
      <c r="BL2532" s="65" t="n">
        <f aca="false">BL2533</f>
        <v>0</v>
      </c>
      <c r="BM2532" s="65" t="n">
        <f aca="false">BM2533</f>
        <v>0</v>
      </c>
      <c r="BN2532" s="65" t="n">
        <f aca="false">BN2533</f>
        <v>0</v>
      </c>
      <c r="BO2532" s="65" t="n">
        <f aca="false">BO2533</f>
        <v>0</v>
      </c>
      <c r="BP2532" s="65" t="n">
        <f aca="false">BP2533</f>
        <v>0</v>
      </c>
      <c r="BQ2532" s="65" t="n">
        <f aca="false">BQ2533</f>
        <v>0</v>
      </c>
      <c r="BR2532" s="65" t="n">
        <f aca="false">BR2533</f>
        <v>0</v>
      </c>
      <c r="BS2532" s="65" t="n">
        <f aca="false">BS2533</f>
        <v>0</v>
      </c>
      <c r="BT2532" s="65" t="n">
        <f aca="false">BT2533</f>
        <v>0</v>
      </c>
      <c r="BU2532" s="65" t="n">
        <f aca="false">BU2533</f>
        <v>0</v>
      </c>
      <c r="BV2532" s="65" t="n">
        <f aca="false">BV2533</f>
        <v>0</v>
      </c>
    </row>
    <row r="2533" customFormat="false" ht="12.75" hidden="true" customHeight="false" outlineLevel="0" collapsed="false">
      <c r="A2533" s="89" t="s">
        <v>258</v>
      </c>
      <c r="B2533" s="98"/>
      <c r="C2533" s="77" t="s">
        <v>257</v>
      </c>
      <c r="D2533" s="77" t="s">
        <v>261</v>
      </c>
      <c r="E2533" s="77" t="s">
        <v>124</v>
      </c>
      <c r="F2533" s="77" t="s">
        <v>124</v>
      </c>
      <c r="G2533" s="77"/>
      <c r="H2533" s="64"/>
      <c r="I2533" s="65" t="n">
        <f aca="false">I2534</f>
        <v>0</v>
      </c>
      <c r="J2533" s="65" t="n">
        <f aca="false">J2534</f>
        <v>0</v>
      </c>
      <c r="K2533" s="65" t="n">
        <f aca="false">K2534</f>
        <v>0</v>
      </c>
      <c r="L2533" s="65" t="n">
        <f aca="false">L2534</f>
        <v>0</v>
      </c>
      <c r="M2533" s="65" t="n">
        <f aca="false">M2534</f>
        <v>0</v>
      </c>
      <c r="N2533" s="65" t="n">
        <f aca="false">N2534</f>
        <v>0</v>
      </c>
      <c r="O2533" s="65" t="n">
        <f aca="false">O2534</f>
        <v>0</v>
      </c>
      <c r="P2533" s="65" t="n">
        <f aca="false">P2534</f>
        <v>0</v>
      </c>
      <c r="Q2533" s="65" t="n">
        <f aca="false">Q2534</f>
        <v>0</v>
      </c>
      <c r="R2533" s="65" t="n">
        <f aca="false">R2534</f>
        <v>0</v>
      </c>
      <c r="S2533" s="65" t="n">
        <f aca="false">S2534</f>
        <v>0</v>
      </c>
      <c r="T2533" s="65" t="n">
        <f aca="false">T2534</f>
        <v>0</v>
      </c>
      <c r="U2533" s="65" t="n">
        <f aca="false">U2534</f>
        <v>0</v>
      </c>
      <c r="V2533" s="65" t="n">
        <f aca="false">V2534</f>
        <v>0</v>
      </c>
      <c r="W2533" s="65" t="n">
        <f aca="false">W2534</f>
        <v>0</v>
      </c>
      <c r="X2533" s="65" t="n">
        <f aca="false">X2534</f>
        <v>0</v>
      </c>
      <c r="Y2533" s="65" t="n">
        <f aca="false">Y2534</f>
        <v>0</v>
      </c>
      <c r="Z2533" s="65" t="n">
        <f aca="false">Z2534</f>
        <v>0</v>
      </c>
      <c r="AA2533" s="65" t="n">
        <f aca="false">AA2534</f>
        <v>0</v>
      </c>
      <c r="AB2533" s="65" t="n">
        <f aca="false">AB2534</f>
        <v>0</v>
      </c>
      <c r="AC2533" s="65" t="n">
        <f aca="false">AC2534</f>
        <v>0</v>
      </c>
      <c r="AD2533" s="65" t="n">
        <f aca="false">AD2534</f>
        <v>0</v>
      </c>
      <c r="AE2533" s="65" t="n">
        <f aca="false">AE2534</f>
        <v>0</v>
      </c>
      <c r="AF2533" s="65" t="n">
        <f aca="false">AF2534</f>
        <v>0</v>
      </c>
      <c r="AG2533" s="65" t="n">
        <f aca="false">AG2534</f>
        <v>0</v>
      </c>
      <c r="AH2533" s="65" t="n">
        <f aca="false">AH2534</f>
        <v>0</v>
      </c>
      <c r="AI2533" s="65" t="n">
        <f aca="false">AI2534</f>
        <v>0</v>
      </c>
      <c r="AJ2533" s="65" t="n">
        <f aca="false">AJ2534</f>
        <v>0</v>
      </c>
      <c r="AK2533" s="65" t="n">
        <f aca="false">AK2534</f>
        <v>0</v>
      </c>
      <c r="AL2533" s="65" t="n">
        <f aca="false">AL2534</f>
        <v>0</v>
      </c>
      <c r="AM2533" s="65" t="n">
        <f aca="false">AM2534</f>
        <v>0</v>
      </c>
      <c r="AN2533" s="65" t="n">
        <f aca="false">AN2534</f>
        <v>0</v>
      </c>
      <c r="AO2533" s="65" t="n">
        <f aca="false">AO2534</f>
        <v>0</v>
      </c>
      <c r="AP2533" s="65" t="n">
        <f aca="false">AP2534</f>
        <v>0</v>
      </c>
      <c r="AQ2533" s="65" t="n">
        <f aca="false">AQ2534</f>
        <v>0</v>
      </c>
      <c r="AR2533" s="65" t="n">
        <f aca="false">AR2534</f>
        <v>0</v>
      </c>
      <c r="AS2533" s="65" t="n">
        <f aca="false">AS2534</f>
        <v>0</v>
      </c>
      <c r="AT2533" s="65" t="n">
        <f aca="false">AT2534</f>
        <v>0</v>
      </c>
      <c r="AU2533" s="65" t="n">
        <f aca="false">AU2534</f>
        <v>0</v>
      </c>
      <c r="AV2533" s="65" t="n">
        <f aca="false">AV2534</f>
        <v>0</v>
      </c>
      <c r="AW2533" s="65" t="n">
        <f aca="false">AW2534</f>
        <v>0</v>
      </c>
      <c r="AX2533" s="65" t="n">
        <f aca="false">AX2534</f>
        <v>0</v>
      </c>
      <c r="AY2533" s="65" t="n">
        <f aca="false">AY2534</f>
        <v>0</v>
      </c>
      <c r="AZ2533" s="65" t="n">
        <f aca="false">AZ2534</f>
        <v>0</v>
      </c>
      <c r="BA2533" s="65" t="n">
        <f aca="false">BA2534</f>
        <v>0</v>
      </c>
      <c r="BB2533" s="65" t="n">
        <f aca="false">BB2534</f>
        <v>0</v>
      </c>
      <c r="BC2533" s="65" t="n">
        <f aca="false">BC2534</f>
        <v>0</v>
      </c>
      <c r="BD2533" s="65" t="n">
        <f aca="false">BD2534</f>
        <v>0</v>
      </c>
      <c r="BE2533" s="65" t="n">
        <f aca="false">BE2534</f>
        <v>0</v>
      </c>
      <c r="BF2533" s="65" t="n">
        <f aca="false">BF2534</f>
        <v>0</v>
      </c>
      <c r="BG2533" s="65" t="n">
        <f aca="false">BG2534</f>
        <v>0</v>
      </c>
      <c r="BH2533" s="65" t="n">
        <f aca="false">BH2534</f>
        <v>0</v>
      </c>
      <c r="BI2533" s="65" t="n">
        <f aca="false">BI2534</f>
        <v>0</v>
      </c>
      <c r="BJ2533" s="65" t="n">
        <f aca="false">BJ2534</f>
        <v>0</v>
      </c>
      <c r="BK2533" s="65" t="n">
        <f aca="false">BK2534</f>
        <v>0</v>
      </c>
      <c r="BL2533" s="65" t="n">
        <f aca="false">BL2534</f>
        <v>0</v>
      </c>
      <c r="BM2533" s="65" t="n">
        <f aca="false">BM2534</f>
        <v>0</v>
      </c>
      <c r="BN2533" s="65" t="n">
        <f aca="false">BN2534</f>
        <v>0</v>
      </c>
      <c r="BO2533" s="65" t="n">
        <f aca="false">BO2534</f>
        <v>0</v>
      </c>
      <c r="BP2533" s="65" t="n">
        <f aca="false">BP2534</f>
        <v>0</v>
      </c>
      <c r="BQ2533" s="65" t="n">
        <f aca="false">BQ2534</f>
        <v>0</v>
      </c>
      <c r="BR2533" s="65" t="n">
        <f aca="false">BR2534</f>
        <v>0</v>
      </c>
      <c r="BS2533" s="65" t="n">
        <f aca="false">BS2534</f>
        <v>0</v>
      </c>
      <c r="BT2533" s="65" t="n">
        <f aca="false">BT2534</f>
        <v>0</v>
      </c>
      <c r="BU2533" s="65" t="n">
        <f aca="false">BU2534</f>
        <v>0</v>
      </c>
      <c r="BV2533" s="65" t="n">
        <f aca="false">BV2534</f>
        <v>0</v>
      </c>
    </row>
    <row r="2534" customFormat="false" ht="12.75" hidden="true" customHeight="false" outlineLevel="0" collapsed="false">
      <c r="A2534" s="79" t="s">
        <v>606</v>
      </c>
      <c r="B2534" s="98"/>
      <c r="C2534" s="77" t="s">
        <v>257</v>
      </c>
      <c r="D2534" s="77" t="s">
        <v>261</v>
      </c>
      <c r="E2534" s="77" t="s">
        <v>124</v>
      </c>
      <c r="F2534" s="77" t="s">
        <v>124</v>
      </c>
      <c r="G2534" s="77" t="s">
        <v>607</v>
      </c>
      <c r="H2534" s="64"/>
      <c r="I2534" s="65" t="n">
        <f aca="false">I2535</f>
        <v>0</v>
      </c>
      <c r="J2534" s="65" t="n">
        <f aca="false">J2535</f>
        <v>0</v>
      </c>
      <c r="K2534" s="65" t="n">
        <f aca="false">K2535</f>
        <v>0</v>
      </c>
      <c r="L2534" s="65" t="n">
        <f aca="false">L2535</f>
        <v>0</v>
      </c>
      <c r="M2534" s="65" t="n">
        <f aca="false">M2535</f>
        <v>0</v>
      </c>
      <c r="N2534" s="65" t="n">
        <f aca="false">N2535</f>
        <v>0</v>
      </c>
      <c r="O2534" s="65" t="n">
        <f aca="false">O2535</f>
        <v>0</v>
      </c>
      <c r="P2534" s="65" t="n">
        <f aca="false">P2535</f>
        <v>0</v>
      </c>
      <c r="Q2534" s="65" t="n">
        <f aca="false">Q2535</f>
        <v>0</v>
      </c>
      <c r="R2534" s="65" t="n">
        <f aca="false">R2535</f>
        <v>0</v>
      </c>
      <c r="S2534" s="65" t="n">
        <f aca="false">S2535</f>
        <v>0</v>
      </c>
      <c r="T2534" s="65" t="n">
        <f aca="false">T2535</f>
        <v>0</v>
      </c>
      <c r="U2534" s="65" t="n">
        <f aca="false">U2535</f>
        <v>0</v>
      </c>
      <c r="V2534" s="65" t="n">
        <f aca="false">V2535</f>
        <v>0</v>
      </c>
      <c r="W2534" s="65" t="n">
        <f aca="false">W2535</f>
        <v>0</v>
      </c>
      <c r="X2534" s="65" t="n">
        <f aca="false">X2535</f>
        <v>0</v>
      </c>
      <c r="Y2534" s="65" t="n">
        <f aca="false">Y2535</f>
        <v>0</v>
      </c>
      <c r="Z2534" s="65" t="n">
        <f aca="false">Z2535</f>
        <v>0</v>
      </c>
      <c r="AA2534" s="65" t="n">
        <f aca="false">AA2535</f>
        <v>0</v>
      </c>
      <c r="AB2534" s="65" t="n">
        <f aca="false">AB2535</f>
        <v>0</v>
      </c>
      <c r="AC2534" s="65" t="n">
        <f aca="false">AC2535</f>
        <v>0</v>
      </c>
      <c r="AD2534" s="65" t="n">
        <f aca="false">AD2535</f>
        <v>0</v>
      </c>
      <c r="AE2534" s="65" t="n">
        <f aca="false">AE2535</f>
        <v>0</v>
      </c>
      <c r="AF2534" s="65" t="n">
        <f aca="false">AF2535</f>
        <v>0</v>
      </c>
      <c r="AG2534" s="65" t="n">
        <f aca="false">AG2535</f>
        <v>0</v>
      </c>
      <c r="AH2534" s="65" t="n">
        <f aca="false">AH2535</f>
        <v>0</v>
      </c>
      <c r="AI2534" s="65" t="n">
        <f aca="false">AI2535</f>
        <v>0</v>
      </c>
      <c r="AJ2534" s="65" t="n">
        <f aca="false">AJ2535</f>
        <v>0</v>
      </c>
      <c r="AK2534" s="65" t="n">
        <f aca="false">AK2535</f>
        <v>0</v>
      </c>
      <c r="AL2534" s="65" t="n">
        <f aca="false">AL2535</f>
        <v>0</v>
      </c>
      <c r="AM2534" s="65" t="n">
        <f aca="false">AM2535</f>
        <v>0</v>
      </c>
      <c r="AN2534" s="65" t="n">
        <f aca="false">AN2535</f>
        <v>0</v>
      </c>
      <c r="AO2534" s="65" t="n">
        <f aca="false">AO2535</f>
        <v>0</v>
      </c>
      <c r="AP2534" s="65" t="n">
        <f aca="false">AP2535</f>
        <v>0</v>
      </c>
      <c r="AQ2534" s="65" t="n">
        <f aca="false">AQ2535</f>
        <v>0</v>
      </c>
      <c r="AR2534" s="65" t="n">
        <f aca="false">AR2535</f>
        <v>0</v>
      </c>
      <c r="AS2534" s="65" t="n">
        <f aca="false">AS2535</f>
        <v>0</v>
      </c>
      <c r="AT2534" s="65" t="n">
        <f aca="false">AT2535</f>
        <v>0</v>
      </c>
      <c r="AU2534" s="65" t="n">
        <f aca="false">AU2535</f>
        <v>0</v>
      </c>
      <c r="AV2534" s="65" t="n">
        <f aca="false">AV2535</f>
        <v>0</v>
      </c>
      <c r="AW2534" s="65" t="n">
        <f aca="false">AW2535</f>
        <v>0</v>
      </c>
      <c r="AX2534" s="65" t="n">
        <f aca="false">AX2535</f>
        <v>0</v>
      </c>
      <c r="AY2534" s="65" t="n">
        <f aca="false">AY2535</f>
        <v>0</v>
      </c>
      <c r="AZ2534" s="65" t="n">
        <f aca="false">AZ2535</f>
        <v>0</v>
      </c>
      <c r="BA2534" s="65" t="n">
        <f aca="false">BA2535</f>
        <v>0</v>
      </c>
      <c r="BB2534" s="65" t="n">
        <f aca="false">BB2535</f>
        <v>0</v>
      </c>
      <c r="BC2534" s="65" t="n">
        <f aca="false">BC2535</f>
        <v>0</v>
      </c>
      <c r="BD2534" s="65" t="n">
        <f aca="false">BD2535</f>
        <v>0</v>
      </c>
      <c r="BE2534" s="65" t="n">
        <f aca="false">BE2535</f>
        <v>0</v>
      </c>
      <c r="BF2534" s="65" t="n">
        <f aca="false">BF2535</f>
        <v>0</v>
      </c>
      <c r="BG2534" s="65" t="n">
        <f aca="false">BG2535</f>
        <v>0</v>
      </c>
      <c r="BH2534" s="65" t="n">
        <f aca="false">BH2535</f>
        <v>0</v>
      </c>
      <c r="BI2534" s="65" t="n">
        <f aca="false">BI2535</f>
        <v>0</v>
      </c>
      <c r="BJ2534" s="65" t="n">
        <f aca="false">BJ2535</f>
        <v>0</v>
      </c>
      <c r="BK2534" s="65" t="n">
        <f aca="false">BK2535</f>
        <v>0</v>
      </c>
      <c r="BL2534" s="65" t="n">
        <f aca="false">BL2535</f>
        <v>0</v>
      </c>
      <c r="BM2534" s="65" t="n">
        <f aca="false">BM2535</f>
        <v>0</v>
      </c>
      <c r="BN2534" s="65" t="n">
        <f aca="false">BN2535</f>
        <v>0</v>
      </c>
      <c r="BO2534" s="65" t="n">
        <f aca="false">BO2535</f>
        <v>0</v>
      </c>
      <c r="BP2534" s="65" t="n">
        <f aca="false">BP2535</f>
        <v>0</v>
      </c>
      <c r="BQ2534" s="65" t="n">
        <f aca="false">BQ2535</f>
        <v>0</v>
      </c>
      <c r="BR2534" s="65" t="n">
        <f aca="false">BR2535</f>
        <v>0</v>
      </c>
      <c r="BS2534" s="65" t="n">
        <f aca="false">BS2535</f>
        <v>0</v>
      </c>
      <c r="BT2534" s="65" t="n">
        <f aca="false">BT2535</f>
        <v>0</v>
      </c>
      <c r="BU2534" s="65" t="n">
        <f aca="false">BU2535</f>
        <v>0</v>
      </c>
      <c r="BV2534" s="65" t="n">
        <f aca="false">BV2535</f>
        <v>0</v>
      </c>
    </row>
    <row r="2535" customFormat="false" ht="12.75" hidden="true" customHeight="false" outlineLevel="0" collapsed="false">
      <c r="A2535" s="3" t="s">
        <v>146</v>
      </c>
      <c r="B2535" s="3"/>
      <c r="C2535" s="67" t="s">
        <v>257</v>
      </c>
      <c r="D2535" s="67" t="s">
        <v>261</v>
      </c>
      <c r="E2535" s="67" t="s">
        <v>124</v>
      </c>
      <c r="F2535" s="67" t="s">
        <v>124</v>
      </c>
      <c r="G2535" s="67" t="s">
        <v>607</v>
      </c>
      <c r="H2535" s="68" t="n">
        <v>300</v>
      </c>
      <c r="I2535" s="69" t="n">
        <f aca="false">SUM(I2537:I2537)</f>
        <v>0</v>
      </c>
      <c r="J2535" s="69" t="n">
        <f aca="false">SUM(J2537:J2537)</f>
        <v>0</v>
      </c>
      <c r="K2535" s="69" t="n">
        <f aca="false">SUM(K2537:K2537)</f>
        <v>0</v>
      </c>
      <c r="L2535" s="69" t="n">
        <f aca="false">SUM(L2537:L2537)</f>
        <v>0</v>
      </c>
      <c r="M2535" s="69" t="n">
        <f aca="false">SUM(M2537:M2537)</f>
        <v>0</v>
      </c>
      <c r="N2535" s="69" t="n">
        <f aca="false">SUM(N2537:N2537)</f>
        <v>0</v>
      </c>
      <c r="O2535" s="69" t="n">
        <f aca="false">SUM(O2537:O2537)</f>
        <v>0</v>
      </c>
      <c r="P2535" s="69" t="n">
        <f aca="false">SUM(P2537:P2537)</f>
        <v>0</v>
      </c>
      <c r="Q2535" s="69" t="n">
        <f aca="false">SUM(Q2537:Q2537)</f>
        <v>0</v>
      </c>
      <c r="R2535" s="69" t="n">
        <f aca="false">SUM(R2537:R2537)</f>
        <v>0</v>
      </c>
      <c r="S2535" s="69" t="n">
        <f aca="false">SUM(S2537:S2537)</f>
        <v>0</v>
      </c>
      <c r="T2535" s="69" t="n">
        <f aca="false">SUM(T2537:T2537)</f>
        <v>0</v>
      </c>
      <c r="U2535" s="69" t="n">
        <f aca="false">SUM(U2537:U2537)</f>
        <v>0</v>
      </c>
      <c r="V2535" s="69" t="n">
        <f aca="false">SUM(V2537:V2537)</f>
        <v>0</v>
      </c>
      <c r="W2535" s="69" t="n">
        <f aca="false">SUM(W2537:W2537)</f>
        <v>0</v>
      </c>
      <c r="X2535" s="69" t="n">
        <f aca="false">SUM(X2537:X2537)</f>
        <v>0</v>
      </c>
      <c r="Y2535" s="69" t="n">
        <f aca="false">SUM(Y2537:Y2537)</f>
        <v>0</v>
      </c>
      <c r="Z2535" s="69" t="n">
        <f aca="false">SUM(Z2537:Z2537)</f>
        <v>0</v>
      </c>
      <c r="AA2535" s="69" t="n">
        <f aca="false">SUM(AA2537:AA2537)</f>
        <v>0</v>
      </c>
      <c r="AB2535" s="69" t="n">
        <f aca="false">SUM(AB2537:AB2537)</f>
        <v>0</v>
      </c>
      <c r="AC2535" s="69" t="n">
        <f aca="false">SUM(AC2537:AC2537)</f>
        <v>0</v>
      </c>
      <c r="AD2535" s="69" t="n">
        <f aca="false">SUM(AD2537:AD2537)</f>
        <v>0</v>
      </c>
      <c r="AE2535" s="69" t="n">
        <f aca="false">SUM(AE2537:AE2537)</f>
        <v>0</v>
      </c>
      <c r="AF2535" s="69" t="n">
        <f aca="false">SUM(AF2537:AF2537)</f>
        <v>0</v>
      </c>
      <c r="AG2535" s="69" t="n">
        <f aca="false">SUM(AG2537:AG2537)</f>
        <v>0</v>
      </c>
      <c r="AH2535" s="69" t="n">
        <f aca="false">SUM(AH2537:AH2537)</f>
        <v>0</v>
      </c>
      <c r="AI2535" s="69" t="n">
        <f aca="false">SUM(AI2537:AI2537)</f>
        <v>0</v>
      </c>
      <c r="AJ2535" s="69" t="n">
        <f aca="false">SUM(AJ2537:AJ2537)</f>
        <v>0</v>
      </c>
      <c r="AK2535" s="69" t="n">
        <f aca="false">SUM(AK2537:AK2537)</f>
        <v>0</v>
      </c>
      <c r="AL2535" s="69" t="n">
        <f aca="false">SUM(AL2537:AL2537)</f>
        <v>0</v>
      </c>
      <c r="AM2535" s="69" t="n">
        <f aca="false">SUM(AM2537:AM2537)</f>
        <v>0</v>
      </c>
      <c r="AN2535" s="69" t="n">
        <f aca="false">SUM(AN2537:AN2537)</f>
        <v>0</v>
      </c>
      <c r="AO2535" s="69" t="n">
        <f aca="false">SUM(AO2537:AO2537)</f>
        <v>0</v>
      </c>
      <c r="AP2535" s="69" t="n">
        <f aca="false">SUM(AP2537:AP2537)</f>
        <v>0</v>
      </c>
      <c r="AQ2535" s="69" t="n">
        <f aca="false">SUM(AQ2537:AQ2537)</f>
        <v>0</v>
      </c>
      <c r="AR2535" s="69" t="n">
        <f aca="false">SUM(AR2537:AR2537)</f>
        <v>0</v>
      </c>
      <c r="AS2535" s="69" t="n">
        <f aca="false">SUM(AS2537:AS2537)</f>
        <v>0</v>
      </c>
      <c r="AT2535" s="69" t="n">
        <f aca="false">SUM(AT2537:AT2537)</f>
        <v>0</v>
      </c>
      <c r="AU2535" s="69" t="n">
        <f aca="false">SUM(AU2537:AU2537)</f>
        <v>0</v>
      </c>
      <c r="AV2535" s="69" t="n">
        <f aca="false">SUM(AV2537:AV2537)</f>
        <v>0</v>
      </c>
      <c r="AW2535" s="69" t="n">
        <f aca="false">SUM(AW2537:AW2537)</f>
        <v>0</v>
      </c>
      <c r="AX2535" s="69" t="n">
        <f aca="false">SUM(AX2537:AX2537)</f>
        <v>0</v>
      </c>
      <c r="AY2535" s="69" t="n">
        <f aca="false">SUM(AY2537:AY2537)</f>
        <v>0</v>
      </c>
      <c r="AZ2535" s="69" t="n">
        <f aca="false">SUM(AZ2537:AZ2537)</f>
        <v>0</v>
      </c>
      <c r="BA2535" s="69" t="n">
        <f aca="false">SUM(BA2537:BA2537)</f>
        <v>0</v>
      </c>
      <c r="BB2535" s="69" t="n">
        <f aca="false">SUM(BB2537:BB2537)</f>
        <v>0</v>
      </c>
      <c r="BC2535" s="69" t="n">
        <f aca="false">SUM(BC2537:BC2537)</f>
        <v>0</v>
      </c>
      <c r="BD2535" s="69" t="n">
        <f aca="false">SUM(BD2537:BD2537)</f>
        <v>0</v>
      </c>
      <c r="BE2535" s="69" t="n">
        <f aca="false">SUM(BE2537:BE2537)</f>
        <v>0</v>
      </c>
      <c r="BF2535" s="69" t="n">
        <f aca="false">SUM(BF2537:BF2537)</f>
        <v>0</v>
      </c>
      <c r="BG2535" s="69" t="n">
        <f aca="false">SUM(BG2537:BG2537)</f>
        <v>0</v>
      </c>
      <c r="BH2535" s="69" t="n">
        <f aca="false">SUM(BH2537:BH2537)</f>
        <v>0</v>
      </c>
      <c r="BI2535" s="69" t="n">
        <f aca="false">SUM(BI2537:BI2537)</f>
        <v>0</v>
      </c>
      <c r="BJ2535" s="69" t="n">
        <f aca="false">SUM(BJ2537:BJ2537)</f>
        <v>0</v>
      </c>
      <c r="BK2535" s="69" t="n">
        <f aca="false">SUM(BK2537:BK2537)</f>
        <v>0</v>
      </c>
      <c r="BL2535" s="69" t="n">
        <f aca="false">SUM(BL2537:BL2537)</f>
        <v>0</v>
      </c>
      <c r="BM2535" s="69" t="n">
        <f aca="false">SUM(BM2537:BM2537)</f>
        <v>0</v>
      </c>
      <c r="BN2535" s="69" t="n">
        <f aca="false">SUM(BN2537:BN2537)</f>
        <v>0</v>
      </c>
      <c r="BO2535" s="69" t="n">
        <f aca="false">SUM(BO2537:BO2537)</f>
        <v>0</v>
      </c>
      <c r="BP2535" s="69" t="n">
        <f aca="false">SUM(BP2537:BP2537)</f>
        <v>0</v>
      </c>
      <c r="BQ2535" s="69" t="n">
        <f aca="false">SUM(BQ2537:BQ2537)</f>
        <v>0</v>
      </c>
      <c r="BR2535" s="69" t="n">
        <f aca="false">SUM(BR2537:BR2537)</f>
        <v>0</v>
      </c>
      <c r="BS2535" s="69" t="n">
        <f aca="false">SUM(BS2537:BS2537)</f>
        <v>0</v>
      </c>
      <c r="BT2535" s="69" t="n">
        <f aca="false">SUM(BT2537:BT2537)</f>
        <v>0</v>
      </c>
      <c r="BU2535" s="69" t="n">
        <f aca="false">SUM(BU2537:BU2537)</f>
        <v>0</v>
      </c>
      <c r="BV2535" s="69" t="n">
        <f aca="false">SUM(BV2537:BV2537)</f>
        <v>0</v>
      </c>
    </row>
    <row r="2536" customFormat="false" ht="12.75" hidden="true" customHeight="false" outlineLevel="0" collapsed="false">
      <c r="A2536" s="3" t="s">
        <v>128</v>
      </c>
      <c r="B2536" s="3"/>
      <c r="C2536" s="67"/>
      <c r="D2536" s="67"/>
      <c r="E2536" s="67"/>
      <c r="F2536" s="67"/>
      <c r="G2536" s="67"/>
      <c r="H2536" s="68"/>
      <c r="I2536" s="69"/>
      <c r="J2536" s="69"/>
      <c r="K2536" s="69"/>
      <c r="L2536" s="69"/>
      <c r="M2536" s="69"/>
      <c r="N2536" s="69"/>
      <c r="O2536" s="69"/>
      <c r="P2536" s="69"/>
      <c r="Q2536" s="69"/>
      <c r="R2536" s="69"/>
      <c r="S2536" s="69"/>
      <c r="T2536" s="69"/>
      <c r="U2536" s="69"/>
      <c r="V2536" s="69"/>
      <c r="W2536" s="69"/>
      <c r="X2536" s="69"/>
      <c r="Y2536" s="69"/>
      <c r="Z2536" s="69"/>
      <c r="AA2536" s="69"/>
      <c r="AB2536" s="69"/>
      <c r="AC2536" s="69"/>
      <c r="AD2536" s="69"/>
      <c r="AE2536" s="69"/>
      <c r="AF2536" s="69"/>
      <c r="AG2536" s="69"/>
      <c r="AH2536" s="69"/>
      <c r="AI2536" s="69"/>
      <c r="AJ2536" s="69"/>
      <c r="AK2536" s="69"/>
      <c r="AL2536" s="69"/>
      <c r="AM2536" s="69"/>
      <c r="AN2536" s="69"/>
      <c r="AO2536" s="69"/>
      <c r="AP2536" s="69"/>
      <c r="AQ2536" s="69"/>
      <c r="AR2536" s="69"/>
      <c r="AS2536" s="69"/>
      <c r="AT2536" s="69"/>
      <c r="AU2536" s="69"/>
      <c r="AV2536" s="69"/>
      <c r="AW2536" s="69"/>
      <c r="AX2536" s="69"/>
      <c r="AY2536" s="69"/>
      <c r="AZ2536" s="69"/>
      <c r="BA2536" s="69"/>
      <c r="BB2536" s="69"/>
      <c r="BC2536" s="69"/>
      <c r="BD2536" s="69"/>
      <c r="BE2536" s="69"/>
      <c r="BF2536" s="69"/>
      <c r="BG2536" s="69"/>
      <c r="BH2536" s="69"/>
      <c r="BI2536" s="69"/>
      <c r="BJ2536" s="69"/>
      <c r="BK2536" s="69"/>
      <c r="BL2536" s="69"/>
      <c r="BM2536" s="69"/>
      <c r="BN2536" s="69"/>
      <c r="BO2536" s="69"/>
      <c r="BP2536" s="69"/>
      <c r="BQ2536" s="69"/>
      <c r="BR2536" s="69"/>
      <c r="BS2536" s="69"/>
      <c r="BT2536" s="69"/>
      <c r="BU2536" s="69"/>
      <c r="BV2536" s="69"/>
    </row>
    <row r="2537" customFormat="false" ht="12.75" hidden="true" customHeight="false" outlineLevel="0" collapsed="false">
      <c r="A2537" s="70" t="s">
        <v>147</v>
      </c>
      <c r="B2537" s="70"/>
      <c r="C2537" s="67" t="s">
        <v>257</v>
      </c>
      <c r="D2537" s="67" t="s">
        <v>261</v>
      </c>
      <c r="E2537" s="67" t="s">
        <v>124</v>
      </c>
      <c r="F2537" s="67" t="s">
        <v>124</v>
      </c>
      <c r="G2537" s="67" t="s">
        <v>607</v>
      </c>
      <c r="H2537" s="68" t="n">
        <v>310</v>
      </c>
      <c r="I2537" s="69" t="n">
        <f aca="false">J2537+K2537+L2537</f>
        <v>0</v>
      </c>
      <c r="J2537" s="69"/>
      <c r="K2537" s="69"/>
      <c r="L2537" s="69" t="n">
        <f aca="false">M2537+AQ2537+BR2537+BO2537+BT2537+BU2537</f>
        <v>0</v>
      </c>
      <c r="M2537" s="69" t="n">
        <f aca="false">N2537+O2537+P2537+Q2537+R2537+S2537+T2537+U2537+V2537+W2537+X2537+Y2537+Z2537+AA2537+AB2537+AC2537+AD2537+AE2537+AF2537+AG2537+AH2537+AI2537+AJ2537+AK2537</f>
        <v>0</v>
      </c>
      <c r="N2537" s="69"/>
      <c r="O2537" s="69"/>
      <c r="P2537" s="69"/>
      <c r="Q2537" s="69"/>
      <c r="R2537" s="69"/>
      <c r="S2537" s="69"/>
      <c r="T2537" s="69"/>
      <c r="U2537" s="69"/>
      <c r="V2537" s="69"/>
      <c r="W2537" s="69"/>
      <c r="X2537" s="69"/>
      <c r="Y2537" s="69"/>
      <c r="Z2537" s="69"/>
      <c r="AA2537" s="69"/>
      <c r="AB2537" s="69"/>
      <c r="AC2537" s="69"/>
      <c r="AD2537" s="69"/>
      <c r="AE2537" s="69"/>
      <c r="AF2537" s="69"/>
      <c r="AG2537" s="69"/>
      <c r="AH2537" s="69"/>
      <c r="AI2537" s="69"/>
      <c r="AJ2537" s="69"/>
      <c r="AK2537" s="69"/>
      <c r="AL2537" s="69"/>
      <c r="AM2537" s="69"/>
      <c r="AN2537" s="69"/>
      <c r="AO2537" s="69"/>
      <c r="AP2537" s="69"/>
      <c r="AQ2537" s="69" t="n">
        <f aca="false">AR2537+AS2537+AT2537+AU2537+AV2537+AW2537+AX2537+AY2537+AZ2537+BA2537+BB2537+BE2537+BF2537+BG2537+BH2537+BI2537+BJ2537+BK2537+BL2537+BM2537</f>
        <v>0</v>
      </c>
      <c r="AR2537" s="69"/>
      <c r="AS2537" s="69"/>
      <c r="AT2537" s="69"/>
      <c r="AU2537" s="69"/>
      <c r="AV2537" s="69"/>
      <c r="AW2537" s="69"/>
      <c r="AX2537" s="69"/>
      <c r="AY2537" s="69"/>
      <c r="AZ2537" s="69"/>
      <c r="BA2537" s="69"/>
      <c r="BB2537" s="69"/>
      <c r="BC2537" s="69"/>
      <c r="BD2537" s="69"/>
      <c r="BE2537" s="69"/>
      <c r="BF2537" s="69"/>
      <c r="BG2537" s="69"/>
      <c r="BH2537" s="69"/>
      <c r="BI2537" s="69"/>
      <c r="BJ2537" s="69"/>
      <c r="BK2537" s="69"/>
      <c r="BL2537" s="69"/>
      <c r="BM2537" s="69"/>
      <c r="BN2537" s="69"/>
      <c r="BO2537" s="69" t="n">
        <f aca="false">BP2537+BQ2537</f>
        <v>0</v>
      </c>
      <c r="BP2537" s="69"/>
      <c r="BQ2537" s="69"/>
      <c r="BR2537" s="69" t="n">
        <f aca="false">BS2537</f>
        <v>0</v>
      </c>
      <c r="BS2537" s="69"/>
      <c r="BT2537" s="69"/>
      <c r="BU2537" s="69" t="n">
        <f aca="false">BV2537</f>
        <v>0</v>
      </c>
      <c r="BV2537" s="69"/>
    </row>
    <row r="2538" customFormat="false" ht="12.75" hidden="true" customHeight="false" outlineLevel="0" collapsed="false">
      <c r="A2538" s="70"/>
      <c r="B2538" s="70"/>
      <c r="C2538" s="67"/>
      <c r="D2538" s="67"/>
      <c r="E2538" s="67"/>
      <c r="F2538" s="67"/>
      <c r="G2538" s="67"/>
      <c r="H2538" s="68"/>
      <c r="I2538" s="69"/>
      <c r="J2538" s="69"/>
      <c r="K2538" s="69"/>
      <c r="L2538" s="69"/>
      <c r="M2538" s="69"/>
      <c r="N2538" s="69"/>
      <c r="O2538" s="69"/>
      <c r="P2538" s="69"/>
      <c r="Q2538" s="69"/>
      <c r="R2538" s="69"/>
      <c r="S2538" s="69"/>
      <c r="T2538" s="69"/>
      <c r="U2538" s="69"/>
      <c r="V2538" s="69"/>
      <c r="W2538" s="69"/>
      <c r="X2538" s="69"/>
      <c r="Y2538" s="69"/>
      <c r="Z2538" s="69"/>
      <c r="AA2538" s="69"/>
      <c r="AB2538" s="69"/>
      <c r="AC2538" s="69"/>
      <c r="AD2538" s="69"/>
      <c r="AE2538" s="69"/>
      <c r="AF2538" s="69"/>
      <c r="AG2538" s="69"/>
      <c r="AH2538" s="69"/>
      <c r="AI2538" s="69"/>
      <c r="AJ2538" s="69"/>
      <c r="AK2538" s="69"/>
      <c r="AL2538" s="69"/>
      <c r="AM2538" s="69"/>
      <c r="AN2538" s="69"/>
      <c r="AO2538" s="69"/>
      <c r="AP2538" s="69"/>
      <c r="AQ2538" s="69"/>
      <c r="AR2538" s="69"/>
      <c r="AS2538" s="69"/>
      <c r="AT2538" s="69"/>
      <c r="AU2538" s="69"/>
      <c r="AV2538" s="69"/>
      <c r="AW2538" s="69"/>
      <c r="AX2538" s="69"/>
      <c r="AY2538" s="69"/>
      <c r="AZ2538" s="69"/>
      <c r="BA2538" s="69"/>
      <c r="BB2538" s="69"/>
      <c r="BC2538" s="69"/>
      <c r="BD2538" s="69"/>
      <c r="BE2538" s="69"/>
      <c r="BF2538" s="69"/>
      <c r="BG2538" s="69"/>
      <c r="BH2538" s="69"/>
      <c r="BI2538" s="69"/>
      <c r="BJ2538" s="69"/>
      <c r="BK2538" s="69"/>
      <c r="BL2538" s="69"/>
      <c r="BM2538" s="69"/>
      <c r="BN2538" s="69"/>
      <c r="BO2538" s="69"/>
      <c r="BP2538" s="69"/>
      <c r="BQ2538" s="69"/>
      <c r="BR2538" s="69"/>
      <c r="BS2538" s="69"/>
      <c r="BT2538" s="69"/>
      <c r="BU2538" s="69"/>
      <c r="BV2538" s="69"/>
    </row>
    <row r="2539" customFormat="false" ht="12.75" hidden="true" customHeight="false" outlineLevel="0" collapsed="false">
      <c r="A2539" s="81" t="s">
        <v>611</v>
      </c>
      <c r="B2539" s="54"/>
      <c r="C2539" s="101"/>
      <c r="D2539" s="101"/>
      <c r="E2539" s="101"/>
      <c r="F2539" s="101"/>
      <c r="G2539" s="101"/>
      <c r="H2539" s="55"/>
      <c r="I2539" s="56" t="n">
        <f aca="false">I2540</f>
        <v>0</v>
      </c>
      <c r="J2539" s="56" t="n">
        <f aca="false">J2540</f>
        <v>0</v>
      </c>
      <c r="K2539" s="56" t="n">
        <f aca="false">K2540</f>
        <v>0</v>
      </c>
      <c r="L2539" s="56" t="n">
        <f aca="false">L2540</f>
        <v>0</v>
      </c>
      <c r="M2539" s="56" t="n">
        <f aca="false">M2540</f>
        <v>0</v>
      </c>
      <c r="N2539" s="56" t="n">
        <f aca="false">N2540</f>
        <v>0</v>
      </c>
      <c r="O2539" s="56" t="n">
        <f aca="false">O2540</f>
        <v>0</v>
      </c>
      <c r="P2539" s="56" t="n">
        <f aca="false">P2540</f>
        <v>0</v>
      </c>
      <c r="Q2539" s="56" t="n">
        <f aca="false">Q2540</f>
        <v>0</v>
      </c>
      <c r="R2539" s="56" t="n">
        <f aca="false">R2540</f>
        <v>0</v>
      </c>
      <c r="S2539" s="56" t="n">
        <f aca="false">S2540</f>
        <v>0</v>
      </c>
      <c r="T2539" s="56" t="n">
        <f aca="false">T2540</f>
        <v>0</v>
      </c>
      <c r="U2539" s="56" t="n">
        <f aca="false">U2540</f>
        <v>0</v>
      </c>
      <c r="V2539" s="56" t="n">
        <f aca="false">V2540</f>
        <v>0</v>
      </c>
      <c r="W2539" s="56" t="n">
        <f aca="false">W2540</f>
        <v>0</v>
      </c>
      <c r="X2539" s="56" t="n">
        <f aca="false">X2540</f>
        <v>0</v>
      </c>
      <c r="Y2539" s="56" t="n">
        <f aca="false">Y2540</f>
        <v>0</v>
      </c>
      <c r="Z2539" s="56" t="n">
        <f aca="false">Z2540</f>
        <v>0</v>
      </c>
      <c r="AA2539" s="56" t="n">
        <f aca="false">AA2540</f>
        <v>0</v>
      </c>
      <c r="AB2539" s="56" t="n">
        <f aca="false">AB2540</f>
        <v>0</v>
      </c>
      <c r="AC2539" s="56" t="n">
        <f aca="false">AC2540</f>
        <v>0</v>
      </c>
      <c r="AD2539" s="56" t="n">
        <f aca="false">AD2540</f>
        <v>0</v>
      </c>
      <c r="AE2539" s="56" t="n">
        <f aca="false">AE2540</f>
        <v>0</v>
      </c>
      <c r="AF2539" s="56" t="n">
        <f aca="false">AF2540</f>
        <v>0</v>
      </c>
      <c r="AG2539" s="56" t="n">
        <f aca="false">AG2540</f>
        <v>0</v>
      </c>
      <c r="AH2539" s="56" t="n">
        <f aca="false">AH2540</f>
        <v>0</v>
      </c>
      <c r="AI2539" s="56" t="n">
        <f aca="false">AI2540</f>
        <v>0</v>
      </c>
      <c r="AJ2539" s="56" t="n">
        <f aca="false">AJ2540</f>
        <v>0</v>
      </c>
      <c r="AK2539" s="56" t="n">
        <f aca="false">AK2540</f>
        <v>0</v>
      </c>
      <c r="AL2539" s="56" t="n">
        <f aca="false">AL2540</f>
        <v>0</v>
      </c>
      <c r="AM2539" s="56" t="n">
        <f aca="false">AM2540</f>
        <v>0</v>
      </c>
      <c r="AN2539" s="56" t="n">
        <f aca="false">AN2540</f>
        <v>0</v>
      </c>
      <c r="AO2539" s="56" t="n">
        <f aca="false">AO2540</f>
        <v>0</v>
      </c>
      <c r="AP2539" s="56" t="n">
        <f aca="false">AP2540</f>
        <v>0</v>
      </c>
      <c r="AQ2539" s="56" t="n">
        <f aca="false">AQ2540</f>
        <v>0</v>
      </c>
      <c r="AR2539" s="56" t="n">
        <f aca="false">AR2540</f>
        <v>0</v>
      </c>
      <c r="AS2539" s="56" t="n">
        <f aca="false">AS2540</f>
        <v>0</v>
      </c>
      <c r="AT2539" s="56" t="n">
        <f aca="false">AT2540</f>
        <v>0</v>
      </c>
      <c r="AU2539" s="56" t="n">
        <f aca="false">AU2540</f>
        <v>0</v>
      </c>
      <c r="AV2539" s="56" t="n">
        <f aca="false">AV2540</f>
        <v>0</v>
      </c>
      <c r="AW2539" s="56" t="n">
        <f aca="false">AW2540</f>
        <v>0</v>
      </c>
      <c r="AX2539" s="56" t="n">
        <f aca="false">AX2540</f>
        <v>0</v>
      </c>
      <c r="AY2539" s="56" t="n">
        <f aca="false">AY2540</f>
        <v>0</v>
      </c>
      <c r="AZ2539" s="56" t="n">
        <f aca="false">AZ2540</f>
        <v>0</v>
      </c>
      <c r="BA2539" s="56" t="n">
        <f aca="false">BA2540</f>
        <v>0</v>
      </c>
      <c r="BB2539" s="56" t="n">
        <f aca="false">BB2540</f>
        <v>0</v>
      </c>
      <c r="BC2539" s="56" t="n">
        <f aca="false">BC2540</f>
        <v>0</v>
      </c>
      <c r="BD2539" s="56" t="n">
        <f aca="false">BD2540</f>
        <v>0</v>
      </c>
      <c r="BE2539" s="56" t="n">
        <f aca="false">BE2540</f>
        <v>0</v>
      </c>
      <c r="BF2539" s="56" t="n">
        <f aca="false">BF2540</f>
        <v>0</v>
      </c>
      <c r="BG2539" s="56" t="n">
        <f aca="false">BG2540</f>
        <v>0</v>
      </c>
      <c r="BH2539" s="56" t="n">
        <f aca="false">BH2540</f>
        <v>0</v>
      </c>
      <c r="BI2539" s="56" t="n">
        <f aca="false">BI2540</f>
        <v>0</v>
      </c>
      <c r="BJ2539" s="56" t="n">
        <f aca="false">BJ2540</f>
        <v>0</v>
      </c>
      <c r="BK2539" s="56" t="n">
        <f aca="false">BK2540</f>
        <v>0</v>
      </c>
      <c r="BL2539" s="56" t="n">
        <f aca="false">BL2540</f>
        <v>0</v>
      </c>
      <c r="BM2539" s="56" t="n">
        <f aca="false">BM2540</f>
        <v>0</v>
      </c>
      <c r="BN2539" s="56" t="n">
        <f aca="false">BN2540</f>
        <v>0</v>
      </c>
      <c r="BO2539" s="56" t="n">
        <f aca="false">BO2540</f>
        <v>0</v>
      </c>
      <c r="BP2539" s="56" t="n">
        <f aca="false">BP2540</f>
        <v>0</v>
      </c>
      <c r="BQ2539" s="56" t="n">
        <f aca="false">BQ2540</f>
        <v>0</v>
      </c>
      <c r="BR2539" s="56" t="n">
        <f aca="false">BR2540</f>
        <v>0</v>
      </c>
      <c r="BS2539" s="56" t="n">
        <f aca="false">BS2540</f>
        <v>0</v>
      </c>
      <c r="BT2539" s="56" t="n">
        <f aca="false">BT2540</f>
        <v>0</v>
      </c>
      <c r="BU2539" s="56" t="n">
        <f aca="false">BU2540</f>
        <v>0</v>
      </c>
      <c r="BV2539" s="56" t="n">
        <f aca="false">BV2540</f>
        <v>0</v>
      </c>
    </row>
    <row r="2540" customFormat="false" ht="12.75" hidden="true" customHeight="false" outlineLevel="0" collapsed="false">
      <c r="A2540" s="79" t="s">
        <v>589</v>
      </c>
      <c r="B2540" s="3"/>
      <c r="C2540" s="77" t="s">
        <v>257</v>
      </c>
      <c r="D2540" s="67"/>
      <c r="E2540" s="67"/>
      <c r="F2540" s="67"/>
      <c r="G2540" s="67"/>
      <c r="H2540" s="68"/>
      <c r="I2540" s="65" t="n">
        <f aca="false">I2541</f>
        <v>0</v>
      </c>
      <c r="J2540" s="65" t="n">
        <f aca="false">J2541</f>
        <v>0</v>
      </c>
      <c r="K2540" s="65" t="n">
        <f aca="false">K2541</f>
        <v>0</v>
      </c>
      <c r="L2540" s="65" t="n">
        <f aca="false">L2541</f>
        <v>0</v>
      </c>
      <c r="M2540" s="65" t="n">
        <f aca="false">M2541</f>
        <v>0</v>
      </c>
      <c r="N2540" s="65" t="n">
        <f aca="false">N2541</f>
        <v>0</v>
      </c>
      <c r="O2540" s="65" t="n">
        <f aca="false">O2541</f>
        <v>0</v>
      </c>
      <c r="P2540" s="65" t="n">
        <f aca="false">P2541</f>
        <v>0</v>
      </c>
      <c r="Q2540" s="65" t="n">
        <f aca="false">Q2541</f>
        <v>0</v>
      </c>
      <c r="R2540" s="65" t="n">
        <f aca="false">R2541</f>
        <v>0</v>
      </c>
      <c r="S2540" s="65" t="n">
        <f aca="false">S2541</f>
        <v>0</v>
      </c>
      <c r="T2540" s="65" t="n">
        <f aca="false">T2541</f>
        <v>0</v>
      </c>
      <c r="U2540" s="65" t="n">
        <f aca="false">U2541</f>
        <v>0</v>
      </c>
      <c r="V2540" s="65" t="n">
        <f aca="false">V2541</f>
        <v>0</v>
      </c>
      <c r="W2540" s="65" t="n">
        <f aca="false">W2541</f>
        <v>0</v>
      </c>
      <c r="X2540" s="65" t="n">
        <f aca="false">X2541</f>
        <v>0</v>
      </c>
      <c r="Y2540" s="65" t="n">
        <f aca="false">Y2541</f>
        <v>0</v>
      </c>
      <c r="Z2540" s="65" t="n">
        <f aca="false">Z2541</f>
        <v>0</v>
      </c>
      <c r="AA2540" s="65" t="n">
        <f aca="false">AA2541</f>
        <v>0</v>
      </c>
      <c r="AB2540" s="65" t="n">
        <f aca="false">AB2541</f>
        <v>0</v>
      </c>
      <c r="AC2540" s="65" t="n">
        <f aca="false">AC2541</f>
        <v>0</v>
      </c>
      <c r="AD2540" s="65" t="n">
        <f aca="false">AD2541</f>
        <v>0</v>
      </c>
      <c r="AE2540" s="65" t="n">
        <f aca="false">AE2541</f>
        <v>0</v>
      </c>
      <c r="AF2540" s="65" t="n">
        <f aca="false">AF2541</f>
        <v>0</v>
      </c>
      <c r="AG2540" s="65" t="n">
        <f aca="false">AG2541</f>
        <v>0</v>
      </c>
      <c r="AH2540" s="65" t="n">
        <f aca="false">AH2541</f>
        <v>0</v>
      </c>
      <c r="AI2540" s="65" t="n">
        <f aca="false">AI2541</f>
        <v>0</v>
      </c>
      <c r="AJ2540" s="65" t="n">
        <f aca="false">AJ2541</f>
        <v>0</v>
      </c>
      <c r="AK2540" s="65" t="n">
        <f aca="false">AK2541</f>
        <v>0</v>
      </c>
      <c r="AL2540" s="65" t="n">
        <f aca="false">AL2541</f>
        <v>0</v>
      </c>
      <c r="AM2540" s="65" t="n">
        <f aca="false">AM2541</f>
        <v>0</v>
      </c>
      <c r="AN2540" s="65" t="n">
        <f aca="false">AN2541</f>
        <v>0</v>
      </c>
      <c r="AO2540" s="65" t="n">
        <f aca="false">AO2541</f>
        <v>0</v>
      </c>
      <c r="AP2540" s="65" t="n">
        <f aca="false">AP2541</f>
        <v>0</v>
      </c>
      <c r="AQ2540" s="65" t="n">
        <f aca="false">AQ2541</f>
        <v>0</v>
      </c>
      <c r="AR2540" s="65" t="n">
        <f aca="false">AR2541</f>
        <v>0</v>
      </c>
      <c r="AS2540" s="65" t="n">
        <f aca="false">AS2541</f>
        <v>0</v>
      </c>
      <c r="AT2540" s="65" t="n">
        <f aca="false">AT2541</f>
        <v>0</v>
      </c>
      <c r="AU2540" s="65" t="n">
        <f aca="false">AU2541</f>
        <v>0</v>
      </c>
      <c r="AV2540" s="65" t="n">
        <f aca="false">AV2541</f>
        <v>0</v>
      </c>
      <c r="AW2540" s="65" t="n">
        <f aca="false">AW2541</f>
        <v>0</v>
      </c>
      <c r="AX2540" s="65" t="n">
        <f aca="false">AX2541</f>
        <v>0</v>
      </c>
      <c r="AY2540" s="65" t="n">
        <f aca="false">AY2541</f>
        <v>0</v>
      </c>
      <c r="AZ2540" s="65" t="n">
        <f aca="false">AZ2541</f>
        <v>0</v>
      </c>
      <c r="BA2540" s="65" t="n">
        <f aca="false">BA2541</f>
        <v>0</v>
      </c>
      <c r="BB2540" s="65" t="n">
        <f aca="false">BB2541</f>
        <v>0</v>
      </c>
      <c r="BC2540" s="65" t="n">
        <f aca="false">BC2541</f>
        <v>0</v>
      </c>
      <c r="BD2540" s="65" t="n">
        <f aca="false">BD2541</f>
        <v>0</v>
      </c>
      <c r="BE2540" s="65" t="n">
        <f aca="false">BE2541</f>
        <v>0</v>
      </c>
      <c r="BF2540" s="65" t="n">
        <f aca="false">BF2541</f>
        <v>0</v>
      </c>
      <c r="BG2540" s="65" t="n">
        <f aca="false">BG2541</f>
        <v>0</v>
      </c>
      <c r="BH2540" s="65" t="n">
        <f aca="false">BH2541</f>
        <v>0</v>
      </c>
      <c r="BI2540" s="65" t="n">
        <f aca="false">BI2541</f>
        <v>0</v>
      </c>
      <c r="BJ2540" s="65" t="n">
        <f aca="false">BJ2541</f>
        <v>0</v>
      </c>
      <c r="BK2540" s="65" t="n">
        <f aca="false">BK2541</f>
        <v>0</v>
      </c>
      <c r="BL2540" s="65" t="n">
        <f aca="false">BL2541</f>
        <v>0</v>
      </c>
      <c r="BM2540" s="65" t="n">
        <f aca="false">BM2541</f>
        <v>0</v>
      </c>
      <c r="BN2540" s="65" t="n">
        <f aca="false">BN2541</f>
        <v>0</v>
      </c>
      <c r="BO2540" s="65" t="n">
        <f aca="false">BO2541</f>
        <v>0</v>
      </c>
      <c r="BP2540" s="65" t="n">
        <f aca="false">BP2541</f>
        <v>0</v>
      </c>
      <c r="BQ2540" s="65" t="n">
        <f aca="false">BQ2541</f>
        <v>0</v>
      </c>
      <c r="BR2540" s="65" t="n">
        <f aca="false">BR2541</f>
        <v>0</v>
      </c>
      <c r="BS2540" s="65" t="n">
        <f aca="false">BS2541</f>
        <v>0</v>
      </c>
      <c r="BT2540" s="65" t="n">
        <f aca="false">BT2541</f>
        <v>0</v>
      </c>
      <c r="BU2540" s="65" t="n">
        <f aca="false">BU2541</f>
        <v>0</v>
      </c>
      <c r="BV2540" s="65" t="n">
        <f aca="false">BV2541</f>
        <v>0</v>
      </c>
    </row>
    <row r="2541" customFormat="false" ht="12.75" hidden="true" customHeight="false" outlineLevel="0" collapsed="false">
      <c r="A2541" s="89" t="s">
        <v>258</v>
      </c>
      <c r="B2541" s="98"/>
      <c r="C2541" s="77" t="s">
        <v>257</v>
      </c>
      <c r="D2541" s="77" t="s">
        <v>261</v>
      </c>
      <c r="E2541" s="77" t="s">
        <v>124</v>
      </c>
      <c r="F2541" s="77" t="s">
        <v>124</v>
      </c>
      <c r="G2541" s="77"/>
      <c r="H2541" s="64"/>
      <c r="I2541" s="65" t="n">
        <f aca="false">I2542+I2546</f>
        <v>0</v>
      </c>
      <c r="J2541" s="65" t="n">
        <f aca="false">J2542+J2546</f>
        <v>0</v>
      </c>
      <c r="K2541" s="65" t="n">
        <f aca="false">K2542+K2546</f>
        <v>0</v>
      </c>
      <c r="L2541" s="65" t="n">
        <f aca="false">L2542+L2546</f>
        <v>0</v>
      </c>
      <c r="M2541" s="65" t="n">
        <f aca="false">M2542+M2546</f>
        <v>0</v>
      </c>
      <c r="N2541" s="65" t="n">
        <f aca="false">N2542+N2546</f>
        <v>0</v>
      </c>
      <c r="O2541" s="65" t="n">
        <f aca="false">O2542+O2546</f>
        <v>0</v>
      </c>
      <c r="P2541" s="65" t="n">
        <f aca="false">P2542+P2546</f>
        <v>0</v>
      </c>
      <c r="Q2541" s="65" t="n">
        <f aca="false">Q2542+Q2546</f>
        <v>0</v>
      </c>
      <c r="R2541" s="65" t="n">
        <f aca="false">R2542+R2546</f>
        <v>0</v>
      </c>
      <c r="S2541" s="65" t="n">
        <f aca="false">S2542+S2546</f>
        <v>0</v>
      </c>
      <c r="T2541" s="65" t="n">
        <f aca="false">T2542+T2546</f>
        <v>0</v>
      </c>
      <c r="U2541" s="65" t="n">
        <f aca="false">U2542+U2546</f>
        <v>0</v>
      </c>
      <c r="V2541" s="65" t="n">
        <f aca="false">V2542+V2546</f>
        <v>0</v>
      </c>
      <c r="W2541" s="65" t="n">
        <f aca="false">W2542+W2546</f>
        <v>0</v>
      </c>
      <c r="X2541" s="65" t="n">
        <f aca="false">X2542+X2546</f>
        <v>0</v>
      </c>
      <c r="Y2541" s="65" t="n">
        <f aca="false">Y2542+Y2546</f>
        <v>0</v>
      </c>
      <c r="Z2541" s="65" t="n">
        <f aca="false">Z2542+Z2546</f>
        <v>0</v>
      </c>
      <c r="AA2541" s="65" t="n">
        <f aca="false">AA2542+AA2546</f>
        <v>0</v>
      </c>
      <c r="AB2541" s="65" t="n">
        <f aca="false">AB2542+AB2546</f>
        <v>0</v>
      </c>
      <c r="AC2541" s="65" t="n">
        <f aca="false">AC2542+AC2546</f>
        <v>0</v>
      </c>
      <c r="AD2541" s="65" t="n">
        <f aca="false">AD2542+AD2546</f>
        <v>0</v>
      </c>
      <c r="AE2541" s="65" t="n">
        <f aca="false">AE2542+AE2546</f>
        <v>0</v>
      </c>
      <c r="AF2541" s="65" t="n">
        <f aca="false">AF2542+AF2546</f>
        <v>0</v>
      </c>
      <c r="AG2541" s="65" t="n">
        <f aca="false">AG2542+AG2546</f>
        <v>0</v>
      </c>
      <c r="AH2541" s="65" t="n">
        <f aca="false">AH2542+AH2546</f>
        <v>0</v>
      </c>
      <c r="AI2541" s="65" t="n">
        <f aca="false">AI2542+AI2546</f>
        <v>0</v>
      </c>
      <c r="AJ2541" s="65" t="n">
        <f aca="false">AJ2542+AJ2546</f>
        <v>0</v>
      </c>
      <c r="AK2541" s="65" t="n">
        <f aca="false">AK2542+AK2546</f>
        <v>0</v>
      </c>
      <c r="AL2541" s="65" t="n">
        <f aca="false">AL2542+AL2546</f>
        <v>0</v>
      </c>
      <c r="AM2541" s="65" t="n">
        <f aca="false">AM2542+AM2546</f>
        <v>0</v>
      </c>
      <c r="AN2541" s="65" t="n">
        <f aca="false">AN2542+AN2546</f>
        <v>0</v>
      </c>
      <c r="AO2541" s="65" t="n">
        <f aca="false">AO2542+AO2546</f>
        <v>0</v>
      </c>
      <c r="AP2541" s="65" t="n">
        <f aca="false">AP2542+AP2546</f>
        <v>0</v>
      </c>
      <c r="AQ2541" s="65" t="n">
        <f aca="false">AQ2542+AQ2546</f>
        <v>0</v>
      </c>
      <c r="AR2541" s="65" t="n">
        <f aca="false">AR2542+AR2546</f>
        <v>0</v>
      </c>
      <c r="AS2541" s="65" t="n">
        <f aca="false">AS2542+AS2546</f>
        <v>0</v>
      </c>
      <c r="AT2541" s="65" t="n">
        <f aca="false">AT2542+AT2546</f>
        <v>0</v>
      </c>
      <c r="AU2541" s="65" t="n">
        <f aca="false">AU2542+AU2546</f>
        <v>0</v>
      </c>
      <c r="AV2541" s="65" t="n">
        <f aca="false">AV2542+AV2546</f>
        <v>0</v>
      </c>
      <c r="AW2541" s="65" t="n">
        <f aca="false">AW2542+AW2546</f>
        <v>0</v>
      </c>
      <c r="AX2541" s="65" t="n">
        <f aca="false">AX2542+AX2546</f>
        <v>0</v>
      </c>
      <c r="AY2541" s="65" t="n">
        <f aca="false">AY2542+AY2546</f>
        <v>0</v>
      </c>
      <c r="AZ2541" s="65" t="n">
        <f aca="false">AZ2542+AZ2546</f>
        <v>0</v>
      </c>
      <c r="BA2541" s="65" t="n">
        <f aca="false">BA2542+BA2546</f>
        <v>0</v>
      </c>
      <c r="BB2541" s="65" t="n">
        <f aca="false">BB2542+BB2546</f>
        <v>0</v>
      </c>
      <c r="BC2541" s="65" t="n">
        <f aca="false">BC2542+BC2546</f>
        <v>0</v>
      </c>
      <c r="BD2541" s="65" t="n">
        <f aca="false">BD2542+BD2546</f>
        <v>0</v>
      </c>
      <c r="BE2541" s="65" t="n">
        <f aca="false">BE2542+BE2546</f>
        <v>0</v>
      </c>
      <c r="BF2541" s="65" t="n">
        <f aca="false">BF2542+BF2546</f>
        <v>0</v>
      </c>
      <c r="BG2541" s="65" t="n">
        <f aca="false">BG2542+BG2546</f>
        <v>0</v>
      </c>
      <c r="BH2541" s="65" t="n">
        <f aca="false">BH2542+BH2546</f>
        <v>0</v>
      </c>
      <c r="BI2541" s="65" t="n">
        <f aca="false">BI2542+BI2546</f>
        <v>0</v>
      </c>
      <c r="BJ2541" s="65" t="n">
        <f aca="false">BJ2542+BJ2546</f>
        <v>0</v>
      </c>
      <c r="BK2541" s="65" t="n">
        <f aca="false">BK2542+BK2546</f>
        <v>0</v>
      </c>
      <c r="BL2541" s="65" t="n">
        <f aca="false">BL2542+BL2546</f>
        <v>0</v>
      </c>
      <c r="BM2541" s="65" t="n">
        <f aca="false">BM2542+BM2546</f>
        <v>0</v>
      </c>
      <c r="BN2541" s="65" t="n">
        <f aca="false">BN2542+BN2546</f>
        <v>0</v>
      </c>
      <c r="BO2541" s="65" t="n">
        <f aca="false">BO2542+BO2546</f>
        <v>0</v>
      </c>
      <c r="BP2541" s="65" t="n">
        <f aca="false">BP2542+BP2546</f>
        <v>0</v>
      </c>
      <c r="BQ2541" s="65" t="n">
        <f aca="false">BQ2542+BQ2546</f>
        <v>0</v>
      </c>
      <c r="BR2541" s="65" t="n">
        <f aca="false">BR2542+BR2546</f>
        <v>0</v>
      </c>
      <c r="BS2541" s="65" t="n">
        <f aca="false">BS2542+BS2546</f>
        <v>0</v>
      </c>
      <c r="BT2541" s="65" t="n">
        <f aca="false">BT2542+BT2546</f>
        <v>0</v>
      </c>
      <c r="BU2541" s="65" t="n">
        <f aca="false">BU2542+BU2546</f>
        <v>0</v>
      </c>
      <c r="BV2541" s="65" t="n">
        <f aca="false">BV2542+BV2546</f>
        <v>0</v>
      </c>
    </row>
    <row r="2542" customFormat="false" ht="12.75" hidden="true" customHeight="false" outlineLevel="0" collapsed="false">
      <c r="A2542" s="79" t="s">
        <v>606</v>
      </c>
      <c r="B2542" s="98"/>
      <c r="C2542" s="77" t="s">
        <v>257</v>
      </c>
      <c r="D2542" s="77" t="s">
        <v>261</v>
      </c>
      <c r="E2542" s="77" t="s">
        <v>124</v>
      </c>
      <c r="F2542" s="77" t="s">
        <v>124</v>
      </c>
      <c r="G2542" s="77" t="s">
        <v>607</v>
      </c>
      <c r="H2542" s="64"/>
      <c r="I2542" s="65" t="n">
        <f aca="false">I2543</f>
        <v>0</v>
      </c>
      <c r="J2542" s="65" t="n">
        <f aca="false">J2543</f>
        <v>0</v>
      </c>
      <c r="K2542" s="65" t="n">
        <f aca="false">K2543</f>
        <v>0</v>
      </c>
      <c r="L2542" s="65" t="n">
        <f aca="false">L2543</f>
        <v>0</v>
      </c>
      <c r="M2542" s="65" t="n">
        <f aca="false">M2543</f>
        <v>0</v>
      </c>
      <c r="N2542" s="65" t="n">
        <f aca="false">N2543</f>
        <v>0</v>
      </c>
      <c r="O2542" s="65" t="n">
        <f aca="false">O2543</f>
        <v>0</v>
      </c>
      <c r="P2542" s="65" t="n">
        <f aca="false">P2543</f>
        <v>0</v>
      </c>
      <c r="Q2542" s="65" t="n">
        <f aca="false">Q2543</f>
        <v>0</v>
      </c>
      <c r="R2542" s="65" t="n">
        <f aca="false">R2543</f>
        <v>0</v>
      </c>
      <c r="S2542" s="65" t="n">
        <f aca="false">S2543</f>
        <v>0</v>
      </c>
      <c r="T2542" s="65" t="n">
        <f aca="false">T2543</f>
        <v>0</v>
      </c>
      <c r="U2542" s="65" t="n">
        <f aca="false">U2543</f>
        <v>0</v>
      </c>
      <c r="V2542" s="65" t="n">
        <f aca="false">V2543</f>
        <v>0</v>
      </c>
      <c r="W2542" s="65" t="n">
        <f aca="false">W2543</f>
        <v>0</v>
      </c>
      <c r="X2542" s="65" t="n">
        <f aca="false">X2543</f>
        <v>0</v>
      </c>
      <c r="Y2542" s="65" t="n">
        <f aca="false">Y2543</f>
        <v>0</v>
      </c>
      <c r="Z2542" s="65" t="n">
        <f aca="false">Z2543</f>
        <v>0</v>
      </c>
      <c r="AA2542" s="65" t="n">
        <f aca="false">AA2543</f>
        <v>0</v>
      </c>
      <c r="AB2542" s="65" t="n">
        <f aca="false">AB2543</f>
        <v>0</v>
      </c>
      <c r="AC2542" s="65" t="n">
        <f aca="false">AC2543</f>
        <v>0</v>
      </c>
      <c r="AD2542" s="65" t="n">
        <f aca="false">AD2543</f>
        <v>0</v>
      </c>
      <c r="AE2542" s="65" t="n">
        <f aca="false">AE2543</f>
        <v>0</v>
      </c>
      <c r="AF2542" s="65" t="n">
        <f aca="false">AF2543</f>
        <v>0</v>
      </c>
      <c r="AG2542" s="65" t="n">
        <f aca="false">AG2543</f>
        <v>0</v>
      </c>
      <c r="AH2542" s="65" t="n">
        <f aca="false">AH2543</f>
        <v>0</v>
      </c>
      <c r="AI2542" s="65" t="n">
        <f aca="false">AI2543</f>
        <v>0</v>
      </c>
      <c r="AJ2542" s="65" t="n">
        <f aca="false">AJ2543</f>
        <v>0</v>
      </c>
      <c r="AK2542" s="65" t="n">
        <f aca="false">AK2543</f>
        <v>0</v>
      </c>
      <c r="AL2542" s="65" t="n">
        <f aca="false">AL2543</f>
        <v>0</v>
      </c>
      <c r="AM2542" s="65" t="n">
        <f aca="false">AM2543</f>
        <v>0</v>
      </c>
      <c r="AN2542" s="65" t="n">
        <f aca="false">AN2543</f>
        <v>0</v>
      </c>
      <c r="AO2542" s="65" t="n">
        <f aca="false">AO2543</f>
        <v>0</v>
      </c>
      <c r="AP2542" s="65" t="n">
        <f aca="false">AP2543</f>
        <v>0</v>
      </c>
      <c r="AQ2542" s="65" t="n">
        <f aca="false">AQ2543</f>
        <v>0</v>
      </c>
      <c r="AR2542" s="65" t="n">
        <f aca="false">AR2543</f>
        <v>0</v>
      </c>
      <c r="AS2542" s="65" t="n">
        <f aca="false">AS2543</f>
        <v>0</v>
      </c>
      <c r="AT2542" s="65" t="n">
        <f aca="false">AT2543</f>
        <v>0</v>
      </c>
      <c r="AU2542" s="65" t="n">
        <f aca="false">AU2543</f>
        <v>0</v>
      </c>
      <c r="AV2542" s="65" t="n">
        <f aca="false">AV2543</f>
        <v>0</v>
      </c>
      <c r="AW2542" s="65" t="n">
        <f aca="false">AW2543</f>
        <v>0</v>
      </c>
      <c r="AX2542" s="65" t="n">
        <f aca="false">AX2543</f>
        <v>0</v>
      </c>
      <c r="AY2542" s="65" t="n">
        <f aca="false">AY2543</f>
        <v>0</v>
      </c>
      <c r="AZ2542" s="65" t="n">
        <f aca="false">AZ2543</f>
        <v>0</v>
      </c>
      <c r="BA2542" s="65" t="n">
        <f aca="false">BA2543</f>
        <v>0</v>
      </c>
      <c r="BB2542" s="65" t="n">
        <f aca="false">BB2543</f>
        <v>0</v>
      </c>
      <c r="BC2542" s="65" t="n">
        <f aca="false">BC2543</f>
        <v>0</v>
      </c>
      <c r="BD2542" s="65" t="n">
        <f aca="false">BD2543</f>
        <v>0</v>
      </c>
      <c r="BE2542" s="65" t="n">
        <f aca="false">BE2543</f>
        <v>0</v>
      </c>
      <c r="BF2542" s="65" t="n">
        <f aca="false">BF2543</f>
        <v>0</v>
      </c>
      <c r="BG2542" s="65" t="n">
        <f aca="false">BG2543</f>
        <v>0</v>
      </c>
      <c r="BH2542" s="65" t="n">
        <f aca="false">BH2543</f>
        <v>0</v>
      </c>
      <c r="BI2542" s="65" t="n">
        <f aca="false">BI2543</f>
        <v>0</v>
      </c>
      <c r="BJ2542" s="65" t="n">
        <f aca="false">BJ2543</f>
        <v>0</v>
      </c>
      <c r="BK2542" s="65" t="n">
        <f aca="false">BK2543</f>
        <v>0</v>
      </c>
      <c r="BL2542" s="65" t="n">
        <f aca="false">BL2543</f>
        <v>0</v>
      </c>
      <c r="BM2542" s="65" t="n">
        <f aca="false">BM2543</f>
        <v>0</v>
      </c>
      <c r="BN2542" s="65" t="n">
        <f aca="false">BN2543</f>
        <v>0</v>
      </c>
      <c r="BO2542" s="65" t="n">
        <f aca="false">BO2543</f>
        <v>0</v>
      </c>
      <c r="BP2542" s="65" t="n">
        <f aca="false">BP2543</f>
        <v>0</v>
      </c>
      <c r="BQ2542" s="65" t="n">
        <f aca="false">BQ2543</f>
        <v>0</v>
      </c>
      <c r="BR2542" s="65" t="n">
        <f aca="false">BR2543</f>
        <v>0</v>
      </c>
      <c r="BS2542" s="65" t="n">
        <f aca="false">BS2543</f>
        <v>0</v>
      </c>
      <c r="BT2542" s="65" t="n">
        <f aca="false">BT2543</f>
        <v>0</v>
      </c>
      <c r="BU2542" s="65" t="n">
        <f aca="false">BU2543</f>
        <v>0</v>
      </c>
      <c r="BV2542" s="65" t="n">
        <f aca="false">BV2543</f>
        <v>0</v>
      </c>
    </row>
    <row r="2543" customFormat="false" ht="12.75" hidden="true" customHeight="false" outlineLevel="0" collapsed="false">
      <c r="A2543" s="3" t="s">
        <v>146</v>
      </c>
      <c r="B2543" s="3"/>
      <c r="C2543" s="67" t="s">
        <v>257</v>
      </c>
      <c r="D2543" s="67" t="s">
        <v>261</v>
      </c>
      <c r="E2543" s="67" t="s">
        <v>124</v>
      </c>
      <c r="F2543" s="67" t="s">
        <v>124</v>
      </c>
      <c r="G2543" s="67" t="s">
        <v>607</v>
      </c>
      <c r="H2543" s="68" t="n">
        <v>300</v>
      </c>
      <c r="I2543" s="69" t="n">
        <f aca="false">SUM(I2545:I2545)</f>
        <v>0</v>
      </c>
      <c r="J2543" s="69" t="n">
        <f aca="false">SUM(J2545:J2545)</f>
        <v>0</v>
      </c>
      <c r="K2543" s="69" t="n">
        <f aca="false">SUM(K2545:K2545)</f>
        <v>0</v>
      </c>
      <c r="L2543" s="69" t="n">
        <f aca="false">SUM(L2545:L2545)</f>
        <v>0</v>
      </c>
      <c r="M2543" s="69" t="n">
        <f aca="false">SUM(M2545:M2545)</f>
        <v>0</v>
      </c>
      <c r="N2543" s="69" t="n">
        <f aca="false">SUM(N2545:N2545)</f>
        <v>0</v>
      </c>
      <c r="O2543" s="69" t="n">
        <f aca="false">SUM(O2545:O2545)</f>
        <v>0</v>
      </c>
      <c r="P2543" s="69" t="n">
        <f aca="false">SUM(P2545:P2545)</f>
        <v>0</v>
      </c>
      <c r="Q2543" s="69" t="n">
        <f aca="false">SUM(Q2545:Q2545)</f>
        <v>0</v>
      </c>
      <c r="R2543" s="69" t="n">
        <f aca="false">SUM(R2545:R2545)</f>
        <v>0</v>
      </c>
      <c r="S2543" s="69" t="n">
        <f aca="false">SUM(S2545:S2545)</f>
        <v>0</v>
      </c>
      <c r="T2543" s="69" t="n">
        <f aca="false">SUM(T2545:T2545)</f>
        <v>0</v>
      </c>
      <c r="U2543" s="69" t="n">
        <f aca="false">SUM(U2545:U2545)</f>
        <v>0</v>
      </c>
      <c r="V2543" s="69" t="n">
        <f aca="false">SUM(V2545:V2545)</f>
        <v>0</v>
      </c>
      <c r="W2543" s="69" t="n">
        <f aca="false">SUM(W2545:W2545)</f>
        <v>0</v>
      </c>
      <c r="X2543" s="69" t="n">
        <f aca="false">SUM(X2545:X2545)</f>
        <v>0</v>
      </c>
      <c r="Y2543" s="69" t="n">
        <f aca="false">SUM(Y2545:Y2545)</f>
        <v>0</v>
      </c>
      <c r="Z2543" s="69" t="n">
        <f aca="false">SUM(Z2545:Z2545)</f>
        <v>0</v>
      </c>
      <c r="AA2543" s="69" t="n">
        <f aca="false">SUM(AA2545:AA2545)</f>
        <v>0</v>
      </c>
      <c r="AB2543" s="69" t="n">
        <f aca="false">SUM(AB2545:AB2545)</f>
        <v>0</v>
      </c>
      <c r="AC2543" s="69" t="n">
        <f aca="false">SUM(AC2545:AC2545)</f>
        <v>0</v>
      </c>
      <c r="AD2543" s="69" t="n">
        <f aca="false">SUM(AD2545:AD2545)</f>
        <v>0</v>
      </c>
      <c r="AE2543" s="69" t="n">
        <f aca="false">SUM(AE2545:AE2545)</f>
        <v>0</v>
      </c>
      <c r="AF2543" s="69" t="n">
        <f aca="false">SUM(AF2545:AF2545)</f>
        <v>0</v>
      </c>
      <c r="AG2543" s="69" t="n">
        <f aca="false">SUM(AG2545:AG2545)</f>
        <v>0</v>
      </c>
      <c r="AH2543" s="69" t="n">
        <f aca="false">SUM(AH2545:AH2545)</f>
        <v>0</v>
      </c>
      <c r="AI2543" s="69" t="n">
        <f aca="false">SUM(AI2545:AI2545)</f>
        <v>0</v>
      </c>
      <c r="AJ2543" s="69" t="n">
        <f aca="false">SUM(AJ2545:AJ2545)</f>
        <v>0</v>
      </c>
      <c r="AK2543" s="69" t="n">
        <f aca="false">SUM(AK2545:AK2545)</f>
        <v>0</v>
      </c>
      <c r="AL2543" s="69" t="n">
        <f aca="false">SUM(AL2545:AL2545)</f>
        <v>0</v>
      </c>
      <c r="AM2543" s="69" t="n">
        <f aca="false">SUM(AM2545:AM2545)</f>
        <v>0</v>
      </c>
      <c r="AN2543" s="69" t="n">
        <f aca="false">SUM(AN2545:AN2545)</f>
        <v>0</v>
      </c>
      <c r="AO2543" s="69" t="n">
        <f aca="false">SUM(AO2545:AO2545)</f>
        <v>0</v>
      </c>
      <c r="AP2543" s="69" t="n">
        <f aca="false">SUM(AP2545:AP2545)</f>
        <v>0</v>
      </c>
      <c r="AQ2543" s="69" t="n">
        <f aca="false">SUM(AQ2545:AQ2545)</f>
        <v>0</v>
      </c>
      <c r="AR2543" s="69" t="n">
        <f aca="false">SUM(AR2545:AR2545)</f>
        <v>0</v>
      </c>
      <c r="AS2543" s="69" t="n">
        <f aca="false">SUM(AS2545:AS2545)</f>
        <v>0</v>
      </c>
      <c r="AT2543" s="69" t="n">
        <f aca="false">SUM(AT2545:AT2545)</f>
        <v>0</v>
      </c>
      <c r="AU2543" s="69" t="n">
        <f aca="false">SUM(AU2545:AU2545)</f>
        <v>0</v>
      </c>
      <c r="AV2543" s="69" t="n">
        <f aca="false">SUM(AV2545:AV2545)</f>
        <v>0</v>
      </c>
      <c r="AW2543" s="69" t="n">
        <f aca="false">SUM(AW2545:AW2545)</f>
        <v>0</v>
      </c>
      <c r="AX2543" s="69" t="n">
        <f aca="false">SUM(AX2545:AX2545)</f>
        <v>0</v>
      </c>
      <c r="AY2543" s="69" t="n">
        <f aca="false">SUM(AY2545:AY2545)</f>
        <v>0</v>
      </c>
      <c r="AZ2543" s="69" t="n">
        <f aca="false">SUM(AZ2545:AZ2545)</f>
        <v>0</v>
      </c>
      <c r="BA2543" s="69" t="n">
        <f aca="false">SUM(BA2545:BA2545)</f>
        <v>0</v>
      </c>
      <c r="BB2543" s="69" t="n">
        <f aca="false">SUM(BB2545:BB2545)</f>
        <v>0</v>
      </c>
      <c r="BC2543" s="69" t="n">
        <f aca="false">SUM(BC2545:BC2545)</f>
        <v>0</v>
      </c>
      <c r="BD2543" s="69" t="n">
        <f aca="false">SUM(BD2545:BD2545)</f>
        <v>0</v>
      </c>
      <c r="BE2543" s="69" t="n">
        <f aca="false">SUM(BE2545:BE2545)</f>
        <v>0</v>
      </c>
      <c r="BF2543" s="69" t="n">
        <f aca="false">SUM(BF2545:BF2545)</f>
        <v>0</v>
      </c>
      <c r="BG2543" s="69" t="n">
        <f aca="false">SUM(BG2545:BG2545)</f>
        <v>0</v>
      </c>
      <c r="BH2543" s="69" t="n">
        <f aca="false">SUM(BH2545:BH2545)</f>
        <v>0</v>
      </c>
      <c r="BI2543" s="69" t="n">
        <f aca="false">SUM(BI2545:BI2545)</f>
        <v>0</v>
      </c>
      <c r="BJ2543" s="69" t="n">
        <f aca="false">SUM(BJ2545:BJ2545)</f>
        <v>0</v>
      </c>
      <c r="BK2543" s="69" t="n">
        <f aca="false">SUM(BK2545:BK2545)</f>
        <v>0</v>
      </c>
      <c r="BL2543" s="69" t="n">
        <f aca="false">SUM(BL2545:BL2545)</f>
        <v>0</v>
      </c>
      <c r="BM2543" s="69" t="n">
        <f aca="false">SUM(BM2545:BM2545)</f>
        <v>0</v>
      </c>
      <c r="BN2543" s="69" t="n">
        <f aca="false">SUM(BN2545:BN2545)</f>
        <v>0</v>
      </c>
      <c r="BO2543" s="69" t="n">
        <f aca="false">SUM(BO2545:BO2545)</f>
        <v>0</v>
      </c>
      <c r="BP2543" s="69" t="n">
        <f aca="false">SUM(BP2545:BP2545)</f>
        <v>0</v>
      </c>
      <c r="BQ2543" s="69" t="n">
        <f aca="false">SUM(BQ2545:BQ2545)</f>
        <v>0</v>
      </c>
      <c r="BR2543" s="69" t="n">
        <f aca="false">SUM(BR2545:BR2545)</f>
        <v>0</v>
      </c>
      <c r="BS2543" s="69" t="n">
        <f aca="false">SUM(BS2545:BS2545)</f>
        <v>0</v>
      </c>
      <c r="BT2543" s="69" t="n">
        <f aca="false">SUM(BT2545:BT2545)</f>
        <v>0</v>
      </c>
      <c r="BU2543" s="69" t="n">
        <f aca="false">SUM(BU2545:BU2545)</f>
        <v>0</v>
      </c>
      <c r="BV2543" s="69" t="n">
        <f aca="false">SUM(BV2545:BV2545)</f>
        <v>0</v>
      </c>
    </row>
    <row r="2544" customFormat="false" ht="12.75" hidden="true" customHeight="false" outlineLevel="0" collapsed="false">
      <c r="A2544" s="3" t="s">
        <v>128</v>
      </c>
      <c r="B2544" s="3"/>
      <c r="C2544" s="67"/>
      <c r="D2544" s="67"/>
      <c r="E2544" s="67"/>
      <c r="F2544" s="67"/>
      <c r="G2544" s="67"/>
      <c r="H2544" s="68"/>
      <c r="I2544" s="69"/>
      <c r="J2544" s="69"/>
      <c r="K2544" s="69"/>
      <c r="L2544" s="69"/>
      <c r="M2544" s="69"/>
      <c r="N2544" s="69"/>
      <c r="O2544" s="69"/>
      <c r="P2544" s="69"/>
      <c r="Q2544" s="69"/>
      <c r="R2544" s="69"/>
      <c r="S2544" s="69"/>
      <c r="T2544" s="69"/>
      <c r="U2544" s="69"/>
      <c r="V2544" s="69"/>
      <c r="W2544" s="69"/>
      <c r="X2544" s="69"/>
      <c r="Y2544" s="69"/>
      <c r="Z2544" s="69"/>
      <c r="AA2544" s="69"/>
      <c r="AB2544" s="69"/>
      <c r="AC2544" s="69"/>
      <c r="AD2544" s="69"/>
      <c r="AE2544" s="69"/>
      <c r="AF2544" s="69"/>
      <c r="AG2544" s="69"/>
      <c r="AH2544" s="69"/>
      <c r="AI2544" s="69"/>
      <c r="AJ2544" s="69"/>
      <c r="AK2544" s="69"/>
      <c r="AL2544" s="69"/>
      <c r="AM2544" s="69"/>
      <c r="AN2544" s="69"/>
      <c r="AO2544" s="69"/>
      <c r="AP2544" s="69"/>
      <c r="AQ2544" s="69"/>
      <c r="AR2544" s="69"/>
      <c r="AS2544" s="69"/>
      <c r="AT2544" s="69"/>
      <c r="AU2544" s="69"/>
      <c r="AV2544" s="69"/>
      <c r="AW2544" s="69"/>
      <c r="AX2544" s="69"/>
      <c r="AY2544" s="69"/>
      <c r="AZ2544" s="69"/>
      <c r="BA2544" s="69"/>
      <c r="BB2544" s="69"/>
      <c r="BC2544" s="69"/>
      <c r="BD2544" s="69"/>
      <c r="BE2544" s="69"/>
      <c r="BF2544" s="69"/>
      <c r="BG2544" s="69"/>
      <c r="BH2544" s="69"/>
      <c r="BI2544" s="69"/>
      <c r="BJ2544" s="69"/>
      <c r="BK2544" s="69"/>
      <c r="BL2544" s="69"/>
      <c r="BM2544" s="69"/>
      <c r="BN2544" s="69"/>
      <c r="BO2544" s="69"/>
      <c r="BP2544" s="69"/>
      <c r="BQ2544" s="69"/>
      <c r="BR2544" s="69"/>
      <c r="BS2544" s="69"/>
      <c r="BT2544" s="69"/>
      <c r="BU2544" s="69"/>
      <c r="BV2544" s="69"/>
    </row>
    <row r="2545" customFormat="false" ht="12.75" hidden="true" customHeight="false" outlineLevel="0" collapsed="false">
      <c r="A2545" s="70" t="s">
        <v>147</v>
      </c>
      <c r="B2545" s="70"/>
      <c r="C2545" s="67" t="s">
        <v>257</v>
      </c>
      <c r="D2545" s="67" t="s">
        <v>261</v>
      </c>
      <c r="E2545" s="67" t="s">
        <v>124</v>
      </c>
      <c r="F2545" s="67" t="s">
        <v>124</v>
      </c>
      <c r="G2545" s="67" t="s">
        <v>607</v>
      </c>
      <c r="H2545" s="68" t="n">
        <v>310</v>
      </c>
      <c r="I2545" s="69" t="n">
        <f aca="false">J2545+K2545+L2545</f>
        <v>0</v>
      </c>
      <c r="J2545" s="69"/>
      <c r="K2545" s="69"/>
      <c r="L2545" s="69" t="n">
        <f aca="false">M2545+AQ2545+BR2545+BO2545+BT2545+BU2545</f>
        <v>0</v>
      </c>
      <c r="M2545" s="69" t="n">
        <f aca="false">N2545+O2545+P2545+Q2545+R2545+S2545+T2545+U2545+V2545+W2545+X2545+Y2545+Z2545+AA2545+AB2545+AC2545+AD2545+AE2545+AF2545+AG2545+AH2545+AI2545+AJ2545+AK2545</f>
        <v>0</v>
      </c>
      <c r="N2545" s="69"/>
      <c r="O2545" s="69"/>
      <c r="P2545" s="69"/>
      <c r="Q2545" s="69"/>
      <c r="R2545" s="69"/>
      <c r="S2545" s="69"/>
      <c r="T2545" s="69"/>
      <c r="U2545" s="69"/>
      <c r="V2545" s="69"/>
      <c r="W2545" s="69"/>
      <c r="X2545" s="69"/>
      <c r="Y2545" s="69"/>
      <c r="Z2545" s="69"/>
      <c r="AA2545" s="69"/>
      <c r="AB2545" s="69"/>
      <c r="AC2545" s="69"/>
      <c r="AD2545" s="69"/>
      <c r="AE2545" s="69"/>
      <c r="AF2545" s="69"/>
      <c r="AG2545" s="69"/>
      <c r="AH2545" s="69"/>
      <c r="AI2545" s="69"/>
      <c r="AJ2545" s="69"/>
      <c r="AK2545" s="69"/>
      <c r="AL2545" s="69"/>
      <c r="AM2545" s="69"/>
      <c r="AN2545" s="69"/>
      <c r="AO2545" s="69"/>
      <c r="AP2545" s="69"/>
      <c r="AQ2545" s="69" t="n">
        <f aca="false">AR2545+AS2545+AT2545+AU2545+AV2545+AW2545+AX2545+AY2545+AZ2545+BA2545+BB2545+BE2545+BF2545+BG2545+BH2545+BI2545+BJ2545+BK2545+BL2545+BM2545</f>
        <v>0</v>
      </c>
      <c r="AR2545" s="69"/>
      <c r="AS2545" s="69"/>
      <c r="AT2545" s="69"/>
      <c r="AU2545" s="69"/>
      <c r="AV2545" s="69"/>
      <c r="AW2545" s="69"/>
      <c r="AX2545" s="69"/>
      <c r="AY2545" s="69"/>
      <c r="AZ2545" s="69"/>
      <c r="BA2545" s="69"/>
      <c r="BB2545" s="69"/>
      <c r="BC2545" s="69"/>
      <c r="BD2545" s="69"/>
      <c r="BE2545" s="69"/>
      <c r="BF2545" s="69"/>
      <c r="BG2545" s="69"/>
      <c r="BH2545" s="69"/>
      <c r="BI2545" s="69"/>
      <c r="BJ2545" s="69"/>
      <c r="BK2545" s="69"/>
      <c r="BL2545" s="69"/>
      <c r="BM2545" s="69"/>
      <c r="BN2545" s="69"/>
      <c r="BO2545" s="69" t="n">
        <f aca="false">BP2545+BQ2545</f>
        <v>0</v>
      </c>
      <c r="BP2545" s="69"/>
      <c r="BQ2545" s="69"/>
      <c r="BR2545" s="69" t="n">
        <f aca="false">BS2545</f>
        <v>0</v>
      </c>
      <c r="BS2545" s="69"/>
      <c r="BT2545" s="69"/>
      <c r="BU2545" s="69" t="n">
        <f aca="false">BV2545</f>
        <v>0</v>
      </c>
      <c r="BV2545" s="69"/>
    </row>
    <row r="2546" customFormat="false" ht="12.75" hidden="true" customHeight="false" outlineLevel="0" collapsed="false">
      <c r="A2546" s="89" t="s">
        <v>259</v>
      </c>
      <c r="B2546" s="98"/>
      <c r="C2546" s="77" t="s">
        <v>257</v>
      </c>
      <c r="D2546" s="77" t="s">
        <v>261</v>
      </c>
      <c r="E2546" s="77" t="s">
        <v>124</v>
      </c>
      <c r="F2546" s="77" t="s">
        <v>124</v>
      </c>
      <c r="G2546" s="77" t="s">
        <v>260</v>
      </c>
      <c r="H2546" s="64"/>
      <c r="I2546" s="65" t="n">
        <f aca="false">I2547</f>
        <v>0</v>
      </c>
      <c r="J2546" s="65" t="n">
        <f aca="false">J2547</f>
        <v>0</v>
      </c>
      <c r="K2546" s="65" t="n">
        <f aca="false">K2547</f>
        <v>0</v>
      </c>
      <c r="L2546" s="65" t="n">
        <f aca="false">L2547</f>
        <v>0</v>
      </c>
      <c r="M2546" s="65" t="n">
        <f aca="false">M2547</f>
        <v>0</v>
      </c>
      <c r="N2546" s="65" t="n">
        <f aca="false">N2547</f>
        <v>0</v>
      </c>
      <c r="O2546" s="65" t="n">
        <f aca="false">O2547</f>
        <v>0</v>
      </c>
      <c r="P2546" s="65" t="n">
        <f aca="false">P2547</f>
        <v>0</v>
      </c>
      <c r="Q2546" s="65" t="n">
        <f aca="false">Q2547</f>
        <v>0</v>
      </c>
      <c r="R2546" s="65" t="n">
        <f aca="false">R2547</f>
        <v>0</v>
      </c>
      <c r="S2546" s="65" t="n">
        <f aca="false">S2547</f>
        <v>0</v>
      </c>
      <c r="T2546" s="65" t="n">
        <f aca="false">T2547</f>
        <v>0</v>
      </c>
      <c r="U2546" s="65" t="n">
        <f aca="false">U2547</f>
        <v>0</v>
      </c>
      <c r="V2546" s="65" t="n">
        <f aca="false">V2547</f>
        <v>0</v>
      </c>
      <c r="W2546" s="65" t="n">
        <f aca="false">W2547</f>
        <v>0</v>
      </c>
      <c r="X2546" s="65" t="n">
        <f aca="false">X2547</f>
        <v>0</v>
      </c>
      <c r="Y2546" s="65" t="n">
        <f aca="false">Y2547</f>
        <v>0</v>
      </c>
      <c r="Z2546" s="65" t="n">
        <f aca="false">Z2547</f>
        <v>0</v>
      </c>
      <c r="AA2546" s="65" t="n">
        <f aca="false">AA2547</f>
        <v>0</v>
      </c>
      <c r="AB2546" s="65" t="n">
        <f aca="false">AB2547</f>
        <v>0</v>
      </c>
      <c r="AC2546" s="65" t="n">
        <f aca="false">AC2547</f>
        <v>0</v>
      </c>
      <c r="AD2546" s="65" t="n">
        <f aca="false">AD2547</f>
        <v>0</v>
      </c>
      <c r="AE2546" s="65" t="n">
        <f aca="false">AE2547</f>
        <v>0</v>
      </c>
      <c r="AF2546" s="65" t="n">
        <f aca="false">AF2547</f>
        <v>0</v>
      </c>
      <c r="AG2546" s="65" t="n">
        <f aca="false">AG2547</f>
        <v>0</v>
      </c>
      <c r="AH2546" s="65" t="n">
        <f aca="false">AH2547</f>
        <v>0</v>
      </c>
      <c r="AI2546" s="65" t="n">
        <f aca="false">AI2547</f>
        <v>0</v>
      </c>
      <c r="AJ2546" s="65" t="n">
        <f aca="false">AJ2547</f>
        <v>0</v>
      </c>
      <c r="AK2546" s="65" t="n">
        <f aca="false">AK2547</f>
        <v>0</v>
      </c>
      <c r="AL2546" s="65" t="n">
        <f aca="false">AL2547</f>
        <v>0</v>
      </c>
      <c r="AM2546" s="65" t="n">
        <f aca="false">AM2547</f>
        <v>0</v>
      </c>
      <c r="AN2546" s="65" t="n">
        <f aca="false">AN2547</f>
        <v>0</v>
      </c>
      <c r="AO2546" s="65" t="n">
        <f aca="false">AO2547</f>
        <v>0</v>
      </c>
      <c r="AP2546" s="65" t="n">
        <f aca="false">AP2547</f>
        <v>0</v>
      </c>
      <c r="AQ2546" s="65" t="n">
        <f aca="false">AQ2547</f>
        <v>0</v>
      </c>
      <c r="AR2546" s="65" t="n">
        <f aca="false">AR2547</f>
        <v>0</v>
      </c>
      <c r="AS2546" s="65" t="n">
        <f aca="false">AS2547</f>
        <v>0</v>
      </c>
      <c r="AT2546" s="65" t="n">
        <f aca="false">AT2547</f>
        <v>0</v>
      </c>
      <c r="AU2546" s="65" t="n">
        <f aca="false">AU2547</f>
        <v>0</v>
      </c>
      <c r="AV2546" s="65" t="n">
        <f aca="false">AV2547</f>
        <v>0</v>
      </c>
      <c r="AW2546" s="65" t="n">
        <f aca="false">AW2547</f>
        <v>0</v>
      </c>
      <c r="AX2546" s="65" t="n">
        <f aca="false">AX2547</f>
        <v>0</v>
      </c>
      <c r="AY2546" s="65" t="n">
        <f aca="false">AY2547</f>
        <v>0</v>
      </c>
      <c r="AZ2546" s="65" t="n">
        <f aca="false">AZ2547</f>
        <v>0</v>
      </c>
      <c r="BA2546" s="65" t="n">
        <f aca="false">BA2547</f>
        <v>0</v>
      </c>
      <c r="BB2546" s="65" t="n">
        <f aca="false">BB2547</f>
        <v>0</v>
      </c>
      <c r="BC2546" s="65" t="n">
        <f aca="false">BC2547</f>
        <v>0</v>
      </c>
      <c r="BD2546" s="65" t="n">
        <f aca="false">BD2547</f>
        <v>0</v>
      </c>
      <c r="BE2546" s="65" t="n">
        <f aca="false">BE2547</f>
        <v>0</v>
      </c>
      <c r="BF2546" s="65" t="n">
        <f aca="false">BF2547</f>
        <v>0</v>
      </c>
      <c r="BG2546" s="65" t="n">
        <f aca="false">BG2547</f>
        <v>0</v>
      </c>
      <c r="BH2546" s="65" t="n">
        <f aca="false">BH2547</f>
        <v>0</v>
      </c>
      <c r="BI2546" s="65" t="n">
        <f aca="false">BI2547</f>
        <v>0</v>
      </c>
      <c r="BJ2546" s="65" t="n">
        <f aca="false">BJ2547</f>
        <v>0</v>
      </c>
      <c r="BK2546" s="65" t="n">
        <f aca="false">BK2547</f>
        <v>0</v>
      </c>
      <c r="BL2546" s="65" t="n">
        <f aca="false">BL2547</f>
        <v>0</v>
      </c>
      <c r="BM2546" s="65" t="n">
        <f aca="false">BM2547</f>
        <v>0</v>
      </c>
      <c r="BN2546" s="65" t="n">
        <f aca="false">BN2547</f>
        <v>0</v>
      </c>
      <c r="BO2546" s="65" t="n">
        <f aca="false">BO2547</f>
        <v>0</v>
      </c>
      <c r="BP2546" s="65" t="n">
        <f aca="false">BP2547</f>
        <v>0</v>
      </c>
      <c r="BQ2546" s="65" t="n">
        <f aca="false">BQ2547</f>
        <v>0</v>
      </c>
      <c r="BR2546" s="65" t="n">
        <f aca="false">BR2547</f>
        <v>0</v>
      </c>
      <c r="BS2546" s="65" t="n">
        <f aca="false">BS2547</f>
        <v>0</v>
      </c>
      <c r="BT2546" s="65" t="n">
        <f aca="false">BT2547</f>
        <v>0</v>
      </c>
      <c r="BU2546" s="65" t="n">
        <f aca="false">BU2547</f>
        <v>0</v>
      </c>
      <c r="BV2546" s="65" t="n">
        <f aca="false">BV2547</f>
        <v>0</v>
      </c>
    </row>
    <row r="2547" customFormat="false" ht="12.75" hidden="true" customHeight="false" outlineLevel="0" collapsed="false">
      <c r="A2547" s="3" t="s">
        <v>146</v>
      </c>
      <c r="B2547" s="3"/>
      <c r="C2547" s="67" t="s">
        <v>257</v>
      </c>
      <c r="D2547" s="67" t="s">
        <v>261</v>
      </c>
      <c r="E2547" s="67" t="s">
        <v>124</v>
      </c>
      <c r="F2547" s="67" t="s">
        <v>124</v>
      </c>
      <c r="G2547" s="67" t="s">
        <v>260</v>
      </c>
      <c r="H2547" s="68" t="n">
        <v>300</v>
      </c>
      <c r="I2547" s="69" t="n">
        <f aca="false">SUM(I2549:I2549)</f>
        <v>0</v>
      </c>
      <c r="J2547" s="69" t="n">
        <f aca="false">SUM(J2549:J2549)</f>
        <v>0</v>
      </c>
      <c r="K2547" s="69" t="n">
        <f aca="false">SUM(K2549:K2549)</f>
        <v>0</v>
      </c>
      <c r="L2547" s="69" t="n">
        <f aca="false">SUM(L2549:L2549)</f>
        <v>0</v>
      </c>
      <c r="M2547" s="69" t="n">
        <f aca="false">SUM(M2549:M2549)</f>
        <v>0</v>
      </c>
      <c r="N2547" s="69" t="n">
        <f aca="false">SUM(N2549:N2549)</f>
        <v>0</v>
      </c>
      <c r="O2547" s="69" t="n">
        <f aca="false">SUM(O2549:O2549)</f>
        <v>0</v>
      </c>
      <c r="P2547" s="69" t="n">
        <f aca="false">SUM(P2549:P2549)</f>
        <v>0</v>
      </c>
      <c r="Q2547" s="69" t="n">
        <f aca="false">SUM(Q2549:Q2549)</f>
        <v>0</v>
      </c>
      <c r="R2547" s="69" t="n">
        <f aca="false">SUM(R2549:R2549)</f>
        <v>0</v>
      </c>
      <c r="S2547" s="69" t="n">
        <f aca="false">SUM(S2549:S2549)</f>
        <v>0</v>
      </c>
      <c r="T2547" s="69" t="n">
        <f aca="false">SUM(T2549:T2549)</f>
        <v>0</v>
      </c>
      <c r="U2547" s="69" t="n">
        <f aca="false">SUM(U2549:U2549)</f>
        <v>0</v>
      </c>
      <c r="V2547" s="69" t="n">
        <f aca="false">SUM(V2549:V2549)</f>
        <v>0</v>
      </c>
      <c r="W2547" s="69" t="n">
        <f aca="false">SUM(W2549:W2549)</f>
        <v>0</v>
      </c>
      <c r="X2547" s="69" t="n">
        <f aca="false">SUM(X2549:X2549)</f>
        <v>0</v>
      </c>
      <c r="Y2547" s="69" t="n">
        <f aca="false">SUM(Y2549:Y2549)</f>
        <v>0</v>
      </c>
      <c r="Z2547" s="69" t="n">
        <f aca="false">SUM(Z2549:Z2549)</f>
        <v>0</v>
      </c>
      <c r="AA2547" s="69" t="n">
        <f aca="false">SUM(AA2549:AA2549)</f>
        <v>0</v>
      </c>
      <c r="AB2547" s="69" t="n">
        <f aca="false">SUM(AB2549:AB2549)</f>
        <v>0</v>
      </c>
      <c r="AC2547" s="69" t="n">
        <f aca="false">SUM(AC2549:AC2549)</f>
        <v>0</v>
      </c>
      <c r="AD2547" s="69" t="n">
        <f aca="false">SUM(AD2549:AD2549)</f>
        <v>0</v>
      </c>
      <c r="AE2547" s="69" t="n">
        <f aca="false">SUM(AE2549:AE2549)</f>
        <v>0</v>
      </c>
      <c r="AF2547" s="69" t="n">
        <f aca="false">SUM(AF2549:AF2549)</f>
        <v>0</v>
      </c>
      <c r="AG2547" s="69" t="n">
        <f aca="false">SUM(AG2549:AG2549)</f>
        <v>0</v>
      </c>
      <c r="AH2547" s="69" t="n">
        <f aca="false">SUM(AH2549:AH2549)</f>
        <v>0</v>
      </c>
      <c r="AI2547" s="69" t="n">
        <f aca="false">SUM(AI2549:AI2549)</f>
        <v>0</v>
      </c>
      <c r="AJ2547" s="69" t="n">
        <f aca="false">SUM(AJ2549:AJ2549)</f>
        <v>0</v>
      </c>
      <c r="AK2547" s="69" t="n">
        <f aca="false">SUM(AK2549:AK2549)</f>
        <v>0</v>
      </c>
      <c r="AL2547" s="69" t="n">
        <f aca="false">SUM(AL2549:AL2549)</f>
        <v>0</v>
      </c>
      <c r="AM2547" s="69" t="n">
        <f aca="false">SUM(AM2549:AM2549)</f>
        <v>0</v>
      </c>
      <c r="AN2547" s="69" t="n">
        <f aca="false">SUM(AN2549:AN2549)</f>
        <v>0</v>
      </c>
      <c r="AO2547" s="69" t="n">
        <f aca="false">SUM(AO2549:AO2549)</f>
        <v>0</v>
      </c>
      <c r="AP2547" s="69" t="n">
        <f aca="false">SUM(AP2549:AP2549)</f>
        <v>0</v>
      </c>
      <c r="AQ2547" s="69" t="n">
        <f aca="false">SUM(AQ2549:AQ2549)</f>
        <v>0</v>
      </c>
      <c r="AR2547" s="69" t="n">
        <f aca="false">SUM(AR2549:AR2549)</f>
        <v>0</v>
      </c>
      <c r="AS2547" s="69" t="n">
        <f aca="false">SUM(AS2549:AS2549)</f>
        <v>0</v>
      </c>
      <c r="AT2547" s="69" t="n">
        <f aca="false">SUM(AT2549:AT2549)</f>
        <v>0</v>
      </c>
      <c r="AU2547" s="69" t="n">
        <f aca="false">SUM(AU2549:AU2549)</f>
        <v>0</v>
      </c>
      <c r="AV2547" s="69" t="n">
        <f aca="false">SUM(AV2549:AV2549)</f>
        <v>0</v>
      </c>
      <c r="AW2547" s="69" t="n">
        <f aca="false">SUM(AW2549:AW2549)</f>
        <v>0</v>
      </c>
      <c r="AX2547" s="69" t="n">
        <f aca="false">SUM(AX2549:AX2549)</f>
        <v>0</v>
      </c>
      <c r="AY2547" s="69" t="n">
        <f aca="false">SUM(AY2549:AY2549)</f>
        <v>0</v>
      </c>
      <c r="AZ2547" s="69" t="n">
        <f aca="false">SUM(AZ2549:AZ2549)</f>
        <v>0</v>
      </c>
      <c r="BA2547" s="69" t="n">
        <f aca="false">SUM(BA2549:BA2549)</f>
        <v>0</v>
      </c>
      <c r="BB2547" s="69" t="n">
        <f aca="false">SUM(BB2549:BB2549)</f>
        <v>0</v>
      </c>
      <c r="BC2547" s="69" t="n">
        <f aca="false">SUM(BC2549:BC2549)</f>
        <v>0</v>
      </c>
      <c r="BD2547" s="69" t="n">
        <f aca="false">SUM(BD2549:BD2549)</f>
        <v>0</v>
      </c>
      <c r="BE2547" s="69" t="n">
        <f aca="false">SUM(BE2549:BE2549)</f>
        <v>0</v>
      </c>
      <c r="BF2547" s="69" t="n">
        <f aca="false">SUM(BF2549:BF2549)</f>
        <v>0</v>
      </c>
      <c r="BG2547" s="69" t="n">
        <f aca="false">SUM(BG2549:BG2549)</f>
        <v>0</v>
      </c>
      <c r="BH2547" s="69" t="n">
        <f aca="false">SUM(BH2549:BH2549)</f>
        <v>0</v>
      </c>
      <c r="BI2547" s="69" t="n">
        <f aca="false">SUM(BI2549:BI2549)</f>
        <v>0</v>
      </c>
      <c r="BJ2547" s="69" t="n">
        <f aca="false">SUM(BJ2549:BJ2549)</f>
        <v>0</v>
      </c>
      <c r="BK2547" s="69" t="n">
        <f aca="false">SUM(BK2549:BK2549)</f>
        <v>0</v>
      </c>
      <c r="BL2547" s="69" t="n">
        <f aca="false">SUM(BL2549:BL2549)</f>
        <v>0</v>
      </c>
      <c r="BM2547" s="69" t="n">
        <f aca="false">SUM(BM2549:BM2549)</f>
        <v>0</v>
      </c>
      <c r="BN2547" s="69" t="n">
        <f aca="false">SUM(BN2549:BN2549)</f>
        <v>0</v>
      </c>
      <c r="BO2547" s="69" t="n">
        <f aca="false">SUM(BO2549:BO2549)</f>
        <v>0</v>
      </c>
      <c r="BP2547" s="69" t="n">
        <f aca="false">SUM(BP2549:BP2549)</f>
        <v>0</v>
      </c>
      <c r="BQ2547" s="69" t="n">
        <f aca="false">SUM(BQ2549:BQ2549)</f>
        <v>0</v>
      </c>
      <c r="BR2547" s="69" t="n">
        <f aca="false">SUM(BR2549:BR2549)</f>
        <v>0</v>
      </c>
      <c r="BS2547" s="69" t="n">
        <f aca="false">SUM(BS2549:BS2549)</f>
        <v>0</v>
      </c>
      <c r="BT2547" s="69" t="n">
        <f aca="false">SUM(BT2549:BT2549)</f>
        <v>0</v>
      </c>
      <c r="BU2547" s="69" t="n">
        <f aca="false">SUM(BU2549:BU2549)</f>
        <v>0</v>
      </c>
      <c r="BV2547" s="69" t="n">
        <f aca="false">SUM(BV2549:BV2549)</f>
        <v>0</v>
      </c>
    </row>
    <row r="2548" customFormat="false" ht="12.75" hidden="true" customHeight="false" outlineLevel="0" collapsed="false">
      <c r="A2548" s="3" t="s">
        <v>128</v>
      </c>
      <c r="B2548" s="3"/>
      <c r="C2548" s="67"/>
      <c r="D2548" s="67"/>
      <c r="E2548" s="67"/>
      <c r="F2548" s="67"/>
      <c r="G2548" s="67"/>
      <c r="H2548" s="68"/>
      <c r="I2548" s="69"/>
      <c r="J2548" s="69"/>
      <c r="K2548" s="69"/>
      <c r="L2548" s="69"/>
      <c r="M2548" s="69"/>
      <c r="N2548" s="69"/>
      <c r="O2548" s="69"/>
      <c r="P2548" s="69"/>
      <c r="Q2548" s="69"/>
      <c r="R2548" s="69"/>
      <c r="S2548" s="69"/>
      <c r="T2548" s="69"/>
      <c r="U2548" s="69"/>
      <c r="V2548" s="69"/>
      <c r="W2548" s="69"/>
      <c r="X2548" s="69"/>
      <c r="Y2548" s="69"/>
      <c r="Z2548" s="69"/>
      <c r="AA2548" s="69"/>
      <c r="AB2548" s="69"/>
      <c r="AC2548" s="69"/>
      <c r="AD2548" s="69"/>
      <c r="AE2548" s="69"/>
      <c r="AF2548" s="69"/>
      <c r="AG2548" s="69"/>
      <c r="AH2548" s="69"/>
      <c r="AI2548" s="69"/>
      <c r="AJ2548" s="69"/>
      <c r="AK2548" s="69"/>
      <c r="AL2548" s="69"/>
      <c r="AM2548" s="69"/>
      <c r="AN2548" s="69"/>
      <c r="AO2548" s="69"/>
      <c r="AP2548" s="69"/>
      <c r="AQ2548" s="69"/>
      <c r="AR2548" s="69"/>
      <c r="AS2548" s="69"/>
      <c r="AT2548" s="69"/>
      <c r="AU2548" s="69"/>
      <c r="AV2548" s="69"/>
      <c r="AW2548" s="69"/>
      <c r="AX2548" s="69"/>
      <c r="AY2548" s="69"/>
      <c r="AZ2548" s="69"/>
      <c r="BA2548" s="69"/>
      <c r="BB2548" s="69"/>
      <c r="BC2548" s="69"/>
      <c r="BD2548" s="69"/>
      <c r="BE2548" s="69"/>
      <c r="BF2548" s="69"/>
      <c r="BG2548" s="69"/>
      <c r="BH2548" s="69"/>
      <c r="BI2548" s="69"/>
      <c r="BJ2548" s="69"/>
      <c r="BK2548" s="69"/>
      <c r="BL2548" s="69"/>
      <c r="BM2548" s="69"/>
      <c r="BN2548" s="69"/>
      <c r="BO2548" s="69"/>
      <c r="BP2548" s="69"/>
      <c r="BQ2548" s="69"/>
      <c r="BR2548" s="69"/>
      <c r="BS2548" s="69"/>
      <c r="BT2548" s="69"/>
      <c r="BU2548" s="69"/>
      <c r="BV2548" s="69"/>
    </row>
    <row r="2549" customFormat="false" ht="12.75" hidden="true" customHeight="false" outlineLevel="0" collapsed="false">
      <c r="A2549" s="70" t="s">
        <v>147</v>
      </c>
      <c r="B2549" s="70"/>
      <c r="C2549" s="67" t="s">
        <v>257</v>
      </c>
      <c r="D2549" s="67" t="s">
        <v>261</v>
      </c>
      <c r="E2549" s="67" t="s">
        <v>124</v>
      </c>
      <c r="F2549" s="67" t="s">
        <v>124</v>
      </c>
      <c r="G2549" s="67" t="s">
        <v>260</v>
      </c>
      <c r="H2549" s="68" t="n">
        <v>310</v>
      </c>
      <c r="I2549" s="69" t="n">
        <f aca="false">J2549+K2549+L2549</f>
        <v>0</v>
      </c>
      <c r="J2549" s="69"/>
      <c r="K2549" s="69"/>
      <c r="L2549" s="69" t="n">
        <f aca="false">M2549+AQ2549+BR2549+BO2549+BT2549+BU2549</f>
        <v>0</v>
      </c>
      <c r="M2549" s="69" t="n">
        <f aca="false">N2549+O2549+P2549+Q2549+R2549+S2549+T2549+U2549+V2549+W2549+X2549+Y2549+Z2549+AA2549+AB2549+AC2549+AD2549+AE2549+AF2549+AG2549+AH2549+AI2549+AJ2549+AK2549</f>
        <v>0</v>
      </c>
      <c r="N2549" s="69"/>
      <c r="O2549" s="69"/>
      <c r="P2549" s="69"/>
      <c r="Q2549" s="69"/>
      <c r="R2549" s="69"/>
      <c r="S2549" s="69"/>
      <c r="T2549" s="69"/>
      <c r="U2549" s="69"/>
      <c r="V2549" s="69"/>
      <c r="W2549" s="69"/>
      <c r="X2549" s="69"/>
      <c r="Y2549" s="69"/>
      <c r="Z2549" s="69"/>
      <c r="AA2549" s="69"/>
      <c r="AB2549" s="69"/>
      <c r="AC2549" s="69"/>
      <c r="AD2549" s="69"/>
      <c r="AE2549" s="69"/>
      <c r="AF2549" s="69"/>
      <c r="AG2549" s="69"/>
      <c r="AH2549" s="69"/>
      <c r="AI2549" s="69"/>
      <c r="AJ2549" s="69"/>
      <c r="AK2549" s="69"/>
      <c r="AL2549" s="69"/>
      <c r="AM2549" s="69"/>
      <c r="AN2549" s="69"/>
      <c r="AO2549" s="69"/>
      <c r="AP2549" s="69"/>
      <c r="AQ2549" s="69" t="n">
        <f aca="false">AR2549+AS2549+AT2549+AU2549+AV2549+AW2549+AX2549+AY2549+AZ2549+BA2549+BB2549+BE2549+BF2549+BG2549+BH2549+BI2549+BJ2549+BK2549+BL2549+BM2549</f>
        <v>0</v>
      </c>
      <c r="AR2549" s="69"/>
      <c r="AS2549" s="69"/>
      <c r="AT2549" s="69"/>
      <c r="AU2549" s="69"/>
      <c r="AV2549" s="69"/>
      <c r="AW2549" s="69"/>
      <c r="AX2549" s="69"/>
      <c r="AY2549" s="69"/>
      <c r="AZ2549" s="69"/>
      <c r="BA2549" s="69"/>
      <c r="BB2549" s="69"/>
      <c r="BC2549" s="69"/>
      <c r="BD2549" s="69"/>
      <c r="BE2549" s="69"/>
      <c r="BF2549" s="69"/>
      <c r="BG2549" s="69"/>
      <c r="BH2549" s="69"/>
      <c r="BI2549" s="69"/>
      <c r="BJ2549" s="69"/>
      <c r="BK2549" s="69"/>
      <c r="BL2549" s="69"/>
      <c r="BM2549" s="69"/>
      <c r="BN2549" s="69"/>
      <c r="BO2549" s="69" t="n">
        <f aca="false">BP2549+BQ2549</f>
        <v>0</v>
      </c>
      <c r="BP2549" s="69"/>
      <c r="BQ2549" s="69"/>
      <c r="BR2549" s="69" t="n">
        <f aca="false">BS2549</f>
        <v>0</v>
      </c>
      <c r="BS2549" s="69"/>
      <c r="BT2549" s="69"/>
      <c r="BU2549" s="69" t="n">
        <f aca="false">BV2549</f>
        <v>0</v>
      </c>
      <c r="BV2549" s="69"/>
    </row>
    <row r="2550" customFormat="false" ht="12.75" hidden="true" customHeight="false" outlineLevel="0" collapsed="false">
      <c r="A2550" s="70"/>
      <c r="B2550" s="70"/>
      <c r="C2550" s="67"/>
      <c r="D2550" s="67"/>
      <c r="E2550" s="67"/>
      <c r="F2550" s="67"/>
      <c r="G2550" s="67"/>
      <c r="H2550" s="68"/>
      <c r="I2550" s="69"/>
      <c r="J2550" s="69"/>
      <c r="K2550" s="69"/>
      <c r="L2550" s="69"/>
      <c r="M2550" s="69"/>
      <c r="N2550" s="69"/>
      <c r="O2550" s="69"/>
      <c r="P2550" s="69"/>
      <c r="Q2550" s="69"/>
      <c r="R2550" s="69"/>
      <c r="S2550" s="69"/>
      <c r="T2550" s="69"/>
      <c r="U2550" s="69"/>
      <c r="V2550" s="69"/>
      <c r="W2550" s="69"/>
      <c r="X2550" s="69"/>
      <c r="Y2550" s="69"/>
      <c r="Z2550" s="69"/>
      <c r="AA2550" s="69"/>
      <c r="AB2550" s="69"/>
      <c r="AC2550" s="69"/>
      <c r="AD2550" s="69"/>
      <c r="AE2550" s="69"/>
      <c r="AF2550" s="69"/>
      <c r="AG2550" s="69"/>
      <c r="AH2550" s="69"/>
      <c r="AI2550" s="69"/>
      <c r="AJ2550" s="69"/>
      <c r="AK2550" s="69"/>
      <c r="AL2550" s="69"/>
      <c r="AM2550" s="69"/>
      <c r="AN2550" s="69"/>
      <c r="AO2550" s="69"/>
      <c r="AP2550" s="69"/>
      <c r="AQ2550" s="69"/>
      <c r="AR2550" s="69"/>
      <c r="AS2550" s="69"/>
      <c r="AT2550" s="69"/>
      <c r="AU2550" s="69"/>
      <c r="AV2550" s="69"/>
      <c r="AW2550" s="69"/>
      <c r="AX2550" s="69"/>
      <c r="AY2550" s="69"/>
      <c r="AZ2550" s="69"/>
      <c r="BA2550" s="69"/>
      <c r="BB2550" s="69"/>
      <c r="BC2550" s="69"/>
      <c r="BD2550" s="69"/>
      <c r="BE2550" s="69"/>
      <c r="BF2550" s="69"/>
      <c r="BG2550" s="69"/>
      <c r="BH2550" s="69"/>
      <c r="BI2550" s="69"/>
      <c r="BJ2550" s="69"/>
      <c r="BK2550" s="69"/>
      <c r="BL2550" s="69"/>
      <c r="BM2550" s="69"/>
      <c r="BN2550" s="69"/>
      <c r="BO2550" s="69"/>
      <c r="BP2550" s="69"/>
      <c r="BQ2550" s="69"/>
      <c r="BR2550" s="69"/>
      <c r="BS2550" s="69"/>
      <c r="BT2550" s="69"/>
      <c r="BU2550" s="69"/>
      <c r="BV2550" s="69"/>
    </row>
    <row r="2551" customFormat="false" ht="12.75" hidden="true" customHeight="false" outlineLevel="0" collapsed="false">
      <c r="A2551" s="81" t="s">
        <v>612</v>
      </c>
      <c r="B2551" s="54"/>
      <c r="C2551" s="101"/>
      <c r="D2551" s="101"/>
      <c r="E2551" s="101"/>
      <c r="F2551" s="101"/>
      <c r="G2551" s="101"/>
      <c r="H2551" s="55"/>
      <c r="I2551" s="56" t="n">
        <f aca="false">I2552</f>
        <v>0</v>
      </c>
      <c r="J2551" s="56" t="n">
        <f aca="false">J2552</f>
        <v>0</v>
      </c>
      <c r="K2551" s="56" t="n">
        <f aca="false">K2552</f>
        <v>0</v>
      </c>
      <c r="L2551" s="56" t="n">
        <f aca="false">L2552</f>
        <v>0</v>
      </c>
      <c r="M2551" s="56" t="n">
        <f aca="false">M2552</f>
        <v>0</v>
      </c>
      <c r="N2551" s="56" t="n">
        <f aca="false">N2552</f>
        <v>0</v>
      </c>
      <c r="O2551" s="56" t="n">
        <f aca="false">O2552</f>
        <v>0</v>
      </c>
      <c r="P2551" s="56" t="n">
        <f aca="false">P2552</f>
        <v>0</v>
      </c>
      <c r="Q2551" s="56" t="n">
        <f aca="false">Q2552</f>
        <v>0</v>
      </c>
      <c r="R2551" s="56" t="n">
        <f aca="false">R2552</f>
        <v>0</v>
      </c>
      <c r="S2551" s="56" t="n">
        <f aca="false">S2552</f>
        <v>0</v>
      </c>
      <c r="T2551" s="56" t="n">
        <f aca="false">T2552</f>
        <v>0</v>
      </c>
      <c r="U2551" s="56" t="n">
        <f aca="false">U2552</f>
        <v>0</v>
      </c>
      <c r="V2551" s="56" t="n">
        <f aca="false">V2552</f>
        <v>0</v>
      </c>
      <c r="W2551" s="56" t="n">
        <f aca="false">W2552</f>
        <v>0</v>
      </c>
      <c r="X2551" s="56" t="n">
        <f aca="false">X2552</f>
        <v>0</v>
      </c>
      <c r="Y2551" s="56" t="n">
        <f aca="false">Y2552</f>
        <v>0</v>
      </c>
      <c r="Z2551" s="56" t="n">
        <f aca="false">Z2552</f>
        <v>0</v>
      </c>
      <c r="AA2551" s="56" t="n">
        <f aca="false">AA2552</f>
        <v>0</v>
      </c>
      <c r="AB2551" s="56" t="n">
        <f aca="false">AB2552</f>
        <v>0</v>
      </c>
      <c r="AC2551" s="56" t="n">
        <f aca="false">AC2552</f>
        <v>0</v>
      </c>
      <c r="AD2551" s="56" t="n">
        <f aca="false">AD2552</f>
        <v>0</v>
      </c>
      <c r="AE2551" s="56" t="n">
        <f aca="false">AE2552</f>
        <v>0</v>
      </c>
      <c r="AF2551" s="56" t="n">
        <f aca="false">AF2552</f>
        <v>0</v>
      </c>
      <c r="AG2551" s="56" t="n">
        <f aca="false">AG2552</f>
        <v>0</v>
      </c>
      <c r="AH2551" s="56" t="n">
        <f aca="false">AH2552</f>
        <v>0</v>
      </c>
      <c r="AI2551" s="56" t="n">
        <f aca="false">AI2552</f>
        <v>0</v>
      </c>
      <c r="AJ2551" s="56" t="n">
        <f aca="false">AJ2552</f>
        <v>0</v>
      </c>
      <c r="AK2551" s="56" t="n">
        <f aca="false">AK2552</f>
        <v>0</v>
      </c>
      <c r="AL2551" s="56" t="n">
        <f aca="false">AL2552</f>
        <v>0</v>
      </c>
      <c r="AM2551" s="56" t="n">
        <f aca="false">AM2552</f>
        <v>0</v>
      </c>
      <c r="AN2551" s="56" t="n">
        <f aca="false">AN2552</f>
        <v>0</v>
      </c>
      <c r="AO2551" s="56" t="n">
        <f aca="false">AO2552</f>
        <v>0</v>
      </c>
      <c r="AP2551" s="56" t="n">
        <f aca="false">AP2552</f>
        <v>0</v>
      </c>
      <c r="AQ2551" s="56" t="n">
        <f aca="false">AQ2552</f>
        <v>0</v>
      </c>
      <c r="AR2551" s="56" t="n">
        <f aca="false">AR2552</f>
        <v>0</v>
      </c>
      <c r="AS2551" s="56" t="n">
        <f aca="false">AS2552</f>
        <v>0</v>
      </c>
      <c r="AT2551" s="56" t="n">
        <f aca="false">AT2552</f>
        <v>0</v>
      </c>
      <c r="AU2551" s="56" t="n">
        <f aca="false">AU2552</f>
        <v>0</v>
      </c>
      <c r="AV2551" s="56" t="n">
        <f aca="false">AV2552</f>
        <v>0</v>
      </c>
      <c r="AW2551" s="56" t="n">
        <f aca="false">AW2552</f>
        <v>0</v>
      </c>
      <c r="AX2551" s="56" t="n">
        <f aca="false">AX2552</f>
        <v>0</v>
      </c>
      <c r="AY2551" s="56" t="n">
        <f aca="false">AY2552</f>
        <v>0</v>
      </c>
      <c r="AZ2551" s="56" t="n">
        <f aca="false">AZ2552</f>
        <v>0</v>
      </c>
      <c r="BA2551" s="56" t="n">
        <f aca="false">BA2552</f>
        <v>0</v>
      </c>
      <c r="BB2551" s="56" t="n">
        <f aca="false">BB2552</f>
        <v>0</v>
      </c>
      <c r="BC2551" s="56" t="n">
        <f aca="false">BC2552</f>
        <v>0</v>
      </c>
      <c r="BD2551" s="56" t="n">
        <f aca="false">BD2552</f>
        <v>0</v>
      </c>
      <c r="BE2551" s="56" t="n">
        <f aca="false">BE2552</f>
        <v>0</v>
      </c>
      <c r="BF2551" s="56" t="n">
        <f aca="false">BF2552</f>
        <v>0</v>
      </c>
      <c r="BG2551" s="56" t="n">
        <f aca="false">BG2552</f>
        <v>0</v>
      </c>
      <c r="BH2551" s="56" t="n">
        <f aca="false">BH2552</f>
        <v>0</v>
      </c>
      <c r="BI2551" s="56" t="n">
        <f aca="false">BI2552</f>
        <v>0</v>
      </c>
      <c r="BJ2551" s="56" t="n">
        <f aca="false">BJ2552</f>
        <v>0</v>
      </c>
      <c r="BK2551" s="56" t="n">
        <f aca="false">BK2552</f>
        <v>0</v>
      </c>
      <c r="BL2551" s="56" t="n">
        <f aca="false">BL2552</f>
        <v>0</v>
      </c>
      <c r="BM2551" s="56" t="n">
        <f aca="false">BM2552</f>
        <v>0</v>
      </c>
      <c r="BN2551" s="56" t="n">
        <f aca="false">BN2552</f>
        <v>0</v>
      </c>
      <c r="BO2551" s="56" t="n">
        <f aca="false">BO2552</f>
        <v>0</v>
      </c>
      <c r="BP2551" s="56" t="n">
        <f aca="false">BP2552</f>
        <v>0</v>
      </c>
      <c r="BQ2551" s="56" t="n">
        <f aca="false">BQ2552</f>
        <v>0</v>
      </c>
      <c r="BR2551" s="56" t="n">
        <f aca="false">BR2552</f>
        <v>0</v>
      </c>
      <c r="BS2551" s="56" t="n">
        <f aca="false">BS2552</f>
        <v>0</v>
      </c>
      <c r="BT2551" s="56" t="n">
        <f aca="false">BT2552</f>
        <v>0</v>
      </c>
      <c r="BU2551" s="56" t="n">
        <f aca="false">BU2552</f>
        <v>0</v>
      </c>
      <c r="BV2551" s="56" t="n">
        <f aca="false">BV2552</f>
        <v>0</v>
      </c>
    </row>
    <row r="2552" customFormat="false" ht="12.75" hidden="true" customHeight="false" outlineLevel="0" collapsed="false">
      <c r="A2552" s="79" t="s">
        <v>589</v>
      </c>
      <c r="B2552" s="3"/>
      <c r="C2552" s="77" t="s">
        <v>257</v>
      </c>
      <c r="D2552" s="67"/>
      <c r="E2552" s="67"/>
      <c r="F2552" s="67"/>
      <c r="G2552" s="67"/>
      <c r="H2552" s="68"/>
      <c r="I2552" s="65" t="n">
        <f aca="false">I2553+I2558</f>
        <v>0</v>
      </c>
      <c r="J2552" s="65" t="n">
        <f aca="false">J2553+J2558</f>
        <v>0</v>
      </c>
      <c r="K2552" s="65" t="n">
        <f aca="false">K2553+K2558</f>
        <v>0</v>
      </c>
      <c r="L2552" s="65" t="n">
        <f aca="false">L2553+L2558</f>
        <v>0</v>
      </c>
      <c r="M2552" s="65" t="n">
        <f aca="false">M2553+M2558</f>
        <v>0</v>
      </c>
      <c r="N2552" s="65" t="n">
        <f aca="false">N2553+N2558</f>
        <v>0</v>
      </c>
      <c r="O2552" s="65" t="n">
        <f aca="false">O2553+O2558</f>
        <v>0</v>
      </c>
      <c r="P2552" s="65" t="n">
        <f aca="false">P2553+P2558</f>
        <v>0</v>
      </c>
      <c r="Q2552" s="65" t="n">
        <f aca="false">Q2553+Q2558</f>
        <v>0</v>
      </c>
      <c r="R2552" s="65" t="n">
        <f aca="false">R2553+R2558</f>
        <v>0</v>
      </c>
      <c r="S2552" s="65" t="n">
        <f aca="false">S2553+S2558</f>
        <v>0</v>
      </c>
      <c r="T2552" s="65" t="n">
        <f aca="false">T2553+T2558</f>
        <v>0</v>
      </c>
      <c r="U2552" s="65" t="n">
        <f aca="false">U2553+U2558</f>
        <v>0</v>
      </c>
      <c r="V2552" s="65" t="n">
        <f aca="false">V2553+V2558</f>
        <v>0</v>
      </c>
      <c r="W2552" s="65" t="n">
        <f aca="false">W2553+W2558</f>
        <v>0</v>
      </c>
      <c r="X2552" s="65" t="n">
        <f aca="false">X2553+X2558</f>
        <v>0</v>
      </c>
      <c r="Y2552" s="65" t="n">
        <f aca="false">Y2553+Y2558</f>
        <v>0</v>
      </c>
      <c r="Z2552" s="65" t="n">
        <f aca="false">Z2553+Z2558</f>
        <v>0</v>
      </c>
      <c r="AA2552" s="65" t="n">
        <f aca="false">AA2553+AA2558</f>
        <v>0</v>
      </c>
      <c r="AB2552" s="65" t="n">
        <f aca="false">AB2553+AB2558</f>
        <v>0</v>
      </c>
      <c r="AC2552" s="65" t="n">
        <f aca="false">AC2553+AC2558</f>
        <v>0</v>
      </c>
      <c r="AD2552" s="65" t="n">
        <f aca="false">AD2553+AD2558</f>
        <v>0</v>
      </c>
      <c r="AE2552" s="65" t="n">
        <f aca="false">AE2553+AE2558</f>
        <v>0</v>
      </c>
      <c r="AF2552" s="65" t="n">
        <f aca="false">AF2553+AF2558</f>
        <v>0</v>
      </c>
      <c r="AG2552" s="65" t="n">
        <f aca="false">AG2553+AG2558</f>
        <v>0</v>
      </c>
      <c r="AH2552" s="65" t="n">
        <f aca="false">AH2553+AH2558</f>
        <v>0</v>
      </c>
      <c r="AI2552" s="65" t="n">
        <f aca="false">AI2553+AI2558</f>
        <v>0</v>
      </c>
      <c r="AJ2552" s="65" t="n">
        <f aca="false">AJ2553+AJ2558</f>
        <v>0</v>
      </c>
      <c r="AK2552" s="65" t="n">
        <f aca="false">AK2553+AK2558</f>
        <v>0</v>
      </c>
      <c r="AL2552" s="65" t="n">
        <f aca="false">AL2553+AL2558</f>
        <v>0</v>
      </c>
      <c r="AM2552" s="65" t="n">
        <f aca="false">AM2553+AM2558</f>
        <v>0</v>
      </c>
      <c r="AN2552" s="65" t="n">
        <f aca="false">AN2553+AN2558</f>
        <v>0</v>
      </c>
      <c r="AO2552" s="65" t="n">
        <f aca="false">AO2553+AO2558</f>
        <v>0</v>
      </c>
      <c r="AP2552" s="65" t="n">
        <f aca="false">AP2553+AP2558</f>
        <v>0</v>
      </c>
      <c r="AQ2552" s="65" t="n">
        <f aca="false">AQ2553+AQ2558</f>
        <v>0</v>
      </c>
      <c r="AR2552" s="65" t="n">
        <f aca="false">AR2553+AR2558</f>
        <v>0</v>
      </c>
      <c r="AS2552" s="65" t="n">
        <f aca="false">AS2553+AS2558</f>
        <v>0</v>
      </c>
      <c r="AT2552" s="65" t="n">
        <f aca="false">AT2553+AT2558</f>
        <v>0</v>
      </c>
      <c r="AU2552" s="65" t="n">
        <f aca="false">AU2553+AU2558</f>
        <v>0</v>
      </c>
      <c r="AV2552" s="65" t="n">
        <f aca="false">AV2553+AV2558</f>
        <v>0</v>
      </c>
      <c r="AW2552" s="65" t="n">
        <f aca="false">AW2553+AW2558</f>
        <v>0</v>
      </c>
      <c r="AX2552" s="65" t="n">
        <f aca="false">AX2553+AX2558</f>
        <v>0</v>
      </c>
      <c r="AY2552" s="65" t="n">
        <f aca="false">AY2553+AY2558</f>
        <v>0</v>
      </c>
      <c r="AZ2552" s="65" t="n">
        <f aca="false">AZ2553+AZ2558</f>
        <v>0</v>
      </c>
      <c r="BA2552" s="65" t="n">
        <f aca="false">BA2553+BA2558</f>
        <v>0</v>
      </c>
      <c r="BB2552" s="65" t="n">
        <f aca="false">BB2553+BB2558</f>
        <v>0</v>
      </c>
      <c r="BC2552" s="65" t="n">
        <f aca="false">BC2553+BC2558</f>
        <v>0</v>
      </c>
      <c r="BD2552" s="65" t="n">
        <f aca="false">BD2553+BD2558</f>
        <v>0</v>
      </c>
      <c r="BE2552" s="65" t="n">
        <f aca="false">BE2553+BE2558</f>
        <v>0</v>
      </c>
      <c r="BF2552" s="65" t="n">
        <f aca="false">BF2553+BF2558</f>
        <v>0</v>
      </c>
      <c r="BG2552" s="65" t="n">
        <f aca="false">BG2553+BG2558</f>
        <v>0</v>
      </c>
      <c r="BH2552" s="65" t="n">
        <f aca="false">BH2553+BH2558</f>
        <v>0</v>
      </c>
      <c r="BI2552" s="65" t="n">
        <f aca="false">BI2553+BI2558</f>
        <v>0</v>
      </c>
      <c r="BJ2552" s="65" t="n">
        <f aca="false">BJ2553+BJ2558</f>
        <v>0</v>
      </c>
      <c r="BK2552" s="65" t="n">
        <f aca="false">BK2553+BK2558</f>
        <v>0</v>
      </c>
      <c r="BL2552" s="65" t="n">
        <f aca="false">BL2553+BL2558</f>
        <v>0</v>
      </c>
      <c r="BM2552" s="65" t="n">
        <f aca="false">BM2553+BM2558</f>
        <v>0</v>
      </c>
      <c r="BN2552" s="65" t="n">
        <f aca="false">BN2553+BN2558</f>
        <v>0</v>
      </c>
      <c r="BO2552" s="65" t="n">
        <f aca="false">BO2558</f>
        <v>0</v>
      </c>
      <c r="BP2552" s="65" t="n">
        <f aca="false">BP2558</f>
        <v>0</v>
      </c>
      <c r="BQ2552" s="65" t="n">
        <f aca="false">BQ2558</f>
        <v>0</v>
      </c>
      <c r="BR2552" s="65" t="n">
        <f aca="false">BR2558</f>
        <v>0</v>
      </c>
      <c r="BS2552" s="65" t="n">
        <f aca="false">BS2558</f>
        <v>0</v>
      </c>
      <c r="BT2552" s="65" t="n">
        <f aca="false">BT2558</f>
        <v>0</v>
      </c>
      <c r="BU2552" s="65" t="n">
        <f aca="false">BU2558</f>
        <v>0</v>
      </c>
      <c r="BV2552" s="65" t="n">
        <f aca="false">BV2558</f>
        <v>0</v>
      </c>
    </row>
    <row r="2553" customFormat="false" ht="12.75" hidden="true" customHeight="false" outlineLevel="0" collapsed="false">
      <c r="A2553" s="89" t="s">
        <v>258</v>
      </c>
      <c r="B2553" s="98"/>
      <c r="C2553" s="77" t="s">
        <v>257</v>
      </c>
      <c r="D2553" s="77" t="s">
        <v>261</v>
      </c>
      <c r="E2553" s="77" t="s">
        <v>124</v>
      </c>
      <c r="F2553" s="77" t="s">
        <v>124</v>
      </c>
      <c r="G2553" s="77"/>
      <c r="H2553" s="64"/>
      <c r="I2553" s="65" t="n">
        <f aca="false">I2554</f>
        <v>0</v>
      </c>
      <c r="J2553" s="65" t="n">
        <f aca="false">J2554</f>
        <v>0</v>
      </c>
      <c r="K2553" s="65" t="n">
        <f aca="false">K2554</f>
        <v>0</v>
      </c>
      <c r="L2553" s="65" t="n">
        <f aca="false">L2554</f>
        <v>0</v>
      </c>
      <c r="M2553" s="65" t="n">
        <f aca="false">M2554</f>
        <v>0</v>
      </c>
      <c r="N2553" s="65" t="n">
        <f aca="false">N2554</f>
        <v>0</v>
      </c>
      <c r="O2553" s="65" t="n">
        <f aca="false">O2554</f>
        <v>0</v>
      </c>
      <c r="P2553" s="65" t="n">
        <f aca="false">P2554</f>
        <v>0</v>
      </c>
      <c r="Q2553" s="65" t="n">
        <f aca="false">Q2554</f>
        <v>0</v>
      </c>
      <c r="R2553" s="65" t="n">
        <f aca="false">R2554</f>
        <v>0</v>
      </c>
      <c r="S2553" s="65" t="n">
        <f aca="false">S2554</f>
        <v>0</v>
      </c>
      <c r="T2553" s="65" t="n">
        <f aca="false">T2554</f>
        <v>0</v>
      </c>
      <c r="U2553" s="65" t="n">
        <f aca="false">U2554</f>
        <v>0</v>
      </c>
      <c r="V2553" s="65" t="n">
        <f aca="false">V2554</f>
        <v>0</v>
      </c>
      <c r="W2553" s="65" t="n">
        <f aca="false">W2554</f>
        <v>0</v>
      </c>
      <c r="X2553" s="65" t="n">
        <f aca="false">X2554</f>
        <v>0</v>
      </c>
      <c r="Y2553" s="65" t="n">
        <f aca="false">Y2554</f>
        <v>0</v>
      </c>
      <c r="Z2553" s="65" t="n">
        <f aca="false">Z2554</f>
        <v>0</v>
      </c>
      <c r="AA2553" s="65" t="n">
        <f aca="false">AA2554</f>
        <v>0</v>
      </c>
      <c r="AB2553" s="65" t="n">
        <f aca="false">AB2554</f>
        <v>0</v>
      </c>
      <c r="AC2553" s="65" t="n">
        <f aca="false">AC2554</f>
        <v>0</v>
      </c>
      <c r="AD2553" s="65" t="n">
        <f aca="false">AD2554</f>
        <v>0</v>
      </c>
      <c r="AE2553" s="65" t="n">
        <f aca="false">AE2554</f>
        <v>0</v>
      </c>
      <c r="AF2553" s="65" t="n">
        <f aca="false">AF2554</f>
        <v>0</v>
      </c>
      <c r="AG2553" s="65" t="n">
        <f aca="false">AG2554</f>
        <v>0</v>
      </c>
      <c r="AH2553" s="65" t="n">
        <f aca="false">AH2554</f>
        <v>0</v>
      </c>
      <c r="AI2553" s="65" t="n">
        <f aca="false">AI2554</f>
        <v>0</v>
      </c>
      <c r="AJ2553" s="65" t="n">
        <f aca="false">AJ2554</f>
        <v>0</v>
      </c>
      <c r="AK2553" s="65" t="n">
        <f aca="false">AK2554</f>
        <v>0</v>
      </c>
      <c r="AL2553" s="65" t="n">
        <f aca="false">AL2554</f>
        <v>0</v>
      </c>
      <c r="AM2553" s="65" t="n">
        <f aca="false">AM2554</f>
        <v>0</v>
      </c>
      <c r="AN2553" s="65" t="n">
        <f aca="false">AN2554</f>
        <v>0</v>
      </c>
      <c r="AO2553" s="65" t="n">
        <f aca="false">AO2554</f>
        <v>0</v>
      </c>
      <c r="AP2553" s="65" t="n">
        <f aca="false">AP2554</f>
        <v>0</v>
      </c>
      <c r="AQ2553" s="65" t="n">
        <f aca="false">AQ2554</f>
        <v>0</v>
      </c>
      <c r="AR2553" s="65" t="n">
        <f aca="false">AR2554</f>
        <v>0</v>
      </c>
      <c r="AS2553" s="65" t="n">
        <f aca="false">AS2554</f>
        <v>0</v>
      </c>
      <c r="AT2553" s="65" t="n">
        <f aca="false">AT2554</f>
        <v>0</v>
      </c>
      <c r="AU2553" s="65" t="n">
        <f aca="false">AU2554</f>
        <v>0</v>
      </c>
      <c r="AV2553" s="65" t="n">
        <f aca="false">AV2554</f>
        <v>0</v>
      </c>
      <c r="AW2553" s="65" t="n">
        <f aca="false">AW2554</f>
        <v>0</v>
      </c>
      <c r="AX2553" s="65" t="n">
        <f aca="false">AX2554</f>
        <v>0</v>
      </c>
      <c r="AY2553" s="65" t="n">
        <f aca="false">AY2554</f>
        <v>0</v>
      </c>
      <c r="AZ2553" s="65" t="n">
        <f aca="false">AZ2554</f>
        <v>0</v>
      </c>
      <c r="BA2553" s="65" t="n">
        <f aca="false">BA2554</f>
        <v>0</v>
      </c>
      <c r="BB2553" s="65" t="n">
        <f aca="false">BB2554</f>
        <v>0</v>
      </c>
      <c r="BC2553" s="65" t="n">
        <f aca="false">BC2554</f>
        <v>0</v>
      </c>
      <c r="BD2553" s="65" t="n">
        <f aca="false">BD2554</f>
        <v>0</v>
      </c>
      <c r="BE2553" s="65" t="n">
        <f aca="false">BE2554</f>
        <v>0</v>
      </c>
      <c r="BF2553" s="65" t="n">
        <f aca="false">BF2554</f>
        <v>0</v>
      </c>
      <c r="BG2553" s="65" t="n">
        <f aca="false">BG2554</f>
        <v>0</v>
      </c>
      <c r="BH2553" s="65" t="n">
        <f aca="false">BH2554</f>
        <v>0</v>
      </c>
      <c r="BI2553" s="65" t="n">
        <f aca="false">BI2554</f>
        <v>0</v>
      </c>
      <c r="BJ2553" s="65" t="n">
        <f aca="false">BJ2554</f>
        <v>0</v>
      </c>
      <c r="BK2553" s="65" t="n">
        <f aca="false">BK2554</f>
        <v>0</v>
      </c>
      <c r="BL2553" s="65" t="n">
        <f aca="false">BL2554</f>
        <v>0</v>
      </c>
      <c r="BM2553" s="65" t="n">
        <f aca="false">BM2554</f>
        <v>0</v>
      </c>
      <c r="BN2553" s="65" t="n">
        <f aca="false">BN2554</f>
        <v>0</v>
      </c>
      <c r="BO2553" s="65"/>
      <c r="BP2553" s="65"/>
      <c r="BQ2553" s="65"/>
      <c r="BR2553" s="65"/>
      <c r="BS2553" s="65"/>
      <c r="BT2553" s="65"/>
      <c r="BU2553" s="65"/>
      <c r="BV2553" s="65"/>
    </row>
    <row r="2554" customFormat="false" ht="12.75" hidden="true" customHeight="false" outlineLevel="0" collapsed="false">
      <c r="A2554" s="79" t="s">
        <v>606</v>
      </c>
      <c r="B2554" s="98"/>
      <c r="C2554" s="77" t="s">
        <v>257</v>
      </c>
      <c r="D2554" s="77" t="s">
        <v>261</v>
      </c>
      <c r="E2554" s="77" t="s">
        <v>124</v>
      </c>
      <c r="F2554" s="77" t="s">
        <v>124</v>
      </c>
      <c r="G2554" s="77" t="s">
        <v>607</v>
      </c>
      <c r="H2554" s="64"/>
      <c r="I2554" s="65" t="n">
        <f aca="false">I2555</f>
        <v>0</v>
      </c>
      <c r="J2554" s="65" t="n">
        <f aca="false">J2555</f>
        <v>0</v>
      </c>
      <c r="K2554" s="65" t="n">
        <f aca="false">K2555</f>
        <v>0</v>
      </c>
      <c r="L2554" s="65" t="n">
        <f aca="false">L2555</f>
        <v>0</v>
      </c>
      <c r="M2554" s="65" t="n">
        <f aca="false">M2555</f>
        <v>0</v>
      </c>
      <c r="N2554" s="65" t="n">
        <f aca="false">N2555</f>
        <v>0</v>
      </c>
      <c r="O2554" s="65" t="n">
        <f aca="false">O2555</f>
        <v>0</v>
      </c>
      <c r="P2554" s="65" t="n">
        <f aca="false">P2555</f>
        <v>0</v>
      </c>
      <c r="Q2554" s="65" t="n">
        <f aca="false">Q2555</f>
        <v>0</v>
      </c>
      <c r="R2554" s="65" t="n">
        <f aca="false">R2555</f>
        <v>0</v>
      </c>
      <c r="S2554" s="65" t="n">
        <f aca="false">S2555</f>
        <v>0</v>
      </c>
      <c r="T2554" s="65" t="n">
        <f aca="false">T2555</f>
        <v>0</v>
      </c>
      <c r="U2554" s="65" t="n">
        <f aca="false">U2555</f>
        <v>0</v>
      </c>
      <c r="V2554" s="65" t="n">
        <f aca="false">V2555</f>
        <v>0</v>
      </c>
      <c r="W2554" s="65" t="n">
        <f aca="false">W2555</f>
        <v>0</v>
      </c>
      <c r="X2554" s="65" t="n">
        <f aca="false">X2555</f>
        <v>0</v>
      </c>
      <c r="Y2554" s="65" t="n">
        <f aca="false">Y2555</f>
        <v>0</v>
      </c>
      <c r="Z2554" s="65" t="n">
        <f aca="false">Z2555</f>
        <v>0</v>
      </c>
      <c r="AA2554" s="65" t="n">
        <f aca="false">AA2555</f>
        <v>0</v>
      </c>
      <c r="AB2554" s="65" t="n">
        <f aca="false">AB2555</f>
        <v>0</v>
      </c>
      <c r="AC2554" s="65" t="n">
        <f aca="false">AC2555</f>
        <v>0</v>
      </c>
      <c r="AD2554" s="65" t="n">
        <f aca="false">AD2555</f>
        <v>0</v>
      </c>
      <c r="AE2554" s="65" t="n">
        <f aca="false">AE2555</f>
        <v>0</v>
      </c>
      <c r="AF2554" s="65" t="n">
        <f aca="false">AF2555</f>
        <v>0</v>
      </c>
      <c r="AG2554" s="65" t="n">
        <f aca="false">AG2555</f>
        <v>0</v>
      </c>
      <c r="AH2554" s="65" t="n">
        <f aca="false">AH2555</f>
        <v>0</v>
      </c>
      <c r="AI2554" s="65" t="n">
        <f aca="false">AI2555</f>
        <v>0</v>
      </c>
      <c r="AJ2554" s="65" t="n">
        <f aca="false">AJ2555</f>
        <v>0</v>
      </c>
      <c r="AK2554" s="65" t="n">
        <f aca="false">AK2555</f>
        <v>0</v>
      </c>
      <c r="AL2554" s="65" t="n">
        <f aca="false">AL2555</f>
        <v>0</v>
      </c>
      <c r="AM2554" s="65" t="n">
        <f aca="false">AM2555</f>
        <v>0</v>
      </c>
      <c r="AN2554" s="65" t="n">
        <f aca="false">AN2555</f>
        <v>0</v>
      </c>
      <c r="AO2554" s="65" t="n">
        <f aca="false">AO2555</f>
        <v>0</v>
      </c>
      <c r="AP2554" s="65" t="n">
        <f aca="false">AP2555</f>
        <v>0</v>
      </c>
      <c r="AQ2554" s="65" t="n">
        <f aca="false">AQ2555</f>
        <v>0</v>
      </c>
      <c r="AR2554" s="65" t="n">
        <f aca="false">AR2555</f>
        <v>0</v>
      </c>
      <c r="AS2554" s="65" t="n">
        <f aca="false">AS2555</f>
        <v>0</v>
      </c>
      <c r="AT2554" s="65" t="n">
        <f aca="false">AT2555</f>
        <v>0</v>
      </c>
      <c r="AU2554" s="65" t="n">
        <f aca="false">AU2555</f>
        <v>0</v>
      </c>
      <c r="AV2554" s="65" t="n">
        <f aca="false">AV2555</f>
        <v>0</v>
      </c>
      <c r="AW2554" s="65" t="n">
        <f aca="false">AW2555</f>
        <v>0</v>
      </c>
      <c r="AX2554" s="65" t="n">
        <f aca="false">AX2555</f>
        <v>0</v>
      </c>
      <c r="AY2554" s="65" t="n">
        <f aca="false">AY2555</f>
        <v>0</v>
      </c>
      <c r="AZ2554" s="65" t="n">
        <f aca="false">AZ2555</f>
        <v>0</v>
      </c>
      <c r="BA2554" s="65" t="n">
        <f aca="false">BA2555</f>
        <v>0</v>
      </c>
      <c r="BB2554" s="65" t="n">
        <f aca="false">BB2555</f>
        <v>0</v>
      </c>
      <c r="BC2554" s="65" t="n">
        <f aca="false">BC2555</f>
        <v>0</v>
      </c>
      <c r="BD2554" s="65" t="n">
        <f aca="false">BD2555</f>
        <v>0</v>
      </c>
      <c r="BE2554" s="65" t="n">
        <f aca="false">BE2555</f>
        <v>0</v>
      </c>
      <c r="BF2554" s="65" t="n">
        <f aca="false">BF2555</f>
        <v>0</v>
      </c>
      <c r="BG2554" s="65" t="n">
        <f aca="false">BG2555</f>
        <v>0</v>
      </c>
      <c r="BH2554" s="65" t="n">
        <f aca="false">BH2555</f>
        <v>0</v>
      </c>
      <c r="BI2554" s="65" t="n">
        <f aca="false">BI2555</f>
        <v>0</v>
      </c>
      <c r="BJ2554" s="65" t="n">
        <f aca="false">BJ2555</f>
        <v>0</v>
      </c>
      <c r="BK2554" s="65" t="n">
        <f aca="false">BK2555</f>
        <v>0</v>
      </c>
      <c r="BL2554" s="65" t="n">
        <f aca="false">BL2555</f>
        <v>0</v>
      </c>
      <c r="BM2554" s="65" t="n">
        <f aca="false">BM2555</f>
        <v>0</v>
      </c>
      <c r="BN2554" s="65" t="n">
        <f aca="false">BN2555</f>
        <v>0</v>
      </c>
      <c r="BO2554" s="65"/>
      <c r="BP2554" s="65"/>
      <c r="BQ2554" s="65"/>
      <c r="BR2554" s="65"/>
      <c r="BS2554" s="65"/>
      <c r="BT2554" s="65"/>
      <c r="BU2554" s="65"/>
      <c r="BV2554" s="65"/>
    </row>
    <row r="2555" customFormat="false" ht="12.75" hidden="true" customHeight="false" outlineLevel="0" collapsed="false">
      <c r="A2555" s="3" t="s">
        <v>146</v>
      </c>
      <c r="B2555" s="3"/>
      <c r="C2555" s="67" t="s">
        <v>257</v>
      </c>
      <c r="D2555" s="67" t="s">
        <v>261</v>
      </c>
      <c r="E2555" s="67" t="s">
        <v>124</v>
      </c>
      <c r="F2555" s="67" t="s">
        <v>124</v>
      </c>
      <c r="G2555" s="67" t="s">
        <v>607</v>
      </c>
      <c r="H2555" s="68" t="n">
        <v>300</v>
      </c>
      <c r="I2555" s="69" t="n">
        <f aca="false">SUM(I2557:I2557)</f>
        <v>0</v>
      </c>
      <c r="J2555" s="69" t="n">
        <f aca="false">SUM(J2557:J2557)</f>
        <v>0</v>
      </c>
      <c r="K2555" s="69" t="n">
        <f aca="false">SUM(K2557:K2557)</f>
        <v>0</v>
      </c>
      <c r="L2555" s="69" t="n">
        <f aca="false">SUM(L2557:L2557)</f>
        <v>0</v>
      </c>
      <c r="M2555" s="69" t="n">
        <f aca="false">SUM(M2557:M2557)</f>
        <v>0</v>
      </c>
      <c r="N2555" s="69" t="n">
        <f aca="false">SUM(N2557:N2557)</f>
        <v>0</v>
      </c>
      <c r="O2555" s="69" t="n">
        <f aca="false">SUM(O2557:O2557)</f>
        <v>0</v>
      </c>
      <c r="P2555" s="69" t="n">
        <f aca="false">SUM(P2557:P2557)</f>
        <v>0</v>
      </c>
      <c r="Q2555" s="69" t="n">
        <f aca="false">SUM(Q2557:Q2557)</f>
        <v>0</v>
      </c>
      <c r="R2555" s="69" t="n">
        <f aca="false">SUM(R2557:R2557)</f>
        <v>0</v>
      </c>
      <c r="S2555" s="69" t="n">
        <f aca="false">SUM(S2557:S2557)</f>
        <v>0</v>
      </c>
      <c r="T2555" s="69" t="n">
        <f aca="false">SUM(T2557:T2557)</f>
        <v>0</v>
      </c>
      <c r="U2555" s="69" t="n">
        <f aca="false">SUM(U2557:U2557)</f>
        <v>0</v>
      </c>
      <c r="V2555" s="69" t="n">
        <f aca="false">SUM(V2557:V2557)</f>
        <v>0</v>
      </c>
      <c r="W2555" s="69" t="n">
        <f aca="false">SUM(W2557:W2557)</f>
        <v>0</v>
      </c>
      <c r="X2555" s="69" t="n">
        <f aca="false">SUM(X2557:X2557)</f>
        <v>0</v>
      </c>
      <c r="Y2555" s="69" t="n">
        <f aca="false">SUM(Y2557:Y2557)</f>
        <v>0</v>
      </c>
      <c r="Z2555" s="69" t="n">
        <f aca="false">SUM(Z2557:Z2557)</f>
        <v>0</v>
      </c>
      <c r="AA2555" s="69" t="n">
        <f aca="false">SUM(AA2557:AA2557)</f>
        <v>0</v>
      </c>
      <c r="AB2555" s="69" t="n">
        <f aca="false">SUM(AB2557:AB2557)</f>
        <v>0</v>
      </c>
      <c r="AC2555" s="69" t="n">
        <f aca="false">SUM(AC2557:AC2557)</f>
        <v>0</v>
      </c>
      <c r="AD2555" s="69" t="n">
        <f aca="false">SUM(AD2557:AD2557)</f>
        <v>0</v>
      </c>
      <c r="AE2555" s="69" t="n">
        <f aca="false">SUM(AE2557:AE2557)</f>
        <v>0</v>
      </c>
      <c r="AF2555" s="69" t="n">
        <f aca="false">SUM(AF2557:AF2557)</f>
        <v>0</v>
      </c>
      <c r="AG2555" s="69" t="n">
        <f aca="false">SUM(AG2557:AG2557)</f>
        <v>0</v>
      </c>
      <c r="AH2555" s="69" t="n">
        <f aca="false">SUM(AH2557:AH2557)</f>
        <v>0</v>
      </c>
      <c r="AI2555" s="69" t="n">
        <f aca="false">SUM(AI2557:AI2557)</f>
        <v>0</v>
      </c>
      <c r="AJ2555" s="69" t="n">
        <f aca="false">SUM(AJ2557:AJ2557)</f>
        <v>0</v>
      </c>
      <c r="AK2555" s="69" t="n">
        <f aca="false">SUM(AK2557:AK2557)</f>
        <v>0</v>
      </c>
      <c r="AL2555" s="69" t="n">
        <f aca="false">SUM(AL2557:AL2557)</f>
        <v>0</v>
      </c>
      <c r="AM2555" s="69" t="n">
        <f aca="false">SUM(AM2557:AM2557)</f>
        <v>0</v>
      </c>
      <c r="AN2555" s="69" t="n">
        <f aca="false">SUM(AN2557:AN2557)</f>
        <v>0</v>
      </c>
      <c r="AO2555" s="69" t="n">
        <f aca="false">SUM(AO2557:AO2557)</f>
        <v>0</v>
      </c>
      <c r="AP2555" s="69" t="n">
        <f aca="false">SUM(AP2557:AP2557)</f>
        <v>0</v>
      </c>
      <c r="AQ2555" s="69" t="n">
        <f aca="false">SUM(AQ2557:AQ2557)</f>
        <v>0</v>
      </c>
      <c r="AR2555" s="69" t="n">
        <f aca="false">SUM(AR2557:AR2557)</f>
        <v>0</v>
      </c>
      <c r="AS2555" s="69" t="n">
        <f aca="false">SUM(AS2557:AS2557)</f>
        <v>0</v>
      </c>
      <c r="AT2555" s="69" t="n">
        <f aca="false">SUM(AT2557:AT2557)</f>
        <v>0</v>
      </c>
      <c r="AU2555" s="69" t="n">
        <f aca="false">SUM(AU2557:AU2557)</f>
        <v>0</v>
      </c>
      <c r="AV2555" s="69" t="n">
        <f aca="false">SUM(AV2557:AV2557)</f>
        <v>0</v>
      </c>
      <c r="AW2555" s="69" t="n">
        <f aca="false">SUM(AW2557:AW2557)</f>
        <v>0</v>
      </c>
      <c r="AX2555" s="69" t="n">
        <f aca="false">SUM(AX2557:AX2557)</f>
        <v>0</v>
      </c>
      <c r="AY2555" s="69" t="n">
        <f aca="false">SUM(AY2557:AY2557)</f>
        <v>0</v>
      </c>
      <c r="AZ2555" s="69" t="n">
        <f aca="false">SUM(AZ2557:AZ2557)</f>
        <v>0</v>
      </c>
      <c r="BA2555" s="69" t="n">
        <f aca="false">SUM(BA2557:BA2557)</f>
        <v>0</v>
      </c>
      <c r="BB2555" s="69" t="n">
        <f aca="false">SUM(BB2557:BB2557)</f>
        <v>0</v>
      </c>
      <c r="BC2555" s="69" t="n">
        <f aca="false">SUM(BC2557:BC2557)</f>
        <v>0</v>
      </c>
      <c r="BD2555" s="69" t="n">
        <f aca="false">SUM(BD2557:BD2557)</f>
        <v>0</v>
      </c>
      <c r="BE2555" s="69" t="n">
        <f aca="false">SUM(BE2557:BE2557)</f>
        <v>0</v>
      </c>
      <c r="BF2555" s="69" t="n">
        <f aca="false">SUM(BF2557:BF2557)</f>
        <v>0</v>
      </c>
      <c r="BG2555" s="69" t="n">
        <f aca="false">SUM(BG2557:BG2557)</f>
        <v>0</v>
      </c>
      <c r="BH2555" s="69" t="n">
        <f aca="false">SUM(BH2557:BH2557)</f>
        <v>0</v>
      </c>
      <c r="BI2555" s="69" t="n">
        <f aca="false">SUM(BI2557:BI2557)</f>
        <v>0</v>
      </c>
      <c r="BJ2555" s="69" t="n">
        <f aca="false">SUM(BJ2557:BJ2557)</f>
        <v>0</v>
      </c>
      <c r="BK2555" s="69" t="n">
        <f aca="false">SUM(BK2557:BK2557)</f>
        <v>0</v>
      </c>
      <c r="BL2555" s="69" t="n">
        <f aca="false">SUM(BL2557:BL2557)</f>
        <v>0</v>
      </c>
      <c r="BM2555" s="69" t="n">
        <f aca="false">SUM(BM2557:BM2557)</f>
        <v>0</v>
      </c>
      <c r="BN2555" s="69" t="n">
        <f aca="false">SUM(BN2557:BN2557)</f>
        <v>0</v>
      </c>
      <c r="BO2555" s="65"/>
      <c r="BP2555" s="65"/>
      <c r="BQ2555" s="65"/>
      <c r="BR2555" s="65"/>
      <c r="BS2555" s="65"/>
      <c r="BT2555" s="65"/>
      <c r="BU2555" s="65"/>
      <c r="BV2555" s="65"/>
    </row>
    <row r="2556" customFormat="false" ht="12.75" hidden="true" customHeight="false" outlineLevel="0" collapsed="false">
      <c r="A2556" s="3" t="s">
        <v>128</v>
      </c>
      <c r="B2556" s="3"/>
      <c r="C2556" s="67"/>
      <c r="D2556" s="67"/>
      <c r="E2556" s="67"/>
      <c r="F2556" s="67"/>
      <c r="G2556" s="67"/>
      <c r="H2556" s="68"/>
      <c r="I2556" s="69"/>
      <c r="J2556" s="69"/>
      <c r="K2556" s="69"/>
      <c r="L2556" s="69"/>
      <c r="M2556" s="69"/>
      <c r="N2556" s="69"/>
      <c r="O2556" s="69"/>
      <c r="P2556" s="69"/>
      <c r="Q2556" s="69"/>
      <c r="R2556" s="69"/>
      <c r="S2556" s="69"/>
      <c r="T2556" s="69"/>
      <c r="U2556" s="69"/>
      <c r="V2556" s="69"/>
      <c r="W2556" s="69"/>
      <c r="X2556" s="69"/>
      <c r="Y2556" s="69"/>
      <c r="Z2556" s="69"/>
      <c r="AA2556" s="69"/>
      <c r="AB2556" s="69"/>
      <c r="AC2556" s="69"/>
      <c r="AD2556" s="69"/>
      <c r="AE2556" s="69"/>
      <c r="AF2556" s="69"/>
      <c r="AG2556" s="69"/>
      <c r="AH2556" s="69"/>
      <c r="AI2556" s="69"/>
      <c r="AJ2556" s="69"/>
      <c r="AK2556" s="69"/>
      <c r="AL2556" s="69"/>
      <c r="AM2556" s="69"/>
      <c r="AN2556" s="69"/>
      <c r="AO2556" s="69"/>
      <c r="AP2556" s="69"/>
      <c r="AQ2556" s="69"/>
      <c r="AR2556" s="69"/>
      <c r="AS2556" s="69"/>
      <c r="AT2556" s="69"/>
      <c r="AU2556" s="69"/>
      <c r="AV2556" s="69"/>
      <c r="AW2556" s="69"/>
      <c r="AX2556" s="69"/>
      <c r="AY2556" s="69"/>
      <c r="AZ2556" s="69"/>
      <c r="BA2556" s="69"/>
      <c r="BB2556" s="69"/>
      <c r="BC2556" s="69"/>
      <c r="BD2556" s="69"/>
      <c r="BE2556" s="69"/>
      <c r="BF2556" s="69"/>
      <c r="BG2556" s="69"/>
      <c r="BH2556" s="69"/>
      <c r="BI2556" s="69"/>
      <c r="BJ2556" s="69"/>
      <c r="BK2556" s="69"/>
      <c r="BL2556" s="69"/>
      <c r="BM2556" s="69"/>
      <c r="BN2556" s="69"/>
      <c r="BO2556" s="65"/>
      <c r="BP2556" s="65"/>
      <c r="BQ2556" s="65"/>
      <c r="BR2556" s="65"/>
      <c r="BS2556" s="65"/>
      <c r="BT2556" s="65"/>
      <c r="BU2556" s="65"/>
      <c r="BV2556" s="65"/>
    </row>
    <row r="2557" customFormat="false" ht="12.75" hidden="true" customHeight="false" outlineLevel="0" collapsed="false">
      <c r="A2557" s="70" t="s">
        <v>147</v>
      </c>
      <c r="B2557" s="70"/>
      <c r="C2557" s="67" t="s">
        <v>257</v>
      </c>
      <c r="D2557" s="67" t="s">
        <v>261</v>
      </c>
      <c r="E2557" s="67" t="s">
        <v>124</v>
      </c>
      <c r="F2557" s="67" t="s">
        <v>124</v>
      </c>
      <c r="G2557" s="67" t="s">
        <v>607</v>
      </c>
      <c r="H2557" s="68" t="n">
        <v>310</v>
      </c>
      <c r="I2557" s="69" t="n">
        <f aca="false">J2557+K2557+L2557</f>
        <v>0</v>
      </c>
      <c r="J2557" s="69"/>
      <c r="K2557" s="69"/>
      <c r="L2557" s="69" t="n">
        <f aca="false">M2557+AQ2557+BR2557+BO2557+BT2557+BU2557</f>
        <v>0</v>
      </c>
      <c r="M2557" s="69" t="n">
        <f aca="false">N2557+O2557+P2557+Q2557+R2557+S2557+T2557+U2557+V2557+W2557+X2557+Y2557+Z2557+AA2557+AB2557+AC2557+AD2557+AE2557+AF2557+AG2557+AH2557+AI2557+AJ2557+AK2557</f>
        <v>0</v>
      </c>
      <c r="N2557" s="69"/>
      <c r="O2557" s="69"/>
      <c r="P2557" s="69"/>
      <c r="Q2557" s="69"/>
      <c r="R2557" s="69"/>
      <c r="S2557" s="69"/>
      <c r="T2557" s="69"/>
      <c r="U2557" s="69"/>
      <c r="V2557" s="69"/>
      <c r="W2557" s="69"/>
      <c r="X2557" s="69"/>
      <c r="Y2557" s="69"/>
      <c r="Z2557" s="69"/>
      <c r="AA2557" s="69"/>
      <c r="AB2557" s="69"/>
      <c r="AC2557" s="69"/>
      <c r="AD2557" s="69"/>
      <c r="AE2557" s="69"/>
      <c r="AF2557" s="69"/>
      <c r="AG2557" s="69"/>
      <c r="AH2557" s="69"/>
      <c r="AI2557" s="69"/>
      <c r="AJ2557" s="69"/>
      <c r="AK2557" s="69"/>
      <c r="AL2557" s="69"/>
      <c r="AM2557" s="69"/>
      <c r="AN2557" s="69"/>
      <c r="AO2557" s="69"/>
      <c r="AP2557" s="69"/>
      <c r="AQ2557" s="69" t="n">
        <f aca="false">AR2557+AS2557+AT2557+AU2557+AV2557+AW2557+AX2557+AY2557+AZ2557+BA2557+BB2557+BE2557+BF2557+BG2557+BH2557+BI2557+BJ2557+BK2557+BL2557+BM2557</f>
        <v>0</v>
      </c>
      <c r="AR2557" s="69"/>
      <c r="AS2557" s="69"/>
      <c r="AT2557" s="69"/>
      <c r="AU2557" s="69"/>
      <c r="AV2557" s="69"/>
      <c r="AW2557" s="69"/>
      <c r="AX2557" s="69"/>
      <c r="AY2557" s="69"/>
      <c r="AZ2557" s="69"/>
      <c r="BA2557" s="69"/>
      <c r="BB2557" s="69"/>
      <c r="BC2557" s="69"/>
      <c r="BD2557" s="69"/>
      <c r="BE2557" s="69"/>
      <c r="BF2557" s="69"/>
      <c r="BG2557" s="69"/>
      <c r="BH2557" s="69"/>
      <c r="BI2557" s="69"/>
      <c r="BJ2557" s="69"/>
      <c r="BK2557" s="69"/>
      <c r="BL2557" s="69"/>
      <c r="BM2557" s="69"/>
      <c r="BN2557" s="69"/>
      <c r="BO2557" s="65"/>
      <c r="BP2557" s="65"/>
      <c r="BQ2557" s="65"/>
      <c r="BR2557" s="65"/>
      <c r="BS2557" s="65"/>
      <c r="BT2557" s="65"/>
      <c r="BU2557" s="65"/>
      <c r="BV2557" s="65"/>
    </row>
    <row r="2558" customFormat="false" ht="12.75" hidden="true" customHeight="false" outlineLevel="0" collapsed="false">
      <c r="A2558" s="89" t="s">
        <v>487</v>
      </c>
      <c r="B2558" s="62"/>
      <c r="C2558" s="77" t="s">
        <v>257</v>
      </c>
      <c r="D2558" s="77" t="s">
        <v>488</v>
      </c>
      <c r="E2558" s="77" t="s">
        <v>124</v>
      </c>
      <c r="F2558" s="77" t="s">
        <v>124</v>
      </c>
      <c r="G2558" s="77"/>
      <c r="H2558" s="80"/>
      <c r="I2558" s="65" t="n">
        <f aca="false">I2559</f>
        <v>0</v>
      </c>
      <c r="J2558" s="65" t="n">
        <f aca="false">J2559</f>
        <v>0</v>
      </c>
      <c r="K2558" s="65" t="n">
        <f aca="false">K2559</f>
        <v>0</v>
      </c>
      <c r="L2558" s="65" t="n">
        <f aca="false">L2559</f>
        <v>0</v>
      </c>
      <c r="M2558" s="65" t="n">
        <f aca="false">M2559</f>
        <v>0</v>
      </c>
      <c r="N2558" s="65" t="n">
        <f aca="false">N2559</f>
        <v>0</v>
      </c>
      <c r="O2558" s="65" t="n">
        <f aca="false">O2559</f>
        <v>0</v>
      </c>
      <c r="P2558" s="65" t="n">
        <f aca="false">P2559</f>
        <v>0</v>
      </c>
      <c r="Q2558" s="65" t="n">
        <f aca="false">Q2559</f>
        <v>0</v>
      </c>
      <c r="R2558" s="65" t="n">
        <f aca="false">R2559</f>
        <v>0</v>
      </c>
      <c r="S2558" s="65" t="n">
        <f aca="false">S2559</f>
        <v>0</v>
      </c>
      <c r="T2558" s="65" t="n">
        <f aca="false">T2559</f>
        <v>0</v>
      </c>
      <c r="U2558" s="65" t="n">
        <f aca="false">U2559</f>
        <v>0</v>
      </c>
      <c r="V2558" s="65" t="n">
        <f aca="false">V2559</f>
        <v>0</v>
      </c>
      <c r="W2558" s="65" t="n">
        <f aca="false">W2559</f>
        <v>0</v>
      </c>
      <c r="X2558" s="65" t="n">
        <f aca="false">X2559</f>
        <v>0</v>
      </c>
      <c r="Y2558" s="65" t="n">
        <f aca="false">Y2559</f>
        <v>0</v>
      </c>
      <c r="Z2558" s="65" t="n">
        <f aca="false">Z2559</f>
        <v>0</v>
      </c>
      <c r="AA2558" s="65" t="n">
        <f aca="false">AA2559</f>
        <v>0</v>
      </c>
      <c r="AB2558" s="65" t="n">
        <f aca="false">AB2559</f>
        <v>0</v>
      </c>
      <c r="AC2558" s="65" t="n">
        <f aca="false">AC2559</f>
        <v>0</v>
      </c>
      <c r="AD2558" s="65" t="n">
        <f aca="false">AD2559</f>
        <v>0</v>
      </c>
      <c r="AE2558" s="65" t="n">
        <f aca="false">AE2559</f>
        <v>0</v>
      </c>
      <c r="AF2558" s="65" t="n">
        <f aca="false">AF2559</f>
        <v>0</v>
      </c>
      <c r="AG2558" s="65" t="n">
        <f aca="false">AG2559</f>
        <v>0</v>
      </c>
      <c r="AH2558" s="65" t="n">
        <f aca="false">AH2559</f>
        <v>0</v>
      </c>
      <c r="AI2558" s="65" t="n">
        <f aca="false">AI2559</f>
        <v>0</v>
      </c>
      <c r="AJ2558" s="65" t="n">
        <f aca="false">AJ2559</f>
        <v>0</v>
      </c>
      <c r="AK2558" s="65" t="n">
        <f aca="false">AK2559</f>
        <v>0</v>
      </c>
      <c r="AL2558" s="65" t="n">
        <f aca="false">AL2559</f>
        <v>0</v>
      </c>
      <c r="AM2558" s="65" t="n">
        <f aca="false">AM2559</f>
        <v>0</v>
      </c>
      <c r="AN2558" s="65" t="n">
        <f aca="false">AN2559</f>
        <v>0</v>
      </c>
      <c r="AO2558" s="65" t="n">
        <f aca="false">AO2559</f>
        <v>0</v>
      </c>
      <c r="AP2558" s="65" t="n">
        <f aca="false">AP2559</f>
        <v>0</v>
      </c>
      <c r="AQ2558" s="65" t="n">
        <f aca="false">AQ2559</f>
        <v>0</v>
      </c>
      <c r="AR2558" s="65" t="n">
        <f aca="false">AR2559</f>
        <v>0</v>
      </c>
      <c r="AS2558" s="65" t="n">
        <f aca="false">AS2559</f>
        <v>0</v>
      </c>
      <c r="AT2558" s="65" t="n">
        <f aca="false">AT2559</f>
        <v>0</v>
      </c>
      <c r="AU2558" s="65" t="n">
        <f aca="false">AU2559</f>
        <v>0</v>
      </c>
      <c r="AV2558" s="65" t="n">
        <f aca="false">AV2559</f>
        <v>0</v>
      </c>
      <c r="AW2558" s="65" t="n">
        <f aca="false">AW2559</f>
        <v>0</v>
      </c>
      <c r="AX2558" s="65" t="n">
        <f aca="false">AX2559</f>
        <v>0</v>
      </c>
      <c r="AY2558" s="65" t="n">
        <f aca="false">AY2559</f>
        <v>0</v>
      </c>
      <c r="AZ2558" s="65" t="n">
        <f aca="false">AZ2559</f>
        <v>0</v>
      </c>
      <c r="BA2558" s="65" t="n">
        <f aca="false">BA2559</f>
        <v>0</v>
      </c>
      <c r="BB2558" s="65" t="n">
        <f aca="false">BB2559</f>
        <v>0</v>
      </c>
      <c r="BC2558" s="65" t="n">
        <f aca="false">BC2559</f>
        <v>0</v>
      </c>
      <c r="BD2558" s="65" t="n">
        <f aca="false">BD2559</f>
        <v>0</v>
      </c>
      <c r="BE2558" s="65" t="n">
        <f aca="false">BE2559</f>
        <v>0</v>
      </c>
      <c r="BF2558" s="65" t="n">
        <f aca="false">BF2559</f>
        <v>0</v>
      </c>
      <c r="BG2558" s="65" t="n">
        <f aca="false">BG2559</f>
        <v>0</v>
      </c>
      <c r="BH2558" s="65" t="n">
        <f aca="false">BH2559</f>
        <v>0</v>
      </c>
      <c r="BI2558" s="65" t="n">
        <f aca="false">BI2559</f>
        <v>0</v>
      </c>
      <c r="BJ2558" s="65" t="n">
        <f aca="false">BJ2559</f>
        <v>0</v>
      </c>
      <c r="BK2558" s="65" t="n">
        <f aca="false">BK2559</f>
        <v>0</v>
      </c>
      <c r="BL2558" s="65" t="n">
        <f aca="false">BL2559</f>
        <v>0</v>
      </c>
      <c r="BM2558" s="65" t="n">
        <f aca="false">BM2559</f>
        <v>0</v>
      </c>
      <c r="BN2558" s="65" t="n">
        <f aca="false">BN2559</f>
        <v>0</v>
      </c>
      <c r="BO2558" s="65" t="n">
        <f aca="false">BO2559</f>
        <v>0</v>
      </c>
      <c r="BP2558" s="65" t="n">
        <f aca="false">BP2559</f>
        <v>0</v>
      </c>
      <c r="BQ2558" s="65" t="n">
        <f aca="false">BQ2559</f>
        <v>0</v>
      </c>
      <c r="BR2558" s="65" t="n">
        <f aca="false">BR2559</f>
        <v>0</v>
      </c>
      <c r="BS2558" s="65" t="n">
        <f aca="false">BS2559</f>
        <v>0</v>
      </c>
      <c r="BT2558" s="65" t="n">
        <f aca="false">BT2559</f>
        <v>0</v>
      </c>
      <c r="BU2558" s="65" t="n">
        <f aca="false">BU2559</f>
        <v>0</v>
      </c>
      <c r="BV2558" s="65" t="n">
        <f aca="false">BV2559</f>
        <v>0</v>
      </c>
    </row>
    <row r="2559" customFormat="false" ht="12.75" hidden="true" customHeight="false" outlineLevel="0" collapsed="false">
      <c r="A2559" s="79" t="s">
        <v>608</v>
      </c>
      <c r="B2559" s="62"/>
      <c r="C2559" s="77" t="s">
        <v>257</v>
      </c>
      <c r="D2559" s="77" t="s">
        <v>488</v>
      </c>
      <c r="E2559" s="77" t="s">
        <v>124</v>
      </c>
      <c r="F2559" s="77" t="s">
        <v>124</v>
      </c>
      <c r="G2559" s="77" t="s">
        <v>609</v>
      </c>
      <c r="H2559" s="80"/>
      <c r="I2559" s="65" t="n">
        <f aca="false">I2560</f>
        <v>0</v>
      </c>
      <c r="J2559" s="65" t="n">
        <f aca="false">J2560</f>
        <v>0</v>
      </c>
      <c r="K2559" s="65" t="n">
        <f aca="false">K2560</f>
        <v>0</v>
      </c>
      <c r="L2559" s="65" t="n">
        <f aca="false">L2560</f>
        <v>0</v>
      </c>
      <c r="M2559" s="65" t="n">
        <f aca="false">M2560</f>
        <v>0</v>
      </c>
      <c r="N2559" s="65" t="n">
        <f aca="false">N2560</f>
        <v>0</v>
      </c>
      <c r="O2559" s="65" t="n">
        <f aca="false">O2560</f>
        <v>0</v>
      </c>
      <c r="P2559" s="65" t="n">
        <f aca="false">P2560</f>
        <v>0</v>
      </c>
      <c r="Q2559" s="65" t="n">
        <f aca="false">Q2560</f>
        <v>0</v>
      </c>
      <c r="R2559" s="65" t="n">
        <f aca="false">R2560</f>
        <v>0</v>
      </c>
      <c r="S2559" s="65" t="n">
        <f aca="false">S2560</f>
        <v>0</v>
      </c>
      <c r="T2559" s="65" t="n">
        <f aca="false">T2560</f>
        <v>0</v>
      </c>
      <c r="U2559" s="65" t="n">
        <f aca="false">U2560</f>
        <v>0</v>
      </c>
      <c r="V2559" s="65" t="n">
        <f aca="false">V2560</f>
        <v>0</v>
      </c>
      <c r="W2559" s="65" t="n">
        <f aca="false">W2560</f>
        <v>0</v>
      </c>
      <c r="X2559" s="65" t="n">
        <f aca="false">X2560</f>
        <v>0</v>
      </c>
      <c r="Y2559" s="65" t="n">
        <f aca="false">Y2560</f>
        <v>0</v>
      </c>
      <c r="Z2559" s="65" t="n">
        <f aca="false">Z2560</f>
        <v>0</v>
      </c>
      <c r="AA2559" s="65" t="n">
        <f aca="false">AA2560</f>
        <v>0</v>
      </c>
      <c r="AB2559" s="65" t="n">
        <f aca="false">AB2560</f>
        <v>0</v>
      </c>
      <c r="AC2559" s="65" t="n">
        <f aca="false">AC2560</f>
        <v>0</v>
      </c>
      <c r="AD2559" s="65" t="n">
        <f aca="false">AD2560</f>
        <v>0</v>
      </c>
      <c r="AE2559" s="65" t="n">
        <f aca="false">AE2560</f>
        <v>0</v>
      </c>
      <c r="AF2559" s="65" t="n">
        <f aca="false">AF2560</f>
        <v>0</v>
      </c>
      <c r="AG2559" s="65" t="n">
        <f aca="false">AG2560</f>
        <v>0</v>
      </c>
      <c r="AH2559" s="65" t="n">
        <f aca="false">AH2560</f>
        <v>0</v>
      </c>
      <c r="AI2559" s="65" t="n">
        <f aca="false">AI2560</f>
        <v>0</v>
      </c>
      <c r="AJ2559" s="65" t="n">
        <f aca="false">AJ2560</f>
        <v>0</v>
      </c>
      <c r="AK2559" s="65" t="n">
        <f aca="false">AK2560</f>
        <v>0</v>
      </c>
      <c r="AL2559" s="65" t="n">
        <f aca="false">AL2560</f>
        <v>0</v>
      </c>
      <c r="AM2559" s="65" t="n">
        <f aca="false">AM2560</f>
        <v>0</v>
      </c>
      <c r="AN2559" s="65" t="n">
        <f aca="false">AN2560</f>
        <v>0</v>
      </c>
      <c r="AO2559" s="65" t="n">
        <f aca="false">AO2560</f>
        <v>0</v>
      </c>
      <c r="AP2559" s="65" t="n">
        <f aca="false">AP2560</f>
        <v>0</v>
      </c>
      <c r="AQ2559" s="65" t="n">
        <f aca="false">AQ2560</f>
        <v>0</v>
      </c>
      <c r="AR2559" s="65" t="n">
        <f aca="false">AR2560</f>
        <v>0</v>
      </c>
      <c r="AS2559" s="65" t="n">
        <f aca="false">AS2560</f>
        <v>0</v>
      </c>
      <c r="AT2559" s="65" t="n">
        <f aca="false">AT2560</f>
        <v>0</v>
      </c>
      <c r="AU2559" s="65" t="n">
        <f aca="false">AU2560</f>
        <v>0</v>
      </c>
      <c r="AV2559" s="65" t="n">
        <f aca="false">AV2560</f>
        <v>0</v>
      </c>
      <c r="AW2559" s="65" t="n">
        <f aca="false">AW2560</f>
        <v>0</v>
      </c>
      <c r="AX2559" s="65" t="n">
        <f aca="false">AX2560</f>
        <v>0</v>
      </c>
      <c r="AY2559" s="65" t="n">
        <f aca="false">AY2560</f>
        <v>0</v>
      </c>
      <c r="AZ2559" s="65" t="n">
        <f aca="false">AZ2560</f>
        <v>0</v>
      </c>
      <c r="BA2559" s="65" t="n">
        <f aca="false">BA2560</f>
        <v>0</v>
      </c>
      <c r="BB2559" s="65" t="n">
        <f aca="false">BB2560</f>
        <v>0</v>
      </c>
      <c r="BC2559" s="65" t="n">
        <f aca="false">BC2560</f>
        <v>0</v>
      </c>
      <c r="BD2559" s="65" t="n">
        <f aca="false">BD2560</f>
        <v>0</v>
      </c>
      <c r="BE2559" s="65" t="n">
        <f aca="false">BE2560</f>
        <v>0</v>
      </c>
      <c r="BF2559" s="65" t="n">
        <f aca="false">BF2560</f>
        <v>0</v>
      </c>
      <c r="BG2559" s="65" t="n">
        <f aca="false">BG2560</f>
        <v>0</v>
      </c>
      <c r="BH2559" s="65" t="n">
        <f aca="false">BH2560</f>
        <v>0</v>
      </c>
      <c r="BI2559" s="65" t="n">
        <f aca="false">BI2560</f>
        <v>0</v>
      </c>
      <c r="BJ2559" s="65" t="n">
        <f aca="false">BJ2560</f>
        <v>0</v>
      </c>
      <c r="BK2559" s="65" t="n">
        <f aca="false">BK2560</f>
        <v>0</v>
      </c>
      <c r="BL2559" s="65" t="n">
        <f aca="false">BL2560</f>
        <v>0</v>
      </c>
      <c r="BM2559" s="65" t="n">
        <f aca="false">BM2560</f>
        <v>0</v>
      </c>
      <c r="BN2559" s="65" t="n">
        <f aca="false">BN2560</f>
        <v>0</v>
      </c>
      <c r="BO2559" s="65" t="n">
        <f aca="false">BO2560</f>
        <v>0</v>
      </c>
      <c r="BP2559" s="65" t="n">
        <f aca="false">BP2560</f>
        <v>0</v>
      </c>
      <c r="BQ2559" s="65" t="n">
        <f aca="false">BQ2560</f>
        <v>0</v>
      </c>
      <c r="BR2559" s="65" t="n">
        <f aca="false">BR2560</f>
        <v>0</v>
      </c>
      <c r="BS2559" s="65" t="n">
        <f aca="false">BS2560</f>
        <v>0</v>
      </c>
      <c r="BT2559" s="65" t="n">
        <f aca="false">BT2560</f>
        <v>0</v>
      </c>
      <c r="BU2559" s="65" t="n">
        <f aca="false">BU2560</f>
        <v>0</v>
      </c>
      <c r="BV2559" s="65" t="n">
        <f aca="false">BV2560</f>
        <v>0</v>
      </c>
    </row>
    <row r="2560" customFormat="false" ht="12.75" hidden="true" customHeight="false" outlineLevel="0" collapsed="false">
      <c r="A2560" s="3" t="s">
        <v>146</v>
      </c>
      <c r="B2560" s="3"/>
      <c r="C2560" s="67" t="s">
        <v>257</v>
      </c>
      <c r="D2560" s="67" t="s">
        <v>488</v>
      </c>
      <c r="E2560" s="67" t="s">
        <v>124</v>
      </c>
      <c r="F2560" s="67" t="s">
        <v>124</v>
      </c>
      <c r="G2560" s="67" t="s">
        <v>609</v>
      </c>
      <c r="H2560" s="68" t="n">
        <v>300</v>
      </c>
      <c r="I2560" s="69" t="n">
        <f aca="false">SUM(I2562:I2562)</f>
        <v>0</v>
      </c>
      <c r="J2560" s="69" t="n">
        <f aca="false">SUM(J2562:J2562)</f>
        <v>0</v>
      </c>
      <c r="K2560" s="69" t="n">
        <f aca="false">SUM(K2562:K2562)</f>
        <v>0</v>
      </c>
      <c r="L2560" s="69" t="n">
        <f aca="false">SUM(L2562:L2562)</f>
        <v>0</v>
      </c>
      <c r="M2560" s="69" t="n">
        <f aca="false">SUM(M2562:M2562)</f>
        <v>0</v>
      </c>
      <c r="N2560" s="69" t="n">
        <f aca="false">SUM(N2562:N2562)</f>
        <v>0</v>
      </c>
      <c r="O2560" s="69" t="n">
        <f aca="false">SUM(O2562:O2562)</f>
        <v>0</v>
      </c>
      <c r="P2560" s="69" t="n">
        <f aca="false">SUM(P2562:P2562)</f>
        <v>0</v>
      </c>
      <c r="Q2560" s="69" t="n">
        <f aca="false">SUM(Q2562:Q2562)</f>
        <v>0</v>
      </c>
      <c r="R2560" s="69" t="n">
        <f aca="false">SUM(R2562:R2562)</f>
        <v>0</v>
      </c>
      <c r="S2560" s="69" t="n">
        <f aca="false">SUM(S2562:S2562)</f>
        <v>0</v>
      </c>
      <c r="T2560" s="69" t="n">
        <f aca="false">SUM(T2562:T2562)</f>
        <v>0</v>
      </c>
      <c r="U2560" s="69" t="n">
        <f aca="false">SUM(U2562:U2562)</f>
        <v>0</v>
      </c>
      <c r="V2560" s="69" t="n">
        <f aca="false">SUM(V2562:V2562)</f>
        <v>0</v>
      </c>
      <c r="W2560" s="69" t="n">
        <f aca="false">SUM(W2562:W2562)</f>
        <v>0</v>
      </c>
      <c r="X2560" s="69" t="n">
        <f aca="false">SUM(X2562:X2562)</f>
        <v>0</v>
      </c>
      <c r="Y2560" s="69" t="n">
        <f aca="false">SUM(Y2562:Y2562)</f>
        <v>0</v>
      </c>
      <c r="Z2560" s="69" t="n">
        <f aca="false">SUM(Z2562:Z2562)</f>
        <v>0</v>
      </c>
      <c r="AA2560" s="69" t="n">
        <f aca="false">SUM(AA2562:AA2562)</f>
        <v>0</v>
      </c>
      <c r="AB2560" s="69" t="n">
        <f aca="false">SUM(AB2562:AB2562)</f>
        <v>0</v>
      </c>
      <c r="AC2560" s="69" t="n">
        <f aca="false">SUM(AC2562:AC2562)</f>
        <v>0</v>
      </c>
      <c r="AD2560" s="69" t="n">
        <f aca="false">SUM(AD2562:AD2562)</f>
        <v>0</v>
      </c>
      <c r="AE2560" s="69" t="n">
        <f aca="false">SUM(AE2562:AE2562)</f>
        <v>0</v>
      </c>
      <c r="AF2560" s="69" t="n">
        <f aca="false">SUM(AF2562:AF2562)</f>
        <v>0</v>
      </c>
      <c r="AG2560" s="69" t="n">
        <f aca="false">SUM(AG2562:AG2562)</f>
        <v>0</v>
      </c>
      <c r="AH2560" s="69" t="n">
        <f aca="false">SUM(AH2562:AH2562)</f>
        <v>0</v>
      </c>
      <c r="AI2560" s="69" t="n">
        <f aca="false">SUM(AI2562:AI2562)</f>
        <v>0</v>
      </c>
      <c r="AJ2560" s="69" t="n">
        <f aca="false">SUM(AJ2562:AJ2562)</f>
        <v>0</v>
      </c>
      <c r="AK2560" s="69" t="n">
        <f aca="false">SUM(AK2562:AK2562)</f>
        <v>0</v>
      </c>
      <c r="AL2560" s="69" t="n">
        <f aca="false">SUM(AL2562:AL2562)</f>
        <v>0</v>
      </c>
      <c r="AM2560" s="69" t="n">
        <f aca="false">SUM(AM2562:AM2562)</f>
        <v>0</v>
      </c>
      <c r="AN2560" s="69" t="n">
        <f aca="false">SUM(AN2562:AN2562)</f>
        <v>0</v>
      </c>
      <c r="AO2560" s="69" t="n">
        <f aca="false">SUM(AO2562:AO2562)</f>
        <v>0</v>
      </c>
      <c r="AP2560" s="69" t="n">
        <f aca="false">SUM(AP2562:AP2562)</f>
        <v>0</v>
      </c>
      <c r="AQ2560" s="69" t="n">
        <f aca="false">SUM(AQ2562:AQ2562)</f>
        <v>0</v>
      </c>
      <c r="AR2560" s="69" t="n">
        <f aca="false">SUM(AR2562:AR2562)</f>
        <v>0</v>
      </c>
      <c r="AS2560" s="69" t="n">
        <f aca="false">SUM(AS2562:AS2562)</f>
        <v>0</v>
      </c>
      <c r="AT2560" s="69" t="n">
        <f aca="false">SUM(AT2562:AT2562)</f>
        <v>0</v>
      </c>
      <c r="AU2560" s="69" t="n">
        <f aca="false">SUM(AU2562:AU2562)</f>
        <v>0</v>
      </c>
      <c r="AV2560" s="69" t="n">
        <f aca="false">SUM(AV2562:AV2562)</f>
        <v>0</v>
      </c>
      <c r="AW2560" s="69" t="n">
        <f aca="false">SUM(AW2562:AW2562)</f>
        <v>0</v>
      </c>
      <c r="AX2560" s="69" t="n">
        <f aca="false">SUM(AX2562:AX2562)</f>
        <v>0</v>
      </c>
      <c r="AY2560" s="69" t="n">
        <f aca="false">SUM(AY2562:AY2562)</f>
        <v>0</v>
      </c>
      <c r="AZ2560" s="69" t="n">
        <f aca="false">SUM(AZ2562:AZ2562)</f>
        <v>0</v>
      </c>
      <c r="BA2560" s="69" t="n">
        <f aca="false">SUM(BA2562:BA2562)</f>
        <v>0</v>
      </c>
      <c r="BB2560" s="69" t="n">
        <f aca="false">SUM(BB2562:BB2562)</f>
        <v>0</v>
      </c>
      <c r="BC2560" s="69" t="n">
        <f aca="false">SUM(BC2562:BC2562)</f>
        <v>0</v>
      </c>
      <c r="BD2560" s="69" t="n">
        <f aca="false">SUM(BD2562:BD2562)</f>
        <v>0</v>
      </c>
      <c r="BE2560" s="69" t="n">
        <f aca="false">SUM(BE2562:BE2562)</f>
        <v>0</v>
      </c>
      <c r="BF2560" s="69" t="n">
        <f aca="false">SUM(BF2562:BF2562)</f>
        <v>0</v>
      </c>
      <c r="BG2560" s="69" t="n">
        <f aca="false">SUM(BG2562:BG2562)</f>
        <v>0</v>
      </c>
      <c r="BH2560" s="69" t="n">
        <f aca="false">SUM(BH2562:BH2562)</f>
        <v>0</v>
      </c>
      <c r="BI2560" s="69" t="n">
        <f aca="false">SUM(BI2562:BI2562)</f>
        <v>0</v>
      </c>
      <c r="BJ2560" s="69" t="n">
        <f aca="false">SUM(BJ2562:BJ2562)</f>
        <v>0</v>
      </c>
      <c r="BK2560" s="69" t="n">
        <f aca="false">SUM(BK2562:BK2562)</f>
        <v>0</v>
      </c>
      <c r="BL2560" s="69" t="n">
        <f aca="false">SUM(BL2562:BL2562)</f>
        <v>0</v>
      </c>
      <c r="BM2560" s="69" t="n">
        <f aca="false">SUM(BM2562:BM2562)</f>
        <v>0</v>
      </c>
      <c r="BN2560" s="69" t="n">
        <f aca="false">SUM(BN2562:BN2562)</f>
        <v>0</v>
      </c>
      <c r="BO2560" s="69" t="n">
        <f aca="false">SUM(BO2562:BO2562)</f>
        <v>0</v>
      </c>
      <c r="BP2560" s="69" t="n">
        <f aca="false">SUM(BP2562:BP2562)</f>
        <v>0</v>
      </c>
      <c r="BQ2560" s="69" t="n">
        <f aca="false">SUM(BQ2562:BQ2562)</f>
        <v>0</v>
      </c>
      <c r="BR2560" s="69" t="n">
        <f aca="false">SUM(BR2562:BR2562)</f>
        <v>0</v>
      </c>
      <c r="BS2560" s="69" t="n">
        <f aca="false">SUM(BS2562:BS2562)</f>
        <v>0</v>
      </c>
      <c r="BT2560" s="69" t="n">
        <f aca="false">SUM(BT2562:BT2562)</f>
        <v>0</v>
      </c>
      <c r="BU2560" s="69" t="n">
        <f aca="false">SUM(BU2562:BU2562)</f>
        <v>0</v>
      </c>
      <c r="BV2560" s="69" t="n">
        <f aca="false">SUM(BV2562:BV2562)</f>
        <v>0</v>
      </c>
    </row>
    <row r="2561" customFormat="false" ht="12.75" hidden="true" customHeight="false" outlineLevel="0" collapsed="false">
      <c r="A2561" s="3" t="s">
        <v>128</v>
      </c>
      <c r="B2561" s="3"/>
      <c r="C2561" s="67"/>
      <c r="D2561" s="67"/>
      <c r="E2561" s="67"/>
      <c r="F2561" s="67"/>
      <c r="G2561" s="67"/>
      <c r="H2561" s="68"/>
      <c r="I2561" s="69"/>
      <c r="J2561" s="69"/>
      <c r="K2561" s="69"/>
      <c r="L2561" s="69"/>
      <c r="M2561" s="69"/>
      <c r="N2561" s="69"/>
      <c r="O2561" s="69"/>
      <c r="P2561" s="69"/>
      <c r="Q2561" s="69"/>
      <c r="R2561" s="69"/>
      <c r="S2561" s="69"/>
      <c r="T2561" s="69"/>
      <c r="U2561" s="69"/>
      <c r="V2561" s="69"/>
      <c r="W2561" s="69"/>
      <c r="X2561" s="69"/>
      <c r="Y2561" s="69"/>
      <c r="Z2561" s="69"/>
      <c r="AA2561" s="69"/>
      <c r="AB2561" s="69"/>
      <c r="AC2561" s="69"/>
      <c r="AD2561" s="69"/>
      <c r="AE2561" s="69"/>
      <c r="AF2561" s="69"/>
      <c r="AG2561" s="69"/>
      <c r="AH2561" s="69"/>
      <c r="AI2561" s="69"/>
      <c r="AJ2561" s="69"/>
      <c r="AK2561" s="69"/>
      <c r="AL2561" s="69"/>
      <c r="AM2561" s="69"/>
      <c r="AN2561" s="69"/>
      <c r="AO2561" s="69"/>
      <c r="AP2561" s="69"/>
      <c r="AQ2561" s="69"/>
      <c r="AR2561" s="69"/>
      <c r="AS2561" s="69"/>
      <c r="AT2561" s="69"/>
      <c r="AU2561" s="69"/>
      <c r="AV2561" s="69"/>
      <c r="AW2561" s="69"/>
      <c r="AX2561" s="69"/>
      <c r="AY2561" s="69"/>
      <c r="AZ2561" s="69"/>
      <c r="BA2561" s="69"/>
      <c r="BB2561" s="69"/>
      <c r="BC2561" s="69"/>
      <c r="BD2561" s="69"/>
      <c r="BE2561" s="69"/>
      <c r="BF2561" s="69"/>
      <c r="BG2561" s="69"/>
      <c r="BH2561" s="69"/>
      <c r="BI2561" s="69"/>
      <c r="BJ2561" s="69"/>
      <c r="BK2561" s="69"/>
      <c r="BL2561" s="69"/>
      <c r="BM2561" s="69"/>
      <c r="BN2561" s="69"/>
      <c r="BO2561" s="69"/>
      <c r="BP2561" s="69"/>
      <c r="BQ2561" s="69"/>
      <c r="BR2561" s="69"/>
      <c r="BS2561" s="69"/>
      <c r="BT2561" s="69"/>
      <c r="BU2561" s="69"/>
      <c r="BV2561" s="69"/>
    </row>
    <row r="2562" customFormat="false" ht="12.75" hidden="true" customHeight="false" outlineLevel="0" collapsed="false">
      <c r="A2562" s="70" t="s">
        <v>147</v>
      </c>
      <c r="B2562" s="70"/>
      <c r="C2562" s="67" t="s">
        <v>257</v>
      </c>
      <c r="D2562" s="67" t="s">
        <v>488</v>
      </c>
      <c r="E2562" s="67" t="s">
        <v>124</v>
      </c>
      <c r="F2562" s="67" t="s">
        <v>124</v>
      </c>
      <c r="G2562" s="67" t="s">
        <v>609</v>
      </c>
      <c r="H2562" s="68" t="n">
        <v>310</v>
      </c>
      <c r="I2562" s="69" t="n">
        <f aca="false">J2562+K2562+L2562</f>
        <v>0</v>
      </c>
      <c r="J2562" s="69"/>
      <c r="K2562" s="69"/>
      <c r="L2562" s="69" t="n">
        <f aca="false">M2562+AQ2562+BR2562+BO2562+BT2562+BU2562</f>
        <v>0</v>
      </c>
      <c r="M2562" s="69" t="n">
        <f aca="false">N2562+O2562+P2562+Q2562+R2562+S2562+T2562+U2562+V2562+W2562+X2562+Y2562+Z2562+AA2562+AB2562+AC2562+AD2562+AE2562+AF2562+AG2562+AH2562+AI2562+AJ2562+AK2562</f>
        <v>0</v>
      </c>
      <c r="N2562" s="69"/>
      <c r="O2562" s="69"/>
      <c r="P2562" s="69"/>
      <c r="Q2562" s="69"/>
      <c r="R2562" s="69"/>
      <c r="S2562" s="69"/>
      <c r="T2562" s="69"/>
      <c r="U2562" s="69"/>
      <c r="V2562" s="69"/>
      <c r="W2562" s="69"/>
      <c r="X2562" s="69"/>
      <c r="Y2562" s="69"/>
      <c r="Z2562" s="69"/>
      <c r="AA2562" s="69"/>
      <c r="AB2562" s="69"/>
      <c r="AC2562" s="69"/>
      <c r="AD2562" s="69"/>
      <c r="AE2562" s="69"/>
      <c r="AF2562" s="69"/>
      <c r="AG2562" s="69"/>
      <c r="AH2562" s="69"/>
      <c r="AI2562" s="69"/>
      <c r="AJ2562" s="69"/>
      <c r="AK2562" s="69"/>
      <c r="AL2562" s="69"/>
      <c r="AM2562" s="69"/>
      <c r="AN2562" s="69"/>
      <c r="AO2562" s="69"/>
      <c r="AP2562" s="69"/>
      <c r="AQ2562" s="69" t="n">
        <f aca="false">AR2562+AS2562+AT2562+AU2562+AV2562+AW2562+AX2562+BF2562+BG2562+BH2562+BI2562+BJ2562+BK2562+BL2562+BM2562+BN2562</f>
        <v>0</v>
      </c>
      <c r="AR2562" s="69"/>
      <c r="AS2562" s="69"/>
      <c r="AT2562" s="69"/>
      <c r="AU2562" s="69"/>
      <c r="AV2562" s="69"/>
      <c r="AW2562" s="69"/>
      <c r="AX2562" s="69" t="n">
        <f aca="false">AY2562+AZ2562+BA2562+BB2562+BC2562+BD2562+BE2562</f>
        <v>0</v>
      </c>
      <c r="AY2562" s="69"/>
      <c r="AZ2562" s="69"/>
      <c r="BA2562" s="69"/>
      <c r="BB2562" s="69"/>
      <c r="BC2562" s="69"/>
      <c r="BD2562" s="69"/>
      <c r="BE2562" s="69"/>
      <c r="BF2562" s="69"/>
      <c r="BG2562" s="69"/>
      <c r="BH2562" s="69"/>
      <c r="BI2562" s="69"/>
      <c r="BJ2562" s="69"/>
      <c r="BK2562" s="69"/>
      <c r="BL2562" s="69"/>
      <c r="BM2562" s="69"/>
      <c r="BN2562" s="69"/>
      <c r="BO2562" s="69" t="n">
        <f aca="false">BP2562+BQ2562</f>
        <v>0</v>
      </c>
      <c r="BP2562" s="69"/>
      <c r="BQ2562" s="69"/>
      <c r="BR2562" s="69" t="n">
        <f aca="false">BS2562</f>
        <v>0</v>
      </c>
      <c r="BS2562" s="69"/>
      <c r="BT2562" s="69"/>
      <c r="BU2562" s="69" t="n">
        <f aca="false">BV2562</f>
        <v>0</v>
      </c>
      <c r="BV2562" s="69"/>
    </row>
    <row r="2563" customFormat="false" ht="12.75" hidden="true" customHeight="false" outlineLevel="0" collapsed="false">
      <c r="A2563" s="70"/>
      <c r="B2563" s="70"/>
      <c r="C2563" s="67"/>
      <c r="D2563" s="67"/>
      <c r="E2563" s="67"/>
      <c r="F2563" s="67"/>
      <c r="G2563" s="67"/>
      <c r="H2563" s="68"/>
      <c r="I2563" s="69"/>
      <c r="J2563" s="69"/>
      <c r="K2563" s="69"/>
      <c r="L2563" s="69"/>
      <c r="M2563" s="69"/>
      <c r="N2563" s="69"/>
      <c r="O2563" s="69"/>
      <c r="P2563" s="69"/>
      <c r="Q2563" s="69"/>
      <c r="R2563" s="69"/>
      <c r="S2563" s="69"/>
      <c r="T2563" s="69"/>
      <c r="U2563" s="69"/>
      <c r="V2563" s="69"/>
      <c r="W2563" s="69"/>
      <c r="X2563" s="69"/>
      <c r="Y2563" s="69"/>
      <c r="Z2563" s="69"/>
      <c r="AA2563" s="69"/>
      <c r="AB2563" s="69"/>
      <c r="AC2563" s="69"/>
      <c r="AD2563" s="69"/>
      <c r="AE2563" s="69"/>
      <c r="AF2563" s="69"/>
      <c r="AG2563" s="69"/>
      <c r="AH2563" s="69"/>
      <c r="AI2563" s="69"/>
      <c r="AJ2563" s="69"/>
      <c r="AK2563" s="69"/>
      <c r="AL2563" s="69"/>
      <c r="AM2563" s="69"/>
      <c r="AN2563" s="69"/>
      <c r="AO2563" s="69"/>
      <c r="AP2563" s="69"/>
      <c r="AQ2563" s="69"/>
      <c r="AR2563" s="69"/>
      <c r="AS2563" s="69"/>
      <c r="AT2563" s="69"/>
      <c r="AU2563" s="69"/>
      <c r="AV2563" s="69"/>
      <c r="AW2563" s="69"/>
      <c r="AX2563" s="69"/>
      <c r="AY2563" s="69"/>
      <c r="AZ2563" s="69"/>
      <c r="BA2563" s="69"/>
      <c r="BB2563" s="69"/>
      <c r="BC2563" s="69"/>
      <c r="BD2563" s="69"/>
      <c r="BE2563" s="69"/>
      <c r="BF2563" s="69"/>
      <c r="BG2563" s="69"/>
      <c r="BH2563" s="69"/>
      <c r="BI2563" s="69"/>
      <c r="BJ2563" s="69"/>
      <c r="BK2563" s="69"/>
      <c r="BL2563" s="69"/>
      <c r="BM2563" s="69"/>
      <c r="BN2563" s="69"/>
      <c r="BO2563" s="69"/>
      <c r="BP2563" s="69"/>
      <c r="BQ2563" s="69"/>
      <c r="BR2563" s="69"/>
      <c r="BS2563" s="69"/>
      <c r="BT2563" s="69"/>
      <c r="BU2563" s="69"/>
      <c r="BV2563" s="69"/>
    </row>
    <row r="2564" customFormat="false" ht="12.75" hidden="true" customHeight="false" outlineLevel="0" collapsed="false">
      <c r="A2564" s="151" t="s">
        <v>613</v>
      </c>
      <c r="B2564" s="54"/>
      <c r="C2564" s="101"/>
      <c r="D2564" s="101"/>
      <c r="E2564" s="101"/>
      <c r="F2564" s="101"/>
      <c r="G2564" s="101"/>
      <c r="H2564" s="55"/>
      <c r="I2564" s="56" t="n">
        <f aca="false">I2565</f>
        <v>0</v>
      </c>
      <c r="J2564" s="56" t="n">
        <f aca="false">J2565</f>
        <v>0</v>
      </c>
      <c r="K2564" s="56" t="n">
        <f aca="false">K2565</f>
        <v>0</v>
      </c>
      <c r="L2564" s="56" t="n">
        <f aca="false">L2565</f>
        <v>0</v>
      </c>
      <c r="M2564" s="56" t="n">
        <f aca="false">M2565</f>
        <v>0</v>
      </c>
      <c r="N2564" s="56" t="n">
        <f aca="false">N2565</f>
        <v>0</v>
      </c>
      <c r="O2564" s="56" t="n">
        <f aca="false">O2565</f>
        <v>0</v>
      </c>
      <c r="P2564" s="56" t="n">
        <f aca="false">P2565</f>
        <v>0</v>
      </c>
      <c r="Q2564" s="56" t="n">
        <f aca="false">Q2565</f>
        <v>0</v>
      </c>
      <c r="R2564" s="56" t="n">
        <f aca="false">R2565</f>
        <v>0</v>
      </c>
      <c r="S2564" s="56" t="n">
        <f aca="false">S2565</f>
        <v>0</v>
      </c>
      <c r="T2564" s="56" t="n">
        <f aca="false">T2565</f>
        <v>0</v>
      </c>
      <c r="U2564" s="56" t="n">
        <f aca="false">U2565</f>
        <v>0</v>
      </c>
      <c r="V2564" s="56" t="n">
        <f aca="false">V2565</f>
        <v>0</v>
      </c>
      <c r="W2564" s="56" t="n">
        <f aca="false">W2565</f>
        <v>0</v>
      </c>
      <c r="X2564" s="56" t="n">
        <f aca="false">X2565</f>
        <v>0</v>
      </c>
      <c r="Y2564" s="56" t="n">
        <f aca="false">Y2565</f>
        <v>0</v>
      </c>
      <c r="Z2564" s="56" t="n">
        <f aca="false">Z2565</f>
        <v>0</v>
      </c>
      <c r="AA2564" s="56" t="n">
        <f aca="false">AA2565</f>
        <v>0</v>
      </c>
      <c r="AB2564" s="56" t="n">
        <f aca="false">AB2565</f>
        <v>0</v>
      </c>
      <c r="AC2564" s="56" t="n">
        <f aca="false">AC2565</f>
        <v>0</v>
      </c>
      <c r="AD2564" s="56" t="n">
        <f aca="false">AD2565</f>
        <v>0</v>
      </c>
      <c r="AE2564" s="56" t="n">
        <f aca="false">AE2565</f>
        <v>0</v>
      </c>
      <c r="AF2564" s="56" t="n">
        <f aca="false">AF2565</f>
        <v>0</v>
      </c>
      <c r="AG2564" s="56" t="n">
        <f aca="false">AG2565</f>
        <v>0</v>
      </c>
      <c r="AH2564" s="56" t="n">
        <f aca="false">AH2565</f>
        <v>0</v>
      </c>
      <c r="AI2564" s="56" t="n">
        <f aca="false">AI2565</f>
        <v>0</v>
      </c>
      <c r="AJ2564" s="56" t="n">
        <f aca="false">AJ2565</f>
        <v>0</v>
      </c>
      <c r="AK2564" s="56" t="n">
        <f aca="false">AK2565</f>
        <v>0</v>
      </c>
      <c r="AL2564" s="56" t="n">
        <f aca="false">AL2565</f>
        <v>0</v>
      </c>
      <c r="AM2564" s="56" t="n">
        <f aca="false">AM2565</f>
        <v>0</v>
      </c>
      <c r="AN2564" s="56" t="n">
        <f aca="false">AN2565</f>
        <v>0</v>
      </c>
      <c r="AO2564" s="56" t="n">
        <f aca="false">AO2565</f>
        <v>0</v>
      </c>
      <c r="AP2564" s="56" t="n">
        <f aca="false">AP2565</f>
        <v>0</v>
      </c>
      <c r="AQ2564" s="56" t="n">
        <f aca="false">AQ2565</f>
        <v>0</v>
      </c>
      <c r="AR2564" s="56" t="n">
        <f aca="false">AR2565</f>
        <v>0</v>
      </c>
      <c r="AS2564" s="56" t="n">
        <f aca="false">AS2565</f>
        <v>0</v>
      </c>
      <c r="AT2564" s="56" t="n">
        <f aca="false">AT2565</f>
        <v>0</v>
      </c>
      <c r="AU2564" s="56" t="n">
        <f aca="false">AU2565</f>
        <v>0</v>
      </c>
      <c r="AV2564" s="56" t="n">
        <f aca="false">AV2565</f>
        <v>0</v>
      </c>
      <c r="AW2564" s="56" t="n">
        <f aca="false">AW2565</f>
        <v>0</v>
      </c>
      <c r="AX2564" s="56" t="n">
        <f aca="false">AX2565</f>
        <v>0</v>
      </c>
      <c r="AY2564" s="56" t="n">
        <f aca="false">AY2565</f>
        <v>0</v>
      </c>
      <c r="AZ2564" s="56" t="n">
        <f aca="false">AZ2565</f>
        <v>0</v>
      </c>
      <c r="BA2564" s="56" t="n">
        <f aca="false">BA2565</f>
        <v>0</v>
      </c>
      <c r="BB2564" s="56" t="n">
        <f aca="false">BB2565</f>
        <v>0</v>
      </c>
      <c r="BC2564" s="56" t="n">
        <f aca="false">BC2565</f>
        <v>0</v>
      </c>
      <c r="BD2564" s="56" t="n">
        <f aca="false">BD2565</f>
        <v>0</v>
      </c>
      <c r="BE2564" s="56" t="n">
        <f aca="false">BE2565</f>
        <v>0</v>
      </c>
      <c r="BF2564" s="56" t="n">
        <f aca="false">BF2565</f>
        <v>0</v>
      </c>
      <c r="BG2564" s="56" t="n">
        <f aca="false">BG2565</f>
        <v>0</v>
      </c>
      <c r="BH2564" s="56" t="n">
        <f aca="false">BH2565</f>
        <v>0</v>
      </c>
      <c r="BI2564" s="56" t="n">
        <f aca="false">BI2565</f>
        <v>0</v>
      </c>
      <c r="BJ2564" s="56" t="n">
        <f aca="false">BJ2565</f>
        <v>0</v>
      </c>
      <c r="BK2564" s="56" t="n">
        <f aca="false">BK2565</f>
        <v>0</v>
      </c>
      <c r="BL2564" s="56" t="n">
        <f aca="false">BL2565</f>
        <v>0</v>
      </c>
      <c r="BM2564" s="56" t="n">
        <f aca="false">BM2565</f>
        <v>0</v>
      </c>
      <c r="BN2564" s="56" t="n">
        <f aca="false">BN2565</f>
        <v>0</v>
      </c>
      <c r="BO2564" s="56" t="n">
        <f aca="false">BO2565</f>
        <v>0</v>
      </c>
      <c r="BP2564" s="56" t="n">
        <f aca="false">BP2565</f>
        <v>0</v>
      </c>
      <c r="BQ2564" s="56" t="n">
        <f aca="false">BQ2565</f>
        <v>0</v>
      </c>
      <c r="BR2564" s="56" t="n">
        <f aca="false">BR2565</f>
        <v>0</v>
      </c>
      <c r="BS2564" s="56" t="n">
        <f aca="false">BS2565</f>
        <v>0</v>
      </c>
      <c r="BT2564" s="56" t="n">
        <f aca="false">BT2565</f>
        <v>0</v>
      </c>
      <c r="BU2564" s="56" t="n">
        <f aca="false">BU2565</f>
        <v>0</v>
      </c>
      <c r="BV2564" s="56" t="n">
        <f aca="false">BV2565</f>
        <v>0</v>
      </c>
    </row>
    <row r="2565" customFormat="false" ht="12.75" hidden="true" customHeight="false" outlineLevel="0" collapsed="false">
      <c r="A2565" s="79" t="s">
        <v>589</v>
      </c>
      <c r="B2565" s="3"/>
      <c r="C2565" s="77" t="s">
        <v>257</v>
      </c>
      <c r="D2565" s="67"/>
      <c r="E2565" s="67"/>
      <c r="F2565" s="67"/>
      <c r="G2565" s="67"/>
      <c r="H2565" s="68"/>
      <c r="I2565" s="65" t="n">
        <f aca="false">I2566</f>
        <v>0</v>
      </c>
      <c r="J2565" s="65" t="n">
        <f aca="false">J2566</f>
        <v>0</v>
      </c>
      <c r="K2565" s="65" t="n">
        <f aca="false">K2566</f>
        <v>0</v>
      </c>
      <c r="L2565" s="65" t="n">
        <f aca="false">L2566</f>
        <v>0</v>
      </c>
      <c r="M2565" s="65" t="n">
        <f aca="false">M2566</f>
        <v>0</v>
      </c>
      <c r="N2565" s="65" t="n">
        <f aca="false">N2566</f>
        <v>0</v>
      </c>
      <c r="O2565" s="65" t="n">
        <f aca="false">O2566</f>
        <v>0</v>
      </c>
      <c r="P2565" s="65" t="n">
        <f aca="false">P2566</f>
        <v>0</v>
      </c>
      <c r="Q2565" s="65" t="n">
        <f aca="false">Q2566</f>
        <v>0</v>
      </c>
      <c r="R2565" s="65" t="n">
        <f aca="false">R2566</f>
        <v>0</v>
      </c>
      <c r="S2565" s="65" t="n">
        <f aca="false">S2566</f>
        <v>0</v>
      </c>
      <c r="T2565" s="65" t="n">
        <f aca="false">T2566</f>
        <v>0</v>
      </c>
      <c r="U2565" s="65" t="n">
        <f aca="false">U2566</f>
        <v>0</v>
      </c>
      <c r="V2565" s="65" t="n">
        <f aca="false">V2566</f>
        <v>0</v>
      </c>
      <c r="W2565" s="65" t="n">
        <f aca="false">W2566</f>
        <v>0</v>
      </c>
      <c r="X2565" s="65" t="n">
        <f aca="false">X2566</f>
        <v>0</v>
      </c>
      <c r="Y2565" s="65" t="n">
        <f aca="false">Y2566</f>
        <v>0</v>
      </c>
      <c r="Z2565" s="65" t="n">
        <f aca="false">Z2566</f>
        <v>0</v>
      </c>
      <c r="AA2565" s="65" t="n">
        <f aca="false">AA2566</f>
        <v>0</v>
      </c>
      <c r="AB2565" s="65" t="n">
        <f aca="false">AB2566</f>
        <v>0</v>
      </c>
      <c r="AC2565" s="65" t="n">
        <f aca="false">AC2566</f>
        <v>0</v>
      </c>
      <c r="AD2565" s="65" t="n">
        <f aca="false">AD2566</f>
        <v>0</v>
      </c>
      <c r="AE2565" s="65" t="n">
        <f aca="false">AE2566</f>
        <v>0</v>
      </c>
      <c r="AF2565" s="65" t="n">
        <f aca="false">AF2566</f>
        <v>0</v>
      </c>
      <c r="AG2565" s="65" t="n">
        <f aca="false">AG2566</f>
        <v>0</v>
      </c>
      <c r="AH2565" s="65" t="n">
        <f aca="false">AH2566</f>
        <v>0</v>
      </c>
      <c r="AI2565" s="65" t="n">
        <f aca="false">AI2566</f>
        <v>0</v>
      </c>
      <c r="AJ2565" s="65" t="n">
        <f aca="false">AJ2566</f>
        <v>0</v>
      </c>
      <c r="AK2565" s="65" t="n">
        <f aca="false">AK2566</f>
        <v>0</v>
      </c>
      <c r="AL2565" s="65" t="n">
        <f aca="false">AL2566</f>
        <v>0</v>
      </c>
      <c r="AM2565" s="65" t="n">
        <f aca="false">AM2566</f>
        <v>0</v>
      </c>
      <c r="AN2565" s="65" t="n">
        <f aca="false">AN2566</f>
        <v>0</v>
      </c>
      <c r="AO2565" s="65" t="n">
        <f aca="false">AO2566</f>
        <v>0</v>
      </c>
      <c r="AP2565" s="65" t="n">
        <f aca="false">AP2566</f>
        <v>0</v>
      </c>
      <c r="AQ2565" s="65" t="n">
        <f aca="false">AQ2566</f>
        <v>0</v>
      </c>
      <c r="AR2565" s="65" t="n">
        <f aca="false">AR2566</f>
        <v>0</v>
      </c>
      <c r="AS2565" s="65" t="n">
        <f aca="false">AS2566</f>
        <v>0</v>
      </c>
      <c r="AT2565" s="65" t="n">
        <f aca="false">AT2566</f>
        <v>0</v>
      </c>
      <c r="AU2565" s="65" t="n">
        <f aca="false">AU2566</f>
        <v>0</v>
      </c>
      <c r="AV2565" s="65" t="n">
        <f aca="false">AV2566</f>
        <v>0</v>
      </c>
      <c r="AW2565" s="65" t="n">
        <f aca="false">AW2566</f>
        <v>0</v>
      </c>
      <c r="AX2565" s="65" t="n">
        <f aca="false">AX2566</f>
        <v>0</v>
      </c>
      <c r="AY2565" s="65" t="n">
        <f aca="false">AY2566</f>
        <v>0</v>
      </c>
      <c r="AZ2565" s="65" t="n">
        <f aca="false">AZ2566</f>
        <v>0</v>
      </c>
      <c r="BA2565" s="65" t="n">
        <f aca="false">BA2566</f>
        <v>0</v>
      </c>
      <c r="BB2565" s="65" t="n">
        <f aca="false">BB2566</f>
        <v>0</v>
      </c>
      <c r="BC2565" s="65" t="n">
        <f aca="false">BC2566</f>
        <v>0</v>
      </c>
      <c r="BD2565" s="65" t="n">
        <f aca="false">BD2566</f>
        <v>0</v>
      </c>
      <c r="BE2565" s="65" t="n">
        <f aca="false">BE2566</f>
        <v>0</v>
      </c>
      <c r="BF2565" s="65" t="n">
        <f aca="false">BF2566</f>
        <v>0</v>
      </c>
      <c r="BG2565" s="65" t="n">
        <f aca="false">BG2566</f>
        <v>0</v>
      </c>
      <c r="BH2565" s="65" t="n">
        <f aca="false">BH2566</f>
        <v>0</v>
      </c>
      <c r="BI2565" s="65" t="n">
        <f aca="false">BI2566</f>
        <v>0</v>
      </c>
      <c r="BJ2565" s="65" t="n">
        <f aca="false">BJ2566</f>
        <v>0</v>
      </c>
      <c r="BK2565" s="65" t="n">
        <f aca="false">BK2566</f>
        <v>0</v>
      </c>
      <c r="BL2565" s="65" t="n">
        <f aca="false">BL2566</f>
        <v>0</v>
      </c>
      <c r="BM2565" s="65" t="n">
        <f aca="false">BM2566</f>
        <v>0</v>
      </c>
      <c r="BN2565" s="65" t="n">
        <f aca="false">BN2566</f>
        <v>0</v>
      </c>
      <c r="BO2565" s="65" t="n">
        <f aca="false">BO2566</f>
        <v>0</v>
      </c>
      <c r="BP2565" s="65" t="n">
        <f aca="false">BP2566</f>
        <v>0</v>
      </c>
      <c r="BQ2565" s="65" t="n">
        <f aca="false">BQ2566</f>
        <v>0</v>
      </c>
      <c r="BR2565" s="65" t="n">
        <f aca="false">BR2566</f>
        <v>0</v>
      </c>
      <c r="BS2565" s="65" t="n">
        <f aca="false">BS2566</f>
        <v>0</v>
      </c>
      <c r="BT2565" s="65" t="n">
        <f aca="false">BT2566</f>
        <v>0</v>
      </c>
      <c r="BU2565" s="65" t="n">
        <f aca="false">BU2566</f>
        <v>0</v>
      </c>
      <c r="BV2565" s="65" t="n">
        <f aca="false">BV2566</f>
        <v>0</v>
      </c>
    </row>
    <row r="2566" customFormat="false" ht="12.75" hidden="true" customHeight="false" outlineLevel="0" collapsed="false">
      <c r="A2566" s="89" t="s">
        <v>258</v>
      </c>
      <c r="B2566" s="98"/>
      <c r="C2566" s="77" t="s">
        <v>257</v>
      </c>
      <c r="D2566" s="77" t="s">
        <v>261</v>
      </c>
      <c r="E2566" s="77" t="s">
        <v>124</v>
      </c>
      <c r="F2566" s="77" t="s">
        <v>124</v>
      </c>
      <c r="G2566" s="77"/>
      <c r="H2566" s="64"/>
      <c r="I2566" s="65" t="n">
        <f aca="false">I2567</f>
        <v>0</v>
      </c>
      <c r="J2566" s="65" t="n">
        <f aca="false">J2567</f>
        <v>0</v>
      </c>
      <c r="K2566" s="65" t="n">
        <f aca="false">K2567</f>
        <v>0</v>
      </c>
      <c r="L2566" s="65" t="n">
        <f aca="false">L2567</f>
        <v>0</v>
      </c>
      <c r="M2566" s="65" t="n">
        <f aca="false">M2567</f>
        <v>0</v>
      </c>
      <c r="N2566" s="65" t="n">
        <f aca="false">N2567</f>
        <v>0</v>
      </c>
      <c r="O2566" s="65" t="n">
        <f aca="false">O2567</f>
        <v>0</v>
      </c>
      <c r="P2566" s="65" t="n">
        <f aca="false">P2567</f>
        <v>0</v>
      </c>
      <c r="Q2566" s="65" t="n">
        <f aca="false">Q2567</f>
        <v>0</v>
      </c>
      <c r="R2566" s="65" t="n">
        <f aca="false">R2567</f>
        <v>0</v>
      </c>
      <c r="S2566" s="65" t="n">
        <f aca="false">S2567</f>
        <v>0</v>
      </c>
      <c r="T2566" s="65" t="n">
        <f aca="false">T2567</f>
        <v>0</v>
      </c>
      <c r="U2566" s="65" t="n">
        <f aca="false">U2567</f>
        <v>0</v>
      </c>
      <c r="V2566" s="65" t="n">
        <f aca="false">V2567</f>
        <v>0</v>
      </c>
      <c r="W2566" s="65" t="n">
        <f aca="false">W2567</f>
        <v>0</v>
      </c>
      <c r="X2566" s="65" t="n">
        <f aca="false">X2567</f>
        <v>0</v>
      </c>
      <c r="Y2566" s="65" t="n">
        <f aca="false">Y2567</f>
        <v>0</v>
      </c>
      <c r="Z2566" s="65" t="n">
        <f aca="false">Z2567</f>
        <v>0</v>
      </c>
      <c r="AA2566" s="65" t="n">
        <f aca="false">AA2567</f>
        <v>0</v>
      </c>
      <c r="AB2566" s="65" t="n">
        <f aca="false">AB2567</f>
        <v>0</v>
      </c>
      <c r="AC2566" s="65" t="n">
        <f aca="false">AC2567</f>
        <v>0</v>
      </c>
      <c r="AD2566" s="65" t="n">
        <f aca="false">AD2567</f>
        <v>0</v>
      </c>
      <c r="AE2566" s="65" t="n">
        <f aca="false">AE2567</f>
        <v>0</v>
      </c>
      <c r="AF2566" s="65" t="n">
        <f aca="false">AF2567</f>
        <v>0</v>
      </c>
      <c r="AG2566" s="65" t="n">
        <f aca="false">AG2567</f>
        <v>0</v>
      </c>
      <c r="AH2566" s="65" t="n">
        <f aca="false">AH2567</f>
        <v>0</v>
      </c>
      <c r="AI2566" s="65" t="n">
        <f aca="false">AI2567</f>
        <v>0</v>
      </c>
      <c r="AJ2566" s="65" t="n">
        <f aca="false">AJ2567</f>
        <v>0</v>
      </c>
      <c r="AK2566" s="65" t="n">
        <f aca="false">AK2567</f>
        <v>0</v>
      </c>
      <c r="AL2566" s="65" t="n">
        <f aca="false">AL2567</f>
        <v>0</v>
      </c>
      <c r="AM2566" s="65" t="n">
        <f aca="false">AM2567</f>
        <v>0</v>
      </c>
      <c r="AN2566" s="65" t="n">
        <f aca="false">AN2567</f>
        <v>0</v>
      </c>
      <c r="AO2566" s="65" t="n">
        <f aca="false">AO2567</f>
        <v>0</v>
      </c>
      <c r="AP2566" s="65" t="n">
        <f aca="false">AP2567</f>
        <v>0</v>
      </c>
      <c r="AQ2566" s="65" t="n">
        <f aca="false">AQ2567</f>
        <v>0</v>
      </c>
      <c r="AR2566" s="65" t="n">
        <f aca="false">AR2567</f>
        <v>0</v>
      </c>
      <c r="AS2566" s="65" t="n">
        <f aca="false">AS2567</f>
        <v>0</v>
      </c>
      <c r="AT2566" s="65" t="n">
        <f aca="false">AT2567</f>
        <v>0</v>
      </c>
      <c r="AU2566" s="65" t="n">
        <f aca="false">AU2567</f>
        <v>0</v>
      </c>
      <c r="AV2566" s="65" t="n">
        <f aca="false">AV2567</f>
        <v>0</v>
      </c>
      <c r="AW2566" s="65" t="n">
        <f aca="false">AW2567</f>
        <v>0</v>
      </c>
      <c r="AX2566" s="65" t="n">
        <f aca="false">AX2567</f>
        <v>0</v>
      </c>
      <c r="AY2566" s="65" t="n">
        <f aca="false">AY2567</f>
        <v>0</v>
      </c>
      <c r="AZ2566" s="65" t="n">
        <f aca="false">AZ2567</f>
        <v>0</v>
      </c>
      <c r="BA2566" s="65" t="n">
        <f aca="false">BA2567</f>
        <v>0</v>
      </c>
      <c r="BB2566" s="65" t="n">
        <f aca="false">BB2567</f>
        <v>0</v>
      </c>
      <c r="BC2566" s="65" t="n">
        <f aca="false">BC2567</f>
        <v>0</v>
      </c>
      <c r="BD2566" s="65" t="n">
        <f aca="false">BD2567</f>
        <v>0</v>
      </c>
      <c r="BE2566" s="65" t="n">
        <f aca="false">BE2567</f>
        <v>0</v>
      </c>
      <c r="BF2566" s="65" t="n">
        <f aca="false">BF2567</f>
        <v>0</v>
      </c>
      <c r="BG2566" s="65" t="n">
        <f aca="false">BG2567</f>
        <v>0</v>
      </c>
      <c r="BH2566" s="65" t="n">
        <f aca="false">BH2567</f>
        <v>0</v>
      </c>
      <c r="BI2566" s="65" t="n">
        <f aca="false">BI2567</f>
        <v>0</v>
      </c>
      <c r="BJ2566" s="65" t="n">
        <f aca="false">BJ2567</f>
        <v>0</v>
      </c>
      <c r="BK2566" s="65" t="n">
        <f aca="false">BK2567</f>
        <v>0</v>
      </c>
      <c r="BL2566" s="65" t="n">
        <f aca="false">BL2567</f>
        <v>0</v>
      </c>
      <c r="BM2566" s="65" t="n">
        <f aca="false">BM2567</f>
        <v>0</v>
      </c>
      <c r="BN2566" s="65" t="n">
        <f aca="false">BN2567</f>
        <v>0</v>
      </c>
      <c r="BO2566" s="65" t="n">
        <f aca="false">BO2567</f>
        <v>0</v>
      </c>
      <c r="BP2566" s="65" t="n">
        <f aca="false">BP2567</f>
        <v>0</v>
      </c>
      <c r="BQ2566" s="65" t="n">
        <f aca="false">BQ2567</f>
        <v>0</v>
      </c>
      <c r="BR2566" s="65" t="n">
        <f aca="false">BR2567</f>
        <v>0</v>
      </c>
      <c r="BS2566" s="65" t="n">
        <f aca="false">BS2567</f>
        <v>0</v>
      </c>
      <c r="BT2566" s="65" t="n">
        <f aca="false">BT2567</f>
        <v>0</v>
      </c>
      <c r="BU2566" s="65" t="n">
        <f aca="false">BU2567</f>
        <v>0</v>
      </c>
      <c r="BV2566" s="65" t="n">
        <f aca="false">BV2567</f>
        <v>0</v>
      </c>
    </row>
    <row r="2567" customFormat="false" ht="12.75" hidden="true" customHeight="false" outlineLevel="0" collapsed="false">
      <c r="A2567" s="79" t="s">
        <v>606</v>
      </c>
      <c r="B2567" s="98"/>
      <c r="C2567" s="77" t="s">
        <v>257</v>
      </c>
      <c r="D2567" s="77" t="s">
        <v>261</v>
      </c>
      <c r="E2567" s="77" t="s">
        <v>124</v>
      </c>
      <c r="F2567" s="77" t="s">
        <v>124</v>
      </c>
      <c r="G2567" s="77" t="s">
        <v>607</v>
      </c>
      <c r="H2567" s="64"/>
      <c r="I2567" s="65" t="n">
        <f aca="false">I2568</f>
        <v>0</v>
      </c>
      <c r="J2567" s="65" t="n">
        <f aca="false">J2568</f>
        <v>0</v>
      </c>
      <c r="K2567" s="65" t="n">
        <f aca="false">K2568</f>
        <v>0</v>
      </c>
      <c r="L2567" s="65" t="n">
        <f aca="false">L2568</f>
        <v>0</v>
      </c>
      <c r="M2567" s="65" t="n">
        <f aca="false">M2568</f>
        <v>0</v>
      </c>
      <c r="N2567" s="65" t="n">
        <f aca="false">N2568</f>
        <v>0</v>
      </c>
      <c r="O2567" s="65" t="n">
        <f aca="false">O2568</f>
        <v>0</v>
      </c>
      <c r="P2567" s="65" t="n">
        <f aca="false">P2568</f>
        <v>0</v>
      </c>
      <c r="Q2567" s="65" t="n">
        <f aca="false">Q2568</f>
        <v>0</v>
      </c>
      <c r="R2567" s="65" t="n">
        <f aca="false">R2568</f>
        <v>0</v>
      </c>
      <c r="S2567" s="65" t="n">
        <f aca="false">S2568</f>
        <v>0</v>
      </c>
      <c r="T2567" s="65" t="n">
        <f aca="false">T2568</f>
        <v>0</v>
      </c>
      <c r="U2567" s="65" t="n">
        <f aca="false">U2568</f>
        <v>0</v>
      </c>
      <c r="V2567" s="65" t="n">
        <f aca="false">V2568</f>
        <v>0</v>
      </c>
      <c r="W2567" s="65" t="n">
        <f aca="false">W2568</f>
        <v>0</v>
      </c>
      <c r="X2567" s="65" t="n">
        <f aca="false">X2568</f>
        <v>0</v>
      </c>
      <c r="Y2567" s="65" t="n">
        <f aca="false">Y2568</f>
        <v>0</v>
      </c>
      <c r="Z2567" s="65" t="n">
        <f aca="false">Z2568</f>
        <v>0</v>
      </c>
      <c r="AA2567" s="65" t="n">
        <f aca="false">AA2568</f>
        <v>0</v>
      </c>
      <c r="AB2567" s="65" t="n">
        <f aca="false">AB2568</f>
        <v>0</v>
      </c>
      <c r="AC2567" s="65" t="n">
        <f aca="false">AC2568</f>
        <v>0</v>
      </c>
      <c r="AD2567" s="65" t="n">
        <f aca="false">AD2568</f>
        <v>0</v>
      </c>
      <c r="AE2567" s="65" t="n">
        <f aca="false">AE2568</f>
        <v>0</v>
      </c>
      <c r="AF2567" s="65" t="n">
        <f aca="false">AF2568</f>
        <v>0</v>
      </c>
      <c r="AG2567" s="65" t="n">
        <f aca="false">AG2568</f>
        <v>0</v>
      </c>
      <c r="AH2567" s="65" t="n">
        <f aca="false">AH2568</f>
        <v>0</v>
      </c>
      <c r="AI2567" s="65" t="n">
        <f aca="false">AI2568</f>
        <v>0</v>
      </c>
      <c r="AJ2567" s="65" t="n">
        <f aca="false">AJ2568</f>
        <v>0</v>
      </c>
      <c r="AK2567" s="65" t="n">
        <f aca="false">AK2568</f>
        <v>0</v>
      </c>
      <c r="AL2567" s="65" t="n">
        <f aca="false">AL2568</f>
        <v>0</v>
      </c>
      <c r="AM2567" s="65" t="n">
        <f aca="false">AM2568</f>
        <v>0</v>
      </c>
      <c r="AN2567" s="65" t="n">
        <f aca="false">AN2568</f>
        <v>0</v>
      </c>
      <c r="AO2567" s="65" t="n">
        <f aca="false">AO2568</f>
        <v>0</v>
      </c>
      <c r="AP2567" s="65" t="n">
        <f aca="false">AP2568</f>
        <v>0</v>
      </c>
      <c r="AQ2567" s="65" t="n">
        <f aca="false">AQ2568</f>
        <v>0</v>
      </c>
      <c r="AR2567" s="65" t="n">
        <f aca="false">AR2568</f>
        <v>0</v>
      </c>
      <c r="AS2567" s="65" t="n">
        <f aca="false">AS2568</f>
        <v>0</v>
      </c>
      <c r="AT2567" s="65" t="n">
        <f aca="false">AT2568</f>
        <v>0</v>
      </c>
      <c r="AU2567" s="65" t="n">
        <f aca="false">AU2568</f>
        <v>0</v>
      </c>
      <c r="AV2567" s="65" t="n">
        <f aca="false">AV2568</f>
        <v>0</v>
      </c>
      <c r="AW2567" s="65" t="n">
        <f aca="false">AW2568</f>
        <v>0</v>
      </c>
      <c r="AX2567" s="65" t="n">
        <f aca="false">AX2568</f>
        <v>0</v>
      </c>
      <c r="AY2567" s="65" t="n">
        <f aca="false">AY2568</f>
        <v>0</v>
      </c>
      <c r="AZ2567" s="65" t="n">
        <f aca="false">AZ2568</f>
        <v>0</v>
      </c>
      <c r="BA2567" s="65" t="n">
        <f aca="false">BA2568</f>
        <v>0</v>
      </c>
      <c r="BB2567" s="65" t="n">
        <f aca="false">BB2568</f>
        <v>0</v>
      </c>
      <c r="BC2567" s="65" t="n">
        <f aca="false">BC2568</f>
        <v>0</v>
      </c>
      <c r="BD2567" s="65" t="n">
        <f aca="false">BD2568</f>
        <v>0</v>
      </c>
      <c r="BE2567" s="65" t="n">
        <f aca="false">BE2568</f>
        <v>0</v>
      </c>
      <c r="BF2567" s="65" t="n">
        <f aca="false">BF2568</f>
        <v>0</v>
      </c>
      <c r="BG2567" s="65" t="n">
        <f aca="false">BG2568</f>
        <v>0</v>
      </c>
      <c r="BH2567" s="65" t="n">
        <f aca="false">BH2568</f>
        <v>0</v>
      </c>
      <c r="BI2567" s="65" t="n">
        <f aca="false">BI2568</f>
        <v>0</v>
      </c>
      <c r="BJ2567" s="65" t="n">
        <f aca="false">BJ2568</f>
        <v>0</v>
      </c>
      <c r="BK2567" s="65" t="n">
        <f aca="false">BK2568</f>
        <v>0</v>
      </c>
      <c r="BL2567" s="65" t="n">
        <f aca="false">BL2568</f>
        <v>0</v>
      </c>
      <c r="BM2567" s="65" t="n">
        <f aca="false">BM2568</f>
        <v>0</v>
      </c>
      <c r="BN2567" s="65" t="n">
        <f aca="false">BN2568</f>
        <v>0</v>
      </c>
      <c r="BO2567" s="65" t="n">
        <f aca="false">BO2568</f>
        <v>0</v>
      </c>
      <c r="BP2567" s="65" t="n">
        <f aca="false">BP2568</f>
        <v>0</v>
      </c>
      <c r="BQ2567" s="65" t="n">
        <f aca="false">BQ2568</f>
        <v>0</v>
      </c>
      <c r="BR2567" s="65" t="n">
        <f aca="false">BR2568</f>
        <v>0</v>
      </c>
      <c r="BS2567" s="65" t="n">
        <f aca="false">BS2568</f>
        <v>0</v>
      </c>
      <c r="BT2567" s="65" t="n">
        <f aca="false">BT2568</f>
        <v>0</v>
      </c>
      <c r="BU2567" s="65" t="n">
        <f aca="false">BU2568</f>
        <v>0</v>
      </c>
      <c r="BV2567" s="65" t="n">
        <f aca="false">BV2568</f>
        <v>0</v>
      </c>
    </row>
    <row r="2568" customFormat="false" ht="12.75" hidden="true" customHeight="false" outlineLevel="0" collapsed="false">
      <c r="A2568" s="3" t="s">
        <v>146</v>
      </c>
      <c r="B2568" s="3"/>
      <c r="C2568" s="67" t="s">
        <v>257</v>
      </c>
      <c r="D2568" s="67" t="s">
        <v>261</v>
      </c>
      <c r="E2568" s="67" t="s">
        <v>124</v>
      </c>
      <c r="F2568" s="67" t="s">
        <v>124</v>
      </c>
      <c r="G2568" s="67" t="s">
        <v>607</v>
      </c>
      <c r="H2568" s="68" t="n">
        <v>300</v>
      </c>
      <c r="I2568" s="69" t="n">
        <f aca="false">SUM(I2570:I2570)</f>
        <v>0</v>
      </c>
      <c r="J2568" s="69" t="n">
        <f aca="false">SUM(J2570:J2570)</f>
        <v>0</v>
      </c>
      <c r="K2568" s="69" t="n">
        <f aca="false">SUM(K2570:K2570)</f>
        <v>0</v>
      </c>
      <c r="L2568" s="69" t="n">
        <f aca="false">SUM(L2570:L2570)</f>
        <v>0</v>
      </c>
      <c r="M2568" s="69" t="n">
        <f aca="false">SUM(M2570:M2570)</f>
        <v>0</v>
      </c>
      <c r="N2568" s="69" t="n">
        <f aca="false">SUM(N2570:N2570)</f>
        <v>0</v>
      </c>
      <c r="O2568" s="69" t="n">
        <f aca="false">SUM(O2570:O2570)</f>
        <v>0</v>
      </c>
      <c r="P2568" s="69" t="n">
        <f aca="false">SUM(P2570:P2570)</f>
        <v>0</v>
      </c>
      <c r="Q2568" s="69" t="n">
        <f aca="false">SUM(Q2570:Q2570)</f>
        <v>0</v>
      </c>
      <c r="R2568" s="69" t="n">
        <f aca="false">SUM(R2570:R2570)</f>
        <v>0</v>
      </c>
      <c r="S2568" s="69" t="n">
        <f aca="false">SUM(S2570:S2570)</f>
        <v>0</v>
      </c>
      <c r="T2568" s="69" t="n">
        <f aca="false">SUM(T2570:T2570)</f>
        <v>0</v>
      </c>
      <c r="U2568" s="69" t="n">
        <f aca="false">SUM(U2570:U2570)</f>
        <v>0</v>
      </c>
      <c r="V2568" s="69" t="n">
        <f aca="false">SUM(V2570:V2570)</f>
        <v>0</v>
      </c>
      <c r="W2568" s="69" t="n">
        <f aca="false">SUM(W2570:W2570)</f>
        <v>0</v>
      </c>
      <c r="X2568" s="69" t="n">
        <f aca="false">SUM(X2570:X2570)</f>
        <v>0</v>
      </c>
      <c r="Y2568" s="69" t="n">
        <f aca="false">SUM(Y2570:Y2570)</f>
        <v>0</v>
      </c>
      <c r="Z2568" s="69" t="n">
        <f aca="false">SUM(Z2570:Z2570)</f>
        <v>0</v>
      </c>
      <c r="AA2568" s="69" t="n">
        <f aca="false">SUM(AA2570:AA2570)</f>
        <v>0</v>
      </c>
      <c r="AB2568" s="69" t="n">
        <f aca="false">SUM(AB2570:AB2570)</f>
        <v>0</v>
      </c>
      <c r="AC2568" s="69" t="n">
        <f aca="false">SUM(AC2570:AC2570)</f>
        <v>0</v>
      </c>
      <c r="AD2568" s="69" t="n">
        <f aca="false">SUM(AD2570:AD2570)</f>
        <v>0</v>
      </c>
      <c r="AE2568" s="69" t="n">
        <f aca="false">SUM(AE2570:AE2570)</f>
        <v>0</v>
      </c>
      <c r="AF2568" s="69" t="n">
        <f aca="false">SUM(AF2570:AF2570)</f>
        <v>0</v>
      </c>
      <c r="AG2568" s="69" t="n">
        <f aca="false">SUM(AG2570:AG2570)</f>
        <v>0</v>
      </c>
      <c r="AH2568" s="69" t="n">
        <f aca="false">SUM(AH2570:AH2570)</f>
        <v>0</v>
      </c>
      <c r="AI2568" s="69" t="n">
        <f aca="false">SUM(AI2570:AI2570)</f>
        <v>0</v>
      </c>
      <c r="AJ2568" s="69" t="n">
        <f aca="false">SUM(AJ2570:AJ2570)</f>
        <v>0</v>
      </c>
      <c r="AK2568" s="69" t="n">
        <f aca="false">SUM(AK2570:AK2570)</f>
        <v>0</v>
      </c>
      <c r="AL2568" s="69" t="n">
        <f aca="false">SUM(AL2570:AL2570)</f>
        <v>0</v>
      </c>
      <c r="AM2568" s="69" t="n">
        <f aca="false">SUM(AM2570:AM2570)</f>
        <v>0</v>
      </c>
      <c r="AN2568" s="69" t="n">
        <f aca="false">SUM(AN2570:AN2570)</f>
        <v>0</v>
      </c>
      <c r="AO2568" s="69" t="n">
        <f aca="false">SUM(AO2570:AO2570)</f>
        <v>0</v>
      </c>
      <c r="AP2568" s="69" t="n">
        <f aca="false">SUM(AP2570:AP2570)</f>
        <v>0</v>
      </c>
      <c r="AQ2568" s="69" t="n">
        <f aca="false">SUM(AQ2570:AQ2570)</f>
        <v>0</v>
      </c>
      <c r="AR2568" s="69" t="n">
        <f aca="false">SUM(AR2570:AR2570)</f>
        <v>0</v>
      </c>
      <c r="AS2568" s="69" t="n">
        <f aca="false">SUM(AS2570:AS2570)</f>
        <v>0</v>
      </c>
      <c r="AT2568" s="69" t="n">
        <f aca="false">SUM(AT2570:AT2570)</f>
        <v>0</v>
      </c>
      <c r="AU2568" s="69" t="n">
        <f aca="false">SUM(AU2570:AU2570)</f>
        <v>0</v>
      </c>
      <c r="AV2568" s="69" t="n">
        <f aca="false">SUM(AV2570:AV2570)</f>
        <v>0</v>
      </c>
      <c r="AW2568" s="69" t="n">
        <f aca="false">SUM(AW2570:AW2570)</f>
        <v>0</v>
      </c>
      <c r="AX2568" s="69" t="n">
        <f aca="false">SUM(AX2570:AX2570)</f>
        <v>0</v>
      </c>
      <c r="AY2568" s="69" t="n">
        <f aca="false">SUM(AY2570:AY2570)</f>
        <v>0</v>
      </c>
      <c r="AZ2568" s="69" t="n">
        <f aca="false">SUM(AZ2570:AZ2570)</f>
        <v>0</v>
      </c>
      <c r="BA2568" s="69" t="n">
        <f aca="false">SUM(BA2570:BA2570)</f>
        <v>0</v>
      </c>
      <c r="BB2568" s="69" t="n">
        <f aca="false">SUM(BB2570:BB2570)</f>
        <v>0</v>
      </c>
      <c r="BC2568" s="69" t="n">
        <f aca="false">SUM(BC2570:BC2570)</f>
        <v>0</v>
      </c>
      <c r="BD2568" s="69" t="n">
        <f aca="false">SUM(BD2570:BD2570)</f>
        <v>0</v>
      </c>
      <c r="BE2568" s="69" t="n">
        <f aca="false">SUM(BE2570:BE2570)</f>
        <v>0</v>
      </c>
      <c r="BF2568" s="69" t="n">
        <f aca="false">SUM(BF2570:BF2570)</f>
        <v>0</v>
      </c>
      <c r="BG2568" s="69" t="n">
        <f aca="false">SUM(BG2570:BG2570)</f>
        <v>0</v>
      </c>
      <c r="BH2568" s="69" t="n">
        <f aca="false">SUM(BH2570:BH2570)</f>
        <v>0</v>
      </c>
      <c r="BI2568" s="69" t="n">
        <f aca="false">SUM(BI2570:BI2570)</f>
        <v>0</v>
      </c>
      <c r="BJ2568" s="69" t="n">
        <f aca="false">SUM(BJ2570:BJ2570)</f>
        <v>0</v>
      </c>
      <c r="BK2568" s="69" t="n">
        <f aca="false">SUM(BK2570:BK2570)</f>
        <v>0</v>
      </c>
      <c r="BL2568" s="69" t="n">
        <f aca="false">SUM(BL2570:BL2570)</f>
        <v>0</v>
      </c>
      <c r="BM2568" s="69" t="n">
        <f aca="false">SUM(BM2570:BM2570)</f>
        <v>0</v>
      </c>
      <c r="BN2568" s="69" t="n">
        <f aca="false">SUM(BN2570:BN2570)</f>
        <v>0</v>
      </c>
      <c r="BO2568" s="69" t="n">
        <f aca="false">SUM(BO2570:BO2570)</f>
        <v>0</v>
      </c>
      <c r="BP2568" s="69" t="n">
        <f aca="false">SUM(BP2570:BP2570)</f>
        <v>0</v>
      </c>
      <c r="BQ2568" s="69" t="n">
        <f aca="false">SUM(BQ2570:BQ2570)</f>
        <v>0</v>
      </c>
      <c r="BR2568" s="69" t="n">
        <f aca="false">SUM(BR2570:BR2570)</f>
        <v>0</v>
      </c>
      <c r="BS2568" s="69" t="n">
        <f aca="false">SUM(BS2570:BS2570)</f>
        <v>0</v>
      </c>
      <c r="BT2568" s="69" t="n">
        <f aca="false">SUM(BT2570:BT2570)</f>
        <v>0</v>
      </c>
      <c r="BU2568" s="69" t="n">
        <f aca="false">SUM(BU2570:BU2570)</f>
        <v>0</v>
      </c>
      <c r="BV2568" s="69" t="n">
        <f aca="false">SUM(BV2570:BV2570)</f>
        <v>0</v>
      </c>
    </row>
    <row r="2569" customFormat="false" ht="12.75" hidden="true" customHeight="false" outlineLevel="0" collapsed="false">
      <c r="A2569" s="3" t="s">
        <v>128</v>
      </c>
      <c r="B2569" s="3"/>
      <c r="C2569" s="67"/>
      <c r="D2569" s="67"/>
      <c r="E2569" s="67"/>
      <c r="F2569" s="67"/>
      <c r="G2569" s="67"/>
      <c r="H2569" s="68"/>
      <c r="I2569" s="69"/>
      <c r="J2569" s="69"/>
      <c r="K2569" s="69"/>
      <c r="L2569" s="69"/>
      <c r="M2569" s="69"/>
      <c r="N2569" s="69"/>
      <c r="O2569" s="69"/>
      <c r="P2569" s="69"/>
      <c r="Q2569" s="69"/>
      <c r="R2569" s="69"/>
      <c r="S2569" s="69"/>
      <c r="T2569" s="69"/>
      <c r="U2569" s="69"/>
      <c r="V2569" s="69"/>
      <c r="W2569" s="69"/>
      <c r="X2569" s="69"/>
      <c r="Y2569" s="69"/>
      <c r="Z2569" s="69"/>
      <c r="AA2569" s="69"/>
      <c r="AB2569" s="69"/>
      <c r="AC2569" s="69"/>
      <c r="AD2569" s="69"/>
      <c r="AE2569" s="69"/>
      <c r="AF2569" s="69"/>
      <c r="AG2569" s="69"/>
      <c r="AH2569" s="69"/>
      <c r="AI2569" s="69"/>
      <c r="AJ2569" s="69"/>
      <c r="AK2569" s="69"/>
      <c r="AL2569" s="69"/>
      <c r="AM2569" s="69"/>
      <c r="AN2569" s="69"/>
      <c r="AO2569" s="69"/>
      <c r="AP2569" s="69"/>
      <c r="AQ2569" s="69"/>
      <c r="AR2569" s="69"/>
      <c r="AS2569" s="69"/>
      <c r="AT2569" s="69"/>
      <c r="AU2569" s="69"/>
      <c r="AV2569" s="69"/>
      <c r="AW2569" s="69"/>
      <c r="AX2569" s="69"/>
      <c r="AY2569" s="69"/>
      <c r="AZ2569" s="69"/>
      <c r="BA2569" s="69"/>
      <c r="BB2569" s="69"/>
      <c r="BC2569" s="69"/>
      <c r="BD2569" s="69"/>
      <c r="BE2569" s="69"/>
      <c r="BF2569" s="69"/>
      <c r="BG2569" s="69"/>
      <c r="BH2569" s="69"/>
      <c r="BI2569" s="69"/>
      <c r="BJ2569" s="69"/>
      <c r="BK2569" s="69"/>
      <c r="BL2569" s="69"/>
      <c r="BM2569" s="69"/>
      <c r="BN2569" s="69"/>
      <c r="BO2569" s="69"/>
      <c r="BP2569" s="69"/>
      <c r="BQ2569" s="69"/>
      <c r="BR2569" s="69"/>
      <c r="BS2569" s="69"/>
      <c r="BT2569" s="69"/>
      <c r="BU2569" s="69"/>
      <c r="BV2569" s="69"/>
    </row>
    <row r="2570" customFormat="false" ht="12.75" hidden="true" customHeight="false" outlineLevel="0" collapsed="false">
      <c r="A2570" s="70" t="s">
        <v>147</v>
      </c>
      <c r="B2570" s="70"/>
      <c r="C2570" s="67" t="s">
        <v>257</v>
      </c>
      <c r="D2570" s="67" t="s">
        <v>261</v>
      </c>
      <c r="E2570" s="67" t="s">
        <v>124</v>
      </c>
      <c r="F2570" s="67" t="s">
        <v>124</v>
      </c>
      <c r="G2570" s="67" t="s">
        <v>607</v>
      </c>
      <c r="H2570" s="68" t="n">
        <v>310</v>
      </c>
      <c r="I2570" s="69" t="n">
        <f aca="false">J2570+K2570+L2570</f>
        <v>0</v>
      </c>
      <c r="J2570" s="69"/>
      <c r="K2570" s="69"/>
      <c r="L2570" s="69" t="n">
        <f aca="false">M2570+AQ2570+BR2570+BO2570+BT2570+BU2570</f>
        <v>0</v>
      </c>
      <c r="M2570" s="69" t="n">
        <f aca="false">N2570+O2570+P2570+Q2570+R2570+S2570+T2570+U2570+V2570+W2570+X2570+Y2570+Z2570+AA2570+AB2570+AC2570+AD2570+AE2570+AF2570+AG2570+AH2570+AI2570+AJ2570+AK2570</f>
        <v>0</v>
      </c>
      <c r="N2570" s="69"/>
      <c r="O2570" s="69"/>
      <c r="P2570" s="69"/>
      <c r="Q2570" s="69"/>
      <c r="R2570" s="69"/>
      <c r="S2570" s="69"/>
      <c r="T2570" s="69"/>
      <c r="U2570" s="69"/>
      <c r="V2570" s="69"/>
      <c r="W2570" s="69"/>
      <c r="X2570" s="69"/>
      <c r="Y2570" s="69"/>
      <c r="Z2570" s="69"/>
      <c r="AA2570" s="69"/>
      <c r="AB2570" s="69"/>
      <c r="AC2570" s="69"/>
      <c r="AD2570" s="69"/>
      <c r="AE2570" s="69"/>
      <c r="AF2570" s="69"/>
      <c r="AG2570" s="69"/>
      <c r="AH2570" s="69"/>
      <c r="AI2570" s="69"/>
      <c r="AJ2570" s="69"/>
      <c r="AK2570" s="69"/>
      <c r="AL2570" s="69"/>
      <c r="AM2570" s="69"/>
      <c r="AN2570" s="69"/>
      <c r="AO2570" s="69"/>
      <c r="AP2570" s="69"/>
      <c r="AQ2570" s="69" t="n">
        <f aca="false">AR2570+AS2570+AT2570+AU2570+AV2570+AW2570+AX2570+AY2570+AZ2570+BA2570+BB2570+BE2570+BF2570+BG2570+BH2570+BI2570+BJ2570+BK2570+BL2570+BM2570</f>
        <v>0</v>
      </c>
      <c r="AR2570" s="69"/>
      <c r="AS2570" s="69"/>
      <c r="AT2570" s="69"/>
      <c r="AU2570" s="69"/>
      <c r="AV2570" s="69"/>
      <c r="AW2570" s="69"/>
      <c r="AX2570" s="69"/>
      <c r="AY2570" s="69"/>
      <c r="AZ2570" s="69"/>
      <c r="BA2570" s="69"/>
      <c r="BB2570" s="69"/>
      <c r="BC2570" s="69"/>
      <c r="BD2570" s="69"/>
      <c r="BE2570" s="69"/>
      <c r="BF2570" s="69"/>
      <c r="BG2570" s="69"/>
      <c r="BH2570" s="69"/>
      <c r="BI2570" s="69"/>
      <c r="BJ2570" s="69"/>
      <c r="BK2570" s="69"/>
      <c r="BL2570" s="69"/>
      <c r="BM2570" s="69"/>
      <c r="BN2570" s="69"/>
      <c r="BO2570" s="69" t="n">
        <f aca="false">BP2570+BQ2570</f>
        <v>0</v>
      </c>
      <c r="BP2570" s="69"/>
      <c r="BQ2570" s="69"/>
      <c r="BR2570" s="69" t="n">
        <f aca="false">BS2570</f>
        <v>0</v>
      </c>
      <c r="BS2570" s="69"/>
      <c r="BT2570" s="69"/>
      <c r="BU2570" s="69" t="n">
        <f aca="false">BV2570</f>
        <v>0</v>
      </c>
      <c r="BV2570" s="69"/>
    </row>
    <row r="2571" customFormat="false" ht="12.75" hidden="true" customHeight="false" outlineLevel="0" collapsed="false">
      <c r="A2571" s="70"/>
      <c r="B2571" s="70"/>
      <c r="C2571" s="67"/>
      <c r="D2571" s="67"/>
      <c r="E2571" s="67"/>
      <c r="F2571" s="67"/>
      <c r="G2571" s="67"/>
      <c r="H2571" s="68"/>
      <c r="I2571" s="69"/>
      <c r="J2571" s="69"/>
      <c r="K2571" s="69"/>
      <c r="L2571" s="69"/>
      <c r="M2571" s="69"/>
      <c r="N2571" s="69"/>
      <c r="O2571" s="69"/>
      <c r="P2571" s="69"/>
      <c r="Q2571" s="69"/>
      <c r="R2571" s="69"/>
      <c r="S2571" s="69"/>
      <c r="T2571" s="69"/>
      <c r="U2571" s="69"/>
      <c r="V2571" s="69"/>
      <c r="W2571" s="69"/>
      <c r="X2571" s="69"/>
      <c r="Y2571" s="69"/>
      <c r="Z2571" s="69"/>
      <c r="AA2571" s="69"/>
      <c r="AB2571" s="69"/>
      <c r="AC2571" s="69"/>
      <c r="AD2571" s="69"/>
      <c r="AE2571" s="69"/>
      <c r="AF2571" s="69"/>
      <c r="AG2571" s="69"/>
      <c r="AH2571" s="69"/>
      <c r="AI2571" s="69"/>
      <c r="AJ2571" s="69"/>
      <c r="AK2571" s="69"/>
      <c r="AL2571" s="69"/>
      <c r="AM2571" s="69"/>
      <c r="AN2571" s="69"/>
      <c r="AO2571" s="69"/>
      <c r="AP2571" s="69"/>
      <c r="AQ2571" s="69"/>
      <c r="AR2571" s="69"/>
      <c r="AS2571" s="69"/>
      <c r="AT2571" s="69"/>
      <c r="AU2571" s="69"/>
      <c r="AV2571" s="69"/>
      <c r="AW2571" s="69"/>
      <c r="AX2571" s="69"/>
      <c r="AY2571" s="69"/>
      <c r="AZ2571" s="69"/>
      <c r="BA2571" s="69"/>
      <c r="BB2571" s="69"/>
      <c r="BC2571" s="69"/>
      <c r="BD2571" s="69"/>
      <c r="BE2571" s="69"/>
      <c r="BF2571" s="69"/>
      <c r="BG2571" s="69"/>
      <c r="BH2571" s="69"/>
      <c r="BI2571" s="69"/>
      <c r="BJ2571" s="69"/>
      <c r="BK2571" s="69"/>
      <c r="BL2571" s="69"/>
      <c r="BM2571" s="69"/>
      <c r="BN2571" s="69"/>
      <c r="BO2571" s="69"/>
      <c r="BP2571" s="69"/>
      <c r="BQ2571" s="69"/>
      <c r="BR2571" s="69"/>
      <c r="BS2571" s="69"/>
      <c r="BT2571" s="69"/>
      <c r="BU2571" s="69"/>
      <c r="BV2571" s="69"/>
    </row>
    <row r="2572" customFormat="false" ht="12.75" hidden="true" customHeight="false" outlineLevel="0" collapsed="false">
      <c r="A2572" s="81" t="s">
        <v>614</v>
      </c>
      <c r="B2572" s="54"/>
      <c r="C2572" s="101"/>
      <c r="D2572" s="101"/>
      <c r="E2572" s="101"/>
      <c r="F2572" s="101"/>
      <c r="G2572" s="101"/>
      <c r="H2572" s="55"/>
      <c r="I2572" s="56" t="n">
        <f aca="false">I2573</f>
        <v>0</v>
      </c>
      <c r="J2572" s="56" t="n">
        <f aca="false">J2573</f>
        <v>0</v>
      </c>
      <c r="K2572" s="56" t="n">
        <f aca="false">K2573</f>
        <v>0</v>
      </c>
      <c r="L2572" s="56" t="n">
        <f aca="false">L2573</f>
        <v>0</v>
      </c>
      <c r="M2572" s="56" t="n">
        <f aca="false">M2573</f>
        <v>0</v>
      </c>
      <c r="N2572" s="56" t="n">
        <f aca="false">N2573</f>
        <v>0</v>
      </c>
      <c r="O2572" s="56" t="n">
        <f aca="false">O2573</f>
        <v>0</v>
      </c>
      <c r="P2572" s="56" t="n">
        <f aca="false">P2573</f>
        <v>0</v>
      </c>
      <c r="Q2572" s="56" t="n">
        <f aca="false">Q2573</f>
        <v>0</v>
      </c>
      <c r="R2572" s="56" t="n">
        <f aca="false">R2573</f>
        <v>0</v>
      </c>
      <c r="S2572" s="56" t="n">
        <f aca="false">S2573</f>
        <v>0</v>
      </c>
      <c r="T2572" s="56" t="n">
        <f aca="false">T2573</f>
        <v>0</v>
      </c>
      <c r="U2572" s="56" t="n">
        <f aca="false">U2573</f>
        <v>0</v>
      </c>
      <c r="V2572" s="56" t="n">
        <f aca="false">V2573</f>
        <v>0</v>
      </c>
      <c r="W2572" s="56" t="n">
        <f aca="false">W2573</f>
        <v>0</v>
      </c>
      <c r="X2572" s="56" t="n">
        <f aca="false">X2573</f>
        <v>0</v>
      </c>
      <c r="Y2572" s="56" t="n">
        <f aca="false">Y2573</f>
        <v>0</v>
      </c>
      <c r="Z2572" s="56" t="n">
        <f aca="false">Z2573</f>
        <v>0</v>
      </c>
      <c r="AA2572" s="56" t="n">
        <f aca="false">AA2573</f>
        <v>0</v>
      </c>
      <c r="AB2572" s="56" t="n">
        <f aca="false">AB2573</f>
        <v>0</v>
      </c>
      <c r="AC2572" s="56" t="n">
        <f aca="false">AC2573</f>
        <v>0</v>
      </c>
      <c r="AD2572" s="56" t="n">
        <f aca="false">AD2573</f>
        <v>0</v>
      </c>
      <c r="AE2572" s="56" t="n">
        <f aca="false">AE2573</f>
        <v>0</v>
      </c>
      <c r="AF2572" s="56" t="n">
        <f aca="false">AF2573</f>
        <v>0</v>
      </c>
      <c r="AG2572" s="56" t="n">
        <f aca="false">AG2573</f>
        <v>0</v>
      </c>
      <c r="AH2572" s="56" t="n">
        <f aca="false">AH2573</f>
        <v>0</v>
      </c>
      <c r="AI2572" s="56" t="n">
        <f aca="false">AI2573</f>
        <v>0</v>
      </c>
      <c r="AJ2572" s="56" t="n">
        <f aca="false">AJ2573</f>
        <v>0</v>
      </c>
      <c r="AK2572" s="56" t="n">
        <f aca="false">AK2573</f>
        <v>0</v>
      </c>
      <c r="AL2572" s="56" t="n">
        <f aca="false">AL2573</f>
        <v>0</v>
      </c>
      <c r="AM2572" s="56" t="n">
        <f aca="false">AM2573</f>
        <v>0</v>
      </c>
      <c r="AN2572" s="56" t="n">
        <f aca="false">AN2573</f>
        <v>0</v>
      </c>
      <c r="AO2572" s="56" t="n">
        <f aca="false">AO2573</f>
        <v>0</v>
      </c>
      <c r="AP2572" s="56" t="n">
        <f aca="false">AP2573</f>
        <v>0</v>
      </c>
      <c r="AQ2572" s="56" t="n">
        <f aca="false">AQ2573</f>
        <v>0</v>
      </c>
      <c r="AR2572" s="56" t="n">
        <f aca="false">AR2573</f>
        <v>0</v>
      </c>
      <c r="AS2572" s="56" t="n">
        <f aca="false">AS2573</f>
        <v>0</v>
      </c>
      <c r="AT2572" s="56" t="n">
        <f aca="false">AT2573</f>
        <v>0</v>
      </c>
      <c r="AU2572" s="56" t="n">
        <f aca="false">AU2573</f>
        <v>0</v>
      </c>
      <c r="AV2572" s="56" t="n">
        <f aca="false">AV2573</f>
        <v>0</v>
      </c>
      <c r="AW2572" s="56" t="n">
        <f aca="false">AW2573</f>
        <v>0</v>
      </c>
      <c r="AX2572" s="56" t="n">
        <f aca="false">AX2573</f>
        <v>0</v>
      </c>
      <c r="AY2572" s="56" t="n">
        <f aca="false">AY2573</f>
        <v>0</v>
      </c>
      <c r="AZ2572" s="56" t="n">
        <f aca="false">AZ2573</f>
        <v>0</v>
      </c>
      <c r="BA2572" s="56" t="n">
        <f aca="false">BA2573</f>
        <v>0</v>
      </c>
      <c r="BB2572" s="56" t="n">
        <f aca="false">BB2573</f>
        <v>0</v>
      </c>
      <c r="BC2572" s="56" t="n">
        <f aca="false">BC2573</f>
        <v>0</v>
      </c>
      <c r="BD2572" s="56" t="n">
        <f aca="false">BD2573</f>
        <v>0</v>
      </c>
      <c r="BE2572" s="56" t="n">
        <f aca="false">BE2573</f>
        <v>0</v>
      </c>
      <c r="BF2572" s="56" t="n">
        <f aca="false">BF2573</f>
        <v>0</v>
      </c>
      <c r="BG2572" s="56" t="n">
        <f aca="false">BG2573</f>
        <v>0</v>
      </c>
      <c r="BH2572" s="56" t="n">
        <f aca="false">BH2573</f>
        <v>0</v>
      </c>
      <c r="BI2572" s="56" t="n">
        <f aca="false">BI2573</f>
        <v>0</v>
      </c>
      <c r="BJ2572" s="56" t="n">
        <f aca="false">BJ2573</f>
        <v>0</v>
      </c>
      <c r="BK2572" s="56" t="n">
        <f aca="false">BK2573</f>
        <v>0</v>
      </c>
      <c r="BL2572" s="56" t="n">
        <f aca="false">BL2573</f>
        <v>0</v>
      </c>
      <c r="BM2572" s="56" t="n">
        <f aca="false">BM2573</f>
        <v>0</v>
      </c>
      <c r="BN2572" s="56" t="n">
        <f aca="false">BN2573</f>
        <v>0</v>
      </c>
      <c r="BO2572" s="56" t="n">
        <f aca="false">BO2573</f>
        <v>0</v>
      </c>
      <c r="BP2572" s="56" t="n">
        <f aca="false">BP2573</f>
        <v>0</v>
      </c>
      <c r="BQ2572" s="56" t="n">
        <f aca="false">BQ2573</f>
        <v>0</v>
      </c>
      <c r="BR2572" s="56" t="n">
        <f aca="false">BR2573</f>
        <v>0</v>
      </c>
      <c r="BS2572" s="56" t="n">
        <f aca="false">BS2573</f>
        <v>0</v>
      </c>
      <c r="BT2572" s="56" t="n">
        <f aca="false">BT2573</f>
        <v>0</v>
      </c>
      <c r="BU2572" s="56" t="n">
        <f aca="false">BU2573</f>
        <v>0</v>
      </c>
      <c r="BV2572" s="56" t="n">
        <f aca="false">BV2573</f>
        <v>0</v>
      </c>
    </row>
    <row r="2573" customFormat="false" ht="12.75" hidden="true" customHeight="false" outlineLevel="0" collapsed="false">
      <c r="A2573" s="79" t="s">
        <v>589</v>
      </c>
      <c r="B2573" s="3"/>
      <c r="C2573" s="77" t="s">
        <v>257</v>
      </c>
      <c r="D2573" s="67"/>
      <c r="E2573" s="67"/>
      <c r="F2573" s="67"/>
      <c r="G2573" s="67"/>
      <c r="H2573" s="68"/>
      <c r="I2573" s="65" t="n">
        <f aca="false">I2574+I2579</f>
        <v>0</v>
      </c>
      <c r="J2573" s="65" t="n">
        <f aca="false">J2574+J2579</f>
        <v>0</v>
      </c>
      <c r="K2573" s="65" t="n">
        <f aca="false">K2574+K2579</f>
        <v>0</v>
      </c>
      <c r="L2573" s="65" t="n">
        <f aca="false">L2574+L2579</f>
        <v>0</v>
      </c>
      <c r="M2573" s="65" t="n">
        <f aca="false">M2574+M2579</f>
        <v>0</v>
      </c>
      <c r="N2573" s="65" t="n">
        <f aca="false">N2574+N2579</f>
        <v>0</v>
      </c>
      <c r="O2573" s="65" t="n">
        <f aca="false">O2574+O2579</f>
        <v>0</v>
      </c>
      <c r="P2573" s="65" t="n">
        <f aca="false">P2574+P2579</f>
        <v>0</v>
      </c>
      <c r="Q2573" s="65" t="n">
        <f aca="false">Q2574+Q2579</f>
        <v>0</v>
      </c>
      <c r="R2573" s="65" t="n">
        <f aca="false">R2574+R2579</f>
        <v>0</v>
      </c>
      <c r="S2573" s="65" t="n">
        <f aca="false">S2574+S2579</f>
        <v>0</v>
      </c>
      <c r="T2573" s="65" t="n">
        <f aca="false">T2574+T2579</f>
        <v>0</v>
      </c>
      <c r="U2573" s="65" t="n">
        <f aca="false">U2574+U2579</f>
        <v>0</v>
      </c>
      <c r="V2573" s="65" t="n">
        <f aca="false">V2574+V2579</f>
        <v>0</v>
      </c>
      <c r="W2573" s="65" t="n">
        <f aca="false">W2574+W2579</f>
        <v>0</v>
      </c>
      <c r="X2573" s="65" t="n">
        <f aca="false">X2574+X2579</f>
        <v>0</v>
      </c>
      <c r="Y2573" s="65" t="n">
        <f aca="false">Y2574+Y2579</f>
        <v>0</v>
      </c>
      <c r="Z2573" s="65" t="n">
        <f aca="false">Z2574+Z2579</f>
        <v>0</v>
      </c>
      <c r="AA2573" s="65" t="n">
        <f aca="false">AA2574+AA2579</f>
        <v>0</v>
      </c>
      <c r="AB2573" s="65" t="n">
        <f aca="false">AB2574+AB2579</f>
        <v>0</v>
      </c>
      <c r="AC2573" s="65" t="n">
        <f aca="false">AC2574+AC2579</f>
        <v>0</v>
      </c>
      <c r="AD2573" s="65" t="n">
        <f aca="false">AD2574+AD2579</f>
        <v>0</v>
      </c>
      <c r="AE2573" s="65" t="n">
        <f aca="false">AE2574+AE2579</f>
        <v>0</v>
      </c>
      <c r="AF2573" s="65" t="n">
        <f aca="false">AF2574+AF2579</f>
        <v>0</v>
      </c>
      <c r="AG2573" s="65" t="n">
        <f aca="false">AG2574+AG2579</f>
        <v>0</v>
      </c>
      <c r="AH2573" s="65" t="n">
        <f aca="false">AH2574+AH2579</f>
        <v>0</v>
      </c>
      <c r="AI2573" s="65" t="n">
        <f aca="false">AI2574+AI2579</f>
        <v>0</v>
      </c>
      <c r="AJ2573" s="65" t="n">
        <f aca="false">AJ2574+AJ2579</f>
        <v>0</v>
      </c>
      <c r="AK2573" s="65" t="n">
        <f aca="false">AK2574+AK2579</f>
        <v>0</v>
      </c>
      <c r="AL2573" s="65" t="n">
        <f aca="false">AL2574+AL2579</f>
        <v>0</v>
      </c>
      <c r="AM2573" s="65" t="n">
        <f aca="false">AM2574+AM2579</f>
        <v>0</v>
      </c>
      <c r="AN2573" s="65" t="n">
        <f aca="false">AN2574+AN2579</f>
        <v>0</v>
      </c>
      <c r="AO2573" s="65" t="n">
        <f aca="false">AO2574+AO2579</f>
        <v>0</v>
      </c>
      <c r="AP2573" s="65" t="n">
        <f aca="false">AP2574+AP2579</f>
        <v>0</v>
      </c>
      <c r="AQ2573" s="65" t="n">
        <f aca="false">AQ2574+AQ2579</f>
        <v>0</v>
      </c>
      <c r="AR2573" s="65" t="n">
        <f aca="false">AR2574+AR2579</f>
        <v>0</v>
      </c>
      <c r="AS2573" s="65" t="n">
        <f aca="false">AS2574+AS2579</f>
        <v>0</v>
      </c>
      <c r="AT2573" s="65" t="n">
        <f aca="false">AT2574+AT2579</f>
        <v>0</v>
      </c>
      <c r="AU2573" s="65" t="n">
        <f aca="false">AU2574+AU2579</f>
        <v>0</v>
      </c>
      <c r="AV2573" s="65" t="n">
        <f aca="false">AV2574+AV2579</f>
        <v>0</v>
      </c>
      <c r="AW2573" s="65" t="n">
        <f aca="false">AW2574+AW2579</f>
        <v>0</v>
      </c>
      <c r="AX2573" s="65" t="n">
        <f aca="false">AX2574+AX2579</f>
        <v>0</v>
      </c>
      <c r="AY2573" s="65" t="n">
        <f aca="false">AY2574+AY2579</f>
        <v>0</v>
      </c>
      <c r="AZ2573" s="65" t="n">
        <f aca="false">AZ2574+AZ2579</f>
        <v>0</v>
      </c>
      <c r="BA2573" s="65" t="n">
        <f aca="false">BA2574+BA2579</f>
        <v>0</v>
      </c>
      <c r="BB2573" s="65" t="n">
        <f aca="false">BB2574+BB2579</f>
        <v>0</v>
      </c>
      <c r="BC2573" s="65" t="n">
        <f aca="false">BC2574+BC2579</f>
        <v>0</v>
      </c>
      <c r="BD2573" s="65" t="n">
        <f aca="false">BD2574+BD2579</f>
        <v>0</v>
      </c>
      <c r="BE2573" s="65" t="n">
        <f aca="false">BE2574+BE2579</f>
        <v>0</v>
      </c>
      <c r="BF2573" s="65" t="n">
        <f aca="false">BF2574+BF2579</f>
        <v>0</v>
      </c>
      <c r="BG2573" s="65" t="n">
        <f aca="false">BG2574+BG2579</f>
        <v>0</v>
      </c>
      <c r="BH2573" s="65" t="n">
        <f aca="false">BH2574+BH2579</f>
        <v>0</v>
      </c>
      <c r="BI2573" s="65" t="n">
        <f aca="false">BI2574+BI2579</f>
        <v>0</v>
      </c>
      <c r="BJ2573" s="65" t="n">
        <f aca="false">BJ2574+BJ2579</f>
        <v>0</v>
      </c>
      <c r="BK2573" s="65" t="n">
        <f aca="false">BK2574+BK2579</f>
        <v>0</v>
      </c>
      <c r="BL2573" s="65" t="n">
        <f aca="false">BL2574+BL2579</f>
        <v>0</v>
      </c>
      <c r="BM2573" s="65" t="n">
        <f aca="false">BM2574+BM2579</f>
        <v>0</v>
      </c>
      <c r="BN2573" s="65" t="n">
        <f aca="false">BN2574+BN2579</f>
        <v>0</v>
      </c>
      <c r="BO2573" s="65" t="n">
        <f aca="false">BO2579</f>
        <v>0</v>
      </c>
      <c r="BP2573" s="65" t="n">
        <f aca="false">BP2579</f>
        <v>0</v>
      </c>
      <c r="BQ2573" s="65" t="n">
        <f aca="false">BQ2579</f>
        <v>0</v>
      </c>
      <c r="BR2573" s="65" t="n">
        <f aca="false">BR2579</f>
        <v>0</v>
      </c>
      <c r="BS2573" s="65" t="n">
        <f aca="false">BS2579</f>
        <v>0</v>
      </c>
      <c r="BT2573" s="65" t="n">
        <f aca="false">BT2579</f>
        <v>0</v>
      </c>
      <c r="BU2573" s="65" t="n">
        <f aca="false">BU2579</f>
        <v>0</v>
      </c>
      <c r="BV2573" s="65" t="n">
        <f aca="false">BV2579</f>
        <v>0</v>
      </c>
    </row>
    <row r="2574" customFormat="false" ht="12.75" hidden="true" customHeight="false" outlineLevel="0" collapsed="false">
      <c r="A2574" s="89" t="s">
        <v>258</v>
      </c>
      <c r="B2574" s="98"/>
      <c r="C2574" s="77" t="s">
        <v>257</v>
      </c>
      <c r="D2574" s="77" t="s">
        <v>261</v>
      </c>
      <c r="E2574" s="77" t="s">
        <v>124</v>
      </c>
      <c r="F2574" s="77" t="s">
        <v>124</v>
      </c>
      <c r="G2574" s="77"/>
      <c r="H2574" s="64"/>
      <c r="I2574" s="65" t="n">
        <f aca="false">I2575</f>
        <v>0</v>
      </c>
      <c r="J2574" s="65" t="n">
        <f aca="false">J2575</f>
        <v>0</v>
      </c>
      <c r="K2574" s="65" t="n">
        <f aca="false">K2575</f>
        <v>0</v>
      </c>
      <c r="L2574" s="65" t="n">
        <f aca="false">L2575</f>
        <v>0</v>
      </c>
      <c r="M2574" s="65" t="n">
        <f aca="false">M2575</f>
        <v>0</v>
      </c>
      <c r="N2574" s="65" t="n">
        <f aca="false">N2575</f>
        <v>0</v>
      </c>
      <c r="O2574" s="65" t="n">
        <f aca="false">O2575</f>
        <v>0</v>
      </c>
      <c r="P2574" s="65" t="n">
        <f aca="false">P2575</f>
        <v>0</v>
      </c>
      <c r="Q2574" s="65" t="n">
        <f aca="false">Q2575</f>
        <v>0</v>
      </c>
      <c r="R2574" s="65" t="n">
        <f aca="false">R2575</f>
        <v>0</v>
      </c>
      <c r="S2574" s="65" t="n">
        <f aca="false">S2575</f>
        <v>0</v>
      </c>
      <c r="T2574" s="65" t="n">
        <f aca="false">T2575</f>
        <v>0</v>
      </c>
      <c r="U2574" s="65" t="n">
        <f aca="false">U2575</f>
        <v>0</v>
      </c>
      <c r="V2574" s="65" t="n">
        <f aca="false">V2575</f>
        <v>0</v>
      </c>
      <c r="W2574" s="65" t="n">
        <f aca="false">W2575</f>
        <v>0</v>
      </c>
      <c r="X2574" s="65" t="n">
        <f aca="false">X2575</f>
        <v>0</v>
      </c>
      <c r="Y2574" s="65" t="n">
        <f aca="false">Y2575</f>
        <v>0</v>
      </c>
      <c r="Z2574" s="65" t="n">
        <f aca="false">Z2575</f>
        <v>0</v>
      </c>
      <c r="AA2574" s="65" t="n">
        <f aca="false">AA2575</f>
        <v>0</v>
      </c>
      <c r="AB2574" s="65" t="n">
        <f aca="false">AB2575</f>
        <v>0</v>
      </c>
      <c r="AC2574" s="65" t="n">
        <f aca="false">AC2575</f>
        <v>0</v>
      </c>
      <c r="AD2574" s="65" t="n">
        <f aca="false">AD2575</f>
        <v>0</v>
      </c>
      <c r="AE2574" s="65" t="n">
        <f aca="false">AE2575</f>
        <v>0</v>
      </c>
      <c r="AF2574" s="65" t="n">
        <f aca="false">AF2575</f>
        <v>0</v>
      </c>
      <c r="AG2574" s="65" t="n">
        <f aca="false">AG2575</f>
        <v>0</v>
      </c>
      <c r="AH2574" s="65" t="n">
        <f aca="false">AH2575</f>
        <v>0</v>
      </c>
      <c r="AI2574" s="65" t="n">
        <f aca="false">AI2575</f>
        <v>0</v>
      </c>
      <c r="AJ2574" s="65" t="n">
        <f aca="false">AJ2575</f>
        <v>0</v>
      </c>
      <c r="AK2574" s="65" t="n">
        <f aca="false">AK2575</f>
        <v>0</v>
      </c>
      <c r="AL2574" s="65" t="n">
        <f aca="false">AL2575</f>
        <v>0</v>
      </c>
      <c r="AM2574" s="65" t="n">
        <f aca="false">AM2575</f>
        <v>0</v>
      </c>
      <c r="AN2574" s="65" t="n">
        <f aca="false">AN2575</f>
        <v>0</v>
      </c>
      <c r="AO2574" s="65" t="n">
        <f aca="false">AO2575</f>
        <v>0</v>
      </c>
      <c r="AP2574" s="65" t="n">
        <f aca="false">AP2575</f>
        <v>0</v>
      </c>
      <c r="AQ2574" s="65" t="n">
        <f aca="false">AQ2575</f>
        <v>0</v>
      </c>
      <c r="AR2574" s="65" t="n">
        <f aca="false">AR2575</f>
        <v>0</v>
      </c>
      <c r="AS2574" s="65" t="n">
        <f aca="false">AS2575</f>
        <v>0</v>
      </c>
      <c r="AT2574" s="65" t="n">
        <f aca="false">AT2575</f>
        <v>0</v>
      </c>
      <c r="AU2574" s="65" t="n">
        <f aca="false">AU2575</f>
        <v>0</v>
      </c>
      <c r="AV2574" s="65" t="n">
        <f aca="false">AV2575</f>
        <v>0</v>
      </c>
      <c r="AW2574" s="65" t="n">
        <f aca="false">AW2575</f>
        <v>0</v>
      </c>
      <c r="AX2574" s="65" t="n">
        <f aca="false">AX2575</f>
        <v>0</v>
      </c>
      <c r="AY2574" s="65" t="n">
        <f aca="false">AY2575</f>
        <v>0</v>
      </c>
      <c r="AZ2574" s="65" t="n">
        <f aca="false">AZ2575</f>
        <v>0</v>
      </c>
      <c r="BA2574" s="65" t="n">
        <f aca="false">BA2575</f>
        <v>0</v>
      </c>
      <c r="BB2574" s="65" t="n">
        <f aca="false">BB2575</f>
        <v>0</v>
      </c>
      <c r="BC2574" s="65" t="n">
        <f aca="false">BC2575</f>
        <v>0</v>
      </c>
      <c r="BD2574" s="65" t="n">
        <f aca="false">BD2575</f>
        <v>0</v>
      </c>
      <c r="BE2574" s="65" t="n">
        <f aca="false">BE2575</f>
        <v>0</v>
      </c>
      <c r="BF2574" s="65" t="n">
        <f aca="false">BF2575</f>
        <v>0</v>
      </c>
      <c r="BG2574" s="65" t="n">
        <f aca="false">BG2575</f>
        <v>0</v>
      </c>
      <c r="BH2574" s="65" t="n">
        <f aca="false">BH2575</f>
        <v>0</v>
      </c>
      <c r="BI2574" s="65" t="n">
        <f aca="false">BI2575</f>
        <v>0</v>
      </c>
      <c r="BJ2574" s="65" t="n">
        <f aca="false">BJ2575</f>
        <v>0</v>
      </c>
      <c r="BK2574" s="65" t="n">
        <f aca="false">BK2575</f>
        <v>0</v>
      </c>
      <c r="BL2574" s="65" t="n">
        <f aca="false">BL2575</f>
        <v>0</v>
      </c>
      <c r="BM2574" s="65" t="n">
        <f aca="false">BM2575</f>
        <v>0</v>
      </c>
      <c r="BN2574" s="65" t="n">
        <f aca="false">BN2575</f>
        <v>0</v>
      </c>
      <c r="BO2574" s="65"/>
      <c r="BP2574" s="65"/>
      <c r="BQ2574" s="65"/>
      <c r="BR2574" s="65"/>
      <c r="BS2574" s="65"/>
      <c r="BT2574" s="65"/>
      <c r="BU2574" s="65"/>
      <c r="BV2574" s="65"/>
    </row>
    <row r="2575" customFormat="false" ht="12.75" hidden="true" customHeight="false" outlineLevel="0" collapsed="false">
      <c r="A2575" s="79" t="s">
        <v>606</v>
      </c>
      <c r="B2575" s="98"/>
      <c r="C2575" s="77" t="s">
        <v>257</v>
      </c>
      <c r="D2575" s="77" t="s">
        <v>261</v>
      </c>
      <c r="E2575" s="77" t="s">
        <v>124</v>
      </c>
      <c r="F2575" s="77" t="s">
        <v>124</v>
      </c>
      <c r="G2575" s="77" t="s">
        <v>607</v>
      </c>
      <c r="H2575" s="64"/>
      <c r="I2575" s="65" t="n">
        <f aca="false">I2576</f>
        <v>0</v>
      </c>
      <c r="J2575" s="65" t="n">
        <f aca="false">J2576</f>
        <v>0</v>
      </c>
      <c r="K2575" s="65" t="n">
        <f aca="false">K2576</f>
        <v>0</v>
      </c>
      <c r="L2575" s="65" t="n">
        <f aca="false">L2576</f>
        <v>0</v>
      </c>
      <c r="M2575" s="65" t="n">
        <f aca="false">M2576</f>
        <v>0</v>
      </c>
      <c r="N2575" s="65" t="n">
        <f aca="false">N2576</f>
        <v>0</v>
      </c>
      <c r="O2575" s="65" t="n">
        <f aca="false">O2576</f>
        <v>0</v>
      </c>
      <c r="P2575" s="65" t="n">
        <f aca="false">P2576</f>
        <v>0</v>
      </c>
      <c r="Q2575" s="65" t="n">
        <f aca="false">Q2576</f>
        <v>0</v>
      </c>
      <c r="R2575" s="65" t="n">
        <f aca="false">R2576</f>
        <v>0</v>
      </c>
      <c r="S2575" s="65" t="n">
        <f aca="false">S2576</f>
        <v>0</v>
      </c>
      <c r="T2575" s="65" t="n">
        <f aca="false">T2576</f>
        <v>0</v>
      </c>
      <c r="U2575" s="65" t="n">
        <f aca="false">U2576</f>
        <v>0</v>
      </c>
      <c r="V2575" s="65" t="n">
        <f aca="false">V2576</f>
        <v>0</v>
      </c>
      <c r="W2575" s="65" t="n">
        <f aca="false">W2576</f>
        <v>0</v>
      </c>
      <c r="X2575" s="65" t="n">
        <f aca="false">X2576</f>
        <v>0</v>
      </c>
      <c r="Y2575" s="65" t="n">
        <f aca="false">Y2576</f>
        <v>0</v>
      </c>
      <c r="Z2575" s="65" t="n">
        <f aca="false">Z2576</f>
        <v>0</v>
      </c>
      <c r="AA2575" s="65" t="n">
        <f aca="false">AA2576</f>
        <v>0</v>
      </c>
      <c r="AB2575" s="65" t="n">
        <f aca="false">AB2576</f>
        <v>0</v>
      </c>
      <c r="AC2575" s="65" t="n">
        <f aca="false">AC2576</f>
        <v>0</v>
      </c>
      <c r="AD2575" s="65" t="n">
        <f aca="false">AD2576</f>
        <v>0</v>
      </c>
      <c r="AE2575" s="65" t="n">
        <f aca="false">AE2576</f>
        <v>0</v>
      </c>
      <c r="AF2575" s="65" t="n">
        <f aca="false">AF2576</f>
        <v>0</v>
      </c>
      <c r="AG2575" s="65" t="n">
        <f aca="false">AG2576</f>
        <v>0</v>
      </c>
      <c r="AH2575" s="65" t="n">
        <f aca="false">AH2576</f>
        <v>0</v>
      </c>
      <c r="AI2575" s="65" t="n">
        <f aca="false">AI2576</f>
        <v>0</v>
      </c>
      <c r="AJ2575" s="65" t="n">
        <f aca="false">AJ2576</f>
        <v>0</v>
      </c>
      <c r="AK2575" s="65" t="n">
        <f aca="false">AK2576</f>
        <v>0</v>
      </c>
      <c r="AL2575" s="65" t="n">
        <f aca="false">AL2576</f>
        <v>0</v>
      </c>
      <c r="AM2575" s="65" t="n">
        <f aca="false">AM2576</f>
        <v>0</v>
      </c>
      <c r="AN2575" s="65" t="n">
        <f aca="false">AN2576</f>
        <v>0</v>
      </c>
      <c r="AO2575" s="65" t="n">
        <f aca="false">AO2576</f>
        <v>0</v>
      </c>
      <c r="AP2575" s="65" t="n">
        <f aca="false">AP2576</f>
        <v>0</v>
      </c>
      <c r="AQ2575" s="65" t="n">
        <f aca="false">AQ2576</f>
        <v>0</v>
      </c>
      <c r="AR2575" s="65" t="n">
        <f aca="false">AR2576</f>
        <v>0</v>
      </c>
      <c r="AS2575" s="65" t="n">
        <f aca="false">AS2576</f>
        <v>0</v>
      </c>
      <c r="AT2575" s="65" t="n">
        <f aca="false">AT2576</f>
        <v>0</v>
      </c>
      <c r="AU2575" s="65" t="n">
        <f aca="false">AU2576</f>
        <v>0</v>
      </c>
      <c r="AV2575" s="65" t="n">
        <f aca="false">AV2576</f>
        <v>0</v>
      </c>
      <c r="AW2575" s="65" t="n">
        <f aca="false">AW2576</f>
        <v>0</v>
      </c>
      <c r="AX2575" s="65" t="n">
        <f aca="false">AX2576</f>
        <v>0</v>
      </c>
      <c r="AY2575" s="65" t="n">
        <f aca="false">AY2576</f>
        <v>0</v>
      </c>
      <c r="AZ2575" s="65" t="n">
        <f aca="false">AZ2576</f>
        <v>0</v>
      </c>
      <c r="BA2575" s="65" t="n">
        <f aca="false">BA2576</f>
        <v>0</v>
      </c>
      <c r="BB2575" s="65" t="n">
        <f aca="false">BB2576</f>
        <v>0</v>
      </c>
      <c r="BC2575" s="65" t="n">
        <f aca="false">BC2576</f>
        <v>0</v>
      </c>
      <c r="BD2575" s="65" t="n">
        <f aca="false">BD2576</f>
        <v>0</v>
      </c>
      <c r="BE2575" s="65" t="n">
        <f aca="false">BE2576</f>
        <v>0</v>
      </c>
      <c r="BF2575" s="65" t="n">
        <f aca="false">BF2576</f>
        <v>0</v>
      </c>
      <c r="BG2575" s="65" t="n">
        <f aca="false">BG2576</f>
        <v>0</v>
      </c>
      <c r="BH2575" s="65" t="n">
        <f aca="false">BH2576</f>
        <v>0</v>
      </c>
      <c r="BI2575" s="65" t="n">
        <f aca="false">BI2576</f>
        <v>0</v>
      </c>
      <c r="BJ2575" s="65" t="n">
        <f aca="false">BJ2576</f>
        <v>0</v>
      </c>
      <c r="BK2575" s="65" t="n">
        <f aca="false">BK2576</f>
        <v>0</v>
      </c>
      <c r="BL2575" s="65" t="n">
        <f aca="false">BL2576</f>
        <v>0</v>
      </c>
      <c r="BM2575" s="65" t="n">
        <f aca="false">BM2576</f>
        <v>0</v>
      </c>
      <c r="BN2575" s="65" t="n">
        <f aca="false">BN2576</f>
        <v>0</v>
      </c>
      <c r="BO2575" s="65"/>
      <c r="BP2575" s="65"/>
      <c r="BQ2575" s="65"/>
      <c r="BR2575" s="65"/>
      <c r="BS2575" s="65"/>
      <c r="BT2575" s="65"/>
      <c r="BU2575" s="65"/>
      <c r="BV2575" s="65"/>
    </row>
    <row r="2576" customFormat="false" ht="12.75" hidden="true" customHeight="false" outlineLevel="0" collapsed="false">
      <c r="A2576" s="3" t="s">
        <v>146</v>
      </c>
      <c r="B2576" s="3"/>
      <c r="C2576" s="67" t="s">
        <v>257</v>
      </c>
      <c r="D2576" s="67" t="s">
        <v>261</v>
      </c>
      <c r="E2576" s="67" t="s">
        <v>124</v>
      </c>
      <c r="F2576" s="67" t="s">
        <v>124</v>
      </c>
      <c r="G2576" s="67" t="s">
        <v>607</v>
      </c>
      <c r="H2576" s="68" t="n">
        <v>300</v>
      </c>
      <c r="I2576" s="69" t="n">
        <f aca="false">SUM(I2578:I2578)</f>
        <v>0</v>
      </c>
      <c r="J2576" s="69" t="n">
        <f aca="false">SUM(J2578:J2578)</f>
        <v>0</v>
      </c>
      <c r="K2576" s="69" t="n">
        <f aca="false">SUM(K2578:K2578)</f>
        <v>0</v>
      </c>
      <c r="L2576" s="69" t="n">
        <f aca="false">SUM(L2578:L2578)</f>
        <v>0</v>
      </c>
      <c r="M2576" s="69" t="n">
        <f aca="false">SUM(M2578:M2578)</f>
        <v>0</v>
      </c>
      <c r="N2576" s="69" t="n">
        <f aca="false">SUM(N2578:N2578)</f>
        <v>0</v>
      </c>
      <c r="O2576" s="69" t="n">
        <f aca="false">SUM(O2578:O2578)</f>
        <v>0</v>
      </c>
      <c r="P2576" s="69" t="n">
        <f aca="false">SUM(P2578:P2578)</f>
        <v>0</v>
      </c>
      <c r="Q2576" s="69" t="n">
        <f aca="false">SUM(Q2578:Q2578)</f>
        <v>0</v>
      </c>
      <c r="R2576" s="69" t="n">
        <f aca="false">SUM(R2578:R2578)</f>
        <v>0</v>
      </c>
      <c r="S2576" s="69" t="n">
        <f aca="false">SUM(S2578:S2578)</f>
        <v>0</v>
      </c>
      <c r="T2576" s="69" t="n">
        <f aca="false">SUM(T2578:T2578)</f>
        <v>0</v>
      </c>
      <c r="U2576" s="69" t="n">
        <f aca="false">SUM(U2578:U2578)</f>
        <v>0</v>
      </c>
      <c r="V2576" s="69" t="n">
        <f aca="false">SUM(V2578:V2578)</f>
        <v>0</v>
      </c>
      <c r="W2576" s="69" t="n">
        <f aca="false">SUM(W2578:W2578)</f>
        <v>0</v>
      </c>
      <c r="X2576" s="69" t="n">
        <f aca="false">SUM(X2578:X2578)</f>
        <v>0</v>
      </c>
      <c r="Y2576" s="69" t="n">
        <f aca="false">SUM(Y2578:Y2578)</f>
        <v>0</v>
      </c>
      <c r="Z2576" s="69" t="n">
        <f aca="false">SUM(Z2578:Z2578)</f>
        <v>0</v>
      </c>
      <c r="AA2576" s="69" t="n">
        <f aca="false">SUM(AA2578:AA2578)</f>
        <v>0</v>
      </c>
      <c r="AB2576" s="69" t="n">
        <f aca="false">SUM(AB2578:AB2578)</f>
        <v>0</v>
      </c>
      <c r="AC2576" s="69" t="n">
        <f aca="false">SUM(AC2578:AC2578)</f>
        <v>0</v>
      </c>
      <c r="AD2576" s="69" t="n">
        <f aca="false">SUM(AD2578:AD2578)</f>
        <v>0</v>
      </c>
      <c r="AE2576" s="69" t="n">
        <f aca="false">SUM(AE2578:AE2578)</f>
        <v>0</v>
      </c>
      <c r="AF2576" s="69" t="n">
        <f aca="false">SUM(AF2578:AF2578)</f>
        <v>0</v>
      </c>
      <c r="AG2576" s="69" t="n">
        <f aca="false">SUM(AG2578:AG2578)</f>
        <v>0</v>
      </c>
      <c r="AH2576" s="69" t="n">
        <f aca="false">SUM(AH2578:AH2578)</f>
        <v>0</v>
      </c>
      <c r="AI2576" s="69" t="n">
        <f aca="false">SUM(AI2578:AI2578)</f>
        <v>0</v>
      </c>
      <c r="AJ2576" s="69" t="n">
        <f aca="false">SUM(AJ2578:AJ2578)</f>
        <v>0</v>
      </c>
      <c r="AK2576" s="69" t="n">
        <f aca="false">SUM(AK2578:AK2578)</f>
        <v>0</v>
      </c>
      <c r="AL2576" s="69" t="n">
        <f aca="false">SUM(AL2578:AL2578)</f>
        <v>0</v>
      </c>
      <c r="AM2576" s="69" t="n">
        <f aca="false">SUM(AM2578:AM2578)</f>
        <v>0</v>
      </c>
      <c r="AN2576" s="69" t="n">
        <f aca="false">SUM(AN2578:AN2578)</f>
        <v>0</v>
      </c>
      <c r="AO2576" s="69" t="n">
        <f aca="false">SUM(AO2578:AO2578)</f>
        <v>0</v>
      </c>
      <c r="AP2576" s="69" t="n">
        <f aca="false">SUM(AP2578:AP2578)</f>
        <v>0</v>
      </c>
      <c r="AQ2576" s="69" t="n">
        <f aca="false">SUM(AQ2578:AQ2578)</f>
        <v>0</v>
      </c>
      <c r="AR2576" s="69" t="n">
        <f aca="false">SUM(AR2578:AR2578)</f>
        <v>0</v>
      </c>
      <c r="AS2576" s="69" t="n">
        <f aca="false">SUM(AS2578:AS2578)</f>
        <v>0</v>
      </c>
      <c r="AT2576" s="69" t="n">
        <f aca="false">SUM(AT2578:AT2578)</f>
        <v>0</v>
      </c>
      <c r="AU2576" s="69" t="n">
        <f aca="false">SUM(AU2578:AU2578)</f>
        <v>0</v>
      </c>
      <c r="AV2576" s="69" t="n">
        <f aca="false">SUM(AV2578:AV2578)</f>
        <v>0</v>
      </c>
      <c r="AW2576" s="69" t="n">
        <f aca="false">SUM(AW2578:AW2578)</f>
        <v>0</v>
      </c>
      <c r="AX2576" s="69" t="n">
        <f aca="false">SUM(AX2578:AX2578)</f>
        <v>0</v>
      </c>
      <c r="AY2576" s="69" t="n">
        <f aca="false">SUM(AY2578:AY2578)</f>
        <v>0</v>
      </c>
      <c r="AZ2576" s="69" t="n">
        <f aca="false">SUM(AZ2578:AZ2578)</f>
        <v>0</v>
      </c>
      <c r="BA2576" s="69" t="n">
        <f aca="false">SUM(BA2578:BA2578)</f>
        <v>0</v>
      </c>
      <c r="BB2576" s="69" t="n">
        <f aca="false">SUM(BB2578:BB2578)</f>
        <v>0</v>
      </c>
      <c r="BC2576" s="69" t="n">
        <f aca="false">SUM(BC2578:BC2578)</f>
        <v>0</v>
      </c>
      <c r="BD2576" s="69" t="n">
        <f aca="false">SUM(BD2578:BD2578)</f>
        <v>0</v>
      </c>
      <c r="BE2576" s="69" t="n">
        <f aca="false">SUM(BE2578:BE2578)</f>
        <v>0</v>
      </c>
      <c r="BF2576" s="69" t="n">
        <f aca="false">SUM(BF2578:BF2578)</f>
        <v>0</v>
      </c>
      <c r="BG2576" s="69" t="n">
        <f aca="false">SUM(BG2578:BG2578)</f>
        <v>0</v>
      </c>
      <c r="BH2576" s="69" t="n">
        <f aca="false">SUM(BH2578:BH2578)</f>
        <v>0</v>
      </c>
      <c r="BI2576" s="69" t="n">
        <f aca="false">SUM(BI2578:BI2578)</f>
        <v>0</v>
      </c>
      <c r="BJ2576" s="69" t="n">
        <f aca="false">SUM(BJ2578:BJ2578)</f>
        <v>0</v>
      </c>
      <c r="BK2576" s="69" t="n">
        <f aca="false">SUM(BK2578:BK2578)</f>
        <v>0</v>
      </c>
      <c r="BL2576" s="69" t="n">
        <f aca="false">SUM(BL2578:BL2578)</f>
        <v>0</v>
      </c>
      <c r="BM2576" s="69" t="n">
        <f aca="false">SUM(BM2578:BM2578)</f>
        <v>0</v>
      </c>
      <c r="BN2576" s="69" t="n">
        <f aca="false">SUM(BN2578:BN2578)</f>
        <v>0</v>
      </c>
      <c r="BO2576" s="65"/>
      <c r="BP2576" s="65"/>
      <c r="BQ2576" s="65"/>
      <c r="BR2576" s="65"/>
      <c r="BS2576" s="65"/>
      <c r="BT2576" s="65"/>
      <c r="BU2576" s="65"/>
      <c r="BV2576" s="65"/>
    </row>
    <row r="2577" customFormat="false" ht="12.75" hidden="true" customHeight="false" outlineLevel="0" collapsed="false">
      <c r="A2577" s="3" t="s">
        <v>128</v>
      </c>
      <c r="B2577" s="3"/>
      <c r="C2577" s="67"/>
      <c r="D2577" s="67"/>
      <c r="E2577" s="67"/>
      <c r="F2577" s="67"/>
      <c r="G2577" s="67"/>
      <c r="H2577" s="68"/>
      <c r="I2577" s="69"/>
      <c r="J2577" s="69"/>
      <c r="K2577" s="69"/>
      <c r="L2577" s="69"/>
      <c r="M2577" s="69"/>
      <c r="N2577" s="69"/>
      <c r="O2577" s="69"/>
      <c r="P2577" s="69"/>
      <c r="Q2577" s="69"/>
      <c r="R2577" s="69"/>
      <c r="S2577" s="69"/>
      <c r="T2577" s="69"/>
      <c r="U2577" s="69"/>
      <c r="V2577" s="69"/>
      <c r="W2577" s="69"/>
      <c r="X2577" s="69"/>
      <c r="Y2577" s="69"/>
      <c r="Z2577" s="69"/>
      <c r="AA2577" s="69"/>
      <c r="AB2577" s="69"/>
      <c r="AC2577" s="69"/>
      <c r="AD2577" s="69"/>
      <c r="AE2577" s="69"/>
      <c r="AF2577" s="69"/>
      <c r="AG2577" s="69"/>
      <c r="AH2577" s="69"/>
      <c r="AI2577" s="69"/>
      <c r="AJ2577" s="69"/>
      <c r="AK2577" s="69"/>
      <c r="AL2577" s="69"/>
      <c r="AM2577" s="69"/>
      <c r="AN2577" s="69"/>
      <c r="AO2577" s="69"/>
      <c r="AP2577" s="69"/>
      <c r="AQ2577" s="69"/>
      <c r="AR2577" s="69"/>
      <c r="AS2577" s="69"/>
      <c r="AT2577" s="69"/>
      <c r="AU2577" s="69"/>
      <c r="AV2577" s="69"/>
      <c r="AW2577" s="69"/>
      <c r="AX2577" s="69"/>
      <c r="AY2577" s="69"/>
      <c r="AZ2577" s="69"/>
      <c r="BA2577" s="69"/>
      <c r="BB2577" s="69"/>
      <c r="BC2577" s="69"/>
      <c r="BD2577" s="69"/>
      <c r="BE2577" s="69"/>
      <c r="BF2577" s="69"/>
      <c r="BG2577" s="69"/>
      <c r="BH2577" s="69"/>
      <c r="BI2577" s="69"/>
      <c r="BJ2577" s="69"/>
      <c r="BK2577" s="69"/>
      <c r="BL2577" s="69"/>
      <c r="BM2577" s="69"/>
      <c r="BN2577" s="69"/>
      <c r="BO2577" s="65"/>
      <c r="BP2577" s="65"/>
      <c r="BQ2577" s="65"/>
      <c r="BR2577" s="65"/>
      <c r="BS2577" s="65"/>
      <c r="BT2577" s="65"/>
      <c r="BU2577" s="65"/>
      <c r="BV2577" s="65"/>
    </row>
    <row r="2578" customFormat="false" ht="12.75" hidden="true" customHeight="false" outlineLevel="0" collapsed="false">
      <c r="A2578" s="70" t="s">
        <v>147</v>
      </c>
      <c r="B2578" s="70"/>
      <c r="C2578" s="67" t="s">
        <v>257</v>
      </c>
      <c r="D2578" s="67" t="s">
        <v>261</v>
      </c>
      <c r="E2578" s="67" t="s">
        <v>124</v>
      </c>
      <c r="F2578" s="67" t="s">
        <v>124</v>
      </c>
      <c r="G2578" s="67" t="s">
        <v>607</v>
      </c>
      <c r="H2578" s="68" t="n">
        <v>310</v>
      </c>
      <c r="I2578" s="69" t="n">
        <f aca="false">J2578+K2578+L2578</f>
        <v>0</v>
      </c>
      <c r="J2578" s="69"/>
      <c r="K2578" s="69"/>
      <c r="L2578" s="69" t="n">
        <f aca="false">M2578+AQ2578+BR2578+BO2578+BT2578+BU2578</f>
        <v>0</v>
      </c>
      <c r="M2578" s="69" t="n">
        <f aca="false">N2578+O2578+P2578+Q2578+R2578+S2578+T2578+U2578+V2578+W2578+X2578+Y2578+Z2578+AA2578+AB2578+AC2578+AD2578+AE2578+AF2578+AG2578+AH2578+AI2578+AJ2578+AK2578</f>
        <v>0</v>
      </c>
      <c r="N2578" s="69"/>
      <c r="O2578" s="69"/>
      <c r="P2578" s="69"/>
      <c r="Q2578" s="69"/>
      <c r="R2578" s="69"/>
      <c r="S2578" s="69"/>
      <c r="T2578" s="69"/>
      <c r="U2578" s="69"/>
      <c r="V2578" s="69"/>
      <c r="W2578" s="69"/>
      <c r="X2578" s="69"/>
      <c r="Y2578" s="69"/>
      <c r="Z2578" s="69"/>
      <c r="AA2578" s="69"/>
      <c r="AB2578" s="69"/>
      <c r="AC2578" s="69"/>
      <c r="AD2578" s="69"/>
      <c r="AE2578" s="69"/>
      <c r="AF2578" s="69"/>
      <c r="AG2578" s="69"/>
      <c r="AH2578" s="69"/>
      <c r="AI2578" s="69"/>
      <c r="AJ2578" s="69"/>
      <c r="AK2578" s="69"/>
      <c r="AL2578" s="69"/>
      <c r="AM2578" s="69"/>
      <c r="AN2578" s="69"/>
      <c r="AO2578" s="69"/>
      <c r="AP2578" s="69"/>
      <c r="AQ2578" s="69" t="n">
        <f aca="false">AR2578+AS2578+AT2578+AU2578+AV2578+AW2578+AX2578+AY2578+AZ2578+BA2578+BB2578+BE2578+BF2578+BG2578+BH2578+BI2578+BJ2578+BK2578+BL2578+BM2578</f>
        <v>0</v>
      </c>
      <c r="AR2578" s="69"/>
      <c r="AS2578" s="69"/>
      <c r="AT2578" s="69"/>
      <c r="AU2578" s="69"/>
      <c r="AV2578" s="69"/>
      <c r="AW2578" s="69"/>
      <c r="AX2578" s="69"/>
      <c r="AY2578" s="69"/>
      <c r="AZ2578" s="69"/>
      <c r="BA2578" s="69"/>
      <c r="BB2578" s="69"/>
      <c r="BC2578" s="69"/>
      <c r="BD2578" s="69"/>
      <c r="BE2578" s="69"/>
      <c r="BF2578" s="69"/>
      <c r="BG2578" s="69"/>
      <c r="BH2578" s="69"/>
      <c r="BI2578" s="69"/>
      <c r="BJ2578" s="69"/>
      <c r="BK2578" s="69"/>
      <c r="BL2578" s="69"/>
      <c r="BM2578" s="69"/>
      <c r="BN2578" s="69"/>
      <c r="BO2578" s="65"/>
      <c r="BP2578" s="65"/>
      <c r="BQ2578" s="65"/>
      <c r="BR2578" s="65"/>
      <c r="BS2578" s="65"/>
      <c r="BT2578" s="65"/>
      <c r="BU2578" s="65"/>
      <c r="BV2578" s="65"/>
    </row>
    <row r="2579" customFormat="false" ht="12.75" hidden="true" customHeight="false" outlineLevel="0" collapsed="false">
      <c r="A2579" s="89" t="s">
        <v>487</v>
      </c>
      <c r="B2579" s="62"/>
      <c r="C2579" s="77" t="s">
        <v>257</v>
      </c>
      <c r="D2579" s="77" t="s">
        <v>488</v>
      </c>
      <c r="E2579" s="77" t="s">
        <v>124</v>
      </c>
      <c r="F2579" s="77" t="s">
        <v>124</v>
      </c>
      <c r="G2579" s="77"/>
      <c r="H2579" s="80"/>
      <c r="I2579" s="65" t="n">
        <f aca="false">I2580</f>
        <v>0</v>
      </c>
      <c r="J2579" s="65" t="n">
        <f aca="false">J2580</f>
        <v>0</v>
      </c>
      <c r="K2579" s="65" t="n">
        <f aca="false">K2580</f>
        <v>0</v>
      </c>
      <c r="L2579" s="65" t="n">
        <f aca="false">L2580</f>
        <v>0</v>
      </c>
      <c r="M2579" s="65" t="n">
        <f aca="false">M2580</f>
        <v>0</v>
      </c>
      <c r="N2579" s="65" t="n">
        <f aca="false">N2580</f>
        <v>0</v>
      </c>
      <c r="O2579" s="65" t="n">
        <f aca="false">O2580</f>
        <v>0</v>
      </c>
      <c r="P2579" s="65" t="n">
        <f aca="false">P2580</f>
        <v>0</v>
      </c>
      <c r="Q2579" s="65" t="n">
        <f aca="false">Q2580</f>
        <v>0</v>
      </c>
      <c r="R2579" s="65" t="n">
        <f aca="false">R2580</f>
        <v>0</v>
      </c>
      <c r="S2579" s="65" t="n">
        <f aca="false">S2580</f>
        <v>0</v>
      </c>
      <c r="T2579" s="65" t="n">
        <f aca="false">T2580</f>
        <v>0</v>
      </c>
      <c r="U2579" s="65" t="n">
        <f aca="false">U2580</f>
        <v>0</v>
      </c>
      <c r="V2579" s="65" t="n">
        <f aca="false">V2580</f>
        <v>0</v>
      </c>
      <c r="W2579" s="65" t="n">
        <f aca="false">W2580</f>
        <v>0</v>
      </c>
      <c r="X2579" s="65" t="n">
        <f aca="false">X2580</f>
        <v>0</v>
      </c>
      <c r="Y2579" s="65" t="n">
        <f aca="false">Y2580</f>
        <v>0</v>
      </c>
      <c r="Z2579" s="65" t="n">
        <f aca="false">Z2580</f>
        <v>0</v>
      </c>
      <c r="AA2579" s="65" t="n">
        <f aca="false">AA2580</f>
        <v>0</v>
      </c>
      <c r="AB2579" s="65" t="n">
        <f aca="false">AB2580</f>
        <v>0</v>
      </c>
      <c r="AC2579" s="65" t="n">
        <f aca="false">AC2580</f>
        <v>0</v>
      </c>
      <c r="AD2579" s="65" t="n">
        <f aca="false">AD2580</f>
        <v>0</v>
      </c>
      <c r="AE2579" s="65" t="n">
        <f aca="false">AE2580</f>
        <v>0</v>
      </c>
      <c r="AF2579" s="65" t="n">
        <f aca="false">AF2580</f>
        <v>0</v>
      </c>
      <c r="AG2579" s="65" t="n">
        <f aca="false">AG2580</f>
        <v>0</v>
      </c>
      <c r="AH2579" s="65" t="n">
        <f aca="false">AH2580</f>
        <v>0</v>
      </c>
      <c r="AI2579" s="65" t="n">
        <f aca="false">AI2580</f>
        <v>0</v>
      </c>
      <c r="AJ2579" s="65" t="n">
        <f aca="false">AJ2580</f>
        <v>0</v>
      </c>
      <c r="AK2579" s="65" t="n">
        <f aca="false">AK2580</f>
        <v>0</v>
      </c>
      <c r="AL2579" s="65" t="n">
        <f aca="false">AL2580</f>
        <v>0</v>
      </c>
      <c r="AM2579" s="65" t="n">
        <f aca="false">AM2580</f>
        <v>0</v>
      </c>
      <c r="AN2579" s="65" t="n">
        <f aca="false">AN2580</f>
        <v>0</v>
      </c>
      <c r="AO2579" s="65" t="n">
        <f aca="false">AO2580</f>
        <v>0</v>
      </c>
      <c r="AP2579" s="65" t="n">
        <f aca="false">AP2580</f>
        <v>0</v>
      </c>
      <c r="AQ2579" s="65" t="n">
        <f aca="false">AQ2580</f>
        <v>0</v>
      </c>
      <c r="AR2579" s="65" t="n">
        <f aca="false">AR2580</f>
        <v>0</v>
      </c>
      <c r="AS2579" s="65" t="n">
        <f aca="false">AS2580</f>
        <v>0</v>
      </c>
      <c r="AT2579" s="65" t="n">
        <f aca="false">AT2580</f>
        <v>0</v>
      </c>
      <c r="AU2579" s="65" t="n">
        <f aca="false">AU2580</f>
        <v>0</v>
      </c>
      <c r="AV2579" s="65" t="n">
        <f aca="false">AV2580</f>
        <v>0</v>
      </c>
      <c r="AW2579" s="65" t="n">
        <f aca="false">AW2580</f>
        <v>0</v>
      </c>
      <c r="AX2579" s="65" t="n">
        <f aca="false">AX2580</f>
        <v>0</v>
      </c>
      <c r="AY2579" s="65" t="n">
        <f aca="false">AY2580</f>
        <v>0</v>
      </c>
      <c r="AZ2579" s="65" t="n">
        <f aca="false">AZ2580</f>
        <v>0</v>
      </c>
      <c r="BA2579" s="65" t="n">
        <f aca="false">BA2580</f>
        <v>0</v>
      </c>
      <c r="BB2579" s="65" t="n">
        <f aca="false">BB2580</f>
        <v>0</v>
      </c>
      <c r="BC2579" s="65" t="n">
        <f aca="false">BC2580</f>
        <v>0</v>
      </c>
      <c r="BD2579" s="65" t="n">
        <f aca="false">BD2580</f>
        <v>0</v>
      </c>
      <c r="BE2579" s="65" t="n">
        <f aca="false">BE2580</f>
        <v>0</v>
      </c>
      <c r="BF2579" s="65" t="n">
        <f aca="false">BF2580</f>
        <v>0</v>
      </c>
      <c r="BG2579" s="65" t="n">
        <f aca="false">BG2580</f>
        <v>0</v>
      </c>
      <c r="BH2579" s="65" t="n">
        <f aca="false">BH2580</f>
        <v>0</v>
      </c>
      <c r="BI2579" s="65" t="n">
        <f aca="false">BI2580</f>
        <v>0</v>
      </c>
      <c r="BJ2579" s="65" t="n">
        <f aca="false">BJ2580</f>
        <v>0</v>
      </c>
      <c r="BK2579" s="65" t="n">
        <f aca="false">BK2580</f>
        <v>0</v>
      </c>
      <c r="BL2579" s="65" t="n">
        <f aca="false">BL2580</f>
        <v>0</v>
      </c>
      <c r="BM2579" s="65" t="n">
        <f aca="false">BM2580</f>
        <v>0</v>
      </c>
      <c r="BN2579" s="65" t="n">
        <f aca="false">BN2580</f>
        <v>0</v>
      </c>
      <c r="BO2579" s="65" t="n">
        <f aca="false">BO2580</f>
        <v>0</v>
      </c>
      <c r="BP2579" s="65" t="n">
        <f aca="false">BP2580</f>
        <v>0</v>
      </c>
      <c r="BQ2579" s="65" t="n">
        <f aca="false">BQ2580</f>
        <v>0</v>
      </c>
      <c r="BR2579" s="65" t="n">
        <f aca="false">BR2580</f>
        <v>0</v>
      </c>
      <c r="BS2579" s="65" t="n">
        <f aca="false">BS2580</f>
        <v>0</v>
      </c>
      <c r="BT2579" s="65" t="n">
        <f aca="false">BT2580</f>
        <v>0</v>
      </c>
      <c r="BU2579" s="65" t="n">
        <f aca="false">BU2580</f>
        <v>0</v>
      </c>
      <c r="BV2579" s="65" t="n">
        <f aca="false">BV2580</f>
        <v>0</v>
      </c>
    </row>
    <row r="2580" customFormat="false" ht="12.75" hidden="true" customHeight="false" outlineLevel="0" collapsed="false">
      <c r="A2580" s="79" t="s">
        <v>608</v>
      </c>
      <c r="B2580" s="62"/>
      <c r="C2580" s="77" t="s">
        <v>257</v>
      </c>
      <c r="D2580" s="77" t="s">
        <v>488</v>
      </c>
      <c r="E2580" s="77" t="s">
        <v>124</v>
      </c>
      <c r="F2580" s="77" t="s">
        <v>124</v>
      </c>
      <c r="G2580" s="77" t="s">
        <v>609</v>
      </c>
      <c r="H2580" s="80"/>
      <c r="I2580" s="65" t="n">
        <f aca="false">I2581</f>
        <v>0</v>
      </c>
      <c r="J2580" s="65" t="n">
        <f aca="false">J2581</f>
        <v>0</v>
      </c>
      <c r="K2580" s="65" t="n">
        <f aca="false">K2581</f>
        <v>0</v>
      </c>
      <c r="L2580" s="65" t="n">
        <f aca="false">L2581</f>
        <v>0</v>
      </c>
      <c r="M2580" s="65" t="n">
        <f aca="false">M2581</f>
        <v>0</v>
      </c>
      <c r="N2580" s="65" t="n">
        <f aca="false">N2581</f>
        <v>0</v>
      </c>
      <c r="O2580" s="65" t="n">
        <f aca="false">O2581</f>
        <v>0</v>
      </c>
      <c r="P2580" s="65" t="n">
        <f aca="false">P2581</f>
        <v>0</v>
      </c>
      <c r="Q2580" s="65" t="n">
        <f aca="false">Q2581</f>
        <v>0</v>
      </c>
      <c r="R2580" s="65" t="n">
        <f aca="false">R2581</f>
        <v>0</v>
      </c>
      <c r="S2580" s="65" t="n">
        <f aca="false">S2581</f>
        <v>0</v>
      </c>
      <c r="T2580" s="65" t="n">
        <f aca="false">T2581</f>
        <v>0</v>
      </c>
      <c r="U2580" s="65" t="n">
        <f aca="false">U2581</f>
        <v>0</v>
      </c>
      <c r="V2580" s="65" t="n">
        <f aca="false">V2581</f>
        <v>0</v>
      </c>
      <c r="W2580" s="65" t="n">
        <f aca="false">W2581</f>
        <v>0</v>
      </c>
      <c r="X2580" s="65" t="n">
        <f aca="false">X2581</f>
        <v>0</v>
      </c>
      <c r="Y2580" s="65" t="n">
        <f aca="false">Y2581</f>
        <v>0</v>
      </c>
      <c r="Z2580" s="65" t="n">
        <f aca="false">Z2581</f>
        <v>0</v>
      </c>
      <c r="AA2580" s="65" t="n">
        <f aca="false">AA2581</f>
        <v>0</v>
      </c>
      <c r="AB2580" s="65" t="n">
        <f aca="false">AB2581</f>
        <v>0</v>
      </c>
      <c r="AC2580" s="65" t="n">
        <f aca="false">AC2581</f>
        <v>0</v>
      </c>
      <c r="AD2580" s="65" t="n">
        <f aca="false">AD2581</f>
        <v>0</v>
      </c>
      <c r="AE2580" s="65" t="n">
        <f aca="false">AE2581</f>
        <v>0</v>
      </c>
      <c r="AF2580" s="65" t="n">
        <f aca="false">AF2581</f>
        <v>0</v>
      </c>
      <c r="AG2580" s="65" t="n">
        <f aca="false">AG2581</f>
        <v>0</v>
      </c>
      <c r="AH2580" s="65" t="n">
        <f aca="false">AH2581</f>
        <v>0</v>
      </c>
      <c r="AI2580" s="65" t="n">
        <f aca="false">AI2581</f>
        <v>0</v>
      </c>
      <c r="AJ2580" s="65" t="n">
        <f aca="false">AJ2581</f>
        <v>0</v>
      </c>
      <c r="AK2580" s="65" t="n">
        <f aca="false">AK2581</f>
        <v>0</v>
      </c>
      <c r="AL2580" s="65" t="n">
        <f aca="false">AL2581</f>
        <v>0</v>
      </c>
      <c r="AM2580" s="65" t="n">
        <f aca="false">AM2581</f>
        <v>0</v>
      </c>
      <c r="AN2580" s="65" t="n">
        <f aca="false">AN2581</f>
        <v>0</v>
      </c>
      <c r="AO2580" s="65" t="n">
        <f aca="false">AO2581</f>
        <v>0</v>
      </c>
      <c r="AP2580" s="65" t="n">
        <f aca="false">AP2581</f>
        <v>0</v>
      </c>
      <c r="AQ2580" s="65" t="n">
        <f aca="false">AQ2581</f>
        <v>0</v>
      </c>
      <c r="AR2580" s="65" t="n">
        <f aca="false">AR2581</f>
        <v>0</v>
      </c>
      <c r="AS2580" s="65" t="n">
        <f aca="false">AS2581</f>
        <v>0</v>
      </c>
      <c r="AT2580" s="65" t="n">
        <f aca="false">AT2581</f>
        <v>0</v>
      </c>
      <c r="AU2580" s="65" t="n">
        <f aca="false">AU2581</f>
        <v>0</v>
      </c>
      <c r="AV2580" s="65" t="n">
        <f aca="false">AV2581</f>
        <v>0</v>
      </c>
      <c r="AW2580" s="65" t="n">
        <f aca="false">AW2581</f>
        <v>0</v>
      </c>
      <c r="AX2580" s="65" t="n">
        <f aca="false">AX2581</f>
        <v>0</v>
      </c>
      <c r="AY2580" s="65" t="n">
        <f aca="false">AY2581</f>
        <v>0</v>
      </c>
      <c r="AZ2580" s="65" t="n">
        <f aca="false">AZ2581</f>
        <v>0</v>
      </c>
      <c r="BA2580" s="65" t="n">
        <f aca="false">BA2581</f>
        <v>0</v>
      </c>
      <c r="BB2580" s="65" t="n">
        <f aca="false">BB2581</f>
        <v>0</v>
      </c>
      <c r="BC2580" s="65" t="n">
        <f aca="false">BC2581</f>
        <v>0</v>
      </c>
      <c r="BD2580" s="65" t="n">
        <f aca="false">BD2581</f>
        <v>0</v>
      </c>
      <c r="BE2580" s="65" t="n">
        <f aca="false">BE2581</f>
        <v>0</v>
      </c>
      <c r="BF2580" s="65" t="n">
        <f aca="false">BF2581</f>
        <v>0</v>
      </c>
      <c r="BG2580" s="65" t="n">
        <f aca="false">BG2581</f>
        <v>0</v>
      </c>
      <c r="BH2580" s="65" t="n">
        <f aca="false">BH2581</f>
        <v>0</v>
      </c>
      <c r="BI2580" s="65" t="n">
        <f aca="false">BI2581</f>
        <v>0</v>
      </c>
      <c r="BJ2580" s="65" t="n">
        <f aca="false">BJ2581</f>
        <v>0</v>
      </c>
      <c r="BK2580" s="65" t="n">
        <f aca="false">BK2581</f>
        <v>0</v>
      </c>
      <c r="BL2580" s="65" t="n">
        <f aca="false">BL2581</f>
        <v>0</v>
      </c>
      <c r="BM2580" s="65" t="n">
        <f aca="false">BM2581</f>
        <v>0</v>
      </c>
      <c r="BN2580" s="65" t="n">
        <f aca="false">BN2581</f>
        <v>0</v>
      </c>
      <c r="BO2580" s="65" t="n">
        <f aca="false">BO2581</f>
        <v>0</v>
      </c>
      <c r="BP2580" s="65" t="n">
        <f aca="false">BP2581</f>
        <v>0</v>
      </c>
      <c r="BQ2580" s="65" t="n">
        <f aca="false">BQ2581</f>
        <v>0</v>
      </c>
      <c r="BR2580" s="65" t="n">
        <f aca="false">BR2581</f>
        <v>0</v>
      </c>
      <c r="BS2580" s="65" t="n">
        <f aca="false">BS2581</f>
        <v>0</v>
      </c>
      <c r="BT2580" s="65" t="n">
        <f aca="false">BT2581</f>
        <v>0</v>
      </c>
      <c r="BU2580" s="65" t="n">
        <f aca="false">BU2581</f>
        <v>0</v>
      </c>
      <c r="BV2580" s="65" t="n">
        <f aca="false">BV2581</f>
        <v>0</v>
      </c>
    </row>
    <row r="2581" customFormat="false" ht="12.75" hidden="true" customHeight="false" outlineLevel="0" collapsed="false">
      <c r="A2581" s="3" t="s">
        <v>146</v>
      </c>
      <c r="B2581" s="3"/>
      <c r="C2581" s="67" t="s">
        <v>257</v>
      </c>
      <c r="D2581" s="67" t="s">
        <v>488</v>
      </c>
      <c r="E2581" s="67" t="s">
        <v>124</v>
      </c>
      <c r="F2581" s="67" t="s">
        <v>124</v>
      </c>
      <c r="G2581" s="67" t="s">
        <v>609</v>
      </c>
      <c r="H2581" s="68" t="n">
        <v>300</v>
      </c>
      <c r="I2581" s="69" t="n">
        <f aca="false">SUM(I2583:I2583)</f>
        <v>0</v>
      </c>
      <c r="J2581" s="69" t="n">
        <f aca="false">SUM(J2583:J2583)</f>
        <v>0</v>
      </c>
      <c r="K2581" s="69" t="n">
        <f aca="false">SUM(K2583:K2583)</f>
        <v>0</v>
      </c>
      <c r="L2581" s="69" t="n">
        <f aca="false">SUM(L2583:L2583)</f>
        <v>0</v>
      </c>
      <c r="M2581" s="69" t="n">
        <f aca="false">SUM(M2583:M2583)</f>
        <v>0</v>
      </c>
      <c r="N2581" s="69" t="n">
        <f aca="false">SUM(N2583:N2583)</f>
        <v>0</v>
      </c>
      <c r="O2581" s="69" t="n">
        <f aca="false">SUM(O2583:O2583)</f>
        <v>0</v>
      </c>
      <c r="P2581" s="69" t="n">
        <f aca="false">SUM(P2583:P2583)</f>
        <v>0</v>
      </c>
      <c r="Q2581" s="69" t="n">
        <f aca="false">SUM(Q2583:Q2583)</f>
        <v>0</v>
      </c>
      <c r="R2581" s="69" t="n">
        <f aca="false">SUM(R2583:R2583)</f>
        <v>0</v>
      </c>
      <c r="S2581" s="69" t="n">
        <f aca="false">SUM(S2583:S2583)</f>
        <v>0</v>
      </c>
      <c r="T2581" s="69" t="n">
        <f aca="false">SUM(T2583:T2583)</f>
        <v>0</v>
      </c>
      <c r="U2581" s="69" t="n">
        <f aca="false">SUM(U2583:U2583)</f>
        <v>0</v>
      </c>
      <c r="V2581" s="69" t="n">
        <f aca="false">SUM(V2583:V2583)</f>
        <v>0</v>
      </c>
      <c r="W2581" s="69" t="n">
        <f aca="false">SUM(W2583:W2583)</f>
        <v>0</v>
      </c>
      <c r="X2581" s="69" t="n">
        <f aca="false">SUM(X2583:X2583)</f>
        <v>0</v>
      </c>
      <c r="Y2581" s="69" t="n">
        <f aca="false">SUM(Y2583:Y2583)</f>
        <v>0</v>
      </c>
      <c r="Z2581" s="69" t="n">
        <f aca="false">SUM(Z2583:Z2583)</f>
        <v>0</v>
      </c>
      <c r="AA2581" s="69" t="n">
        <f aca="false">SUM(AA2583:AA2583)</f>
        <v>0</v>
      </c>
      <c r="AB2581" s="69" t="n">
        <f aca="false">SUM(AB2583:AB2583)</f>
        <v>0</v>
      </c>
      <c r="AC2581" s="69" t="n">
        <f aca="false">SUM(AC2583:AC2583)</f>
        <v>0</v>
      </c>
      <c r="AD2581" s="69" t="n">
        <f aca="false">SUM(AD2583:AD2583)</f>
        <v>0</v>
      </c>
      <c r="AE2581" s="69" t="n">
        <f aca="false">SUM(AE2583:AE2583)</f>
        <v>0</v>
      </c>
      <c r="AF2581" s="69" t="n">
        <f aca="false">SUM(AF2583:AF2583)</f>
        <v>0</v>
      </c>
      <c r="AG2581" s="69" t="n">
        <f aca="false">SUM(AG2583:AG2583)</f>
        <v>0</v>
      </c>
      <c r="AH2581" s="69" t="n">
        <f aca="false">SUM(AH2583:AH2583)</f>
        <v>0</v>
      </c>
      <c r="AI2581" s="69" t="n">
        <f aca="false">SUM(AI2583:AI2583)</f>
        <v>0</v>
      </c>
      <c r="AJ2581" s="69" t="n">
        <f aca="false">SUM(AJ2583:AJ2583)</f>
        <v>0</v>
      </c>
      <c r="AK2581" s="69" t="n">
        <f aca="false">SUM(AK2583:AK2583)</f>
        <v>0</v>
      </c>
      <c r="AL2581" s="69" t="n">
        <f aca="false">SUM(AL2583:AL2583)</f>
        <v>0</v>
      </c>
      <c r="AM2581" s="69" t="n">
        <f aca="false">SUM(AM2583:AM2583)</f>
        <v>0</v>
      </c>
      <c r="AN2581" s="69" t="n">
        <f aca="false">SUM(AN2583:AN2583)</f>
        <v>0</v>
      </c>
      <c r="AO2581" s="69" t="n">
        <f aca="false">SUM(AO2583:AO2583)</f>
        <v>0</v>
      </c>
      <c r="AP2581" s="69" t="n">
        <f aca="false">SUM(AP2583:AP2583)</f>
        <v>0</v>
      </c>
      <c r="AQ2581" s="69" t="n">
        <f aca="false">SUM(AQ2583:AQ2583)</f>
        <v>0</v>
      </c>
      <c r="AR2581" s="69" t="n">
        <f aca="false">SUM(AR2583:AR2583)</f>
        <v>0</v>
      </c>
      <c r="AS2581" s="69" t="n">
        <f aca="false">SUM(AS2583:AS2583)</f>
        <v>0</v>
      </c>
      <c r="AT2581" s="69" t="n">
        <f aca="false">SUM(AT2583:AT2583)</f>
        <v>0</v>
      </c>
      <c r="AU2581" s="69" t="n">
        <f aca="false">SUM(AU2583:AU2583)</f>
        <v>0</v>
      </c>
      <c r="AV2581" s="69" t="n">
        <f aca="false">SUM(AV2583:AV2583)</f>
        <v>0</v>
      </c>
      <c r="AW2581" s="69" t="n">
        <f aca="false">SUM(AW2583:AW2583)</f>
        <v>0</v>
      </c>
      <c r="AX2581" s="69" t="n">
        <f aca="false">SUM(AX2583:AX2583)</f>
        <v>0</v>
      </c>
      <c r="AY2581" s="69" t="n">
        <f aca="false">SUM(AY2583:AY2583)</f>
        <v>0</v>
      </c>
      <c r="AZ2581" s="69" t="n">
        <f aca="false">SUM(AZ2583:AZ2583)</f>
        <v>0</v>
      </c>
      <c r="BA2581" s="69" t="n">
        <f aca="false">SUM(BA2583:BA2583)</f>
        <v>0</v>
      </c>
      <c r="BB2581" s="69" t="n">
        <f aca="false">SUM(BB2583:BB2583)</f>
        <v>0</v>
      </c>
      <c r="BC2581" s="69" t="n">
        <f aca="false">SUM(BC2583:BC2583)</f>
        <v>0</v>
      </c>
      <c r="BD2581" s="69" t="n">
        <f aca="false">SUM(BD2583:BD2583)</f>
        <v>0</v>
      </c>
      <c r="BE2581" s="69" t="n">
        <f aca="false">SUM(BE2583:BE2583)</f>
        <v>0</v>
      </c>
      <c r="BF2581" s="69" t="n">
        <f aca="false">SUM(BF2583:BF2583)</f>
        <v>0</v>
      </c>
      <c r="BG2581" s="69" t="n">
        <f aca="false">SUM(BG2583:BG2583)</f>
        <v>0</v>
      </c>
      <c r="BH2581" s="69" t="n">
        <f aca="false">SUM(BH2583:BH2583)</f>
        <v>0</v>
      </c>
      <c r="BI2581" s="69" t="n">
        <f aca="false">SUM(BI2583:BI2583)</f>
        <v>0</v>
      </c>
      <c r="BJ2581" s="69" t="n">
        <f aca="false">SUM(BJ2583:BJ2583)</f>
        <v>0</v>
      </c>
      <c r="BK2581" s="69" t="n">
        <f aca="false">SUM(BK2583:BK2583)</f>
        <v>0</v>
      </c>
      <c r="BL2581" s="69" t="n">
        <f aca="false">SUM(BL2583:BL2583)</f>
        <v>0</v>
      </c>
      <c r="BM2581" s="69" t="n">
        <f aca="false">SUM(BM2583:BM2583)</f>
        <v>0</v>
      </c>
      <c r="BN2581" s="69" t="n">
        <f aca="false">SUM(BN2583:BN2583)</f>
        <v>0</v>
      </c>
      <c r="BO2581" s="69" t="n">
        <f aca="false">SUM(BO2583:BO2583)</f>
        <v>0</v>
      </c>
      <c r="BP2581" s="69" t="n">
        <f aca="false">SUM(BP2583:BP2583)</f>
        <v>0</v>
      </c>
      <c r="BQ2581" s="69" t="n">
        <f aca="false">SUM(BQ2583:BQ2583)</f>
        <v>0</v>
      </c>
      <c r="BR2581" s="69" t="n">
        <f aca="false">SUM(BR2583:BR2583)</f>
        <v>0</v>
      </c>
      <c r="BS2581" s="69" t="n">
        <f aca="false">SUM(BS2583:BS2583)</f>
        <v>0</v>
      </c>
      <c r="BT2581" s="69" t="n">
        <f aca="false">SUM(BT2583:BT2583)</f>
        <v>0</v>
      </c>
      <c r="BU2581" s="69" t="n">
        <f aca="false">SUM(BU2583:BU2583)</f>
        <v>0</v>
      </c>
      <c r="BV2581" s="69" t="n">
        <f aca="false">SUM(BV2583:BV2583)</f>
        <v>0</v>
      </c>
    </row>
    <row r="2582" customFormat="false" ht="12.75" hidden="true" customHeight="false" outlineLevel="0" collapsed="false">
      <c r="A2582" s="3" t="s">
        <v>128</v>
      </c>
      <c r="B2582" s="3"/>
      <c r="C2582" s="67"/>
      <c r="D2582" s="67"/>
      <c r="E2582" s="67"/>
      <c r="F2582" s="67"/>
      <c r="G2582" s="67"/>
      <c r="H2582" s="68"/>
      <c r="I2582" s="69"/>
      <c r="J2582" s="69"/>
      <c r="K2582" s="69"/>
      <c r="L2582" s="69"/>
      <c r="M2582" s="69"/>
      <c r="N2582" s="69"/>
      <c r="O2582" s="69"/>
      <c r="P2582" s="69"/>
      <c r="Q2582" s="69"/>
      <c r="R2582" s="69"/>
      <c r="S2582" s="69"/>
      <c r="T2582" s="69"/>
      <c r="U2582" s="69"/>
      <c r="V2582" s="69"/>
      <c r="W2582" s="69"/>
      <c r="X2582" s="69"/>
      <c r="Y2582" s="69"/>
      <c r="Z2582" s="69"/>
      <c r="AA2582" s="69"/>
      <c r="AB2582" s="69"/>
      <c r="AC2582" s="69"/>
      <c r="AD2582" s="69"/>
      <c r="AE2582" s="69"/>
      <c r="AF2582" s="69"/>
      <c r="AG2582" s="69"/>
      <c r="AH2582" s="69"/>
      <c r="AI2582" s="69"/>
      <c r="AJ2582" s="69"/>
      <c r="AK2582" s="69"/>
      <c r="AL2582" s="69"/>
      <c r="AM2582" s="69"/>
      <c r="AN2582" s="69"/>
      <c r="AO2582" s="69"/>
      <c r="AP2582" s="69"/>
      <c r="AQ2582" s="69"/>
      <c r="AR2582" s="69"/>
      <c r="AS2582" s="69"/>
      <c r="AT2582" s="69"/>
      <c r="AU2582" s="69"/>
      <c r="AV2582" s="69"/>
      <c r="AW2582" s="69"/>
      <c r="AX2582" s="69"/>
      <c r="AY2582" s="69"/>
      <c r="AZ2582" s="69"/>
      <c r="BA2582" s="69"/>
      <c r="BB2582" s="69"/>
      <c r="BC2582" s="69"/>
      <c r="BD2582" s="69"/>
      <c r="BE2582" s="69"/>
      <c r="BF2582" s="69"/>
      <c r="BG2582" s="69"/>
      <c r="BH2582" s="69"/>
      <c r="BI2582" s="69"/>
      <c r="BJ2582" s="69"/>
      <c r="BK2582" s="69"/>
      <c r="BL2582" s="69"/>
      <c r="BM2582" s="69"/>
      <c r="BN2582" s="69"/>
      <c r="BO2582" s="69"/>
      <c r="BP2582" s="69"/>
      <c r="BQ2582" s="69"/>
      <c r="BR2582" s="69"/>
      <c r="BS2582" s="69"/>
      <c r="BT2582" s="69"/>
      <c r="BU2582" s="69"/>
      <c r="BV2582" s="69"/>
    </row>
    <row r="2583" customFormat="false" ht="12.75" hidden="true" customHeight="false" outlineLevel="0" collapsed="false">
      <c r="A2583" s="70" t="s">
        <v>147</v>
      </c>
      <c r="B2583" s="70"/>
      <c r="C2583" s="67" t="s">
        <v>257</v>
      </c>
      <c r="D2583" s="67" t="s">
        <v>488</v>
      </c>
      <c r="E2583" s="67" t="s">
        <v>124</v>
      </c>
      <c r="F2583" s="67" t="s">
        <v>124</v>
      </c>
      <c r="G2583" s="67" t="s">
        <v>609</v>
      </c>
      <c r="H2583" s="68" t="n">
        <v>310</v>
      </c>
      <c r="I2583" s="69" t="n">
        <f aca="false">J2583+K2583+L2583</f>
        <v>0</v>
      </c>
      <c r="J2583" s="69"/>
      <c r="K2583" s="69"/>
      <c r="L2583" s="69" t="n">
        <f aca="false">M2583+AQ2583+BR2583+BO2583+BT2583+BU2583</f>
        <v>0</v>
      </c>
      <c r="M2583" s="69" t="n">
        <f aca="false">N2583+O2583+P2583+Q2583+R2583+S2583+T2583+U2583+V2583+W2583+X2583+Y2583+Z2583+AA2583+AB2583+AC2583+AD2583+AE2583+AF2583+AG2583+AH2583+AI2583+AJ2583+AK2583</f>
        <v>0</v>
      </c>
      <c r="N2583" s="69"/>
      <c r="O2583" s="69"/>
      <c r="P2583" s="69"/>
      <c r="Q2583" s="69"/>
      <c r="R2583" s="69"/>
      <c r="S2583" s="69"/>
      <c r="T2583" s="69"/>
      <c r="U2583" s="69"/>
      <c r="V2583" s="69"/>
      <c r="W2583" s="69"/>
      <c r="X2583" s="69"/>
      <c r="Y2583" s="69"/>
      <c r="Z2583" s="69"/>
      <c r="AA2583" s="69"/>
      <c r="AB2583" s="69"/>
      <c r="AC2583" s="69"/>
      <c r="AD2583" s="69"/>
      <c r="AE2583" s="69"/>
      <c r="AF2583" s="69"/>
      <c r="AG2583" s="69"/>
      <c r="AH2583" s="69"/>
      <c r="AI2583" s="69"/>
      <c r="AJ2583" s="69"/>
      <c r="AK2583" s="69"/>
      <c r="AL2583" s="69"/>
      <c r="AM2583" s="69"/>
      <c r="AN2583" s="69"/>
      <c r="AO2583" s="69"/>
      <c r="AP2583" s="69"/>
      <c r="AQ2583" s="69" t="n">
        <f aca="false">AR2583+AS2583+AT2583+AU2583+AV2583+AW2583+AX2583+BF2583+BG2583+BH2583+BI2583+BJ2583+BK2583+BL2583+BM2583+BN2583</f>
        <v>0</v>
      </c>
      <c r="AR2583" s="69"/>
      <c r="AS2583" s="69"/>
      <c r="AT2583" s="69"/>
      <c r="AU2583" s="69"/>
      <c r="AV2583" s="69"/>
      <c r="AW2583" s="69"/>
      <c r="AX2583" s="69" t="n">
        <f aca="false">AY2583+AZ2583+BA2583+BB2583+BC2583+BD2583+BE2583</f>
        <v>0</v>
      </c>
      <c r="AY2583" s="69"/>
      <c r="AZ2583" s="69"/>
      <c r="BA2583" s="69"/>
      <c r="BB2583" s="69"/>
      <c r="BC2583" s="69"/>
      <c r="BD2583" s="69"/>
      <c r="BE2583" s="69"/>
      <c r="BF2583" s="69"/>
      <c r="BG2583" s="69"/>
      <c r="BH2583" s="69"/>
      <c r="BI2583" s="69"/>
      <c r="BJ2583" s="69"/>
      <c r="BK2583" s="69"/>
      <c r="BL2583" s="69"/>
      <c r="BM2583" s="69"/>
      <c r="BN2583" s="69"/>
      <c r="BO2583" s="69" t="n">
        <f aca="false">BP2583+BQ2583</f>
        <v>0</v>
      </c>
      <c r="BP2583" s="69"/>
      <c r="BQ2583" s="69"/>
      <c r="BR2583" s="69" t="n">
        <f aca="false">BS2583</f>
        <v>0</v>
      </c>
      <c r="BS2583" s="69"/>
      <c r="BT2583" s="69"/>
      <c r="BU2583" s="69" t="n">
        <f aca="false">BV2583</f>
        <v>0</v>
      </c>
      <c r="BV2583" s="69"/>
    </row>
    <row r="2584" customFormat="false" ht="12.75" hidden="true" customHeight="false" outlineLevel="0" collapsed="false">
      <c r="A2584" s="70"/>
      <c r="B2584" s="70"/>
      <c r="C2584" s="67"/>
      <c r="D2584" s="67"/>
      <c r="E2584" s="67"/>
      <c r="F2584" s="67"/>
      <c r="G2584" s="67"/>
      <c r="H2584" s="68"/>
      <c r="I2584" s="69"/>
      <c r="J2584" s="69"/>
      <c r="K2584" s="69"/>
      <c r="L2584" s="69"/>
      <c r="M2584" s="69"/>
      <c r="N2584" s="69"/>
      <c r="O2584" s="69"/>
      <c r="P2584" s="69"/>
      <c r="Q2584" s="69"/>
      <c r="R2584" s="69"/>
      <c r="S2584" s="69"/>
      <c r="T2584" s="69"/>
      <c r="U2584" s="69"/>
      <c r="V2584" s="69"/>
      <c r="W2584" s="69"/>
      <c r="X2584" s="69"/>
      <c r="Y2584" s="69"/>
      <c r="Z2584" s="69"/>
      <c r="AA2584" s="69"/>
      <c r="AB2584" s="69"/>
      <c r="AC2584" s="69"/>
      <c r="AD2584" s="69"/>
      <c r="AE2584" s="69"/>
      <c r="AF2584" s="69"/>
      <c r="AG2584" s="69"/>
      <c r="AH2584" s="69"/>
      <c r="AI2584" s="69"/>
      <c r="AJ2584" s="69"/>
      <c r="AK2584" s="69"/>
      <c r="AL2584" s="69"/>
      <c r="AM2584" s="69"/>
      <c r="AN2584" s="69"/>
      <c r="AO2584" s="69"/>
      <c r="AP2584" s="69"/>
      <c r="AQ2584" s="69"/>
      <c r="AR2584" s="69"/>
      <c r="AS2584" s="69"/>
      <c r="AT2584" s="69"/>
      <c r="AU2584" s="69"/>
      <c r="AV2584" s="69"/>
      <c r="AW2584" s="69"/>
      <c r="AX2584" s="69"/>
      <c r="AY2584" s="69"/>
      <c r="AZ2584" s="69"/>
      <c r="BA2584" s="69"/>
      <c r="BB2584" s="69"/>
      <c r="BC2584" s="69"/>
      <c r="BD2584" s="69"/>
      <c r="BE2584" s="69"/>
      <c r="BF2584" s="69"/>
      <c r="BG2584" s="69"/>
      <c r="BH2584" s="69"/>
      <c r="BI2584" s="69"/>
      <c r="BJ2584" s="69"/>
      <c r="BK2584" s="69"/>
      <c r="BL2584" s="69"/>
      <c r="BM2584" s="69"/>
      <c r="BN2584" s="69"/>
      <c r="BO2584" s="69"/>
      <c r="BP2584" s="69"/>
      <c r="BQ2584" s="69"/>
      <c r="BR2584" s="69"/>
      <c r="BS2584" s="69"/>
      <c r="BT2584" s="69"/>
      <c r="BU2584" s="69"/>
      <c r="BV2584" s="69"/>
    </row>
    <row r="2585" customFormat="false" ht="12.75" hidden="true" customHeight="false" outlineLevel="0" collapsed="false">
      <c r="A2585" s="57" t="s">
        <v>615</v>
      </c>
      <c r="B2585" s="83"/>
      <c r="C2585" s="59" t="s">
        <v>417</v>
      </c>
      <c r="D2585" s="74"/>
      <c r="E2585" s="74"/>
      <c r="F2585" s="74"/>
      <c r="G2585" s="74"/>
      <c r="H2585" s="75"/>
      <c r="I2585" s="61" t="n">
        <f aca="false">I2586</f>
        <v>0</v>
      </c>
      <c r="J2585" s="61" t="n">
        <f aca="false">J2586</f>
        <v>0</v>
      </c>
      <c r="K2585" s="61" t="n">
        <f aca="false">K2586</f>
        <v>0</v>
      </c>
      <c r="L2585" s="61" t="n">
        <f aca="false">L2586</f>
        <v>0</v>
      </c>
      <c r="M2585" s="61" t="n">
        <f aca="false">M2586</f>
        <v>0</v>
      </c>
      <c r="N2585" s="61" t="n">
        <f aca="false">N2586</f>
        <v>0</v>
      </c>
      <c r="O2585" s="61" t="n">
        <f aca="false">O2586</f>
        <v>0</v>
      </c>
      <c r="P2585" s="61" t="n">
        <f aca="false">P2586</f>
        <v>0</v>
      </c>
      <c r="Q2585" s="61" t="n">
        <f aca="false">Q2586</f>
        <v>0</v>
      </c>
      <c r="R2585" s="61" t="n">
        <f aca="false">R2586</f>
        <v>0</v>
      </c>
      <c r="S2585" s="61" t="n">
        <f aca="false">S2586</f>
        <v>0</v>
      </c>
      <c r="T2585" s="61" t="n">
        <f aca="false">T2586</f>
        <v>0</v>
      </c>
      <c r="U2585" s="61" t="n">
        <f aca="false">U2586</f>
        <v>0</v>
      </c>
      <c r="V2585" s="61" t="n">
        <f aca="false">V2586</f>
        <v>0</v>
      </c>
      <c r="W2585" s="61" t="n">
        <f aca="false">W2586</f>
        <v>0</v>
      </c>
      <c r="X2585" s="61" t="n">
        <f aca="false">X2586</f>
        <v>0</v>
      </c>
      <c r="Y2585" s="61" t="n">
        <f aca="false">Y2586</f>
        <v>0</v>
      </c>
      <c r="Z2585" s="61" t="n">
        <f aca="false">Z2586</f>
        <v>0</v>
      </c>
      <c r="AA2585" s="61" t="n">
        <f aca="false">AA2586</f>
        <v>0</v>
      </c>
      <c r="AB2585" s="61" t="n">
        <f aca="false">AB2586</f>
        <v>0</v>
      </c>
      <c r="AC2585" s="61" t="n">
        <f aca="false">AC2586</f>
        <v>0</v>
      </c>
      <c r="AD2585" s="61" t="n">
        <f aca="false">AD2586</f>
        <v>0</v>
      </c>
      <c r="AE2585" s="61" t="n">
        <f aca="false">AE2586</f>
        <v>0</v>
      </c>
      <c r="AF2585" s="61" t="n">
        <f aca="false">AF2586</f>
        <v>0</v>
      </c>
      <c r="AG2585" s="61" t="n">
        <f aca="false">AG2586</f>
        <v>0</v>
      </c>
      <c r="AH2585" s="61" t="n">
        <f aca="false">AH2586</f>
        <v>0</v>
      </c>
      <c r="AI2585" s="61" t="n">
        <f aca="false">AI2586</f>
        <v>0</v>
      </c>
      <c r="AJ2585" s="61" t="n">
        <f aca="false">AJ2586</f>
        <v>0</v>
      </c>
      <c r="AK2585" s="61" t="n">
        <f aca="false">AK2586</f>
        <v>0</v>
      </c>
      <c r="AL2585" s="61" t="n">
        <f aca="false">AL2586</f>
        <v>0</v>
      </c>
      <c r="AM2585" s="61" t="n">
        <f aca="false">AM2586</f>
        <v>0</v>
      </c>
      <c r="AN2585" s="61" t="n">
        <f aca="false">AN2586</f>
        <v>0</v>
      </c>
      <c r="AO2585" s="61" t="n">
        <f aca="false">AO2586</f>
        <v>0</v>
      </c>
      <c r="AP2585" s="61" t="n">
        <f aca="false">AP2586</f>
        <v>0</v>
      </c>
      <c r="AQ2585" s="61" t="n">
        <f aca="false">AQ2586</f>
        <v>0</v>
      </c>
      <c r="AR2585" s="61" t="n">
        <f aca="false">AR2586</f>
        <v>0</v>
      </c>
      <c r="AS2585" s="61" t="n">
        <f aca="false">AS2586</f>
        <v>0</v>
      </c>
      <c r="AT2585" s="61" t="n">
        <f aca="false">AT2586</f>
        <v>0</v>
      </c>
      <c r="AU2585" s="61" t="n">
        <f aca="false">AU2586</f>
        <v>0</v>
      </c>
      <c r="AV2585" s="61" t="n">
        <f aca="false">AV2586</f>
        <v>0</v>
      </c>
      <c r="AW2585" s="61" t="n">
        <f aca="false">AW2586</f>
        <v>0</v>
      </c>
      <c r="AX2585" s="61" t="n">
        <f aca="false">AX2586</f>
        <v>0</v>
      </c>
      <c r="AY2585" s="61" t="n">
        <f aca="false">AY2586</f>
        <v>0</v>
      </c>
      <c r="AZ2585" s="61" t="n">
        <f aca="false">AZ2586</f>
        <v>0</v>
      </c>
      <c r="BA2585" s="61" t="n">
        <f aca="false">BA2586</f>
        <v>0</v>
      </c>
      <c r="BB2585" s="61" t="n">
        <f aca="false">BB2586</f>
        <v>0</v>
      </c>
      <c r="BC2585" s="61" t="n">
        <f aca="false">BC2586</f>
        <v>0</v>
      </c>
      <c r="BD2585" s="61" t="n">
        <f aca="false">BD2586</f>
        <v>0</v>
      </c>
      <c r="BE2585" s="61" t="n">
        <f aca="false">BE2586</f>
        <v>0</v>
      </c>
      <c r="BF2585" s="61" t="n">
        <f aca="false">BF2586</f>
        <v>0</v>
      </c>
      <c r="BG2585" s="61" t="n">
        <f aca="false">BG2586</f>
        <v>0</v>
      </c>
      <c r="BH2585" s="61" t="n">
        <f aca="false">BH2586</f>
        <v>0</v>
      </c>
      <c r="BI2585" s="61" t="n">
        <f aca="false">BI2586</f>
        <v>0</v>
      </c>
      <c r="BJ2585" s="61" t="n">
        <f aca="false">BJ2586</f>
        <v>0</v>
      </c>
      <c r="BK2585" s="61" t="n">
        <f aca="false">BK2586</f>
        <v>0</v>
      </c>
      <c r="BL2585" s="61" t="n">
        <f aca="false">BL2586</f>
        <v>0</v>
      </c>
      <c r="BM2585" s="61" t="n">
        <f aca="false">BM2586</f>
        <v>0</v>
      </c>
      <c r="BN2585" s="61" t="n">
        <f aca="false">BN2586</f>
        <v>0</v>
      </c>
      <c r="BO2585" s="61" t="n">
        <f aca="false">BO2586</f>
        <v>0</v>
      </c>
      <c r="BP2585" s="61" t="n">
        <f aca="false">BP2586</f>
        <v>0</v>
      </c>
      <c r="BQ2585" s="61" t="n">
        <f aca="false">BQ2586</f>
        <v>0</v>
      </c>
      <c r="BR2585" s="61" t="n">
        <f aca="false">BR2586</f>
        <v>0</v>
      </c>
      <c r="BS2585" s="61" t="n">
        <f aca="false">BS2586</f>
        <v>0</v>
      </c>
      <c r="BT2585" s="61" t="n">
        <f aca="false">BT2586</f>
        <v>0</v>
      </c>
      <c r="BU2585" s="61" t="n">
        <f aca="false">BU2586</f>
        <v>0</v>
      </c>
      <c r="BV2585" s="61" t="n">
        <f aca="false">BV2586</f>
        <v>0</v>
      </c>
    </row>
    <row r="2586" customFormat="false" ht="12.75" hidden="true" customHeight="false" outlineLevel="0" collapsed="false">
      <c r="A2586" s="66" t="s">
        <v>238</v>
      </c>
      <c r="B2586" s="62"/>
      <c r="C2586" s="63" t="s">
        <v>417</v>
      </c>
      <c r="D2586" s="63" t="s">
        <v>239</v>
      </c>
      <c r="E2586" s="63" t="s">
        <v>124</v>
      </c>
      <c r="F2586" s="63" t="s">
        <v>124</v>
      </c>
      <c r="G2586" s="63"/>
      <c r="H2586" s="64"/>
      <c r="I2586" s="65" t="n">
        <f aca="false">I2587</f>
        <v>0</v>
      </c>
      <c r="J2586" s="65" t="n">
        <f aca="false">J2587</f>
        <v>0</v>
      </c>
      <c r="K2586" s="65" t="n">
        <f aca="false">K2587</f>
        <v>0</v>
      </c>
      <c r="L2586" s="65" t="n">
        <f aca="false">L2587</f>
        <v>0</v>
      </c>
      <c r="M2586" s="65" t="n">
        <f aca="false">M2587</f>
        <v>0</v>
      </c>
      <c r="N2586" s="65" t="n">
        <f aca="false">N2587</f>
        <v>0</v>
      </c>
      <c r="O2586" s="65" t="n">
        <f aca="false">O2587</f>
        <v>0</v>
      </c>
      <c r="P2586" s="65" t="n">
        <f aca="false">P2587</f>
        <v>0</v>
      </c>
      <c r="Q2586" s="65" t="n">
        <f aca="false">Q2587</f>
        <v>0</v>
      </c>
      <c r="R2586" s="65" t="n">
        <f aca="false">R2587</f>
        <v>0</v>
      </c>
      <c r="S2586" s="65" t="n">
        <f aca="false">S2587</f>
        <v>0</v>
      </c>
      <c r="T2586" s="65" t="n">
        <f aca="false">T2587</f>
        <v>0</v>
      </c>
      <c r="U2586" s="65" t="n">
        <f aca="false">U2587</f>
        <v>0</v>
      </c>
      <c r="V2586" s="65" t="n">
        <f aca="false">V2587</f>
        <v>0</v>
      </c>
      <c r="W2586" s="65" t="n">
        <f aca="false">W2587</f>
        <v>0</v>
      </c>
      <c r="X2586" s="65" t="n">
        <f aca="false">X2587</f>
        <v>0</v>
      </c>
      <c r="Y2586" s="65" t="n">
        <f aca="false">Y2587</f>
        <v>0</v>
      </c>
      <c r="Z2586" s="65" t="n">
        <f aca="false">Z2587</f>
        <v>0</v>
      </c>
      <c r="AA2586" s="65" t="n">
        <f aca="false">AA2587</f>
        <v>0</v>
      </c>
      <c r="AB2586" s="65" t="n">
        <f aca="false">AB2587</f>
        <v>0</v>
      </c>
      <c r="AC2586" s="65" t="n">
        <f aca="false">AC2587</f>
        <v>0</v>
      </c>
      <c r="AD2586" s="65" t="n">
        <f aca="false">AD2587</f>
        <v>0</v>
      </c>
      <c r="AE2586" s="65" t="n">
        <f aca="false">AE2587</f>
        <v>0</v>
      </c>
      <c r="AF2586" s="65" t="n">
        <f aca="false">AF2587</f>
        <v>0</v>
      </c>
      <c r="AG2586" s="65" t="n">
        <f aca="false">AG2587</f>
        <v>0</v>
      </c>
      <c r="AH2586" s="65" t="n">
        <f aca="false">AH2587</f>
        <v>0</v>
      </c>
      <c r="AI2586" s="65" t="n">
        <f aca="false">AI2587</f>
        <v>0</v>
      </c>
      <c r="AJ2586" s="65" t="n">
        <f aca="false">AJ2587</f>
        <v>0</v>
      </c>
      <c r="AK2586" s="65" t="n">
        <f aca="false">AK2587</f>
        <v>0</v>
      </c>
      <c r="AL2586" s="65" t="n">
        <f aca="false">AL2587</f>
        <v>0</v>
      </c>
      <c r="AM2586" s="65" t="n">
        <f aca="false">AM2587</f>
        <v>0</v>
      </c>
      <c r="AN2586" s="65" t="n">
        <f aca="false">AN2587</f>
        <v>0</v>
      </c>
      <c r="AO2586" s="65" t="n">
        <f aca="false">AO2587</f>
        <v>0</v>
      </c>
      <c r="AP2586" s="65" t="n">
        <f aca="false">AP2587</f>
        <v>0</v>
      </c>
      <c r="AQ2586" s="65" t="n">
        <f aca="false">AQ2587</f>
        <v>0</v>
      </c>
      <c r="AR2586" s="65" t="n">
        <f aca="false">AR2587</f>
        <v>0</v>
      </c>
      <c r="AS2586" s="65" t="n">
        <f aca="false">AS2587</f>
        <v>0</v>
      </c>
      <c r="AT2586" s="65" t="n">
        <f aca="false">AT2587</f>
        <v>0</v>
      </c>
      <c r="AU2586" s="65" t="n">
        <f aca="false">AU2587</f>
        <v>0</v>
      </c>
      <c r="AV2586" s="65" t="n">
        <f aca="false">AV2587</f>
        <v>0</v>
      </c>
      <c r="AW2586" s="65" t="n">
        <f aca="false">AW2587</f>
        <v>0</v>
      </c>
      <c r="AX2586" s="65" t="n">
        <f aca="false">AX2587</f>
        <v>0</v>
      </c>
      <c r="AY2586" s="65" t="n">
        <f aca="false">AY2587</f>
        <v>0</v>
      </c>
      <c r="AZ2586" s="65" t="n">
        <f aca="false">AZ2587</f>
        <v>0</v>
      </c>
      <c r="BA2586" s="65" t="n">
        <f aca="false">BA2587</f>
        <v>0</v>
      </c>
      <c r="BB2586" s="65" t="n">
        <f aca="false">BB2587</f>
        <v>0</v>
      </c>
      <c r="BC2586" s="65" t="n">
        <f aca="false">BC2587</f>
        <v>0</v>
      </c>
      <c r="BD2586" s="65" t="n">
        <f aca="false">BD2587</f>
        <v>0</v>
      </c>
      <c r="BE2586" s="65" t="n">
        <f aca="false">BE2587</f>
        <v>0</v>
      </c>
      <c r="BF2586" s="65" t="n">
        <f aca="false">BF2587</f>
        <v>0</v>
      </c>
      <c r="BG2586" s="65" t="n">
        <f aca="false">BG2587</f>
        <v>0</v>
      </c>
      <c r="BH2586" s="65" t="n">
        <f aca="false">BH2587</f>
        <v>0</v>
      </c>
      <c r="BI2586" s="65" t="n">
        <f aca="false">BI2587</f>
        <v>0</v>
      </c>
      <c r="BJ2586" s="65" t="n">
        <f aca="false">BJ2587</f>
        <v>0</v>
      </c>
      <c r="BK2586" s="65" t="n">
        <f aca="false">BK2587</f>
        <v>0</v>
      </c>
      <c r="BL2586" s="65" t="n">
        <f aca="false">BL2587</f>
        <v>0</v>
      </c>
      <c r="BM2586" s="65" t="n">
        <f aca="false">BM2587</f>
        <v>0</v>
      </c>
      <c r="BN2586" s="65" t="n">
        <f aca="false">BN2587</f>
        <v>0</v>
      </c>
      <c r="BO2586" s="65" t="n">
        <f aca="false">BO2587</f>
        <v>0</v>
      </c>
      <c r="BP2586" s="65" t="n">
        <f aca="false">BP2587</f>
        <v>0</v>
      </c>
      <c r="BQ2586" s="65" t="n">
        <f aca="false">BQ2587</f>
        <v>0</v>
      </c>
      <c r="BR2586" s="65" t="n">
        <f aca="false">BR2587</f>
        <v>0</v>
      </c>
      <c r="BS2586" s="65" t="n">
        <f aca="false">BS2587</f>
        <v>0</v>
      </c>
      <c r="BT2586" s="65" t="n">
        <f aca="false">BT2587</f>
        <v>0</v>
      </c>
      <c r="BU2586" s="65" t="n">
        <f aca="false">BU2587</f>
        <v>0</v>
      </c>
      <c r="BV2586" s="65" t="n">
        <f aca="false">BV2587</f>
        <v>0</v>
      </c>
    </row>
    <row r="2587" customFormat="false" ht="12.75" hidden="true" customHeight="false" outlineLevel="0" collapsed="false">
      <c r="A2587" s="76" t="s">
        <v>608</v>
      </c>
      <c r="B2587" s="62"/>
      <c r="C2587" s="63" t="s">
        <v>417</v>
      </c>
      <c r="D2587" s="63" t="s">
        <v>239</v>
      </c>
      <c r="E2587" s="63" t="s">
        <v>124</v>
      </c>
      <c r="F2587" s="63" t="s">
        <v>124</v>
      </c>
      <c r="G2587" s="63" t="s">
        <v>609</v>
      </c>
      <c r="H2587" s="64"/>
      <c r="I2587" s="65" t="n">
        <f aca="false">I2588</f>
        <v>0</v>
      </c>
      <c r="J2587" s="65" t="n">
        <f aca="false">J2588</f>
        <v>0</v>
      </c>
      <c r="K2587" s="65" t="n">
        <f aca="false">K2588</f>
        <v>0</v>
      </c>
      <c r="L2587" s="65" t="n">
        <f aca="false">L2588</f>
        <v>0</v>
      </c>
      <c r="M2587" s="65" t="n">
        <f aca="false">M2588</f>
        <v>0</v>
      </c>
      <c r="N2587" s="65" t="n">
        <f aca="false">N2588</f>
        <v>0</v>
      </c>
      <c r="O2587" s="65" t="n">
        <f aca="false">O2588</f>
        <v>0</v>
      </c>
      <c r="P2587" s="65" t="n">
        <f aca="false">P2588</f>
        <v>0</v>
      </c>
      <c r="Q2587" s="65" t="n">
        <f aca="false">Q2588</f>
        <v>0</v>
      </c>
      <c r="R2587" s="65" t="n">
        <f aca="false">R2588</f>
        <v>0</v>
      </c>
      <c r="S2587" s="65" t="n">
        <f aca="false">S2588</f>
        <v>0</v>
      </c>
      <c r="T2587" s="65" t="n">
        <f aca="false">T2588</f>
        <v>0</v>
      </c>
      <c r="U2587" s="65" t="n">
        <f aca="false">U2588</f>
        <v>0</v>
      </c>
      <c r="V2587" s="65" t="n">
        <f aca="false">V2588</f>
        <v>0</v>
      </c>
      <c r="W2587" s="65" t="n">
        <f aca="false">W2588</f>
        <v>0</v>
      </c>
      <c r="X2587" s="65" t="n">
        <f aca="false">X2588</f>
        <v>0</v>
      </c>
      <c r="Y2587" s="65" t="n">
        <f aca="false">Y2588</f>
        <v>0</v>
      </c>
      <c r="Z2587" s="65" t="n">
        <f aca="false">Z2588</f>
        <v>0</v>
      </c>
      <c r="AA2587" s="65" t="n">
        <f aca="false">AA2588</f>
        <v>0</v>
      </c>
      <c r="AB2587" s="65" t="n">
        <f aca="false">AB2588</f>
        <v>0</v>
      </c>
      <c r="AC2587" s="65" t="n">
        <f aca="false">AC2588</f>
        <v>0</v>
      </c>
      <c r="AD2587" s="65" t="n">
        <f aca="false">AD2588</f>
        <v>0</v>
      </c>
      <c r="AE2587" s="65" t="n">
        <f aca="false">AE2588</f>
        <v>0</v>
      </c>
      <c r="AF2587" s="65" t="n">
        <f aca="false">AF2588</f>
        <v>0</v>
      </c>
      <c r="AG2587" s="65" t="n">
        <f aca="false">AG2588</f>
        <v>0</v>
      </c>
      <c r="AH2587" s="65" t="n">
        <f aca="false">AH2588</f>
        <v>0</v>
      </c>
      <c r="AI2587" s="65" t="n">
        <f aca="false">AI2588</f>
        <v>0</v>
      </c>
      <c r="AJ2587" s="65" t="n">
        <f aca="false">AJ2588</f>
        <v>0</v>
      </c>
      <c r="AK2587" s="65" t="n">
        <f aca="false">AK2588</f>
        <v>0</v>
      </c>
      <c r="AL2587" s="65" t="n">
        <f aca="false">AL2588</f>
        <v>0</v>
      </c>
      <c r="AM2587" s="65" t="n">
        <f aca="false">AM2588</f>
        <v>0</v>
      </c>
      <c r="AN2587" s="65" t="n">
        <f aca="false">AN2588</f>
        <v>0</v>
      </c>
      <c r="AO2587" s="65" t="n">
        <f aca="false">AO2588</f>
        <v>0</v>
      </c>
      <c r="AP2587" s="65" t="n">
        <f aca="false">AP2588</f>
        <v>0</v>
      </c>
      <c r="AQ2587" s="65" t="n">
        <f aca="false">AQ2588</f>
        <v>0</v>
      </c>
      <c r="AR2587" s="65" t="n">
        <f aca="false">AR2588</f>
        <v>0</v>
      </c>
      <c r="AS2587" s="65" t="n">
        <f aca="false">AS2588</f>
        <v>0</v>
      </c>
      <c r="AT2587" s="65" t="n">
        <f aca="false">AT2588</f>
        <v>0</v>
      </c>
      <c r="AU2587" s="65" t="n">
        <f aca="false">AU2588</f>
        <v>0</v>
      </c>
      <c r="AV2587" s="65" t="n">
        <f aca="false">AV2588</f>
        <v>0</v>
      </c>
      <c r="AW2587" s="65" t="n">
        <f aca="false">AW2588</f>
        <v>0</v>
      </c>
      <c r="AX2587" s="65" t="n">
        <f aca="false">AX2588</f>
        <v>0</v>
      </c>
      <c r="AY2587" s="65" t="n">
        <f aca="false">AY2588</f>
        <v>0</v>
      </c>
      <c r="AZ2587" s="65" t="n">
        <f aca="false">AZ2588</f>
        <v>0</v>
      </c>
      <c r="BA2587" s="65" t="n">
        <f aca="false">BA2588</f>
        <v>0</v>
      </c>
      <c r="BB2587" s="65" t="n">
        <f aca="false">BB2588</f>
        <v>0</v>
      </c>
      <c r="BC2587" s="65" t="n">
        <f aca="false">BC2588</f>
        <v>0</v>
      </c>
      <c r="BD2587" s="65" t="n">
        <f aca="false">BD2588</f>
        <v>0</v>
      </c>
      <c r="BE2587" s="65" t="n">
        <f aca="false">BE2588</f>
        <v>0</v>
      </c>
      <c r="BF2587" s="65" t="n">
        <f aca="false">BF2588</f>
        <v>0</v>
      </c>
      <c r="BG2587" s="65" t="n">
        <f aca="false">BG2588</f>
        <v>0</v>
      </c>
      <c r="BH2587" s="65" t="n">
        <f aca="false">BH2588</f>
        <v>0</v>
      </c>
      <c r="BI2587" s="65" t="n">
        <f aca="false">BI2588</f>
        <v>0</v>
      </c>
      <c r="BJ2587" s="65" t="n">
        <f aca="false">BJ2588</f>
        <v>0</v>
      </c>
      <c r="BK2587" s="65" t="n">
        <f aca="false">BK2588</f>
        <v>0</v>
      </c>
      <c r="BL2587" s="65" t="n">
        <f aca="false">BL2588</f>
        <v>0</v>
      </c>
      <c r="BM2587" s="65" t="n">
        <f aca="false">BM2588</f>
        <v>0</v>
      </c>
      <c r="BN2587" s="65" t="n">
        <f aca="false">BN2588</f>
        <v>0</v>
      </c>
      <c r="BO2587" s="65" t="n">
        <f aca="false">BO2588</f>
        <v>0</v>
      </c>
      <c r="BP2587" s="65" t="n">
        <f aca="false">BP2588</f>
        <v>0</v>
      </c>
      <c r="BQ2587" s="65" t="n">
        <f aca="false">BQ2588</f>
        <v>0</v>
      </c>
      <c r="BR2587" s="65" t="n">
        <f aca="false">BR2588</f>
        <v>0</v>
      </c>
      <c r="BS2587" s="65" t="n">
        <f aca="false">BS2588</f>
        <v>0</v>
      </c>
      <c r="BT2587" s="65" t="n">
        <f aca="false">BT2588</f>
        <v>0</v>
      </c>
      <c r="BU2587" s="65" t="n">
        <f aca="false">BU2588</f>
        <v>0</v>
      </c>
      <c r="BV2587" s="65" t="n">
        <f aca="false">BV2588</f>
        <v>0</v>
      </c>
    </row>
    <row r="2588" customFormat="false" ht="12.75" hidden="true" customHeight="false" outlineLevel="0" collapsed="false">
      <c r="A2588" s="3" t="s">
        <v>146</v>
      </c>
      <c r="B2588" s="3"/>
      <c r="C2588" s="67" t="s">
        <v>417</v>
      </c>
      <c r="D2588" s="67" t="s">
        <v>239</v>
      </c>
      <c r="E2588" s="67" t="s">
        <v>124</v>
      </c>
      <c r="F2588" s="67" t="s">
        <v>124</v>
      </c>
      <c r="G2588" s="67" t="s">
        <v>609</v>
      </c>
      <c r="H2588" s="68" t="n">
        <v>300</v>
      </c>
      <c r="I2588" s="69" t="n">
        <f aca="false">SUM(I2590:I2590)</f>
        <v>0</v>
      </c>
      <c r="J2588" s="69" t="n">
        <f aca="false">SUM(J2590:J2590)</f>
        <v>0</v>
      </c>
      <c r="K2588" s="69" t="n">
        <f aca="false">SUM(K2590:K2590)</f>
        <v>0</v>
      </c>
      <c r="L2588" s="69" t="n">
        <f aca="false">SUM(L2590:L2590)</f>
        <v>0</v>
      </c>
      <c r="M2588" s="69" t="n">
        <f aca="false">SUM(M2590:M2590)</f>
        <v>0</v>
      </c>
      <c r="N2588" s="69" t="n">
        <f aca="false">SUM(N2590:N2590)</f>
        <v>0</v>
      </c>
      <c r="O2588" s="69" t="n">
        <f aca="false">SUM(O2590:O2590)</f>
        <v>0</v>
      </c>
      <c r="P2588" s="69" t="n">
        <f aca="false">SUM(P2590:P2590)</f>
        <v>0</v>
      </c>
      <c r="Q2588" s="69" t="n">
        <f aca="false">SUM(Q2590:Q2590)</f>
        <v>0</v>
      </c>
      <c r="R2588" s="69" t="n">
        <f aca="false">SUM(R2590:R2590)</f>
        <v>0</v>
      </c>
      <c r="S2588" s="69" t="n">
        <f aca="false">SUM(S2590:S2590)</f>
        <v>0</v>
      </c>
      <c r="T2588" s="69" t="n">
        <f aca="false">SUM(T2590:T2590)</f>
        <v>0</v>
      </c>
      <c r="U2588" s="69" t="n">
        <f aca="false">SUM(U2590:U2590)</f>
        <v>0</v>
      </c>
      <c r="V2588" s="69" t="n">
        <f aca="false">SUM(V2590:V2590)</f>
        <v>0</v>
      </c>
      <c r="W2588" s="69" t="n">
        <f aca="false">SUM(W2590:W2590)</f>
        <v>0</v>
      </c>
      <c r="X2588" s="69" t="n">
        <f aca="false">SUM(X2590:X2590)</f>
        <v>0</v>
      </c>
      <c r="Y2588" s="69" t="n">
        <f aca="false">SUM(Y2590:Y2590)</f>
        <v>0</v>
      </c>
      <c r="Z2588" s="69" t="n">
        <f aca="false">SUM(Z2590:Z2590)</f>
        <v>0</v>
      </c>
      <c r="AA2588" s="69" t="n">
        <f aca="false">SUM(AA2590:AA2590)</f>
        <v>0</v>
      </c>
      <c r="AB2588" s="69" t="n">
        <f aca="false">SUM(AB2590:AB2590)</f>
        <v>0</v>
      </c>
      <c r="AC2588" s="69" t="n">
        <f aca="false">SUM(AC2590:AC2590)</f>
        <v>0</v>
      </c>
      <c r="AD2588" s="69" t="n">
        <f aca="false">SUM(AD2590:AD2590)</f>
        <v>0</v>
      </c>
      <c r="AE2588" s="69" t="n">
        <f aca="false">SUM(AE2590:AE2590)</f>
        <v>0</v>
      </c>
      <c r="AF2588" s="69" t="n">
        <f aca="false">SUM(AF2590:AF2590)</f>
        <v>0</v>
      </c>
      <c r="AG2588" s="69" t="n">
        <f aca="false">SUM(AG2590:AG2590)</f>
        <v>0</v>
      </c>
      <c r="AH2588" s="69" t="n">
        <f aca="false">SUM(AH2590:AH2590)</f>
        <v>0</v>
      </c>
      <c r="AI2588" s="69" t="n">
        <f aca="false">SUM(AI2590:AI2590)</f>
        <v>0</v>
      </c>
      <c r="AJ2588" s="69" t="n">
        <f aca="false">SUM(AJ2590:AJ2590)</f>
        <v>0</v>
      </c>
      <c r="AK2588" s="69" t="n">
        <f aca="false">SUM(AK2590:AK2590)</f>
        <v>0</v>
      </c>
      <c r="AL2588" s="69" t="n">
        <f aca="false">SUM(AL2590:AL2590)</f>
        <v>0</v>
      </c>
      <c r="AM2588" s="69" t="n">
        <f aca="false">SUM(AM2590:AM2590)</f>
        <v>0</v>
      </c>
      <c r="AN2588" s="69" t="n">
        <f aca="false">SUM(AN2590:AN2590)</f>
        <v>0</v>
      </c>
      <c r="AO2588" s="69" t="n">
        <f aca="false">SUM(AO2590:AO2590)</f>
        <v>0</v>
      </c>
      <c r="AP2588" s="69" t="n">
        <f aca="false">SUM(AP2590:AP2590)</f>
        <v>0</v>
      </c>
      <c r="AQ2588" s="69" t="n">
        <f aca="false">SUM(AQ2590:AQ2590)</f>
        <v>0</v>
      </c>
      <c r="AR2588" s="69" t="n">
        <f aca="false">SUM(AR2590:AR2590)</f>
        <v>0</v>
      </c>
      <c r="AS2588" s="69" t="n">
        <f aca="false">SUM(AS2590:AS2590)</f>
        <v>0</v>
      </c>
      <c r="AT2588" s="69" t="n">
        <f aca="false">SUM(AT2590:AT2590)</f>
        <v>0</v>
      </c>
      <c r="AU2588" s="69" t="n">
        <f aca="false">SUM(AU2590:AU2590)</f>
        <v>0</v>
      </c>
      <c r="AV2588" s="69" t="n">
        <f aca="false">SUM(AV2590:AV2590)</f>
        <v>0</v>
      </c>
      <c r="AW2588" s="69" t="n">
        <f aca="false">SUM(AW2590:AW2590)</f>
        <v>0</v>
      </c>
      <c r="AX2588" s="69" t="n">
        <f aca="false">SUM(AX2590:AX2590)</f>
        <v>0</v>
      </c>
      <c r="AY2588" s="69" t="n">
        <f aca="false">SUM(AY2590:AY2590)</f>
        <v>0</v>
      </c>
      <c r="AZ2588" s="69" t="n">
        <f aca="false">SUM(AZ2590:AZ2590)</f>
        <v>0</v>
      </c>
      <c r="BA2588" s="69" t="n">
        <f aca="false">SUM(BA2590:BA2590)</f>
        <v>0</v>
      </c>
      <c r="BB2588" s="69" t="n">
        <f aca="false">SUM(BB2590:BB2590)</f>
        <v>0</v>
      </c>
      <c r="BC2588" s="69" t="n">
        <f aca="false">SUM(BC2590:BC2590)</f>
        <v>0</v>
      </c>
      <c r="BD2588" s="69" t="n">
        <f aca="false">SUM(BD2590:BD2590)</f>
        <v>0</v>
      </c>
      <c r="BE2588" s="69" t="n">
        <f aca="false">SUM(BE2590:BE2590)</f>
        <v>0</v>
      </c>
      <c r="BF2588" s="69" t="n">
        <f aca="false">SUM(BF2590:BF2590)</f>
        <v>0</v>
      </c>
      <c r="BG2588" s="69" t="n">
        <f aca="false">SUM(BG2590:BG2590)</f>
        <v>0</v>
      </c>
      <c r="BH2588" s="69" t="n">
        <f aca="false">SUM(BH2590:BH2590)</f>
        <v>0</v>
      </c>
      <c r="BI2588" s="69" t="n">
        <f aca="false">SUM(BI2590:BI2590)</f>
        <v>0</v>
      </c>
      <c r="BJ2588" s="69" t="n">
        <f aca="false">SUM(BJ2590:BJ2590)</f>
        <v>0</v>
      </c>
      <c r="BK2588" s="69" t="n">
        <f aca="false">SUM(BK2590:BK2590)</f>
        <v>0</v>
      </c>
      <c r="BL2588" s="69" t="n">
        <f aca="false">SUM(BL2590:BL2590)</f>
        <v>0</v>
      </c>
      <c r="BM2588" s="69" t="n">
        <f aca="false">SUM(BM2590:BM2590)</f>
        <v>0</v>
      </c>
      <c r="BN2588" s="69" t="n">
        <f aca="false">SUM(BN2590:BN2590)</f>
        <v>0</v>
      </c>
      <c r="BO2588" s="69" t="n">
        <f aca="false">SUM(BO2590:BO2590)</f>
        <v>0</v>
      </c>
      <c r="BP2588" s="69" t="n">
        <f aca="false">SUM(BP2590:BP2590)</f>
        <v>0</v>
      </c>
      <c r="BQ2588" s="69" t="n">
        <f aca="false">SUM(BQ2590:BQ2590)</f>
        <v>0</v>
      </c>
      <c r="BR2588" s="69" t="n">
        <f aca="false">SUM(BR2590:BR2590)</f>
        <v>0</v>
      </c>
      <c r="BS2588" s="69" t="n">
        <f aca="false">SUM(BS2590:BS2590)</f>
        <v>0</v>
      </c>
      <c r="BT2588" s="69" t="n">
        <f aca="false">SUM(BT2590:BT2590)</f>
        <v>0</v>
      </c>
      <c r="BU2588" s="69" t="n">
        <f aca="false">SUM(BU2590:BU2590)</f>
        <v>0</v>
      </c>
      <c r="BV2588" s="69" t="n">
        <f aca="false">SUM(BV2590:BV2590)</f>
        <v>0</v>
      </c>
    </row>
    <row r="2589" customFormat="false" ht="12.75" hidden="true" customHeight="false" outlineLevel="0" collapsed="false">
      <c r="A2589" s="3" t="s">
        <v>128</v>
      </c>
      <c r="B2589" s="3"/>
      <c r="C2589" s="67"/>
      <c r="D2589" s="67"/>
      <c r="E2589" s="67"/>
      <c r="F2589" s="67"/>
      <c r="G2589" s="67"/>
      <c r="H2589" s="68"/>
      <c r="I2589" s="69"/>
      <c r="J2589" s="69"/>
      <c r="K2589" s="69"/>
      <c r="L2589" s="69"/>
      <c r="M2589" s="69"/>
      <c r="N2589" s="69"/>
      <c r="O2589" s="69"/>
      <c r="P2589" s="69"/>
      <c r="Q2589" s="69"/>
      <c r="R2589" s="69"/>
      <c r="S2589" s="69"/>
      <c r="T2589" s="69"/>
      <c r="U2589" s="69"/>
      <c r="V2589" s="69"/>
      <c r="W2589" s="69"/>
      <c r="X2589" s="69"/>
      <c r="Y2589" s="69"/>
      <c r="Z2589" s="69"/>
      <c r="AA2589" s="69"/>
      <c r="AB2589" s="69"/>
      <c r="AC2589" s="69"/>
      <c r="AD2589" s="69"/>
      <c r="AE2589" s="69"/>
      <c r="AF2589" s="69"/>
      <c r="AG2589" s="69"/>
      <c r="AH2589" s="69"/>
      <c r="AI2589" s="69"/>
      <c r="AJ2589" s="69"/>
      <c r="AK2589" s="69"/>
      <c r="AL2589" s="69"/>
      <c r="AM2589" s="69"/>
      <c r="AN2589" s="69"/>
      <c r="AO2589" s="69"/>
      <c r="AP2589" s="69"/>
      <c r="AQ2589" s="69"/>
      <c r="AR2589" s="69"/>
      <c r="AS2589" s="69"/>
      <c r="AT2589" s="69"/>
      <c r="AU2589" s="69"/>
      <c r="AV2589" s="69"/>
      <c r="AW2589" s="69"/>
      <c r="AX2589" s="69"/>
      <c r="AY2589" s="69"/>
      <c r="AZ2589" s="69"/>
      <c r="BA2589" s="69"/>
      <c r="BB2589" s="69"/>
      <c r="BC2589" s="69"/>
      <c r="BD2589" s="69"/>
      <c r="BE2589" s="69"/>
      <c r="BF2589" s="69"/>
      <c r="BG2589" s="69"/>
      <c r="BH2589" s="69"/>
      <c r="BI2589" s="69"/>
      <c r="BJ2589" s="69"/>
      <c r="BK2589" s="69"/>
      <c r="BL2589" s="69"/>
      <c r="BM2589" s="69"/>
      <c r="BN2589" s="69"/>
      <c r="BO2589" s="69"/>
      <c r="BP2589" s="69"/>
      <c r="BQ2589" s="69"/>
      <c r="BR2589" s="69"/>
      <c r="BS2589" s="69"/>
      <c r="BT2589" s="69"/>
      <c r="BU2589" s="69"/>
      <c r="BV2589" s="69"/>
    </row>
    <row r="2590" customFormat="false" ht="12.75" hidden="true" customHeight="false" outlineLevel="0" collapsed="false">
      <c r="A2590" s="70" t="s">
        <v>147</v>
      </c>
      <c r="B2590" s="70"/>
      <c r="C2590" s="67" t="s">
        <v>417</v>
      </c>
      <c r="D2590" s="67" t="s">
        <v>239</v>
      </c>
      <c r="E2590" s="67" t="s">
        <v>124</v>
      </c>
      <c r="F2590" s="67" t="s">
        <v>124</v>
      </c>
      <c r="G2590" s="67" t="s">
        <v>609</v>
      </c>
      <c r="H2590" s="68" t="n">
        <v>310</v>
      </c>
      <c r="I2590" s="69" t="n">
        <f aca="false">SUM(I2592:I2593)</f>
        <v>0</v>
      </c>
      <c r="J2590" s="69" t="n">
        <f aca="false">SUM(J2592:J2593)</f>
        <v>0</v>
      </c>
      <c r="K2590" s="69" t="n">
        <f aca="false">SUM(K2592:K2593)</f>
        <v>0</v>
      </c>
      <c r="L2590" s="69" t="n">
        <f aca="false">SUM(L2592:L2593)</f>
        <v>0</v>
      </c>
      <c r="M2590" s="69" t="n">
        <f aca="false">SUM(M2592:M2593)</f>
        <v>0</v>
      </c>
      <c r="N2590" s="69" t="n">
        <f aca="false">SUM(N2592:N2593)</f>
        <v>0</v>
      </c>
      <c r="O2590" s="69" t="n">
        <f aca="false">SUM(O2592:O2593)</f>
        <v>0</v>
      </c>
      <c r="P2590" s="69" t="n">
        <f aca="false">SUM(P2592:P2593)</f>
        <v>0</v>
      </c>
      <c r="Q2590" s="69" t="n">
        <f aca="false">SUM(Q2592:Q2593)</f>
        <v>0</v>
      </c>
      <c r="R2590" s="69" t="n">
        <f aca="false">SUM(R2592:R2593)</f>
        <v>0</v>
      </c>
      <c r="S2590" s="69" t="n">
        <f aca="false">SUM(S2592:S2593)</f>
        <v>0</v>
      </c>
      <c r="T2590" s="69" t="n">
        <f aca="false">SUM(T2592:T2593)</f>
        <v>0</v>
      </c>
      <c r="U2590" s="69" t="n">
        <f aca="false">SUM(U2592:U2593)</f>
        <v>0</v>
      </c>
      <c r="V2590" s="69" t="n">
        <f aca="false">SUM(V2592:V2593)</f>
        <v>0</v>
      </c>
      <c r="W2590" s="69" t="n">
        <f aca="false">SUM(W2592:W2593)</f>
        <v>0</v>
      </c>
      <c r="X2590" s="69" t="n">
        <f aca="false">SUM(X2592:X2593)</f>
        <v>0</v>
      </c>
      <c r="Y2590" s="69" t="n">
        <f aca="false">SUM(Y2592:Y2593)</f>
        <v>0</v>
      </c>
      <c r="Z2590" s="69" t="n">
        <f aca="false">SUM(Z2592:Z2593)</f>
        <v>0</v>
      </c>
      <c r="AA2590" s="69" t="n">
        <f aca="false">SUM(AA2592:AA2593)</f>
        <v>0</v>
      </c>
      <c r="AB2590" s="69" t="n">
        <f aca="false">SUM(AB2592:AB2593)</f>
        <v>0</v>
      </c>
      <c r="AC2590" s="69" t="n">
        <f aca="false">SUM(AC2592:AC2593)</f>
        <v>0</v>
      </c>
      <c r="AD2590" s="69" t="n">
        <f aca="false">SUM(AD2592:AD2593)</f>
        <v>0</v>
      </c>
      <c r="AE2590" s="69" t="n">
        <f aca="false">SUM(AE2592:AE2593)</f>
        <v>0</v>
      </c>
      <c r="AF2590" s="69" t="n">
        <f aca="false">SUM(AF2592:AF2593)</f>
        <v>0</v>
      </c>
      <c r="AG2590" s="69" t="n">
        <f aca="false">SUM(AG2592:AG2593)</f>
        <v>0</v>
      </c>
      <c r="AH2590" s="69" t="n">
        <f aca="false">SUM(AH2592:AH2593)</f>
        <v>0</v>
      </c>
      <c r="AI2590" s="69" t="n">
        <f aca="false">SUM(AI2592:AI2593)</f>
        <v>0</v>
      </c>
      <c r="AJ2590" s="69" t="n">
        <f aca="false">SUM(AJ2592:AJ2593)</f>
        <v>0</v>
      </c>
      <c r="AK2590" s="69" t="n">
        <f aca="false">SUM(AK2592:AK2593)</f>
        <v>0</v>
      </c>
      <c r="AL2590" s="69" t="n">
        <f aca="false">SUM(AL2592:AL2593)</f>
        <v>0</v>
      </c>
      <c r="AM2590" s="69" t="n">
        <f aca="false">SUM(AM2592:AM2593)</f>
        <v>0</v>
      </c>
      <c r="AN2590" s="69" t="n">
        <f aca="false">SUM(AN2592:AN2593)</f>
        <v>0</v>
      </c>
      <c r="AO2590" s="69" t="n">
        <f aca="false">SUM(AO2592:AO2593)</f>
        <v>0</v>
      </c>
      <c r="AP2590" s="69" t="n">
        <f aca="false">SUM(AP2592:AP2593)</f>
        <v>0</v>
      </c>
      <c r="AQ2590" s="69" t="n">
        <f aca="false">SUM(AQ2592:AQ2593)</f>
        <v>0</v>
      </c>
      <c r="AR2590" s="69" t="n">
        <f aca="false">SUM(AR2592:AR2593)</f>
        <v>0</v>
      </c>
      <c r="AS2590" s="69" t="n">
        <f aca="false">SUM(AS2592:AS2593)</f>
        <v>0</v>
      </c>
      <c r="AT2590" s="69" t="n">
        <f aca="false">SUM(AT2592:AT2593)</f>
        <v>0</v>
      </c>
      <c r="AU2590" s="69" t="n">
        <f aca="false">SUM(AU2592:AU2593)</f>
        <v>0</v>
      </c>
      <c r="AV2590" s="69" t="n">
        <f aca="false">SUM(AV2592:AV2593)</f>
        <v>0</v>
      </c>
      <c r="AW2590" s="69" t="n">
        <f aca="false">SUM(AW2592:AW2593)</f>
        <v>0</v>
      </c>
      <c r="AX2590" s="69" t="n">
        <f aca="false">SUM(AX2592:AX2593)</f>
        <v>0</v>
      </c>
      <c r="AY2590" s="69" t="n">
        <f aca="false">SUM(AY2592:AY2593)</f>
        <v>0</v>
      </c>
      <c r="AZ2590" s="69" t="n">
        <f aca="false">SUM(AZ2592:AZ2593)</f>
        <v>0</v>
      </c>
      <c r="BA2590" s="69" t="n">
        <f aca="false">SUM(BA2592:BA2593)</f>
        <v>0</v>
      </c>
      <c r="BB2590" s="69" t="n">
        <f aca="false">SUM(BB2592:BB2593)</f>
        <v>0</v>
      </c>
      <c r="BC2590" s="69" t="n">
        <f aca="false">SUM(BC2592:BC2593)</f>
        <v>0</v>
      </c>
      <c r="BD2590" s="69" t="n">
        <f aca="false">SUM(BD2592:BD2593)</f>
        <v>0</v>
      </c>
      <c r="BE2590" s="69" t="n">
        <f aca="false">SUM(BE2592:BE2593)</f>
        <v>0</v>
      </c>
      <c r="BF2590" s="69" t="n">
        <f aca="false">SUM(BF2592:BF2593)</f>
        <v>0</v>
      </c>
      <c r="BG2590" s="69" t="n">
        <f aca="false">SUM(BG2592:BG2593)</f>
        <v>0</v>
      </c>
      <c r="BH2590" s="69" t="n">
        <f aca="false">SUM(BH2592:BH2593)</f>
        <v>0</v>
      </c>
      <c r="BI2590" s="69" t="n">
        <f aca="false">SUM(BI2592:BI2593)</f>
        <v>0</v>
      </c>
      <c r="BJ2590" s="69" t="n">
        <f aca="false">SUM(BJ2592:BJ2593)</f>
        <v>0</v>
      </c>
      <c r="BK2590" s="69" t="n">
        <f aca="false">SUM(BK2592:BK2593)</f>
        <v>0</v>
      </c>
      <c r="BL2590" s="69" t="n">
        <f aca="false">SUM(BL2592:BL2593)</f>
        <v>0</v>
      </c>
      <c r="BM2590" s="69" t="n">
        <f aca="false">SUM(BM2592:BM2593)</f>
        <v>0</v>
      </c>
      <c r="BN2590" s="69" t="n">
        <f aca="false">SUM(BN2592:BN2593)</f>
        <v>0</v>
      </c>
      <c r="BO2590" s="69" t="n">
        <f aca="false">SUM(BO2592:BO2593)</f>
        <v>0</v>
      </c>
      <c r="BP2590" s="69" t="n">
        <f aca="false">SUM(BP2592:BP2593)</f>
        <v>0</v>
      </c>
      <c r="BQ2590" s="69" t="n">
        <f aca="false">SUM(BQ2592:BQ2593)</f>
        <v>0</v>
      </c>
      <c r="BR2590" s="69" t="n">
        <f aca="false">SUM(BR2592:BR2593)</f>
        <v>0</v>
      </c>
      <c r="BS2590" s="69" t="n">
        <f aca="false">SUM(BS2592:BS2593)</f>
        <v>0</v>
      </c>
      <c r="BT2590" s="69" t="n">
        <f aca="false">SUM(BT2592:BT2593)</f>
        <v>0</v>
      </c>
      <c r="BU2590" s="69" t="n">
        <f aca="false">SUM(BU2592:BU2593)</f>
        <v>0</v>
      </c>
      <c r="BV2590" s="69" t="n">
        <f aca="false">SUM(BV2592:BV2593)</f>
        <v>0</v>
      </c>
    </row>
    <row r="2591" customFormat="false" ht="12.75" hidden="true" customHeight="false" outlineLevel="0" collapsed="false">
      <c r="A2591" s="3" t="s">
        <v>128</v>
      </c>
      <c r="B2591" s="70"/>
      <c r="C2591" s="67"/>
      <c r="D2591" s="67"/>
      <c r="E2591" s="67"/>
      <c r="F2591" s="67"/>
      <c r="G2591" s="67"/>
      <c r="H2591" s="68"/>
      <c r="I2591" s="69"/>
      <c r="J2591" s="69"/>
      <c r="K2591" s="69"/>
      <c r="L2591" s="69"/>
      <c r="M2591" s="69"/>
      <c r="N2591" s="69"/>
      <c r="O2591" s="69"/>
      <c r="P2591" s="69"/>
      <c r="Q2591" s="69"/>
      <c r="R2591" s="69"/>
      <c r="S2591" s="69"/>
      <c r="T2591" s="69"/>
      <c r="U2591" s="69"/>
      <c r="V2591" s="69"/>
      <c r="W2591" s="69"/>
      <c r="X2591" s="69"/>
      <c r="Y2591" s="69"/>
      <c r="Z2591" s="69"/>
      <c r="AA2591" s="69"/>
      <c r="AB2591" s="69"/>
      <c r="AC2591" s="69"/>
      <c r="AD2591" s="69"/>
      <c r="AE2591" s="69"/>
      <c r="AF2591" s="69"/>
      <c r="AG2591" s="69"/>
      <c r="AH2591" s="69"/>
      <c r="AI2591" s="69"/>
      <c r="AJ2591" s="69"/>
      <c r="AK2591" s="69"/>
      <c r="AL2591" s="69"/>
      <c r="AM2591" s="69"/>
      <c r="AN2591" s="69"/>
      <c r="AO2591" s="69"/>
      <c r="AP2591" s="69"/>
      <c r="AQ2591" s="69"/>
      <c r="AR2591" s="69"/>
      <c r="AS2591" s="69"/>
      <c r="AT2591" s="69"/>
      <c r="AU2591" s="69"/>
      <c r="AV2591" s="69"/>
      <c r="AW2591" s="69"/>
      <c r="AX2591" s="69"/>
      <c r="AY2591" s="69"/>
      <c r="AZ2591" s="69"/>
      <c r="BA2591" s="69"/>
      <c r="BB2591" s="69"/>
      <c r="BC2591" s="69"/>
      <c r="BD2591" s="69"/>
      <c r="BE2591" s="69"/>
      <c r="BF2591" s="69"/>
      <c r="BG2591" s="69"/>
      <c r="BH2591" s="69"/>
      <c r="BI2591" s="69"/>
      <c r="BJ2591" s="69"/>
      <c r="BK2591" s="69"/>
      <c r="BL2591" s="69"/>
      <c r="BM2591" s="69"/>
      <c r="BN2591" s="69"/>
      <c r="BO2591" s="69"/>
      <c r="BP2591" s="69"/>
      <c r="BQ2591" s="69"/>
      <c r="BR2591" s="69"/>
      <c r="BS2591" s="69"/>
      <c r="BT2591" s="69"/>
      <c r="BU2591" s="69"/>
      <c r="BV2591" s="69"/>
    </row>
    <row r="2592" customFormat="false" ht="12.75" hidden="true" customHeight="false" outlineLevel="0" collapsed="false">
      <c r="A2592" s="70" t="s">
        <v>616</v>
      </c>
      <c r="B2592" s="70"/>
      <c r="C2592" s="67"/>
      <c r="D2592" s="67"/>
      <c r="E2592" s="67"/>
      <c r="F2592" s="67"/>
      <c r="G2592" s="67"/>
      <c r="H2592" s="68"/>
      <c r="I2592" s="69" t="n">
        <f aca="false">I2603</f>
        <v>0</v>
      </c>
      <c r="J2592" s="69" t="n">
        <f aca="false">J2603</f>
        <v>0</v>
      </c>
      <c r="K2592" s="69" t="n">
        <f aca="false">K2603</f>
        <v>0</v>
      </c>
      <c r="L2592" s="69" t="n">
        <f aca="false">L2603</f>
        <v>0</v>
      </c>
      <c r="M2592" s="69" t="n">
        <f aca="false">M2603</f>
        <v>0</v>
      </c>
      <c r="N2592" s="69" t="n">
        <f aca="false">N2603</f>
        <v>0</v>
      </c>
      <c r="O2592" s="69" t="n">
        <f aca="false">O2603</f>
        <v>0</v>
      </c>
      <c r="P2592" s="69" t="n">
        <f aca="false">P2603</f>
        <v>0</v>
      </c>
      <c r="Q2592" s="69" t="n">
        <f aca="false">Q2603</f>
        <v>0</v>
      </c>
      <c r="R2592" s="69" t="n">
        <f aca="false">R2603</f>
        <v>0</v>
      </c>
      <c r="S2592" s="69" t="n">
        <f aca="false">S2603</f>
        <v>0</v>
      </c>
      <c r="T2592" s="69" t="n">
        <f aca="false">T2603</f>
        <v>0</v>
      </c>
      <c r="U2592" s="69" t="n">
        <f aca="false">U2603</f>
        <v>0</v>
      </c>
      <c r="V2592" s="69" t="n">
        <f aca="false">V2603</f>
        <v>0</v>
      </c>
      <c r="W2592" s="69" t="n">
        <f aca="false">W2603</f>
        <v>0</v>
      </c>
      <c r="X2592" s="69" t="n">
        <f aca="false">X2603</f>
        <v>0</v>
      </c>
      <c r="Y2592" s="69" t="n">
        <f aca="false">Y2603</f>
        <v>0</v>
      </c>
      <c r="Z2592" s="69" t="n">
        <f aca="false">Z2603</f>
        <v>0</v>
      </c>
      <c r="AA2592" s="69" t="n">
        <f aca="false">AA2603</f>
        <v>0</v>
      </c>
      <c r="AB2592" s="69" t="n">
        <f aca="false">AB2603</f>
        <v>0</v>
      </c>
      <c r="AC2592" s="69" t="n">
        <f aca="false">AC2603</f>
        <v>0</v>
      </c>
      <c r="AD2592" s="69" t="n">
        <f aca="false">AD2603</f>
        <v>0</v>
      </c>
      <c r="AE2592" s="69" t="n">
        <f aca="false">AE2603</f>
        <v>0</v>
      </c>
      <c r="AF2592" s="69" t="n">
        <f aca="false">AF2603</f>
        <v>0</v>
      </c>
      <c r="AG2592" s="69" t="n">
        <f aca="false">AG2603</f>
        <v>0</v>
      </c>
      <c r="AH2592" s="69" t="n">
        <f aca="false">AH2603</f>
        <v>0</v>
      </c>
      <c r="AI2592" s="69" t="n">
        <f aca="false">AI2603</f>
        <v>0</v>
      </c>
      <c r="AJ2592" s="69" t="n">
        <f aca="false">AJ2603</f>
        <v>0</v>
      </c>
      <c r="AK2592" s="69" t="n">
        <f aca="false">AK2603</f>
        <v>0</v>
      </c>
      <c r="AL2592" s="69" t="n">
        <f aca="false">AL2603</f>
        <v>0</v>
      </c>
      <c r="AM2592" s="69" t="n">
        <f aca="false">AM2603</f>
        <v>0</v>
      </c>
      <c r="AN2592" s="69" t="n">
        <f aca="false">AN2603</f>
        <v>0</v>
      </c>
      <c r="AO2592" s="69" t="n">
        <f aca="false">AO2603</f>
        <v>0</v>
      </c>
      <c r="AP2592" s="69" t="n">
        <f aca="false">AP2603</f>
        <v>0</v>
      </c>
      <c r="AQ2592" s="69" t="n">
        <f aca="false">AQ2603</f>
        <v>0</v>
      </c>
      <c r="AR2592" s="69" t="n">
        <f aca="false">AR2603</f>
        <v>0</v>
      </c>
      <c r="AS2592" s="69" t="n">
        <f aca="false">AS2603</f>
        <v>0</v>
      </c>
      <c r="AT2592" s="69" t="n">
        <f aca="false">AT2603</f>
        <v>0</v>
      </c>
      <c r="AU2592" s="69" t="n">
        <f aca="false">AU2603</f>
        <v>0</v>
      </c>
      <c r="AV2592" s="69" t="n">
        <f aca="false">AV2603</f>
        <v>0</v>
      </c>
      <c r="AW2592" s="69" t="n">
        <f aca="false">AW2603</f>
        <v>0</v>
      </c>
      <c r="AX2592" s="69" t="n">
        <f aca="false">AX2603</f>
        <v>0</v>
      </c>
      <c r="AY2592" s="69" t="n">
        <f aca="false">AY2603</f>
        <v>0</v>
      </c>
      <c r="AZ2592" s="69" t="n">
        <f aca="false">AZ2603</f>
        <v>0</v>
      </c>
      <c r="BA2592" s="69" t="n">
        <f aca="false">BA2603</f>
        <v>0</v>
      </c>
      <c r="BB2592" s="69" t="n">
        <f aca="false">BB2603</f>
        <v>0</v>
      </c>
      <c r="BC2592" s="69" t="n">
        <f aca="false">BC2603</f>
        <v>0</v>
      </c>
      <c r="BD2592" s="69" t="n">
        <f aca="false">BD2603</f>
        <v>0</v>
      </c>
      <c r="BE2592" s="69" t="n">
        <f aca="false">BE2603</f>
        <v>0</v>
      </c>
      <c r="BF2592" s="69" t="n">
        <f aca="false">BF2603</f>
        <v>0</v>
      </c>
      <c r="BG2592" s="69" t="n">
        <f aca="false">BG2603</f>
        <v>0</v>
      </c>
      <c r="BH2592" s="69" t="n">
        <f aca="false">BH2603</f>
        <v>0</v>
      </c>
      <c r="BI2592" s="69" t="n">
        <f aca="false">BI2603</f>
        <v>0</v>
      </c>
      <c r="BJ2592" s="69" t="n">
        <f aca="false">BJ2603</f>
        <v>0</v>
      </c>
      <c r="BK2592" s="69" t="n">
        <f aca="false">BK2603</f>
        <v>0</v>
      </c>
      <c r="BL2592" s="69" t="n">
        <f aca="false">BL2603</f>
        <v>0</v>
      </c>
      <c r="BM2592" s="69" t="n">
        <f aca="false">BM2603</f>
        <v>0</v>
      </c>
      <c r="BN2592" s="69" t="n">
        <f aca="false">BN2603</f>
        <v>0</v>
      </c>
      <c r="BO2592" s="69" t="n">
        <f aca="false">BO2603</f>
        <v>0</v>
      </c>
      <c r="BP2592" s="69" t="n">
        <f aca="false">BP2603</f>
        <v>0</v>
      </c>
      <c r="BQ2592" s="69" t="n">
        <f aca="false">BQ2603</f>
        <v>0</v>
      </c>
      <c r="BR2592" s="69" t="n">
        <f aca="false">BR2603</f>
        <v>0</v>
      </c>
      <c r="BS2592" s="69" t="n">
        <f aca="false">BS2603</f>
        <v>0</v>
      </c>
      <c r="BT2592" s="69" t="n">
        <f aca="false">BT2603</f>
        <v>0</v>
      </c>
      <c r="BU2592" s="69" t="n">
        <f aca="false">BU2603</f>
        <v>0</v>
      </c>
      <c r="BV2592" s="69" t="n">
        <f aca="false">BV2603</f>
        <v>0</v>
      </c>
    </row>
    <row r="2593" customFormat="false" ht="12.75" hidden="true" customHeight="false" outlineLevel="0" collapsed="false">
      <c r="A2593" s="125" t="s">
        <v>617</v>
      </c>
      <c r="B2593" s="70"/>
      <c r="C2593" s="67"/>
      <c r="D2593" s="67"/>
      <c r="E2593" s="67"/>
      <c r="F2593" s="67"/>
      <c r="G2593" s="67"/>
      <c r="H2593" s="68"/>
      <c r="I2593" s="69" t="n">
        <f aca="false">I2604</f>
        <v>0</v>
      </c>
      <c r="J2593" s="69" t="n">
        <f aca="false">J2604</f>
        <v>0</v>
      </c>
      <c r="K2593" s="69" t="n">
        <f aca="false">K2604</f>
        <v>0</v>
      </c>
      <c r="L2593" s="69" t="n">
        <f aca="false">L2604</f>
        <v>0</v>
      </c>
      <c r="M2593" s="69" t="n">
        <f aca="false">M2604</f>
        <v>0</v>
      </c>
      <c r="N2593" s="69" t="n">
        <f aca="false">N2604</f>
        <v>0</v>
      </c>
      <c r="O2593" s="69" t="n">
        <f aca="false">O2604</f>
        <v>0</v>
      </c>
      <c r="P2593" s="69" t="n">
        <f aca="false">P2604</f>
        <v>0</v>
      </c>
      <c r="Q2593" s="69" t="n">
        <f aca="false">Q2604</f>
        <v>0</v>
      </c>
      <c r="R2593" s="69" t="n">
        <f aca="false">R2604</f>
        <v>0</v>
      </c>
      <c r="S2593" s="69" t="n">
        <f aca="false">S2604</f>
        <v>0</v>
      </c>
      <c r="T2593" s="69" t="n">
        <f aca="false">T2604</f>
        <v>0</v>
      </c>
      <c r="U2593" s="69" t="n">
        <f aca="false">U2604</f>
        <v>0</v>
      </c>
      <c r="V2593" s="69" t="n">
        <f aca="false">V2604</f>
        <v>0</v>
      </c>
      <c r="W2593" s="69" t="n">
        <f aca="false">W2604</f>
        <v>0</v>
      </c>
      <c r="X2593" s="69" t="n">
        <f aca="false">X2604</f>
        <v>0</v>
      </c>
      <c r="Y2593" s="69" t="n">
        <f aca="false">Y2604</f>
        <v>0</v>
      </c>
      <c r="Z2593" s="69" t="n">
        <f aca="false">Z2604</f>
        <v>0</v>
      </c>
      <c r="AA2593" s="69" t="n">
        <f aca="false">AA2604</f>
        <v>0</v>
      </c>
      <c r="AB2593" s="69" t="n">
        <f aca="false">AB2604</f>
        <v>0</v>
      </c>
      <c r="AC2593" s="69" t="n">
        <f aca="false">AC2604</f>
        <v>0</v>
      </c>
      <c r="AD2593" s="69" t="n">
        <f aca="false">AD2604</f>
        <v>0</v>
      </c>
      <c r="AE2593" s="69" t="n">
        <f aca="false">AE2604</f>
        <v>0</v>
      </c>
      <c r="AF2593" s="69" t="n">
        <f aca="false">AF2604</f>
        <v>0</v>
      </c>
      <c r="AG2593" s="69" t="n">
        <f aca="false">AG2604</f>
        <v>0</v>
      </c>
      <c r="AH2593" s="69" t="n">
        <f aca="false">AH2604</f>
        <v>0</v>
      </c>
      <c r="AI2593" s="69" t="n">
        <f aca="false">AI2604</f>
        <v>0</v>
      </c>
      <c r="AJ2593" s="69" t="n">
        <f aca="false">AJ2604</f>
        <v>0</v>
      </c>
      <c r="AK2593" s="69" t="n">
        <f aca="false">AK2604</f>
        <v>0</v>
      </c>
      <c r="AL2593" s="69" t="n">
        <f aca="false">AL2604</f>
        <v>0</v>
      </c>
      <c r="AM2593" s="69" t="n">
        <f aca="false">AM2604</f>
        <v>0</v>
      </c>
      <c r="AN2593" s="69" t="n">
        <f aca="false">AN2604</f>
        <v>0</v>
      </c>
      <c r="AO2593" s="69" t="n">
        <f aca="false">AO2604</f>
        <v>0</v>
      </c>
      <c r="AP2593" s="69" t="n">
        <f aca="false">AP2604</f>
        <v>0</v>
      </c>
      <c r="AQ2593" s="69" t="n">
        <f aca="false">AQ2604</f>
        <v>0</v>
      </c>
      <c r="AR2593" s="69" t="n">
        <f aca="false">AR2604</f>
        <v>0</v>
      </c>
      <c r="AS2593" s="69" t="n">
        <f aca="false">AS2604</f>
        <v>0</v>
      </c>
      <c r="AT2593" s="69" t="n">
        <f aca="false">AT2604</f>
        <v>0</v>
      </c>
      <c r="AU2593" s="69" t="n">
        <f aca="false">AU2604</f>
        <v>0</v>
      </c>
      <c r="AV2593" s="69" t="n">
        <f aca="false">AV2604</f>
        <v>0</v>
      </c>
      <c r="AW2593" s="69" t="n">
        <f aca="false">AW2604</f>
        <v>0</v>
      </c>
      <c r="AX2593" s="69" t="n">
        <f aca="false">AX2604</f>
        <v>0</v>
      </c>
      <c r="AY2593" s="69" t="n">
        <f aca="false">AY2604</f>
        <v>0</v>
      </c>
      <c r="AZ2593" s="69" t="n">
        <f aca="false">AZ2604</f>
        <v>0</v>
      </c>
      <c r="BA2593" s="69" t="n">
        <f aca="false">BA2604</f>
        <v>0</v>
      </c>
      <c r="BB2593" s="69" t="n">
        <f aca="false">BB2604</f>
        <v>0</v>
      </c>
      <c r="BC2593" s="69" t="n">
        <f aca="false">BC2604</f>
        <v>0</v>
      </c>
      <c r="BD2593" s="69" t="n">
        <f aca="false">BD2604</f>
        <v>0</v>
      </c>
      <c r="BE2593" s="69" t="n">
        <f aca="false">BE2604</f>
        <v>0</v>
      </c>
      <c r="BF2593" s="69" t="n">
        <f aca="false">BF2604</f>
        <v>0</v>
      </c>
      <c r="BG2593" s="69" t="n">
        <f aca="false">BG2604</f>
        <v>0</v>
      </c>
      <c r="BH2593" s="69" t="n">
        <f aca="false">BH2604</f>
        <v>0</v>
      </c>
      <c r="BI2593" s="69" t="n">
        <f aca="false">BI2604</f>
        <v>0</v>
      </c>
      <c r="BJ2593" s="69" t="n">
        <f aca="false">BJ2604</f>
        <v>0</v>
      </c>
      <c r="BK2593" s="69" t="n">
        <f aca="false">BK2604</f>
        <v>0</v>
      </c>
      <c r="BL2593" s="69" t="n">
        <f aca="false">BL2604</f>
        <v>0</v>
      </c>
      <c r="BM2593" s="69" t="n">
        <f aca="false">BM2604</f>
        <v>0</v>
      </c>
      <c r="BN2593" s="69" t="n">
        <f aca="false">BN2604</f>
        <v>0</v>
      </c>
      <c r="BO2593" s="69" t="n">
        <f aca="false">BO2604</f>
        <v>0</v>
      </c>
      <c r="BP2593" s="69" t="n">
        <f aca="false">BP2604</f>
        <v>0</v>
      </c>
      <c r="BQ2593" s="69" t="n">
        <f aca="false">BQ2604</f>
        <v>0</v>
      </c>
      <c r="BR2593" s="69" t="n">
        <f aca="false">BR2604</f>
        <v>0</v>
      </c>
      <c r="BS2593" s="69" t="n">
        <f aca="false">BS2604</f>
        <v>0</v>
      </c>
      <c r="BT2593" s="69" t="n">
        <f aca="false">BT2604</f>
        <v>0</v>
      </c>
      <c r="BU2593" s="69" t="n">
        <f aca="false">BU2604</f>
        <v>0</v>
      </c>
      <c r="BV2593" s="69" t="n">
        <f aca="false">BV2604</f>
        <v>0</v>
      </c>
    </row>
    <row r="2594" customFormat="false" ht="12.75" hidden="true" customHeight="false" outlineLevel="0" collapsed="false">
      <c r="A2594" s="125"/>
      <c r="B2594" s="70"/>
      <c r="C2594" s="67"/>
      <c r="D2594" s="67"/>
      <c r="E2594" s="67"/>
      <c r="F2594" s="67"/>
      <c r="G2594" s="67"/>
      <c r="H2594" s="68"/>
      <c r="I2594" s="69"/>
      <c r="J2594" s="69"/>
      <c r="K2594" s="69"/>
      <c r="L2594" s="69"/>
      <c r="M2594" s="69"/>
      <c r="N2594" s="69"/>
      <c r="O2594" s="69"/>
      <c r="P2594" s="69"/>
      <c r="Q2594" s="69"/>
      <c r="R2594" s="69"/>
      <c r="S2594" s="69"/>
      <c r="T2594" s="69"/>
      <c r="U2594" s="69"/>
      <c r="V2594" s="69"/>
      <c r="W2594" s="69"/>
      <c r="X2594" s="69"/>
      <c r="Y2594" s="69"/>
      <c r="Z2594" s="69"/>
      <c r="AA2594" s="69"/>
      <c r="AB2594" s="69"/>
      <c r="AC2594" s="69"/>
      <c r="AD2594" s="69"/>
      <c r="AE2594" s="69"/>
      <c r="AF2594" s="69"/>
      <c r="AG2594" s="69"/>
      <c r="AH2594" s="69"/>
      <c r="AI2594" s="69"/>
      <c r="AJ2594" s="69"/>
      <c r="AK2594" s="69"/>
      <c r="AL2594" s="69"/>
      <c r="AM2594" s="69"/>
      <c r="AN2594" s="69"/>
      <c r="AO2594" s="69"/>
      <c r="AP2594" s="69"/>
      <c r="AQ2594" s="69"/>
      <c r="AR2594" s="69"/>
      <c r="AS2594" s="69"/>
      <c r="AT2594" s="69"/>
      <c r="AU2594" s="69"/>
      <c r="AV2594" s="69"/>
      <c r="AW2594" s="69"/>
      <c r="AX2594" s="69"/>
      <c r="AY2594" s="69"/>
      <c r="AZ2594" s="69"/>
      <c r="BA2594" s="69"/>
      <c r="BB2594" s="69"/>
      <c r="BC2594" s="69"/>
      <c r="BD2594" s="69"/>
      <c r="BE2594" s="69"/>
      <c r="BF2594" s="69"/>
      <c r="BG2594" s="69"/>
      <c r="BH2594" s="69"/>
      <c r="BI2594" s="69"/>
      <c r="BJ2594" s="69"/>
      <c r="BK2594" s="69"/>
      <c r="BL2594" s="69"/>
      <c r="BM2594" s="69"/>
      <c r="BN2594" s="69"/>
      <c r="BO2594" s="69"/>
      <c r="BP2594" s="69"/>
      <c r="BQ2594" s="69"/>
      <c r="BR2594" s="69"/>
      <c r="BS2594" s="69"/>
      <c r="BT2594" s="69"/>
      <c r="BU2594" s="69"/>
      <c r="BV2594" s="69"/>
    </row>
    <row r="2595" customFormat="false" ht="12.75" hidden="true" customHeight="false" outlineLevel="0" collapsed="false">
      <c r="A2595" s="81" t="s">
        <v>618</v>
      </c>
      <c r="B2595" s="54"/>
      <c r="C2595" s="101"/>
      <c r="D2595" s="101"/>
      <c r="E2595" s="101"/>
      <c r="F2595" s="101"/>
      <c r="G2595" s="101"/>
      <c r="H2595" s="55"/>
      <c r="I2595" s="56" t="n">
        <f aca="false">I2596</f>
        <v>0</v>
      </c>
      <c r="J2595" s="56" t="n">
        <f aca="false">J2596</f>
        <v>0</v>
      </c>
      <c r="K2595" s="56" t="n">
        <f aca="false">K2596</f>
        <v>0</v>
      </c>
      <c r="L2595" s="56" t="n">
        <f aca="false">L2596</f>
        <v>0</v>
      </c>
      <c r="M2595" s="56" t="n">
        <f aca="false">M2596</f>
        <v>0</v>
      </c>
      <c r="N2595" s="56" t="n">
        <f aca="false">N2596</f>
        <v>0</v>
      </c>
      <c r="O2595" s="56" t="n">
        <f aca="false">O2596</f>
        <v>0</v>
      </c>
      <c r="P2595" s="56" t="n">
        <f aca="false">P2596</f>
        <v>0</v>
      </c>
      <c r="Q2595" s="56" t="n">
        <f aca="false">Q2596</f>
        <v>0</v>
      </c>
      <c r="R2595" s="56" t="n">
        <f aca="false">R2596</f>
        <v>0</v>
      </c>
      <c r="S2595" s="56" t="n">
        <f aca="false">S2596</f>
        <v>0</v>
      </c>
      <c r="T2595" s="56" t="n">
        <f aca="false">T2596</f>
        <v>0</v>
      </c>
      <c r="U2595" s="56" t="n">
        <f aca="false">U2596</f>
        <v>0</v>
      </c>
      <c r="V2595" s="56" t="n">
        <f aca="false">V2596</f>
        <v>0</v>
      </c>
      <c r="W2595" s="56" t="n">
        <f aca="false">W2596</f>
        <v>0</v>
      </c>
      <c r="X2595" s="56" t="n">
        <f aca="false">X2596</f>
        <v>0</v>
      </c>
      <c r="Y2595" s="56" t="n">
        <f aca="false">Y2596</f>
        <v>0</v>
      </c>
      <c r="Z2595" s="56" t="n">
        <f aca="false">Z2596</f>
        <v>0</v>
      </c>
      <c r="AA2595" s="56" t="n">
        <f aca="false">AA2596</f>
        <v>0</v>
      </c>
      <c r="AB2595" s="56" t="n">
        <f aca="false">AB2596</f>
        <v>0</v>
      </c>
      <c r="AC2595" s="56" t="n">
        <f aca="false">AC2596</f>
        <v>0</v>
      </c>
      <c r="AD2595" s="56" t="n">
        <f aca="false">AD2596</f>
        <v>0</v>
      </c>
      <c r="AE2595" s="56" t="n">
        <f aca="false">AE2596</f>
        <v>0</v>
      </c>
      <c r="AF2595" s="56" t="n">
        <f aca="false">AF2596</f>
        <v>0</v>
      </c>
      <c r="AG2595" s="56" t="n">
        <f aca="false">AG2596</f>
        <v>0</v>
      </c>
      <c r="AH2595" s="56" t="n">
        <f aca="false">AH2596</f>
        <v>0</v>
      </c>
      <c r="AI2595" s="56" t="n">
        <f aca="false">AI2596</f>
        <v>0</v>
      </c>
      <c r="AJ2595" s="56" t="n">
        <f aca="false">AJ2596</f>
        <v>0</v>
      </c>
      <c r="AK2595" s="56" t="n">
        <f aca="false">AK2596</f>
        <v>0</v>
      </c>
      <c r="AL2595" s="56" t="n">
        <f aca="false">AL2596</f>
        <v>0</v>
      </c>
      <c r="AM2595" s="56" t="n">
        <f aca="false">AM2596</f>
        <v>0</v>
      </c>
      <c r="AN2595" s="56" t="n">
        <f aca="false">AN2596</f>
        <v>0</v>
      </c>
      <c r="AO2595" s="56" t="n">
        <f aca="false">AO2596</f>
        <v>0</v>
      </c>
      <c r="AP2595" s="56" t="n">
        <f aca="false">AP2596</f>
        <v>0</v>
      </c>
      <c r="AQ2595" s="56" t="n">
        <f aca="false">AQ2596</f>
        <v>0</v>
      </c>
      <c r="AR2595" s="56" t="n">
        <f aca="false">AR2596</f>
        <v>0</v>
      </c>
      <c r="AS2595" s="56" t="n">
        <f aca="false">AS2596</f>
        <v>0</v>
      </c>
      <c r="AT2595" s="56" t="n">
        <f aca="false">AT2596</f>
        <v>0</v>
      </c>
      <c r="AU2595" s="56" t="n">
        <f aca="false">AU2596</f>
        <v>0</v>
      </c>
      <c r="AV2595" s="56" t="n">
        <f aca="false">AV2596</f>
        <v>0</v>
      </c>
      <c r="AW2595" s="56" t="n">
        <f aca="false">AW2596</f>
        <v>0</v>
      </c>
      <c r="AX2595" s="56" t="n">
        <f aca="false">AX2596</f>
        <v>0</v>
      </c>
      <c r="AY2595" s="56" t="n">
        <f aca="false">AY2596</f>
        <v>0</v>
      </c>
      <c r="AZ2595" s="56" t="n">
        <f aca="false">AZ2596</f>
        <v>0</v>
      </c>
      <c r="BA2595" s="56" t="n">
        <f aca="false">BA2596</f>
        <v>0</v>
      </c>
      <c r="BB2595" s="56" t="n">
        <f aca="false">BB2596</f>
        <v>0</v>
      </c>
      <c r="BC2595" s="56" t="n">
        <f aca="false">BC2596</f>
        <v>0</v>
      </c>
      <c r="BD2595" s="56" t="n">
        <f aca="false">BD2596</f>
        <v>0</v>
      </c>
      <c r="BE2595" s="56" t="n">
        <f aca="false">BE2596</f>
        <v>0</v>
      </c>
      <c r="BF2595" s="56" t="n">
        <f aca="false">BF2596</f>
        <v>0</v>
      </c>
      <c r="BG2595" s="56" t="n">
        <f aca="false">BG2596</f>
        <v>0</v>
      </c>
      <c r="BH2595" s="56" t="n">
        <f aca="false">BH2596</f>
        <v>0</v>
      </c>
      <c r="BI2595" s="56" t="n">
        <f aca="false">BI2596</f>
        <v>0</v>
      </c>
      <c r="BJ2595" s="56" t="n">
        <f aca="false">BJ2596</f>
        <v>0</v>
      </c>
      <c r="BK2595" s="56" t="n">
        <f aca="false">BK2596</f>
        <v>0</v>
      </c>
      <c r="BL2595" s="56" t="n">
        <f aca="false">BL2596</f>
        <v>0</v>
      </c>
      <c r="BM2595" s="56" t="n">
        <f aca="false">BM2596</f>
        <v>0</v>
      </c>
      <c r="BN2595" s="56" t="n">
        <f aca="false">BN2596</f>
        <v>0</v>
      </c>
      <c r="BO2595" s="56" t="n">
        <f aca="false">BO2596</f>
        <v>0</v>
      </c>
      <c r="BP2595" s="56" t="n">
        <f aca="false">BP2596</f>
        <v>0</v>
      </c>
      <c r="BQ2595" s="56" t="n">
        <f aca="false">BQ2596</f>
        <v>0</v>
      </c>
      <c r="BR2595" s="56" t="n">
        <f aca="false">BR2596</f>
        <v>0</v>
      </c>
      <c r="BS2595" s="56" t="n">
        <f aca="false">BS2596</f>
        <v>0</v>
      </c>
      <c r="BT2595" s="56" t="n">
        <f aca="false">BT2596</f>
        <v>0</v>
      </c>
      <c r="BU2595" s="56" t="n">
        <f aca="false">BU2596</f>
        <v>0</v>
      </c>
      <c r="BV2595" s="56" t="n">
        <f aca="false">BV2596</f>
        <v>0</v>
      </c>
    </row>
    <row r="2596" customFormat="false" ht="12.75" hidden="true" customHeight="false" outlineLevel="0" collapsed="false">
      <c r="A2596" s="89" t="s">
        <v>619</v>
      </c>
      <c r="B2596" s="3"/>
      <c r="C2596" s="77" t="s">
        <v>417</v>
      </c>
      <c r="D2596" s="67"/>
      <c r="E2596" s="67"/>
      <c r="F2596" s="67"/>
      <c r="G2596" s="67"/>
      <c r="H2596" s="68"/>
      <c r="I2596" s="65" t="n">
        <f aca="false">I2597</f>
        <v>0</v>
      </c>
      <c r="J2596" s="65" t="n">
        <f aca="false">J2597</f>
        <v>0</v>
      </c>
      <c r="K2596" s="65" t="n">
        <f aca="false">K2597</f>
        <v>0</v>
      </c>
      <c r="L2596" s="65" t="n">
        <f aca="false">L2597</f>
        <v>0</v>
      </c>
      <c r="M2596" s="65" t="n">
        <f aca="false">M2597</f>
        <v>0</v>
      </c>
      <c r="N2596" s="65" t="n">
        <f aca="false">N2597</f>
        <v>0</v>
      </c>
      <c r="O2596" s="65" t="n">
        <f aca="false">O2597</f>
        <v>0</v>
      </c>
      <c r="P2596" s="65" t="n">
        <f aca="false">P2597</f>
        <v>0</v>
      </c>
      <c r="Q2596" s="65" t="n">
        <f aca="false">Q2597</f>
        <v>0</v>
      </c>
      <c r="R2596" s="65" t="n">
        <f aca="false">R2597</f>
        <v>0</v>
      </c>
      <c r="S2596" s="65" t="n">
        <f aca="false">S2597</f>
        <v>0</v>
      </c>
      <c r="T2596" s="65" t="n">
        <f aca="false">T2597</f>
        <v>0</v>
      </c>
      <c r="U2596" s="65" t="n">
        <f aca="false">U2597</f>
        <v>0</v>
      </c>
      <c r="V2596" s="65" t="n">
        <f aca="false">V2597</f>
        <v>0</v>
      </c>
      <c r="W2596" s="65" t="n">
        <f aca="false">W2597</f>
        <v>0</v>
      </c>
      <c r="X2596" s="65" t="n">
        <f aca="false">X2597</f>
        <v>0</v>
      </c>
      <c r="Y2596" s="65" t="n">
        <f aca="false">Y2597</f>
        <v>0</v>
      </c>
      <c r="Z2596" s="65" t="n">
        <f aca="false">Z2597</f>
        <v>0</v>
      </c>
      <c r="AA2596" s="65" t="n">
        <f aca="false">AA2597</f>
        <v>0</v>
      </c>
      <c r="AB2596" s="65" t="n">
        <f aca="false">AB2597</f>
        <v>0</v>
      </c>
      <c r="AC2596" s="65" t="n">
        <f aca="false">AC2597</f>
        <v>0</v>
      </c>
      <c r="AD2596" s="65" t="n">
        <f aca="false">AD2597</f>
        <v>0</v>
      </c>
      <c r="AE2596" s="65" t="n">
        <f aca="false">AE2597</f>
        <v>0</v>
      </c>
      <c r="AF2596" s="65" t="n">
        <f aca="false">AF2597</f>
        <v>0</v>
      </c>
      <c r="AG2596" s="65" t="n">
        <f aca="false">AG2597</f>
        <v>0</v>
      </c>
      <c r="AH2596" s="65" t="n">
        <f aca="false">AH2597</f>
        <v>0</v>
      </c>
      <c r="AI2596" s="65" t="n">
        <f aca="false">AI2597</f>
        <v>0</v>
      </c>
      <c r="AJ2596" s="65" t="n">
        <f aca="false">AJ2597</f>
        <v>0</v>
      </c>
      <c r="AK2596" s="65" t="n">
        <f aca="false">AK2597</f>
        <v>0</v>
      </c>
      <c r="AL2596" s="65" t="n">
        <f aca="false">AL2597</f>
        <v>0</v>
      </c>
      <c r="AM2596" s="65" t="n">
        <f aca="false">AM2597</f>
        <v>0</v>
      </c>
      <c r="AN2596" s="65" t="n">
        <f aca="false">AN2597</f>
        <v>0</v>
      </c>
      <c r="AO2596" s="65" t="n">
        <f aca="false">AO2597</f>
        <v>0</v>
      </c>
      <c r="AP2596" s="65" t="n">
        <f aca="false">AP2597</f>
        <v>0</v>
      </c>
      <c r="AQ2596" s="65" t="n">
        <f aca="false">AQ2597</f>
        <v>0</v>
      </c>
      <c r="AR2596" s="65" t="n">
        <f aca="false">AR2597</f>
        <v>0</v>
      </c>
      <c r="AS2596" s="65" t="n">
        <f aca="false">AS2597</f>
        <v>0</v>
      </c>
      <c r="AT2596" s="65" t="n">
        <f aca="false">AT2597</f>
        <v>0</v>
      </c>
      <c r="AU2596" s="65" t="n">
        <f aca="false">AU2597</f>
        <v>0</v>
      </c>
      <c r="AV2596" s="65" t="n">
        <f aca="false">AV2597</f>
        <v>0</v>
      </c>
      <c r="AW2596" s="65" t="n">
        <f aca="false">AW2597</f>
        <v>0</v>
      </c>
      <c r="AX2596" s="65" t="n">
        <f aca="false">AX2597</f>
        <v>0</v>
      </c>
      <c r="AY2596" s="65" t="n">
        <f aca="false">AY2597</f>
        <v>0</v>
      </c>
      <c r="AZ2596" s="65" t="n">
        <f aca="false">AZ2597</f>
        <v>0</v>
      </c>
      <c r="BA2596" s="65" t="n">
        <f aca="false">BA2597</f>
        <v>0</v>
      </c>
      <c r="BB2596" s="65" t="n">
        <f aca="false">BB2597</f>
        <v>0</v>
      </c>
      <c r="BC2596" s="65" t="n">
        <f aca="false">BC2597</f>
        <v>0</v>
      </c>
      <c r="BD2596" s="65" t="n">
        <f aca="false">BD2597</f>
        <v>0</v>
      </c>
      <c r="BE2596" s="65" t="n">
        <f aca="false">BE2597</f>
        <v>0</v>
      </c>
      <c r="BF2596" s="65" t="n">
        <f aca="false">BF2597</f>
        <v>0</v>
      </c>
      <c r="BG2596" s="65" t="n">
        <f aca="false">BG2597</f>
        <v>0</v>
      </c>
      <c r="BH2596" s="65" t="n">
        <f aca="false">BH2597</f>
        <v>0</v>
      </c>
      <c r="BI2596" s="65" t="n">
        <f aca="false">BI2597</f>
        <v>0</v>
      </c>
      <c r="BJ2596" s="65" t="n">
        <f aca="false">BJ2597</f>
        <v>0</v>
      </c>
      <c r="BK2596" s="65" t="n">
        <f aca="false">BK2597</f>
        <v>0</v>
      </c>
      <c r="BL2596" s="65" t="n">
        <f aca="false">BL2597</f>
        <v>0</v>
      </c>
      <c r="BM2596" s="65" t="n">
        <f aca="false">BM2597</f>
        <v>0</v>
      </c>
      <c r="BN2596" s="65" t="n">
        <f aca="false">BN2597</f>
        <v>0</v>
      </c>
      <c r="BO2596" s="65" t="n">
        <f aca="false">BO2597</f>
        <v>0</v>
      </c>
      <c r="BP2596" s="65" t="n">
        <f aca="false">BP2597</f>
        <v>0</v>
      </c>
      <c r="BQ2596" s="65" t="n">
        <f aca="false">BQ2597</f>
        <v>0</v>
      </c>
      <c r="BR2596" s="65" t="n">
        <f aca="false">BR2597</f>
        <v>0</v>
      </c>
      <c r="BS2596" s="65" t="n">
        <f aca="false">BS2597</f>
        <v>0</v>
      </c>
      <c r="BT2596" s="65" t="n">
        <f aca="false">BT2597</f>
        <v>0</v>
      </c>
      <c r="BU2596" s="65" t="n">
        <f aca="false">BU2597</f>
        <v>0</v>
      </c>
      <c r="BV2596" s="65" t="n">
        <f aca="false">BV2597</f>
        <v>0</v>
      </c>
    </row>
    <row r="2597" customFormat="false" ht="12.75" hidden="true" customHeight="false" outlineLevel="0" collapsed="false">
      <c r="A2597" s="79" t="s">
        <v>238</v>
      </c>
      <c r="B2597" s="98"/>
      <c r="C2597" s="77" t="s">
        <v>417</v>
      </c>
      <c r="D2597" s="77" t="s">
        <v>239</v>
      </c>
      <c r="E2597" s="77" t="s">
        <v>124</v>
      </c>
      <c r="F2597" s="77" t="s">
        <v>124</v>
      </c>
      <c r="G2597" s="77"/>
      <c r="H2597" s="80"/>
      <c r="I2597" s="65" t="n">
        <f aca="false">I2598</f>
        <v>0</v>
      </c>
      <c r="J2597" s="65" t="n">
        <f aca="false">J2598</f>
        <v>0</v>
      </c>
      <c r="K2597" s="65" t="n">
        <f aca="false">K2598</f>
        <v>0</v>
      </c>
      <c r="L2597" s="65" t="n">
        <f aca="false">L2598</f>
        <v>0</v>
      </c>
      <c r="M2597" s="65" t="n">
        <f aca="false">M2598</f>
        <v>0</v>
      </c>
      <c r="N2597" s="65" t="n">
        <f aca="false">N2598</f>
        <v>0</v>
      </c>
      <c r="O2597" s="65" t="n">
        <f aca="false">O2598</f>
        <v>0</v>
      </c>
      <c r="P2597" s="65" t="n">
        <f aca="false">P2598</f>
        <v>0</v>
      </c>
      <c r="Q2597" s="65" t="n">
        <f aca="false">Q2598</f>
        <v>0</v>
      </c>
      <c r="R2597" s="65" t="n">
        <f aca="false">R2598</f>
        <v>0</v>
      </c>
      <c r="S2597" s="65" t="n">
        <f aca="false">S2598</f>
        <v>0</v>
      </c>
      <c r="T2597" s="65" t="n">
        <f aca="false">T2598</f>
        <v>0</v>
      </c>
      <c r="U2597" s="65" t="n">
        <f aca="false">U2598</f>
        <v>0</v>
      </c>
      <c r="V2597" s="65" t="n">
        <f aca="false">V2598</f>
        <v>0</v>
      </c>
      <c r="W2597" s="65" t="n">
        <f aca="false">W2598</f>
        <v>0</v>
      </c>
      <c r="X2597" s="65" t="n">
        <f aca="false">X2598</f>
        <v>0</v>
      </c>
      <c r="Y2597" s="65" t="n">
        <f aca="false">Y2598</f>
        <v>0</v>
      </c>
      <c r="Z2597" s="65" t="n">
        <f aca="false">Z2598</f>
        <v>0</v>
      </c>
      <c r="AA2597" s="65" t="n">
        <f aca="false">AA2598</f>
        <v>0</v>
      </c>
      <c r="AB2597" s="65" t="n">
        <f aca="false">AB2598</f>
        <v>0</v>
      </c>
      <c r="AC2597" s="65" t="n">
        <f aca="false">AC2598</f>
        <v>0</v>
      </c>
      <c r="AD2597" s="65" t="n">
        <f aca="false">AD2598</f>
        <v>0</v>
      </c>
      <c r="AE2597" s="65" t="n">
        <f aca="false">AE2598</f>
        <v>0</v>
      </c>
      <c r="AF2597" s="65" t="n">
        <f aca="false">AF2598</f>
        <v>0</v>
      </c>
      <c r="AG2597" s="65" t="n">
        <f aca="false">AG2598</f>
        <v>0</v>
      </c>
      <c r="AH2597" s="65" t="n">
        <f aca="false">AH2598</f>
        <v>0</v>
      </c>
      <c r="AI2597" s="65" t="n">
        <f aca="false">AI2598</f>
        <v>0</v>
      </c>
      <c r="AJ2597" s="65" t="n">
        <f aca="false">AJ2598</f>
        <v>0</v>
      </c>
      <c r="AK2597" s="65" t="n">
        <f aca="false">AK2598</f>
        <v>0</v>
      </c>
      <c r="AL2597" s="65" t="n">
        <f aca="false">AL2598</f>
        <v>0</v>
      </c>
      <c r="AM2597" s="65" t="n">
        <f aca="false">AM2598</f>
        <v>0</v>
      </c>
      <c r="AN2597" s="65" t="n">
        <f aca="false">AN2598</f>
        <v>0</v>
      </c>
      <c r="AO2597" s="65" t="n">
        <f aca="false">AO2598</f>
        <v>0</v>
      </c>
      <c r="AP2597" s="65" t="n">
        <f aca="false">AP2598</f>
        <v>0</v>
      </c>
      <c r="AQ2597" s="65" t="n">
        <f aca="false">AQ2598</f>
        <v>0</v>
      </c>
      <c r="AR2597" s="65" t="n">
        <f aca="false">AR2598</f>
        <v>0</v>
      </c>
      <c r="AS2597" s="65" t="n">
        <f aca="false">AS2598</f>
        <v>0</v>
      </c>
      <c r="AT2597" s="65" t="n">
        <f aca="false">AT2598</f>
        <v>0</v>
      </c>
      <c r="AU2597" s="65" t="n">
        <f aca="false">AU2598</f>
        <v>0</v>
      </c>
      <c r="AV2597" s="65" t="n">
        <f aca="false">AV2598</f>
        <v>0</v>
      </c>
      <c r="AW2597" s="65" t="n">
        <f aca="false">AW2598</f>
        <v>0</v>
      </c>
      <c r="AX2597" s="65" t="n">
        <f aca="false">AX2598</f>
        <v>0</v>
      </c>
      <c r="AY2597" s="65" t="n">
        <f aca="false">AY2598</f>
        <v>0</v>
      </c>
      <c r="AZ2597" s="65" t="n">
        <f aca="false">AZ2598</f>
        <v>0</v>
      </c>
      <c r="BA2597" s="65" t="n">
        <f aca="false">BA2598</f>
        <v>0</v>
      </c>
      <c r="BB2597" s="65" t="n">
        <f aca="false">BB2598</f>
        <v>0</v>
      </c>
      <c r="BC2597" s="65" t="n">
        <f aca="false">BC2598</f>
        <v>0</v>
      </c>
      <c r="BD2597" s="65" t="n">
        <f aca="false">BD2598</f>
        <v>0</v>
      </c>
      <c r="BE2597" s="65" t="n">
        <f aca="false">BE2598</f>
        <v>0</v>
      </c>
      <c r="BF2597" s="65" t="n">
        <f aca="false">BF2598</f>
        <v>0</v>
      </c>
      <c r="BG2597" s="65" t="n">
        <f aca="false">BG2598</f>
        <v>0</v>
      </c>
      <c r="BH2597" s="65" t="n">
        <f aca="false">BH2598</f>
        <v>0</v>
      </c>
      <c r="BI2597" s="65" t="n">
        <f aca="false">BI2598</f>
        <v>0</v>
      </c>
      <c r="BJ2597" s="65" t="n">
        <f aca="false">BJ2598</f>
        <v>0</v>
      </c>
      <c r="BK2597" s="65" t="n">
        <f aca="false">BK2598</f>
        <v>0</v>
      </c>
      <c r="BL2597" s="65" t="n">
        <f aca="false">BL2598</f>
        <v>0</v>
      </c>
      <c r="BM2597" s="65" t="n">
        <f aca="false">BM2598</f>
        <v>0</v>
      </c>
      <c r="BN2597" s="65" t="n">
        <f aca="false">BN2598</f>
        <v>0</v>
      </c>
      <c r="BO2597" s="65" t="n">
        <f aca="false">BO2598</f>
        <v>0</v>
      </c>
      <c r="BP2597" s="65" t="n">
        <f aca="false">BP2598</f>
        <v>0</v>
      </c>
      <c r="BQ2597" s="65" t="n">
        <f aca="false">BQ2598</f>
        <v>0</v>
      </c>
      <c r="BR2597" s="65" t="n">
        <f aca="false">BR2598</f>
        <v>0</v>
      </c>
      <c r="BS2597" s="65" t="n">
        <f aca="false">BS2598</f>
        <v>0</v>
      </c>
      <c r="BT2597" s="65" t="n">
        <f aca="false">BT2598</f>
        <v>0</v>
      </c>
      <c r="BU2597" s="65" t="n">
        <f aca="false">BU2598</f>
        <v>0</v>
      </c>
      <c r="BV2597" s="65" t="n">
        <f aca="false">BV2598</f>
        <v>0</v>
      </c>
    </row>
    <row r="2598" customFormat="false" ht="12.75" hidden="true" customHeight="false" outlineLevel="0" collapsed="false">
      <c r="A2598" s="89" t="s">
        <v>608</v>
      </c>
      <c r="B2598" s="98"/>
      <c r="C2598" s="77" t="s">
        <v>417</v>
      </c>
      <c r="D2598" s="77" t="s">
        <v>239</v>
      </c>
      <c r="E2598" s="77" t="s">
        <v>124</v>
      </c>
      <c r="F2598" s="77" t="s">
        <v>124</v>
      </c>
      <c r="G2598" s="77" t="s">
        <v>609</v>
      </c>
      <c r="H2598" s="80"/>
      <c r="I2598" s="65" t="n">
        <f aca="false">I2599</f>
        <v>0</v>
      </c>
      <c r="J2598" s="65" t="n">
        <f aca="false">J2599</f>
        <v>0</v>
      </c>
      <c r="K2598" s="65" t="n">
        <f aca="false">K2599</f>
        <v>0</v>
      </c>
      <c r="L2598" s="65" t="n">
        <f aca="false">L2599</f>
        <v>0</v>
      </c>
      <c r="M2598" s="65" t="n">
        <f aca="false">M2599</f>
        <v>0</v>
      </c>
      <c r="N2598" s="65" t="n">
        <f aca="false">N2599</f>
        <v>0</v>
      </c>
      <c r="O2598" s="65" t="n">
        <f aca="false">O2599</f>
        <v>0</v>
      </c>
      <c r="P2598" s="65" t="n">
        <f aca="false">P2599</f>
        <v>0</v>
      </c>
      <c r="Q2598" s="65" t="n">
        <f aca="false">Q2599</f>
        <v>0</v>
      </c>
      <c r="R2598" s="65" t="n">
        <f aca="false">R2599</f>
        <v>0</v>
      </c>
      <c r="S2598" s="65" t="n">
        <f aca="false">S2599</f>
        <v>0</v>
      </c>
      <c r="T2598" s="65" t="n">
        <f aca="false">T2599</f>
        <v>0</v>
      </c>
      <c r="U2598" s="65" t="n">
        <f aca="false">U2599</f>
        <v>0</v>
      </c>
      <c r="V2598" s="65" t="n">
        <f aca="false">V2599</f>
        <v>0</v>
      </c>
      <c r="W2598" s="65" t="n">
        <f aca="false">W2599</f>
        <v>0</v>
      </c>
      <c r="X2598" s="65" t="n">
        <f aca="false">X2599</f>
        <v>0</v>
      </c>
      <c r="Y2598" s="65" t="n">
        <f aca="false">Y2599</f>
        <v>0</v>
      </c>
      <c r="Z2598" s="65" t="n">
        <f aca="false">Z2599</f>
        <v>0</v>
      </c>
      <c r="AA2598" s="65" t="n">
        <f aca="false">AA2599</f>
        <v>0</v>
      </c>
      <c r="AB2598" s="65" t="n">
        <f aca="false">AB2599</f>
        <v>0</v>
      </c>
      <c r="AC2598" s="65" t="n">
        <f aca="false">AC2599</f>
        <v>0</v>
      </c>
      <c r="AD2598" s="65" t="n">
        <f aca="false">AD2599</f>
        <v>0</v>
      </c>
      <c r="AE2598" s="65" t="n">
        <f aca="false">AE2599</f>
        <v>0</v>
      </c>
      <c r="AF2598" s="65" t="n">
        <f aca="false">AF2599</f>
        <v>0</v>
      </c>
      <c r="AG2598" s="65" t="n">
        <f aca="false">AG2599</f>
        <v>0</v>
      </c>
      <c r="AH2598" s="65" t="n">
        <f aca="false">AH2599</f>
        <v>0</v>
      </c>
      <c r="AI2598" s="65" t="n">
        <f aca="false">AI2599</f>
        <v>0</v>
      </c>
      <c r="AJ2598" s="65" t="n">
        <f aca="false">AJ2599</f>
        <v>0</v>
      </c>
      <c r="AK2598" s="65" t="n">
        <f aca="false">AK2599</f>
        <v>0</v>
      </c>
      <c r="AL2598" s="65" t="n">
        <f aca="false">AL2599</f>
        <v>0</v>
      </c>
      <c r="AM2598" s="65" t="n">
        <f aca="false">AM2599</f>
        <v>0</v>
      </c>
      <c r="AN2598" s="65" t="n">
        <f aca="false">AN2599</f>
        <v>0</v>
      </c>
      <c r="AO2598" s="65" t="n">
        <f aca="false">AO2599</f>
        <v>0</v>
      </c>
      <c r="AP2598" s="65" t="n">
        <f aca="false">AP2599</f>
        <v>0</v>
      </c>
      <c r="AQ2598" s="65" t="n">
        <f aca="false">AQ2599</f>
        <v>0</v>
      </c>
      <c r="AR2598" s="65" t="n">
        <f aca="false">AR2599</f>
        <v>0</v>
      </c>
      <c r="AS2598" s="65" t="n">
        <f aca="false">AS2599</f>
        <v>0</v>
      </c>
      <c r="AT2598" s="65" t="n">
        <f aca="false">AT2599</f>
        <v>0</v>
      </c>
      <c r="AU2598" s="65" t="n">
        <f aca="false">AU2599</f>
        <v>0</v>
      </c>
      <c r="AV2598" s="65" t="n">
        <f aca="false">AV2599</f>
        <v>0</v>
      </c>
      <c r="AW2598" s="65" t="n">
        <f aca="false">AW2599</f>
        <v>0</v>
      </c>
      <c r="AX2598" s="65" t="n">
        <f aca="false">AX2599</f>
        <v>0</v>
      </c>
      <c r="AY2598" s="65" t="n">
        <f aca="false">AY2599</f>
        <v>0</v>
      </c>
      <c r="AZ2598" s="65" t="n">
        <f aca="false">AZ2599</f>
        <v>0</v>
      </c>
      <c r="BA2598" s="65" t="n">
        <f aca="false">BA2599</f>
        <v>0</v>
      </c>
      <c r="BB2598" s="65" t="n">
        <f aca="false">BB2599</f>
        <v>0</v>
      </c>
      <c r="BC2598" s="65" t="n">
        <f aca="false">BC2599</f>
        <v>0</v>
      </c>
      <c r="BD2598" s="65" t="n">
        <f aca="false">BD2599</f>
        <v>0</v>
      </c>
      <c r="BE2598" s="65" t="n">
        <f aca="false">BE2599</f>
        <v>0</v>
      </c>
      <c r="BF2598" s="65" t="n">
        <f aca="false">BF2599</f>
        <v>0</v>
      </c>
      <c r="BG2598" s="65" t="n">
        <f aca="false">BG2599</f>
        <v>0</v>
      </c>
      <c r="BH2598" s="65" t="n">
        <f aca="false">BH2599</f>
        <v>0</v>
      </c>
      <c r="BI2598" s="65" t="n">
        <f aca="false">BI2599</f>
        <v>0</v>
      </c>
      <c r="BJ2598" s="65" t="n">
        <f aca="false">BJ2599</f>
        <v>0</v>
      </c>
      <c r="BK2598" s="65" t="n">
        <f aca="false">BK2599</f>
        <v>0</v>
      </c>
      <c r="BL2598" s="65" t="n">
        <f aca="false">BL2599</f>
        <v>0</v>
      </c>
      <c r="BM2598" s="65" t="n">
        <f aca="false">BM2599</f>
        <v>0</v>
      </c>
      <c r="BN2598" s="65" t="n">
        <f aca="false">BN2599</f>
        <v>0</v>
      </c>
      <c r="BO2598" s="65" t="n">
        <f aca="false">BO2599</f>
        <v>0</v>
      </c>
      <c r="BP2598" s="65" t="n">
        <f aca="false">BP2599</f>
        <v>0</v>
      </c>
      <c r="BQ2598" s="65" t="n">
        <f aca="false">BQ2599</f>
        <v>0</v>
      </c>
      <c r="BR2598" s="65" t="n">
        <f aca="false">BR2599</f>
        <v>0</v>
      </c>
      <c r="BS2598" s="65" t="n">
        <f aca="false">BS2599</f>
        <v>0</v>
      </c>
      <c r="BT2598" s="65" t="n">
        <f aca="false">BT2599</f>
        <v>0</v>
      </c>
      <c r="BU2598" s="65" t="n">
        <f aca="false">BU2599</f>
        <v>0</v>
      </c>
      <c r="BV2598" s="65" t="n">
        <f aca="false">BV2599</f>
        <v>0</v>
      </c>
    </row>
    <row r="2599" customFormat="false" ht="12.75" hidden="true" customHeight="false" outlineLevel="0" collapsed="false">
      <c r="A2599" s="3" t="s">
        <v>146</v>
      </c>
      <c r="B2599" s="3"/>
      <c r="C2599" s="67" t="s">
        <v>417</v>
      </c>
      <c r="D2599" s="67" t="s">
        <v>239</v>
      </c>
      <c r="E2599" s="67" t="s">
        <v>124</v>
      </c>
      <c r="F2599" s="67" t="s">
        <v>124</v>
      </c>
      <c r="G2599" s="67" t="s">
        <v>609</v>
      </c>
      <c r="H2599" s="68" t="n">
        <v>300</v>
      </c>
      <c r="I2599" s="69" t="n">
        <f aca="false">SUM(I2601:I2601)</f>
        <v>0</v>
      </c>
      <c r="J2599" s="69" t="n">
        <f aca="false">SUM(J2601:J2601)</f>
        <v>0</v>
      </c>
      <c r="K2599" s="69" t="n">
        <f aca="false">SUM(K2601:K2601)</f>
        <v>0</v>
      </c>
      <c r="L2599" s="69" t="n">
        <f aca="false">SUM(L2601:L2601)</f>
        <v>0</v>
      </c>
      <c r="M2599" s="69" t="n">
        <f aca="false">SUM(M2601:M2601)</f>
        <v>0</v>
      </c>
      <c r="N2599" s="69" t="n">
        <f aca="false">SUM(N2601:N2601)</f>
        <v>0</v>
      </c>
      <c r="O2599" s="69" t="n">
        <f aca="false">SUM(O2601:O2601)</f>
        <v>0</v>
      </c>
      <c r="P2599" s="69" t="n">
        <f aca="false">SUM(P2601:P2601)</f>
        <v>0</v>
      </c>
      <c r="Q2599" s="69" t="n">
        <f aca="false">SUM(Q2601:Q2601)</f>
        <v>0</v>
      </c>
      <c r="R2599" s="69" t="n">
        <f aca="false">SUM(R2601:R2601)</f>
        <v>0</v>
      </c>
      <c r="S2599" s="69" t="n">
        <f aca="false">SUM(S2601:S2601)</f>
        <v>0</v>
      </c>
      <c r="T2599" s="69" t="n">
        <f aca="false">SUM(T2601:T2601)</f>
        <v>0</v>
      </c>
      <c r="U2599" s="69" t="n">
        <f aca="false">SUM(U2601:U2601)</f>
        <v>0</v>
      </c>
      <c r="V2599" s="69" t="n">
        <f aca="false">SUM(V2601:V2601)</f>
        <v>0</v>
      </c>
      <c r="W2599" s="69" t="n">
        <f aca="false">SUM(W2601:W2601)</f>
        <v>0</v>
      </c>
      <c r="X2599" s="69" t="n">
        <f aca="false">SUM(X2601:X2601)</f>
        <v>0</v>
      </c>
      <c r="Y2599" s="69" t="n">
        <f aca="false">SUM(Y2601:Y2601)</f>
        <v>0</v>
      </c>
      <c r="Z2599" s="69" t="n">
        <f aca="false">SUM(Z2601:Z2601)</f>
        <v>0</v>
      </c>
      <c r="AA2599" s="69" t="n">
        <f aca="false">SUM(AA2601:AA2601)</f>
        <v>0</v>
      </c>
      <c r="AB2599" s="69" t="n">
        <f aca="false">SUM(AB2601:AB2601)</f>
        <v>0</v>
      </c>
      <c r="AC2599" s="69" t="n">
        <f aca="false">SUM(AC2601:AC2601)</f>
        <v>0</v>
      </c>
      <c r="AD2599" s="69" t="n">
        <f aca="false">SUM(AD2601:AD2601)</f>
        <v>0</v>
      </c>
      <c r="AE2599" s="69" t="n">
        <f aca="false">SUM(AE2601:AE2601)</f>
        <v>0</v>
      </c>
      <c r="AF2599" s="69" t="n">
        <f aca="false">SUM(AF2601:AF2601)</f>
        <v>0</v>
      </c>
      <c r="AG2599" s="69" t="n">
        <f aca="false">SUM(AG2601:AG2601)</f>
        <v>0</v>
      </c>
      <c r="AH2599" s="69" t="n">
        <f aca="false">SUM(AH2601:AH2601)</f>
        <v>0</v>
      </c>
      <c r="AI2599" s="69" t="n">
        <f aca="false">SUM(AI2601:AI2601)</f>
        <v>0</v>
      </c>
      <c r="AJ2599" s="69" t="n">
        <f aca="false">SUM(AJ2601:AJ2601)</f>
        <v>0</v>
      </c>
      <c r="AK2599" s="69" t="n">
        <f aca="false">SUM(AK2601:AK2601)</f>
        <v>0</v>
      </c>
      <c r="AL2599" s="69" t="n">
        <f aca="false">SUM(AL2601:AL2601)</f>
        <v>0</v>
      </c>
      <c r="AM2599" s="69" t="n">
        <f aca="false">SUM(AM2601:AM2601)</f>
        <v>0</v>
      </c>
      <c r="AN2599" s="69" t="n">
        <f aca="false">SUM(AN2601:AN2601)</f>
        <v>0</v>
      </c>
      <c r="AO2599" s="69" t="n">
        <f aca="false">SUM(AO2601:AO2601)</f>
        <v>0</v>
      </c>
      <c r="AP2599" s="69" t="n">
        <f aca="false">SUM(AP2601:AP2601)</f>
        <v>0</v>
      </c>
      <c r="AQ2599" s="69" t="n">
        <f aca="false">SUM(AQ2601:AQ2601)</f>
        <v>0</v>
      </c>
      <c r="AR2599" s="69" t="n">
        <f aca="false">SUM(AR2601:AR2601)</f>
        <v>0</v>
      </c>
      <c r="AS2599" s="69" t="n">
        <f aca="false">SUM(AS2601:AS2601)</f>
        <v>0</v>
      </c>
      <c r="AT2599" s="69" t="n">
        <f aca="false">SUM(AT2601:AT2601)</f>
        <v>0</v>
      </c>
      <c r="AU2599" s="69" t="n">
        <f aca="false">SUM(AU2601:AU2601)</f>
        <v>0</v>
      </c>
      <c r="AV2599" s="69" t="n">
        <f aca="false">SUM(AV2601:AV2601)</f>
        <v>0</v>
      </c>
      <c r="AW2599" s="69" t="n">
        <f aca="false">SUM(AW2601:AW2601)</f>
        <v>0</v>
      </c>
      <c r="AX2599" s="69" t="n">
        <f aca="false">SUM(AX2601:AX2601)</f>
        <v>0</v>
      </c>
      <c r="AY2599" s="69" t="n">
        <f aca="false">SUM(AY2601:AY2601)</f>
        <v>0</v>
      </c>
      <c r="AZ2599" s="69" t="n">
        <f aca="false">SUM(AZ2601:AZ2601)</f>
        <v>0</v>
      </c>
      <c r="BA2599" s="69" t="n">
        <f aca="false">SUM(BA2601:BA2601)</f>
        <v>0</v>
      </c>
      <c r="BB2599" s="69" t="n">
        <f aca="false">SUM(BB2601:BB2601)</f>
        <v>0</v>
      </c>
      <c r="BC2599" s="69" t="n">
        <f aca="false">SUM(BC2601:BC2601)</f>
        <v>0</v>
      </c>
      <c r="BD2599" s="69" t="n">
        <f aca="false">SUM(BD2601:BD2601)</f>
        <v>0</v>
      </c>
      <c r="BE2599" s="69" t="n">
        <f aca="false">SUM(BE2601:BE2601)</f>
        <v>0</v>
      </c>
      <c r="BF2599" s="69" t="n">
        <f aca="false">SUM(BF2601:BF2601)</f>
        <v>0</v>
      </c>
      <c r="BG2599" s="69" t="n">
        <f aca="false">SUM(BG2601:BG2601)</f>
        <v>0</v>
      </c>
      <c r="BH2599" s="69" t="n">
        <f aca="false">SUM(BH2601:BH2601)</f>
        <v>0</v>
      </c>
      <c r="BI2599" s="69" t="n">
        <f aca="false">SUM(BI2601:BI2601)</f>
        <v>0</v>
      </c>
      <c r="BJ2599" s="69" t="n">
        <f aca="false">SUM(BJ2601:BJ2601)</f>
        <v>0</v>
      </c>
      <c r="BK2599" s="69" t="n">
        <f aca="false">SUM(BK2601:BK2601)</f>
        <v>0</v>
      </c>
      <c r="BL2599" s="69" t="n">
        <f aca="false">SUM(BL2601:BL2601)</f>
        <v>0</v>
      </c>
      <c r="BM2599" s="69" t="n">
        <f aca="false">SUM(BM2601:BM2601)</f>
        <v>0</v>
      </c>
      <c r="BN2599" s="69" t="n">
        <f aca="false">SUM(BN2601:BN2601)</f>
        <v>0</v>
      </c>
      <c r="BO2599" s="69" t="n">
        <f aca="false">SUM(BO2601:BO2601)</f>
        <v>0</v>
      </c>
      <c r="BP2599" s="69" t="n">
        <f aca="false">SUM(BP2601:BP2601)</f>
        <v>0</v>
      </c>
      <c r="BQ2599" s="69" t="n">
        <f aca="false">SUM(BQ2601:BQ2601)</f>
        <v>0</v>
      </c>
      <c r="BR2599" s="69" t="n">
        <f aca="false">SUM(BR2601:BR2601)</f>
        <v>0</v>
      </c>
      <c r="BS2599" s="69" t="n">
        <f aca="false">SUM(BS2601:BS2601)</f>
        <v>0</v>
      </c>
      <c r="BT2599" s="69" t="n">
        <f aca="false">SUM(BT2601:BT2601)</f>
        <v>0</v>
      </c>
      <c r="BU2599" s="69" t="n">
        <f aca="false">SUM(BU2601:BU2601)</f>
        <v>0</v>
      </c>
      <c r="BV2599" s="69" t="n">
        <f aca="false">SUM(BV2601:BV2601)</f>
        <v>0</v>
      </c>
    </row>
    <row r="2600" customFormat="false" ht="12.75" hidden="true" customHeight="false" outlineLevel="0" collapsed="false">
      <c r="A2600" s="3" t="s">
        <v>128</v>
      </c>
      <c r="B2600" s="3"/>
      <c r="C2600" s="67"/>
      <c r="D2600" s="67"/>
      <c r="E2600" s="67"/>
      <c r="F2600" s="67"/>
      <c r="G2600" s="67"/>
      <c r="H2600" s="68"/>
      <c r="I2600" s="69"/>
      <c r="J2600" s="69"/>
      <c r="K2600" s="69"/>
      <c r="L2600" s="69"/>
      <c r="M2600" s="69"/>
      <c r="N2600" s="69"/>
      <c r="O2600" s="69"/>
      <c r="P2600" s="69"/>
      <c r="Q2600" s="69"/>
      <c r="R2600" s="69"/>
      <c r="S2600" s="69"/>
      <c r="T2600" s="69"/>
      <c r="U2600" s="69"/>
      <c r="V2600" s="69"/>
      <c r="W2600" s="69"/>
      <c r="X2600" s="69"/>
      <c r="Y2600" s="69"/>
      <c r="Z2600" s="69"/>
      <c r="AA2600" s="69"/>
      <c r="AB2600" s="69"/>
      <c r="AC2600" s="69"/>
      <c r="AD2600" s="69"/>
      <c r="AE2600" s="69"/>
      <c r="AF2600" s="69"/>
      <c r="AG2600" s="69"/>
      <c r="AH2600" s="69"/>
      <c r="AI2600" s="69"/>
      <c r="AJ2600" s="69"/>
      <c r="AK2600" s="69"/>
      <c r="AL2600" s="69"/>
      <c r="AM2600" s="69"/>
      <c r="AN2600" s="69"/>
      <c r="AO2600" s="69"/>
      <c r="AP2600" s="69"/>
      <c r="AQ2600" s="69"/>
      <c r="AR2600" s="69"/>
      <c r="AS2600" s="69"/>
      <c r="AT2600" s="69"/>
      <c r="AU2600" s="69"/>
      <c r="AV2600" s="69"/>
      <c r="AW2600" s="69"/>
      <c r="AX2600" s="69"/>
      <c r="AY2600" s="69"/>
      <c r="AZ2600" s="69"/>
      <c r="BA2600" s="69"/>
      <c r="BB2600" s="69"/>
      <c r="BC2600" s="69"/>
      <c r="BD2600" s="69"/>
      <c r="BE2600" s="69"/>
      <c r="BF2600" s="69"/>
      <c r="BG2600" s="69"/>
      <c r="BH2600" s="69"/>
      <c r="BI2600" s="69"/>
      <c r="BJ2600" s="69"/>
      <c r="BK2600" s="69"/>
      <c r="BL2600" s="69"/>
      <c r="BM2600" s="69"/>
      <c r="BN2600" s="69"/>
      <c r="BO2600" s="69"/>
      <c r="BP2600" s="69"/>
      <c r="BQ2600" s="69"/>
      <c r="BR2600" s="69"/>
      <c r="BS2600" s="69"/>
      <c r="BT2600" s="69"/>
      <c r="BU2600" s="69"/>
      <c r="BV2600" s="69"/>
    </row>
    <row r="2601" customFormat="false" ht="12.75" hidden="true" customHeight="false" outlineLevel="0" collapsed="false">
      <c r="A2601" s="70" t="s">
        <v>147</v>
      </c>
      <c r="B2601" s="70"/>
      <c r="C2601" s="67" t="s">
        <v>417</v>
      </c>
      <c r="D2601" s="67" t="s">
        <v>239</v>
      </c>
      <c r="E2601" s="67" t="s">
        <v>124</v>
      </c>
      <c r="F2601" s="67" t="s">
        <v>124</v>
      </c>
      <c r="G2601" s="67" t="s">
        <v>609</v>
      </c>
      <c r="H2601" s="68" t="n">
        <v>310</v>
      </c>
      <c r="I2601" s="69" t="n">
        <f aca="false">SUM(I2603:I2604)</f>
        <v>0</v>
      </c>
      <c r="J2601" s="69" t="n">
        <f aca="false">SUM(J2603:J2604)</f>
        <v>0</v>
      </c>
      <c r="K2601" s="69" t="n">
        <f aca="false">SUM(K2603:K2604)</f>
        <v>0</v>
      </c>
      <c r="L2601" s="69" t="n">
        <f aca="false">SUM(L2603:L2604)</f>
        <v>0</v>
      </c>
      <c r="M2601" s="69" t="n">
        <f aca="false">SUM(M2603:M2604)</f>
        <v>0</v>
      </c>
      <c r="N2601" s="69" t="n">
        <f aca="false">SUM(N2603:N2604)</f>
        <v>0</v>
      </c>
      <c r="O2601" s="69" t="n">
        <f aca="false">SUM(O2603:O2604)</f>
        <v>0</v>
      </c>
      <c r="P2601" s="69" t="n">
        <f aca="false">SUM(P2603:P2604)</f>
        <v>0</v>
      </c>
      <c r="Q2601" s="69" t="n">
        <f aca="false">SUM(Q2603:Q2604)</f>
        <v>0</v>
      </c>
      <c r="R2601" s="69" t="n">
        <f aca="false">SUM(R2603:R2604)</f>
        <v>0</v>
      </c>
      <c r="S2601" s="69" t="n">
        <f aca="false">SUM(S2603:S2604)</f>
        <v>0</v>
      </c>
      <c r="T2601" s="69" t="n">
        <f aca="false">SUM(T2603:T2604)</f>
        <v>0</v>
      </c>
      <c r="U2601" s="69" t="n">
        <f aca="false">SUM(U2603:U2604)</f>
        <v>0</v>
      </c>
      <c r="V2601" s="69" t="n">
        <f aca="false">SUM(V2603:V2604)</f>
        <v>0</v>
      </c>
      <c r="W2601" s="69" t="n">
        <f aca="false">SUM(W2603:W2604)</f>
        <v>0</v>
      </c>
      <c r="X2601" s="69" t="n">
        <f aca="false">SUM(X2603:X2604)</f>
        <v>0</v>
      </c>
      <c r="Y2601" s="69" t="n">
        <f aca="false">SUM(Y2603:Y2604)</f>
        <v>0</v>
      </c>
      <c r="Z2601" s="69" t="n">
        <f aca="false">SUM(Z2603:Z2604)</f>
        <v>0</v>
      </c>
      <c r="AA2601" s="69" t="n">
        <f aca="false">SUM(AA2603:AA2604)</f>
        <v>0</v>
      </c>
      <c r="AB2601" s="69" t="n">
        <f aca="false">SUM(AB2603:AB2604)</f>
        <v>0</v>
      </c>
      <c r="AC2601" s="69" t="n">
        <f aca="false">SUM(AC2603:AC2604)</f>
        <v>0</v>
      </c>
      <c r="AD2601" s="69" t="n">
        <f aca="false">SUM(AD2603:AD2604)</f>
        <v>0</v>
      </c>
      <c r="AE2601" s="69" t="n">
        <f aca="false">SUM(AE2603:AE2604)</f>
        <v>0</v>
      </c>
      <c r="AF2601" s="69" t="n">
        <f aca="false">SUM(AF2603:AF2604)</f>
        <v>0</v>
      </c>
      <c r="AG2601" s="69" t="n">
        <f aca="false">SUM(AG2603:AG2604)</f>
        <v>0</v>
      </c>
      <c r="AH2601" s="69" t="n">
        <f aca="false">SUM(AH2603:AH2604)</f>
        <v>0</v>
      </c>
      <c r="AI2601" s="69" t="n">
        <f aca="false">SUM(AI2603:AI2604)</f>
        <v>0</v>
      </c>
      <c r="AJ2601" s="69" t="n">
        <f aca="false">SUM(AJ2603:AJ2604)</f>
        <v>0</v>
      </c>
      <c r="AK2601" s="69" t="n">
        <f aca="false">SUM(AK2603:AK2604)</f>
        <v>0</v>
      </c>
      <c r="AL2601" s="69" t="n">
        <f aca="false">SUM(AL2603:AL2604)</f>
        <v>0</v>
      </c>
      <c r="AM2601" s="69" t="n">
        <f aca="false">SUM(AM2603:AM2604)</f>
        <v>0</v>
      </c>
      <c r="AN2601" s="69" t="n">
        <f aca="false">SUM(AN2603:AN2604)</f>
        <v>0</v>
      </c>
      <c r="AO2601" s="69" t="n">
        <f aca="false">SUM(AO2603:AO2604)</f>
        <v>0</v>
      </c>
      <c r="AP2601" s="69" t="n">
        <f aca="false">SUM(AP2603:AP2604)</f>
        <v>0</v>
      </c>
      <c r="AQ2601" s="69" t="n">
        <f aca="false">SUM(AQ2603:AQ2604)</f>
        <v>0</v>
      </c>
      <c r="AR2601" s="69" t="n">
        <f aca="false">SUM(AR2603:AR2604)</f>
        <v>0</v>
      </c>
      <c r="AS2601" s="69" t="n">
        <f aca="false">SUM(AS2603:AS2604)</f>
        <v>0</v>
      </c>
      <c r="AT2601" s="69" t="n">
        <f aca="false">SUM(AT2603:AT2604)</f>
        <v>0</v>
      </c>
      <c r="AU2601" s="69" t="n">
        <f aca="false">SUM(AU2603:AU2604)</f>
        <v>0</v>
      </c>
      <c r="AV2601" s="69" t="n">
        <f aca="false">SUM(AV2603:AV2604)</f>
        <v>0</v>
      </c>
      <c r="AW2601" s="69" t="n">
        <f aca="false">SUM(AW2603:AW2604)</f>
        <v>0</v>
      </c>
      <c r="AX2601" s="69" t="n">
        <f aca="false">SUM(AX2603:AX2604)</f>
        <v>0</v>
      </c>
      <c r="AY2601" s="69" t="n">
        <f aca="false">SUM(AY2603:AY2604)</f>
        <v>0</v>
      </c>
      <c r="AZ2601" s="69" t="n">
        <f aca="false">SUM(AZ2603:AZ2604)</f>
        <v>0</v>
      </c>
      <c r="BA2601" s="69" t="n">
        <f aca="false">SUM(BA2603:BA2604)</f>
        <v>0</v>
      </c>
      <c r="BB2601" s="69" t="n">
        <f aca="false">SUM(BB2603:BB2604)</f>
        <v>0</v>
      </c>
      <c r="BC2601" s="69" t="n">
        <f aca="false">SUM(BC2603:BC2604)</f>
        <v>0</v>
      </c>
      <c r="BD2601" s="69" t="n">
        <f aca="false">SUM(BD2603:BD2604)</f>
        <v>0</v>
      </c>
      <c r="BE2601" s="69" t="n">
        <f aca="false">SUM(BE2603:BE2604)</f>
        <v>0</v>
      </c>
      <c r="BF2601" s="69" t="n">
        <f aca="false">SUM(BF2603:BF2604)</f>
        <v>0</v>
      </c>
      <c r="BG2601" s="69" t="n">
        <f aca="false">SUM(BG2603:BG2604)</f>
        <v>0</v>
      </c>
      <c r="BH2601" s="69" t="n">
        <f aca="false">SUM(BH2603:BH2604)</f>
        <v>0</v>
      </c>
      <c r="BI2601" s="69" t="n">
        <f aca="false">SUM(BI2603:BI2604)</f>
        <v>0</v>
      </c>
      <c r="BJ2601" s="69" t="n">
        <f aca="false">SUM(BJ2603:BJ2604)</f>
        <v>0</v>
      </c>
      <c r="BK2601" s="69" t="n">
        <f aca="false">SUM(BK2603:BK2604)</f>
        <v>0</v>
      </c>
      <c r="BL2601" s="69" t="n">
        <f aca="false">SUM(BL2603:BL2604)</f>
        <v>0</v>
      </c>
      <c r="BM2601" s="69" t="n">
        <f aca="false">SUM(BM2603:BM2604)</f>
        <v>0</v>
      </c>
      <c r="BN2601" s="69" t="n">
        <f aca="false">SUM(BN2603:BN2604)</f>
        <v>0</v>
      </c>
      <c r="BO2601" s="69" t="n">
        <f aca="false">SUM(BO2603:BO2604)</f>
        <v>0</v>
      </c>
      <c r="BP2601" s="69" t="n">
        <f aca="false">SUM(BP2603:BP2604)</f>
        <v>0</v>
      </c>
      <c r="BQ2601" s="69" t="n">
        <f aca="false">SUM(BQ2603:BQ2604)</f>
        <v>0</v>
      </c>
      <c r="BR2601" s="69" t="n">
        <f aca="false">SUM(BR2603:BR2604)</f>
        <v>0</v>
      </c>
      <c r="BS2601" s="69" t="n">
        <f aca="false">SUM(BS2603:BS2604)</f>
        <v>0</v>
      </c>
      <c r="BT2601" s="69" t="n">
        <f aca="false">SUM(BT2603:BT2604)</f>
        <v>0</v>
      </c>
      <c r="BU2601" s="69" t="n">
        <f aca="false">SUM(BU2603:BU2604)</f>
        <v>0</v>
      </c>
      <c r="BV2601" s="69" t="n">
        <f aca="false">SUM(BV2603:BV2604)</f>
        <v>0</v>
      </c>
    </row>
    <row r="2602" customFormat="false" ht="12.75" hidden="true" customHeight="false" outlineLevel="0" collapsed="false">
      <c r="A2602" s="3" t="s">
        <v>128</v>
      </c>
      <c r="B2602" s="70"/>
      <c r="C2602" s="67"/>
      <c r="D2602" s="67"/>
      <c r="E2602" s="67"/>
      <c r="F2602" s="67"/>
      <c r="G2602" s="67"/>
      <c r="H2602" s="68"/>
      <c r="I2602" s="69"/>
      <c r="J2602" s="69"/>
      <c r="K2602" s="69"/>
      <c r="L2602" s="69"/>
      <c r="M2602" s="69"/>
      <c r="N2602" s="69"/>
      <c r="O2602" s="69"/>
      <c r="P2602" s="69"/>
      <c r="Q2602" s="69"/>
      <c r="R2602" s="69"/>
      <c r="S2602" s="69"/>
      <c r="T2602" s="69"/>
      <c r="U2602" s="69"/>
      <c r="V2602" s="69"/>
      <c r="W2602" s="69"/>
      <c r="X2602" s="69"/>
      <c r="Y2602" s="69"/>
      <c r="Z2602" s="69"/>
      <c r="AA2602" s="69"/>
      <c r="AB2602" s="69"/>
      <c r="AC2602" s="69"/>
      <c r="AD2602" s="69"/>
      <c r="AE2602" s="69"/>
      <c r="AF2602" s="69"/>
      <c r="AG2602" s="69"/>
      <c r="AH2602" s="69"/>
      <c r="AI2602" s="69"/>
      <c r="AJ2602" s="69"/>
      <c r="AK2602" s="69"/>
      <c r="AL2602" s="69"/>
      <c r="AM2602" s="69"/>
      <c r="AN2602" s="69"/>
      <c r="AO2602" s="69"/>
      <c r="AP2602" s="69"/>
      <c r="AQ2602" s="69"/>
      <c r="AR2602" s="69"/>
      <c r="AS2602" s="69"/>
      <c r="AT2602" s="69"/>
      <c r="AU2602" s="69"/>
      <c r="AV2602" s="69"/>
      <c r="AW2602" s="69"/>
      <c r="AX2602" s="69"/>
      <c r="AY2602" s="69"/>
      <c r="AZ2602" s="69"/>
      <c r="BA2602" s="69"/>
      <c r="BB2602" s="69"/>
      <c r="BC2602" s="69"/>
      <c r="BD2602" s="69"/>
      <c r="BE2602" s="69"/>
      <c r="BF2602" s="69"/>
      <c r="BG2602" s="69"/>
      <c r="BH2602" s="69"/>
      <c r="BI2602" s="69"/>
      <c r="BJ2602" s="69"/>
      <c r="BK2602" s="69"/>
      <c r="BL2602" s="69"/>
      <c r="BM2602" s="69"/>
      <c r="BN2602" s="69"/>
      <c r="BO2602" s="69"/>
      <c r="BP2602" s="69"/>
      <c r="BQ2602" s="69"/>
      <c r="BR2602" s="69"/>
      <c r="BS2602" s="69"/>
      <c r="BT2602" s="69"/>
      <c r="BU2602" s="69"/>
      <c r="BV2602" s="69"/>
    </row>
    <row r="2603" customFormat="false" ht="12.75" hidden="true" customHeight="false" outlineLevel="0" collapsed="false">
      <c r="A2603" s="70" t="s">
        <v>616</v>
      </c>
      <c r="B2603" s="70"/>
      <c r="C2603" s="67"/>
      <c r="D2603" s="67"/>
      <c r="E2603" s="67"/>
      <c r="F2603" s="67"/>
      <c r="G2603" s="67"/>
      <c r="H2603" s="68"/>
      <c r="I2603" s="69" t="n">
        <f aca="false">J2603+K2603+L2603</f>
        <v>0</v>
      </c>
      <c r="J2603" s="69"/>
      <c r="K2603" s="69"/>
      <c r="L2603" s="69" t="n">
        <f aca="false">M2603+AQ2603+BR2603+BO2603+BT2603+BU2603</f>
        <v>0</v>
      </c>
      <c r="M2603" s="69" t="n">
        <f aca="false">N2603+O2603+P2603+Q2603+R2603+S2603+T2603+U2603+V2603+W2603+X2603+Y2603+Z2603+AA2603+AB2603+AC2603+AD2603+AE2603+AF2603+AG2603+AH2603+AI2603+AJ2603+AK2603</f>
        <v>0</v>
      </c>
      <c r="N2603" s="69"/>
      <c r="O2603" s="69"/>
      <c r="P2603" s="69"/>
      <c r="Q2603" s="69"/>
      <c r="R2603" s="69"/>
      <c r="S2603" s="69"/>
      <c r="T2603" s="69"/>
      <c r="U2603" s="69"/>
      <c r="V2603" s="69"/>
      <c r="W2603" s="69"/>
      <c r="X2603" s="69"/>
      <c r="Y2603" s="69"/>
      <c r="Z2603" s="69"/>
      <c r="AA2603" s="69"/>
      <c r="AB2603" s="69"/>
      <c r="AC2603" s="69"/>
      <c r="AD2603" s="69"/>
      <c r="AE2603" s="69"/>
      <c r="AF2603" s="69"/>
      <c r="AG2603" s="69"/>
      <c r="AH2603" s="69"/>
      <c r="AI2603" s="69"/>
      <c r="AJ2603" s="69"/>
      <c r="AK2603" s="69"/>
      <c r="AL2603" s="69"/>
      <c r="AM2603" s="69"/>
      <c r="AN2603" s="69"/>
      <c r="AO2603" s="69"/>
      <c r="AP2603" s="69"/>
      <c r="AQ2603" s="69" t="n">
        <f aca="false">AR2603+AS2603+AT2603+AU2603+AV2603+AW2603+AX2603+AY2603+AZ2603+BA2603+BB2603+BE2603+BF2603</f>
        <v>0</v>
      </c>
      <c r="AR2603" s="69"/>
      <c r="AS2603" s="69"/>
      <c r="AT2603" s="69"/>
      <c r="AU2603" s="69"/>
      <c r="AV2603" s="69"/>
      <c r="AW2603" s="69"/>
      <c r="AX2603" s="69"/>
      <c r="AY2603" s="69"/>
      <c r="AZ2603" s="69"/>
      <c r="BA2603" s="69"/>
      <c r="BB2603" s="69"/>
      <c r="BC2603" s="69"/>
      <c r="BD2603" s="69"/>
      <c r="BE2603" s="69"/>
      <c r="BF2603" s="69"/>
      <c r="BG2603" s="69"/>
      <c r="BH2603" s="69"/>
      <c r="BI2603" s="69"/>
      <c r="BJ2603" s="69"/>
      <c r="BK2603" s="69"/>
      <c r="BL2603" s="69"/>
      <c r="BM2603" s="69"/>
      <c r="BN2603" s="69"/>
      <c r="BO2603" s="69" t="n">
        <f aca="false">BP2603+BQ2603</f>
        <v>0</v>
      </c>
      <c r="BP2603" s="69"/>
      <c r="BQ2603" s="69"/>
      <c r="BR2603" s="69" t="n">
        <f aca="false">BS2603</f>
        <v>0</v>
      </c>
      <c r="BS2603" s="69"/>
      <c r="BT2603" s="69"/>
      <c r="BU2603" s="69" t="n">
        <f aca="false">BV2603</f>
        <v>0</v>
      </c>
      <c r="BV2603" s="69"/>
    </row>
    <row r="2604" customFormat="false" ht="12.75" hidden="true" customHeight="false" outlineLevel="0" collapsed="false">
      <c r="A2604" s="125" t="s">
        <v>617</v>
      </c>
      <c r="B2604" s="70"/>
      <c r="C2604" s="67"/>
      <c r="D2604" s="67"/>
      <c r="E2604" s="67"/>
      <c r="F2604" s="67"/>
      <c r="G2604" s="67"/>
      <c r="H2604" s="68"/>
      <c r="I2604" s="69" t="n">
        <f aca="false">J2604+K2604+L2604</f>
        <v>0</v>
      </c>
      <c r="J2604" s="69"/>
      <c r="K2604" s="69"/>
      <c r="L2604" s="69" t="n">
        <f aca="false">M2604+AQ2604+BR2604+BO2604+BT2604+BU2604</f>
        <v>0</v>
      </c>
      <c r="M2604" s="69" t="n">
        <f aca="false">N2604+O2604+P2604+Q2604+R2604+S2604+T2604+U2604+V2604+W2604+X2604+Y2604+Z2604+AA2604+AB2604+AC2604+AD2604+AE2604+AF2604+AG2604+AH2604+AI2604+AJ2604+AK2604</f>
        <v>0</v>
      </c>
      <c r="N2604" s="69"/>
      <c r="O2604" s="69"/>
      <c r="P2604" s="69"/>
      <c r="Q2604" s="69"/>
      <c r="R2604" s="69"/>
      <c r="S2604" s="69"/>
      <c r="T2604" s="69"/>
      <c r="U2604" s="69"/>
      <c r="V2604" s="69"/>
      <c r="W2604" s="69"/>
      <c r="X2604" s="69"/>
      <c r="Y2604" s="69"/>
      <c r="Z2604" s="69"/>
      <c r="AA2604" s="69"/>
      <c r="AB2604" s="69"/>
      <c r="AC2604" s="69"/>
      <c r="AD2604" s="69"/>
      <c r="AE2604" s="69"/>
      <c r="AF2604" s="69"/>
      <c r="AG2604" s="69"/>
      <c r="AH2604" s="69"/>
      <c r="AI2604" s="69"/>
      <c r="AJ2604" s="69"/>
      <c r="AK2604" s="69"/>
      <c r="AL2604" s="69"/>
      <c r="AM2604" s="69"/>
      <c r="AN2604" s="69"/>
      <c r="AO2604" s="69"/>
      <c r="AP2604" s="69"/>
      <c r="AQ2604" s="69" t="n">
        <f aca="false">AR2604+AS2604+AT2604+AU2604+AV2604+AW2604+AX2604+AY2604+AZ2604+BA2604+BB2604+BE2604+BF2604</f>
        <v>0</v>
      </c>
      <c r="AR2604" s="69"/>
      <c r="AS2604" s="69"/>
      <c r="AT2604" s="69"/>
      <c r="AU2604" s="69"/>
      <c r="AV2604" s="69"/>
      <c r="AW2604" s="69"/>
      <c r="AX2604" s="69"/>
      <c r="AY2604" s="69"/>
      <c r="AZ2604" s="69"/>
      <c r="BA2604" s="69"/>
      <c r="BB2604" s="69"/>
      <c r="BC2604" s="69"/>
      <c r="BD2604" s="69"/>
      <c r="BE2604" s="69"/>
      <c r="BF2604" s="69"/>
      <c r="BG2604" s="69"/>
      <c r="BH2604" s="69"/>
      <c r="BI2604" s="69"/>
      <c r="BJ2604" s="69"/>
      <c r="BK2604" s="69"/>
      <c r="BL2604" s="69"/>
      <c r="BM2604" s="69"/>
      <c r="BN2604" s="69"/>
      <c r="BO2604" s="69" t="n">
        <f aca="false">BP2604+BQ2604</f>
        <v>0</v>
      </c>
      <c r="BP2604" s="69"/>
      <c r="BQ2604" s="69"/>
      <c r="BR2604" s="69" t="n">
        <f aca="false">BS2604</f>
        <v>0</v>
      </c>
      <c r="BS2604" s="69"/>
      <c r="BT2604" s="69"/>
      <c r="BU2604" s="69" t="n">
        <f aca="false">BV2604</f>
        <v>0</v>
      </c>
      <c r="BV2604" s="69"/>
    </row>
    <row r="2605" customFormat="false" ht="12.75" hidden="true" customHeight="false" outlineLevel="0" collapsed="false">
      <c r="A2605" s="70"/>
      <c r="B2605" s="70"/>
      <c r="C2605" s="67"/>
      <c r="D2605" s="67"/>
      <c r="E2605" s="67"/>
      <c r="F2605" s="67"/>
      <c r="G2605" s="67"/>
      <c r="H2605" s="68"/>
      <c r="I2605" s="69"/>
      <c r="J2605" s="69"/>
      <c r="K2605" s="69"/>
      <c r="L2605" s="69"/>
      <c r="M2605" s="69"/>
      <c r="N2605" s="69"/>
      <c r="O2605" s="69"/>
      <c r="P2605" s="69"/>
      <c r="Q2605" s="69"/>
      <c r="R2605" s="69"/>
      <c r="S2605" s="69"/>
      <c r="T2605" s="69"/>
      <c r="U2605" s="69"/>
      <c r="V2605" s="69"/>
      <c r="W2605" s="69"/>
      <c r="X2605" s="69"/>
      <c r="Y2605" s="69"/>
      <c r="Z2605" s="69"/>
      <c r="AA2605" s="69"/>
      <c r="AB2605" s="69"/>
      <c r="AC2605" s="69"/>
      <c r="AD2605" s="69"/>
      <c r="AE2605" s="69"/>
      <c r="AF2605" s="69"/>
      <c r="AG2605" s="69"/>
      <c r="AH2605" s="69"/>
      <c r="AI2605" s="69"/>
      <c r="AJ2605" s="69"/>
      <c r="AK2605" s="69"/>
      <c r="AL2605" s="69"/>
      <c r="AM2605" s="69"/>
      <c r="AN2605" s="69"/>
      <c r="AO2605" s="69"/>
      <c r="AP2605" s="69"/>
      <c r="AQ2605" s="69"/>
      <c r="AR2605" s="69"/>
      <c r="AS2605" s="69"/>
      <c r="AT2605" s="69"/>
      <c r="AU2605" s="69"/>
      <c r="AV2605" s="69"/>
      <c r="AW2605" s="69"/>
      <c r="AX2605" s="69"/>
      <c r="AY2605" s="69"/>
      <c r="AZ2605" s="69"/>
      <c r="BA2605" s="69"/>
      <c r="BB2605" s="69"/>
      <c r="BC2605" s="69"/>
      <c r="BD2605" s="69"/>
      <c r="BE2605" s="69"/>
      <c r="BF2605" s="69"/>
      <c r="BG2605" s="69"/>
      <c r="BH2605" s="69"/>
      <c r="BI2605" s="69"/>
      <c r="BJ2605" s="69"/>
      <c r="BK2605" s="69"/>
      <c r="BL2605" s="69"/>
      <c r="BM2605" s="69"/>
      <c r="BN2605" s="69"/>
      <c r="BO2605" s="69"/>
      <c r="BP2605" s="69"/>
      <c r="BQ2605" s="69"/>
      <c r="BR2605" s="69"/>
      <c r="BS2605" s="69"/>
      <c r="BT2605" s="69"/>
      <c r="BU2605" s="69"/>
      <c r="BV2605" s="69"/>
    </row>
    <row r="2606" customFormat="false" ht="12.75" hidden="true" customHeight="false" outlineLevel="0" collapsed="false">
      <c r="A2606" s="57" t="s">
        <v>620</v>
      </c>
      <c r="B2606" s="83"/>
      <c r="C2606" s="59" t="s">
        <v>456</v>
      </c>
      <c r="D2606" s="74"/>
      <c r="E2606" s="74"/>
      <c r="F2606" s="74"/>
      <c r="G2606" s="74"/>
      <c r="H2606" s="75"/>
      <c r="I2606" s="61" t="n">
        <f aca="false">I2607</f>
        <v>0</v>
      </c>
      <c r="J2606" s="61" t="n">
        <f aca="false">J2607</f>
        <v>0</v>
      </c>
      <c r="K2606" s="61" t="n">
        <f aca="false">K2607</f>
        <v>0</v>
      </c>
      <c r="L2606" s="61" t="n">
        <f aca="false">L2607</f>
        <v>0</v>
      </c>
      <c r="M2606" s="61" t="n">
        <f aca="false">M2607</f>
        <v>0</v>
      </c>
      <c r="N2606" s="61" t="n">
        <f aca="false">N2607</f>
        <v>0</v>
      </c>
      <c r="O2606" s="61" t="n">
        <f aca="false">O2607</f>
        <v>0</v>
      </c>
      <c r="P2606" s="61" t="n">
        <f aca="false">P2607</f>
        <v>0</v>
      </c>
      <c r="Q2606" s="61" t="n">
        <f aca="false">Q2607</f>
        <v>0</v>
      </c>
      <c r="R2606" s="61" t="n">
        <f aca="false">R2607</f>
        <v>0</v>
      </c>
      <c r="S2606" s="61" t="n">
        <f aca="false">S2607</f>
        <v>0</v>
      </c>
      <c r="T2606" s="61" t="n">
        <f aca="false">T2607</f>
        <v>0</v>
      </c>
      <c r="U2606" s="61" t="n">
        <f aca="false">U2607</f>
        <v>0</v>
      </c>
      <c r="V2606" s="61" t="n">
        <f aca="false">V2607</f>
        <v>0</v>
      </c>
      <c r="W2606" s="61" t="n">
        <f aca="false">W2607</f>
        <v>0</v>
      </c>
      <c r="X2606" s="61" t="n">
        <f aca="false">X2607</f>
        <v>0</v>
      </c>
      <c r="Y2606" s="61" t="n">
        <f aca="false">Y2607</f>
        <v>0</v>
      </c>
      <c r="Z2606" s="61" t="n">
        <f aca="false">Z2607</f>
        <v>0</v>
      </c>
      <c r="AA2606" s="61" t="n">
        <f aca="false">AA2607</f>
        <v>0</v>
      </c>
      <c r="AB2606" s="61" t="n">
        <f aca="false">AB2607</f>
        <v>0</v>
      </c>
      <c r="AC2606" s="61" t="n">
        <f aca="false">AC2607</f>
        <v>0</v>
      </c>
      <c r="AD2606" s="61" t="n">
        <f aca="false">AD2607</f>
        <v>0</v>
      </c>
      <c r="AE2606" s="61" t="n">
        <f aca="false">AE2607</f>
        <v>0</v>
      </c>
      <c r="AF2606" s="61" t="n">
        <f aca="false">AF2607</f>
        <v>0</v>
      </c>
      <c r="AG2606" s="61" t="n">
        <f aca="false">AG2607</f>
        <v>0</v>
      </c>
      <c r="AH2606" s="61" t="n">
        <f aca="false">AH2607</f>
        <v>0</v>
      </c>
      <c r="AI2606" s="61" t="n">
        <f aca="false">AI2607</f>
        <v>0</v>
      </c>
      <c r="AJ2606" s="61" t="n">
        <f aca="false">AJ2607</f>
        <v>0</v>
      </c>
      <c r="AK2606" s="61" t="n">
        <f aca="false">AK2607</f>
        <v>0</v>
      </c>
      <c r="AL2606" s="61" t="n">
        <f aca="false">AL2607</f>
        <v>0</v>
      </c>
      <c r="AM2606" s="61" t="n">
        <f aca="false">AM2607</f>
        <v>0</v>
      </c>
      <c r="AN2606" s="61" t="n">
        <f aca="false">AN2607</f>
        <v>0</v>
      </c>
      <c r="AO2606" s="61" t="n">
        <f aca="false">AO2607</f>
        <v>0</v>
      </c>
      <c r="AP2606" s="61" t="n">
        <f aca="false">AP2607</f>
        <v>0</v>
      </c>
      <c r="AQ2606" s="61" t="n">
        <f aca="false">AQ2607</f>
        <v>0</v>
      </c>
      <c r="AR2606" s="61" t="n">
        <f aca="false">AR2607</f>
        <v>0</v>
      </c>
      <c r="AS2606" s="61" t="n">
        <f aca="false">AS2607</f>
        <v>0</v>
      </c>
      <c r="AT2606" s="61" t="n">
        <f aca="false">AT2607</f>
        <v>0</v>
      </c>
      <c r="AU2606" s="61" t="n">
        <f aca="false">AU2607</f>
        <v>0</v>
      </c>
      <c r="AV2606" s="61" t="n">
        <f aca="false">AV2607</f>
        <v>0</v>
      </c>
      <c r="AW2606" s="61" t="n">
        <f aca="false">AW2607</f>
        <v>0</v>
      </c>
      <c r="AX2606" s="61" t="n">
        <f aca="false">AX2607</f>
        <v>0</v>
      </c>
      <c r="AY2606" s="61" t="n">
        <f aca="false">AY2607</f>
        <v>0</v>
      </c>
      <c r="AZ2606" s="61" t="n">
        <f aca="false">AZ2607</f>
        <v>0</v>
      </c>
      <c r="BA2606" s="61" t="n">
        <f aca="false">BA2607</f>
        <v>0</v>
      </c>
      <c r="BB2606" s="61" t="n">
        <f aca="false">BB2607</f>
        <v>0</v>
      </c>
      <c r="BC2606" s="61" t="n">
        <f aca="false">BC2607</f>
        <v>0</v>
      </c>
      <c r="BD2606" s="61" t="n">
        <f aca="false">BD2607</f>
        <v>0</v>
      </c>
      <c r="BE2606" s="61" t="n">
        <f aca="false">BE2607</f>
        <v>0</v>
      </c>
      <c r="BF2606" s="61" t="n">
        <f aca="false">BF2607</f>
        <v>0</v>
      </c>
      <c r="BG2606" s="61" t="n">
        <f aca="false">BG2607</f>
        <v>0</v>
      </c>
      <c r="BH2606" s="61" t="n">
        <f aca="false">BH2607</f>
        <v>0</v>
      </c>
      <c r="BI2606" s="61" t="n">
        <f aca="false">BI2607</f>
        <v>0</v>
      </c>
      <c r="BJ2606" s="61" t="n">
        <f aca="false">BJ2607</f>
        <v>0</v>
      </c>
      <c r="BK2606" s="61" t="n">
        <f aca="false">BK2607</f>
        <v>0</v>
      </c>
      <c r="BL2606" s="61" t="n">
        <f aca="false">BL2607</f>
        <v>0</v>
      </c>
      <c r="BM2606" s="61" t="n">
        <f aca="false">BM2607</f>
        <v>0</v>
      </c>
      <c r="BN2606" s="61" t="n">
        <f aca="false">BN2607</f>
        <v>0</v>
      </c>
      <c r="BO2606" s="61" t="n">
        <f aca="false">BO2607</f>
        <v>0</v>
      </c>
      <c r="BP2606" s="61" t="n">
        <f aca="false">BP2607</f>
        <v>0</v>
      </c>
      <c r="BQ2606" s="61" t="n">
        <f aca="false">BQ2607</f>
        <v>0</v>
      </c>
      <c r="BR2606" s="61" t="n">
        <f aca="false">BR2607</f>
        <v>0</v>
      </c>
      <c r="BS2606" s="61" t="n">
        <f aca="false">BS2607</f>
        <v>0</v>
      </c>
      <c r="BT2606" s="61" t="n">
        <f aca="false">BT2607</f>
        <v>0</v>
      </c>
      <c r="BU2606" s="61" t="n">
        <f aca="false">BU2607</f>
        <v>0</v>
      </c>
      <c r="BV2606" s="61" t="n">
        <f aca="false">BV2607</f>
        <v>0</v>
      </c>
    </row>
    <row r="2607" customFormat="false" ht="12.75" hidden="true" customHeight="false" outlineLevel="0" collapsed="false">
      <c r="A2607" s="66" t="s">
        <v>621</v>
      </c>
      <c r="B2607" s="62"/>
      <c r="C2607" s="63" t="s">
        <v>456</v>
      </c>
      <c r="D2607" s="63" t="s">
        <v>622</v>
      </c>
      <c r="E2607" s="63" t="s">
        <v>124</v>
      </c>
      <c r="F2607" s="63" t="s">
        <v>124</v>
      </c>
      <c r="G2607" s="63"/>
      <c r="H2607" s="64"/>
      <c r="I2607" s="65" t="n">
        <f aca="false">I2608</f>
        <v>0</v>
      </c>
      <c r="J2607" s="65" t="n">
        <f aca="false">J2608</f>
        <v>0</v>
      </c>
      <c r="K2607" s="65" t="n">
        <f aca="false">K2608</f>
        <v>0</v>
      </c>
      <c r="L2607" s="65" t="n">
        <f aca="false">L2608</f>
        <v>0</v>
      </c>
      <c r="M2607" s="65" t="n">
        <f aca="false">M2608</f>
        <v>0</v>
      </c>
      <c r="N2607" s="65" t="n">
        <f aca="false">N2608</f>
        <v>0</v>
      </c>
      <c r="O2607" s="65" t="n">
        <f aca="false">O2608</f>
        <v>0</v>
      </c>
      <c r="P2607" s="65" t="n">
        <f aca="false">P2608</f>
        <v>0</v>
      </c>
      <c r="Q2607" s="65" t="n">
        <f aca="false">Q2608</f>
        <v>0</v>
      </c>
      <c r="R2607" s="65" t="n">
        <f aca="false">R2608</f>
        <v>0</v>
      </c>
      <c r="S2607" s="65" t="n">
        <f aca="false">S2608</f>
        <v>0</v>
      </c>
      <c r="T2607" s="65" t="n">
        <f aca="false">T2608</f>
        <v>0</v>
      </c>
      <c r="U2607" s="65" t="n">
        <f aca="false">U2608</f>
        <v>0</v>
      </c>
      <c r="V2607" s="65" t="n">
        <f aca="false">V2608</f>
        <v>0</v>
      </c>
      <c r="W2607" s="65" t="n">
        <f aca="false">W2608</f>
        <v>0</v>
      </c>
      <c r="X2607" s="65" t="n">
        <f aca="false">X2608</f>
        <v>0</v>
      </c>
      <c r="Y2607" s="65" t="n">
        <f aca="false">Y2608</f>
        <v>0</v>
      </c>
      <c r="Z2607" s="65" t="n">
        <f aca="false">Z2608</f>
        <v>0</v>
      </c>
      <c r="AA2607" s="65" t="n">
        <f aca="false">AA2608</f>
        <v>0</v>
      </c>
      <c r="AB2607" s="65" t="n">
        <f aca="false">AB2608</f>
        <v>0</v>
      </c>
      <c r="AC2607" s="65" t="n">
        <f aca="false">AC2608</f>
        <v>0</v>
      </c>
      <c r="AD2607" s="65" t="n">
        <f aca="false">AD2608</f>
        <v>0</v>
      </c>
      <c r="AE2607" s="65" t="n">
        <f aca="false">AE2608</f>
        <v>0</v>
      </c>
      <c r="AF2607" s="65" t="n">
        <f aca="false">AF2608</f>
        <v>0</v>
      </c>
      <c r="AG2607" s="65" t="n">
        <f aca="false">AG2608</f>
        <v>0</v>
      </c>
      <c r="AH2607" s="65" t="n">
        <f aca="false">AH2608</f>
        <v>0</v>
      </c>
      <c r="AI2607" s="65" t="n">
        <f aca="false">AI2608</f>
        <v>0</v>
      </c>
      <c r="AJ2607" s="65" t="n">
        <f aca="false">AJ2608</f>
        <v>0</v>
      </c>
      <c r="AK2607" s="65" t="n">
        <f aca="false">AK2608</f>
        <v>0</v>
      </c>
      <c r="AL2607" s="65" t="n">
        <f aca="false">AL2608</f>
        <v>0</v>
      </c>
      <c r="AM2607" s="65" t="n">
        <f aca="false">AM2608</f>
        <v>0</v>
      </c>
      <c r="AN2607" s="65" t="n">
        <f aca="false">AN2608</f>
        <v>0</v>
      </c>
      <c r="AO2607" s="65" t="n">
        <f aca="false">AO2608</f>
        <v>0</v>
      </c>
      <c r="AP2607" s="65" t="n">
        <f aca="false">AP2608</f>
        <v>0</v>
      </c>
      <c r="AQ2607" s="65" t="n">
        <f aca="false">AQ2608</f>
        <v>0</v>
      </c>
      <c r="AR2607" s="65" t="n">
        <f aca="false">AR2608</f>
        <v>0</v>
      </c>
      <c r="AS2607" s="65" t="n">
        <f aca="false">AS2608</f>
        <v>0</v>
      </c>
      <c r="AT2607" s="65" t="n">
        <f aca="false">AT2608</f>
        <v>0</v>
      </c>
      <c r="AU2607" s="65" t="n">
        <f aca="false">AU2608</f>
        <v>0</v>
      </c>
      <c r="AV2607" s="65" t="n">
        <f aca="false">AV2608</f>
        <v>0</v>
      </c>
      <c r="AW2607" s="65" t="n">
        <f aca="false">AW2608</f>
        <v>0</v>
      </c>
      <c r="AX2607" s="65" t="n">
        <f aca="false">AX2608</f>
        <v>0</v>
      </c>
      <c r="AY2607" s="65" t="n">
        <f aca="false">AY2608</f>
        <v>0</v>
      </c>
      <c r="AZ2607" s="65" t="n">
        <f aca="false">AZ2608</f>
        <v>0</v>
      </c>
      <c r="BA2607" s="65" t="n">
        <f aca="false">BA2608</f>
        <v>0</v>
      </c>
      <c r="BB2607" s="65" t="n">
        <f aca="false">BB2608</f>
        <v>0</v>
      </c>
      <c r="BC2607" s="65" t="n">
        <f aca="false">BC2608</f>
        <v>0</v>
      </c>
      <c r="BD2607" s="65" t="n">
        <f aca="false">BD2608</f>
        <v>0</v>
      </c>
      <c r="BE2607" s="65" t="n">
        <f aca="false">BE2608</f>
        <v>0</v>
      </c>
      <c r="BF2607" s="65" t="n">
        <f aca="false">BF2608</f>
        <v>0</v>
      </c>
      <c r="BG2607" s="65" t="n">
        <f aca="false">BG2608</f>
        <v>0</v>
      </c>
      <c r="BH2607" s="65" t="n">
        <f aca="false">BH2608</f>
        <v>0</v>
      </c>
      <c r="BI2607" s="65" t="n">
        <f aca="false">BI2608</f>
        <v>0</v>
      </c>
      <c r="BJ2607" s="65" t="n">
        <f aca="false">BJ2608</f>
        <v>0</v>
      </c>
      <c r="BK2607" s="65" t="n">
        <f aca="false">BK2608</f>
        <v>0</v>
      </c>
      <c r="BL2607" s="65" t="n">
        <f aca="false">BL2608</f>
        <v>0</v>
      </c>
      <c r="BM2607" s="65" t="n">
        <f aca="false">BM2608</f>
        <v>0</v>
      </c>
      <c r="BN2607" s="65" t="n">
        <f aca="false">BN2608</f>
        <v>0</v>
      </c>
      <c r="BO2607" s="65" t="n">
        <f aca="false">BO2608</f>
        <v>0</v>
      </c>
      <c r="BP2607" s="65" t="n">
        <f aca="false">BP2608</f>
        <v>0</v>
      </c>
      <c r="BQ2607" s="65" t="n">
        <f aca="false">BQ2608</f>
        <v>0</v>
      </c>
      <c r="BR2607" s="65" t="n">
        <f aca="false">BR2608</f>
        <v>0</v>
      </c>
      <c r="BS2607" s="65" t="n">
        <f aca="false">BS2608</f>
        <v>0</v>
      </c>
      <c r="BT2607" s="65" t="n">
        <f aca="false">BT2608</f>
        <v>0</v>
      </c>
      <c r="BU2607" s="65" t="n">
        <f aca="false">BU2608</f>
        <v>0</v>
      </c>
      <c r="BV2607" s="65" t="n">
        <f aca="false">BV2608</f>
        <v>0</v>
      </c>
    </row>
    <row r="2608" customFormat="false" ht="12.75" hidden="true" customHeight="false" outlineLevel="0" collapsed="false">
      <c r="A2608" s="76" t="s">
        <v>623</v>
      </c>
      <c r="B2608" s="62"/>
      <c r="C2608" s="63" t="s">
        <v>456</v>
      </c>
      <c r="D2608" s="63" t="s">
        <v>622</v>
      </c>
      <c r="E2608" s="63" t="s">
        <v>124</v>
      </c>
      <c r="F2608" s="63" t="s">
        <v>124</v>
      </c>
      <c r="G2608" s="63" t="s">
        <v>624</v>
      </c>
      <c r="H2608" s="64"/>
      <c r="I2608" s="65" t="n">
        <f aca="false">I2609</f>
        <v>0</v>
      </c>
      <c r="J2608" s="65" t="n">
        <f aca="false">J2609</f>
        <v>0</v>
      </c>
      <c r="K2608" s="65" t="n">
        <f aca="false">K2609</f>
        <v>0</v>
      </c>
      <c r="L2608" s="65" t="n">
        <f aca="false">L2609</f>
        <v>0</v>
      </c>
      <c r="M2608" s="65" t="n">
        <f aca="false">M2609</f>
        <v>0</v>
      </c>
      <c r="N2608" s="65" t="n">
        <f aca="false">N2609</f>
        <v>0</v>
      </c>
      <c r="O2608" s="65" t="n">
        <f aca="false">O2609</f>
        <v>0</v>
      </c>
      <c r="P2608" s="65" t="n">
        <f aca="false">P2609</f>
        <v>0</v>
      </c>
      <c r="Q2608" s="65" t="n">
        <f aca="false">Q2609</f>
        <v>0</v>
      </c>
      <c r="R2608" s="65" t="n">
        <f aca="false">R2609</f>
        <v>0</v>
      </c>
      <c r="S2608" s="65" t="n">
        <f aca="false">S2609</f>
        <v>0</v>
      </c>
      <c r="T2608" s="65" t="n">
        <f aca="false">T2609</f>
        <v>0</v>
      </c>
      <c r="U2608" s="65" t="n">
        <f aca="false">U2609</f>
        <v>0</v>
      </c>
      <c r="V2608" s="65" t="n">
        <f aca="false">V2609</f>
        <v>0</v>
      </c>
      <c r="W2608" s="65" t="n">
        <f aca="false">W2609</f>
        <v>0</v>
      </c>
      <c r="X2608" s="65" t="n">
        <f aca="false">X2609</f>
        <v>0</v>
      </c>
      <c r="Y2608" s="65" t="n">
        <f aca="false">Y2609</f>
        <v>0</v>
      </c>
      <c r="Z2608" s="65" t="n">
        <f aca="false">Z2609</f>
        <v>0</v>
      </c>
      <c r="AA2608" s="65" t="n">
        <f aca="false">AA2609</f>
        <v>0</v>
      </c>
      <c r="AB2608" s="65" t="n">
        <f aca="false">AB2609</f>
        <v>0</v>
      </c>
      <c r="AC2608" s="65" t="n">
        <f aca="false">AC2609</f>
        <v>0</v>
      </c>
      <c r="AD2608" s="65" t="n">
        <f aca="false">AD2609</f>
        <v>0</v>
      </c>
      <c r="AE2608" s="65" t="n">
        <f aca="false">AE2609</f>
        <v>0</v>
      </c>
      <c r="AF2608" s="65" t="n">
        <f aca="false">AF2609</f>
        <v>0</v>
      </c>
      <c r="AG2608" s="65" t="n">
        <f aca="false">AG2609</f>
        <v>0</v>
      </c>
      <c r="AH2608" s="65" t="n">
        <f aca="false">AH2609</f>
        <v>0</v>
      </c>
      <c r="AI2608" s="65" t="n">
        <f aca="false">AI2609</f>
        <v>0</v>
      </c>
      <c r="AJ2608" s="65" t="n">
        <f aca="false">AJ2609</f>
        <v>0</v>
      </c>
      <c r="AK2608" s="65" t="n">
        <f aca="false">AK2609</f>
        <v>0</v>
      </c>
      <c r="AL2608" s="65" t="n">
        <f aca="false">AL2609</f>
        <v>0</v>
      </c>
      <c r="AM2608" s="65" t="n">
        <f aca="false">AM2609</f>
        <v>0</v>
      </c>
      <c r="AN2608" s="65" t="n">
        <f aca="false">AN2609</f>
        <v>0</v>
      </c>
      <c r="AO2608" s="65" t="n">
        <f aca="false">AO2609</f>
        <v>0</v>
      </c>
      <c r="AP2608" s="65" t="n">
        <f aca="false">AP2609</f>
        <v>0</v>
      </c>
      <c r="AQ2608" s="65" t="n">
        <f aca="false">AQ2609</f>
        <v>0</v>
      </c>
      <c r="AR2608" s="65" t="n">
        <f aca="false">AR2609</f>
        <v>0</v>
      </c>
      <c r="AS2608" s="65" t="n">
        <f aca="false">AS2609</f>
        <v>0</v>
      </c>
      <c r="AT2608" s="65" t="n">
        <f aca="false">AT2609</f>
        <v>0</v>
      </c>
      <c r="AU2608" s="65" t="n">
        <f aca="false">AU2609</f>
        <v>0</v>
      </c>
      <c r="AV2608" s="65" t="n">
        <f aca="false">AV2609</f>
        <v>0</v>
      </c>
      <c r="AW2608" s="65" t="n">
        <f aca="false">AW2609</f>
        <v>0</v>
      </c>
      <c r="AX2608" s="65" t="n">
        <f aca="false">AX2609</f>
        <v>0</v>
      </c>
      <c r="AY2608" s="65" t="n">
        <f aca="false">AY2609</f>
        <v>0</v>
      </c>
      <c r="AZ2608" s="65" t="n">
        <f aca="false">AZ2609</f>
        <v>0</v>
      </c>
      <c r="BA2608" s="65" t="n">
        <f aca="false">BA2609</f>
        <v>0</v>
      </c>
      <c r="BB2608" s="65" t="n">
        <f aca="false">BB2609</f>
        <v>0</v>
      </c>
      <c r="BC2608" s="65" t="n">
        <f aca="false">BC2609</f>
        <v>0</v>
      </c>
      <c r="BD2608" s="65" t="n">
        <f aca="false">BD2609</f>
        <v>0</v>
      </c>
      <c r="BE2608" s="65" t="n">
        <f aca="false">BE2609</f>
        <v>0</v>
      </c>
      <c r="BF2608" s="65" t="n">
        <f aca="false">BF2609</f>
        <v>0</v>
      </c>
      <c r="BG2608" s="65" t="n">
        <f aca="false">BG2609</f>
        <v>0</v>
      </c>
      <c r="BH2608" s="65" t="n">
        <f aca="false">BH2609</f>
        <v>0</v>
      </c>
      <c r="BI2608" s="65" t="n">
        <f aca="false">BI2609</f>
        <v>0</v>
      </c>
      <c r="BJ2608" s="65" t="n">
        <f aca="false">BJ2609</f>
        <v>0</v>
      </c>
      <c r="BK2608" s="65" t="n">
        <f aca="false">BK2609</f>
        <v>0</v>
      </c>
      <c r="BL2608" s="65" t="n">
        <f aca="false">BL2609</f>
        <v>0</v>
      </c>
      <c r="BM2608" s="65" t="n">
        <f aca="false">BM2609</f>
        <v>0</v>
      </c>
      <c r="BN2608" s="65" t="n">
        <f aca="false">BN2609</f>
        <v>0</v>
      </c>
      <c r="BO2608" s="65" t="n">
        <f aca="false">BO2609</f>
        <v>0</v>
      </c>
      <c r="BP2608" s="65" t="n">
        <f aca="false">BP2609</f>
        <v>0</v>
      </c>
      <c r="BQ2608" s="65" t="n">
        <f aca="false">BQ2609</f>
        <v>0</v>
      </c>
      <c r="BR2608" s="65" t="n">
        <f aca="false">BR2609</f>
        <v>0</v>
      </c>
      <c r="BS2608" s="65" t="n">
        <f aca="false">BS2609</f>
        <v>0</v>
      </c>
      <c r="BT2608" s="65" t="n">
        <f aca="false">BT2609</f>
        <v>0</v>
      </c>
      <c r="BU2608" s="65" t="n">
        <f aca="false">BU2609</f>
        <v>0</v>
      </c>
      <c r="BV2608" s="65" t="n">
        <f aca="false">BV2609</f>
        <v>0</v>
      </c>
    </row>
    <row r="2609" customFormat="false" ht="12.75" hidden="true" customHeight="false" outlineLevel="0" collapsed="false">
      <c r="A2609" s="3" t="s">
        <v>146</v>
      </c>
      <c r="B2609" s="3"/>
      <c r="C2609" s="67" t="s">
        <v>456</v>
      </c>
      <c r="D2609" s="67" t="s">
        <v>622</v>
      </c>
      <c r="E2609" s="67" t="s">
        <v>124</v>
      </c>
      <c r="F2609" s="67" t="s">
        <v>124</v>
      </c>
      <c r="G2609" s="67" t="s">
        <v>624</v>
      </c>
      <c r="H2609" s="68" t="n">
        <v>300</v>
      </c>
      <c r="I2609" s="69" t="n">
        <f aca="false">SUM(I2611:I2611)</f>
        <v>0</v>
      </c>
      <c r="J2609" s="69" t="n">
        <f aca="false">SUM(J2611:J2611)</f>
        <v>0</v>
      </c>
      <c r="K2609" s="69" t="n">
        <f aca="false">SUM(K2611:K2611)</f>
        <v>0</v>
      </c>
      <c r="L2609" s="69" t="n">
        <f aca="false">SUM(L2611:L2611)</f>
        <v>0</v>
      </c>
      <c r="M2609" s="69" t="n">
        <f aca="false">SUM(M2611:M2611)</f>
        <v>0</v>
      </c>
      <c r="N2609" s="69" t="n">
        <f aca="false">SUM(N2611:N2611)</f>
        <v>0</v>
      </c>
      <c r="O2609" s="69" t="n">
        <f aca="false">SUM(O2611:O2611)</f>
        <v>0</v>
      </c>
      <c r="P2609" s="69" t="n">
        <f aca="false">SUM(P2611:P2611)</f>
        <v>0</v>
      </c>
      <c r="Q2609" s="69" t="n">
        <f aca="false">SUM(Q2611:Q2611)</f>
        <v>0</v>
      </c>
      <c r="R2609" s="69" t="n">
        <f aca="false">SUM(R2611:R2611)</f>
        <v>0</v>
      </c>
      <c r="S2609" s="69" t="n">
        <f aca="false">SUM(S2611:S2611)</f>
        <v>0</v>
      </c>
      <c r="T2609" s="69" t="n">
        <f aca="false">SUM(T2611:T2611)</f>
        <v>0</v>
      </c>
      <c r="U2609" s="69" t="n">
        <f aca="false">SUM(U2611:U2611)</f>
        <v>0</v>
      </c>
      <c r="V2609" s="69" t="n">
        <f aca="false">SUM(V2611:V2611)</f>
        <v>0</v>
      </c>
      <c r="W2609" s="69" t="n">
        <f aca="false">SUM(W2611:W2611)</f>
        <v>0</v>
      </c>
      <c r="X2609" s="69" t="n">
        <f aca="false">SUM(X2611:X2611)</f>
        <v>0</v>
      </c>
      <c r="Y2609" s="69" t="n">
        <f aca="false">SUM(Y2611:Y2611)</f>
        <v>0</v>
      </c>
      <c r="Z2609" s="69" t="n">
        <f aca="false">SUM(Z2611:Z2611)</f>
        <v>0</v>
      </c>
      <c r="AA2609" s="69" t="n">
        <f aca="false">SUM(AA2611:AA2611)</f>
        <v>0</v>
      </c>
      <c r="AB2609" s="69" t="n">
        <f aca="false">SUM(AB2611:AB2611)</f>
        <v>0</v>
      </c>
      <c r="AC2609" s="69" t="n">
        <f aca="false">SUM(AC2611:AC2611)</f>
        <v>0</v>
      </c>
      <c r="AD2609" s="69" t="n">
        <f aca="false">SUM(AD2611:AD2611)</f>
        <v>0</v>
      </c>
      <c r="AE2609" s="69" t="n">
        <f aca="false">SUM(AE2611:AE2611)</f>
        <v>0</v>
      </c>
      <c r="AF2609" s="69" t="n">
        <f aca="false">SUM(AF2611:AF2611)</f>
        <v>0</v>
      </c>
      <c r="AG2609" s="69" t="n">
        <f aca="false">SUM(AG2611:AG2611)</f>
        <v>0</v>
      </c>
      <c r="AH2609" s="69" t="n">
        <f aca="false">SUM(AH2611:AH2611)</f>
        <v>0</v>
      </c>
      <c r="AI2609" s="69" t="n">
        <f aca="false">SUM(AI2611:AI2611)</f>
        <v>0</v>
      </c>
      <c r="AJ2609" s="69" t="n">
        <f aca="false">SUM(AJ2611:AJ2611)</f>
        <v>0</v>
      </c>
      <c r="AK2609" s="69" t="n">
        <f aca="false">SUM(AK2611:AK2611)</f>
        <v>0</v>
      </c>
      <c r="AL2609" s="69" t="n">
        <f aca="false">SUM(AL2611:AL2611)</f>
        <v>0</v>
      </c>
      <c r="AM2609" s="69" t="n">
        <f aca="false">SUM(AM2611:AM2611)</f>
        <v>0</v>
      </c>
      <c r="AN2609" s="69" t="n">
        <f aca="false">SUM(AN2611:AN2611)</f>
        <v>0</v>
      </c>
      <c r="AO2609" s="69" t="n">
        <f aca="false">SUM(AO2611:AO2611)</f>
        <v>0</v>
      </c>
      <c r="AP2609" s="69" t="n">
        <f aca="false">SUM(AP2611:AP2611)</f>
        <v>0</v>
      </c>
      <c r="AQ2609" s="69" t="n">
        <f aca="false">SUM(AQ2611:AQ2611)</f>
        <v>0</v>
      </c>
      <c r="AR2609" s="69" t="n">
        <f aca="false">SUM(AR2611:AR2611)</f>
        <v>0</v>
      </c>
      <c r="AS2609" s="69" t="n">
        <f aca="false">SUM(AS2611:AS2611)</f>
        <v>0</v>
      </c>
      <c r="AT2609" s="69" t="n">
        <f aca="false">SUM(AT2611:AT2611)</f>
        <v>0</v>
      </c>
      <c r="AU2609" s="69" t="n">
        <f aca="false">SUM(AU2611:AU2611)</f>
        <v>0</v>
      </c>
      <c r="AV2609" s="69" t="n">
        <f aca="false">SUM(AV2611:AV2611)</f>
        <v>0</v>
      </c>
      <c r="AW2609" s="69" t="n">
        <f aca="false">SUM(AW2611:AW2611)</f>
        <v>0</v>
      </c>
      <c r="AX2609" s="69" t="n">
        <f aca="false">SUM(AX2611:AX2611)</f>
        <v>0</v>
      </c>
      <c r="AY2609" s="69" t="n">
        <f aca="false">SUM(AY2611:AY2611)</f>
        <v>0</v>
      </c>
      <c r="AZ2609" s="69" t="n">
        <f aca="false">SUM(AZ2611:AZ2611)</f>
        <v>0</v>
      </c>
      <c r="BA2609" s="69" t="n">
        <f aca="false">SUM(BA2611:BA2611)</f>
        <v>0</v>
      </c>
      <c r="BB2609" s="69" t="n">
        <f aca="false">SUM(BB2611:BB2611)</f>
        <v>0</v>
      </c>
      <c r="BC2609" s="69" t="n">
        <f aca="false">SUM(BC2611:BC2611)</f>
        <v>0</v>
      </c>
      <c r="BD2609" s="69" t="n">
        <f aca="false">SUM(BD2611:BD2611)</f>
        <v>0</v>
      </c>
      <c r="BE2609" s="69" t="n">
        <f aca="false">SUM(BE2611:BE2611)</f>
        <v>0</v>
      </c>
      <c r="BF2609" s="69" t="n">
        <f aca="false">SUM(BF2611:BF2611)</f>
        <v>0</v>
      </c>
      <c r="BG2609" s="69" t="n">
        <f aca="false">SUM(BG2611:BG2611)</f>
        <v>0</v>
      </c>
      <c r="BH2609" s="69" t="n">
        <f aca="false">SUM(BH2611:BH2611)</f>
        <v>0</v>
      </c>
      <c r="BI2609" s="69" t="n">
        <f aca="false">SUM(BI2611:BI2611)</f>
        <v>0</v>
      </c>
      <c r="BJ2609" s="69" t="n">
        <f aca="false">SUM(BJ2611:BJ2611)</f>
        <v>0</v>
      </c>
      <c r="BK2609" s="69" t="n">
        <f aca="false">SUM(BK2611:BK2611)</f>
        <v>0</v>
      </c>
      <c r="BL2609" s="69" t="n">
        <f aca="false">SUM(BL2611:BL2611)</f>
        <v>0</v>
      </c>
      <c r="BM2609" s="69" t="n">
        <f aca="false">SUM(BM2611:BM2611)</f>
        <v>0</v>
      </c>
      <c r="BN2609" s="69" t="n">
        <f aca="false">SUM(BN2611:BN2611)</f>
        <v>0</v>
      </c>
      <c r="BO2609" s="69" t="n">
        <f aca="false">SUM(BO2611:BO2611)</f>
        <v>0</v>
      </c>
      <c r="BP2609" s="69" t="n">
        <f aca="false">SUM(BP2611:BP2611)</f>
        <v>0</v>
      </c>
      <c r="BQ2609" s="69" t="n">
        <f aca="false">SUM(BQ2611:BQ2611)</f>
        <v>0</v>
      </c>
      <c r="BR2609" s="69" t="n">
        <f aca="false">SUM(BR2611:BR2611)</f>
        <v>0</v>
      </c>
      <c r="BS2609" s="69" t="n">
        <f aca="false">SUM(BS2611:BS2611)</f>
        <v>0</v>
      </c>
      <c r="BT2609" s="69" t="n">
        <f aca="false">SUM(BT2611:BT2611)</f>
        <v>0</v>
      </c>
      <c r="BU2609" s="69" t="n">
        <f aca="false">SUM(BU2611:BU2611)</f>
        <v>0</v>
      </c>
      <c r="BV2609" s="69" t="n">
        <f aca="false">SUM(BV2611:BV2611)</f>
        <v>0</v>
      </c>
    </row>
    <row r="2610" customFormat="false" ht="12.75" hidden="true" customHeight="false" outlineLevel="0" collapsed="false">
      <c r="A2610" s="3" t="s">
        <v>128</v>
      </c>
      <c r="B2610" s="3"/>
      <c r="C2610" s="67"/>
      <c r="D2610" s="67"/>
      <c r="E2610" s="67"/>
      <c r="F2610" s="67"/>
      <c r="G2610" s="67"/>
      <c r="H2610" s="68"/>
      <c r="I2610" s="69"/>
      <c r="J2610" s="69"/>
      <c r="K2610" s="69"/>
      <c r="L2610" s="69"/>
      <c r="M2610" s="69"/>
      <c r="N2610" s="69"/>
      <c r="O2610" s="69"/>
      <c r="P2610" s="69"/>
      <c r="Q2610" s="69"/>
      <c r="R2610" s="69"/>
      <c r="S2610" s="69"/>
      <c r="T2610" s="69"/>
      <c r="U2610" s="69"/>
      <c r="V2610" s="69"/>
      <c r="W2610" s="69"/>
      <c r="X2610" s="69"/>
      <c r="Y2610" s="69"/>
      <c r="Z2610" s="69"/>
      <c r="AA2610" s="69"/>
      <c r="AB2610" s="69"/>
      <c r="AC2610" s="69"/>
      <c r="AD2610" s="69"/>
      <c r="AE2610" s="69"/>
      <c r="AF2610" s="69"/>
      <c r="AG2610" s="69"/>
      <c r="AH2610" s="69"/>
      <c r="AI2610" s="69"/>
      <c r="AJ2610" s="69"/>
      <c r="AK2610" s="69"/>
      <c r="AL2610" s="69"/>
      <c r="AM2610" s="69"/>
      <c r="AN2610" s="69"/>
      <c r="AO2610" s="69"/>
      <c r="AP2610" s="69"/>
      <c r="AQ2610" s="69"/>
      <c r="AR2610" s="69"/>
      <c r="AS2610" s="69"/>
      <c r="AT2610" s="69"/>
      <c r="AU2610" s="69"/>
      <c r="AV2610" s="69"/>
      <c r="AW2610" s="69"/>
      <c r="AX2610" s="69"/>
      <c r="AY2610" s="69"/>
      <c r="AZ2610" s="69"/>
      <c r="BA2610" s="69"/>
      <c r="BB2610" s="69"/>
      <c r="BC2610" s="69"/>
      <c r="BD2610" s="69"/>
      <c r="BE2610" s="69"/>
      <c r="BF2610" s="69"/>
      <c r="BG2610" s="69"/>
      <c r="BH2610" s="69"/>
      <c r="BI2610" s="69"/>
      <c r="BJ2610" s="69"/>
      <c r="BK2610" s="69"/>
      <c r="BL2610" s="69"/>
      <c r="BM2610" s="69"/>
      <c r="BN2610" s="69"/>
      <c r="BO2610" s="69"/>
      <c r="BP2610" s="69"/>
      <c r="BQ2610" s="69"/>
      <c r="BR2610" s="69"/>
      <c r="BS2610" s="69"/>
      <c r="BT2610" s="69"/>
      <c r="BU2610" s="69"/>
      <c r="BV2610" s="69"/>
    </row>
    <row r="2611" customFormat="false" ht="12.75" hidden="true" customHeight="false" outlineLevel="0" collapsed="false">
      <c r="A2611" s="70" t="s">
        <v>147</v>
      </c>
      <c r="B2611" s="70"/>
      <c r="C2611" s="67" t="s">
        <v>456</v>
      </c>
      <c r="D2611" s="67" t="s">
        <v>622</v>
      </c>
      <c r="E2611" s="67" t="s">
        <v>124</v>
      </c>
      <c r="F2611" s="67" t="s">
        <v>124</v>
      </c>
      <c r="G2611" s="67" t="s">
        <v>624</v>
      </c>
      <c r="H2611" s="68" t="n">
        <v>310</v>
      </c>
      <c r="I2611" s="69" t="n">
        <f aca="false">I2619</f>
        <v>0</v>
      </c>
      <c r="J2611" s="69" t="n">
        <f aca="false">J2619</f>
        <v>0</v>
      </c>
      <c r="K2611" s="69" t="n">
        <f aca="false">K2619</f>
        <v>0</v>
      </c>
      <c r="L2611" s="69" t="n">
        <f aca="false">L2619</f>
        <v>0</v>
      </c>
      <c r="M2611" s="69" t="n">
        <f aca="false">M2619</f>
        <v>0</v>
      </c>
      <c r="N2611" s="69" t="n">
        <f aca="false">N2619</f>
        <v>0</v>
      </c>
      <c r="O2611" s="69" t="n">
        <f aca="false">O2619</f>
        <v>0</v>
      </c>
      <c r="P2611" s="69" t="n">
        <f aca="false">P2619</f>
        <v>0</v>
      </c>
      <c r="Q2611" s="69" t="n">
        <f aca="false">Q2619</f>
        <v>0</v>
      </c>
      <c r="R2611" s="69" t="n">
        <f aca="false">R2619</f>
        <v>0</v>
      </c>
      <c r="S2611" s="69" t="n">
        <f aca="false">S2619</f>
        <v>0</v>
      </c>
      <c r="T2611" s="69" t="n">
        <f aca="false">T2619</f>
        <v>0</v>
      </c>
      <c r="U2611" s="69" t="n">
        <f aca="false">U2619</f>
        <v>0</v>
      </c>
      <c r="V2611" s="69" t="n">
        <f aca="false">V2619</f>
        <v>0</v>
      </c>
      <c r="W2611" s="69" t="n">
        <f aca="false">W2619</f>
        <v>0</v>
      </c>
      <c r="X2611" s="69" t="n">
        <f aca="false">X2619</f>
        <v>0</v>
      </c>
      <c r="Y2611" s="69" t="n">
        <f aca="false">Y2619</f>
        <v>0</v>
      </c>
      <c r="Z2611" s="69" t="n">
        <f aca="false">Z2619</f>
        <v>0</v>
      </c>
      <c r="AA2611" s="69" t="n">
        <f aca="false">AA2619</f>
        <v>0</v>
      </c>
      <c r="AB2611" s="69" t="n">
        <f aca="false">AB2619</f>
        <v>0</v>
      </c>
      <c r="AC2611" s="69" t="n">
        <f aca="false">AC2619</f>
        <v>0</v>
      </c>
      <c r="AD2611" s="69" t="n">
        <f aca="false">AD2619</f>
        <v>0</v>
      </c>
      <c r="AE2611" s="69" t="n">
        <f aca="false">AE2619</f>
        <v>0</v>
      </c>
      <c r="AF2611" s="69" t="n">
        <f aca="false">AF2619</f>
        <v>0</v>
      </c>
      <c r="AG2611" s="69" t="n">
        <f aca="false">AG2619</f>
        <v>0</v>
      </c>
      <c r="AH2611" s="69" t="n">
        <f aca="false">AH2619</f>
        <v>0</v>
      </c>
      <c r="AI2611" s="69" t="n">
        <f aca="false">AI2619</f>
        <v>0</v>
      </c>
      <c r="AJ2611" s="69" t="n">
        <f aca="false">AJ2619</f>
        <v>0</v>
      </c>
      <c r="AK2611" s="69" t="n">
        <f aca="false">AK2619</f>
        <v>0</v>
      </c>
      <c r="AL2611" s="69" t="n">
        <f aca="false">AL2619</f>
        <v>0</v>
      </c>
      <c r="AM2611" s="69" t="n">
        <f aca="false">AM2619</f>
        <v>0</v>
      </c>
      <c r="AN2611" s="69" t="n">
        <f aca="false">AN2619</f>
        <v>0</v>
      </c>
      <c r="AO2611" s="69" t="n">
        <f aca="false">AO2619</f>
        <v>0</v>
      </c>
      <c r="AP2611" s="69" t="n">
        <f aca="false">AP2619</f>
        <v>0</v>
      </c>
      <c r="AQ2611" s="69" t="n">
        <f aca="false">AQ2619</f>
        <v>0</v>
      </c>
      <c r="AR2611" s="69" t="n">
        <f aca="false">AR2619</f>
        <v>0</v>
      </c>
      <c r="AS2611" s="69" t="n">
        <f aca="false">AS2619</f>
        <v>0</v>
      </c>
      <c r="AT2611" s="69" t="n">
        <f aca="false">AT2619</f>
        <v>0</v>
      </c>
      <c r="AU2611" s="69" t="n">
        <f aca="false">AU2619</f>
        <v>0</v>
      </c>
      <c r="AV2611" s="69" t="n">
        <f aca="false">AV2619</f>
        <v>0</v>
      </c>
      <c r="AW2611" s="69" t="n">
        <f aca="false">AW2619</f>
        <v>0</v>
      </c>
      <c r="AX2611" s="69" t="n">
        <f aca="false">AX2619</f>
        <v>0</v>
      </c>
      <c r="AY2611" s="69" t="n">
        <f aca="false">AY2619</f>
        <v>0</v>
      </c>
      <c r="AZ2611" s="69" t="n">
        <f aca="false">AZ2619</f>
        <v>0</v>
      </c>
      <c r="BA2611" s="69" t="n">
        <f aca="false">BA2619</f>
        <v>0</v>
      </c>
      <c r="BB2611" s="69" t="n">
        <f aca="false">BB2619</f>
        <v>0</v>
      </c>
      <c r="BC2611" s="69" t="n">
        <f aca="false">BC2619</f>
        <v>0</v>
      </c>
      <c r="BD2611" s="69" t="n">
        <f aca="false">BD2619</f>
        <v>0</v>
      </c>
      <c r="BE2611" s="69" t="n">
        <f aca="false">BE2619</f>
        <v>0</v>
      </c>
      <c r="BF2611" s="69" t="n">
        <f aca="false">BF2619</f>
        <v>0</v>
      </c>
      <c r="BG2611" s="69" t="n">
        <f aca="false">BG2619</f>
        <v>0</v>
      </c>
      <c r="BH2611" s="69" t="n">
        <f aca="false">BH2619</f>
        <v>0</v>
      </c>
      <c r="BI2611" s="69" t="n">
        <f aca="false">BI2619</f>
        <v>0</v>
      </c>
      <c r="BJ2611" s="69" t="n">
        <f aca="false">BJ2619</f>
        <v>0</v>
      </c>
      <c r="BK2611" s="69" t="n">
        <f aca="false">BK2619</f>
        <v>0</v>
      </c>
      <c r="BL2611" s="69" t="n">
        <f aca="false">BL2619</f>
        <v>0</v>
      </c>
      <c r="BM2611" s="69" t="n">
        <f aca="false">BM2619</f>
        <v>0</v>
      </c>
      <c r="BN2611" s="69" t="n">
        <f aca="false">BN2619</f>
        <v>0</v>
      </c>
      <c r="BO2611" s="69" t="n">
        <f aca="false">BO2619</f>
        <v>0</v>
      </c>
      <c r="BP2611" s="69" t="n">
        <f aca="false">BP2619</f>
        <v>0</v>
      </c>
      <c r="BQ2611" s="69" t="n">
        <f aca="false">BQ2619</f>
        <v>0</v>
      </c>
      <c r="BR2611" s="69" t="n">
        <f aca="false">BR2619</f>
        <v>0</v>
      </c>
      <c r="BS2611" s="69" t="n">
        <f aca="false">BS2619</f>
        <v>0</v>
      </c>
      <c r="BT2611" s="69" t="n">
        <f aca="false">BT2619</f>
        <v>0</v>
      </c>
      <c r="BU2611" s="69" t="n">
        <f aca="false">BU2619</f>
        <v>0</v>
      </c>
      <c r="BV2611" s="69" t="n">
        <f aca="false">BV2619</f>
        <v>0</v>
      </c>
    </row>
    <row r="2612" customFormat="false" ht="12.75" hidden="true" customHeight="false" outlineLevel="0" collapsed="false">
      <c r="A2612" s="125"/>
      <c r="B2612" s="70"/>
      <c r="C2612" s="67"/>
      <c r="D2612" s="67"/>
      <c r="E2612" s="67"/>
      <c r="F2612" s="67"/>
      <c r="G2612" s="67"/>
      <c r="H2612" s="68"/>
      <c r="I2612" s="69"/>
      <c r="J2612" s="69"/>
      <c r="K2612" s="69"/>
      <c r="L2612" s="69"/>
      <c r="M2612" s="69"/>
      <c r="N2612" s="69"/>
      <c r="O2612" s="69"/>
      <c r="P2612" s="69"/>
      <c r="Q2612" s="69"/>
      <c r="R2612" s="69"/>
      <c r="S2612" s="69"/>
      <c r="T2612" s="69"/>
      <c r="U2612" s="69"/>
      <c r="V2612" s="69"/>
      <c r="W2612" s="69"/>
      <c r="X2612" s="69"/>
      <c r="Y2612" s="69"/>
      <c r="Z2612" s="69"/>
      <c r="AA2612" s="69"/>
      <c r="AB2612" s="69"/>
      <c r="AC2612" s="69"/>
      <c r="AD2612" s="69"/>
      <c r="AE2612" s="69"/>
      <c r="AF2612" s="69"/>
      <c r="AG2612" s="69"/>
      <c r="AH2612" s="69"/>
      <c r="AI2612" s="69"/>
      <c r="AJ2612" s="69"/>
      <c r="AK2612" s="69"/>
      <c r="AL2612" s="69"/>
      <c r="AM2612" s="69"/>
      <c r="AN2612" s="69"/>
      <c r="AO2612" s="69"/>
      <c r="AP2612" s="69"/>
      <c r="AQ2612" s="69"/>
      <c r="AR2612" s="69"/>
      <c r="AS2612" s="69"/>
      <c r="AT2612" s="69"/>
      <c r="AU2612" s="69"/>
      <c r="AV2612" s="69"/>
      <c r="AW2612" s="69"/>
      <c r="AX2612" s="69"/>
      <c r="AY2612" s="69"/>
      <c r="AZ2612" s="69"/>
      <c r="BA2612" s="69"/>
      <c r="BB2612" s="69"/>
      <c r="BC2612" s="69"/>
      <c r="BD2612" s="69"/>
      <c r="BE2612" s="69"/>
      <c r="BF2612" s="69"/>
      <c r="BG2612" s="69"/>
      <c r="BH2612" s="69"/>
      <c r="BI2612" s="69"/>
      <c r="BJ2612" s="69"/>
      <c r="BK2612" s="69"/>
      <c r="BL2612" s="69"/>
      <c r="BM2612" s="69"/>
      <c r="BN2612" s="69"/>
      <c r="BO2612" s="69"/>
      <c r="BP2612" s="69"/>
      <c r="BQ2612" s="69"/>
      <c r="BR2612" s="69"/>
      <c r="BS2612" s="69"/>
      <c r="BT2612" s="69"/>
      <c r="BU2612" s="69"/>
      <c r="BV2612" s="69"/>
    </row>
    <row r="2613" customFormat="false" ht="12.75" hidden="true" customHeight="false" outlineLevel="0" collapsed="false">
      <c r="A2613" s="81" t="s">
        <v>625</v>
      </c>
      <c r="B2613" s="54"/>
      <c r="C2613" s="101"/>
      <c r="D2613" s="101"/>
      <c r="E2613" s="101"/>
      <c r="F2613" s="101"/>
      <c r="G2613" s="101"/>
      <c r="H2613" s="55"/>
      <c r="I2613" s="56" t="n">
        <f aca="false">I2614</f>
        <v>0</v>
      </c>
      <c r="J2613" s="56" t="n">
        <f aca="false">J2614</f>
        <v>0</v>
      </c>
      <c r="K2613" s="56" t="n">
        <f aca="false">K2614</f>
        <v>0</v>
      </c>
      <c r="L2613" s="56" t="n">
        <f aca="false">L2614</f>
        <v>0</v>
      </c>
      <c r="M2613" s="56" t="n">
        <f aca="false">M2614</f>
        <v>0</v>
      </c>
      <c r="N2613" s="56" t="n">
        <f aca="false">N2614</f>
        <v>0</v>
      </c>
      <c r="O2613" s="56" t="n">
        <f aca="false">O2614</f>
        <v>0</v>
      </c>
      <c r="P2613" s="56" t="n">
        <f aca="false">P2614</f>
        <v>0</v>
      </c>
      <c r="Q2613" s="56" t="n">
        <f aca="false">Q2614</f>
        <v>0</v>
      </c>
      <c r="R2613" s="56" t="n">
        <f aca="false">R2614</f>
        <v>0</v>
      </c>
      <c r="S2613" s="56" t="n">
        <f aca="false">S2614</f>
        <v>0</v>
      </c>
      <c r="T2613" s="56" t="n">
        <f aca="false">T2614</f>
        <v>0</v>
      </c>
      <c r="U2613" s="56" t="n">
        <f aca="false">U2614</f>
        <v>0</v>
      </c>
      <c r="V2613" s="56" t="n">
        <f aca="false">V2614</f>
        <v>0</v>
      </c>
      <c r="W2613" s="56" t="n">
        <f aca="false">W2614</f>
        <v>0</v>
      </c>
      <c r="X2613" s="56" t="n">
        <f aca="false">X2614</f>
        <v>0</v>
      </c>
      <c r="Y2613" s="56" t="n">
        <f aca="false">Y2614</f>
        <v>0</v>
      </c>
      <c r="Z2613" s="56" t="n">
        <f aca="false">Z2614</f>
        <v>0</v>
      </c>
      <c r="AA2613" s="56" t="n">
        <f aca="false">AA2614</f>
        <v>0</v>
      </c>
      <c r="AB2613" s="56" t="n">
        <f aca="false">AB2614</f>
        <v>0</v>
      </c>
      <c r="AC2613" s="56" t="n">
        <f aca="false">AC2614</f>
        <v>0</v>
      </c>
      <c r="AD2613" s="56" t="n">
        <f aca="false">AD2614</f>
        <v>0</v>
      </c>
      <c r="AE2613" s="56" t="n">
        <f aca="false">AE2614</f>
        <v>0</v>
      </c>
      <c r="AF2613" s="56" t="n">
        <f aca="false">AF2614</f>
        <v>0</v>
      </c>
      <c r="AG2613" s="56" t="n">
        <f aca="false">AG2614</f>
        <v>0</v>
      </c>
      <c r="AH2613" s="56" t="n">
        <f aca="false">AH2614</f>
        <v>0</v>
      </c>
      <c r="AI2613" s="56" t="n">
        <f aca="false">AI2614</f>
        <v>0</v>
      </c>
      <c r="AJ2613" s="56" t="n">
        <f aca="false">AJ2614</f>
        <v>0</v>
      </c>
      <c r="AK2613" s="56" t="n">
        <f aca="false">AK2614</f>
        <v>0</v>
      </c>
      <c r="AL2613" s="56" t="n">
        <f aca="false">AL2614</f>
        <v>0</v>
      </c>
      <c r="AM2613" s="56" t="n">
        <f aca="false">AM2614</f>
        <v>0</v>
      </c>
      <c r="AN2613" s="56" t="n">
        <f aca="false">AN2614</f>
        <v>0</v>
      </c>
      <c r="AO2613" s="56" t="n">
        <f aca="false">AO2614</f>
        <v>0</v>
      </c>
      <c r="AP2613" s="56" t="n">
        <f aca="false">AP2614</f>
        <v>0</v>
      </c>
      <c r="AQ2613" s="56" t="n">
        <f aca="false">AQ2614</f>
        <v>0</v>
      </c>
      <c r="AR2613" s="56" t="n">
        <f aca="false">AR2614</f>
        <v>0</v>
      </c>
      <c r="AS2613" s="56" t="n">
        <f aca="false">AS2614</f>
        <v>0</v>
      </c>
      <c r="AT2613" s="56" t="n">
        <f aca="false">AT2614</f>
        <v>0</v>
      </c>
      <c r="AU2613" s="56" t="n">
        <f aca="false">AU2614</f>
        <v>0</v>
      </c>
      <c r="AV2613" s="56" t="n">
        <f aca="false">AV2614</f>
        <v>0</v>
      </c>
      <c r="AW2613" s="56" t="n">
        <f aca="false">AW2614</f>
        <v>0</v>
      </c>
      <c r="AX2613" s="56" t="n">
        <f aca="false">AX2614</f>
        <v>0</v>
      </c>
      <c r="AY2613" s="56" t="n">
        <f aca="false">AY2614</f>
        <v>0</v>
      </c>
      <c r="AZ2613" s="56" t="n">
        <f aca="false">AZ2614</f>
        <v>0</v>
      </c>
      <c r="BA2613" s="56" t="n">
        <f aca="false">BA2614</f>
        <v>0</v>
      </c>
      <c r="BB2613" s="56" t="n">
        <f aca="false">BB2614</f>
        <v>0</v>
      </c>
      <c r="BC2613" s="56" t="n">
        <f aca="false">BC2614</f>
        <v>0</v>
      </c>
      <c r="BD2613" s="56" t="n">
        <f aca="false">BD2614</f>
        <v>0</v>
      </c>
      <c r="BE2613" s="56" t="n">
        <f aca="false">BE2614</f>
        <v>0</v>
      </c>
      <c r="BF2613" s="56" t="n">
        <f aca="false">BF2614</f>
        <v>0</v>
      </c>
      <c r="BG2613" s="56" t="n">
        <f aca="false">BG2614</f>
        <v>0</v>
      </c>
      <c r="BH2613" s="56" t="n">
        <f aca="false">BH2614</f>
        <v>0</v>
      </c>
      <c r="BI2613" s="56" t="n">
        <f aca="false">BI2614</f>
        <v>0</v>
      </c>
      <c r="BJ2613" s="56" t="n">
        <f aca="false">BJ2614</f>
        <v>0</v>
      </c>
      <c r="BK2613" s="56" t="n">
        <f aca="false">BK2614</f>
        <v>0</v>
      </c>
      <c r="BL2613" s="56" t="n">
        <f aca="false">BL2614</f>
        <v>0</v>
      </c>
      <c r="BM2613" s="56" t="n">
        <f aca="false">BM2614</f>
        <v>0</v>
      </c>
      <c r="BN2613" s="56" t="n">
        <f aca="false">BN2614</f>
        <v>0</v>
      </c>
      <c r="BO2613" s="56" t="n">
        <f aca="false">BO2614</f>
        <v>0</v>
      </c>
      <c r="BP2613" s="56" t="n">
        <f aca="false">BP2614</f>
        <v>0</v>
      </c>
      <c r="BQ2613" s="56" t="n">
        <f aca="false">BQ2614</f>
        <v>0</v>
      </c>
      <c r="BR2613" s="56" t="n">
        <f aca="false">BR2614</f>
        <v>0</v>
      </c>
      <c r="BS2613" s="56" t="n">
        <f aca="false">BS2614</f>
        <v>0</v>
      </c>
      <c r="BT2613" s="56" t="n">
        <f aca="false">BT2614</f>
        <v>0</v>
      </c>
      <c r="BU2613" s="56" t="n">
        <f aca="false">BU2614</f>
        <v>0</v>
      </c>
      <c r="BV2613" s="56" t="n">
        <f aca="false">BV2614</f>
        <v>0</v>
      </c>
    </row>
    <row r="2614" customFormat="false" ht="12.75" hidden="true" customHeight="false" outlineLevel="0" collapsed="false">
      <c r="A2614" s="79" t="s">
        <v>549</v>
      </c>
      <c r="B2614" s="3"/>
      <c r="C2614" s="77" t="s">
        <v>456</v>
      </c>
      <c r="D2614" s="74"/>
      <c r="E2614" s="74"/>
      <c r="F2614" s="74"/>
      <c r="G2614" s="74"/>
      <c r="H2614" s="75"/>
      <c r="I2614" s="65" t="n">
        <f aca="false">I2615</f>
        <v>0</v>
      </c>
      <c r="J2614" s="65" t="n">
        <f aca="false">J2615</f>
        <v>0</v>
      </c>
      <c r="K2614" s="65" t="n">
        <f aca="false">K2615</f>
        <v>0</v>
      </c>
      <c r="L2614" s="65" t="n">
        <f aca="false">L2615</f>
        <v>0</v>
      </c>
      <c r="M2614" s="65" t="n">
        <f aca="false">M2615</f>
        <v>0</v>
      </c>
      <c r="N2614" s="65" t="n">
        <f aca="false">N2615</f>
        <v>0</v>
      </c>
      <c r="O2614" s="65" t="n">
        <f aca="false">O2615</f>
        <v>0</v>
      </c>
      <c r="P2614" s="65" t="n">
        <f aca="false">P2615</f>
        <v>0</v>
      </c>
      <c r="Q2614" s="65" t="n">
        <f aca="false">Q2615</f>
        <v>0</v>
      </c>
      <c r="R2614" s="65" t="n">
        <f aca="false">R2615</f>
        <v>0</v>
      </c>
      <c r="S2614" s="65" t="n">
        <f aca="false">S2615</f>
        <v>0</v>
      </c>
      <c r="T2614" s="65" t="n">
        <f aca="false">T2615</f>
        <v>0</v>
      </c>
      <c r="U2614" s="65" t="n">
        <f aca="false">U2615</f>
        <v>0</v>
      </c>
      <c r="V2614" s="65" t="n">
        <f aca="false">V2615</f>
        <v>0</v>
      </c>
      <c r="W2614" s="65" t="n">
        <f aca="false">W2615</f>
        <v>0</v>
      </c>
      <c r="X2614" s="65" t="n">
        <f aca="false">X2615</f>
        <v>0</v>
      </c>
      <c r="Y2614" s="65" t="n">
        <f aca="false">Y2615</f>
        <v>0</v>
      </c>
      <c r="Z2614" s="65" t="n">
        <f aca="false">Z2615</f>
        <v>0</v>
      </c>
      <c r="AA2614" s="65" t="n">
        <f aca="false">AA2615</f>
        <v>0</v>
      </c>
      <c r="AB2614" s="65" t="n">
        <f aca="false">AB2615</f>
        <v>0</v>
      </c>
      <c r="AC2614" s="65" t="n">
        <f aca="false">AC2615</f>
        <v>0</v>
      </c>
      <c r="AD2614" s="65" t="n">
        <f aca="false">AD2615</f>
        <v>0</v>
      </c>
      <c r="AE2614" s="65" t="n">
        <f aca="false">AE2615</f>
        <v>0</v>
      </c>
      <c r="AF2614" s="65" t="n">
        <f aca="false">AF2615</f>
        <v>0</v>
      </c>
      <c r="AG2614" s="65" t="n">
        <f aca="false">AG2615</f>
        <v>0</v>
      </c>
      <c r="AH2614" s="65" t="n">
        <f aca="false">AH2615</f>
        <v>0</v>
      </c>
      <c r="AI2614" s="65" t="n">
        <f aca="false">AI2615</f>
        <v>0</v>
      </c>
      <c r="AJ2614" s="65" t="n">
        <f aca="false">AJ2615</f>
        <v>0</v>
      </c>
      <c r="AK2614" s="65" t="n">
        <f aca="false">AK2615</f>
        <v>0</v>
      </c>
      <c r="AL2614" s="65" t="n">
        <f aca="false">AL2615</f>
        <v>0</v>
      </c>
      <c r="AM2614" s="65" t="n">
        <f aca="false">AM2615</f>
        <v>0</v>
      </c>
      <c r="AN2614" s="65" t="n">
        <f aca="false">AN2615</f>
        <v>0</v>
      </c>
      <c r="AO2614" s="65" t="n">
        <f aca="false">AO2615</f>
        <v>0</v>
      </c>
      <c r="AP2614" s="65" t="n">
        <f aca="false">AP2615</f>
        <v>0</v>
      </c>
      <c r="AQ2614" s="65" t="n">
        <f aca="false">AQ2615</f>
        <v>0</v>
      </c>
      <c r="AR2614" s="65" t="n">
        <f aca="false">AR2615</f>
        <v>0</v>
      </c>
      <c r="AS2614" s="65" t="n">
        <f aca="false">AS2615</f>
        <v>0</v>
      </c>
      <c r="AT2614" s="65" t="n">
        <f aca="false">AT2615</f>
        <v>0</v>
      </c>
      <c r="AU2614" s="65" t="n">
        <f aca="false">AU2615</f>
        <v>0</v>
      </c>
      <c r="AV2614" s="65" t="n">
        <f aca="false">AV2615</f>
        <v>0</v>
      </c>
      <c r="AW2614" s="65" t="n">
        <f aca="false">AW2615</f>
        <v>0</v>
      </c>
      <c r="AX2614" s="65" t="n">
        <f aca="false">AX2615</f>
        <v>0</v>
      </c>
      <c r="AY2614" s="65" t="n">
        <f aca="false">AY2615</f>
        <v>0</v>
      </c>
      <c r="AZ2614" s="65" t="n">
        <f aca="false">AZ2615</f>
        <v>0</v>
      </c>
      <c r="BA2614" s="65" t="n">
        <f aca="false">BA2615</f>
        <v>0</v>
      </c>
      <c r="BB2614" s="65" t="n">
        <f aca="false">BB2615</f>
        <v>0</v>
      </c>
      <c r="BC2614" s="65" t="n">
        <f aca="false">BC2615</f>
        <v>0</v>
      </c>
      <c r="BD2614" s="65" t="n">
        <f aca="false">BD2615</f>
        <v>0</v>
      </c>
      <c r="BE2614" s="65" t="n">
        <f aca="false">BE2615</f>
        <v>0</v>
      </c>
      <c r="BF2614" s="65" t="n">
        <f aca="false">BF2615</f>
        <v>0</v>
      </c>
      <c r="BG2614" s="65" t="n">
        <f aca="false">BG2615</f>
        <v>0</v>
      </c>
      <c r="BH2614" s="65" t="n">
        <f aca="false">BH2615</f>
        <v>0</v>
      </c>
      <c r="BI2614" s="65" t="n">
        <f aca="false">BI2615</f>
        <v>0</v>
      </c>
      <c r="BJ2614" s="65" t="n">
        <f aca="false">BJ2615</f>
        <v>0</v>
      </c>
      <c r="BK2614" s="65" t="n">
        <f aca="false">BK2615</f>
        <v>0</v>
      </c>
      <c r="BL2614" s="65" t="n">
        <f aca="false">BL2615</f>
        <v>0</v>
      </c>
      <c r="BM2614" s="65" t="n">
        <f aca="false">BM2615</f>
        <v>0</v>
      </c>
      <c r="BN2614" s="65" t="n">
        <f aca="false">BN2615</f>
        <v>0</v>
      </c>
      <c r="BO2614" s="65" t="n">
        <f aca="false">BO2615</f>
        <v>0</v>
      </c>
      <c r="BP2614" s="65" t="n">
        <f aca="false">BP2615</f>
        <v>0</v>
      </c>
      <c r="BQ2614" s="65" t="n">
        <f aca="false">BQ2615</f>
        <v>0</v>
      </c>
      <c r="BR2614" s="65" t="n">
        <f aca="false">BR2615</f>
        <v>0</v>
      </c>
      <c r="BS2614" s="65" t="n">
        <f aca="false">BS2615</f>
        <v>0</v>
      </c>
      <c r="BT2614" s="65" t="n">
        <f aca="false">BT2615</f>
        <v>0</v>
      </c>
      <c r="BU2614" s="65" t="n">
        <f aca="false">BU2615</f>
        <v>0</v>
      </c>
      <c r="BV2614" s="65" t="n">
        <f aca="false">BV2615</f>
        <v>0</v>
      </c>
    </row>
    <row r="2615" customFormat="false" ht="12.75" hidden="true" customHeight="false" outlineLevel="0" collapsed="false">
      <c r="A2615" s="79" t="s">
        <v>621</v>
      </c>
      <c r="B2615" s="98"/>
      <c r="C2615" s="77" t="s">
        <v>456</v>
      </c>
      <c r="D2615" s="77" t="s">
        <v>622</v>
      </c>
      <c r="E2615" s="77" t="s">
        <v>124</v>
      </c>
      <c r="F2615" s="77" t="s">
        <v>124</v>
      </c>
      <c r="G2615" s="77"/>
      <c r="H2615" s="64"/>
      <c r="I2615" s="65" t="n">
        <f aca="false">I2616</f>
        <v>0</v>
      </c>
      <c r="J2615" s="65" t="n">
        <f aca="false">J2616</f>
        <v>0</v>
      </c>
      <c r="K2615" s="65" t="n">
        <f aca="false">K2616</f>
        <v>0</v>
      </c>
      <c r="L2615" s="65" t="n">
        <f aca="false">L2616</f>
        <v>0</v>
      </c>
      <c r="M2615" s="65" t="n">
        <f aca="false">M2616</f>
        <v>0</v>
      </c>
      <c r="N2615" s="65" t="n">
        <f aca="false">N2616</f>
        <v>0</v>
      </c>
      <c r="O2615" s="65" t="n">
        <f aca="false">O2616</f>
        <v>0</v>
      </c>
      <c r="P2615" s="65" t="n">
        <f aca="false">P2616</f>
        <v>0</v>
      </c>
      <c r="Q2615" s="65" t="n">
        <f aca="false">Q2616</f>
        <v>0</v>
      </c>
      <c r="R2615" s="65" t="n">
        <f aca="false">R2616</f>
        <v>0</v>
      </c>
      <c r="S2615" s="65" t="n">
        <f aca="false">S2616</f>
        <v>0</v>
      </c>
      <c r="T2615" s="65" t="n">
        <f aca="false">T2616</f>
        <v>0</v>
      </c>
      <c r="U2615" s="65" t="n">
        <f aca="false">U2616</f>
        <v>0</v>
      </c>
      <c r="V2615" s="65" t="n">
        <f aca="false">V2616</f>
        <v>0</v>
      </c>
      <c r="W2615" s="65" t="n">
        <f aca="false">W2616</f>
        <v>0</v>
      </c>
      <c r="X2615" s="65" t="n">
        <f aca="false">X2616</f>
        <v>0</v>
      </c>
      <c r="Y2615" s="65" t="n">
        <f aca="false">Y2616</f>
        <v>0</v>
      </c>
      <c r="Z2615" s="65" t="n">
        <f aca="false">Z2616</f>
        <v>0</v>
      </c>
      <c r="AA2615" s="65" t="n">
        <f aca="false">AA2616</f>
        <v>0</v>
      </c>
      <c r="AB2615" s="65" t="n">
        <f aca="false">AB2616</f>
        <v>0</v>
      </c>
      <c r="AC2615" s="65" t="n">
        <f aca="false">AC2616</f>
        <v>0</v>
      </c>
      <c r="AD2615" s="65" t="n">
        <f aca="false">AD2616</f>
        <v>0</v>
      </c>
      <c r="AE2615" s="65" t="n">
        <f aca="false">AE2616</f>
        <v>0</v>
      </c>
      <c r="AF2615" s="65" t="n">
        <f aca="false">AF2616</f>
        <v>0</v>
      </c>
      <c r="AG2615" s="65" t="n">
        <f aca="false">AG2616</f>
        <v>0</v>
      </c>
      <c r="AH2615" s="65" t="n">
        <f aca="false">AH2616</f>
        <v>0</v>
      </c>
      <c r="AI2615" s="65" t="n">
        <f aca="false">AI2616</f>
        <v>0</v>
      </c>
      <c r="AJ2615" s="65" t="n">
        <f aca="false">AJ2616</f>
        <v>0</v>
      </c>
      <c r="AK2615" s="65" t="n">
        <f aca="false">AK2616</f>
        <v>0</v>
      </c>
      <c r="AL2615" s="65" t="n">
        <f aca="false">AL2616</f>
        <v>0</v>
      </c>
      <c r="AM2615" s="65" t="n">
        <f aca="false">AM2616</f>
        <v>0</v>
      </c>
      <c r="AN2615" s="65" t="n">
        <f aca="false">AN2616</f>
        <v>0</v>
      </c>
      <c r="AO2615" s="65" t="n">
        <f aca="false">AO2616</f>
        <v>0</v>
      </c>
      <c r="AP2615" s="65" t="n">
        <f aca="false">AP2616</f>
        <v>0</v>
      </c>
      <c r="AQ2615" s="65" t="n">
        <f aca="false">AQ2616</f>
        <v>0</v>
      </c>
      <c r="AR2615" s="65" t="n">
        <f aca="false">AR2616</f>
        <v>0</v>
      </c>
      <c r="AS2615" s="65" t="n">
        <f aca="false">AS2616</f>
        <v>0</v>
      </c>
      <c r="AT2615" s="65" t="n">
        <f aca="false">AT2616</f>
        <v>0</v>
      </c>
      <c r="AU2615" s="65" t="n">
        <f aca="false">AU2616</f>
        <v>0</v>
      </c>
      <c r="AV2615" s="65" t="n">
        <f aca="false">AV2616</f>
        <v>0</v>
      </c>
      <c r="AW2615" s="65" t="n">
        <f aca="false">AW2616</f>
        <v>0</v>
      </c>
      <c r="AX2615" s="65" t="n">
        <f aca="false">AX2616</f>
        <v>0</v>
      </c>
      <c r="AY2615" s="65" t="n">
        <f aca="false">AY2616</f>
        <v>0</v>
      </c>
      <c r="AZ2615" s="65" t="n">
        <f aca="false">AZ2616</f>
        <v>0</v>
      </c>
      <c r="BA2615" s="65" t="n">
        <f aca="false">BA2616</f>
        <v>0</v>
      </c>
      <c r="BB2615" s="65" t="n">
        <f aca="false">BB2616</f>
        <v>0</v>
      </c>
      <c r="BC2615" s="65" t="n">
        <f aca="false">BC2616</f>
        <v>0</v>
      </c>
      <c r="BD2615" s="65" t="n">
        <f aca="false">BD2616</f>
        <v>0</v>
      </c>
      <c r="BE2615" s="65" t="n">
        <f aca="false">BE2616</f>
        <v>0</v>
      </c>
      <c r="BF2615" s="65" t="n">
        <f aca="false">BF2616</f>
        <v>0</v>
      </c>
      <c r="BG2615" s="65" t="n">
        <f aca="false">BG2616</f>
        <v>0</v>
      </c>
      <c r="BH2615" s="65" t="n">
        <f aca="false">BH2616</f>
        <v>0</v>
      </c>
      <c r="BI2615" s="65" t="n">
        <f aca="false">BI2616</f>
        <v>0</v>
      </c>
      <c r="BJ2615" s="65" t="n">
        <f aca="false">BJ2616</f>
        <v>0</v>
      </c>
      <c r="BK2615" s="65" t="n">
        <f aca="false">BK2616</f>
        <v>0</v>
      </c>
      <c r="BL2615" s="65" t="n">
        <f aca="false">BL2616</f>
        <v>0</v>
      </c>
      <c r="BM2615" s="65" t="n">
        <f aca="false">BM2616</f>
        <v>0</v>
      </c>
      <c r="BN2615" s="65" t="n">
        <f aca="false">BN2616</f>
        <v>0</v>
      </c>
      <c r="BO2615" s="65" t="n">
        <f aca="false">BO2616</f>
        <v>0</v>
      </c>
      <c r="BP2615" s="65" t="n">
        <f aca="false">BP2616</f>
        <v>0</v>
      </c>
      <c r="BQ2615" s="65" t="n">
        <f aca="false">BQ2616</f>
        <v>0</v>
      </c>
      <c r="BR2615" s="65" t="n">
        <f aca="false">BR2616</f>
        <v>0</v>
      </c>
      <c r="BS2615" s="65" t="n">
        <f aca="false">BS2616</f>
        <v>0</v>
      </c>
      <c r="BT2615" s="65" t="n">
        <f aca="false">BT2616</f>
        <v>0</v>
      </c>
      <c r="BU2615" s="65" t="n">
        <f aca="false">BU2616</f>
        <v>0</v>
      </c>
      <c r="BV2615" s="65" t="n">
        <f aca="false">BV2616</f>
        <v>0</v>
      </c>
    </row>
    <row r="2616" customFormat="false" ht="12.75" hidden="true" customHeight="false" outlineLevel="0" collapsed="false">
      <c r="A2616" s="89" t="s">
        <v>623</v>
      </c>
      <c r="B2616" s="98"/>
      <c r="C2616" s="77" t="s">
        <v>456</v>
      </c>
      <c r="D2616" s="77" t="s">
        <v>622</v>
      </c>
      <c r="E2616" s="77" t="s">
        <v>124</v>
      </c>
      <c r="F2616" s="77" t="s">
        <v>124</v>
      </c>
      <c r="G2616" s="77" t="s">
        <v>624</v>
      </c>
      <c r="H2616" s="64"/>
      <c r="I2616" s="65" t="n">
        <f aca="false">I2617</f>
        <v>0</v>
      </c>
      <c r="J2616" s="65" t="n">
        <f aca="false">J2617</f>
        <v>0</v>
      </c>
      <c r="K2616" s="65" t="n">
        <f aca="false">K2617</f>
        <v>0</v>
      </c>
      <c r="L2616" s="65" t="n">
        <f aca="false">L2617</f>
        <v>0</v>
      </c>
      <c r="M2616" s="65" t="n">
        <f aca="false">M2617</f>
        <v>0</v>
      </c>
      <c r="N2616" s="65" t="n">
        <f aca="false">N2617</f>
        <v>0</v>
      </c>
      <c r="O2616" s="65" t="n">
        <f aca="false">O2617</f>
        <v>0</v>
      </c>
      <c r="P2616" s="65" t="n">
        <f aca="false">P2617</f>
        <v>0</v>
      </c>
      <c r="Q2616" s="65" t="n">
        <f aca="false">Q2617</f>
        <v>0</v>
      </c>
      <c r="R2616" s="65" t="n">
        <f aca="false">R2617</f>
        <v>0</v>
      </c>
      <c r="S2616" s="65" t="n">
        <f aca="false">S2617</f>
        <v>0</v>
      </c>
      <c r="T2616" s="65" t="n">
        <f aca="false">T2617</f>
        <v>0</v>
      </c>
      <c r="U2616" s="65" t="n">
        <f aca="false">U2617</f>
        <v>0</v>
      </c>
      <c r="V2616" s="65" t="n">
        <f aca="false">V2617</f>
        <v>0</v>
      </c>
      <c r="W2616" s="65" t="n">
        <f aca="false">W2617</f>
        <v>0</v>
      </c>
      <c r="X2616" s="65" t="n">
        <f aca="false">X2617</f>
        <v>0</v>
      </c>
      <c r="Y2616" s="65" t="n">
        <f aca="false">Y2617</f>
        <v>0</v>
      </c>
      <c r="Z2616" s="65" t="n">
        <f aca="false">Z2617</f>
        <v>0</v>
      </c>
      <c r="AA2616" s="65" t="n">
        <f aca="false">AA2617</f>
        <v>0</v>
      </c>
      <c r="AB2616" s="65" t="n">
        <f aca="false">AB2617</f>
        <v>0</v>
      </c>
      <c r="AC2616" s="65" t="n">
        <f aca="false">AC2617</f>
        <v>0</v>
      </c>
      <c r="AD2616" s="65" t="n">
        <f aca="false">AD2617</f>
        <v>0</v>
      </c>
      <c r="AE2616" s="65" t="n">
        <f aca="false">AE2617</f>
        <v>0</v>
      </c>
      <c r="AF2616" s="65" t="n">
        <f aca="false">AF2617</f>
        <v>0</v>
      </c>
      <c r="AG2616" s="65" t="n">
        <f aca="false">AG2617</f>
        <v>0</v>
      </c>
      <c r="AH2616" s="65" t="n">
        <f aca="false">AH2617</f>
        <v>0</v>
      </c>
      <c r="AI2616" s="65" t="n">
        <f aca="false">AI2617</f>
        <v>0</v>
      </c>
      <c r="AJ2616" s="65" t="n">
        <f aca="false">AJ2617</f>
        <v>0</v>
      </c>
      <c r="AK2616" s="65" t="n">
        <f aca="false">AK2617</f>
        <v>0</v>
      </c>
      <c r="AL2616" s="65" t="n">
        <f aca="false">AL2617</f>
        <v>0</v>
      </c>
      <c r="AM2616" s="65" t="n">
        <f aca="false">AM2617</f>
        <v>0</v>
      </c>
      <c r="AN2616" s="65" t="n">
        <f aca="false">AN2617</f>
        <v>0</v>
      </c>
      <c r="AO2616" s="65" t="n">
        <f aca="false">AO2617</f>
        <v>0</v>
      </c>
      <c r="AP2616" s="65" t="n">
        <f aca="false">AP2617</f>
        <v>0</v>
      </c>
      <c r="AQ2616" s="65" t="n">
        <f aca="false">AQ2617</f>
        <v>0</v>
      </c>
      <c r="AR2616" s="65" t="n">
        <f aca="false">AR2617</f>
        <v>0</v>
      </c>
      <c r="AS2616" s="65" t="n">
        <f aca="false">AS2617</f>
        <v>0</v>
      </c>
      <c r="AT2616" s="65" t="n">
        <f aca="false">AT2617</f>
        <v>0</v>
      </c>
      <c r="AU2616" s="65" t="n">
        <f aca="false">AU2617</f>
        <v>0</v>
      </c>
      <c r="AV2616" s="65" t="n">
        <f aca="false">AV2617</f>
        <v>0</v>
      </c>
      <c r="AW2616" s="65" t="n">
        <f aca="false">AW2617</f>
        <v>0</v>
      </c>
      <c r="AX2616" s="65" t="n">
        <f aca="false">AX2617</f>
        <v>0</v>
      </c>
      <c r="AY2616" s="65" t="n">
        <f aca="false">AY2617</f>
        <v>0</v>
      </c>
      <c r="AZ2616" s="65" t="n">
        <f aca="false">AZ2617</f>
        <v>0</v>
      </c>
      <c r="BA2616" s="65" t="n">
        <f aca="false">BA2617</f>
        <v>0</v>
      </c>
      <c r="BB2616" s="65" t="n">
        <f aca="false">BB2617</f>
        <v>0</v>
      </c>
      <c r="BC2616" s="65" t="n">
        <f aca="false">BC2617</f>
        <v>0</v>
      </c>
      <c r="BD2616" s="65" t="n">
        <f aca="false">BD2617</f>
        <v>0</v>
      </c>
      <c r="BE2616" s="65" t="n">
        <f aca="false">BE2617</f>
        <v>0</v>
      </c>
      <c r="BF2616" s="65" t="n">
        <f aca="false">BF2617</f>
        <v>0</v>
      </c>
      <c r="BG2616" s="65" t="n">
        <f aca="false">BG2617</f>
        <v>0</v>
      </c>
      <c r="BH2616" s="65" t="n">
        <f aca="false">BH2617</f>
        <v>0</v>
      </c>
      <c r="BI2616" s="65" t="n">
        <f aca="false">BI2617</f>
        <v>0</v>
      </c>
      <c r="BJ2616" s="65" t="n">
        <f aca="false">BJ2617</f>
        <v>0</v>
      </c>
      <c r="BK2616" s="65" t="n">
        <f aca="false">BK2617</f>
        <v>0</v>
      </c>
      <c r="BL2616" s="65" t="n">
        <f aca="false">BL2617</f>
        <v>0</v>
      </c>
      <c r="BM2616" s="65" t="n">
        <f aca="false">BM2617</f>
        <v>0</v>
      </c>
      <c r="BN2616" s="65" t="n">
        <f aca="false">BN2617</f>
        <v>0</v>
      </c>
      <c r="BO2616" s="65" t="n">
        <f aca="false">BO2617</f>
        <v>0</v>
      </c>
      <c r="BP2616" s="65" t="n">
        <f aca="false">BP2617</f>
        <v>0</v>
      </c>
      <c r="BQ2616" s="65" t="n">
        <f aca="false">BQ2617</f>
        <v>0</v>
      </c>
      <c r="BR2616" s="65" t="n">
        <f aca="false">BR2617</f>
        <v>0</v>
      </c>
      <c r="BS2616" s="65" t="n">
        <f aca="false">BS2617</f>
        <v>0</v>
      </c>
      <c r="BT2616" s="65" t="n">
        <f aca="false">BT2617</f>
        <v>0</v>
      </c>
      <c r="BU2616" s="65" t="n">
        <f aca="false">BU2617</f>
        <v>0</v>
      </c>
      <c r="BV2616" s="65" t="n">
        <f aca="false">BV2617</f>
        <v>0</v>
      </c>
    </row>
    <row r="2617" customFormat="false" ht="12.75" hidden="true" customHeight="false" outlineLevel="0" collapsed="false">
      <c r="A2617" s="3" t="s">
        <v>146</v>
      </c>
      <c r="B2617" s="3"/>
      <c r="C2617" s="67" t="s">
        <v>456</v>
      </c>
      <c r="D2617" s="67" t="s">
        <v>622</v>
      </c>
      <c r="E2617" s="67" t="s">
        <v>124</v>
      </c>
      <c r="F2617" s="67" t="s">
        <v>124</v>
      </c>
      <c r="G2617" s="67" t="s">
        <v>624</v>
      </c>
      <c r="H2617" s="68" t="n">
        <v>300</v>
      </c>
      <c r="I2617" s="69" t="n">
        <f aca="false">SUM(I2619:I2619)</f>
        <v>0</v>
      </c>
      <c r="J2617" s="69" t="n">
        <f aca="false">SUM(J2619:J2619)</f>
        <v>0</v>
      </c>
      <c r="K2617" s="69" t="n">
        <f aca="false">SUM(K2619:K2619)</f>
        <v>0</v>
      </c>
      <c r="L2617" s="69" t="n">
        <f aca="false">SUM(L2619:L2619)</f>
        <v>0</v>
      </c>
      <c r="M2617" s="69" t="n">
        <f aca="false">SUM(M2619:M2619)</f>
        <v>0</v>
      </c>
      <c r="N2617" s="69" t="n">
        <f aca="false">SUM(N2619:N2619)</f>
        <v>0</v>
      </c>
      <c r="O2617" s="69" t="n">
        <f aca="false">SUM(O2619:O2619)</f>
        <v>0</v>
      </c>
      <c r="P2617" s="69" t="n">
        <f aca="false">SUM(P2619:P2619)</f>
        <v>0</v>
      </c>
      <c r="Q2617" s="69" t="n">
        <f aca="false">SUM(Q2619:Q2619)</f>
        <v>0</v>
      </c>
      <c r="R2617" s="69" t="n">
        <f aca="false">SUM(R2619:R2619)</f>
        <v>0</v>
      </c>
      <c r="S2617" s="69" t="n">
        <f aca="false">SUM(S2619:S2619)</f>
        <v>0</v>
      </c>
      <c r="T2617" s="69" t="n">
        <f aca="false">SUM(T2619:T2619)</f>
        <v>0</v>
      </c>
      <c r="U2617" s="69" t="n">
        <f aca="false">SUM(U2619:U2619)</f>
        <v>0</v>
      </c>
      <c r="V2617" s="69" t="n">
        <f aca="false">SUM(V2619:V2619)</f>
        <v>0</v>
      </c>
      <c r="W2617" s="69" t="n">
        <f aca="false">SUM(W2619:W2619)</f>
        <v>0</v>
      </c>
      <c r="X2617" s="69" t="n">
        <f aca="false">SUM(X2619:X2619)</f>
        <v>0</v>
      </c>
      <c r="Y2617" s="69" t="n">
        <f aca="false">SUM(Y2619:Y2619)</f>
        <v>0</v>
      </c>
      <c r="Z2617" s="69" t="n">
        <f aca="false">SUM(Z2619:Z2619)</f>
        <v>0</v>
      </c>
      <c r="AA2617" s="69" t="n">
        <f aca="false">SUM(AA2619:AA2619)</f>
        <v>0</v>
      </c>
      <c r="AB2617" s="69" t="n">
        <f aca="false">SUM(AB2619:AB2619)</f>
        <v>0</v>
      </c>
      <c r="AC2617" s="69" t="n">
        <f aca="false">SUM(AC2619:AC2619)</f>
        <v>0</v>
      </c>
      <c r="AD2617" s="69" t="n">
        <f aca="false">SUM(AD2619:AD2619)</f>
        <v>0</v>
      </c>
      <c r="AE2617" s="69" t="n">
        <f aca="false">SUM(AE2619:AE2619)</f>
        <v>0</v>
      </c>
      <c r="AF2617" s="69" t="n">
        <f aca="false">SUM(AF2619:AF2619)</f>
        <v>0</v>
      </c>
      <c r="AG2617" s="69" t="n">
        <f aca="false">SUM(AG2619:AG2619)</f>
        <v>0</v>
      </c>
      <c r="AH2617" s="69" t="n">
        <f aca="false">SUM(AH2619:AH2619)</f>
        <v>0</v>
      </c>
      <c r="AI2617" s="69" t="n">
        <f aca="false">SUM(AI2619:AI2619)</f>
        <v>0</v>
      </c>
      <c r="AJ2617" s="69" t="n">
        <f aca="false">SUM(AJ2619:AJ2619)</f>
        <v>0</v>
      </c>
      <c r="AK2617" s="69" t="n">
        <f aca="false">SUM(AK2619:AK2619)</f>
        <v>0</v>
      </c>
      <c r="AL2617" s="69" t="n">
        <f aca="false">SUM(AL2619:AL2619)</f>
        <v>0</v>
      </c>
      <c r="AM2617" s="69" t="n">
        <f aca="false">SUM(AM2619:AM2619)</f>
        <v>0</v>
      </c>
      <c r="AN2617" s="69" t="n">
        <f aca="false">SUM(AN2619:AN2619)</f>
        <v>0</v>
      </c>
      <c r="AO2617" s="69" t="n">
        <f aca="false">SUM(AO2619:AO2619)</f>
        <v>0</v>
      </c>
      <c r="AP2617" s="69" t="n">
        <f aca="false">SUM(AP2619:AP2619)</f>
        <v>0</v>
      </c>
      <c r="AQ2617" s="69" t="n">
        <f aca="false">SUM(AQ2619:AQ2619)</f>
        <v>0</v>
      </c>
      <c r="AR2617" s="69" t="n">
        <f aca="false">SUM(AR2619:AR2619)</f>
        <v>0</v>
      </c>
      <c r="AS2617" s="69" t="n">
        <f aca="false">SUM(AS2619:AS2619)</f>
        <v>0</v>
      </c>
      <c r="AT2617" s="69" t="n">
        <f aca="false">SUM(AT2619:AT2619)</f>
        <v>0</v>
      </c>
      <c r="AU2617" s="69" t="n">
        <f aca="false">SUM(AU2619:AU2619)</f>
        <v>0</v>
      </c>
      <c r="AV2617" s="69" t="n">
        <f aca="false">SUM(AV2619:AV2619)</f>
        <v>0</v>
      </c>
      <c r="AW2617" s="69" t="n">
        <f aca="false">SUM(AW2619:AW2619)</f>
        <v>0</v>
      </c>
      <c r="AX2617" s="69" t="n">
        <f aca="false">SUM(AX2619:AX2619)</f>
        <v>0</v>
      </c>
      <c r="AY2617" s="69" t="n">
        <f aca="false">SUM(AY2619:AY2619)</f>
        <v>0</v>
      </c>
      <c r="AZ2617" s="69" t="n">
        <f aca="false">SUM(AZ2619:AZ2619)</f>
        <v>0</v>
      </c>
      <c r="BA2617" s="69" t="n">
        <f aca="false">SUM(BA2619:BA2619)</f>
        <v>0</v>
      </c>
      <c r="BB2617" s="69" t="n">
        <f aca="false">SUM(BB2619:BB2619)</f>
        <v>0</v>
      </c>
      <c r="BC2617" s="69" t="n">
        <f aca="false">SUM(BC2619:BC2619)</f>
        <v>0</v>
      </c>
      <c r="BD2617" s="69" t="n">
        <f aca="false">SUM(BD2619:BD2619)</f>
        <v>0</v>
      </c>
      <c r="BE2617" s="69" t="n">
        <f aca="false">SUM(BE2619:BE2619)</f>
        <v>0</v>
      </c>
      <c r="BF2617" s="69" t="n">
        <f aca="false">SUM(BF2619:BF2619)</f>
        <v>0</v>
      </c>
      <c r="BG2617" s="69" t="n">
        <f aca="false">SUM(BG2619:BG2619)</f>
        <v>0</v>
      </c>
      <c r="BH2617" s="69" t="n">
        <f aca="false">SUM(BH2619:BH2619)</f>
        <v>0</v>
      </c>
      <c r="BI2617" s="69" t="n">
        <f aca="false">SUM(BI2619:BI2619)</f>
        <v>0</v>
      </c>
      <c r="BJ2617" s="69" t="n">
        <f aca="false">SUM(BJ2619:BJ2619)</f>
        <v>0</v>
      </c>
      <c r="BK2617" s="69" t="n">
        <f aca="false">SUM(BK2619:BK2619)</f>
        <v>0</v>
      </c>
      <c r="BL2617" s="69" t="n">
        <f aca="false">SUM(BL2619:BL2619)</f>
        <v>0</v>
      </c>
      <c r="BM2617" s="69" t="n">
        <f aca="false">SUM(BM2619:BM2619)</f>
        <v>0</v>
      </c>
      <c r="BN2617" s="69" t="n">
        <f aca="false">SUM(BN2619:BN2619)</f>
        <v>0</v>
      </c>
      <c r="BO2617" s="69" t="n">
        <f aca="false">SUM(BO2619:BO2619)</f>
        <v>0</v>
      </c>
      <c r="BP2617" s="69" t="n">
        <f aca="false">SUM(BP2619:BP2619)</f>
        <v>0</v>
      </c>
      <c r="BQ2617" s="69" t="n">
        <f aca="false">SUM(BQ2619:BQ2619)</f>
        <v>0</v>
      </c>
      <c r="BR2617" s="69" t="n">
        <f aca="false">SUM(BR2619:BR2619)</f>
        <v>0</v>
      </c>
      <c r="BS2617" s="69" t="n">
        <f aca="false">SUM(BS2619:BS2619)</f>
        <v>0</v>
      </c>
      <c r="BT2617" s="69" t="n">
        <f aca="false">SUM(BT2619:BT2619)</f>
        <v>0</v>
      </c>
      <c r="BU2617" s="69" t="n">
        <f aca="false">SUM(BU2619:BU2619)</f>
        <v>0</v>
      </c>
      <c r="BV2617" s="69" t="n">
        <f aca="false">SUM(BV2619:BV2619)</f>
        <v>0</v>
      </c>
    </row>
    <row r="2618" customFormat="false" ht="12.75" hidden="true" customHeight="false" outlineLevel="0" collapsed="false">
      <c r="A2618" s="3" t="s">
        <v>128</v>
      </c>
      <c r="B2618" s="3"/>
      <c r="C2618" s="67"/>
      <c r="D2618" s="67"/>
      <c r="E2618" s="67"/>
      <c r="F2618" s="67"/>
      <c r="G2618" s="67"/>
      <c r="H2618" s="68"/>
      <c r="I2618" s="69"/>
      <c r="J2618" s="69"/>
      <c r="K2618" s="69"/>
      <c r="L2618" s="69"/>
      <c r="M2618" s="69"/>
      <c r="N2618" s="69"/>
      <c r="O2618" s="69"/>
      <c r="P2618" s="69"/>
      <c r="Q2618" s="69"/>
      <c r="R2618" s="69"/>
      <c r="S2618" s="69"/>
      <c r="T2618" s="69"/>
      <c r="U2618" s="69"/>
      <c r="V2618" s="69"/>
      <c r="W2618" s="69"/>
      <c r="X2618" s="69"/>
      <c r="Y2618" s="69"/>
      <c r="Z2618" s="69"/>
      <c r="AA2618" s="69"/>
      <c r="AB2618" s="69"/>
      <c r="AC2618" s="69"/>
      <c r="AD2618" s="69"/>
      <c r="AE2618" s="69"/>
      <c r="AF2618" s="69"/>
      <c r="AG2618" s="69"/>
      <c r="AH2618" s="69"/>
      <c r="AI2618" s="69"/>
      <c r="AJ2618" s="69"/>
      <c r="AK2618" s="69"/>
      <c r="AL2618" s="69"/>
      <c r="AM2618" s="69"/>
      <c r="AN2618" s="69"/>
      <c r="AO2618" s="69"/>
      <c r="AP2618" s="69"/>
      <c r="AQ2618" s="69"/>
      <c r="AR2618" s="69"/>
      <c r="AS2618" s="69"/>
      <c r="AT2618" s="69"/>
      <c r="AU2618" s="69"/>
      <c r="AV2618" s="69"/>
      <c r="AW2618" s="69"/>
      <c r="AX2618" s="69"/>
      <c r="AY2618" s="69"/>
      <c r="AZ2618" s="69"/>
      <c r="BA2618" s="69"/>
      <c r="BB2618" s="69"/>
      <c r="BC2618" s="69"/>
      <c r="BD2618" s="69"/>
      <c r="BE2618" s="69"/>
      <c r="BF2618" s="69"/>
      <c r="BG2618" s="69"/>
      <c r="BH2618" s="69"/>
      <c r="BI2618" s="69"/>
      <c r="BJ2618" s="69"/>
      <c r="BK2618" s="69"/>
      <c r="BL2618" s="69"/>
      <c r="BM2618" s="69"/>
      <c r="BN2618" s="69"/>
      <c r="BO2618" s="69"/>
      <c r="BP2618" s="69"/>
      <c r="BQ2618" s="69"/>
      <c r="BR2618" s="69"/>
      <c r="BS2618" s="69"/>
      <c r="BT2618" s="69"/>
      <c r="BU2618" s="69"/>
      <c r="BV2618" s="69"/>
    </row>
    <row r="2619" customFormat="false" ht="12.75" hidden="true" customHeight="false" outlineLevel="0" collapsed="false">
      <c r="A2619" s="70" t="s">
        <v>147</v>
      </c>
      <c r="B2619" s="70"/>
      <c r="C2619" s="67" t="s">
        <v>456</v>
      </c>
      <c r="D2619" s="67" t="s">
        <v>622</v>
      </c>
      <c r="E2619" s="67" t="s">
        <v>124</v>
      </c>
      <c r="F2619" s="67" t="s">
        <v>124</v>
      </c>
      <c r="G2619" s="67" t="s">
        <v>624</v>
      </c>
      <c r="H2619" s="68" t="n">
        <v>310</v>
      </c>
      <c r="I2619" s="69" t="n">
        <f aca="false">J2619+K2619+L2619</f>
        <v>0</v>
      </c>
      <c r="J2619" s="69"/>
      <c r="K2619" s="69"/>
      <c r="L2619" s="69" t="n">
        <f aca="false">M2619+AQ2619+BR2619+BO2619+BT2619+BU2619</f>
        <v>0</v>
      </c>
      <c r="M2619" s="69" t="n">
        <f aca="false">N2619+O2619+P2619+Q2619+R2619+S2619+T2619+U2619+V2619+W2619+X2619+Y2619+Z2619+AA2619+AB2619+AC2619+AD2619+AE2619+AF2619+AG2619+AH2619+AI2619+AJ2619+AK2619</f>
        <v>0</v>
      </c>
      <c r="N2619" s="69"/>
      <c r="O2619" s="69"/>
      <c r="P2619" s="69"/>
      <c r="Q2619" s="69"/>
      <c r="R2619" s="69"/>
      <c r="S2619" s="69"/>
      <c r="T2619" s="69"/>
      <c r="U2619" s="69"/>
      <c r="V2619" s="69"/>
      <c r="W2619" s="69"/>
      <c r="X2619" s="69"/>
      <c r="Y2619" s="69"/>
      <c r="Z2619" s="69"/>
      <c r="AA2619" s="69"/>
      <c r="AB2619" s="69"/>
      <c r="AC2619" s="69"/>
      <c r="AD2619" s="69"/>
      <c r="AE2619" s="69"/>
      <c r="AF2619" s="69"/>
      <c r="AG2619" s="69"/>
      <c r="AH2619" s="69"/>
      <c r="AI2619" s="69"/>
      <c r="AJ2619" s="69"/>
      <c r="AK2619" s="69"/>
      <c r="AL2619" s="69"/>
      <c r="AM2619" s="69"/>
      <c r="AN2619" s="69"/>
      <c r="AO2619" s="69"/>
      <c r="AP2619" s="69"/>
      <c r="AQ2619" s="69" t="n">
        <f aca="false">AR2619+AS2619+AT2619+AU2619+AV2619+AW2619+AX2619+AY2619+AZ2619+BA2619+BB2619+BE2619+BF2619</f>
        <v>0</v>
      </c>
      <c r="AR2619" s="69"/>
      <c r="AS2619" s="69"/>
      <c r="AT2619" s="69"/>
      <c r="AU2619" s="69"/>
      <c r="AV2619" s="69"/>
      <c r="AW2619" s="69"/>
      <c r="AX2619" s="69"/>
      <c r="AY2619" s="69"/>
      <c r="AZ2619" s="69"/>
      <c r="BA2619" s="69"/>
      <c r="BB2619" s="69"/>
      <c r="BC2619" s="69"/>
      <c r="BD2619" s="69"/>
      <c r="BE2619" s="69"/>
      <c r="BF2619" s="69"/>
      <c r="BG2619" s="69"/>
      <c r="BH2619" s="69"/>
      <c r="BI2619" s="69"/>
      <c r="BJ2619" s="69"/>
      <c r="BK2619" s="69"/>
      <c r="BL2619" s="69"/>
      <c r="BM2619" s="69"/>
      <c r="BN2619" s="69"/>
      <c r="BO2619" s="69" t="n">
        <f aca="false">BP2619+BQ2619</f>
        <v>0</v>
      </c>
      <c r="BP2619" s="69"/>
      <c r="BQ2619" s="69"/>
      <c r="BR2619" s="69" t="n">
        <f aca="false">BS2619</f>
        <v>0</v>
      </c>
      <c r="BS2619" s="69"/>
      <c r="BT2619" s="69"/>
      <c r="BU2619" s="69" t="n">
        <f aca="false">BV2619</f>
        <v>0</v>
      </c>
      <c r="BV2619" s="69"/>
    </row>
    <row r="2620" customFormat="false" ht="12.75" hidden="true" customHeight="false" outlineLevel="0" collapsed="false">
      <c r="A2620" s="70"/>
      <c r="B2620" s="70"/>
      <c r="C2620" s="67"/>
      <c r="D2620" s="67"/>
      <c r="E2620" s="67"/>
      <c r="F2620" s="67"/>
      <c r="G2620" s="67"/>
      <c r="H2620" s="68"/>
      <c r="I2620" s="69"/>
      <c r="J2620" s="69"/>
      <c r="K2620" s="69"/>
      <c r="L2620" s="69"/>
      <c r="M2620" s="69"/>
      <c r="N2620" s="69"/>
      <c r="O2620" s="69"/>
      <c r="P2620" s="69"/>
      <c r="Q2620" s="69"/>
      <c r="R2620" s="69"/>
      <c r="S2620" s="69"/>
      <c r="T2620" s="69"/>
      <c r="U2620" s="69"/>
      <c r="V2620" s="69"/>
      <c r="W2620" s="69"/>
      <c r="X2620" s="69"/>
      <c r="Y2620" s="69"/>
      <c r="Z2620" s="69"/>
      <c r="AA2620" s="69"/>
      <c r="AB2620" s="69"/>
      <c r="AC2620" s="69"/>
      <c r="AD2620" s="69"/>
      <c r="AE2620" s="69"/>
      <c r="AF2620" s="69"/>
      <c r="AG2620" s="69"/>
      <c r="AH2620" s="69"/>
      <c r="AI2620" s="69"/>
      <c r="AJ2620" s="69"/>
      <c r="AK2620" s="69"/>
      <c r="AL2620" s="69"/>
      <c r="AM2620" s="69"/>
      <c r="AN2620" s="69"/>
      <c r="AO2620" s="69"/>
      <c r="AP2620" s="69"/>
      <c r="AQ2620" s="69"/>
      <c r="AR2620" s="69"/>
      <c r="AS2620" s="69"/>
      <c r="AT2620" s="69"/>
      <c r="AU2620" s="69"/>
      <c r="AV2620" s="69"/>
      <c r="AW2620" s="69"/>
      <c r="AX2620" s="69"/>
      <c r="AY2620" s="69"/>
      <c r="AZ2620" s="69"/>
      <c r="BA2620" s="69"/>
      <c r="BB2620" s="69"/>
      <c r="BC2620" s="69"/>
      <c r="BD2620" s="69"/>
      <c r="BE2620" s="69"/>
      <c r="BF2620" s="69"/>
      <c r="BG2620" s="69"/>
      <c r="BH2620" s="69"/>
      <c r="BI2620" s="69"/>
      <c r="BJ2620" s="69"/>
      <c r="BK2620" s="69"/>
      <c r="BL2620" s="69"/>
      <c r="BM2620" s="69"/>
      <c r="BN2620" s="69"/>
      <c r="BO2620" s="69"/>
      <c r="BP2620" s="69"/>
      <c r="BQ2620" s="69"/>
      <c r="BR2620" s="69"/>
      <c r="BS2620" s="69"/>
      <c r="BT2620" s="69"/>
      <c r="BU2620" s="69"/>
      <c r="BV2620" s="69"/>
    </row>
    <row r="2621" customFormat="false" ht="12.75" hidden="true" customHeight="false" outlineLevel="0" collapsed="false">
      <c r="A2621" s="57" t="s">
        <v>626</v>
      </c>
      <c r="B2621" s="83"/>
      <c r="C2621" s="59" t="s">
        <v>510</v>
      </c>
      <c r="D2621" s="74"/>
      <c r="E2621" s="74"/>
      <c r="F2621" s="74"/>
      <c r="G2621" s="74"/>
      <c r="H2621" s="75"/>
      <c r="I2621" s="61" t="n">
        <f aca="false">I2622+I2630</f>
        <v>0</v>
      </c>
      <c r="J2621" s="61" t="n">
        <f aca="false">J2622+J2630</f>
        <v>0</v>
      </c>
      <c r="K2621" s="61" t="n">
        <f aca="false">K2622+K2630</f>
        <v>0</v>
      </c>
      <c r="L2621" s="61" t="n">
        <f aca="false">L2622+L2630</f>
        <v>0</v>
      </c>
      <c r="M2621" s="61" t="n">
        <f aca="false">M2622+M2630</f>
        <v>0</v>
      </c>
      <c r="N2621" s="61" t="n">
        <f aca="false">N2622+N2630</f>
        <v>0</v>
      </c>
      <c r="O2621" s="61" t="n">
        <f aca="false">O2622+O2630</f>
        <v>0</v>
      </c>
      <c r="P2621" s="61" t="n">
        <f aca="false">P2622+P2630</f>
        <v>0</v>
      </c>
      <c r="Q2621" s="61" t="n">
        <f aca="false">Q2622+Q2630</f>
        <v>0</v>
      </c>
      <c r="R2621" s="61" t="n">
        <f aca="false">R2622+R2630</f>
        <v>0</v>
      </c>
      <c r="S2621" s="61" t="n">
        <f aca="false">S2622+S2630</f>
        <v>0</v>
      </c>
      <c r="T2621" s="61" t="n">
        <f aca="false">T2622+T2630</f>
        <v>0</v>
      </c>
      <c r="U2621" s="61" t="n">
        <f aca="false">U2622+U2630</f>
        <v>0</v>
      </c>
      <c r="V2621" s="61" t="n">
        <f aca="false">V2622+V2630</f>
        <v>0</v>
      </c>
      <c r="W2621" s="61" t="n">
        <f aca="false">W2622+W2630</f>
        <v>0</v>
      </c>
      <c r="X2621" s="61" t="n">
        <f aca="false">X2622+X2630</f>
        <v>0</v>
      </c>
      <c r="Y2621" s="61" t="n">
        <f aca="false">Y2622+Y2630</f>
        <v>0</v>
      </c>
      <c r="Z2621" s="61" t="n">
        <f aca="false">Z2622+Z2630</f>
        <v>0</v>
      </c>
      <c r="AA2621" s="61" t="n">
        <f aca="false">AA2622+AA2630</f>
        <v>0</v>
      </c>
      <c r="AB2621" s="61" t="n">
        <f aca="false">AB2622+AB2630</f>
        <v>0</v>
      </c>
      <c r="AC2621" s="61" t="n">
        <f aca="false">AC2622+AC2630</f>
        <v>0</v>
      </c>
      <c r="AD2621" s="61" t="n">
        <f aca="false">AD2622+AD2630</f>
        <v>0</v>
      </c>
      <c r="AE2621" s="61" t="n">
        <f aca="false">AE2622+AE2630</f>
        <v>0</v>
      </c>
      <c r="AF2621" s="61" t="n">
        <f aca="false">AF2622+AF2630</f>
        <v>0</v>
      </c>
      <c r="AG2621" s="61" t="n">
        <f aca="false">AG2622+AG2630</f>
        <v>0</v>
      </c>
      <c r="AH2621" s="61" t="n">
        <f aca="false">AH2622+AH2630</f>
        <v>0</v>
      </c>
      <c r="AI2621" s="61" t="n">
        <f aca="false">AI2622+AI2630</f>
        <v>0</v>
      </c>
      <c r="AJ2621" s="61" t="n">
        <f aca="false">AJ2622+AJ2630</f>
        <v>0</v>
      </c>
      <c r="AK2621" s="61" t="n">
        <f aca="false">AK2622+AK2630</f>
        <v>0</v>
      </c>
      <c r="AL2621" s="61" t="n">
        <f aca="false">AL2622+AL2630</f>
        <v>0</v>
      </c>
      <c r="AM2621" s="61" t="n">
        <f aca="false">AM2622+AM2630</f>
        <v>0</v>
      </c>
      <c r="AN2621" s="61" t="n">
        <f aca="false">AN2622+AN2630</f>
        <v>0</v>
      </c>
      <c r="AO2621" s="61" t="n">
        <f aca="false">AO2622+AO2630</f>
        <v>0</v>
      </c>
      <c r="AP2621" s="61" t="n">
        <f aca="false">AP2622+AP2630</f>
        <v>0</v>
      </c>
      <c r="AQ2621" s="61" t="n">
        <f aca="false">AQ2622+AQ2630</f>
        <v>0</v>
      </c>
      <c r="AR2621" s="61" t="n">
        <f aca="false">AR2622+AR2630</f>
        <v>0</v>
      </c>
      <c r="AS2621" s="61" t="n">
        <f aca="false">AS2622+AS2630</f>
        <v>0</v>
      </c>
      <c r="AT2621" s="61" t="n">
        <f aca="false">AT2622+AT2630</f>
        <v>0</v>
      </c>
      <c r="AU2621" s="61" t="n">
        <f aca="false">AU2622+AU2630</f>
        <v>0</v>
      </c>
      <c r="AV2621" s="61" t="n">
        <f aca="false">AV2622+AV2630</f>
        <v>0</v>
      </c>
      <c r="AW2621" s="61" t="n">
        <f aca="false">AW2622+AW2630</f>
        <v>0</v>
      </c>
      <c r="AX2621" s="61" t="n">
        <f aca="false">AX2622+AX2630</f>
        <v>0</v>
      </c>
      <c r="AY2621" s="61" t="n">
        <f aca="false">AY2622+AY2630</f>
        <v>0</v>
      </c>
      <c r="AZ2621" s="61" t="n">
        <f aca="false">AZ2622+AZ2630</f>
        <v>0</v>
      </c>
      <c r="BA2621" s="61" t="n">
        <f aca="false">BA2622+BA2630</f>
        <v>0</v>
      </c>
      <c r="BB2621" s="61" t="n">
        <f aca="false">BB2622+BB2630</f>
        <v>0</v>
      </c>
      <c r="BC2621" s="61" t="n">
        <f aca="false">BC2622+BC2630</f>
        <v>0</v>
      </c>
      <c r="BD2621" s="61" t="n">
        <f aca="false">BD2622+BD2630</f>
        <v>0</v>
      </c>
      <c r="BE2621" s="61" t="n">
        <f aca="false">BE2622+BE2630</f>
        <v>0</v>
      </c>
      <c r="BF2621" s="61" t="n">
        <f aca="false">BF2622+BF2630</f>
        <v>0</v>
      </c>
      <c r="BG2621" s="61" t="n">
        <f aca="false">BG2622+BG2630</f>
        <v>0</v>
      </c>
      <c r="BH2621" s="61" t="n">
        <f aca="false">BH2622+BH2630</f>
        <v>0</v>
      </c>
      <c r="BI2621" s="61" t="n">
        <f aca="false">BI2622+BI2630</f>
        <v>0</v>
      </c>
      <c r="BJ2621" s="61" t="n">
        <f aca="false">BJ2622+BJ2630</f>
        <v>0</v>
      </c>
      <c r="BK2621" s="61" t="n">
        <f aca="false">BK2622+BK2630</f>
        <v>0</v>
      </c>
      <c r="BL2621" s="61" t="n">
        <f aca="false">BL2622+BL2630</f>
        <v>0</v>
      </c>
      <c r="BM2621" s="61" t="n">
        <f aca="false">BM2622+BM2630</f>
        <v>0</v>
      </c>
      <c r="BN2621" s="61" t="n">
        <f aca="false">BN2622+BN2630</f>
        <v>0</v>
      </c>
      <c r="BO2621" s="61" t="n">
        <f aca="false">BO2622+BO2630</f>
        <v>0</v>
      </c>
      <c r="BP2621" s="61" t="n">
        <f aca="false">BP2622+BP2630</f>
        <v>0</v>
      </c>
      <c r="BQ2621" s="61" t="n">
        <f aca="false">BQ2622+BQ2630</f>
        <v>0</v>
      </c>
      <c r="BR2621" s="61" t="n">
        <f aca="false">BR2622+BR2630</f>
        <v>0</v>
      </c>
      <c r="BS2621" s="61" t="n">
        <f aca="false">BS2622+BS2630</f>
        <v>0</v>
      </c>
      <c r="BT2621" s="61" t="n">
        <f aca="false">BT2622+BT2630</f>
        <v>0</v>
      </c>
      <c r="BU2621" s="61" t="n">
        <f aca="false">BU2622+BU2630</f>
        <v>0</v>
      </c>
      <c r="BV2621" s="61" t="n">
        <f aca="false">BV2622+BV2630</f>
        <v>0</v>
      </c>
    </row>
    <row r="2622" customFormat="false" ht="12.75" hidden="true" customHeight="false" outlineLevel="0" collapsed="false">
      <c r="A2622" s="66" t="s">
        <v>621</v>
      </c>
      <c r="B2622" s="62"/>
      <c r="C2622" s="63" t="s">
        <v>510</v>
      </c>
      <c r="D2622" s="63" t="s">
        <v>622</v>
      </c>
      <c r="E2622" s="63" t="s">
        <v>124</v>
      </c>
      <c r="F2622" s="63" t="s">
        <v>124</v>
      </c>
      <c r="G2622" s="63"/>
      <c r="H2622" s="64"/>
      <c r="I2622" s="65" t="n">
        <f aca="false">I2623</f>
        <v>0</v>
      </c>
      <c r="J2622" s="65" t="n">
        <f aca="false">J2623</f>
        <v>0</v>
      </c>
      <c r="K2622" s="65" t="n">
        <f aca="false">K2623</f>
        <v>0</v>
      </c>
      <c r="L2622" s="65" t="n">
        <f aca="false">L2623</f>
        <v>0</v>
      </c>
      <c r="M2622" s="65" t="n">
        <f aca="false">M2623</f>
        <v>0</v>
      </c>
      <c r="N2622" s="65" t="n">
        <f aca="false">N2623</f>
        <v>0</v>
      </c>
      <c r="O2622" s="65" t="n">
        <f aca="false">O2623</f>
        <v>0</v>
      </c>
      <c r="P2622" s="65" t="n">
        <f aca="false">P2623</f>
        <v>0</v>
      </c>
      <c r="Q2622" s="65" t="n">
        <f aca="false">Q2623</f>
        <v>0</v>
      </c>
      <c r="R2622" s="65" t="n">
        <f aca="false">R2623</f>
        <v>0</v>
      </c>
      <c r="S2622" s="65" t="n">
        <f aca="false">S2623</f>
        <v>0</v>
      </c>
      <c r="T2622" s="65" t="n">
        <f aca="false">T2623</f>
        <v>0</v>
      </c>
      <c r="U2622" s="65" t="n">
        <f aca="false">U2623</f>
        <v>0</v>
      </c>
      <c r="V2622" s="65" t="n">
        <f aca="false">V2623</f>
        <v>0</v>
      </c>
      <c r="W2622" s="65" t="n">
        <f aca="false">W2623</f>
        <v>0</v>
      </c>
      <c r="X2622" s="65" t="n">
        <f aca="false">X2623</f>
        <v>0</v>
      </c>
      <c r="Y2622" s="65" t="n">
        <f aca="false">Y2623</f>
        <v>0</v>
      </c>
      <c r="Z2622" s="65" t="n">
        <f aca="false">Z2623</f>
        <v>0</v>
      </c>
      <c r="AA2622" s="65" t="n">
        <f aca="false">AA2623</f>
        <v>0</v>
      </c>
      <c r="AB2622" s="65" t="n">
        <f aca="false">AB2623</f>
        <v>0</v>
      </c>
      <c r="AC2622" s="65" t="n">
        <f aca="false">AC2623</f>
        <v>0</v>
      </c>
      <c r="AD2622" s="65" t="n">
        <f aca="false">AD2623</f>
        <v>0</v>
      </c>
      <c r="AE2622" s="65" t="n">
        <f aca="false">AE2623</f>
        <v>0</v>
      </c>
      <c r="AF2622" s="65" t="n">
        <f aca="false">AF2623</f>
        <v>0</v>
      </c>
      <c r="AG2622" s="65" t="n">
        <f aca="false">AG2623</f>
        <v>0</v>
      </c>
      <c r="AH2622" s="65" t="n">
        <f aca="false">AH2623</f>
        <v>0</v>
      </c>
      <c r="AI2622" s="65" t="n">
        <f aca="false">AI2623</f>
        <v>0</v>
      </c>
      <c r="AJ2622" s="65" t="n">
        <f aca="false">AJ2623</f>
        <v>0</v>
      </c>
      <c r="AK2622" s="65" t="n">
        <f aca="false">AK2623</f>
        <v>0</v>
      </c>
      <c r="AL2622" s="65" t="n">
        <f aca="false">AL2623</f>
        <v>0</v>
      </c>
      <c r="AM2622" s="65" t="n">
        <f aca="false">AM2623</f>
        <v>0</v>
      </c>
      <c r="AN2622" s="65" t="n">
        <f aca="false">AN2623</f>
        <v>0</v>
      </c>
      <c r="AO2622" s="65" t="n">
        <f aca="false">AO2623</f>
        <v>0</v>
      </c>
      <c r="AP2622" s="65" t="n">
        <f aca="false">AP2623</f>
        <v>0</v>
      </c>
      <c r="AQ2622" s="65" t="n">
        <f aca="false">AQ2623</f>
        <v>0</v>
      </c>
      <c r="AR2622" s="65" t="n">
        <f aca="false">AR2623</f>
        <v>0</v>
      </c>
      <c r="AS2622" s="65" t="n">
        <f aca="false">AS2623</f>
        <v>0</v>
      </c>
      <c r="AT2622" s="65" t="n">
        <f aca="false">AT2623</f>
        <v>0</v>
      </c>
      <c r="AU2622" s="65" t="n">
        <f aca="false">AU2623</f>
        <v>0</v>
      </c>
      <c r="AV2622" s="65" t="n">
        <f aca="false">AV2623</f>
        <v>0</v>
      </c>
      <c r="AW2622" s="65" t="n">
        <f aca="false">AW2623</f>
        <v>0</v>
      </c>
      <c r="AX2622" s="65" t="n">
        <f aca="false">AX2623</f>
        <v>0</v>
      </c>
      <c r="AY2622" s="65" t="n">
        <f aca="false">AY2623</f>
        <v>0</v>
      </c>
      <c r="AZ2622" s="65" t="n">
        <f aca="false">AZ2623</f>
        <v>0</v>
      </c>
      <c r="BA2622" s="65" t="n">
        <f aca="false">BA2623</f>
        <v>0</v>
      </c>
      <c r="BB2622" s="65" t="n">
        <f aca="false">BB2623</f>
        <v>0</v>
      </c>
      <c r="BC2622" s="65" t="n">
        <f aca="false">BC2623</f>
        <v>0</v>
      </c>
      <c r="BD2622" s="65" t="n">
        <f aca="false">BD2623</f>
        <v>0</v>
      </c>
      <c r="BE2622" s="65" t="n">
        <f aca="false">BE2623</f>
        <v>0</v>
      </c>
      <c r="BF2622" s="65" t="n">
        <f aca="false">BF2623</f>
        <v>0</v>
      </c>
      <c r="BG2622" s="65" t="n">
        <f aca="false">BG2623</f>
        <v>0</v>
      </c>
      <c r="BH2622" s="65" t="n">
        <f aca="false">BH2623</f>
        <v>0</v>
      </c>
      <c r="BI2622" s="65" t="n">
        <f aca="false">BI2623</f>
        <v>0</v>
      </c>
      <c r="BJ2622" s="65" t="n">
        <f aca="false">BJ2623</f>
        <v>0</v>
      </c>
      <c r="BK2622" s="65" t="n">
        <f aca="false">BK2623</f>
        <v>0</v>
      </c>
      <c r="BL2622" s="65" t="n">
        <f aca="false">BL2623</f>
        <v>0</v>
      </c>
      <c r="BM2622" s="65" t="n">
        <f aca="false">BM2623</f>
        <v>0</v>
      </c>
      <c r="BN2622" s="65" t="n">
        <f aca="false">BN2623</f>
        <v>0</v>
      </c>
      <c r="BO2622" s="65" t="n">
        <f aca="false">BO2623</f>
        <v>0</v>
      </c>
      <c r="BP2622" s="65" t="n">
        <f aca="false">BP2623</f>
        <v>0</v>
      </c>
      <c r="BQ2622" s="65" t="n">
        <f aca="false">BQ2623</f>
        <v>0</v>
      </c>
      <c r="BR2622" s="65" t="n">
        <f aca="false">BR2623</f>
        <v>0</v>
      </c>
      <c r="BS2622" s="65" t="n">
        <f aca="false">BS2623</f>
        <v>0</v>
      </c>
      <c r="BT2622" s="65" t="n">
        <f aca="false">BT2623</f>
        <v>0</v>
      </c>
      <c r="BU2622" s="65" t="n">
        <f aca="false">BU2623</f>
        <v>0</v>
      </c>
      <c r="BV2622" s="65" t="n">
        <f aca="false">BV2623</f>
        <v>0</v>
      </c>
    </row>
    <row r="2623" customFormat="false" ht="12.75" hidden="true" customHeight="false" outlineLevel="0" collapsed="false">
      <c r="A2623" s="62" t="s">
        <v>623</v>
      </c>
      <c r="B2623" s="62"/>
      <c r="C2623" s="63" t="s">
        <v>510</v>
      </c>
      <c r="D2623" s="63" t="s">
        <v>622</v>
      </c>
      <c r="E2623" s="63" t="s">
        <v>124</v>
      </c>
      <c r="F2623" s="63" t="s">
        <v>124</v>
      </c>
      <c r="G2623" s="63" t="s">
        <v>624</v>
      </c>
      <c r="H2623" s="64"/>
      <c r="I2623" s="65" t="n">
        <f aca="false">I2624</f>
        <v>0</v>
      </c>
      <c r="J2623" s="65" t="n">
        <f aca="false">J2624</f>
        <v>0</v>
      </c>
      <c r="K2623" s="65" t="n">
        <f aca="false">K2624</f>
        <v>0</v>
      </c>
      <c r="L2623" s="65" t="n">
        <f aca="false">L2624</f>
        <v>0</v>
      </c>
      <c r="M2623" s="65" t="n">
        <f aca="false">M2624</f>
        <v>0</v>
      </c>
      <c r="N2623" s="65" t="n">
        <f aca="false">N2624</f>
        <v>0</v>
      </c>
      <c r="O2623" s="65" t="n">
        <f aca="false">O2624</f>
        <v>0</v>
      </c>
      <c r="P2623" s="65" t="n">
        <f aca="false">P2624</f>
        <v>0</v>
      </c>
      <c r="Q2623" s="65" t="n">
        <f aca="false">Q2624</f>
        <v>0</v>
      </c>
      <c r="R2623" s="65" t="n">
        <f aca="false">R2624</f>
        <v>0</v>
      </c>
      <c r="S2623" s="65" t="n">
        <f aca="false">S2624</f>
        <v>0</v>
      </c>
      <c r="T2623" s="65" t="n">
        <f aca="false">T2624</f>
        <v>0</v>
      </c>
      <c r="U2623" s="65" t="n">
        <f aca="false">U2624</f>
        <v>0</v>
      </c>
      <c r="V2623" s="65" t="n">
        <f aca="false">V2624</f>
        <v>0</v>
      </c>
      <c r="W2623" s="65" t="n">
        <f aca="false">W2624</f>
        <v>0</v>
      </c>
      <c r="X2623" s="65" t="n">
        <f aca="false">X2624</f>
        <v>0</v>
      </c>
      <c r="Y2623" s="65" t="n">
        <f aca="false">Y2624</f>
        <v>0</v>
      </c>
      <c r="Z2623" s="65" t="n">
        <f aca="false">Z2624</f>
        <v>0</v>
      </c>
      <c r="AA2623" s="65" t="n">
        <f aca="false">AA2624</f>
        <v>0</v>
      </c>
      <c r="AB2623" s="65" t="n">
        <f aca="false">AB2624</f>
        <v>0</v>
      </c>
      <c r="AC2623" s="65" t="n">
        <f aca="false">AC2624</f>
        <v>0</v>
      </c>
      <c r="AD2623" s="65" t="n">
        <f aca="false">AD2624</f>
        <v>0</v>
      </c>
      <c r="AE2623" s="65" t="n">
        <f aca="false">AE2624</f>
        <v>0</v>
      </c>
      <c r="AF2623" s="65" t="n">
        <f aca="false">AF2624</f>
        <v>0</v>
      </c>
      <c r="AG2623" s="65" t="n">
        <f aca="false">AG2624</f>
        <v>0</v>
      </c>
      <c r="AH2623" s="65" t="n">
        <f aca="false">AH2624</f>
        <v>0</v>
      </c>
      <c r="AI2623" s="65" t="n">
        <f aca="false">AI2624</f>
        <v>0</v>
      </c>
      <c r="AJ2623" s="65" t="n">
        <f aca="false">AJ2624</f>
        <v>0</v>
      </c>
      <c r="AK2623" s="65" t="n">
        <f aca="false">AK2624</f>
        <v>0</v>
      </c>
      <c r="AL2623" s="65" t="n">
        <f aca="false">AL2624</f>
        <v>0</v>
      </c>
      <c r="AM2623" s="65" t="n">
        <f aca="false">AM2624</f>
        <v>0</v>
      </c>
      <c r="AN2623" s="65" t="n">
        <f aca="false">AN2624</f>
        <v>0</v>
      </c>
      <c r="AO2623" s="65" t="n">
        <f aca="false">AO2624</f>
        <v>0</v>
      </c>
      <c r="AP2623" s="65" t="n">
        <f aca="false">AP2624</f>
        <v>0</v>
      </c>
      <c r="AQ2623" s="65" t="n">
        <f aca="false">AQ2624</f>
        <v>0</v>
      </c>
      <c r="AR2623" s="65" t="n">
        <f aca="false">AR2624</f>
        <v>0</v>
      </c>
      <c r="AS2623" s="65" t="n">
        <f aca="false">AS2624</f>
        <v>0</v>
      </c>
      <c r="AT2623" s="65" t="n">
        <f aca="false">AT2624</f>
        <v>0</v>
      </c>
      <c r="AU2623" s="65" t="n">
        <f aca="false">AU2624</f>
        <v>0</v>
      </c>
      <c r="AV2623" s="65" t="n">
        <f aca="false">AV2624</f>
        <v>0</v>
      </c>
      <c r="AW2623" s="65" t="n">
        <f aca="false">AW2624</f>
        <v>0</v>
      </c>
      <c r="AX2623" s="65" t="n">
        <f aca="false">AX2624</f>
        <v>0</v>
      </c>
      <c r="AY2623" s="65" t="n">
        <f aca="false">AY2624</f>
        <v>0</v>
      </c>
      <c r="AZ2623" s="65" t="n">
        <f aca="false">AZ2624</f>
        <v>0</v>
      </c>
      <c r="BA2623" s="65" t="n">
        <f aca="false">BA2624</f>
        <v>0</v>
      </c>
      <c r="BB2623" s="65" t="n">
        <f aca="false">BB2624</f>
        <v>0</v>
      </c>
      <c r="BC2623" s="65" t="n">
        <f aca="false">BC2624</f>
        <v>0</v>
      </c>
      <c r="BD2623" s="65" t="n">
        <f aca="false">BD2624</f>
        <v>0</v>
      </c>
      <c r="BE2623" s="65" t="n">
        <f aca="false">BE2624</f>
        <v>0</v>
      </c>
      <c r="BF2623" s="65" t="n">
        <f aca="false">BF2624</f>
        <v>0</v>
      </c>
      <c r="BG2623" s="65" t="n">
        <f aca="false">BG2624</f>
        <v>0</v>
      </c>
      <c r="BH2623" s="65" t="n">
        <f aca="false">BH2624</f>
        <v>0</v>
      </c>
      <c r="BI2623" s="65" t="n">
        <f aca="false">BI2624</f>
        <v>0</v>
      </c>
      <c r="BJ2623" s="65" t="n">
        <f aca="false">BJ2624</f>
        <v>0</v>
      </c>
      <c r="BK2623" s="65" t="n">
        <f aca="false">BK2624</f>
        <v>0</v>
      </c>
      <c r="BL2623" s="65" t="n">
        <f aca="false">BL2624</f>
        <v>0</v>
      </c>
      <c r="BM2623" s="65" t="n">
        <f aca="false">BM2624</f>
        <v>0</v>
      </c>
      <c r="BN2623" s="65" t="n">
        <f aca="false">BN2624</f>
        <v>0</v>
      </c>
      <c r="BO2623" s="65" t="n">
        <f aca="false">BO2624</f>
        <v>0</v>
      </c>
      <c r="BP2623" s="65" t="n">
        <f aca="false">BP2624</f>
        <v>0</v>
      </c>
      <c r="BQ2623" s="65" t="n">
        <f aca="false">BQ2624</f>
        <v>0</v>
      </c>
      <c r="BR2623" s="65" t="n">
        <f aca="false">BR2624</f>
        <v>0</v>
      </c>
      <c r="BS2623" s="65" t="n">
        <f aca="false">BS2624</f>
        <v>0</v>
      </c>
      <c r="BT2623" s="65" t="n">
        <f aca="false">BT2624</f>
        <v>0</v>
      </c>
      <c r="BU2623" s="65" t="n">
        <f aca="false">BU2624</f>
        <v>0</v>
      </c>
      <c r="BV2623" s="65" t="n">
        <f aca="false">BV2624</f>
        <v>0</v>
      </c>
    </row>
    <row r="2624" customFormat="false" ht="12.75" hidden="true" customHeight="false" outlineLevel="0" collapsed="false">
      <c r="A2624" s="3" t="s">
        <v>146</v>
      </c>
      <c r="B2624" s="3"/>
      <c r="C2624" s="67" t="s">
        <v>510</v>
      </c>
      <c r="D2624" s="67" t="s">
        <v>622</v>
      </c>
      <c r="E2624" s="67" t="s">
        <v>124</v>
      </c>
      <c r="F2624" s="67" t="s">
        <v>124</v>
      </c>
      <c r="G2624" s="67" t="s">
        <v>624</v>
      </c>
      <c r="H2624" s="68" t="n">
        <v>300</v>
      </c>
      <c r="I2624" s="69" t="n">
        <f aca="false">SUM(I2626:I2626)</f>
        <v>0</v>
      </c>
      <c r="J2624" s="69" t="n">
        <f aca="false">SUM(J2626:J2626)</f>
        <v>0</v>
      </c>
      <c r="K2624" s="69" t="n">
        <f aca="false">SUM(K2626:K2626)</f>
        <v>0</v>
      </c>
      <c r="L2624" s="69" t="n">
        <f aca="false">SUM(L2626:L2626)</f>
        <v>0</v>
      </c>
      <c r="M2624" s="69" t="n">
        <f aca="false">SUM(M2626:M2626)</f>
        <v>0</v>
      </c>
      <c r="N2624" s="69" t="n">
        <f aca="false">SUM(N2626:N2626)</f>
        <v>0</v>
      </c>
      <c r="O2624" s="69" t="n">
        <f aca="false">SUM(O2626:O2626)</f>
        <v>0</v>
      </c>
      <c r="P2624" s="69" t="n">
        <f aca="false">SUM(P2626:P2626)</f>
        <v>0</v>
      </c>
      <c r="Q2624" s="69" t="n">
        <f aca="false">SUM(Q2626:Q2626)</f>
        <v>0</v>
      </c>
      <c r="R2624" s="69" t="n">
        <f aca="false">SUM(R2626:R2626)</f>
        <v>0</v>
      </c>
      <c r="S2624" s="69" t="n">
        <f aca="false">SUM(S2626:S2626)</f>
        <v>0</v>
      </c>
      <c r="T2624" s="69" t="n">
        <f aca="false">SUM(T2626:T2626)</f>
        <v>0</v>
      </c>
      <c r="U2624" s="69" t="n">
        <f aca="false">SUM(U2626:U2626)</f>
        <v>0</v>
      </c>
      <c r="V2624" s="69" t="n">
        <f aca="false">SUM(V2626:V2626)</f>
        <v>0</v>
      </c>
      <c r="W2624" s="69" t="n">
        <f aca="false">SUM(W2626:W2626)</f>
        <v>0</v>
      </c>
      <c r="X2624" s="69" t="n">
        <f aca="false">SUM(X2626:X2626)</f>
        <v>0</v>
      </c>
      <c r="Y2624" s="69" t="n">
        <f aca="false">SUM(Y2626:Y2626)</f>
        <v>0</v>
      </c>
      <c r="Z2624" s="69" t="n">
        <f aca="false">SUM(Z2626:Z2626)</f>
        <v>0</v>
      </c>
      <c r="AA2624" s="69" t="n">
        <f aca="false">SUM(AA2626:AA2626)</f>
        <v>0</v>
      </c>
      <c r="AB2624" s="69" t="n">
        <f aca="false">SUM(AB2626:AB2626)</f>
        <v>0</v>
      </c>
      <c r="AC2624" s="69" t="n">
        <f aca="false">SUM(AC2626:AC2626)</f>
        <v>0</v>
      </c>
      <c r="AD2624" s="69" t="n">
        <f aca="false">SUM(AD2626:AD2626)</f>
        <v>0</v>
      </c>
      <c r="AE2624" s="69" t="n">
        <f aca="false">SUM(AE2626:AE2626)</f>
        <v>0</v>
      </c>
      <c r="AF2624" s="69" t="n">
        <f aca="false">SUM(AF2626:AF2626)</f>
        <v>0</v>
      </c>
      <c r="AG2624" s="69" t="n">
        <f aca="false">SUM(AG2626:AG2626)</f>
        <v>0</v>
      </c>
      <c r="AH2624" s="69" t="n">
        <f aca="false">SUM(AH2626:AH2626)</f>
        <v>0</v>
      </c>
      <c r="AI2624" s="69" t="n">
        <f aca="false">SUM(AI2626:AI2626)</f>
        <v>0</v>
      </c>
      <c r="AJ2624" s="69" t="n">
        <f aca="false">SUM(AJ2626:AJ2626)</f>
        <v>0</v>
      </c>
      <c r="AK2624" s="69" t="n">
        <f aca="false">SUM(AK2626:AK2626)</f>
        <v>0</v>
      </c>
      <c r="AL2624" s="69" t="n">
        <f aca="false">SUM(AL2626:AL2626)</f>
        <v>0</v>
      </c>
      <c r="AM2624" s="69" t="n">
        <f aca="false">SUM(AM2626:AM2626)</f>
        <v>0</v>
      </c>
      <c r="AN2624" s="69" t="n">
        <f aca="false">SUM(AN2626:AN2626)</f>
        <v>0</v>
      </c>
      <c r="AO2624" s="69" t="n">
        <f aca="false">SUM(AO2626:AO2626)</f>
        <v>0</v>
      </c>
      <c r="AP2624" s="69" t="n">
        <f aca="false">SUM(AP2626:AP2626)</f>
        <v>0</v>
      </c>
      <c r="AQ2624" s="69" t="n">
        <f aca="false">SUM(AQ2626:AQ2626)</f>
        <v>0</v>
      </c>
      <c r="AR2624" s="69" t="n">
        <f aca="false">SUM(AR2626:AR2626)</f>
        <v>0</v>
      </c>
      <c r="AS2624" s="69" t="n">
        <f aca="false">SUM(AS2626:AS2626)</f>
        <v>0</v>
      </c>
      <c r="AT2624" s="69" t="n">
        <f aca="false">SUM(AT2626:AT2626)</f>
        <v>0</v>
      </c>
      <c r="AU2624" s="69" t="n">
        <f aca="false">SUM(AU2626:AU2626)</f>
        <v>0</v>
      </c>
      <c r="AV2624" s="69" t="n">
        <f aca="false">SUM(AV2626:AV2626)</f>
        <v>0</v>
      </c>
      <c r="AW2624" s="69" t="n">
        <f aca="false">SUM(AW2626:AW2626)</f>
        <v>0</v>
      </c>
      <c r="AX2624" s="69" t="n">
        <f aca="false">SUM(AX2626:AX2626)</f>
        <v>0</v>
      </c>
      <c r="AY2624" s="69" t="n">
        <f aca="false">SUM(AY2626:AY2626)</f>
        <v>0</v>
      </c>
      <c r="AZ2624" s="69" t="n">
        <f aca="false">SUM(AZ2626:AZ2626)</f>
        <v>0</v>
      </c>
      <c r="BA2624" s="69" t="n">
        <f aca="false">SUM(BA2626:BA2626)</f>
        <v>0</v>
      </c>
      <c r="BB2624" s="69" t="n">
        <f aca="false">SUM(BB2626:BB2626)</f>
        <v>0</v>
      </c>
      <c r="BC2624" s="69" t="n">
        <f aca="false">SUM(BC2626:BC2626)</f>
        <v>0</v>
      </c>
      <c r="BD2624" s="69" t="n">
        <f aca="false">SUM(BD2626:BD2626)</f>
        <v>0</v>
      </c>
      <c r="BE2624" s="69" t="n">
        <f aca="false">SUM(BE2626:BE2626)</f>
        <v>0</v>
      </c>
      <c r="BF2624" s="69" t="n">
        <f aca="false">SUM(BF2626:BF2626)</f>
        <v>0</v>
      </c>
      <c r="BG2624" s="69" t="n">
        <f aca="false">SUM(BG2626:BG2626)</f>
        <v>0</v>
      </c>
      <c r="BH2624" s="69" t="n">
        <f aca="false">SUM(BH2626:BH2626)</f>
        <v>0</v>
      </c>
      <c r="BI2624" s="69" t="n">
        <f aca="false">SUM(BI2626:BI2626)</f>
        <v>0</v>
      </c>
      <c r="BJ2624" s="69" t="n">
        <f aca="false">SUM(BJ2626:BJ2626)</f>
        <v>0</v>
      </c>
      <c r="BK2624" s="69" t="n">
        <f aca="false">SUM(BK2626:BK2626)</f>
        <v>0</v>
      </c>
      <c r="BL2624" s="69" t="n">
        <f aca="false">SUM(BL2626:BL2626)</f>
        <v>0</v>
      </c>
      <c r="BM2624" s="69" t="n">
        <f aca="false">SUM(BM2626:BM2626)</f>
        <v>0</v>
      </c>
      <c r="BN2624" s="69" t="n">
        <f aca="false">SUM(BN2626:BN2626)</f>
        <v>0</v>
      </c>
      <c r="BO2624" s="69" t="n">
        <f aca="false">SUM(BO2626:BO2626)</f>
        <v>0</v>
      </c>
      <c r="BP2624" s="69" t="n">
        <f aca="false">SUM(BP2626:BP2626)</f>
        <v>0</v>
      </c>
      <c r="BQ2624" s="69" t="n">
        <f aca="false">SUM(BQ2626:BQ2626)</f>
        <v>0</v>
      </c>
      <c r="BR2624" s="69" t="n">
        <f aca="false">SUM(BR2626:BR2626)</f>
        <v>0</v>
      </c>
      <c r="BS2624" s="69" t="n">
        <f aca="false">SUM(BS2626:BS2626)</f>
        <v>0</v>
      </c>
      <c r="BT2624" s="69" t="n">
        <f aca="false">SUM(BT2626:BT2626)</f>
        <v>0</v>
      </c>
      <c r="BU2624" s="69" t="n">
        <f aca="false">SUM(BU2626:BU2626)</f>
        <v>0</v>
      </c>
      <c r="BV2624" s="69" t="n">
        <f aca="false">SUM(BV2626:BV2626)</f>
        <v>0</v>
      </c>
    </row>
    <row r="2625" customFormat="false" ht="12.75" hidden="true" customHeight="false" outlineLevel="0" collapsed="false">
      <c r="A2625" s="3" t="s">
        <v>128</v>
      </c>
      <c r="B2625" s="3"/>
      <c r="C2625" s="67"/>
      <c r="D2625" s="67"/>
      <c r="E2625" s="67"/>
      <c r="F2625" s="67"/>
      <c r="G2625" s="67"/>
      <c r="H2625" s="68"/>
      <c r="I2625" s="69"/>
      <c r="J2625" s="69"/>
      <c r="K2625" s="69"/>
      <c r="L2625" s="69"/>
      <c r="M2625" s="69"/>
      <c r="N2625" s="69"/>
      <c r="O2625" s="69"/>
      <c r="P2625" s="69"/>
      <c r="Q2625" s="69"/>
      <c r="R2625" s="69"/>
      <c r="S2625" s="69"/>
      <c r="T2625" s="69"/>
      <c r="U2625" s="69"/>
      <c r="V2625" s="69"/>
      <c r="W2625" s="69"/>
      <c r="X2625" s="69"/>
      <c r="Y2625" s="69"/>
      <c r="Z2625" s="69"/>
      <c r="AA2625" s="69"/>
      <c r="AB2625" s="69"/>
      <c r="AC2625" s="69"/>
      <c r="AD2625" s="69"/>
      <c r="AE2625" s="69"/>
      <c r="AF2625" s="69"/>
      <c r="AG2625" s="69"/>
      <c r="AH2625" s="69"/>
      <c r="AI2625" s="69"/>
      <c r="AJ2625" s="69"/>
      <c r="AK2625" s="69"/>
      <c r="AL2625" s="69"/>
      <c r="AM2625" s="69"/>
      <c r="AN2625" s="69"/>
      <c r="AO2625" s="69"/>
      <c r="AP2625" s="69"/>
      <c r="AQ2625" s="69"/>
      <c r="AR2625" s="69"/>
      <c r="AS2625" s="69"/>
      <c r="AT2625" s="69"/>
      <c r="AU2625" s="69"/>
      <c r="AV2625" s="69"/>
      <c r="AW2625" s="69"/>
      <c r="AX2625" s="69"/>
      <c r="AY2625" s="69"/>
      <c r="AZ2625" s="69"/>
      <c r="BA2625" s="69"/>
      <c r="BB2625" s="69"/>
      <c r="BC2625" s="69"/>
      <c r="BD2625" s="69"/>
      <c r="BE2625" s="69"/>
      <c r="BF2625" s="69"/>
      <c r="BG2625" s="69"/>
      <c r="BH2625" s="69"/>
      <c r="BI2625" s="69"/>
      <c r="BJ2625" s="69"/>
      <c r="BK2625" s="69"/>
      <c r="BL2625" s="69"/>
      <c r="BM2625" s="69"/>
      <c r="BN2625" s="69"/>
      <c r="BO2625" s="69"/>
      <c r="BP2625" s="69"/>
      <c r="BQ2625" s="69"/>
      <c r="BR2625" s="69"/>
      <c r="BS2625" s="69"/>
      <c r="BT2625" s="69"/>
      <c r="BU2625" s="69"/>
      <c r="BV2625" s="69"/>
    </row>
    <row r="2626" customFormat="false" ht="12.75" hidden="true" customHeight="false" outlineLevel="0" collapsed="false">
      <c r="A2626" s="70" t="s">
        <v>147</v>
      </c>
      <c r="B2626" s="70"/>
      <c r="C2626" s="67" t="s">
        <v>510</v>
      </c>
      <c r="D2626" s="67" t="s">
        <v>622</v>
      </c>
      <c r="E2626" s="67" t="s">
        <v>124</v>
      </c>
      <c r="F2626" s="67" t="s">
        <v>124</v>
      </c>
      <c r="G2626" s="67" t="s">
        <v>624</v>
      </c>
      <c r="H2626" s="68" t="n">
        <v>310</v>
      </c>
      <c r="I2626" s="69" t="n">
        <f aca="false">I2642+I2657</f>
        <v>0</v>
      </c>
      <c r="J2626" s="69" t="n">
        <f aca="false">J2642+J2657</f>
        <v>0</v>
      </c>
      <c r="K2626" s="69" t="n">
        <f aca="false">K2642+K2657</f>
        <v>0</v>
      </c>
      <c r="L2626" s="69" t="n">
        <f aca="false">L2642+L2657</f>
        <v>0</v>
      </c>
      <c r="M2626" s="69" t="n">
        <f aca="false">M2642+M2657</f>
        <v>0</v>
      </c>
      <c r="N2626" s="69" t="n">
        <f aca="false">N2642+N2657</f>
        <v>0</v>
      </c>
      <c r="O2626" s="69" t="n">
        <f aca="false">O2642+O2657</f>
        <v>0</v>
      </c>
      <c r="P2626" s="69" t="n">
        <f aca="false">P2642+P2657</f>
        <v>0</v>
      </c>
      <c r="Q2626" s="69" t="n">
        <f aca="false">Q2642+Q2657</f>
        <v>0</v>
      </c>
      <c r="R2626" s="69" t="n">
        <f aca="false">R2642+R2657</f>
        <v>0</v>
      </c>
      <c r="S2626" s="69" t="n">
        <f aca="false">S2642+S2657</f>
        <v>0</v>
      </c>
      <c r="T2626" s="69" t="n">
        <f aca="false">T2642+T2657</f>
        <v>0</v>
      </c>
      <c r="U2626" s="69" t="n">
        <f aca="false">U2642+U2657</f>
        <v>0</v>
      </c>
      <c r="V2626" s="69" t="n">
        <f aca="false">V2642+V2657</f>
        <v>0</v>
      </c>
      <c r="W2626" s="69" t="n">
        <f aca="false">W2642+W2657</f>
        <v>0</v>
      </c>
      <c r="X2626" s="69" t="n">
        <f aca="false">X2642+X2657</f>
        <v>0</v>
      </c>
      <c r="Y2626" s="69" t="n">
        <f aca="false">Y2642+Y2657</f>
        <v>0</v>
      </c>
      <c r="Z2626" s="69" t="n">
        <f aca="false">Z2642+Z2657</f>
        <v>0</v>
      </c>
      <c r="AA2626" s="69" t="n">
        <f aca="false">AA2642+AA2657</f>
        <v>0</v>
      </c>
      <c r="AB2626" s="69" t="n">
        <f aca="false">AB2642+AB2657</f>
        <v>0</v>
      </c>
      <c r="AC2626" s="69" t="n">
        <f aca="false">AC2642+AC2657</f>
        <v>0</v>
      </c>
      <c r="AD2626" s="69" t="n">
        <f aca="false">AD2642+AD2657</f>
        <v>0</v>
      </c>
      <c r="AE2626" s="69" t="n">
        <f aca="false">AE2642+AE2657</f>
        <v>0</v>
      </c>
      <c r="AF2626" s="69" t="n">
        <f aca="false">AF2642+AF2657</f>
        <v>0</v>
      </c>
      <c r="AG2626" s="69" t="n">
        <f aca="false">AG2642+AG2657</f>
        <v>0</v>
      </c>
      <c r="AH2626" s="69" t="n">
        <f aca="false">AH2642+AH2657</f>
        <v>0</v>
      </c>
      <c r="AI2626" s="69" t="n">
        <f aca="false">AI2642+AI2657</f>
        <v>0</v>
      </c>
      <c r="AJ2626" s="69" t="n">
        <f aca="false">AJ2642+AJ2657</f>
        <v>0</v>
      </c>
      <c r="AK2626" s="69" t="n">
        <f aca="false">AK2642+AK2657</f>
        <v>0</v>
      </c>
      <c r="AL2626" s="69" t="n">
        <f aca="false">AL2642+AL2657</f>
        <v>0</v>
      </c>
      <c r="AM2626" s="69" t="n">
        <f aca="false">AM2642+AM2657</f>
        <v>0</v>
      </c>
      <c r="AN2626" s="69" t="n">
        <f aca="false">AN2642+AN2657</f>
        <v>0</v>
      </c>
      <c r="AO2626" s="69" t="n">
        <f aca="false">AO2642+AO2657</f>
        <v>0</v>
      </c>
      <c r="AP2626" s="69" t="n">
        <f aca="false">AP2642+AP2657</f>
        <v>0</v>
      </c>
      <c r="AQ2626" s="69" t="n">
        <f aca="false">AQ2642+AQ2657</f>
        <v>0</v>
      </c>
      <c r="AR2626" s="69" t="n">
        <f aca="false">AR2642+AR2657</f>
        <v>0</v>
      </c>
      <c r="AS2626" s="69" t="n">
        <f aca="false">AS2642+AS2657</f>
        <v>0</v>
      </c>
      <c r="AT2626" s="69" t="n">
        <f aca="false">AT2642+AT2657</f>
        <v>0</v>
      </c>
      <c r="AU2626" s="69" t="n">
        <f aca="false">AU2642+AU2657</f>
        <v>0</v>
      </c>
      <c r="AV2626" s="69" t="n">
        <f aca="false">AV2642+AV2657</f>
        <v>0</v>
      </c>
      <c r="AW2626" s="69" t="n">
        <f aca="false">AW2642+AW2657</f>
        <v>0</v>
      </c>
      <c r="AX2626" s="69" t="n">
        <f aca="false">AX2642+AX2657</f>
        <v>0</v>
      </c>
      <c r="AY2626" s="69" t="n">
        <f aca="false">AY2642+AY2657</f>
        <v>0</v>
      </c>
      <c r="AZ2626" s="69" t="n">
        <f aca="false">AZ2642+AZ2657</f>
        <v>0</v>
      </c>
      <c r="BA2626" s="69" t="n">
        <f aca="false">BA2642+BA2657</f>
        <v>0</v>
      </c>
      <c r="BB2626" s="69" t="n">
        <f aca="false">BB2642+BB2657</f>
        <v>0</v>
      </c>
      <c r="BC2626" s="69" t="n">
        <f aca="false">BC2642+BC2657</f>
        <v>0</v>
      </c>
      <c r="BD2626" s="69" t="n">
        <f aca="false">BD2642+BD2657</f>
        <v>0</v>
      </c>
      <c r="BE2626" s="69" t="n">
        <f aca="false">BE2642+BE2657</f>
        <v>0</v>
      </c>
      <c r="BF2626" s="69" t="n">
        <f aca="false">BF2642+BF2657</f>
        <v>0</v>
      </c>
      <c r="BG2626" s="69" t="n">
        <f aca="false">BG2642+BG2657</f>
        <v>0</v>
      </c>
      <c r="BH2626" s="69" t="n">
        <f aca="false">BH2642+BH2657</f>
        <v>0</v>
      </c>
      <c r="BI2626" s="69" t="n">
        <f aca="false">BI2642+BI2657</f>
        <v>0</v>
      </c>
      <c r="BJ2626" s="69" t="n">
        <f aca="false">BJ2642+BJ2657</f>
        <v>0</v>
      </c>
      <c r="BK2626" s="69" t="n">
        <f aca="false">BK2642+BK2657</f>
        <v>0</v>
      </c>
      <c r="BL2626" s="69" t="n">
        <f aca="false">BL2642+BL2657</f>
        <v>0</v>
      </c>
      <c r="BM2626" s="69" t="n">
        <f aca="false">BM2642+BM2657</f>
        <v>0</v>
      </c>
      <c r="BN2626" s="69" t="n">
        <f aca="false">BN2642+BN2657</f>
        <v>0</v>
      </c>
      <c r="BO2626" s="69" t="n">
        <f aca="false">BO2642+BO2657</f>
        <v>0</v>
      </c>
      <c r="BP2626" s="69" t="n">
        <f aca="false">BP2642+BP2657</f>
        <v>0</v>
      </c>
      <c r="BQ2626" s="69" t="n">
        <f aca="false">BQ2642+BQ2657</f>
        <v>0</v>
      </c>
      <c r="BR2626" s="69" t="n">
        <f aca="false">BR2642+BR2657</f>
        <v>0</v>
      </c>
      <c r="BS2626" s="69" t="n">
        <f aca="false">BS2642+BS2657</f>
        <v>0</v>
      </c>
      <c r="BT2626" s="69" t="n">
        <f aca="false">BT2642+BT2657</f>
        <v>0</v>
      </c>
      <c r="BU2626" s="69" t="n">
        <f aca="false">BU2642+BU2657</f>
        <v>0</v>
      </c>
      <c r="BV2626" s="69" t="n">
        <f aca="false">BV2642+BV2657</f>
        <v>0</v>
      </c>
    </row>
    <row r="2627" customFormat="false" ht="12.75" hidden="true" customHeight="false" outlineLevel="0" collapsed="false">
      <c r="A2627" s="3" t="s">
        <v>128</v>
      </c>
      <c r="B2627" s="70"/>
      <c r="C2627" s="67"/>
      <c r="D2627" s="67"/>
      <c r="E2627" s="67"/>
      <c r="F2627" s="67"/>
      <c r="G2627" s="67"/>
      <c r="H2627" s="68"/>
      <c r="I2627" s="69"/>
      <c r="J2627" s="69"/>
      <c r="K2627" s="69"/>
      <c r="L2627" s="69"/>
      <c r="M2627" s="69"/>
      <c r="N2627" s="69"/>
      <c r="O2627" s="69"/>
      <c r="P2627" s="69"/>
      <c r="Q2627" s="69"/>
      <c r="R2627" s="69"/>
      <c r="S2627" s="69"/>
      <c r="T2627" s="69"/>
      <c r="U2627" s="69"/>
      <c r="V2627" s="69"/>
      <c r="W2627" s="69"/>
      <c r="X2627" s="69"/>
      <c r="Y2627" s="69"/>
      <c r="Z2627" s="69"/>
      <c r="AA2627" s="69"/>
      <c r="AB2627" s="69"/>
      <c r="AC2627" s="69"/>
      <c r="AD2627" s="69"/>
      <c r="AE2627" s="69"/>
      <c r="AF2627" s="69"/>
      <c r="AG2627" s="69"/>
      <c r="AH2627" s="69"/>
      <c r="AI2627" s="69"/>
      <c r="AJ2627" s="69"/>
      <c r="AK2627" s="69"/>
      <c r="AL2627" s="69"/>
      <c r="AM2627" s="69"/>
      <c r="AN2627" s="69"/>
      <c r="AO2627" s="69"/>
      <c r="AP2627" s="69"/>
      <c r="AQ2627" s="69"/>
      <c r="AR2627" s="69"/>
      <c r="AS2627" s="69"/>
      <c r="AT2627" s="69"/>
      <c r="AU2627" s="69"/>
      <c r="AV2627" s="69"/>
      <c r="AW2627" s="69"/>
      <c r="AX2627" s="69"/>
      <c r="AY2627" s="69"/>
      <c r="AZ2627" s="69"/>
      <c r="BA2627" s="69"/>
      <c r="BB2627" s="69"/>
      <c r="BC2627" s="69"/>
      <c r="BD2627" s="69"/>
      <c r="BE2627" s="69"/>
      <c r="BF2627" s="69"/>
      <c r="BG2627" s="69"/>
      <c r="BH2627" s="69"/>
      <c r="BI2627" s="69"/>
      <c r="BJ2627" s="69"/>
      <c r="BK2627" s="69"/>
      <c r="BL2627" s="69"/>
      <c r="BM2627" s="69"/>
      <c r="BN2627" s="69"/>
      <c r="BO2627" s="69"/>
      <c r="BP2627" s="69"/>
      <c r="BQ2627" s="69"/>
      <c r="BR2627" s="69"/>
      <c r="BS2627" s="69"/>
      <c r="BT2627" s="69"/>
      <c r="BU2627" s="69"/>
      <c r="BV2627" s="69"/>
    </row>
    <row r="2628" customFormat="false" ht="12.75" hidden="true" customHeight="false" outlineLevel="0" collapsed="false">
      <c r="A2628" s="70" t="s">
        <v>627</v>
      </c>
      <c r="B2628" s="70"/>
      <c r="C2628" s="67"/>
      <c r="D2628" s="67"/>
      <c r="E2628" s="67"/>
      <c r="F2628" s="67"/>
      <c r="G2628" s="67"/>
      <c r="H2628" s="68"/>
      <c r="I2628" s="69" t="n">
        <f aca="false">I2644</f>
        <v>0</v>
      </c>
      <c r="J2628" s="69" t="n">
        <f aca="false">J2644</f>
        <v>0</v>
      </c>
      <c r="K2628" s="69" t="n">
        <f aca="false">K2644</f>
        <v>0</v>
      </c>
      <c r="L2628" s="69" t="n">
        <f aca="false">L2644</f>
        <v>0</v>
      </c>
      <c r="M2628" s="69" t="n">
        <f aca="false">M2644</f>
        <v>0</v>
      </c>
      <c r="N2628" s="69" t="n">
        <f aca="false">N2644</f>
        <v>0</v>
      </c>
      <c r="O2628" s="69" t="n">
        <f aca="false">O2644</f>
        <v>0</v>
      </c>
      <c r="P2628" s="69" t="n">
        <f aca="false">P2644</f>
        <v>0</v>
      </c>
      <c r="Q2628" s="69" t="n">
        <f aca="false">Q2644</f>
        <v>0</v>
      </c>
      <c r="R2628" s="69" t="n">
        <f aca="false">R2644</f>
        <v>0</v>
      </c>
      <c r="S2628" s="69" t="n">
        <f aca="false">S2644</f>
        <v>0</v>
      </c>
      <c r="T2628" s="69" t="n">
        <f aca="false">T2644</f>
        <v>0</v>
      </c>
      <c r="U2628" s="69" t="n">
        <f aca="false">U2644</f>
        <v>0</v>
      </c>
      <c r="V2628" s="69" t="n">
        <f aca="false">V2644</f>
        <v>0</v>
      </c>
      <c r="W2628" s="69" t="n">
        <f aca="false">W2644</f>
        <v>0</v>
      </c>
      <c r="X2628" s="69" t="n">
        <f aca="false">X2644</f>
        <v>0</v>
      </c>
      <c r="Y2628" s="69" t="n">
        <f aca="false">Y2644</f>
        <v>0</v>
      </c>
      <c r="Z2628" s="69" t="n">
        <f aca="false">Z2644</f>
        <v>0</v>
      </c>
      <c r="AA2628" s="69" t="n">
        <f aca="false">AA2644</f>
        <v>0</v>
      </c>
      <c r="AB2628" s="69" t="n">
        <f aca="false">AB2644</f>
        <v>0</v>
      </c>
      <c r="AC2628" s="69" t="n">
        <f aca="false">AC2644</f>
        <v>0</v>
      </c>
      <c r="AD2628" s="69" t="n">
        <f aca="false">AD2644</f>
        <v>0</v>
      </c>
      <c r="AE2628" s="69" t="n">
        <f aca="false">AE2644</f>
        <v>0</v>
      </c>
      <c r="AF2628" s="69" t="n">
        <f aca="false">AF2644</f>
        <v>0</v>
      </c>
      <c r="AG2628" s="69" t="n">
        <f aca="false">AG2644</f>
        <v>0</v>
      </c>
      <c r="AH2628" s="69" t="n">
        <f aca="false">AH2644</f>
        <v>0</v>
      </c>
      <c r="AI2628" s="69" t="n">
        <f aca="false">AI2644</f>
        <v>0</v>
      </c>
      <c r="AJ2628" s="69" t="n">
        <f aca="false">AJ2644</f>
        <v>0</v>
      </c>
      <c r="AK2628" s="69" t="n">
        <f aca="false">AK2644</f>
        <v>0</v>
      </c>
      <c r="AL2628" s="69" t="n">
        <f aca="false">AL2644</f>
        <v>0</v>
      </c>
      <c r="AM2628" s="69" t="n">
        <f aca="false">AM2644</f>
        <v>0</v>
      </c>
      <c r="AN2628" s="69" t="n">
        <f aca="false">AN2644</f>
        <v>0</v>
      </c>
      <c r="AO2628" s="69" t="n">
        <f aca="false">AO2644</f>
        <v>0</v>
      </c>
      <c r="AP2628" s="69" t="n">
        <f aca="false">AP2644</f>
        <v>0</v>
      </c>
      <c r="AQ2628" s="69" t="n">
        <f aca="false">AQ2644</f>
        <v>0</v>
      </c>
      <c r="AR2628" s="69" t="n">
        <f aca="false">AR2644</f>
        <v>0</v>
      </c>
      <c r="AS2628" s="69" t="n">
        <f aca="false">AS2644</f>
        <v>0</v>
      </c>
      <c r="AT2628" s="69" t="n">
        <f aca="false">AT2644</f>
        <v>0</v>
      </c>
      <c r="AU2628" s="69" t="n">
        <f aca="false">AU2644</f>
        <v>0</v>
      </c>
      <c r="AV2628" s="69" t="n">
        <f aca="false">AV2644</f>
        <v>0</v>
      </c>
      <c r="AW2628" s="69" t="n">
        <f aca="false">AW2644</f>
        <v>0</v>
      </c>
      <c r="AX2628" s="69" t="n">
        <f aca="false">AX2644</f>
        <v>0</v>
      </c>
      <c r="AY2628" s="69" t="n">
        <f aca="false">AY2644</f>
        <v>0</v>
      </c>
      <c r="AZ2628" s="69" t="n">
        <f aca="false">AZ2644</f>
        <v>0</v>
      </c>
      <c r="BA2628" s="69" t="n">
        <f aca="false">BA2644</f>
        <v>0</v>
      </c>
      <c r="BB2628" s="69" t="n">
        <f aca="false">BB2644</f>
        <v>0</v>
      </c>
      <c r="BC2628" s="69" t="n">
        <f aca="false">BC2644</f>
        <v>0</v>
      </c>
      <c r="BD2628" s="69" t="n">
        <f aca="false">BD2644</f>
        <v>0</v>
      </c>
      <c r="BE2628" s="69" t="n">
        <f aca="false">BE2644</f>
        <v>0</v>
      </c>
      <c r="BF2628" s="69" t="n">
        <f aca="false">BF2644</f>
        <v>0</v>
      </c>
      <c r="BG2628" s="69" t="n">
        <f aca="false">BG2644</f>
        <v>0</v>
      </c>
      <c r="BH2628" s="69" t="n">
        <f aca="false">BH2644</f>
        <v>0</v>
      </c>
      <c r="BI2628" s="69" t="n">
        <f aca="false">BI2644</f>
        <v>0</v>
      </c>
      <c r="BJ2628" s="69" t="n">
        <f aca="false">BJ2644</f>
        <v>0</v>
      </c>
      <c r="BK2628" s="69" t="n">
        <f aca="false">BK2644</f>
        <v>0</v>
      </c>
      <c r="BL2628" s="69" t="n">
        <f aca="false">BL2644</f>
        <v>0</v>
      </c>
      <c r="BM2628" s="69" t="n">
        <f aca="false">BM2644</f>
        <v>0</v>
      </c>
      <c r="BN2628" s="69" t="n">
        <f aca="false">BN2644</f>
        <v>0</v>
      </c>
      <c r="BO2628" s="69" t="n">
        <f aca="false">BO2644</f>
        <v>0</v>
      </c>
      <c r="BP2628" s="69" t="n">
        <f aca="false">BP2644</f>
        <v>0</v>
      </c>
      <c r="BQ2628" s="69" t="n">
        <f aca="false">BQ2644</f>
        <v>0</v>
      </c>
      <c r="BR2628" s="69" t="n">
        <f aca="false">BR2644</f>
        <v>0</v>
      </c>
      <c r="BS2628" s="69" t="n">
        <f aca="false">BS2644</f>
        <v>0</v>
      </c>
      <c r="BT2628" s="69" t="n">
        <f aca="false">BT2644</f>
        <v>0</v>
      </c>
      <c r="BU2628" s="69" t="n">
        <f aca="false">BU2644</f>
        <v>0</v>
      </c>
      <c r="BV2628" s="69" t="n">
        <f aca="false">BV2644</f>
        <v>0</v>
      </c>
    </row>
    <row r="2629" customFormat="false" ht="12.75" hidden="true" customHeight="false" outlineLevel="0" collapsed="false">
      <c r="A2629" s="70"/>
      <c r="B2629" s="70"/>
      <c r="C2629" s="67"/>
      <c r="D2629" s="67"/>
      <c r="E2629" s="67"/>
      <c r="F2629" s="67"/>
      <c r="G2629" s="67"/>
      <c r="H2629" s="68"/>
      <c r="I2629" s="69"/>
      <c r="J2629" s="69"/>
      <c r="K2629" s="69"/>
      <c r="L2629" s="69"/>
      <c r="M2629" s="69"/>
      <c r="N2629" s="69"/>
      <c r="O2629" s="69"/>
      <c r="P2629" s="69"/>
      <c r="Q2629" s="69"/>
      <c r="R2629" s="69"/>
      <c r="S2629" s="69"/>
      <c r="T2629" s="69"/>
      <c r="U2629" s="69"/>
      <c r="V2629" s="69"/>
      <c r="W2629" s="69"/>
      <c r="X2629" s="69"/>
      <c r="Y2629" s="69"/>
      <c r="Z2629" s="69"/>
      <c r="AA2629" s="69"/>
      <c r="AB2629" s="69"/>
      <c r="AC2629" s="69"/>
      <c r="AD2629" s="69"/>
      <c r="AE2629" s="69"/>
      <c r="AF2629" s="69"/>
      <c r="AG2629" s="69"/>
      <c r="AH2629" s="69"/>
      <c r="AI2629" s="69"/>
      <c r="AJ2629" s="69"/>
      <c r="AK2629" s="69"/>
      <c r="AL2629" s="69"/>
      <c r="AM2629" s="69"/>
      <c r="AN2629" s="69"/>
      <c r="AO2629" s="69"/>
      <c r="AP2629" s="69"/>
      <c r="AQ2629" s="69"/>
      <c r="AR2629" s="69"/>
      <c r="AS2629" s="69"/>
      <c r="AT2629" s="69"/>
      <c r="AU2629" s="69"/>
      <c r="AV2629" s="69"/>
      <c r="AW2629" s="69"/>
      <c r="AX2629" s="69"/>
      <c r="AY2629" s="69"/>
      <c r="AZ2629" s="69"/>
      <c r="BA2629" s="69"/>
      <c r="BB2629" s="69"/>
      <c r="BC2629" s="69"/>
      <c r="BD2629" s="69"/>
      <c r="BE2629" s="69"/>
      <c r="BF2629" s="69"/>
      <c r="BG2629" s="69"/>
      <c r="BH2629" s="69"/>
      <c r="BI2629" s="69"/>
      <c r="BJ2629" s="69"/>
      <c r="BK2629" s="69"/>
      <c r="BL2629" s="69"/>
      <c r="BM2629" s="69"/>
      <c r="BN2629" s="69"/>
      <c r="BO2629" s="69"/>
      <c r="BP2629" s="69"/>
      <c r="BQ2629" s="69"/>
      <c r="BR2629" s="69"/>
      <c r="BS2629" s="69"/>
      <c r="BT2629" s="69"/>
      <c r="BU2629" s="69"/>
      <c r="BV2629" s="69"/>
    </row>
    <row r="2630" customFormat="false" ht="12.75" hidden="true" customHeight="false" outlineLevel="0" collapsed="false">
      <c r="A2630" s="66" t="s">
        <v>487</v>
      </c>
      <c r="B2630" s="62"/>
      <c r="C2630" s="63" t="s">
        <v>510</v>
      </c>
      <c r="D2630" s="63" t="s">
        <v>488</v>
      </c>
      <c r="E2630" s="63" t="s">
        <v>124</v>
      </c>
      <c r="F2630" s="63" t="s">
        <v>124</v>
      </c>
      <c r="G2630" s="63"/>
      <c r="H2630" s="64"/>
      <c r="I2630" s="65" t="n">
        <f aca="false">I2631</f>
        <v>0</v>
      </c>
      <c r="J2630" s="65" t="n">
        <f aca="false">J2631</f>
        <v>0</v>
      </c>
      <c r="K2630" s="65" t="n">
        <f aca="false">K2631</f>
        <v>0</v>
      </c>
      <c r="L2630" s="65" t="n">
        <f aca="false">L2631</f>
        <v>0</v>
      </c>
      <c r="M2630" s="65" t="n">
        <f aca="false">M2631</f>
        <v>0</v>
      </c>
      <c r="N2630" s="65" t="n">
        <f aca="false">N2631</f>
        <v>0</v>
      </c>
      <c r="O2630" s="65" t="n">
        <f aca="false">O2631</f>
        <v>0</v>
      </c>
      <c r="P2630" s="65" t="n">
        <f aca="false">P2631</f>
        <v>0</v>
      </c>
      <c r="Q2630" s="65" t="n">
        <f aca="false">Q2631</f>
        <v>0</v>
      </c>
      <c r="R2630" s="65" t="n">
        <f aca="false">R2631</f>
        <v>0</v>
      </c>
      <c r="S2630" s="65" t="n">
        <f aca="false">S2631</f>
        <v>0</v>
      </c>
      <c r="T2630" s="65" t="n">
        <f aca="false">T2631</f>
        <v>0</v>
      </c>
      <c r="U2630" s="65" t="n">
        <f aca="false">U2631</f>
        <v>0</v>
      </c>
      <c r="V2630" s="65" t="n">
        <f aca="false">V2631</f>
        <v>0</v>
      </c>
      <c r="W2630" s="65" t="n">
        <f aca="false">W2631</f>
        <v>0</v>
      </c>
      <c r="X2630" s="65" t="n">
        <f aca="false">X2631</f>
        <v>0</v>
      </c>
      <c r="Y2630" s="65" t="n">
        <f aca="false">Y2631</f>
        <v>0</v>
      </c>
      <c r="Z2630" s="65" t="n">
        <f aca="false">Z2631</f>
        <v>0</v>
      </c>
      <c r="AA2630" s="65" t="n">
        <f aca="false">AA2631</f>
        <v>0</v>
      </c>
      <c r="AB2630" s="65" t="n">
        <f aca="false">AB2631</f>
        <v>0</v>
      </c>
      <c r="AC2630" s="65" t="n">
        <f aca="false">AC2631</f>
        <v>0</v>
      </c>
      <c r="AD2630" s="65" t="n">
        <f aca="false">AD2631</f>
        <v>0</v>
      </c>
      <c r="AE2630" s="65" t="n">
        <f aca="false">AE2631</f>
        <v>0</v>
      </c>
      <c r="AF2630" s="65" t="n">
        <f aca="false">AF2631</f>
        <v>0</v>
      </c>
      <c r="AG2630" s="65" t="n">
        <f aca="false">AG2631</f>
        <v>0</v>
      </c>
      <c r="AH2630" s="65" t="n">
        <f aca="false">AH2631</f>
        <v>0</v>
      </c>
      <c r="AI2630" s="65" t="n">
        <f aca="false">AI2631</f>
        <v>0</v>
      </c>
      <c r="AJ2630" s="65" t="n">
        <f aca="false">AJ2631</f>
        <v>0</v>
      </c>
      <c r="AK2630" s="65" t="n">
        <f aca="false">AK2631</f>
        <v>0</v>
      </c>
      <c r="AL2630" s="65" t="n">
        <f aca="false">AL2631</f>
        <v>0</v>
      </c>
      <c r="AM2630" s="65" t="n">
        <f aca="false">AM2631</f>
        <v>0</v>
      </c>
      <c r="AN2630" s="65" t="n">
        <f aca="false">AN2631</f>
        <v>0</v>
      </c>
      <c r="AO2630" s="65" t="n">
        <f aca="false">AO2631</f>
        <v>0</v>
      </c>
      <c r="AP2630" s="65" t="n">
        <f aca="false">AP2631</f>
        <v>0</v>
      </c>
      <c r="AQ2630" s="65" t="n">
        <f aca="false">AQ2631</f>
        <v>0</v>
      </c>
      <c r="AR2630" s="65" t="n">
        <f aca="false">AR2631</f>
        <v>0</v>
      </c>
      <c r="AS2630" s="65" t="n">
        <f aca="false">AS2631</f>
        <v>0</v>
      </c>
      <c r="AT2630" s="65" t="n">
        <f aca="false">AT2631</f>
        <v>0</v>
      </c>
      <c r="AU2630" s="65" t="n">
        <f aca="false">AU2631</f>
        <v>0</v>
      </c>
      <c r="AV2630" s="65" t="n">
        <f aca="false">AV2631</f>
        <v>0</v>
      </c>
      <c r="AW2630" s="65" t="n">
        <f aca="false">AW2631</f>
        <v>0</v>
      </c>
      <c r="AX2630" s="65" t="n">
        <f aca="false">AX2631</f>
        <v>0</v>
      </c>
      <c r="AY2630" s="65" t="n">
        <f aca="false">AY2631</f>
        <v>0</v>
      </c>
      <c r="AZ2630" s="65" t="n">
        <f aca="false">AZ2631</f>
        <v>0</v>
      </c>
      <c r="BA2630" s="65" t="n">
        <f aca="false">BA2631</f>
        <v>0</v>
      </c>
      <c r="BB2630" s="65" t="n">
        <f aca="false">BB2631</f>
        <v>0</v>
      </c>
      <c r="BC2630" s="65" t="n">
        <f aca="false">BC2631</f>
        <v>0</v>
      </c>
      <c r="BD2630" s="65" t="n">
        <f aca="false">BD2631</f>
        <v>0</v>
      </c>
      <c r="BE2630" s="65" t="n">
        <f aca="false">BE2631</f>
        <v>0</v>
      </c>
      <c r="BF2630" s="65" t="n">
        <f aca="false">BF2631</f>
        <v>0</v>
      </c>
      <c r="BG2630" s="65" t="n">
        <f aca="false">BG2631</f>
        <v>0</v>
      </c>
      <c r="BH2630" s="65" t="n">
        <f aca="false">BH2631</f>
        <v>0</v>
      </c>
      <c r="BI2630" s="65" t="n">
        <f aca="false">BI2631</f>
        <v>0</v>
      </c>
      <c r="BJ2630" s="65" t="n">
        <f aca="false">BJ2631</f>
        <v>0</v>
      </c>
      <c r="BK2630" s="65" t="n">
        <f aca="false">BK2631</f>
        <v>0</v>
      </c>
      <c r="BL2630" s="65" t="n">
        <f aca="false">BL2631</f>
        <v>0</v>
      </c>
      <c r="BM2630" s="65" t="n">
        <f aca="false">BM2631</f>
        <v>0</v>
      </c>
      <c r="BN2630" s="65" t="n">
        <f aca="false">BN2631</f>
        <v>0</v>
      </c>
      <c r="BO2630" s="65" t="n">
        <f aca="false">BO2631</f>
        <v>0</v>
      </c>
      <c r="BP2630" s="65" t="n">
        <f aca="false">BP2631</f>
        <v>0</v>
      </c>
      <c r="BQ2630" s="65" t="n">
        <f aca="false">BQ2631</f>
        <v>0</v>
      </c>
      <c r="BR2630" s="65" t="n">
        <f aca="false">BR2631</f>
        <v>0</v>
      </c>
      <c r="BS2630" s="65" t="n">
        <f aca="false">BS2631</f>
        <v>0</v>
      </c>
      <c r="BT2630" s="65" t="n">
        <f aca="false">BT2631</f>
        <v>0</v>
      </c>
      <c r="BU2630" s="65" t="n">
        <f aca="false">BU2631</f>
        <v>0</v>
      </c>
      <c r="BV2630" s="65" t="n">
        <f aca="false">BV2631</f>
        <v>0</v>
      </c>
    </row>
    <row r="2631" customFormat="false" ht="12.75" hidden="true" customHeight="false" outlineLevel="0" collapsed="false">
      <c r="A2631" s="62" t="s">
        <v>608</v>
      </c>
      <c r="B2631" s="62"/>
      <c r="C2631" s="63" t="s">
        <v>510</v>
      </c>
      <c r="D2631" s="63" t="s">
        <v>488</v>
      </c>
      <c r="E2631" s="63" t="s">
        <v>124</v>
      </c>
      <c r="F2631" s="63" t="s">
        <v>124</v>
      </c>
      <c r="G2631" s="63" t="s">
        <v>609</v>
      </c>
      <c r="H2631" s="64"/>
      <c r="I2631" s="65" t="n">
        <f aca="false">I2632</f>
        <v>0</v>
      </c>
      <c r="J2631" s="65" t="n">
        <f aca="false">J2632</f>
        <v>0</v>
      </c>
      <c r="K2631" s="65" t="n">
        <f aca="false">K2632</f>
        <v>0</v>
      </c>
      <c r="L2631" s="65" t="n">
        <f aca="false">L2632</f>
        <v>0</v>
      </c>
      <c r="M2631" s="65" t="n">
        <f aca="false">M2632</f>
        <v>0</v>
      </c>
      <c r="N2631" s="65" t="n">
        <f aca="false">N2632</f>
        <v>0</v>
      </c>
      <c r="O2631" s="65" t="n">
        <f aca="false">O2632</f>
        <v>0</v>
      </c>
      <c r="P2631" s="65" t="n">
        <f aca="false">P2632</f>
        <v>0</v>
      </c>
      <c r="Q2631" s="65" t="n">
        <f aca="false">Q2632</f>
        <v>0</v>
      </c>
      <c r="R2631" s="65" t="n">
        <f aca="false">R2632</f>
        <v>0</v>
      </c>
      <c r="S2631" s="65" t="n">
        <f aca="false">S2632</f>
        <v>0</v>
      </c>
      <c r="T2631" s="65" t="n">
        <f aca="false">T2632</f>
        <v>0</v>
      </c>
      <c r="U2631" s="65" t="n">
        <f aca="false">U2632</f>
        <v>0</v>
      </c>
      <c r="V2631" s="65" t="n">
        <f aca="false">V2632</f>
        <v>0</v>
      </c>
      <c r="W2631" s="65" t="n">
        <f aca="false">W2632</f>
        <v>0</v>
      </c>
      <c r="X2631" s="65" t="n">
        <f aca="false">X2632</f>
        <v>0</v>
      </c>
      <c r="Y2631" s="65" t="n">
        <f aca="false">Y2632</f>
        <v>0</v>
      </c>
      <c r="Z2631" s="65" t="n">
        <f aca="false">Z2632</f>
        <v>0</v>
      </c>
      <c r="AA2631" s="65" t="n">
        <f aca="false">AA2632</f>
        <v>0</v>
      </c>
      <c r="AB2631" s="65" t="n">
        <f aca="false">AB2632</f>
        <v>0</v>
      </c>
      <c r="AC2631" s="65" t="n">
        <f aca="false">AC2632</f>
        <v>0</v>
      </c>
      <c r="AD2631" s="65" t="n">
        <f aca="false">AD2632</f>
        <v>0</v>
      </c>
      <c r="AE2631" s="65" t="n">
        <f aca="false">AE2632</f>
        <v>0</v>
      </c>
      <c r="AF2631" s="65" t="n">
        <f aca="false">AF2632</f>
        <v>0</v>
      </c>
      <c r="AG2631" s="65" t="n">
        <f aca="false">AG2632</f>
        <v>0</v>
      </c>
      <c r="AH2631" s="65" t="n">
        <f aca="false">AH2632</f>
        <v>0</v>
      </c>
      <c r="AI2631" s="65" t="n">
        <f aca="false">AI2632</f>
        <v>0</v>
      </c>
      <c r="AJ2631" s="65" t="n">
        <f aca="false">AJ2632</f>
        <v>0</v>
      </c>
      <c r="AK2631" s="65" t="n">
        <f aca="false">AK2632</f>
        <v>0</v>
      </c>
      <c r="AL2631" s="65" t="n">
        <f aca="false">AL2632</f>
        <v>0</v>
      </c>
      <c r="AM2631" s="65" t="n">
        <f aca="false">AM2632</f>
        <v>0</v>
      </c>
      <c r="AN2631" s="65" t="n">
        <f aca="false">AN2632</f>
        <v>0</v>
      </c>
      <c r="AO2631" s="65" t="n">
        <f aca="false">AO2632</f>
        <v>0</v>
      </c>
      <c r="AP2631" s="65" t="n">
        <f aca="false">AP2632</f>
        <v>0</v>
      </c>
      <c r="AQ2631" s="65" t="n">
        <f aca="false">AQ2632</f>
        <v>0</v>
      </c>
      <c r="AR2631" s="65" t="n">
        <f aca="false">AR2632</f>
        <v>0</v>
      </c>
      <c r="AS2631" s="65" t="n">
        <f aca="false">AS2632</f>
        <v>0</v>
      </c>
      <c r="AT2631" s="65" t="n">
        <f aca="false">AT2632</f>
        <v>0</v>
      </c>
      <c r="AU2631" s="65" t="n">
        <f aca="false">AU2632</f>
        <v>0</v>
      </c>
      <c r="AV2631" s="65" t="n">
        <f aca="false">AV2632</f>
        <v>0</v>
      </c>
      <c r="AW2631" s="65" t="n">
        <f aca="false">AW2632</f>
        <v>0</v>
      </c>
      <c r="AX2631" s="65" t="n">
        <f aca="false">AX2632</f>
        <v>0</v>
      </c>
      <c r="AY2631" s="65" t="n">
        <f aca="false">AY2632</f>
        <v>0</v>
      </c>
      <c r="AZ2631" s="65" t="n">
        <f aca="false">AZ2632</f>
        <v>0</v>
      </c>
      <c r="BA2631" s="65" t="n">
        <f aca="false">BA2632</f>
        <v>0</v>
      </c>
      <c r="BB2631" s="65" t="n">
        <f aca="false">BB2632</f>
        <v>0</v>
      </c>
      <c r="BC2631" s="65" t="n">
        <f aca="false">BC2632</f>
        <v>0</v>
      </c>
      <c r="BD2631" s="65" t="n">
        <f aca="false">BD2632</f>
        <v>0</v>
      </c>
      <c r="BE2631" s="65" t="n">
        <f aca="false">BE2632</f>
        <v>0</v>
      </c>
      <c r="BF2631" s="65" t="n">
        <f aca="false">BF2632</f>
        <v>0</v>
      </c>
      <c r="BG2631" s="65" t="n">
        <f aca="false">BG2632</f>
        <v>0</v>
      </c>
      <c r="BH2631" s="65" t="n">
        <f aca="false">BH2632</f>
        <v>0</v>
      </c>
      <c r="BI2631" s="65" t="n">
        <f aca="false">BI2632</f>
        <v>0</v>
      </c>
      <c r="BJ2631" s="65" t="n">
        <f aca="false">BJ2632</f>
        <v>0</v>
      </c>
      <c r="BK2631" s="65" t="n">
        <f aca="false">BK2632</f>
        <v>0</v>
      </c>
      <c r="BL2631" s="65" t="n">
        <f aca="false">BL2632</f>
        <v>0</v>
      </c>
      <c r="BM2631" s="65" t="n">
        <f aca="false">BM2632</f>
        <v>0</v>
      </c>
      <c r="BN2631" s="65" t="n">
        <f aca="false">BN2632</f>
        <v>0</v>
      </c>
      <c r="BO2631" s="65" t="n">
        <f aca="false">BO2632</f>
        <v>0</v>
      </c>
      <c r="BP2631" s="65" t="n">
        <f aca="false">BP2632</f>
        <v>0</v>
      </c>
      <c r="BQ2631" s="65" t="n">
        <f aca="false">BQ2632</f>
        <v>0</v>
      </c>
      <c r="BR2631" s="65" t="n">
        <f aca="false">BR2632</f>
        <v>0</v>
      </c>
      <c r="BS2631" s="65" t="n">
        <f aca="false">BS2632</f>
        <v>0</v>
      </c>
      <c r="BT2631" s="65" t="n">
        <f aca="false">BT2632</f>
        <v>0</v>
      </c>
      <c r="BU2631" s="65" t="n">
        <f aca="false">BU2632</f>
        <v>0</v>
      </c>
      <c r="BV2631" s="65" t="n">
        <f aca="false">BV2632</f>
        <v>0</v>
      </c>
    </row>
    <row r="2632" customFormat="false" ht="12.75" hidden="true" customHeight="false" outlineLevel="0" collapsed="false">
      <c r="A2632" s="3" t="s">
        <v>146</v>
      </c>
      <c r="B2632" s="3"/>
      <c r="C2632" s="67" t="s">
        <v>510</v>
      </c>
      <c r="D2632" s="67" t="s">
        <v>488</v>
      </c>
      <c r="E2632" s="67" t="s">
        <v>124</v>
      </c>
      <c r="F2632" s="67" t="s">
        <v>124</v>
      </c>
      <c r="G2632" s="67" t="s">
        <v>609</v>
      </c>
      <c r="H2632" s="68" t="n">
        <v>300</v>
      </c>
      <c r="I2632" s="69" t="n">
        <f aca="false">SUM(I2634:I2634)</f>
        <v>0</v>
      </c>
      <c r="J2632" s="69" t="n">
        <f aca="false">SUM(J2634:J2634)</f>
        <v>0</v>
      </c>
      <c r="K2632" s="69" t="n">
        <f aca="false">SUM(K2634:K2634)</f>
        <v>0</v>
      </c>
      <c r="L2632" s="69" t="n">
        <f aca="false">SUM(L2634:L2634)</f>
        <v>0</v>
      </c>
      <c r="M2632" s="69" t="n">
        <f aca="false">SUM(M2634:M2634)</f>
        <v>0</v>
      </c>
      <c r="N2632" s="69" t="n">
        <f aca="false">SUM(N2634:N2634)</f>
        <v>0</v>
      </c>
      <c r="O2632" s="69" t="n">
        <f aca="false">SUM(O2634:O2634)</f>
        <v>0</v>
      </c>
      <c r="P2632" s="69" t="n">
        <f aca="false">SUM(P2634:P2634)</f>
        <v>0</v>
      </c>
      <c r="Q2632" s="69" t="n">
        <f aca="false">SUM(Q2634:Q2634)</f>
        <v>0</v>
      </c>
      <c r="R2632" s="69" t="n">
        <f aca="false">SUM(R2634:R2634)</f>
        <v>0</v>
      </c>
      <c r="S2632" s="69" t="n">
        <f aca="false">SUM(S2634:S2634)</f>
        <v>0</v>
      </c>
      <c r="T2632" s="69" t="n">
        <f aca="false">SUM(T2634:T2634)</f>
        <v>0</v>
      </c>
      <c r="U2632" s="69" t="n">
        <f aca="false">SUM(U2634:U2634)</f>
        <v>0</v>
      </c>
      <c r="V2632" s="69" t="n">
        <f aca="false">SUM(V2634:V2634)</f>
        <v>0</v>
      </c>
      <c r="W2632" s="69" t="n">
        <f aca="false">SUM(W2634:W2634)</f>
        <v>0</v>
      </c>
      <c r="X2632" s="69" t="n">
        <f aca="false">SUM(X2634:X2634)</f>
        <v>0</v>
      </c>
      <c r="Y2632" s="69" t="n">
        <f aca="false">SUM(Y2634:Y2634)</f>
        <v>0</v>
      </c>
      <c r="Z2632" s="69" t="n">
        <f aca="false">SUM(Z2634:Z2634)</f>
        <v>0</v>
      </c>
      <c r="AA2632" s="69" t="n">
        <f aca="false">SUM(AA2634:AA2634)</f>
        <v>0</v>
      </c>
      <c r="AB2632" s="69" t="n">
        <f aca="false">SUM(AB2634:AB2634)</f>
        <v>0</v>
      </c>
      <c r="AC2632" s="69" t="n">
        <f aca="false">SUM(AC2634:AC2634)</f>
        <v>0</v>
      </c>
      <c r="AD2632" s="69" t="n">
        <f aca="false">SUM(AD2634:AD2634)</f>
        <v>0</v>
      </c>
      <c r="AE2632" s="69" t="n">
        <f aca="false">SUM(AE2634:AE2634)</f>
        <v>0</v>
      </c>
      <c r="AF2632" s="69" t="n">
        <f aca="false">SUM(AF2634:AF2634)</f>
        <v>0</v>
      </c>
      <c r="AG2632" s="69" t="n">
        <f aca="false">SUM(AG2634:AG2634)</f>
        <v>0</v>
      </c>
      <c r="AH2632" s="69" t="n">
        <f aca="false">SUM(AH2634:AH2634)</f>
        <v>0</v>
      </c>
      <c r="AI2632" s="69" t="n">
        <f aca="false">SUM(AI2634:AI2634)</f>
        <v>0</v>
      </c>
      <c r="AJ2632" s="69" t="n">
        <f aca="false">SUM(AJ2634:AJ2634)</f>
        <v>0</v>
      </c>
      <c r="AK2632" s="69" t="n">
        <f aca="false">SUM(AK2634:AK2634)</f>
        <v>0</v>
      </c>
      <c r="AL2632" s="69" t="n">
        <f aca="false">SUM(AL2634:AL2634)</f>
        <v>0</v>
      </c>
      <c r="AM2632" s="69" t="n">
        <f aca="false">SUM(AM2634:AM2634)</f>
        <v>0</v>
      </c>
      <c r="AN2632" s="69" t="n">
        <f aca="false">SUM(AN2634:AN2634)</f>
        <v>0</v>
      </c>
      <c r="AO2632" s="69" t="n">
        <f aca="false">SUM(AO2634:AO2634)</f>
        <v>0</v>
      </c>
      <c r="AP2632" s="69" t="n">
        <f aca="false">SUM(AP2634:AP2634)</f>
        <v>0</v>
      </c>
      <c r="AQ2632" s="69" t="n">
        <f aca="false">SUM(AQ2634:AQ2634)</f>
        <v>0</v>
      </c>
      <c r="AR2632" s="69" t="n">
        <f aca="false">SUM(AR2634:AR2634)</f>
        <v>0</v>
      </c>
      <c r="AS2632" s="69" t="n">
        <f aca="false">SUM(AS2634:AS2634)</f>
        <v>0</v>
      </c>
      <c r="AT2632" s="69" t="n">
        <f aca="false">SUM(AT2634:AT2634)</f>
        <v>0</v>
      </c>
      <c r="AU2632" s="69" t="n">
        <f aca="false">SUM(AU2634:AU2634)</f>
        <v>0</v>
      </c>
      <c r="AV2632" s="69" t="n">
        <f aca="false">SUM(AV2634:AV2634)</f>
        <v>0</v>
      </c>
      <c r="AW2632" s="69" t="n">
        <f aca="false">SUM(AW2634:AW2634)</f>
        <v>0</v>
      </c>
      <c r="AX2632" s="69" t="n">
        <f aca="false">SUM(AX2634:AX2634)</f>
        <v>0</v>
      </c>
      <c r="AY2632" s="69" t="n">
        <f aca="false">SUM(AY2634:AY2634)</f>
        <v>0</v>
      </c>
      <c r="AZ2632" s="69" t="n">
        <f aca="false">SUM(AZ2634:AZ2634)</f>
        <v>0</v>
      </c>
      <c r="BA2632" s="69" t="n">
        <f aca="false">SUM(BA2634:BA2634)</f>
        <v>0</v>
      </c>
      <c r="BB2632" s="69" t="n">
        <f aca="false">SUM(BB2634:BB2634)</f>
        <v>0</v>
      </c>
      <c r="BC2632" s="69" t="n">
        <f aca="false">SUM(BC2634:BC2634)</f>
        <v>0</v>
      </c>
      <c r="BD2632" s="69" t="n">
        <f aca="false">SUM(BD2634:BD2634)</f>
        <v>0</v>
      </c>
      <c r="BE2632" s="69" t="n">
        <f aca="false">SUM(BE2634:BE2634)</f>
        <v>0</v>
      </c>
      <c r="BF2632" s="69" t="n">
        <f aca="false">SUM(BF2634:BF2634)</f>
        <v>0</v>
      </c>
      <c r="BG2632" s="69" t="n">
        <f aca="false">SUM(BG2634:BG2634)</f>
        <v>0</v>
      </c>
      <c r="BH2632" s="69" t="n">
        <f aca="false">SUM(BH2634:BH2634)</f>
        <v>0</v>
      </c>
      <c r="BI2632" s="69" t="n">
        <f aca="false">SUM(BI2634:BI2634)</f>
        <v>0</v>
      </c>
      <c r="BJ2632" s="69" t="n">
        <f aca="false">SUM(BJ2634:BJ2634)</f>
        <v>0</v>
      </c>
      <c r="BK2632" s="69" t="n">
        <f aca="false">SUM(BK2634:BK2634)</f>
        <v>0</v>
      </c>
      <c r="BL2632" s="69" t="n">
        <f aca="false">SUM(BL2634:BL2634)</f>
        <v>0</v>
      </c>
      <c r="BM2632" s="69" t="n">
        <f aca="false">SUM(BM2634:BM2634)</f>
        <v>0</v>
      </c>
      <c r="BN2632" s="69" t="n">
        <f aca="false">SUM(BN2634:BN2634)</f>
        <v>0</v>
      </c>
      <c r="BO2632" s="69" t="n">
        <f aca="false">SUM(BO2634:BO2634)</f>
        <v>0</v>
      </c>
      <c r="BP2632" s="69" t="n">
        <f aca="false">SUM(BP2634:BP2634)</f>
        <v>0</v>
      </c>
      <c r="BQ2632" s="69" t="n">
        <f aca="false">SUM(BQ2634:BQ2634)</f>
        <v>0</v>
      </c>
      <c r="BR2632" s="69" t="n">
        <f aca="false">SUM(BR2634:BR2634)</f>
        <v>0</v>
      </c>
      <c r="BS2632" s="69" t="n">
        <f aca="false">SUM(BS2634:BS2634)</f>
        <v>0</v>
      </c>
      <c r="BT2632" s="69" t="n">
        <f aca="false">SUM(BT2634:BT2634)</f>
        <v>0</v>
      </c>
      <c r="BU2632" s="69" t="n">
        <f aca="false">SUM(BU2634:BU2634)</f>
        <v>0</v>
      </c>
      <c r="BV2632" s="69" t="n">
        <f aca="false">SUM(BV2634:BV2634)</f>
        <v>0</v>
      </c>
    </row>
    <row r="2633" customFormat="false" ht="12.75" hidden="true" customHeight="false" outlineLevel="0" collapsed="false">
      <c r="A2633" s="3" t="s">
        <v>128</v>
      </c>
      <c r="B2633" s="3"/>
      <c r="C2633" s="67"/>
      <c r="D2633" s="67"/>
      <c r="E2633" s="67"/>
      <c r="F2633" s="67"/>
      <c r="G2633" s="67"/>
      <c r="H2633" s="68"/>
      <c r="I2633" s="69"/>
      <c r="J2633" s="69"/>
      <c r="K2633" s="69"/>
      <c r="L2633" s="69"/>
      <c r="M2633" s="69"/>
      <c r="N2633" s="69"/>
      <c r="O2633" s="69"/>
      <c r="P2633" s="69"/>
      <c r="Q2633" s="69"/>
      <c r="R2633" s="69"/>
      <c r="S2633" s="69"/>
      <c r="T2633" s="69"/>
      <c r="U2633" s="69"/>
      <c r="V2633" s="69"/>
      <c r="W2633" s="69"/>
      <c r="X2633" s="69"/>
      <c r="Y2633" s="69"/>
      <c r="Z2633" s="69"/>
      <c r="AA2633" s="69"/>
      <c r="AB2633" s="69"/>
      <c r="AC2633" s="69"/>
      <c r="AD2633" s="69"/>
      <c r="AE2633" s="69"/>
      <c r="AF2633" s="69"/>
      <c r="AG2633" s="69"/>
      <c r="AH2633" s="69"/>
      <c r="AI2633" s="69"/>
      <c r="AJ2633" s="69"/>
      <c r="AK2633" s="69"/>
      <c r="AL2633" s="69"/>
      <c r="AM2633" s="69"/>
      <c r="AN2633" s="69"/>
      <c r="AO2633" s="69"/>
      <c r="AP2633" s="69"/>
      <c r="AQ2633" s="69"/>
      <c r="AR2633" s="69"/>
      <c r="AS2633" s="69"/>
      <c r="AT2633" s="69"/>
      <c r="AU2633" s="69"/>
      <c r="AV2633" s="69"/>
      <c r="AW2633" s="69"/>
      <c r="AX2633" s="69"/>
      <c r="AY2633" s="69"/>
      <c r="AZ2633" s="69"/>
      <c r="BA2633" s="69"/>
      <c r="BB2633" s="69"/>
      <c r="BC2633" s="69"/>
      <c r="BD2633" s="69"/>
      <c r="BE2633" s="69"/>
      <c r="BF2633" s="69"/>
      <c r="BG2633" s="69"/>
      <c r="BH2633" s="69"/>
      <c r="BI2633" s="69"/>
      <c r="BJ2633" s="69"/>
      <c r="BK2633" s="69"/>
      <c r="BL2633" s="69"/>
      <c r="BM2633" s="69"/>
      <c r="BN2633" s="69"/>
      <c r="BO2633" s="69"/>
      <c r="BP2633" s="69"/>
      <c r="BQ2633" s="69"/>
      <c r="BR2633" s="69"/>
      <c r="BS2633" s="69"/>
      <c r="BT2633" s="69"/>
      <c r="BU2633" s="69"/>
      <c r="BV2633" s="69"/>
    </row>
    <row r="2634" customFormat="false" ht="12.75" hidden="true" customHeight="false" outlineLevel="0" collapsed="false">
      <c r="A2634" s="70" t="s">
        <v>147</v>
      </c>
      <c r="B2634" s="70"/>
      <c r="C2634" s="67" t="s">
        <v>510</v>
      </c>
      <c r="D2634" s="67" t="s">
        <v>488</v>
      </c>
      <c r="E2634" s="67" t="s">
        <v>124</v>
      </c>
      <c r="F2634" s="67" t="s">
        <v>124</v>
      </c>
      <c r="G2634" s="67" t="s">
        <v>609</v>
      </c>
      <c r="H2634" s="68" t="n">
        <v>310</v>
      </c>
      <c r="I2634" s="69" t="n">
        <f aca="false">I2649</f>
        <v>0</v>
      </c>
      <c r="J2634" s="69" t="n">
        <f aca="false">J2649</f>
        <v>0</v>
      </c>
      <c r="K2634" s="69" t="n">
        <f aca="false">K2649</f>
        <v>0</v>
      </c>
      <c r="L2634" s="69" t="n">
        <f aca="false">L2649</f>
        <v>0</v>
      </c>
      <c r="M2634" s="69" t="n">
        <f aca="false">M2649</f>
        <v>0</v>
      </c>
      <c r="N2634" s="69" t="n">
        <f aca="false">N2649</f>
        <v>0</v>
      </c>
      <c r="O2634" s="69" t="n">
        <f aca="false">O2649</f>
        <v>0</v>
      </c>
      <c r="P2634" s="69" t="n">
        <f aca="false">P2649</f>
        <v>0</v>
      </c>
      <c r="Q2634" s="69" t="n">
        <f aca="false">Q2649</f>
        <v>0</v>
      </c>
      <c r="R2634" s="69" t="n">
        <f aca="false">R2649</f>
        <v>0</v>
      </c>
      <c r="S2634" s="69" t="n">
        <f aca="false">S2649</f>
        <v>0</v>
      </c>
      <c r="T2634" s="69" t="n">
        <f aca="false">T2649</f>
        <v>0</v>
      </c>
      <c r="U2634" s="69" t="n">
        <f aca="false">U2649</f>
        <v>0</v>
      </c>
      <c r="V2634" s="69" t="n">
        <f aca="false">V2649</f>
        <v>0</v>
      </c>
      <c r="W2634" s="69" t="n">
        <f aca="false">W2649</f>
        <v>0</v>
      </c>
      <c r="X2634" s="69" t="n">
        <f aca="false">X2649</f>
        <v>0</v>
      </c>
      <c r="Y2634" s="69" t="n">
        <f aca="false">Y2649</f>
        <v>0</v>
      </c>
      <c r="Z2634" s="69" t="n">
        <f aca="false">Z2649</f>
        <v>0</v>
      </c>
      <c r="AA2634" s="69" t="n">
        <f aca="false">AA2649</f>
        <v>0</v>
      </c>
      <c r="AB2634" s="69" t="n">
        <f aca="false">AB2649</f>
        <v>0</v>
      </c>
      <c r="AC2634" s="69" t="n">
        <f aca="false">AC2649</f>
        <v>0</v>
      </c>
      <c r="AD2634" s="69" t="n">
        <f aca="false">AD2649</f>
        <v>0</v>
      </c>
      <c r="AE2634" s="69" t="n">
        <f aca="false">AE2649</f>
        <v>0</v>
      </c>
      <c r="AF2634" s="69" t="n">
        <f aca="false">AF2649</f>
        <v>0</v>
      </c>
      <c r="AG2634" s="69" t="n">
        <f aca="false">AG2649</f>
        <v>0</v>
      </c>
      <c r="AH2634" s="69" t="n">
        <f aca="false">AH2649</f>
        <v>0</v>
      </c>
      <c r="AI2634" s="69" t="n">
        <f aca="false">AI2649</f>
        <v>0</v>
      </c>
      <c r="AJ2634" s="69" t="n">
        <f aca="false">AJ2649</f>
        <v>0</v>
      </c>
      <c r="AK2634" s="69" t="n">
        <f aca="false">AK2649</f>
        <v>0</v>
      </c>
      <c r="AL2634" s="69" t="n">
        <f aca="false">AL2649</f>
        <v>0</v>
      </c>
      <c r="AM2634" s="69" t="n">
        <f aca="false">AM2649</f>
        <v>0</v>
      </c>
      <c r="AN2634" s="69" t="n">
        <f aca="false">AN2649</f>
        <v>0</v>
      </c>
      <c r="AO2634" s="69" t="n">
        <f aca="false">AO2649</f>
        <v>0</v>
      </c>
      <c r="AP2634" s="69" t="n">
        <f aca="false">AP2649</f>
        <v>0</v>
      </c>
      <c r="AQ2634" s="69" t="n">
        <f aca="false">AQ2649</f>
        <v>0</v>
      </c>
      <c r="AR2634" s="69" t="n">
        <f aca="false">AR2649</f>
        <v>0</v>
      </c>
      <c r="AS2634" s="69" t="n">
        <f aca="false">AS2649</f>
        <v>0</v>
      </c>
      <c r="AT2634" s="69" t="n">
        <f aca="false">AT2649</f>
        <v>0</v>
      </c>
      <c r="AU2634" s="69" t="n">
        <f aca="false">AU2649</f>
        <v>0</v>
      </c>
      <c r="AV2634" s="69" t="n">
        <f aca="false">AV2649</f>
        <v>0</v>
      </c>
      <c r="AW2634" s="69" t="n">
        <f aca="false">AW2649</f>
        <v>0</v>
      </c>
      <c r="AX2634" s="69" t="n">
        <f aca="false">AX2649</f>
        <v>0</v>
      </c>
      <c r="AY2634" s="69" t="n">
        <f aca="false">AY2649</f>
        <v>0</v>
      </c>
      <c r="AZ2634" s="69" t="n">
        <f aca="false">AZ2649</f>
        <v>0</v>
      </c>
      <c r="BA2634" s="69" t="n">
        <f aca="false">BA2649</f>
        <v>0</v>
      </c>
      <c r="BB2634" s="69" t="n">
        <f aca="false">BB2649</f>
        <v>0</v>
      </c>
      <c r="BC2634" s="69" t="n">
        <f aca="false">BC2649</f>
        <v>0</v>
      </c>
      <c r="BD2634" s="69" t="n">
        <f aca="false">BD2649</f>
        <v>0</v>
      </c>
      <c r="BE2634" s="69" t="n">
        <f aca="false">BE2649</f>
        <v>0</v>
      </c>
      <c r="BF2634" s="69" t="n">
        <f aca="false">BF2649</f>
        <v>0</v>
      </c>
      <c r="BG2634" s="69" t="n">
        <f aca="false">BG2649</f>
        <v>0</v>
      </c>
      <c r="BH2634" s="69" t="n">
        <f aca="false">BH2649</f>
        <v>0</v>
      </c>
      <c r="BI2634" s="69" t="n">
        <f aca="false">BI2649</f>
        <v>0</v>
      </c>
      <c r="BJ2634" s="69" t="n">
        <f aca="false">BJ2649</f>
        <v>0</v>
      </c>
      <c r="BK2634" s="69" t="n">
        <f aca="false">BK2649</f>
        <v>0</v>
      </c>
      <c r="BL2634" s="69" t="n">
        <f aca="false">BL2649</f>
        <v>0</v>
      </c>
      <c r="BM2634" s="69" t="n">
        <f aca="false">BM2649</f>
        <v>0</v>
      </c>
      <c r="BN2634" s="69" t="n">
        <f aca="false">BN2649</f>
        <v>0</v>
      </c>
      <c r="BO2634" s="69" t="n">
        <f aca="false">BO2649</f>
        <v>0</v>
      </c>
      <c r="BP2634" s="69" t="n">
        <f aca="false">BP2649</f>
        <v>0</v>
      </c>
      <c r="BQ2634" s="69" t="n">
        <f aca="false">BQ2649</f>
        <v>0</v>
      </c>
      <c r="BR2634" s="69" t="n">
        <f aca="false">BR2649</f>
        <v>0</v>
      </c>
      <c r="BS2634" s="69" t="n">
        <f aca="false">BS2649</f>
        <v>0</v>
      </c>
      <c r="BT2634" s="69" t="n">
        <f aca="false">BT2649</f>
        <v>0</v>
      </c>
      <c r="BU2634" s="69" t="n">
        <f aca="false">BU2649</f>
        <v>0</v>
      </c>
      <c r="BV2634" s="69" t="n">
        <f aca="false">BV2649</f>
        <v>0</v>
      </c>
    </row>
    <row r="2635" customFormat="false" ht="12.75" hidden="true" customHeight="false" outlineLevel="0" collapsed="false">
      <c r="A2635" s="70"/>
      <c r="B2635" s="70"/>
      <c r="C2635" s="67"/>
      <c r="D2635" s="67"/>
      <c r="E2635" s="67"/>
      <c r="F2635" s="67"/>
      <c r="G2635" s="67"/>
      <c r="H2635" s="68"/>
      <c r="I2635" s="69"/>
      <c r="J2635" s="69"/>
      <c r="K2635" s="69"/>
      <c r="L2635" s="69"/>
      <c r="M2635" s="69"/>
      <c r="N2635" s="69"/>
      <c r="O2635" s="69"/>
      <c r="P2635" s="69"/>
      <c r="Q2635" s="69"/>
      <c r="R2635" s="69"/>
      <c r="S2635" s="69"/>
      <c r="T2635" s="69"/>
      <c r="U2635" s="69"/>
      <c r="V2635" s="69"/>
      <c r="W2635" s="69"/>
      <c r="X2635" s="69"/>
      <c r="Y2635" s="69"/>
      <c r="Z2635" s="69"/>
      <c r="AA2635" s="69"/>
      <c r="AB2635" s="69"/>
      <c r="AC2635" s="69"/>
      <c r="AD2635" s="69"/>
      <c r="AE2635" s="69"/>
      <c r="AF2635" s="69"/>
      <c r="AG2635" s="69"/>
      <c r="AH2635" s="69"/>
      <c r="AI2635" s="69"/>
      <c r="AJ2635" s="69"/>
      <c r="AK2635" s="69"/>
      <c r="AL2635" s="69"/>
      <c r="AM2635" s="69"/>
      <c r="AN2635" s="69"/>
      <c r="AO2635" s="69"/>
      <c r="AP2635" s="69"/>
      <c r="AQ2635" s="69"/>
      <c r="AR2635" s="69"/>
      <c r="AS2635" s="69"/>
      <c r="AT2635" s="69"/>
      <c r="AU2635" s="69"/>
      <c r="AV2635" s="69"/>
      <c r="AW2635" s="69"/>
      <c r="AX2635" s="69"/>
      <c r="AY2635" s="69"/>
      <c r="AZ2635" s="69"/>
      <c r="BA2635" s="69"/>
      <c r="BB2635" s="69"/>
      <c r="BC2635" s="69"/>
      <c r="BD2635" s="69"/>
      <c r="BE2635" s="69"/>
      <c r="BF2635" s="69"/>
      <c r="BG2635" s="69"/>
      <c r="BH2635" s="69"/>
      <c r="BI2635" s="69"/>
      <c r="BJ2635" s="69"/>
      <c r="BK2635" s="69"/>
      <c r="BL2635" s="69"/>
      <c r="BM2635" s="69"/>
      <c r="BN2635" s="69"/>
      <c r="BO2635" s="69"/>
      <c r="BP2635" s="69"/>
      <c r="BQ2635" s="69"/>
      <c r="BR2635" s="69"/>
      <c r="BS2635" s="69"/>
      <c r="BT2635" s="69"/>
      <c r="BU2635" s="69"/>
      <c r="BV2635" s="69"/>
    </row>
    <row r="2636" customFormat="false" ht="12.75" hidden="true" customHeight="false" outlineLevel="0" collapsed="false">
      <c r="A2636" s="81" t="s">
        <v>628</v>
      </c>
      <c r="B2636" s="54"/>
      <c r="C2636" s="101"/>
      <c r="D2636" s="101"/>
      <c r="E2636" s="101"/>
      <c r="F2636" s="101"/>
      <c r="G2636" s="101"/>
      <c r="H2636" s="55"/>
      <c r="I2636" s="56" t="n">
        <f aca="false">I2637</f>
        <v>0</v>
      </c>
      <c r="J2636" s="56" t="n">
        <f aca="false">J2637</f>
        <v>0</v>
      </c>
      <c r="K2636" s="56" t="n">
        <f aca="false">K2637</f>
        <v>0</v>
      </c>
      <c r="L2636" s="56" t="n">
        <f aca="false">L2637</f>
        <v>0</v>
      </c>
      <c r="M2636" s="56" t="n">
        <f aca="false">M2637</f>
        <v>0</v>
      </c>
      <c r="N2636" s="56" t="n">
        <f aca="false">N2637</f>
        <v>0</v>
      </c>
      <c r="O2636" s="56" t="n">
        <f aca="false">O2637</f>
        <v>0</v>
      </c>
      <c r="P2636" s="56" t="n">
        <f aca="false">P2637</f>
        <v>0</v>
      </c>
      <c r="Q2636" s="56" t="n">
        <f aca="false">Q2637</f>
        <v>0</v>
      </c>
      <c r="R2636" s="56" t="n">
        <f aca="false">R2637</f>
        <v>0</v>
      </c>
      <c r="S2636" s="56" t="n">
        <f aca="false">S2637</f>
        <v>0</v>
      </c>
      <c r="T2636" s="56" t="n">
        <f aca="false">T2637</f>
        <v>0</v>
      </c>
      <c r="U2636" s="56" t="n">
        <f aca="false">U2637</f>
        <v>0</v>
      </c>
      <c r="V2636" s="56" t="n">
        <f aca="false">V2637</f>
        <v>0</v>
      </c>
      <c r="W2636" s="56" t="n">
        <f aca="false">W2637</f>
        <v>0</v>
      </c>
      <c r="X2636" s="56" t="n">
        <f aca="false">X2637</f>
        <v>0</v>
      </c>
      <c r="Y2636" s="56" t="n">
        <f aca="false">Y2637</f>
        <v>0</v>
      </c>
      <c r="Z2636" s="56" t="n">
        <f aca="false">Z2637</f>
        <v>0</v>
      </c>
      <c r="AA2636" s="56" t="n">
        <f aca="false">AA2637</f>
        <v>0</v>
      </c>
      <c r="AB2636" s="56" t="n">
        <f aca="false">AB2637</f>
        <v>0</v>
      </c>
      <c r="AC2636" s="56" t="n">
        <f aca="false">AC2637</f>
        <v>0</v>
      </c>
      <c r="AD2636" s="56" t="n">
        <f aca="false">AD2637</f>
        <v>0</v>
      </c>
      <c r="AE2636" s="56" t="n">
        <f aca="false">AE2637</f>
        <v>0</v>
      </c>
      <c r="AF2636" s="56" t="n">
        <f aca="false">AF2637</f>
        <v>0</v>
      </c>
      <c r="AG2636" s="56" t="n">
        <f aca="false">AG2637</f>
        <v>0</v>
      </c>
      <c r="AH2636" s="56" t="n">
        <f aca="false">AH2637</f>
        <v>0</v>
      </c>
      <c r="AI2636" s="56" t="n">
        <f aca="false">AI2637</f>
        <v>0</v>
      </c>
      <c r="AJ2636" s="56" t="n">
        <f aca="false">AJ2637</f>
        <v>0</v>
      </c>
      <c r="AK2636" s="56" t="n">
        <f aca="false">AK2637</f>
        <v>0</v>
      </c>
      <c r="AL2636" s="56" t="n">
        <f aca="false">AL2637</f>
        <v>0</v>
      </c>
      <c r="AM2636" s="56" t="n">
        <f aca="false">AM2637</f>
        <v>0</v>
      </c>
      <c r="AN2636" s="56" t="n">
        <f aca="false">AN2637</f>
        <v>0</v>
      </c>
      <c r="AO2636" s="56" t="n">
        <f aca="false">AO2637</f>
        <v>0</v>
      </c>
      <c r="AP2636" s="56" t="n">
        <f aca="false">AP2637</f>
        <v>0</v>
      </c>
      <c r="AQ2636" s="56" t="n">
        <f aca="false">AQ2637</f>
        <v>0</v>
      </c>
      <c r="AR2636" s="56" t="n">
        <f aca="false">AR2637</f>
        <v>0</v>
      </c>
      <c r="AS2636" s="56" t="n">
        <f aca="false">AS2637</f>
        <v>0</v>
      </c>
      <c r="AT2636" s="56" t="n">
        <f aca="false">AT2637</f>
        <v>0</v>
      </c>
      <c r="AU2636" s="56" t="n">
        <f aca="false">AU2637</f>
        <v>0</v>
      </c>
      <c r="AV2636" s="56" t="n">
        <f aca="false">AV2637</f>
        <v>0</v>
      </c>
      <c r="AW2636" s="56" t="n">
        <f aca="false">AW2637</f>
        <v>0</v>
      </c>
      <c r="AX2636" s="56" t="n">
        <f aca="false">AX2637</f>
        <v>0</v>
      </c>
      <c r="AY2636" s="56" t="n">
        <f aca="false">AY2637</f>
        <v>0</v>
      </c>
      <c r="AZ2636" s="56" t="n">
        <f aca="false">AZ2637</f>
        <v>0</v>
      </c>
      <c r="BA2636" s="56" t="n">
        <f aca="false">BA2637</f>
        <v>0</v>
      </c>
      <c r="BB2636" s="56" t="n">
        <f aca="false">BB2637</f>
        <v>0</v>
      </c>
      <c r="BC2636" s="56" t="n">
        <f aca="false">BC2637</f>
        <v>0</v>
      </c>
      <c r="BD2636" s="56" t="n">
        <f aca="false">BD2637</f>
        <v>0</v>
      </c>
      <c r="BE2636" s="56" t="n">
        <f aca="false">BE2637</f>
        <v>0</v>
      </c>
      <c r="BF2636" s="56" t="n">
        <f aca="false">BF2637</f>
        <v>0</v>
      </c>
      <c r="BG2636" s="56" t="n">
        <f aca="false">BG2637</f>
        <v>0</v>
      </c>
      <c r="BH2636" s="56" t="n">
        <f aca="false">BH2637</f>
        <v>0</v>
      </c>
      <c r="BI2636" s="56" t="n">
        <f aca="false">BI2637</f>
        <v>0</v>
      </c>
      <c r="BJ2636" s="56" t="n">
        <f aca="false">BJ2637</f>
        <v>0</v>
      </c>
      <c r="BK2636" s="56" t="n">
        <f aca="false">BK2637</f>
        <v>0</v>
      </c>
      <c r="BL2636" s="56" t="n">
        <f aca="false">BL2637</f>
        <v>0</v>
      </c>
      <c r="BM2636" s="56" t="n">
        <f aca="false">BM2637</f>
        <v>0</v>
      </c>
      <c r="BN2636" s="56" t="n">
        <f aca="false">BN2637</f>
        <v>0</v>
      </c>
      <c r="BO2636" s="56" t="n">
        <f aca="false">BO2637</f>
        <v>0</v>
      </c>
      <c r="BP2636" s="56" t="n">
        <f aca="false">BP2637</f>
        <v>0</v>
      </c>
      <c r="BQ2636" s="56" t="n">
        <f aca="false">BQ2637</f>
        <v>0</v>
      </c>
      <c r="BR2636" s="56" t="n">
        <f aca="false">BR2637</f>
        <v>0</v>
      </c>
      <c r="BS2636" s="56" t="n">
        <f aca="false">BS2637</f>
        <v>0</v>
      </c>
      <c r="BT2636" s="56" t="n">
        <f aca="false">BT2637</f>
        <v>0</v>
      </c>
      <c r="BU2636" s="56" t="n">
        <f aca="false">BU2637</f>
        <v>0</v>
      </c>
      <c r="BV2636" s="56" t="n">
        <f aca="false">BV2637</f>
        <v>0</v>
      </c>
    </row>
    <row r="2637" customFormat="false" ht="12.75" hidden="true" customHeight="false" outlineLevel="0" collapsed="false">
      <c r="A2637" s="79" t="s">
        <v>629</v>
      </c>
      <c r="B2637" s="3"/>
      <c r="C2637" s="77" t="s">
        <v>510</v>
      </c>
      <c r="D2637" s="67"/>
      <c r="E2637" s="67"/>
      <c r="F2637" s="67"/>
      <c r="G2637" s="67"/>
      <c r="H2637" s="68"/>
      <c r="I2637" s="65" t="n">
        <f aca="false">I2638+I2645</f>
        <v>0</v>
      </c>
      <c r="J2637" s="65" t="n">
        <f aca="false">J2638+J2645</f>
        <v>0</v>
      </c>
      <c r="K2637" s="65" t="n">
        <f aca="false">K2638+K2645</f>
        <v>0</v>
      </c>
      <c r="L2637" s="65" t="n">
        <f aca="false">L2638+L2645</f>
        <v>0</v>
      </c>
      <c r="M2637" s="65" t="n">
        <f aca="false">M2638+M2645</f>
        <v>0</v>
      </c>
      <c r="N2637" s="65" t="n">
        <f aca="false">N2638+N2645</f>
        <v>0</v>
      </c>
      <c r="O2637" s="65" t="n">
        <f aca="false">O2638+O2645</f>
        <v>0</v>
      </c>
      <c r="P2637" s="65" t="n">
        <f aca="false">P2638+P2645</f>
        <v>0</v>
      </c>
      <c r="Q2637" s="65" t="n">
        <f aca="false">Q2638+Q2645</f>
        <v>0</v>
      </c>
      <c r="R2637" s="65" t="n">
        <f aca="false">R2638+R2645</f>
        <v>0</v>
      </c>
      <c r="S2637" s="65" t="n">
        <f aca="false">S2638+S2645</f>
        <v>0</v>
      </c>
      <c r="T2637" s="65" t="n">
        <f aca="false">T2638+T2645</f>
        <v>0</v>
      </c>
      <c r="U2637" s="65" t="n">
        <f aca="false">U2638+U2645</f>
        <v>0</v>
      </c>
      <c r="V2637" s="65" t="n">
        <f aca="false">V2638+V2645</f>
        <v>0</v>
      </c>
      <c r="W2637" s="65" t="n">
        <f aca="false">W2638+W2645</f>
        <v>0</v>
      </c>
      <c r="X2637" s="65" t="n">
        <f aca="false">X2638+X2645</f>
        <v>0</v>
      </c>
      <c r="Y2637" s="65" t="n">
        <f aca="false">Y2638+Y2645</f>
        <v>0</v>
      </c>
      <c r="Z2637" s="65" t="n">
        <f aca="false">Z2638+Z2645</f>
        <v>0</v>
      </c>
      <c r="AA2637" s="65" t="n">
        <f aca="false">AA2638+AA2645</f>
        <v>0</v>
      </c>
      <c r="AB2637" s="65" t="n">
        <f aca="false">AB2638+AB2645</f>
        <v>0</v>
      </c>
      <c r="AC2637" s="65" t="n">
        <f aca="false">AC2638+AC2645</f>
        <v>0</v>
      </c>
      <c r="AD2637" s="65" t="n">
        <f aca="false">AD2638+AD2645</f>
        <v>0</v>
      </c>
      <c r="AE2637" s="65" t="n">
        <f aca="false">AE2638+AE2645</f>
        <v>0</v>
      </c>
      <c r="AF2637" s="65" t="n">
        <f aca="false">AF2638+AF2645</f>
        <v>0</v>
      </c>
      <c r="AG2637" s="65" t="n">
        <f aca="false">AG2638+AG2645</f>
        <v>0</v>
      </c>
      <c r="AH2637" s="65" t="n">
        <f aca="false">AH2638+AH2645</f>
        <v>0</v>
      </c>
      <c r="AI2637" s="65" t="n">
        <f aca="false">AI2638+AI2645</f>
        <v>0</v>
      </c>
      <c r="AJ2637" s="65" t="n">
        <f aca="false">AJ2638+AJ2645</f>
        <v>0</v>
      </c>
      <c r="AK2637" s="65" t="n">
        <f aca="false">AK2638+AK2645</f>
        <v>0</v>
      </c>
      <c r="AL2637" s="65" t="n">
        <f aca="false">AL2638+AL2645</f>
        <v>0</v>
      </c>
      <c r="AM2637" s="65" t="n">
        <f aca="false">AM2638+AM2645</f>
        <v>0</v>
      </c>
      <c r="AN2637" s="65" t="n">
        <f aca="false">AN2638+AN2645</f>
        <v>0</v>
      </c>
      <c r="AO2637" s="65" t="n">
        <f aca="false">AO2638+AO2645</f>
        <v>0</v>
      </c>
      <c r="AP2637" s="65" t="n">
        <f aca="false">AP2638+AP2645</f>
        <v>0</v>
      </c>
      <c r="AQ2637" s="65" t="n">
        <f aca="false">AQ2638+AQ2645</f>
        <v>0</v>
      </c>
      <c r="AR2637" s="65" t="n">
        <f aca="false">AR2638+AR2645</f>
        <v>0</v>
      </c>
      <c r="AS2637" s="65" t="n">
        <f aca="false">AS2638+AS2645</f>
        <v>0</v>
      </c>
      <c r="AT2637" s="65" t="n">
        <f aca="false">AT2638+AT2645</f>
        <v>0</v>
      </c>
      <c r="AU2637" s="65" t="n">
        <f aca="false">AU2638+AU2645</f>
        <v>0</v>
      </c>
      <c r="AV2637" s="65" t="n">
        <f aca="false">AV2638+AV2645</f>
        <v>0</v>
      </c>
      <c r="AW2637" s="65" t="n">
        <f aca="false">AW2638+AW2645</f>
        <v>0</v>
      </c>
      <c r="AX2637" s="65" t="n">
        <f aca="false">AX2638+AX2645</f>
        <v>0</v>
      </c>
      <c r="AY2637" s="65" t="n">
        <f aca="false">AY2638+AY2645</f>
        <v>0</v>
      </c>
      <c r="AZ2637" s="65" t="n">
        <f aca="false">AZ2638+AZ2645</f>
        <v>0</v>
      </c>
      <c r="BA2637" s="65" t="n">
        <f aca="false">BA2638+BA2645</f>
        <v>0</v>
      </c>
      <c r="BB2637" s="65" t="n">
        <f aca="false">BB2638+BB2645</f>
        <v>0</v>
      </c>
      <c r="BC2637" s="65" t="n">
        <f aca="false">BC2638+BC2645</f>
        <v>0</v>
      </c>
      <c r="BD2637" s="65" t="n">
        <f aca="false">BD2638+BD2645</f>
        <v>0</v>
      </c>
      <c r="BE2637" s="65" t="n">
        <f aca="false">BE2638+BE2645</f>
        <v>0</v>
      </c>
      <c r="BF2637" s="65" t="n">
        <f aca="false">BF2638+BF2645</f>
        <v>0</v>
      </c>
      <c r="BG2637" s="65" t="n">
        <f aca="false">BG2638+BG2645</f>
        <v>0</v>
      </c>
      <c r="BH2637" s="65" t="n">
        <f aca="false">BH2638+BH2645</f>
        <v>0</v>
      </c>
      <c r="BI2637" s="65" t="n">
        <f aca="false">BI2638+BI2645</f>
        <v>0</v>
      </c>
      <c r="BJ2637" s="65" t="n">
        <f aca="false">BJ2638+BJ2645</f>
        <v>0</v>
      </c>
      <c r="BK2637" s="65" t="n">
        <f aca="false">BK2638+BK2645</f>
        <v>0</v>
      </c>
      <c r="BL2637" s="65" t="n">
        <f aca="false">BL2638+BL2645</f>
        <v>0</v>
      </c>
      <c r="BM2637" s="65" t="n">
        <f aca="false">BM2638+BM2645</f>
        <v>0</v>
      </c>
      <c r="BN2637" s="65" t="n">
        <f aca="false">BN2638+BN2645</f>
        <v>0</v>
      </c>
      <c r="BO2637" s="65" t="n">
        <f aca="false">BO2638+BO2645</f>
        <v>0</v>
      </c>
      <c r="BP2637" s="65" t="n">
        <f aca="false">BP2638+BP2645</f>
        <v>0</v>
      </c>
      <c r="BQ2637" s="65" t="n">
        <f aca="false">BQ2638+BQ2645</f>
        <v>0</v>
      </c>
      <c r="BR2637" s="65" t="n">
        <f aca="false">BR2638+BR2645</f>
        <v>0</v>
      </c>
      <c r="BS2637" s="65" t="n">
        <f aca="false">BS2638+BS2645</f>
        <v>0</v>
      </c>
      <c r="BT2637" s="65" t="n">
        <f aca="false">BT2638+BT2645</f>
        <v>0</v>
      </c>
      <c r="BU2637" s="65" t="n">
        <f aca="false">BU2638+BU2645</f>
        <v>0</v>
      </c>
      <c r="BV2637" s="65" t="n">
        <f aca="false">BV2638+BV2645</f>
        <v>0</v>
      </c>
    </row>
    <row r="2638" customFormat="false" ht="12.75" hidden="true" customHeight="false" outlineLevel="0" collapsed="false">
      <c r="A2638" s="79" t="s">
        <v>621</v>
      </c>
      <c r="B2638" s="98"/>
      <c r="C2638" s="77" t="s">
        <v>510</v>
      </c>
      <c r="D2638" s="77" t="s">
        <v>622</v>
      </c>
      <c r="E2638" s="77" t="s">
        <v>124</v>
      </c>
      <c r="F2638" s="77" t="s">
        <v>124</v>
      </c>
      <c r="G2638" s="77"/>
      <c r="H2638" s="64"/>
      <c r="I2638" s="65" t="n">
        <f aca="false">I2639</f>
        <v>0</v>
      </c>
      <c r="J2638" s="65" t="n">
        <f aca="false">J2639</f>
        <v>0</v>
      </c>
      <c r="K2638" s="65" t="n">
        <f aca="false">K2639</f>
        <v>0</v>
      </c>
      <c r="L2638" s="65" t="n">
        <f aca="false">L2639</f>
        <v>0</v>
      </c>
      <c r="M2638" s="65" t="n">
        <f aca="false">M2639</f>
        <v>0</v>
      </c>
      <c r="N2638" s="65" t="n">
        <f aca="false">N2639</f>
        <v>0</v>
      </c>
      <c r="O2638" s="65" t="n">
        <f aca="false">O2639</f>
        <v>0</v>
      </c>
      <c r="P2638" s="65" t="n">
        <f aca="false">P2639</f>
        <v>0</v>
      </c>
      <c r="Q2638" s="65" t="n">
        <f aca="false">Q2639</f>
        <v>0</v>
      </c>
      <c r="R2638" s="65" t="n">
        <f aca="false">R2639</f>
        <v>0</v>
      </c>
      <c r="S2638" s="65" t="n">
        <f aca="false">S2639</f>
        <v>0</v>
      </c>
      <c r="T2638" s="65" t="n">
        <f aca="false">T2639</f>
        <v>0</v>
      </c>
      <c r="U2638" s="65" t="n">
        <f aca="false">U2639</f>
        <v>0</v>
      </c>
      <c r="V2638" s="65" t="n">
        <f aca="false">V2639</f>
        <v>0</v>
      </c>
      <c r="W2638" s="65" t="n">
        <f aca="false">W2639</f>
        <v>0</v>
      </c>
      <c r="X2638" s="65" t="n">
        <f aca="false">X2639</f>
        <v>0</v>
      </c>
      <c r="Y2638" s="65" t="n">
        <f aca="false">Y2639</f>
        <v>0</v>
      </c>
      <c r="Z2638" s="65" t="n">
        <f aca="false">Z2639</f>
        <v>0</v>
      </c>
      <c r="AA2638" s="65" t="n">
        <f aca="false">AA2639</f>
        <v>0</v>
      </c>
      <c r="AB2638" s="65" t="n">
        <f aca="false">AB2639</f>
        <v>0</v>
      </c>
      <c r="AC2638" s="65" t="n">
        <f aca="false">AC2639</f>
        <v>0</v>
      </c>
      <c r="AD2638" s="65" t="n">
        <f aca="false">AD2639</f>
        <v>0</v>
      </c>
      <c r="AE2638" s="65" t="n">
        <f aca="false">AE2639</f>
        <v>0</v>
      </c>
      <c r="AF2638" s="65" t="n">
        <f aca="false">AF2639</f>
        <v>0</v>
      </c>
      <c r="AG2638" s="65" t="n">
        <f aca="false">AG2639</f>
        <v>0</v>
      </c>
      <c r="AH2638" s="65" t="n">
        <f aca="false">AH2639</f>
        <v>0</v>
      </c>
      <c r="AI2638" s="65" t="n">
        <f aca="false">AI2639</f>
        <v>0</v>
      </c>
      <c r="AJ2638" s="65" t="n">
        <f aca="false">AJ2639</f>
        <v>0</v>
      </c>
      <c r="AK2638" s="65" t="n">
        <f aca="false">AK2639</f>
        <v>0</v>
      </c>
      <c r="AL2638" s="65" t="n">
        <f aca="false">AL2639</f>
        <v>0</v>
      </c>
      <c r="AM2638" s="65" t="n">
        <f aca="false">AM2639</f>
        <v>0</v>
      </c>
      <c r="AN2638" s="65" t="n">
        <f aca="false">AN2639</f>
        <v>0</v>
      </c>
      <c r="AO2638" s="65" t="n">
        <f aca="false">AO2639</f>
        <v>0</v>
      </c>
      <c r="AP2638" s="65" t="n">
        <f aca="false">AP2639</f>
        <v>0</v>
      </c>
      <c r="AQ2638" s="65" t="n">
        <f aca="false">AQ2639</f>
        <v>0</v>
      </c>
      <c r="AR2638" s="65" t="n">
        <f aca="false">AR2639</f>
        <v>0</v>
      </c>
      <c r="AS2638" s="65" t="n">
        <f aca="false">AS2639</f>
        <v>0</v>
      </c>
      <c r="AT2638" s="65" t="n">
        <f aca="false">AT2639</f>
        <v>0</v>
      </c>
      <c r="AU2638" s="65" t="n">
        <f aca="false">AU2639</f>
        <v>0</v>
      </c>
      <c r="AV2638" s="65" t="n">
        <f aca="false">AV2639</f>
        <v>0</v>
      </c>
      <c r="AW2638" s="65" t="n">
        <f aca="false">AW2639</f>
        <v>0</v>
      </c>
      <c r="AX2638" s="65" t="n">
        <f aca="false">AX2639</f>
        <v>0</v>
      </c>
      <c r="AY2638" s="65" t="n">
        <f aca="false">AY2639</f>
        <v>0</v>
      </c>
      <c r="AZ2638" s="65" t="n">
        <f aca="false">AZ2639</f>
        <v>0</v>
      </c>
      <c r="BA2638" s="65" t="n">
        <f aca="false">BA2639</f>
        <v>0</v>
      </c>
      <c r="BB2638" s="65" t="n">
        <f aca="false">BB2639</f>
        <v>0</v>
      </c>
      <c r="BC2638" s="65" t="n">
        <f aca="false">BC2639</f>
        <v>0</v>
      </c>
      <c r="BD2638" s="65" t="n">
        <f aca="false">BD2639</f>
        <v>0</v>
      </c>
      <c r="BE2638" s="65" t="n">
        <f aca="false">BE2639</f>
        <v>0</v>
      </c>
      <c r="BF2638" s="65" t="n">
        <f aca="false">BF2639</f>
        <v>0</v>
      </c>
      <c r="BG2638" s="65" t="n">
        <f aca="false">BG2639</f>
        <v>0</v>
      </c>
      <c r="BH2638" s="65" t="n">
        <f aca="false">BH2639</f>
        <v>0</v>
      </c>
      <c r="BI2638" s="65" t="n">
        <f aca="false">BI2639</f>
        <v>0</v>
      </c>
      <c r="BJ2638" s="65" t="n">
        <f aca="false">BJ2639</f>
        <v>0</v>
      </c>
      <c r="BK2638" s="65" t="n">
        <f aca="false">BK2639</f>
        <v>0</v>
      </c>
      <c r="BL2638" s="65" t="n">
        <f aca="false">BL2639</f>
        <v>0</v>
      </c>
      <c r="BM2638" s="65" t="n">
        <f aca="false">BM2639</f>
        <v>0</v>
      </c>
      <c r="BN2638" s="65" t="n">
        <f aca="false">BN2639</f>
        <v>0</v>
      </c>
      <c r="BO2638" s="65" t="n">
        <f aca="false">BO2639</f>
        <v>0</v>
      </c>
      <c r="BP2638" s="65" t="n">
        <f aca="false">BP2639</f>
        <v>0</v>
      </c>
      <c r="BQ2638" s="65" t="n">
        <f aca="false">BQ2639</f>
        <v>0</v>
      </c>
      <c r="BR2638" s="65" t="n">
        <f aca="false">BR2639</f>
        <v>0</v>
      </c>
      <c r="BS2638" s="65" t="n">
        <f aca="false">BS2639</f>
        <v>0</v>
      </c>
      <c r="BT2638" s="65" t="n">
        <f aca="false">BT2639</f>
        <v>0</v>
      </c>
      <c r="BU2638" s="65" t="n">
        <f aca="false">BU2639</f>
        <v>0</v>
      </c>
      <c r="BV2638" s="65" t="n">
        <f aca="false">BV2639</f>
        <v>0</v>
      </c>
    </row>
    <row r="2639" customFormat="false" ht="12.75" hidden="true" customHeight="false" outlineLevel="0" collapsed="false">
      <c r="A2639" s="98" t="s">
        <v>623</v>
      </c>
      <c r="B2639" s="98"/>
      <c r="C2639" s="77" t="s">
        <v>510</v>
      </c>
      <c r="D2639" s="77" t="s">
        <v>622</v>
      </c>
      <c r="E2639" s="77" t="s">
        <v>124</v>
      </c>
      <c r="F2639" s="77" t="s">
        <v>124</v>
      </c>
      <c r="G2639" s="77" t="s">
        <v>624</v>
      </c>
      <c r="H2639" s="64"/>
      <c r="I2639" s="65" t="n">
        <f aca="false">I2640</f>
        <v>0</v>
      </c>
      <c r="J2639" s="65" t="n">
        <f aca="false">J2640</f>
        <v>0</v>
      </c>
      <c r="K2639" s="65" t="n">
        <f aca="false">K2640</f>
        <v>0</v>
      </c>
      <c r="L2639" s="65" t="n">
        <f aca="false">L2640</f>
        <v>0</v>
      </c>
      <c r="M2639" s="65" t="n">
        <f aca="false">M2640</f>
        <v>0</v>
      </c>
      <c r="N2639" s="65" t="n">
        <f aca="false">N2640</f>
        <v>0</v>
      </c>
      <c r="O2639" s="65" t="n">
        <f aca="false">O2640</f>
        <v>0</v>
      </c>
      <c r="P2639" s="65" t="n">
        <f aca="false">P2640</f>
        <v>0</v>
      </c>
      <c r="Q2639" s="65" t="n">
        <f aca="false">Q2640</f>
        <v>0</v>
      </c>
      <c r="R2639" s="65" t="n">
        <f aca="false">R2640</f>
        <v>0</v>
      </c>
      <c r="S2639" s="65" t="n">
        <f aca="false">S2640</f>
        <v>0</v>
      </c>
      <c r="T2639" s="65" t="n">
        <f aca="false">T2640</f>
        <v>0</v>
      </c>
      <c r="U2639" s="65" t="n">
        <f aca="false">U2640</f>
        <v>0</v>
      </c>
      <c r="V2639" s="65" t="n">
        <f aca="false">V2640</f>
        <v>0</v>
      </c>
      <c r="W2639" s="65" t="n">
        <f aca="false">W2640</f>
        <v>0</v>
      </c>
      <c r="X2639" s="65" t="n">
        <f aca="false">X2640</f>
        <v>0</v>
      </c>
      <c r="Y2639" s="65" t="n">
        <f aca="false">Y2640</f>
        <v>0</v>
      </c>
      <c r="Z2639" s="65" t="n">
        <f aca="false">Z2640</f>
        <v>0</v>
      </c>
      <c r="AA2639" s="65" t="n">
        <f aca="false">AA2640</f>
        <v>0</v>
      </c>
      <c r="AB2639" s="65" t="n">
        <f aca="false">AB2640</f>
        <v>0</v>
      </c>
      <c r="AC2639" s="65" t="n">
        <f aca="false">AC2640</f>
        <v>0</v>
      </c>
      <c r="AD2639" s="65" t="n">
        <f aca="false">AD2640</f>
        <v>0</v>
      </c>
      <c r="AE2639" s="65" t="n">
        <f aca="false">AE2640</f>
        <v>0</v>
      </c>
      <c r="AF2639" s="65" t="n">
        <f aca="false">AF2640</f>
        <v>0</v>
      </c>
      <c r="AG2639" s="65" t="n">
        <f aca="false">AG2640</f>
        <v>0</v>
      </c>
      <c r="AH2639" s="65" t="n">
        <f aca="false">AH2640</f>
        <v>0</v>
      </c>
      <c r="AI2639" s="65" t="n">
        <f aca="false">AI2640</f>
        <v>0</v>
      </c>
      <c r="AJ2639" s="65" t="n">
        <f aca="false">AJ2640</f>
        <v>0</v>
      </c>
      <c r="AK2639" s="65" t="n">
        <f aca="false">AK2640</f>
        <v>0</v>
      </c>
      <c r="AL2639" s="65" t="n">
        <f aca="false">AL2640</f>
        <v>0</v>
      </c>
      <c r="AM2639" s="65" t="n">
        <f aca="false">AM2640</f>
        <v>0</v>
      </c>
      <c r="AN2639" s="65" t="n">
        <f aca="false">AN2640</f>
        <v>0</v>
      </c>
      <c r="AO2639" s="65" t="n">
        <f aca="false">AO2640</f>
        <v>0</v>
      </c>
      <c r="AP2639" s="65" t="n">
        <f aca="false">AP2640</f>
        <v>0</v>
      </c>
      <c r="AQ2639" s="65" t="n">
        <f aca="false">AQ2640</f>
        <v>0</v>
      </c>
      <c r="AR2639" s="65" t="n">
        <f aca="false">AR2640</f>
        <v>0</v>
      </c>
      <c r="AS2639" s="65" t="n">
        <f aca="false">AS2640</f>
        <v>0</v>
      </c>
      <c r="AT2639" s="65" t="n">
        <f aca="false">AT2640</f>
        <v>0</v>
      </c>
      <c r="AU2639" s="65" t="n">
        <f aca="false">AU2640</f>
        <v>0</v>
      </c>
      <c r="AV2639" s="65" t="n">
        <f aca="false">AV2640</f>
        <v>0</v>
      </c>
      <c r="AW2639" s="65" t="n">
        <f aca="false">AW2640</f>
        <v>0</v>
      </c>
      <c r="AX2639" s="65" t="n">
        <f aca="false">AX2640</f>
        <v>0</v>
      </c>
      <c r="AY2639" s="65" t="n">
        <f aca="false">AY2640</f>
        <v>0</v>
      </c>
      <c r="AZ2639" s="65" t="n">
        <f aca="false">AZ2640</f>
        <v>0</v>
      </c>
      <c r="BA2639" s="65" t="n">
        <f aca="false">BA2640</f>
        <v>0</v>
      </c>
      <c r="BB2639" s="65" t="n">
        <f aca="false">BB2640</f>
        <v>0</v>
      </c>
      <c r="BC2639" s="65" t="n">
        <f aca="false">BC2640</f>
        <v>0</v>
      </c>
      <c r="BD2639" s="65" t="n">
        <f aca="false">BD2640</f>
        <v>0</v>
      </c>
      <c r="BE2639" s="65" t="n">
        <f aca="false">BE2640</f>
        <v>0</v>
      </c>
      <c r="BF2639" s="65" t="n">
        <f aca="false">BF2640</f>
        <v>0</v>
      </c>
      <c r="BG2639" s="65" t="n">
        <f aca="false">BG2640</f>
        <v>0</v>
      </c>
      <c r="BH2639" s="65" t="n">
        <f aca="false">BH2640</f>
        <v>0</v>
      </c>
      <c r="BI2639" s="65" t="n">
        <f aca="false">BI2640</f>
        <v>0</v>
      </c>
      <c r="BJ2639" s="65" t="n">
        <f aca="false">BJ2640</f>
        <v>0</v>
      </c>
      <c r="BK2639" s="65" t="n">
        <f aca="false">BK2640</f>
        <v>0</v>
      </c>
      <c r="BL2639" s="65" t="n">
        <f aca="false">BL2640</f>
        <v>0</v>
      </c>
      <c r="BM2639" s="65" t="n">
        <f aca="false">BM2640</f>
        <v>0</v>
      </c>
      <c r="BN2639" s="65" t="n">
        <f aca="false">BN2640</f>
        <v>0</v>
      </c>
      <c r="BO2639" s="65" t="n">
        <f aca="false">BO2640</f>
        <v>0</v>
      </c>
      <c r="BP2639" s="65" t="n">
        <f aca="false">BP2640</f>
        <v>0</v>
      </c>
      <c r="BQ2639" s="65" t="n">
        <f aca="false">BQ2640</f>
        <v>0</v>
      </c>
      <c r="BR2639" s="65" t="n">
        <f aca="false">BR2640</f>
        <v>0</v>
      </c>
      <c r="BS2639" s="65" t="n">
        <f aca="false">BS2640</f>
        <v>0</v>
      </c>
      <c r="BT2639" s="65" t="n">
        <f aca="false">BT2640</f>
        <v>0</v>
      </c>
      <c r="BU2639" s="65" t="n">
        <f aca="false">BU2640</f>
        <v>0</v>
      </c>
      <c r="BV2639" s="65" t="n">
        <f aca="false">BV2640</f>
        <v>0</v>
      </c>
    </row>
    <row r="2640" customFormat="false" ht="12.75" hidden="true" customHeight="false" outlineLevel="0" collapsed="false">
      <c r="A2640" s="3" t="s">
        <v>146</v>
      </c>
      <c r="B2640" s="3"/>
      <c r="C2640" s="67" t="s">
        <v>510</v>
      </c>
      <c r="D2640" s="67" t="s">
        <v>622</v>
      </c>
      <c r="E2640" s="67" t="s">
        <v>124</v>
      </c>
      <c r="F2640" s="67" t="s">
        <v>124</v>
      </c>
      <c r="G2640" s="67" t="s">
        <v>624</v>
      </c>
      <c r="H2640" s="68" t="n">
        <v>300</v>
      </c>
      <c r="I2640" s="69" t="n">
        <f aca="false">SUM(I2642:I2642)</f>
        <v>0</v>
      </c>
      <c r="J2640" s="69" t="n">
        <f aca="false">SUM(J2642:J2642)</f>
        <v>0</v>
      </c>
      <c r="K2640" s="69" t="n">
        <f aca="false">SUM(K2642:K2642)</f>
        <v>0</v>
      </c>
      <c r="L2640" s="69" t="n">
        <f aca="false">SUM(L2642:L2642)</f>
        <v>0</v>
      </c>
      <c r="M2640" s="69" t="n">
        <f aca="false">SUM(M2642:M2642)</f>
        <v>0</v>
      </c>
      <c r="N2640" s="69" t="n">
        <f aca="false">SUM(N2642:N2642)</f>
        <v>0</v>
      </c>
      <c r="O2640" s="69" t="n">
        <f aca="false">SUM(O2642:O2642)</f>
        <v>0</v>
      </c>
      <c r="P2640" s="69" t="n">
        <f aca="false">SUM(P2642:P2642)</f>
        <v>0</v>
      </c>
      <c r="Q2640" s="69" t="n">
        <f aca="false">SUM(Q2642:Q2642)</f>
        <v>0</v>
      </c>
      <c r="R2640" s="69" t="n">
        <f aca="false">SUM(R2642:R2642)</f>
        <v>0</v>
      </c>
      <c r="S2640" s="69" t="n">
        <f aca="false">SUM(S2642:S2642)</f>
        <v>0</v>
      </c>
      <c r="T2640" s="69" t="n">
        <f aca="false">SUM(T2642:T2642)</f>
        <v>0</v>
      </c>
      <c r="U2640" s="69" t="n">
        <f aca="false">SUM(U2642:U2642)</f>
        <v>0</v>
      </c>
      <c r="V2640" s="69" t="n">
        <f aca="false">SUM(V2642:V2642)</f>
        <v>0</v>
      </c>
      <c r="W2640" s="69" t="n">
        <f aca="false">SUM(W2642:W2642)</f>
        <v>0</v>
      </c>
      <c r="X2640" s="69" t="n">
        <f aca="false">SUM(X2642:X2642)</f>
        <v>0</v>
      </c>
      <c r="Y2640" s="69" t="n">
        <f aca="false">SUM(Y2642:Y2642)</f>
        <v>0</v>
      </c>
      <c r="Z2640" s="69" t="n">
        <f aca="false">SUM(Z2642:Z2642)</f>
        <v>0</v>
      </c>
      <c r="AA2640" s="69" t="n">
        <f aca="false">SUM(AA2642:AA2642)</f>
        <v>0</v>
      </c>
      <c r="AB2640" s="69" t="n">
        <f aca="false">SUM(AB2642:AB2642)</f>
        <v>0</v>
      </c>
      <c r="AC2640" s="69" t="n">
        <f aca="false">SUM(AC2642:AC2642)</f>
        <v>0</v>
      </c>
      <c r="AD2640" s="69" t="n">
        <f aca="false">SUM(AD2642:AD2642)</f>
        <v>0</v>
      </c>
      <c r="AE2640" s="69" t="n">
        <f aca="false">SUM(AE2642:AE2642)</f>
        <v>0</v>
      </c>
      <c r="AF2640" s="69" t="n">
        <f aca="false">SUM(AF2642:AF2642)</f>
        <v>0</v>
      </c>
      <c r="AG2640" s="69" t="n">
        <f aca="false">SUM(AG2642:AG2642)</f>
        <v>0</v>
      </c>
      <c r="AH2640" s="69" t="n">
        <f aca="false">SUM(AH2642:AH2642)</f>
        <v>0</v>
      </c>
      <c r="AI2640" s="69" t="n">
        <f aca="false">SUM(AI2642:AI2642)</f>
        <v>0</v>
      </c>
      <c r="AJ2640" s="69" t="n">
        <f aca="false">SUM(AJ2642:AJ2642)</f>
        <v>0</v>
      </c>
      <c r="AK2640" s="69" t="n">
        <f aca="false">SUM(AK2642:AK2642)</f>
        <v>0</v>
      </c>
      <c r="AL2640" s="69" t="n">
        <f aca="false">SUM(AL2642:AL2642)</f>
        <v>0</v>
      </c>
      <c r="AM2640" s="69" t="n">
        <f aca="false">SUM(AM2642:AM2642)</f>
        <v>0</v>
      </c>
      <c r="AN2640" s="69" t="n">
        <f aca="false">SUM(AN2642:AN2642)</f>
        <v>0</v>
      </c>
      <c r="AO2640" s="69" t="n">
        <f aca="false">SUM(AO2642:AO2642)</f>
        <v>0</v>
      </c>
      <c r="AP2640" s="69" t="n">
        <f aca="false">SUM(AP2642:AP2642)</f>
        <v>0</v>
      </c>
      <c r="AQ2640" s="69" t="n">
        <f aca="false">SUM(AQ2642:AQ2642)</f>
        <v>0</v>
      </c>
      <c r="AR2640" s="69" t="n">
        <f aca="false">SUM(AR2642:AR2642)</f>
        <v>0</v>
      </c>
      <c r="AS2640" s="69" t="n">
        <f aca="false">SUM(AS2642:AS2642)</f>
        <v>0</v>
      </c>
      <c r="AT2640" s="69" t="n">
        <f aca="false">SUM(AT2642:AT2642)</f>
        <v>0</v>
      </c>
      <c r="AU2640" s="69" t="n">
        <f aca="false">SUM(AU2642:AU2642)</f>
        <v>0</v>
      </c>
      <c r="AV2640" s="69" t="n">
        <f aca="false">SUM(AV2642:AV2642)</f>
        <v>0</v>
      </c>
      <c r="AW2640" s="69" t="n">
        <f aca="false">SUM(AW2642:AW2642)</f>
        <v>0</v>
      </c>
      <c r="AX2640" s="69" t="n">
        <f aca="false">SUM(AX2642:AX2642)</f>
        <v>0</v>
      </c>
      <c r="AY2640" s="69" t="n">
        <f aca="false">SUM(AY2642:AY2642)</f>
        <v>0</v>
      </c>
      <c r="AZ2640" s="69" t="n">
        <f aca="false">SUM(AZ2642:AZ2642)</f>
        <v>0</v>
      </c>
      <c r="BA2640" s="69" t="n">
        <f aca="false">SUM(BA2642:BA2642)</f>
        <v>0</v>
      </c>
      <c r="BB2640" s="69" t="n">
        <f aca="false">SUM(BB2642:BB2642)</f>
        <v>0</v>
      </c>
      <c r="BC2640" s="69" t="n">
        <f aca="false">SUM(BC2642:BC2642)</f>
        <v>0</v>
      </c>
      <c r="BD2640" s="69" t="n">
        <f aca="false">SUM(BD2642:BD2642)</f>
        <v>0</v>
      </c>
      <c r="BE2640" s="69" t="n">
        <f aca="false">SUM(BE2642:BE2642)</f>
        <v>0</v>
      </c>
      <c r="BF2640" s="69" t="n">
        <f aca="false">SUM(BF2642:BF2642)</f>
        <v>0</v>
      </c>
      <c r="BG2640" s="69" t="n">
        <f aca="false">SUM(BG2642:BG2642)</f>
        <v>0</v>
      </c>
      <c r="BH2640" s="69" t="n">
        <f aca="false">SUM(BH2642:BH2642)</f>
        <v>0</v>
      </c>
      <c r="BI2640" s="69" t="n">
        <f aca="false">SUM(BI2642:BI2642)</f>
        <v>0</v>
      </c>
      <c r="BJ2640" s="69" t="n">
        <f aca="false">SUM(BJ2642:BJ2642)</f>
        <v>0</v>
      </c>
      <c r="BK2640" s="69" t="n">
        <f aca="false">SUM(BK2642:BK2642)</f>
        <v>0</v>
      </c>
      <c r="BL2640" s="69" t="n">
        <f aca="false">SUM(BL2642:BL2642)</f>
        <v>0</v>
      </c>
      <c r="BM2640" s="69" t="n">
        <f aca="false">SUM(BM2642:BM2642)</f>
        <v>0</v>
      </c>
      <c r="BN2640" s="69" t="n">
        <f aca="false">SUM(BN2642:BN2642)</f>
        <v>0</v>
      </c>
      <c r="BO2640" s="69" t="n">
        <f aca="false">SUM(BO2642:BO2642)</f>
        <v>0</v>
      </c>
      <c r="BP2640" s="69" t="n">
        <f aca="false">SUM(BP2642:BP2642)</f>
        <v>0</v>
      </c>
      <c r="BQ2640" s="69" t="n">
        <f aca="false">SUM(BQ2642:BQ2642)</f>
        <v>0</v>
      </c>
      <c r="BR2640" s="69" t="n">
        <f aca="false">SUM(BR2642:BR2642)</f>
        <v>0</v>
      </c>
      <c r="BS2640" s="69" t="n">
        <f aca="false">SUM(BS2642:BS2642)</f>
        <v>0</v>
      </c>
      <c r="BT2640" s="69" t="n">
        <f aca="false">SUM(BT2642:BT2642)</f>
        <v>0</v>
      </c>
      <c r="BU2640" s="69" t="n">
        <f aca="false">SUM(BU2642:BU2642)</f>
        <v>0</v>
      </c>
      <c r="BV2640" s="69" t="n">
        <f aca="false">SUM(BV2642:BV2642)</f>
        <v>0</v>
      </c>
    </row>
    <row r="2641" customFormat="false" ht="12.75" hidden="true" customHeight="false" outlineLevel="0" collapsed="false">
      <c r="A2641" s="3" t="s">
        <v>128</v>
      </c>
      <c r="B2641" s="3"/>
      <c r="C2641" s="67"/>
      <c r="D2641" s="67"/>
      <c r="E2641" s="67"/>
      <c r="F2641" s="67"/>
      <c r="G2641" s="67"/>
      <c r="H2641" s="68"/>
      <c r="I2641" s="69"/>
      <c r="J2641" s="69"/>
      <c r="K2641" s="69"/>
      <c r="L2641" s="69"/>
      <c r="M2641" s="69"/>
      <c r="N2641" s="69"/>
      <c r="O2641" s="69"/>
      <c r="P2641" s="69"/>
      <c r="Q2641" s="69"/>
      <c r="R2641" s="69"/>
      <c r="S2641" s="69"/>
      <c r="T2641" s="69"/>
      <c r="U2641" s="69"/>
      <c r="V2641" s="69"/>
      <c r="W2641" s="69"/>
      <c r="X2641" s="69"/>
      <c r="Y2641" s="69"/>
      <c r="Z2641" s="69"/>
      <c r="AA2641" s="69"/>
      <c r="AB2641" s="69"/>
      <c r="AC2641" s="69"/>
      <c r="AD2641" s="69"/>
      <c r="AE2641" s="69"/>
      <c r="AF2641" s="69"/>
      <c r="AG2641" s="69"/>
      <c r="AH2641" s="69"/>
      <c r="AI2641" s="69"/>
      <c r="AJ2641" s="69"/>
      <c r="AK2641" s="69"/>
      <c r="AL2641" s="69"/>
      <c r="AM2641" s="69"/>
      <c r="AN2641" s="69"/>
      <c r="AO2641" s="69"/>
      <c r="AP2641" s="69"/>
      <c r="AQ2641" s="69"/>
      <c r="AR2641" s="69"/>
      <c r="AS2641" s="69"/>
      <c r="AT2641" s="69"/>
      <c r="AU2641" s="69"/>
      <c r="AV2641" s="69"/>
      <c r="AW2641" s="69"/>
      <c r="AX2641" s="69"/>
      <c r="AY2641" s="69"/>
      <c r="AZ2641" s="69"/>
      <c r="BA2641" s="69"/>
      <c r="BB2641" s="69"/>
      <c r="BC2641" s="69"/>
      <c r="BD2641" s="69"/>
      <c r="BE2641" s="69"/>
      <c r="BF2641" s="69"/>
      <c r="BG2641" s="69"/>
      <c r="BH2641" s="69"/>
      <c r="BI2641" s="69"/>
      <c r="BJ2641" s="69"/>
      <c r="BK2641" s="69"/>
      <c r="BL2641" s="69"/>
      <c r="BM2641" s="69"/>
      <c r="BN2641" s="69"/>
      <c r="BO2641" s="69"/>
      <c r="BP2641" s="69"/>
      <c r="BQ2641" s="69"/>
      <c r="BR2641" s="69"/>
      <c r="BS2641" s="69"/>
      <c r="BT2641" s="69"/>
      <c r="BU2641" s="69"/>
      <c r="BV2641" s="69"/>
    </row>
    <row r="2642" customFormat="false" ht="12.75" hidden="true" customHeight="false" outlineLevel="0" collapsed="false">
      <c r="A2642" s="70" t="s">
        <v>147</v>
      </c>
      <c r="B2642" s="70"/>
      <c r="C2642" s="67" t="s">
        <v>510</v>
      </c>
      <c r="D2642" s="67" t="s">
        <v>622</v>
      </c>
      <c r="E2642" s="67" t="s">
        <v>124</v>
      </c>
      <c r="F2642" s="67" t="s">
        <v>124</v>
      </c>
      <c r="G2642" s="67" t="s">
        <v>624</v>
      </c>
      <c r="H2642" s="68" t="n">
        <v>310</v>
      </c>
      <c r="I2642" s="69" t="n">
        <f aca="false">I2644</f>
        <v>0</v>
      </c>
      <c r="J2642" s="69" t="n">
        <f aca="false">J2644</f>
        <v>0</v>
      </c>
      <c r="K2642" s="69" t="n">
        <f aca="false">K2644</f>
        <v>0</v>
      </c>
      <c r="L2642" s="69" t="n">
        <f aca="false">L2644</f>
        <v>0</v>
      </c>
      <c r="M2642" s="69" t="n">
        <f aca="false">M2644</f>
        <v>0</v>
      </c>
      <c r="N2642" s="69" t="n">
        <f aca="false">N2644</f>
        <v>0</v>
      </c>
      <c r="O2642" s="69" t="n">
        <f aca="false">O2644</f>
        <v>0</v>
      </c>
      <c r="P2642" s="69" t="n">
        <f aca="false">P2644</f>
        <v>0</v>
      </c>
      <c r="Q2642" s="69" t="n">
        <f aca="false">Q2644</f>
        <v>0</v>
      </c>
      <c r="R2642" s="69" t="n">
        <f aca="false">R2644</f>
        <v>0</v>
      </c>
      <c r="S2642" s="69" t="n">
        <f aca="false">S2644</f>
        <v>0</v>
      </c>
      <c r="T2642" s="69" t="n">
        <f aca="false">T2644</f>
        <v>0</v>
      </c>
      <c r="U2642" s="69" t="n">
        <f aca="false">U2644</f>
        <v>0</v>
      </c>
      <c r="V2642" s="69" t="n">
        <f aca="false">V2644</f>
        <v>0</v>
      </c>
      <c r="W2642" s="69" t="n">
        <f aca="false">W2644</f>
        <v>0</v>
      </c>
      <c r="X2642" s="69" t="n">
        <f aca="false">X2644</f>
        <v>0</v>
      </c>
      <c r="Y2642" s="69" t="n">
        <f aca="false">Y2644</f>
        <v>0</v>
      </c>
      <c r="Z2642" s="69" t="n">
        <f aca="false">Z2644</f>
        <v>0</v>
      </c>
      <c r="AA2642" s="69" t="n">
        <f aca="false">AA2644</f>
        <v>0</v>
      </c>
      <c r="AB2642" s="69" t="n">
        <f aca="false">AB2644</f>
        <v>0</v>
      </c>
      <c r="AC2642" s="69" t="n">
        <f aca="false">AC2644</f>
        <v>0</v>
      </c>
      <c r="AD2642" s="69" t="n">
        <f aca="false">AD2644</f>
        <v>0</v>
      </c>
      <c r="AE2642" s="69" t="n">
        <f aca="false">AE2644</f>
        <v>0</v>
      </c>
      <c r="AF2642" s="69" t="n">
        <f aca="false">AF2644</f>
        <v>0</v>
      </c>
      <c r="AG2642" s="69" t="n">
        <f aca="false">AG2644</f>
        <v>0</v>
      </c>
      <c r="AH2642" s="69" t="n">
        <f aca="false">AH2644</f>
        <v>0</v>
      </c>
      <c r="AI2642" s="69" t="n">
        <f aca="false">AI2644</f>
        <v>0</v>
      </c>
      <c r="AJ2642" s="69" t="n">
        <f aca="false">AJ2644</f>
        <v>0</v>
      </c>
      <c r="AK2642" s="69" t="n">
        <f aca="false">AK2644</f>
        <v>0</v>
      </c>
      <c r="AL2642" s="69" t="n">
        <f aca="false">AL2644</f>
        <v>0</v>
      </c>
      <c r="AM2642" s="69" t="n">
        <f aca="false">AM2644</f>
        <v>0</v>
      </c>
      <c r="AN2642" s="69" t="n">
        <f aca="false">AN2644</f>
        <v>0</v>
      </c>
      <c r="AO2642" s="69" t="n">
        <f aca="false">AO2644</f>
        <v>0</v>
      </c>
      <c r="AP2642" s="69" t="n">
        <f aca="false">AP2644</f>
        <v>0</v>
      </c>
      <c r="AQ2642" s="69" t="n">
        <f aca="false">AQ2644</f>
        <v>0</v>
      </c>
      <c r="AR2642" s="69" t="n">
        <f aca="false">AR2644</f>
        <v>0</v>
      </c>
      <c r="AS2642" s="69" t="n">
        <f aca="false">AS2644</f>
        <v>0</v>
      </c>
      <c r="AT2642" s="69" t="n">
        <f aca="false">AT2644</f>
        <v>0</v>
      </c>
      <c r="AU2642" s="69" t="n">
        <f aca="false">AU2644</f>
        <v>0</v>
      </c>
      <c r="AV2642" s="69" t="n">
        <f aca="false">AV2644</f>
        <v>0</v>
      </c>
      <c r="AW2642" s="69" t="n">
        <f aca="false">AW2644</f>
        <v>0</v>
      </c>
      <c r="AX2642" s="69" t="n">
        <f aca="false">AX2644</f>
        <v>0</v>
      </c>
      <c r="AY2642" s="69" t="n">
        <f aca="false">AY2644</f>
        <v>0</v>
      </c>
      <c r="AZ2642" s="69" t="n">
        <f aca="false">AZ2644</f>
        <v>0</v>
      </c>
      <c r="BA2642" s="69" t="n">
        <f aca="false">BA2644</f>
        <v>0</v>
      </c>
      <c r="BB2642" s="69" t="n">
        <f aca="false">BB2644</f>
        <v>0</v>
      </c>
      <c r="BC2642" s="69" t="n">
        <f aca="false">BC2644</f>
        <v>0</v>
      </c>
      <c r="BD2642" s="69" t="n">
        <f aca="false">BD2644</f>
        <v>0</v>
      </c>
      <c r="BE2642" s="69" t="n">
        <f aca="false">BE2644</f>
        <v>0</v>
      </c>
      <c r="BF2642" s="69" t="n">
        <f aca="false">BF2644</f>
        <v>0</v>
      </c>
      <c r="BG2642" s="69" t="n">
        <f aca="false">BG2644</f>
        <v>0</v>
      </c>
      <c r="BH2642" s="69" t="n">
        <f aca="false">BH2644</f>
        <v>0</v>
      </c>
      <c r="BI2642" s="69" t="n">
        <f aca="false">BI2644</f>
        <v>0</v>
      </c>
      <c r="BJ2642" s="69" t="n">
        <f aca="false">BJ2644</f>
        <v>0</v>
      </c>
      <c r="BK2642" s="69" t="n">
        <f aca="false">BK2644</f>
        <v>0</v>
      </c>
      <c r="BL2642" s="69" t="n">
        <f aca="false">BL2644</f>
        <v>0</v>
      </c>
      <c r="BM2642" s="69" t="n">
        <f aca="false">BM2644</f>
        <v>0</v>
      </c>
      <c r="BN2642" s="69" t="n">
        <f aca="false">BN2644</f>
        <v>0</v>
      </c>
      <c r="BO2642" s="69" t="n">
        <f aca="false">BO2644</f>
        <v>0</v>
      </c>
      <c r="BP2642" s="69" t="n">
        <f aca="false">BP2644</f>
        <v>0</v>
      </c>
      <c r="BQ2642" s="69" t="n">
        <f aca="false">BQ2644</f>
        <v>0</v>
      </c>
      <c r="BR2642" s="69" t="n">
        <f aca="false">BR2644</f>
        <v>0</v>
      </c>
      <c r="BS2642" s="69" t="n">
        <f aca="false">BS2644</f>
        <v>0</v>
      </c>
      <c r="BT2642" s="69" t="n">
        <f aca="false">BT2644</f>
        <v>0</v>
      </c>
      <c r="BU2642" s="69" t="n">
        <f aca="false">BU2644</f>
        <v>0</v>
      </c>
      <c r="BV2642" s="69" t="n">
        <f aca="false">BV2644</f>
        <v>0</v>
      </c>
    </row>
    <row r="2643" customFormat="false" ht="12.75" hidden="true" customHeight="false" outlineLevel="0" collapsed="false">
      <c r="A2643" s="3" t="s">
        <v>128</v>
      </c>
      <c r="B2643" s="70"/>
      <c r="C2643" s="67"/>
      <c r="D2643" s="67"/>
      <c r="E2643" s="67"/>
      <c r="F2643" s="67"/>
      <c r="G2643" s="67"/>
      <c r="H2643" s="68"/>
      <c r="I2643" s="69"/>
      <c r="J2643" s="69"/>
      <c r="K2643" s="69"/>
      <c r="L2643" s="69"/>
      <c r="M2643" s="69"/>
      <c r="N2643" s="69"/>
      <c r="O2643" s="69"/>
      <c r="P2643" s="69"/>
      <c r="Q2643" s="69"/>
      <c r="R2643" s="69"/>
      <c r="S2643" s="69"/>
      <c r="T2643" s="69"/>
      <c r="U2643" s="69"/>
      <c r="V2643" s="69"/>
      <c r="W2643" s="69"/>
      <c r="X2643" s="69"/>
      <c r="Y2643" s="69"/>
      <c r="Z2643" s="69"/>
      <c r="AA2643" s="69"/>
      <c r="AB2643" s="69"/>
      <c r="AC2643" s="69"/>
      <c r="AD2643" s="69"/>
      <c r="AE2643" s="69"/>
      <c r="AF2643" s="69"/>
      <c r="AG2643" s="69"/>
      <c r="AH2643" s="69"/>
      <c r="AI2643" s="69"/>
      <c r="AJ2643" s="69"/>
      <c r="AK2643" s="69"/>
      <c r="AL2643" s="69"/>
      <c r="AM2643" s="69"/>
      <c r="AN2643" s="69"/>
      <c r="AO2643" s="69"/>
      <c r="AP2643" s="69"/>
      <c r="AQ2643" s="69"/>
      <c r="AR2643" s="69"/>
      <c r="AS2643" s="69"/>
      <c r="AT2643" s="69"/>
      <c r="AU2643" s="69"/>
      <c r="AV2643" s="69"/>
      <c r="AW2643" s="69"/>
      <c r="AX2643" s="69"/>
      <c r="AY2643" s="69"/>
      <c r="AZ2643" s="69"/>
      <c r="BA2643" s="69"/>
      <c r="BB2643" s="69"/>
      <c r="BC2643" s="69"/>
      <c r="BD2643" s="69"/>
      <c r="BE2643" s="69"/>
      <c r="BF2643" s="69"/>
      <c r="BG2643" s="69"/>
      <c r="BH2643" s="69"/>
      <c r="BI2643" s="69"/>
      <c r="BJ2643" s="69"/>
      <c r="BK2643" s="69"/>
      <c r="BL2643" s="69"/>
      <c r="BM2643" s="69"/>
      <c r="BN2643" s="69"/>
      <c r="BO2643" s="69"/>
      <c r="BP2643" s="69"/>
      <c r="BQ2643" s="69"/>
      <c r="BR2643" s="69"/>
      <c r="BS2643" s="69"/>
      <c r="BT2643" s="69"/>
      <c r="BU2643" s="69"/>
      <c r="BV2643" s="69"/>
    </row>
    <row r="2644" customFormat="false" ht="12.75" hidden="true" customHeight="false" outlineLevel="0" collapsed="false">
      <c r="A2644" s="70" t="s">
        <v>627</v>
      </c>
      <c r="B2644" s="70"/>
      <c r="C2644" s="67"/>
      <c r="D2644" s="67"/>
      <c r="E2644" s="67"/>
      <c r="F2644" s="67"/>
      <c r="G2644" s="67"/>
      <c r="H2644" s="68"/>
      <c r="I2644" s="69" t="n">
        <f aca="false">J2644+K2644+L2644</f>
        <v>0</v>
      </c>
      <c r="J2644" s="69"/>
      <c r="K2644" s="69"/>
      <c r="L2644" s="69" t="n">
        <f aca="false">M2644+AQ2644+BR2644+BO2644+BT2644+BU2644</f>
        <v>0</v>
      </c>
      <c r="M2644" s="69" t="n">
        <f aca="false">N2644+O2644+P2644+Q2644+R2644+S2644+T2644+U2644+V2644+W2644+X2644+Y2644+Z2644+AA2644+AB2644+AC2644+AD2644+AE2644+AF2644+AG2644+AH2644+AI2644+AJ2644+AK2644</f>
        <v>0</v>
      </c>
      <c r="N2644" s="69"/>
      <c r="O2644" s="69"/>
      <c r="P2644" s="69"/>
      <c r="Q2644" s="69"/>
      <c r="R2644" s="69"/>
      <c r="S2644" s="69"/>
      <c r="T2644" s="69"/>
      <c r="U2644" s="69"/>
      <c r="V2644" s="69"/>
      <c r="W2644" s="69"/>
      <c r="X2644" s="69"/>
      <c r="Y2644" s="69"/>
      <c r="Z2644" s="69"/>
      <c r="AA2644" s="69"/>
      <c r="AB2644" s="69"/>
      <c r="AC2644" s="69"/>
      <c r="AD2644" s="69"/>
      <c r="AE2644" s="69"/>
      <c r="AF2644" s="69"/>
      <c r="AG2644" s="69"/>
      <c r="AH2644" s="69"/>
      <c r="AI2644" s="69"/>
      <c r="AJ2644" s="69"/>
      <c r="AK2644" s="69"/>
      <c r="AL2644" s="69"/>
      <c r="AM2644" s="69"/>
      <c r="AN2644" s="69"/>
      <c r="AO2644" s="69"/>
      <c r="AP2644" s="69"/>
      <c r="AQ2644" s="69" t="n">
        <f aca="false">AR2644+AS2644+AT2644+AU2644+AV2644+AW2644+AX2644+AY2644+AZ2644+BA2644+BB2644+BE2644+BF2644</f>
        <v>0</v>
      </c>
      <c r="AR2644" s="69"/>
      <c r="AS2644" s="69"/>
      <c r="AT2644" s="69"/>
      <c r="AU2644" s="69"/>
      <c r="AV2644" s="69"/>
      <c r="AW2644" s="69"/>
      <c r="AX2644" s="69"/>
      <c r="AY2644" s="69"/>
      <c r="AZ2644" s="69"/>
      <c r="BA2644" s="69"/>
      <c r="BB2644" s="69"/>
      <c r="BC2644" s="69"/>
      <c r="BD2644" s="69"/>
      <c r="BE2644" s="69"/>
      <c r="BF2644" s="69"/>
      <c r="BG2644" s="69"/>
      <c r="BH2644" s="69"/>
      <c r="BI2644" s="69"/>
      <c r="BJ2644" s="69"/>
      <c r="BK2644" s="69"/>
      <c r="BL2644" s="69"/>
      <c r="BM2644" s="69"/>
      <c r="BN2644" s="69"/>
      <c r="BO2644" s="69" t="n">
        <f aca="false">BP2644+BQ2644</f>
        <v>0</v>
      </c>
      <c r="BP2644" s="69"/>
      <c r="BQ2644" s="69"/>
      <c r="BR2644" s="69" t="n">
        <f aca="false">BS2644</f>
        <v>0</v>
      </c>
      <c r="BS2644" s="69"/>
      <c r="BT2644" s="69"/>
      <c r="BU2644" s="69" t="n">
        <f aca="false">BV2644</f>
        <v>0</v>
      </c>
      <c r="BV2644" s="69"/>
    </row>
    <row r="2645" customFormat="false" ht="12.75" hidden="true" customHeight="false" outlineLevel="0" collapsed="false">
      <c r="A2645" s="79" t="s">
        <v>487</v>
      </c>
      <c r="B2645" s="98"/>
      <c r="C2645" s="77" t="s">
        <v>510</v>
      </c>
      <c r="D2645" s="77" t="s">
        <v>488</v>
      </c>
      <c r="E2645" s="77" t="s">
        <v>124</v>
      </c>
      <c r="F2645" s="77" t="s">
        <v>124</v>
      </c>
      <c r="G2645" s="77"/>
      <c r="H2645" s="80"/>
      <c r="I2645" s="65" t="n">
        <f aca="false">I2646</f>
        <v>0</v>
      </c>
      <c r="J2645" s="65" t="n">
        <f aca="false">J2646</f>
        <v>0</v>
      </c>
      <c r="K2645" s="65" t="n">
        <f aca="false">K2646</f>
        <v>0</v>
      </c>
      <c r="L2645" s="65" t="n">
        <f aca="false">L2646</f>
        <v>0</v>
      </c>
      <c r="M2645" s="65" t="n">
        <f aca="false">M2646</f>
        <v>0</v>
      </c>
      <c r="N2645" s="65" t="n">
        <f aca="false">N2646</f>
        <v>0</v>
      </c>
      <c r="O2645" s="65" t="n">
        <f aca="false">O2646</f>
        <v>0</v>
      </c>
      <c r="P2645" s="65" t="n">
        <f aca="false">P2646</f>
        <v>0</v>
      </c>
      <c r="Q2645" s="65" t="n">
        <f aca="false">Q2646</f>
        <v>0</v>
      </c>
      <c r="R2645" s="65" t="n">
        <f aca="false">R2646</f>
        <v>0</v>
      </c>
      <c r="S2645" s="65" t="n">
        <f aca="false">S2646</f>
        <v>0</v>
      </c>
      <c r="T2645" s="65" t="n">
        <f aca="false">T2646</f>
        <v>0</v>
      </c>
      <c r="U2645" s="65" t="n">
        <f aca="false">U2646</f>
        <v>0</v>
      </c>
      <c r="V2645" s="65" t="n">
        <f aca="false">V2646</f>
        <v>0</v>
      </c>
      <c r="W2645" s="65" t="n">
        <f aca="false">W2646</f>
        <v>0</v>
      </c>
      <c r="X2645" s="65" t="n">
        <f aca="false">X2646</f>
        <v>0</v>
      </c>
      <c r="Y2645" s="65" t="n">
        <f aca="false">Y2646</f>
        <v>0</v>
      </c>
      <c r="Z2645" s="65" t="n">
        <f aca="false">Z2646</f>
        <v>0</v>
      </c>
      <c r="AA2645" s="65" t="n">
        <f aca="false">AA2646</f>
        <v>0</v>
      </c>
      <c r="AB2645" s="65" t="n">
        <f aca="false">AB2646</f>
        <v>0</v>
      </c>
      <c r="AC2645" s="65" t="n">
        <f aca="false">AC2646</f>
        <v>0</v>
      </c>
      <c r="AD2645" s="65" t="n">
        <f aca="false">AD2646</f>
        <v>0</v>
      </c>
      <c r="AE2645" s="65" t="n">
        <f aca="false">AE2646</f>
        <v>0</v>
      </c>
      <c r="AF2645" s="65" t="n">
        <f aca="false">AF2646</f>
        <v>0</v>
      </c>
      <c r="AG2645" s="65" t="n">
        <f aca="false">AG2646</f>
        <v>0</v>
      </c>
      <c r="AH2645" s="65" t="n">
        <f aca="false">AH2646</f>
        <v>0</v>
      </c>
      <c r="AI2645" s="65" t="n">
        <f aca="false">AI2646</f>
        <v>0</v>
      </c>
      <c r="AJ2645" s="65" t="n">
        <f aca="false">AJ2646</f>
        <v>0</v>
      </c>
      <c r="AK2645" s="65" t="n">
        <f aca="false">AK2646</f>
        <v>0</v>
      </c>
      <c r="AL2645" s="65" t="n">
        <f aca="false">AL2646</f>
        <v>0</v>
      </c>
      <c r="AM2645" s="65" t="n">
        <f aca="false">AM2646</f>
        <v>0</v>
      </c>
      <c r="AN2645" s="65" t="n">
        <f aca="false">AN2646</f>
        <v>0</v>
      </c>
      <c r="AO2645" s="65" t="n">
        <f aca="false">AO2646</f>
        <v>0</v>
      </c>
      <c r="AP2645" s="65" t="n">
        <f aca="false">AP2646</f>
        <v>0</v>
      </c>
      <c r="AQ2645" s="65" t="n">
        <f aca="false">AQ2646</f>
        <v>0</v>
      </c>
      <c r="AR2645" s="65" t="n">
        <f aca="false">AR2646</f>
        <v>0</v>
      </c>
      <c r="AS2645" s="65" t="n">
        <f aca="false">AS2646</f>
        <v>0</v>
      </c>
      <c r="AT2645" s="65" t="n">
        <f aca="false">AT2646</f>
        <v>0</v>
      </c>
      <c r="AU2645" s="65" t="n">
        <f aca="false">AU2646</f>
        <v>0</v>
      </c>
      <c r="AV2645" s="65" t="n">
        <f aca="false">AV2646</f>
        <v>0</v>
      </c>
      <c r="AW2645" s="65" t="n">
        <f aca="false">AW2646</f>
        <v>0</v>
      </c>
      <c r="AX2645" s="65" t="n">
        <f aca="false">AX2646</f>
        <v>0</v>
      </c>
      <c r="AY2645" s="65" t="n">
        <f aca="false">AY2646</f>
        <v>0</v>
      </c>
      <c r="AZ2645" s="65" t="n">
        <f aca="false">AZ2646</f>
        <v>0</v>
      </c>
      <c r="BA2645" s="65" t="n">
        <f aca="false">BA2646</f>
        <v>0</v>
      </c>
      <c r="BB2645" s="65" t="n">
        <f aca="false">BB2646</f>
        <v>0</v>
      </c>
      <c r="BC2645" s="65" t="n">
        <f aca="false">BC2646</f>
        <v>0</v>
      </c>
      <c r="BD2645" s="65" t="n">
        <f aca="false">BD2646</f>
        <v>0</v>
      </c>
      <c r="BE2645" s="65" t="n">
        <f aca="false">BE2646</f>
        <v>0</v>
      </c>
      <c r="BF2645" s="65" t="n">
        <f aca="false">BF2646</f>
        <v>0</v>
      </c>
      <c r="BG2645" s="65" t="n">
        <f aca="false">BG2646</f>
        <v>0</v>
      </c>
      <c r="BH2645" s="65" t="n">
        <f aca="false">BH2646</f>
        <v>0</v>
      </c>
      <c r="BI2645" s="65" t="n">
        <f aca="false">BI2646</f>
        <v>0</v>
      </c>
      <c r="BJ2645" s="65" t="n">
        <f aca="false">BJ2646</f>
        <v>0</v>
      </c>
      <c r="BK2645" s="65" t="n">
        <f aca="false">BK2646</f>
        <v>0</v>
      </c>
      <c r="BL2645" s="65" t="n">
        <f aca="false">BL2646</f>
        <v>0</v>
      </c>
      <c r="BM2645" s="65" t="n">
        <f aca="false">BM2646</f>
        <v>0</v>
      </c>
      <c r="BN2645" s="65" t="n">
        <f aca="false">BN2646</f>
        <v>0</v>
      </c>
      <c r="BO2645" s="65" t="n">
        <f aca="false">BO2646</f>
        <v>0</v>
      </c>
      <c r="BP2645" s="65" t="n">
        <f aca="false">BP2646</f>
        <v>0</v>
      </c>
      <c r="BQ2645" s="65" t="n">
        <f aca="false">BQ2646</f>
        <v>0</v>
      </c>
      <c r="BR2645" s="65" t="n">
        <f aca="false">BR2646</f>
        <v>0</v>
      </c>
      <c r="BS2645" s="65" t="n">
        <f aca="false">BS2646</f>
        <v>0</v>
      </c>
      <c r="BT2645" s="65" t="n">
        <f aca="false">BT2646</f>
        <v>0</v>
      </c>
      <c r="BU2645" s="65" t="n">
        <f aca="false">BU2646</f>
        <v>0</v>
      </c>
      <c r="BV2645" s="65" t="n">
        <f aca="false">BV2646</f>
        <v>0</v>
      </c>
    </row>
    <row r="2646" customFormat="false" ht="12.75" hidden="true" customHeight="false" outlineLevel="0" collapsed="false">
      <c r="A2646" s="98" t="s">
        <v>608</v>
      </c>
      <c r="B2646" s="98"/>
      <c r="C2646" s="77" t="s">
        <v>510</v>
      </c>
      <c r="D2646" s="77" t="s">
        <v>488</v>
      </c>
      <c r="E2646" s="77" t="s">
        <v>124</v>
      </c>
      <c r="F2646" s="77" t="s">
        <v>124</v>
      </c>
      <c r="G2646" s="77" t="s">
        <v>609</v>
      </c>
      <c r="H2646" s="80"/>
      <c r="I2646" s="65" t="n">
        <f aca="false">I2647</f>
        <v>0</v>
      </c>
      <c r="J2646" s="65" t="n">
        <f aca="false">J2647</f>
        <v>0</v>
      </c>
      <c r="K2646" s="65" t="n">
        <f aca="false">K2647</f>
        <v>0</v>
      </c>
      <c r="L2646" s="65" t="n">
        <f aca="false">L2647</f>
        <v>0</v>
      </c>
      <c r="M2646" s="65" t="n">
        <f aca="false">M2647</f>
        <v>0</v>
      </c>
      <c r="N2646" s="65" t="n">
        <f aca="false">N2647</f>
        <v>0</v>
      </c>
      <c r="O2646" s="65" t="n">
        <f aca="false">O2647</f>
        <v>0</v>
      </c>
      <c r="P2646" s="65" t="n">
        <f aca="false">P2647</f>
        <v>0</v>
      </c>
      <c r="Q2646" s="65" t="n">
        <f aca="false">Q2647</f>
        <v>0</v>
      </c>
      <c r="R2646" s="65" t="n">
        <f aca="false">R2647</f>
        <v>0</v>
      </c>
      <c r="S2646" s="65" t="n">
        <f aca="false">S2647</f>
        <v>0</v>
      </c>
      <c r="T2646" s="65" t="n">
        <f aca="false">T2647</f>
        <v>0</v>
      </c>
      <c r="U2646" s="65" t="n">
        <f aca="false">U2647</f>
        <v>0</v>
      </c>
      <c r="V2646" s="65" t="n">
        <f aca="false">V2647</f>
        <v>0</v>
      </c>
      <c r="W2646" s="65" t="n">
        <f aca="false">W2647</f>
        <v>0</v>
      </c>
      <c r="X2646" s="65" t="n">
        <f aca="false">X2647</f>
        <v>0</v>
      </c>
      <c r="Y2646" s="65" t="n">
        <f aca="false">Y2647</f>
        <v>0</v>
      </c>
      <c r="Z2646" s="65" t="n">
        <f aca="false">Z2647</f>
        <v>0</v>
      </c>
      <c r="AA2646" s="65" t="n">
        <f aca="false">AA2647</f>
        <v>0</v>
      </c>
      <c r="AB2646" s="65" t="n">
        <f aca="false">AB2647</f>
        <v>0</v>
      </c>
      <c r="AC2646" s="65" t="n">
        <f aca="false">AC2647</f>
        <v>0</v>
      </c>
      <c r="AD2646" s="65" t="n">
        <f aca="false">AD2647</f>
        <v>0</v>
      </c>
      <c r="AE2646" s="65" t="n">
        <f aca="false">AE2647</f>
        <v>0</v>
      </c>
      <c r="AF2646" s="65" t="n">
        <f aca="false">AF2647</f>
        <v>0</v>
      </c>
      <c r="AG2646" s="65" t="n">
        <f aca="false">AG2647</f>
        <v>0</v>
      </c>
      <c r="AH2646" s="65" t="n">
        <f aca="false">AH2647</f>
        <v>0</v>
      </c>
      <c r="AI2646" s="65" t="n">
        <f aca="false">AI2647</f>
        <v>0</v>
      </c>
      <c r="AJ2646" s="65" t="n">
        <f aca="false">AJ2647</f>
        <v>0</v>
      </c>
      <c r="AK2646" s="65" t="n">
        <f aca="false">AK2647</f>
        <v>0</v>
      </c>
      <c r="AL2646" s="65" t="n">
        <f aca="false">AL2647</f>
        <v>0</v>
      </c>
      <c r="AM2646" s="65" t="n">
        <f aca="false">AM2647</f>
        <v>0</v>
      </c>
      <c r="AN2646" s="65" t="n">
        <f aca="false">AN2647</f>
        <v>0</v>
      </c>
      <c r="AO2646" s="65" t="n">
        <f aca="false">AO2647</f>
        <v>0</v>
      </c>
      <c r="AP2646" s="65" t="n">
        <f aca="false">AP2647</f>
        <v>0</v>
      </c>
      <c r="AQ2646" s="65" t="n">
        <f aca="false">AQ2647</f>
        <v>0</v>
      </c>
      <c r="AR2646" s="65" t="n">
        <f aca="false">AR2647</f>
        <v>0</v>
      </c>
      <c r="AS2646" s="65" t="n">
        <f aca="false">AS2647</f>
        <v>0</v>
      </c>
      <c r="AT2646" s="65" t="n">
        <f aca="false">AT2647</f>
        <v>0</v>
      </c>
      <c r="AU2646" s="65" t="n">
        <f aca="false">AU2647</f>
        <v>0</v>
      </c>
      <c r="AV2646" s="65" t="n">
        <f aca="false">AV2647</f>
        <v>0</v>
      </c>
      <c r="AW2646" s="65" t="n">
        <f aca="false">AW2647</f>
        <v>0</v>
      </c>
      <c r="AX2646" s="65" t="n">
        <f aca="false">AX2647</f>
        <v>0</v>
      </c>
      <c r="AY2646" s="65" t="n">
        <f aca="false">AY2647</f>
        <v>0</v>
      </c>
      <c r="AZ2646" s="65" t="n">
        <f aca="false">AZ2647</f>
        <v>0</v>
      </c>
      <c r="BA2646" s="65" t="n">
        <f aca="false">BA2647</f>
        <v>0</v>
      </c>
      <c r="BB2646" s="65" t="n">
        <f aca="false">BB2647</f>
        <v>0</v>
      </c>
      <c r="BC2646" s="65" t="n">
        <f aca="false">BC2647</f>
        <v>0</v>
      </c>
      <c r="BD2646" s="65" t="n">
        <f aca="false">BD2647</f>
        <v>0</v>
      </c>
      <c r="BE2646" s="65" t="n">
        <f aca="false">BE2647</f>
        <v>0</v>
      </c>
      <c r="BF2646" s="65" t="n">
        <f aca="false">BF2647</f>
        <v>0</v>
      </c>
      <c r="BG2646" s="65" t="n">
        <f aca="false">BG2647</f>
        <v>0</v>
      </c>
      <c r="BH2646" s="65" t="n">
        <f aca="false">BH2647</f>
        <v>0</v>
      </c>
      <c r="BI2646" s="65" t="n">
        <f aca="false">BI2647</f>
        <v>0</v>
      </c>
      <c r="BJ2646" s="65" t="n">
        <f aca="false">BJ2647</f>
        <v>0</v>
      </c>
      <c r="BK2646" s="65" t="n">
        <f aca="false">BK2647</f>
        <v>0</v>
      </c>
      <c r="BL2646" s="65" t="n">
        <f aca="false">BL2647</f>
        <v>0</v>
      </c>
      <c r="BM2646" s="65" t="n">
        <f aca="false">BM2647</f>
        <v>0</v>
      </c>
      <c r="BN2646" s="65" t="n">
        <f aca="false">BN2647</f>
        <v>0</v>
      </c>
      <c r="BO2646" s="65" t="n">
        <f aca="false">BO2647</f>
        <v>0</v>
      </c>
      <c r="BP2646" s="65" t="n">
        <f aca="false">BP2647</f>
        <v>0</v>
      </c>
      <c r="BQ2646" s="65" t="n">
        <f aca="false">BQ2647</f>
        <v>0</v>
      </c>
      <c r="BR2646" s="65" t="n">
        <f aca="false">BR2647</f>
        <v>0</v>
      </c>
      <c r="BS2646" s="65" t="n">
        <f aca="false">BS2647</f>
        <v>0</v>
      </c>
      <c r="BT2646" s="65" t="n">
        <f aca="false">BT2647</f>
        <v>0</v>
      </c>
      <c r="BU2646" s="65" t="n">
        <f aca="false">BU2647</f>
        <v>0</v>
      </c>
      <c r="BV2646" s="65" t="n">
        <f aca="false">BV2647</f>
        <v>0</v>
      </c>
    </row>
    <row r="2647" customFormat="false" ht="12.75" hidden="true" customHeight="false" outlineLevel="0" collapsed="false">
      <c r="A2647" s="3" t="s">
        <v>146</v>
      </c>
      <c r="B2647" s="3"/>
      <c r="C2647" s="67" t="s">
        <v>510</v>
      </c>
      <c r="D2647" s="67" t="s">
        <v>488</v>
      </c>
      <c r="E2647" s="67" t="s">
        <v>124</v>
      </c>
      <c r="F2647" s="67" t="s">
        <v>124</v>
      </c>
      <c r="G2647" s="67" t="s">
        <v>609</v>
      </c>
      <c r="H2647" s="68" t="n">
        <v>300</v>
      </c>
      <c r="I2647" s="69" t="n">
        <f aca="false">SUM(I2649:I2649)</f>
        <v>0</v>
      </c>
      <c r="J2647" s="69" t="n">
        <f aca="false">SUM(J2649:J2649)</f>
        <v>0</v>
      </c>
      <c r="K2647" s="69" t="n">
        <f aca="false">SUM(K2649:K2649)</f>
        <v>0</v>
      </c>
      <c r="L2647" s="69" t="n">
        <f aca="false">SUM(L2649:L2649)</f>
        <v>0</v>
      </c>
      <c r="M2647" s="69" t="n">
        <f aca="false">SUM(M2649:M2649)</f>
        <v>0</v>
      </c>
      <c r="N2647" s="69" t="n">
        <f aca="false">SUM(N2649:N2649)</f>
        <v>0</v>
      </c>
      <c r="O2647" s="69" t="n">
        <f aca="false">SUM(O2649:O2649)</f>
        <v>0</v>
      </c>
      <c r="P2647" s="69" t="n">
        <f aca="false">SUM(P2649:P2649)</f>
        <v>0</v>
      </c>
      <c r="Q2647" s="69" t="n">
        <f aca="false">SUM(Q2649:Q2649)</f>
        <v>0</v>
      </c>
      <c r="R2647" s="69" t="n">
        <f aca="false">SUM(R2649:R2649)</f>
        <v>0</v>
      </c>
      <c r="S2647" s="69" t="n">
        <f aca="false">SUM(S2649:S2649)</f>
        <v>0</v>
      </c>
      <c r="T2647" s="69" t="n">
        <f aca="false">SUM(T2649:T2649)</f>
        <v>0</v>
      </c>
      <c r="U2647" s="69" t="n">
        <f aca="false">SUM(U2649:U2649)</f>
        <v>0</v>
      </c>
      <c r="V2647" s="69" t="n">
        <f aca="false">SUM(V2649:V2649)</f>
        <v>0</v>
      </c>
      <c r="W2647" s="69" t="n">
        <f aca="false">SUM(W2649:W2649)</f>
        <v>0</v>
      </c>
      <c r="X2647" s="69" t="n">
        <f aca="false">SUM(X2649:X2649)</f>
        <v>0</v>
      </c>
      <c r="Y2647" s="69" t="n">
        <f aca="false">SUM(Y2649:Y2649)</f>
        <v>0</v>
      </c>
      <c r="Z2647" s="69" t="n">
        <f aca="false">SUM(Z2649:Z2649)</f>
        <v>0</v>
      </c>
      <c r="AA2647" s="69" t="n">
        <f aca="false">SUM(AA2649:AA2649)</f>
        <v>0</v>
      </c>
      <c r="AB2647" s="69" t="n">
        <f aca="false">SUM(AB2649:AB2649)</f>
        <v>0</v>
      </c>
      <c r="AC2647" s="69" t="n">
        <f aca="false">SUM(AC2649:AC2649)</f>
        <v>0</v>
      </c>
      <c r="AD2647" s="69" t="n">
        <f aca="false">SUM(AD2649:AD2649)</f>
        <v>0</v>
      </c>
      <c r="AE2647" s="69" t="n">
        <f aca="false">SUM(AE2649:AE2649)</f>
        <v>0</v>
      </c>
      <c r="AF2647" s="69" t="n">
        <f aca="false">SUM(AF2649:AF2649)</f>
        <v>0</v>
      </c>
      <c r="AG2647" s="69" t="n">
        <f aca="false">SUM(AG2649:AG2649)</f>
        <v>0</v>
      </c>
      <c r="AH2647" s="69" t="n">
        <f aca="false">SUM(AH2649:AH2649)</f>
        <v>0</v>
      </c>
      <c r="AI2647" s="69" t="n">
        <f aca="false">SUM(AI2649:AI2649)</f>
        <v>0</v>
      </c>
      <c r="AJ2647" s="69" t="n">
        <f aca="false">SUM(AJ2649:AJ2649)</f>
        <v>0</v>
      </c>
      <c r="AK2647" s="69" t="n">
        <f aca="false">SUM(AK2649:AK2649)</f>
        <v>0</v>
      </c>
      <c r="AL2647" s="69" t="n">
        <f aca="false">SUM(AL2649:AL2649)</f>
        <v>0</v>
      </c>
      <c r="AM2647" s="69" t="n">
        <f aca="false">SUM(AM2649:AM2649)</f>
        <v>0</v>
      </c>
      <c r="AN2647" s="69" t="n">
        <f aca="false">SUM(AN2649:AN2649)</f>
        <v>0</v>
      </c>
      <c r="AO2647" s="69" t="n">
        <f aca="false">SUM(AO2649:AO2649)</f>
        <v>0</v>
      </c>
      <c r="AP2647" s="69" t="n">
        <f aca="false">SUM(AP2649:AP2649)</f>
        <v>0</v>
      </c>
      <c r="AQ2647" s="69" t="n">
        <f aca="false">SUM(AQ2649:AQ2649)</f>
        <v>0</v>
      </c>
      <c r="AR2647" s="69" t="n">
        <f aca="false">SUM(AR2649:AR2649)</f>
        <v>0</v>
      </c>
      <c r="AS2647" s="69" t="n">
        <f aca="false">SUM(AS2649:AS2649)</f>
        <v>0</v>
      </c>
      <c r="AT2647" s="69" t="n">
        <f aca="false">SUM(AT2649:AT2649)</f>
        <v>0</v>
      </c>
      <c r="AU2647" s="69" t="n">
        <f aca="false">SUM(AU2649:AU2649)</f>
        <v>0</v>
      </c>
      <c r="AV2647" s="69" t="n">
        <f aca="false">SUM(AV2649:AV2649)</f>
        <v>0</v>
      </c>
      <c r="AW2647" s="69" t="n">
        <f aca="false">SUM(AW2649:AW2649)</f>
        <v>0</v>
      </c>
      <c r="AX2647" s="69" t="n">
        <f aca="false">SUM(AX2649:AX2649)</f>
        <v>0</v>
      </c>
      <c r="AY2647" s="69" t="n">
        <f aca="false">SUM(AY2649:AY2649)</f>
        <v>0</v>
      </c>
      <c r="AZ2647" s="69" t="n">
        <f aca="false">SUM(AZ2649:AZ2649)</f>
        <v>0</v>
      </c>
      <c r="BA2647" s="69" t="n">
        <f aca="false">SUM(BA2649:BA2649)</f>
        <v>0</v>
      </c>
      <c r="BB2647" s="69" t="n">
        <f aca="false">SUM(BB2649:BB2649)</f>
        <v>0</v>
      </c>
      <c r="BC2647" s="69" t="n">
        <f aca="false">SUM(BC2649:BC2649)</f>
        <v>0</v>
      </c>
      <c r="BD2647" s="69" t="n">
        <f aca="false">SUM(BD2649:BD2649)</f>
        <v>0</v>
      </c>
      <c r="BE2647" s="69" t="n">
        <f aca="false">SUM(BE2649:BE2649)</f>
        <v>0</v>
      </c>
      <c r="BF2647" s="69" t="n">
        <f aca="false">SUM(BF2649:BF2649)</f>
        <v>0</v>
      </c>
      <c r="BG2647" s="69" t="n">
        <f aca="false">SUM(BG2649:BG2649)</f>
        <v>0</v>
      </c>
      <c r="BH2647" s="69" t="n">
        <f aca="false">SUM(BH2649:BH2649)</f>
        <v>0</v>
      </c>
      <c r="BI2647" s="69" t="n">
        <f aca="false">SUM(BI2649:BI2649)</f>
        <v>0</v>
      </c>
      <c r="BJ2647" s="69" t="n">
        <f aca="false">SUM(BJ2649:BJ2649)</f>
        <v>0</v>
      </c>
      <c r="BK2647" s="69" t="n">
        <f aca="false">SUM(BK2649:BK2649)</f>
        <v>0</v>
      </c>
      <c r="BL2647" s="69" t="n">
        <f aca="false">SUM(BL2649:BL2649)</f>
        <v>0</v>
      </c>
      <c r="BM2647" s="69" t="n">
        <f aca="false">SUM(BM2649:BM2649)</f>
        <v>0</v>
      </c>
      <c r="BN2647" s="69" t="n">
        <f aca="false">SUM(BN2649:BN2649)</f>
        <v>0</v>
      </c>
      <c r="BO2647" s="69" t="n">
        <f aca="false">SUM(BO2649:BO2649)</f>
        <v>0</v>
      </c>
      <c r="BP2647" s="69" t="n">
        <f aca="false">SUM(BP2649:BP2649)</f>
        <v>0</v>
      </c>
      <c r="BQ2647" s="69" t="n">
        <f aca="false">SUM(BQ2649:BQ2649)</f>
        <v>0</v>
      </c>
      <c r="BR2647" s="69" t="n">
        <f aca="false">SUM(BR2649:BR2649)</f>
        <v>0</v>
      </c>
      <c r="BS2647" s="69" t="n">
        <f aca="false">SUM(BS2649:BS2649)</f>
        <v>0</v>
      </c>
      <c r="BT2647" s="69" t="n">
        <f aca="false">SUM(BT2649:BT2649)</f>
        <v>0</v>
      </c>
      <c r="BU2647" s="69" t="n">
        <f aca="false">SUM(BU2649:BU2649)</f>
        <v>0</v>
      </c>
      <c r="BV2647" s="69" t="n">
        <f aca="false">SUM(BV2649:BV2649)</f>
        <v>0</v>
      </c>
    </row>
    <row r="2648" customFormat="false" ht="12.75" hidden="true" customHeight="false" outlineLevel="0" collapsed="false">
      <c r="A2648" s="3" t="s">
        <v>128</v>
      </c>
      <c r="B2648" s="3"/>
      <c r="C2648" s="67"/>
      <c r="D2648" s="67"/>
      <c r="E2648" s="67"/>
      <c r="F2648" s="67"/>
      <c r="G2648" s="67"/>
      <c r="H2648" s="68"/>
      <c r="I2648" s="69"/>
      <c r="J2648" s="69"/>
      <c r="K2648" s="69"/>
      <c r="L2648" s="69"/>
      <c r="M2648" s="69"/>
      <c r="N2648" s="69"/>
      <c r="O2648" s="69"/>
      <c r="P2648" s="69"/>
      <c r="Q2648" s="69"/>
      <c r="R2648" s="69"/>
      <c r="S2648" s="69"/>
      <c r="T2648" s="69"/>
      <c r="U2648" s="69"/>
      <c r="V2648" s="69"/>
      <c r="W2648" s="69"/>
      <c r="X2648" s="69"/>
      <c r="Y2648" s="69"/>
      <c r="Z2648" s="69"/>
      <c r="AA2648" s="69"/>
      <c r="AB2648" s="69"/>
      <c r="AC2648" s="69"/>
      <c r="AD2648" s="69"/>
      <c r="AE2648" s="69"/>
      <c r="AF2648" s="69"/>
      <c r="AG2648" s="69"/>
      <c r="AH2648" s="69"/>
      <c r="AI2648" s="69"/>
      <c r="AJ2648" s="69"/>
      <c r="AK2648" s="69"/>
      <c r="AL2648" s="69"/>
      <c r="AM2648" s="69"/>
      <c r="AN2648" s="69"/>
      <c r="AO2648" s="69"/>
      <c r="AP2648" s="69"/>
      <c r="AQ2648" s="69"/>
      <c r="AR2648" s="69"/>
      <c r="AS2648" s="69"/>
      <c r="AT2648" s="69"/>
      <c r="AU2648" s="69"/>
      <c r="AV2648" s="69"/>
      <c r="AW2648" s="69"/>
      <c r="AX2648" s="69"/>
      <c r="AY2648" s="69"/>
      <c r="AZ2648" s="69"/>
      <c r="BA2648" s="69"/>
      <c r="BB2648" s="69"/>
      <c r="BC2648" s="69"/>
      <c r="BD2648" s="69"/>
      <c r="BE2648" s="69"/>
      <c r="BF2648" s="69"/>
      <c r="BG2648" s="69"/>
      <c r="BH2648" s="69"/>
      <c r="BI2648" s="69"/>
      <c r="BJ2648" s="69"/>
      <c r="BK2648" s="69"/>
      <c r="BL2648" s="69"/>
      <c r="BM2648" s="69"/>
      <c r="BN2648" s="69"/>
      <c r="BO2648" s="69"/>
      <c r="BP2648" s="69"/>
      <c r="BQ2648" s="69"/>
      <c r="BR2648" s="69"/>
      <c r="BS2648" s="69"/>
      <c r="BT2648" s="69"/>
      <c r="BU2648" s="69"/>
      <c r="BV2648" s="69"/>
    </row>
    <row r="2649" customFormat="false" ht="12.75" hidden="true" customHeight="false" outlineLevel="0" collapsed="false">
      <c r="A2649" s="70" t="s">
        <v>147</v>
      </c>
      <c r="B2649" s="70"/>
      <c r="C2649" s="67" t="s">
        <v>510</v>
      </c>
      <c r="D2649" s="67" t="s">
        <v>488</v>
      </c>
      <c r="E2649" s="67" t="s">
        <v>124</v>
      </c>
      <c r="F2649" s="67" t="s">
        <v>124</v>
      </c>
      <c r="G2649" s="67" t="s">
        <v>609</v>
      </c>
      <c r="H2649" s="68" t="n">
        <v>310</v>
      </c>
      <c r="I2649" s="69" t="n">
        <f aca="false">J2649+K2649+L2649</f>
        <v>0</v>
      </c>
      <c r="J2649" s="69"/>
      <c r="K2649" s="69"/>
      <c r="L2649" s="69" t="n">
        <f aca="false">M2649+AQ2649+BR2649+BO2649+BT2649+BU2649</f>
        <v>0</v>
      </c>
      <c r="M2649" s="69" t="n">
        <f aca="false">N2649+O2649+P2649+Q2649+R2649+S2649+T2649+U2649+V2649+W2649+X2649+Y2649+Z2649+AA2649+AB2649+AC2649+AD2649+AE2649+AF2649+AG2649+AH2649+AI2649+AJ2649+AK2649</f>
        <v>0</v>
      </c>
      <c r="N2649" s="69"/>
      <c r="O2649" s="69"/>
      <c r="P2649" s="69"/>
      <c r="Q2649" s="69"/>
      <c r="R2649" s="69"/>
      <c r="S2649" s="69"/>
      <c r="T2649" s="69"/>
      <c r="U2649" s="69"/>
      <c r="V2649" s="69"/>
      <c r="W2649" s="69"/>
      <c r="X2649" s="69"/>
      <c r="Y2649" s="69"/>
      <c r="Z2649" s="69"/>
      <c r="AA2649" s="69"/>
      <c r="AB2649" s="69"/>
      <c r="AC2649" s="69"/>
      <c r="AD2649" s="69"/>
      <c r="AE2649" s="69"/>
      <c r="AF2649" s="69"/>
      <c r="AG2649" s="69"/>
      <c r="AH2649" s="69"/>
      <c r="AI2649" s="69"/>
      <c r="AJ2649" s="69"/>
      <c r="AK2649" s="69"/>
      <c r="AL2649" s="69"/>
      <c r="AM2649" s="69"/>
      <c r="AN2649" s="69"/>
      <c r="AO2649" s="69"/>
      <c r="AP2649" s="69"/>
      <c r="AQ2649" s="69" t="n">
        <f aca="false">AR2649+AS2649+AT2649+AU2649+AV2649+AW2649+AX2649+BF2649+BG2649+BH2649+BI2649+BJ2649+BK2649+BL2649+BM2649+BN2649</f>
        <v>0</v>
      </c>
      <c r="AR2649" s="69"/>
      <c r="AS2649" s="69"/>
      <c r="AT2649" s="69"/>
      <c r="AU2649" s="69"/>
      <c r="AV2649" s="69"/>
      <c r="AW2649" s="69"/>
      <c r="AX2649" s="69" t="n">
        <f aca="false">AY2649+AZ2649+BA2649+BB2649+BC2649+BD2649+BE2649</f>
        <v>0</v>
      </c>
      <c r="AY2649" s="69"/>
      <c r="AZ2649" s="69"/>
      <c r="BA2649" s="69"/>
      <c r="BB2649" s="69"/>
      <c r="BC2649" s="69"/>
      <c r="BD2649" s="69"/>
      <c r="BE2649" s="69"/>
      <c r="BF2649" s="69"/>
      <c r="BG2649" s="69"/>
      <c r="BH2649" s="69"/>
      <c r="BI2649" s="69"/>
      <c r="BJ2649" s="69"/>
      <c r="BK2649" s="69"/>
      <c r="BL2649" s="69"/>
      <c r="BM2649" s="69"/>
      <c r="BN2649" s="69"/>
      <c r="BO2649" s="69" t="n">
        <f aca="false">BP2649+BQ2649</f>
        <v>0</v>
      </c>
      <c r="BP2649" s="69"/>
      <c r="BQ2649" s="69"/>
      <c r="BR2649" s="69" t="n">
        <f aca="false">BS2649</f>
        <v>0</v>
      </c>
      <c r="BS2649" s="69"/>
      <c r="BT2649" s="69"/>
      <c r="BU2649" s="69" t="n">
        <f aca="false">BV2649</f>
        <v>0</v>
      </c>
      <c r="BV2649" s="69"/>
    </row>
    <row r="2650" customFormat="false" ht="12.75" hidden="true" customHeight="false" outlineLevel="0" collapsed="false">
      <c r="A2650" s="70"/>
      <c r="B2650" s="70"/>
      <c r="C2650" s="67"/>
      <c r="D2650" s="67"/>
      <c r="E2650" s="67"/>
      <c r="F2650" s="67"/>
      <c r="G2650" s="67"/>
      <c r="H2650" s="68"/>
      <c r="I2650" s="69"/>
      <c r="J2650" s="69"/>
      <c r="K2650" s="69"/>
      <c r="L2650" s="69"/>
      <c r="M2650" s="69"/>
      <c r="N2650" s="69"/>
      <c r="O2650" s="69"/>
      <c r="P2650" s="69"/>
      <c r="Q2650" s="69"/>
      <c r="R2650" s="69"/>
      <c r="S2650" s="69"/>
      <c r="T2650" s="69"/>
      <c r="U2650" s="69"/>
      <c r="V2650" s="69"/>
      <c r="W2650" s="69"/>
      <c r="X2650" s="69"/>
      <c r="Y2650" s="69"/>
      <c r="Z2650" s="69"/>
      <c r="AA2650" s="69"/>
      <c r="AB2650" s="69"/>
      <c r="AC2650" s="69"/>
      <c r="AD2650" s="69"/>
      <c r="AE2650" s="69"/>
      <c r="AF2650" s="69"/>
      <c r="AG2650" s="69"/>
      <c r="AH2650" s="69"/>
      <c r="AI2650" s="69"/>
      <c r="AJ2650" s="69"/>
      <c r="AK2650" s="69"/>
      <c r="AL2650" s="69"/>
      <c r="AM2650" s="69"/>
      <c r="AN2650" s="69"/>
      <c r="AO2650" s="69"/>
      <c r="AP2650" s="69"/>
      <c r="AQ2650" s="69"/>
      <c r="AR2650" s="69"/>
      <c r="AS2650" s="69"/>
      <c r="AT2650" s="69"/>
      <c r="AU2650" s="69"/>
      <c r="AV2650" s="69"/>
      <c r="AW2650" s="69"/>
      <c r="AX2650" s="69"/>
      <c r="AY2650" s="69"/>
      <c r="AZ2650" s="69"/>
      <c r="BA2650" s="69"/>
      <c r="BB2650" s="69"/>
      <c r="BC2650" s="69"/>
      <c r="BD2650" s="69"/>
      <c r="BE2650" s="69"/>
      <c r="BF2650" s="69"/>
      <c r="BG2650" s="69"/>
      <c r="BH2650" s="69"/>
      <c r="BI2650" s="69"/>
      <c r="BJ2650" s="69"/>
      <c r="BK2650" s="69"/>
      <c r="BL2650" s="69"/>
      <c r="BM2650" s="69"/>
      <c r="BN2650" s="69"/>
      <c r="BO2650" s="69"/>
      <c r="BP2650" s="69"/>
      <c r="BQ2650" s="69"/>
      <c r="BR2650" s="69"/>
      <c r="BS2650" s="69"/>
      <c r="BT2650" s="69"/>
      <c r="BU2650" s="69"/>
      <c r="BV2650" s="69"/>
    </row>
    <row r="2651" customFormat="false" ht="12.75" hidden="true" customHeight="false" outlineLevel="0" collapsed="false">
      <c r="A2651" s="81" t="s">
        <v>630</v>
      </c>
      <c r="B2651" s="54"/>
      <c r="C2651" s="101"/>
      <c r="D2651" s="101"/>
      <c r="E2651" s="101"/>
      <c r="F2651" s="101"/>
      <c r="G2651" s="101"/>
      <c r="H2651" s="55"/>
      <c r="I2651" s="56" t="n">
        <f aca="false">I2652</f>
        <v>0</v>
      </c>
      <c r="J2651" s="56" t="n">
        <f aca="false">J2652</f>
        <v>0</v>
      </c>
      <c r="K2651" s="56" t="n">
        <f aca="false">K2652</f>
        <v>0</v>
      </c>
      <c r="L2651" s="56" t="n">
        <f aca="false">L2652</f>
        <v>0</v>
      </c>
      <c r="M2651" s="56" t="n">
        <f aca="false">M2652</f>
        <v>0</v>
      </c>
      <c r="N2651" s="56" t="n">
        <f aca="false">N2652</f>
        <v>0</v>
      </c>
      <c r="O2651" s="56" t="n">
        <f aca="false">O2652</f>
        <v>0</v>
      </c>
      <c r="P2651" s="56" t="n">
        <f aca="false">P2652</f>
        <v>0</v>
      </c>
      <c r="Q2651" s="56" t="n">
        <f aca="false">Q2652</f>
        <v>0</v>
      </c>
      <c r="R2651" s="56" t="n">
        <f aca="false">R2652</f>
        <v>0</v>
      </c>
      <c r="S2651" s="56" t="n">
        <f aca="false">S2652</f>
        <v>0</v>
      </c>
      <c r="T2651" s="56" t="n">
        <f aca="false">T2652</f>
        <v>0</v>
      </c>
      <c r="U2651" s="56" t="n">
        <f aca="false">U2652</f>
        <v>0</v>
      </c>
      <c r="V2651" s="56" t="n">
        <f aca="false">V2652</f>
        <v>0</v>
      </c>
      <c r="W2651" s="56" t="n">
        <f aca="false">W2652</f>
        <v>0</v>
      </c>
      <c r="X2651" s="56" t="n">
        <f aca="false">X2652</f>
        <v>0</v>
      </c>
      <c r="Y2651" s="56" t="n">
        <f aca="false">Y2652</f>
        <v>0</v>
      </c>
      <c r="Z2651" s="56" t="n">
        <f aca="false">Z2652</f>
        <v>0</v>
      </c>
      <c r="AA2651" s="56" t="n">
        <f aca="false">AA2652</f>
        <v>0</v>
      </c>
      <c r="AB2651" s="56" t="n">
        <f aca="false">AB2652</f>
        <v>0</v>
      </c>
      <c r="AC2651" s="56" t="n">
        <f aca="false">AC2652</f>
        <v>0</v>
      </c>
      <c r="AD2651" s="56" t="n">
        <f aca="false">AD2652</f>
        <v>0</v>
      </c>
      <c r="AE2651" s="56" t="n">
        <f aca="false">AE2652</f>
        <v>0</v>
      </c>
      <c r="AF2651" s="56" t="n">
        <f aca="false">AF2652</f>
        <v>0</v>
      </c>
      <c r="AG2651" s="56" t="n">
        <f aca="false">AG2652</f>
        <v>0</v>
      </c>
      <c r="AH2651" s="56" t="n">
        <f aca="false">AH2652</f>
        <v>0</v>
      </c>
      <c r="AI2651" s="56" t="n">
        <f aca="false">AI2652</f>
        <v>0</v>
      </c>
      <c r="AJ2651" s="56" t="n">
        <f aca="false">AJ2652</f>
        <v>0</v>
      </c>
      <c r="AK2651" s="56" t="n">
        <f aca="false">AK2652</f>
        <v>0</v>
      </c>
      <c r="AL2651" s="56" t="n">
        <f aca="false">AL2652</f>
        <v>0</v>
      </c>
      <c r="AM2651" s="56" t="n">
        <f aca="false">AM2652</f>
        <v>0</v>
      </c>
      <c r="AN2651" s="56" t="n">
        <f aca="false">AN2652</f>
        <v>0</v>
      </c>
      <c r="AO2651" s="56" t="n">
        <f aca="false">AO2652</f>
        <v>0</v>
      </c>
      <c r="AP2651" s="56" t="n">
        <f aca="false">AP2652</f>
        <v>0</v>
      </c>
      <c r="AQ2651" s="56" t="n">
        <f aca="false">AQ2652</f>
        <v>0</v>
      </c>
      <c r="AR2651" s="56" t="n">
        <f aca="false">AR2652</f>
        <v>0</v>
      </c>
      <c r="AS2651" s="56" t="n">
        <f aca="false">AS2652</f>
        <v>0</v>
      </c>
      <c r="AT2651" s="56" t="n">
        <f aca="false">AT2652</f>
        <v>0</v>
      </c>
      <c r="AU2651" s="56" t="n">
        <f aca="false">AU2652</f>
        <v>0</v>
      </c>
      <c r="AV2651" s="56" t="n">
        <f aca="false">AV2652</f>
        <v>0</v>
      </c>
      <c r="AW2651" s="56" t="n">
        <f aca="false">AW2652</f>
        <v>0</v>
      </c>
      <c r="AX2651" s="56" t="n">
        <f aca="false">AX2652</f>
        <v>0</v>
      </c>
      <c r="AY2651" s="56" t="n">
        <f aca="false">AY2652</f>
        <v>0</v>
      </c>
      <c r="AZ2651" s="56" t="n">
        <f aca="false">AZ2652</f>
        <v>0</v>
      </c>
      <c r="BA2651" s="56" t="n">
        <f aca="false">BA2652</f>
        <v>0</v>
      </c>
      <c r="BB2651" s="56" t="n">
        <f aca="false">BB2652</f>
        <v>0</v>
      </c>
      <c r="BC2651" s="56" t="n">
        <f aca="false">BC2652</f>
        <v>0</v>
      </c>
      <c r="BD2651" s="56" t="n">
        <f aca="false">BD2652</f>
        <v>0</v>
      </c>
      <c r="BE2651" s="56" t="n">
        <f aca="false">BE2652</f>
        <v>0</v>
      </c>
      <c r="BF2651" s="56" t="n">
        <f aca="false">BF2652</f>
        <v>0</v>
      </c>
      <c r="BG2651" s="56" t="n">
        <f aca="false">BG2652</f>
        <v>0</v>
      </c>
      <c r="BH2651" s="56" t="n">
        <f aca="false">BH2652</f>
        <v>0</v>
      </c>
      <c r="BI2651" s="56" t="n">
        <f aca="false">BI2652</f>
        <v>0</v>
      </c>
      <c r="BJ2651" s="56" t="n">
        <f aca="false">BJ2652</f>
        <v>0</v>
      </c>
      <c r="BK2651" s="56" t="n">
        <f aca="false">BK2652</f>
        <v>0</v>
      </c>
      <c r="BL2651" s="56" t="n">
        <f aca="false">BL2652</f>
        <v>0</v>
      </c>
      <c r="BM2651" s="56" t="n">
        <f aca="false">BM2652</f>
        <v>0</v>
      </c>
      <c r="BN2651" s="56" t="n">
        <f aca="false">BN2652</f>
        <v>0</v>
      </c>
      <c r="BO2651" s="56" t="n">
        <f aca="false">BO2652</f>
        <v>0</v>
      </c>
      <c r="BP2651" s="56" t="n">
        <f aca="false">BP2652</f>
        <v>0</v>
      </c>
      <c r="BQ2651" s="56" t="n">
        <f aca="false">BQ2652</f>
        <v>0</v>
      </c>
      <c r="BR2651" s="56" t="n">
        <f aca="false">BR2652</f>
        <v>0</v>
      </c>
      <c r="BS2651" s="56" t="n">
        <f aca="false">BS2652</f>
        <v>0</v>
      </c>
      <c r="BT2651" s="56" t="n">
        <f aca="false">BT2652</f>
        <v>0</v>
      </c>
      <c r="BU2651" s="56" t="n">
        <f aca="false">BU2652</f>
        <v>0</v>
      </c>
      <c r="BV2651" s="56" t="n">
        <f aca="false">BV2652</f>
        <v>0</v>
      </c>
    </row>
    <row r="2652" customFormat="false" ht="12.75" hidden="true" customHeight="false" outlineLevel="0" collapsed="false">
      <c r="A2652" s="79" t="s">
        <v>629</v>
      </c>
      <c r="B2652" s="3"/>
      <c r="C2652" s="77" t="s">
        <v>510</v>
      </c>
      <c r="D2652" s="67"/>
      <c r="E2652" s="67"/>
      <c r="F2652" s="67"/>
      <c r="G2652" s="67"/>
      <c r="H2652" s="68"/>
      <c r="I2652" s="65" t="n">
        <f aca="false">I2653</f>
        <v>0</v>
      </c>
      <c r="J2652" s="65" t="n">
        <f aca="false">J2653</f>
        <v>0</v>
      </c>
      <c r="K2652" s="65" t="n">
        <f aca="false">K2653</f>
        <v>0</v>
      </c>
      <c r="L2652" s="65" t="n">
        <f aca="false">L2653</f>
        <v>0</v>
      </c>
      <c r="M2652" s="65" t="n">
        <f aca="false">M2653</f>
        <v>0</v>
      </c>
      <c r="N2652" s="65" t="n">
        <f aca="false">N2653</f>
        <v>0</v>
      </c>
      <c r="O2652" s="65" t="n">
        <f aca="false">O2653</f>
        <v>0</v>
      </c>
      <c r="P2652" s="65" t="n">
        <f aca="false">P2653</f>
        <v>0</v>
      </c>
      <c r="Q2652" s="65" t="n">
        <f aca="false">Q2653</f>
        <v>0</v>
      </c>
      <c r="R2652" s="65" t="n">
        <f aca="false">R2653</f>
        <v>0</v>
      </c>
      <c r="S2652" s="65" t="n">
        <f aca="false">S2653</f>
        <v>0</v>
      </c>
      <c r="T2652" s="65" t="n">
        <f aca="false">T2653</f>
        <v>0</v>
      </c>
      <c r="U2652" s="65" t="n">
        <f aca="false">U2653</f>
        <v>0</v>
      </c>
      <c r="V2652" s="65" t="n">
        <f aca="false">V2653</f>
        <v>0</v>
      </c>
      <c r="W2652" s="65" t="n">
        <f aca="false">W2653</f>
        <v>0</v>
      </c>
      <c r="X2652" s="65" t="n">
        <f aca="false">X2653</f>
        <v>0</v>
      </c>
      <c r="Y2652" s="65" t="n">
        <f aca="false">Y2653</f>
        <v>0</v>
      </c>
      <c r="Z2652" s="65" t="n">
        <f aca="false">Z2653</f>
        <v>0</v>
      </c>
      <c r="AA2652" s="65" t="n">
        <f aca="false">AA2653</f>
        <v>0</v>
      </c>
      <c r="AB2652" s="65" t="n">
        <f aca="false">AB2653</f>
        <v>0</v>
      </c>
      <c r="AC2652" s="65" t="n">
        <f aca="false">AC2653</f>
        <v>0</v>
      </c>
      <c r="AD2652" s="65" t="n">
        <f aca="false">AD2653</f>
        <v>0</v>
      </c>
      <c r="AE2652" s="65" t="n">
        <f aca="false">AE2653</f>
        <v>0</v>
      </c>
      <c r="AF2652" s="65" t="n">
        <f aca="false">AF2653</f>
        <v>0</v>
      </c>
      <c r="AG2652" s="65" t="n">
        <f aca="false">AG2653</f>
        <v>0</v>
      </c>
      <c r="AH2652" s="65" t="n">
        <f aca="false">AH2653</f>
        <v>0</v>
      </c>
      <c r="AI2652" s="65" t="n">
        <f aca="false">AI2653</f>
        <v>0</v>
      </c>
      <c r="AJ2652" s="65" t="n">
        <f aca="false">AJ2653</f>
        <v>0</v>
      </c>
      <c r="AK2652" s="65" t="n">
        <f aca="false">AK2653</f>
        <v>0</v>
      </c>
      <c r="AL2652" s="65" t="n">
        <f aca="false">AL2653</f>
        <v>0</v>
      </c>
      <c r="AM2652" s="65" t="n">
        <f aca="false">AM2653</f>
        <v>0</v>
      </c>
      <c r="AN2652" s="65" t="n">
        <f aca="false">AN2653</f>
        <v>0</v>
      </c>
      <c r="AO2652" s="65" t="n">
        <f aca="false">AO2653</f>
        <v>0</v>
      </c>
      <c r="AP2652" s="65" t="n">
        <f aca="false">AP2653</f>
        <v>0</v>
      </c>
      <c r="AQ2652" s="65" t="n">
        <f aca="false">AQ2653</f>
        <v>0</v>
      </c>
      <c r="AR2652" s="65" t="n">
        <f aca="false">AR2653</f>
        <v>0</v>
      </c>
      <c r="AS2652" s="65" t="n">
        <f aca="false">AS2653</f>
        <v>0</v>
      </c>
      <c r="AT2652" s="65" t="n">
        <f aca="false">AT2653</f>
        <v>0</v>
      </c>
      <c r="AU2652" s="65" t="n">
        <f aca="false">AU2653</f>
        <v>0</v>
      </c>
      <c r="AV2652" s="65" t="n">
        <f aca="false">AV2653</f>
        <v>0</v>
      </c>
      <c r="AW2652" s="65" t="n">
        <f aca="false">AW2653</f>
        <v>0</v>
      </c>
      <c r="AX2652" s="65" t="n">
        <f aca="false">AX2653</f>
        <v>0</v>
      </c>
      <c r="AY2652" s="65" t="n">
        <f aca="false">AY2653</f>
        <v>0</v>
      </c>
      <c r="AZ2652" s="65" t="n">
        <f aca="false">AZ2653</f>
        <v>0</v>
      </c>
      <c r="BA2652" s="65" t="n">
        <f aca="false">BA2653</f>
        <v>0</v>
      </c>
      <c r="BB2652" s="65" t="n">
        <f aca="false">BB2653</f>
        <v>0</v>
      </c>
      <c r="BC2652" s="65" t="n">
        <f aca="false">BC2653</f>
        <v>0</v>
      </c>
      <c r="BD2652" s="65" t="n">
        <f aca="false">BD2653</f>
        <v>0</v>
      </c>
      <c r="BE2652" s="65" t="n">
        <f aca="false">BE2653</f>
        <v>0</v>
      </c>
      <c r="BF2652" s="65" t="n">
        <f aca="false">BF2653</f>
        <v>0</v>
      </c>
      <c r="BG2652" s="65" t="n">
        <f aca="false">BG2653</f>
        <v>0</v>
      </c>
      <c r="BH2652" s="65" t="n">
        <f aca="false">BH2653</f>
        <v>0</v>
      </c>
      <c r="BI2652" s="65" t="n">
        <f aca="false">BI2653</f>
        <v>0</v>
      </c>
      <c r="BJ2652" s="65" t="n">
        <f aca="false">BJ2653</f>
        <v>0</v>
      </c>
      <c r="BK2652" s="65" t="n">
        <f aca="false">BK2653</f>
        <v>0</v>
      </c>
      <c r="BL2652" s="65" t="n">
        <f aca="false">BL2653</f>
        <v>0</v>
      </c>
      <c r="BM2652" s="65" t="n">
        <f aca="false">BM2653</f>
        <v>0</v>
      </c>
      <c r="BN2652" s="65" t="n">
        <f aca="false">BN2653</f>
        <v>0</v>
      </c>
      <c r="BO2652" s="65" t="n">
        <f aca="false">BO2653</f>
        <v>0</v>
      </c>
      <c r="BP2652" s="65" t="n">
        <f aca="false">BP2653</f>
        <v>0</v>
      </c>
      <c r="BQ2652" s="65" t="n">
        <f aca="false">BQ2653</f>
        <v>0</v>
      </c>
      <c r="BR2652" s="65" t="n">
        <f aca="false">BR2653</f>
        <v>0</v>
      </c>
      <c r="BS2652" s="65" t="n">
        <f aca="false">BS2653</f>
        <v>0</v>
      </c>
      <c r="BT2652" s="65" t="n">
        <f aca="false">BT2653</f>
        <v>0</v>
      </c>
      <c r="BU2652" s="65" t="n">
        <f aca="false">BU2653</f>
        <v>0</v>
      </c>
      <c r="BV2652" s="65" t="n">
        <f aca="false">BV2653</f>
        <v>0</v>
      </c>
    </row>
    <row r="2653" customFormat="false" ht="12.75" hidden="true" customHeight="false" outlineLevel="0" collapsed="false">
      <c r="A2653" s="79" t="s">
        <v>621</v>
      </c>
      <c r="B2653" s="98"/>
      <c r="C2653" s="77" t="s">
        <v>510</v>
      </c>
      <c r="D2653" s="77" t="s">
        <v>622</v>
      </c>
      <c r="E2653" s="77" t="s">
        <v>124</v>
      </c>
      <c r="F2653" s="77" t="s">
        <v>124</v>
      </c>
      <c r="G2653" s="77"/>
      <c r="H2653" s="64"/>
      <c r="I2653" s="65" t="n">
        <f aca="false">I2654</f>
        <v>0</v>
      </c>
      <c r="J2653" s="65" t="n">
        <f aca="false">J2654</f>
        <v>0</v>
      </c>
      <c r="K2653" s="65" t="n">
        <f aca="false">K2654</f>
        <v>0</v>
      </c>
      <c r="L2653" s="65" t="n">
        <f aca="false">L2654</f>
        <v>0</v>
      </c>
      <c r="M2653" s="65" t="n">
        <f aca="false">M2654</f>
        <v>0</v>
      </c>
      <c r="N2653" s="65" t="n">
        <f aca="false">N2654</f>
        <v>0</v>
      </c>
      <c r="O2653" s="65" t="n">
        <f aca="false">O2654</f>
        <v>0</v>
      </c>
      <c r="P2653" s="65" t="n">
        <f aca="false">P2654</f>
        <v>0</v>
      </c>
      <c r="Q2653" s="65" t="n">
        <f aca="false">Q2654</f>
        <v>0</v>
      </c>
      <c r="R2653" s="65" t="n">
        <f aca="false">R2654</f>
        <v>0</v>
      </c>
      <c r="S2653" s="65" t="n">
        <f aca="false">S2654</f>
        <v>0</v>
      </c>
      <c r="T2653" s="65" t="n">
        <f aca="false">T2654</f>
        <v>0</v>
      </c>
      <c r="U2653" s="65" t="n">
        <f aca="false">U2654</f>
        <v>0</v>
      </c>
      <c r="V2653" s="65" t="n">
        <f aca="false">V2654</f>
        <v>0</v>
      </c>
      <c r="W2653" s="65" t="n">
        <f aca="false">W2654</f>
        <v>0</v>
      </c>
      <c r="X2653" s="65" t="n">
        <f aca="false">X2654</f>
        <v>0</v>
      </c>
      <c r="Y2653" s="65" t="n">
        <f aca="false">Y2654</f>
        <v>0</v>
      </c>
      <c r="Z2653" s="65" t="n">
        <f aca="false">Z2654</f>
        <v>0</v>
      </c>
      <c r="AA2653" s="65" t="n">
        <f aca="false">AA2654</f>
        <v>0</v>
      </c>
      <c r="AB2653" s="65" t="n">
        <f aca="false">AB2654</f>
        <v>0</v>
      </c>
      <c r="AC2653" s="65" t="n">
        <f aca="false">AC2654</f>
        <v>0</v>
      </c>
      <c r="AD2653" s="65" t="n">
        <f aca="false">AD2654</f>
        <v>0</v>
      </c>
      <c r="AE2653" s="65" t="n">
        <f aca="false">AE2654</f>
        <v>0</v>
      </c>
      <c r="AF2653" s="65" t="n">
        <f aca="false">AF2654</f>
        <v>0</v>
      </c>
      <c r="AG2653" s="65" t="n">
        <f aca="false">AG2654</f>
        <v>0</v>
      </c>
      <c r="AH2653" s="65" t="n">
        <f aca="false">AH2654</f>
        <v>0</v>
      </c>
      <c r="AI2653" s="65" t="n">
        <f aca="false">AI2654</f>
        <v>0</v>
      </c>
      <c r="AJ2653" s="65" t="n">
        <f aca="false">AJ2654</f>
        <v>0</v>
      </c>
      <c r="AK2653" s="65" t="n">
        <f aca="false">AK2654</f>
        <v>0</v>
      </c>
      <c r="AL2653" s="65" t="n">
        <f aca="false">AL2654</f>
        <v>0</v>
      </c>
      <c r="AM2653" s="65" t="n">
        <f aca="false">AM2654</f>
        <v>0</v>
      </c>
      <c r="AN2653" s="65" t="n">
        <f aca="false">AN2654</f>
        <v>0</v>
      </c>
      <c r="AO2653" s="65" t="n">
        <f aca="false">AO2654</f>
        <v>0</v>
      </c>
      <c r="AP2653" s="65" t="n">
        <f aca="false">AP2654</f>
        <v>0</v>
      </c>
      <c r="AQ2653" s="65" t="n">
        <f aca="false">AQ2654</f>
        <v>0</v>
      </c>
      <c r="AR2653" s="65" t="n">
        <f aca="false">AR2654</f>
        <v>0</v>
      </c>
      <c r="AS2653" s="65" t="n">
        <f aca="false">AS2654</f>
        <v>0</v>
      </c>
      <c r="AT2653" s="65" t="n">
        <f aca="false">AT2654</f>
        <v>0</v>
      </c>
      <c r="AU2653" s="65" t="n">
        <f aca="false">AU2654</f>
        <v>0</v>
      </c>
      <c r="AV2653" s="65" t="n">
        <f aca="false">AV2654</f>
        <v>0</v>
      </c>
      <c r="AW2653" s="65" t="n">
        <f aca="false">AW2654</f>
        <v>0</v>
      </c>
      <c r="AX2653" s="65" t="n">
        <f aca="false">AX2654</f>
        <v>0</v>
      </c>
      <c r="AY2653" s="65" t="n">
        <f aca="false">AY2654</f>
        <v>0</v>
      </c>
      <c r="AZ2653" s="65" t="n">
        <f aca="false">AZ2654</f>
        <v>0</v>
      </c>
      <c r="BA2653" s="65" t="n">
        <f aca="false">BA2654</f>
        <v>0</v>
      </c>
      <c r="BB2653" s="65" t="n">
        <f aca="false">BB2654</f>
        <v>0</v>
      </c>
      <c r="BC2653" s="65" t="n">
        <f aca="false">BC2654</f>
        <v>0</v>
      </c>
      <c r="BD2653" s="65" t="n">
        <f aca="false">BD2654</f>
        <v>0</v>
      </c>
      <c r="BE2653" s="65" t="n">
        <f aca="false">BE2654</f>
        <v>0</v>
      </c>
      <c r="BF2653" s="65" t="n">
        <f aca="false">BF2654</f>
        <v>0</v>
      </c>
      <c r="BG2653" s="65" t="n">
        <f aca="false">BG2654</f>
        <v>0</v>
      </c>
      <c r="BH2653" s="65" t="n">
        <f aca="false">BH2654</f>
        <v>0</v>
      </c>
      <c r="BI2653" s="65" t="n">
        <f aca="false">BI2654</f>
        <v>0</v>
      </c>
      <c r="BJ2653" s="65" t="n">
        <f aca="false">BJ2654</f>
        <v>0</v>
      </c>
      <c r="BK2653" s="65" t="n">
        <f aca="false">BK2654</f>
        <v>0</v>
      </c>
      <c r="BL2653" s="65" t="n">
        <f aca="false">BL2654</f>
        <v>0</v>
      </c>
      <c r="BM2653" s="65" t="n">
        <f aca="false">BM2654</f>
        <v>0</v>
      </c>
      <c r="BN2653" s="65" t="n">
        <f aca="false">BN2654</f>
        <v>0</v>
      </c>
      <c r="BO2653" s="65" t="n">
        <f aca="false">BO2654</f>
        <v>0</v>
      </c>
      <c r="BP2653" s="65" t="n">
        <f aca="false">BP2654</f>
        <v>0</v>
      </c>
      <c r="BQ2653" s="65" t="n">
        <f aca="false">BQ2654</f>
        <v>0</v>
      </c>
      <c r="BR2653" s="65" t="n">
        <f aca="false">BR2654</f>
        <v>0</v>
      </c>
      <c r="BS2653" s="65" t="n">
        <f aca="false">BS2654</f>
        <v>0</v>
      </c>
      <c r="BT2653" s="65" t="n">
        <f aca="false">BT2654</f>
        <v>0</v>
      </c>
      <c r="BU2653" s="65" t="n">
        <f aca="false">BU2654</f>
        <v>0</v>
      </c>
      <c r="BV2653" s="65" t="n">
        <f aca="false">BV2654</f>
        <v>0</v>
      </c>
    </row>
    <row r="2654" customFormat="false" ht="12.75" hidden="true" customHeight="false" outlineLevel="0" collapsed="false">
      <c r="A2654" s="98" t="s">
        <v>623</v>
      </c>
      <c r="B2654" s="98"/>
      <c r="C2654" s="77" t="s">
        <v>510</v>
      </c>
      <c r="D2654" s="77" t="s">
        <v>622</v>
      </c>
      <c r="E2654" s="77" t="s">
        <v>124</v>
      </c>
      <c r="F2654" s="77" t="s">
        <v>124</v>
      </c>
      <c r="G2654" s="77" t="s">
        <v>624</v>
      </c>
      <c r="H2654" s="64"/>
      <c r="I2654" s="65" t="n">
        <f aca="false">I2655</f>
        <v>0</v>
      </c>
      <c r="J2654" s="65" t="n">
        <f aca="false">J2655</f>
        <v>0</v>
      </c>
      <c r="K2654" s="65" t="n">
        <f aca="false">K2655</f>
        <v>0</v>
      </c>
      <c r="L2654" s="65" t="n">
        <f aca="false">L2655</f>
        <v>0</v>
      </c>
      <c r="M2654" s="65" t="n">
        <f aca="false">M2655</f>
        <v>0</v>
      </c>
      <c r="N2654" s="65" t="n">
        <f aca="false">N2655</f>
        <v>0</v>
      </c>
      <c r="O2654" s="65" t="n">
        <f aca="false">O2655</f>
        <v>0</v>
      </c>
      <c r="P2654" s="65" t="n">
        <f aca="false">P2655</f>
        <v>0</v>
      </c>
      <c r="Q2654" s="65" t="n">
        <f aca="false">Q2655</f>
        <v>0</v>
      </c>
      <c r="R2654" s="65" t="n">
        <f aca="false">R2655</f>
        <v>0</v>
      </c>
      <c r="S2654" s="65" t="n">
        <f aca="false">S2655</f>
        <v>0</v>
      </c>
      <c r="T2654" s="65" t="n">
        <f aca="false">T2655</f>
        <v>0</v>
      </c>
      <c r="U2654" s="65" t="n">
        <f aca="false">U2655</f>
        <v>0</v>
      </c>
      <c r="V2654" s="65" t="n">
        <f aca="false">V2655</f>
        <v>0</v>
      </c>
      <c r="W2654" s="65" t="n">
        <f aca="false">W2655</f>
        <v>0</v>
      </c>
      <c r="X2654" s="65" t="n">
        <f aca="false">X2655</f>
        <v>0</v>
      </c>
      <c r="Y2654" s="65" t="n">
        <f aca="false">Y2655</f>
        <v>0</v>
      </c>
      <c r="Z2654" s="65" t="n">
        <f aca="false">Z2655</f>
        <v>0</v>
      </c>
      <c r="AA2654" s="65" t="n">
        <f aca="false">AA2655</f>
        <v>0</v>
      </c>
      <c r="AB2654" s="65" t="n">
        <f aca="false">AB2655</f>
        <v>0</v>
      </c>
      <c r="AC2654" s="65" t="n">
        <f aca="false">AC2655</f>
        <v>0</v>
      </c>
      <c r="AD2654" s="65" t="n">
        <f aca="false">AD2655</f>
        <v>0</v>
      </c>
      <c r="AE2654" s="65" t="n">
        <f aca="false">AE2655</f>
        <v>0</v>
      </c>
      <c r="AF2654" s="65" t="n">
        <f aca="false">AF2655</f>
        <v>0</v>
      </c>
      <c r="AG2654" s="65" t="n">
        <f aca="false">AG2655</f>
        <v>0</v>
      </c>
      <c r="AH2654" s="65" t="n">
        <f aca="false">AH2655</f>
        <v>0</v>
      </c>
      <c r="AI2654" s="65" t="n">
        <f aca="false">AI2655</f>
        <v>0</v>
      </c>
      <c r="AJ2654" s="65" t="n">
        <f aca="false">AJ2655</f>
        <v>0</v>
      </c>
      <c r="AK2654" s="65" t="n">
        <f aca="false">AK2655</f>
        <v>0</v>
      </c>
      <c r="AL2654" s="65" t="n">
        <f aca="false">AL2655</f>
        <v>0</v>
      </c>
      <c r="AM2654" s="65" t="n">
        <f aca="false">AM2655</f>
        <v>0</v>
      </c>
      <c r="AN2654" s="65" t="n">
        <f aca="false">AN2655</f>
        <v>0</v>
      </c>
      <c r="AO2654" s="65" t="n">
        <f aca="false">AO2655</f>
        <v>0</v>
      </c>
      <c r="AP2654" s="65" t="n">
        <f aca="false">AP2655</f>
        <v>0</v>
      </c>
      <c r="AQ2654" s="65" t="n">
        <f aca="false">AQ2655</f>
        <v>0</v>
      </c>
      <c r="AR2654" s="65" t="n">
        <f aca="false">AR2655</f>
        <v>0</v>
      </c>
      <c r="AS2654" s="65" t="n">
        <f aca="false">AS2655</f>
        <v>0</v>
      </c>
      <c r="AT2654" s="65" t="n">
        <f aca="false">AT2655</f>
        <v>0</v>
      </c>
      <c r="AU2654" s="65" t="n">
        <f aca="false">AU2655</f>
        <v>0</v>
      </c>
      <c r="AV2654" s="65" t="n">
        <f aca="false">AV2655</f>
        <v>0</v>
      </c>
      <c r="AW2654" s="65" t="n">
        <f aca="false">AW2655</f>
        <v>0</v>
      </c>
      <c r="AX2654" s="65" t="n">
        <f aca="false">AX2655</f>
        <v>0</v>
      </c>
      <c r="AY2654" s="65" t="n">
        <f aca="false">AY2655</f>
        <v>0</v>
      </c>
      <c r="AZ2654" s="65" t="n">
        <f aca="false">AZ2655</f>
        <v>0</v>
      </c>
      <c r="BA2654" s="65" t="n">
        <f aca="false">BA2655</f>
        <v>0</v>
      </c>
      <c r="BB2654" s="65" t="n">
        <f aca="false">BB2655</f>
        <v>0</v>
      </c>
      <c r="BC2654" s="65" t="n">
        <f aca="false">BC2655</f>
        <v>0</v>
      </c>
      <c r="BD2654" s="65" t="n">
        <f aca="false">BD2655</f>
        <v>0</v>
      </c>
      <c r="BE2654" s="65" t="n">
        <f aca="false">BE2655</f>
        <v>0</v>
      </c>
      <c r="BF2654" s="65" t="n">
        <f aca="false">BF2655</f>
        <v>0</v>
      </c>
      <c r="BG2654" s="65" t="n">
        <f aca="false">BG2655</f>
        <v>0</v>
      </c>
      <c r="BH2654" s="65" t="n">
        <f aca="false">BH2655</f>
        <v>0</v>
      </c>
      <c r="BI2654" s="65" t="n">
        <f aca="false">BI2655</f>
        <v>0</v>
      </c>
      <c r="BJ2654" s="65" t="n">
        <f aca="false">BJ2655</f>
        <v>0</v>
      </c>
      <c r="BK2654" s="65" t="n">
        <f aca="false">BK2655</f>
        <v>0</v>
      </c>
      <c r="BL2654" s="65" t="n">
        <f aca="false">BL2655</f>
        <v>0</v>
      </c>
      <c r="BM2654" s="65" t="n">
        <f aca="false">BM2655</f>
        <v>0</v>
      </c>
      <c r="BN2654" s="65" t="n">
        <f aca="false">BN2655</f>
        <v>0</v>
      </c>
      <c r="BO2654" s="65" t="n">
        <f aca="false">BO2655</f>
        <v>0</v>
      </c>
      <c r="BP2654" s="65" t="n">
        <f aca="false">BP2655</f>
        <v>0</v>
      </c>
      <c r="BQ2654" s="65" t="n">
        <f aca="false">BQ2655</f>
        <v>0</v>
      </c>
      <c r="BR2654" s="65" t="n">
        <f aca="false">BR2655</f>
        <v>0</v>
      </c>
      <c r="BS2654" s="65" t="n">
        <f aca="false">BS2655</f>
        <v>0</v>
      </c>
      <c r="BT2654" s="65" t="n">
        <f aca="false">BT2655</f>
        <v>0</v>
      </c>
      <c r="BU2654" s="65" t="n">
        <f aca="false">BU2655</f>
        <v>0</v>
      </c>
      <c r="BV2654" s="65" t="n">
        <f aca="false">BV2655</f>
        <v>0</v>
      </c>
    </row>
    <row r="2655" customFormat="false" ht="12.75" hidden="true" customHeight="false" outlineLevel="0" collapsed="false">
      <c r="A2655" s="3" t="s">
        <v>146</v>
      </c>
      <c r="B2655" s="3"/>
      <c r="C2655" s="67" t="s">
        <v>510</v>
      </c>
      <c r="D2655" s="67" t="s">
        <v>622</v>
      </c>
      <c r="E2655" s="67" t="s">
        <v>124</v>
      </c>
      <c r="F2655" s="67" t="s">
        <v>124</v>
      </c>
      <c r="G2655" s="67" t="s">
        <v>624</v>
      </c>
      <c r="H2655" s="68" t="n">
        <v>300</v>
      </c>
      <c r="I2655" s="69" t="n">
        <f aca="false">SUM(I2657:I2657)</f>
        <v>0</v>
      </c>
      <c r="J2655" s="69" t="n">
        <f aca="false">SUM(J2657:J2657)</f>
        <v>0</v>
      </c>
      <c r="K2655" s="69" t="n">
        <f aca="false">SUM(K2657:K2657)</f>
        <v>0</v>
      </c>
      <c r="L2655" s="69" t="n">
        <f aca="false">SUM(L2657:L2657)</f>
        <v>0</v>
      </c>
      <c r="M2655" s="69" t="n">
        <f aca="false">SUM(M2657:M2657)</f>
        <v>0</v>
      </c>
      <c r="N2655" s="69" t="n">
        <f aca="false">SUM(N2657:N2657)</f>
        <v>0</v>
      </c>
      <c r="O2655" s="69" t="n">
        <f aca="false">SUM(O2657:O2657)</f>
        <v>0</v>
      </c>
      <c r="P2655" s="69" t="n">
        <f aca="false">SUM(P2657:P2657)</f>
        <v>0</v>
      </c>
      <c r="Q2655" s="69" t="n">
        <f aca="false">SUM(Q2657:Q2657)</f>
        <v>0</v>
      </c>
      <c r="R2655" s="69" t="n">
        <f aca="false">SUM(R2657:R2657)</f>
        <v>0</v>
      </c>
      <c r="S2655" s="69" t="n">
        <f aca="false">SUM(S2657:S2657)</f>
        <v>0</v>
      </c>
      <c r="T2655" s="69" t="n">
        <f aca="false">SUM(T2657:T2657)</f>
        <v>0</v>
      </c>
      <c r="U2655" s="69" t="n">
        <f aca="false">SUM(U2657:U2657)</f>
        <v>0</v>
      </c>
      <c r="V2655" s="69" t="n">
        <f aca="false">SUM(V2657:V2657)</f>
        <v>0</v>
      </c>
      <c r="W2655" s="69" t="n">
        <f aca="false">SUM(W2657:W2657)</f>
        <v>0</v>
      </c>
      <c r="X2655" s="69" t="n">
        <f aca="false">SUM(X2657:X2657)</f>
        <v>0</v>
      </c>
      <c r="Y2655" s="69" t="n">
        <f aca="false">SUM(Y2657:Y2657)</f>
        <v>0</v>
      </c>
      <c r="Z2655" s="69" t="n">
        <f aca="false">SUM(Z2657:Z2657)</f>
        <v>0</v>
      </c>
      <c r="AA2655" s="69" t="n">
        <f aca="false">SUM(AA2657:AA2657)</f>
        <v>0</v>
      </c>
      <c r="AB2655" s="69" t="n">
        <f aca="false">SUM(AB2657:AB2657)</f>
        <v>0</v>
      </c>
      <c r="AC2655" s="69" t="n">
        <f aca="false">SUM(AC2657:AC2657)</f>
        <v>0</v>
      </c>
      <c r="AD2655" s="69" t="n">
        <f aca="false">SUM(AD2657:AD2657)</f>
        <v>0</v>
      </c>
      <c r="AE2655" s="69" t="n">
        <f aca="false">SUM(AE2657:AE2657)</f>
        <v>0</v>
      </c>
      <c r="AF2655" s="69" t="n">
        <f aca="false">SUM(AF2657:AF2657)</f>
        <v>0</v>
      </c>
      <c r="AG2655" s="69" t="n">
        <f aca="false">SUM(AG2657:AG2657)</f>
        <v>0</v>
      </c>
      <c r="AH2655" s="69" t="n">
        <f aca="false">SUM(AH2657:AH2657)</f>
        <v>0</v>
      </c>
      <c r="AI2655" s="69" t="n">
        <f aca="false">SUM(AI2657:AI2657)</f>
        <v>0</v>
      </c>
      <c r="AJ2655" s="69" t="n">
        <f aca="false">SUM(AJ2657:AJ2657)</f>
        <v>0</v>
      </c>
      <c r="AK2655" s="69" t="n">
        <f aca="false">SUM(AK2657:AK2657)</f>
        <v>0</v>
      </c>
      <c r="AL2655" s="69" t="n">
        <f aca="false">SUM(AL2657:AL2657)</f>
        <v>0</v>
      </c>
      <c r="AM2655" s="69" t="n">
        <f aca="false">SUM(AM2657:AM2657)</f>
        <v>0</v>
      </c>
      <c r="AN2655" s="69" t="n">
        <f aca="false">SUM(AN2657:AN2657)</f>
        <v>0</v>
      </c>
      <c r="AO2655" s="69" t="n">
        <f aca="false">SUM(AO2657:AO2657)</f>
        <v>0</v>
      </c>
      <c r="AP2655" s="69" t="n">
        <f aca="false">SUM(AP2657:AP2657)</f>
        <v>0</v>
      </c>
      <c r="AQ2655" s="69" t="n">
        <f aca="false">SUM(AQ2657:AQ2657)</f>
        <v>0</v>
      </c>
      <c r="AR2655" s="69" t="n">
        <f aca="false">SUM(AR2657:AR2657)</f>
        <v>0</v>
      </c>
      <c r="AS2655" s="69" t="n">
        <f aca="false">SUM(AS2657:AS2657)</f>
        <v>0</v>
      </c>
      <c r="AT2655" s="69" t="n">
        <f aca="false">SUM(AT2657:AT2657)</f>
        <v>0</v>
      </c>
      <c r="AU2655" s="69" t="n">
        <f aca="false">SUM(AU2657:AU2657)</f>
        <v>0</v>
      </c>
      <c r="AV2655" s="69" t="n">
        <f aca="false">SUM(AV2657:AV2657)</f>
        <v>0</v>
      </c>
      <c r="AW2655" s="69" t="n">
        <f aca="false">SUM(AW2657:AW2657)</f>
        <v>0</v>
      </c>
      <c r="AX2655" s="69" t="n">
        <f aca="false">SUM(AX2657:AX2657)</f>
        <v>0</v>
      </c>
      <c r="AY2655" s="69" t="n">
        <f aca="false">SUM(AY2657:AY2657)</f>
        <v>0</v>
      </c>
      <c r="AZ2655" s="69" t="n">
        <f aca="false">SUM(AZ2657:AZ2657)</f>
        <v>0</v>
      </c>
      <c r="BA2655" s="69" t="n">
        <f aca="false">SUM(BA2657:BA2657)</f>
        <v>0</v>
      </c>
      <c r="BB2655" s="69" t="n">
        <f aca="false">SUM(BB2657:BB2657)</f>
        <v>0</v>
      </c>
      <c r="BC2655" s="69" t="n">
        <f aca="false">SUM(BC2657:BC2657)</f>
        <v>0</v>
      </c>
      <c r="BD2655" s="69" t="n">
        <f aca="false">SUM(BD2657:BD2657)</f>
        <v>0</v>
      </c>
      <c r="BE2655" s="69" t="n">
        <f aca="false">SUM(BE2657:BE2657)</f>
        <v>0</v>
      </c>
      <c r="BF2655" s="69" t="n">
        <f aca="false">SUM(BF2657:BF2657)</f>
        <v>0</v>
      </c>
      <c r="BG2655" s="69" t="n">
        <f aca="false">SUM(BG2657:BG2657)</f>
        <v>0</v>
      </c>
      <c r="BH2655" s="69" t="n">
        <f aca="false">SUM(BH2657:BH2657)</f>
        <v>0</v>
      </c>
      <c r="BI2655" s="69" t="n">
        <f aca="false">SUM(BI2657:BI2657)</f>
        <v>0</v>
      </c>
      <c r="BJ2655" s="69" t="n">
        <f aca="false">SUM(BJ2657:BJ2657)</f>
        <v>0</v>
      </c>
      <c r="BK2655" s="69" t="n">
        <f aca="false">SUM(BK2657:BK2657)</f>
        <v>0</v>
      </c>
      <c r="BL2655" s="69" t="n">
        <f aca="false">SUM(BL2657:BL2657)</f>
        <v>0</v>
      </c>
      <c r="BM2655" s="69" t="n">
        <f aca="false">SUM(BM2657:BM2657)</f>
        <v>0</v>
      </c>
      <c r="BN2655" s="69" t="n">
        <f aca="false">SUM(BN2657:BN2657)</f>
        <v>0</v>
      </c>
      <c r="BO2655" s="69" t="n">
        <f aca="false">SUM(BO2657:BO2657)</f>
        <v>0</v>
      </c>
      <c r="BP2655" s="69" t="n">
        <f aca="false">SUM(BP2657:BP2657)</f>
        <v>0</v>
      </c>
      <c r="BQ2655" s="69" t="n">
        <f aca="false">SUM(BQ2657:BQ2657)</f>
        <v>0</v>
      </c>
      <c r="BR2655" s="69" t="n">
        <f aca="false">SUM(BR2657:BR2657)</f>
        <v>0</v>
      </c>
      <c r="BS2655" s="69" t="n">
        <f aca="false">SUM(BS2657:BS2657)</f>
        <v>0</v>
      </c>
      <c r="BT2655" s="69" t="n">
        <f aca="false">SUM(BT2657:BT2657)</f>
        <v>0</v>
      </c>
      <c r="BU2655" s="69" t="n">
        <f aca="false">SUM(BU2657:BU2657)</f>
        <v>0</v>
      </c>
      <c r="BV2655" s="69" t="n">
        <f aca="false">SUM(BV2657:BV2657)</f>
        <v>0</v>
      </c>
    </row>
    <row r="2656" customFormat="false" ht="12.75" hidden="true" customHeight="false" outlineLevel="0" collapsed="false">
      <c r="A2656" s="3" t="s">
        <v>128</v>
      </c>
      <c r="B2656" s="3"/>
      <c r="C2656" s="67"/>
      <c r="D2656" s="67"/>
      <c r="E2656" s="67"/>
      <c r="F2656" s="67"/>
      <c r="G2656" s="67"/>
      <c r="H2656" s="68"/>
      <c r="I2656" s="69"/>
      <c r="J2656" s="69"/>
      <c r="K2656" s="69"/>
      <c r="L2656" s="69"/>
      <c r="M2656" s="69"/>
      <c r="N2656" s="69"/>
      <c r="O2656" s="69"/>
      <c r="P2656" s="69"/>
      <c r="Q2656" s="69"/>
      <c r="R2656" s="69"/>
      <c r="S2656" s="69"/>
      <c r="T2656" s="69"/>
      <c r="U2656" s="69"/>
      <c r="V2656" s="69"/>
      <c r="W2656" s="69"/>
      <c r="X2656" s="69"/>
      <c r="Y2656" s="69"/>
      <c r="Z2656" s="69"/>
      <c r="AA2656" s="69"/>
      <c r="AB2656" s="69"/>
      <c r="AC2656" s="69"/>
      <c r="AD2656" s="69"/>
      <c r="AE2656" s="69"/>
      <c r="AF2656" s="69"/>
      <c r="AG2656" s="69"/>
      <c r="AH2656" s="69"/>
      <c r="AI2656" s="69"/>
      <c r="AJ2656" s="69"/>
      <c r="AK2656" s="69"/>
      <c r="AL2656" s="69"/>
      <c r="AM2656" s="69"/>
      <c r="AN2656" s="69"/>
      <c r="AO2656" s="69"/>
      <c r="AP2656" s="69"/>
      <c r="AQ2656" s="69"/>
      <c r="AR2656" s="69"/>
      <c r="AS2656" s="69"/>
      <c r="AT2656" s="69"/>
      <c r="AU2656" s="69"/>
      <c r="AV2656" s="69"/>
      <c r="AW2656" s="69"/>
      <c r="AX2656" s="69"/>
      <c r="AY2656" s="69"/>
      <c r="AZ2656" s="69"/>
      <c r="BA2656" s="69"/>
      <c r="BB2656" s="69"/>
      <c r="BC2656" s="69"/>
      <c r="BD2656" s="69"/>
      <c r="BE2656" s="69"/>
      <c r="BF2656" s="69"/>
      <c r="BG2656" s="69"/>
      <c r="BH2656" s="69"/>
      <c r="BI2656" s="69"/>
      <c r="BJ2656" s="69"/>
      <c r="BK2656" s="69"/>
      <c r="BL2656" s="69"/>
      <c r="BM2656" s="69"/>
      <c r="BN2656" s="69"/>
      <c r="BO2656" s="69"/>
      <c r="BP2656" s="69"/>
      <c r="BQ2656" s="69"/>
      <c r="BR2656" s="69"/>
      <c r="BS2656" s="69"/>
      <c r="BT2656" s="69"/>
      <c r="BU2656" s="69"/>
      <c r="BV2656" s="69"/>
    </row>
    <row r="2657" customFormat="false" ht="12.75" hidden="true" customHeight="false" outlineLevel="0" collapsed="false">
      <c r="A2657" s="70" t="s">
        <v>147</v>
      </c>
      <c r="B2657" s="70"/>
      <c r="C2657" s="67" t="s">
        <v>510</v>
      </c>
      <c r="D2657" s="67" t="s">
        <v>622</v>
      </c>
      <c r="E2657" s="67" t="s">
        <v>124</v>
      </c>
      <c r="F2657" s="67" t="s">
        <v>124</v>
      </c>
      <c r="G2657" s="67" t="s">
        <v>624</v>
      </c>
      <c r="H2657" s="68" t="n">
        <v>310</v>
      </c>
      <c r="I2657" s="69" t="n">
        <f aca="false">J2657+K2657+L2657</f>
        <v>0</v>
      </c>
      <c r="J2657" s="69"/>
      <c r="K2657" s="69"/>
      <c r="L2657" s="69" t="n">
        <f aca="false">M2657+AQ2657+BR2657+BO2657+BT2657+BU2657</f>
        <v>0</v>
      </c>
      <c r="M2657" s="69" t="n">
        <f aca="false">N2657+O2657+P2657+Q2657+R2657+S2657+T2657+U2657+V2657+W2657+X2657+Y2657+Z2657+AA2657+AB2657+AC2657+AD2657+AE2657+AF2657+AG2657+AH2657+AI2657+AJ2657+AK2657</f>
        <v>0</v>
      </c>
      <c r="N2657" s="69"/>
      <c r="O2657" s="69"/>
      <c r="P2657" s="69"/>
      <c r="Q2657" s="69"/>
      <c r="R2657" s="69"/>
      <c r="S2657" s="69"/>
      <c r="T2657" s="69"/>
      <c r="U2657" s="69"/>
      <c r="V2657" s="69"/>
      <c r="W2657" s="69"/>
      <c r="X2657" s="69"/>
      <c r="Y2657" s="69"/>
      <c r="Z2657" s="69"/>
      <c r="AA2657" s="69"/>
      <c r="AB2657" s="69"/>
      <c r="AC2657" s="69"/>
      <c r="AD2657" s="69"/>
      <c r="AE2657" s="69"/>
      <c r="AF2657" s="69"/>
      <c r="AG2657" s="69"/>
      <c r="AH2657" s="69"/>
      <c r="AI2657" s="69"/>
      <c r="AJ2657" s="69"/>
      <c r="AK2657" s="69"/>
      <c r="AL2657" s="69"/>
      <c r="AM2657" s="69"/>
      <c r="AN2657" s="69"/>
      <c r="AO2657" s="69"/>
      <c r="AP2657" s="69"/>
      <c r="AQ2657" s="69" t="n">
        <f aca="false">AR2657+AS2657+AT2657+AU2657+AV2657+AW2657+AX2657+AY2657+AZ2657+BA2657+BB2657+BE2657+BF2657</f>
        <v>0</v>
      </c>
      <c r="AR2657" s="69"/>
      <c r="AS2657" s="69"/>
      <c r="AT2657" s="69"/>
      <c r="AU2657" s="69"/>
      <c r="AV2657" s="69"/>
      <c r="AW2657" s="69"/>
      <c r="AX2657" s="69"/>
      <c r="AY2657" s="69"/>
      <c r="AZ2657" s="69"/>
      <c r="BA2657" s="69"/>
      <c r="BB2657" s="69"/>
      <c r="BC2657" s="69"/>
      <c r="BD2657" s="69"/>
      <c r="BE2657" s="69"/>
      <c r="BF2657" s="69"/>
      <c r="BG2657" s="69"/>
      <c r="BH2657" s="69"/>
      <c r="BI2657" s="69"/>
      <c r="BJ2657" s="69"/>
      <c r="BK2657" s="69"/>
      <c r="BL2657" s="69"/>
      <c r="BM2657" s="69"/>
      <c r="BN2657" s="69"/>
      <c r="BO2657" s="69" t="n">
        <f aca="false">BP2657+BQ2657</f>
        <v>0</v>
      </c>
      <c r="BP2657" s="69"/>
      <c r="BQ2657" s="69"/>
      <c r="BR2657" s="69" t="n">
        <f aca="false">BS2657</f>
        <v>0</v>
      </c>
      <c r="BS2657" s="69"/>
      <c r="BT2657" s="69"/>
      <c r="BU2657" s="69" t="n">
        <f aca="false">BV2657</f>
        <v>0</v>
      </c>
      <c r="BV2657" s="69"/>
    </row>
    <row r="2658" customFormat="false" ht="12.75" hidden="true" customHeight="false" outlineLevel="0" collapsed="false">
      <c r="A2658" s="70"/>
      <c r="B2658" s="70"/>
      <c r="C2658" s="67"/>
      <c r="D2658" s="67"/>
      <c r="E2658" s="67"/>
      <c r="F2658" s="67"/>
      <c r="G2658" s="67"/>
      <c r="H2658" s="68"/>
      <c r="I2658" s="69"/>
      <c r="J2658" s="69"/>
      <c r="K2658" s="69"/>
      <c r="L2658" s="69"/>
      <c r="M2658" s="69"/>
      <c r="N2658" s="69"/>
      <c r="O2658" s="69"/>
      <c r="P2658" s="69"/>
      <c r="Q2658" s="69"/>
      <c r="R2658" s="69"/>
      <c r="S2658" s="69"/>
      <c r="T2658" s="69"/>
      <c r="U2658" s="69"/>
      <c r="V2658" s="69"/>
      <c r="W2658" s="69"/>
      <c r="X2658" s="69"/>
      <c r="Y2658" s="69"/>
      <c r="Z2658" s="69"/>
      <c r="AA2658" s="69"/>
      <c r="AB2658" s="69"/>
      <c r="AC2658" s="69"/>
      <c r="AD2658" s="69"/>
      <c r="AE2658" s="69"/>
      <c r="AF2658" s="69"/>
      <c r="AG2658" s="69"/>
      <c r="AH2658" s="69"/>
      <c r="AI2658" s="69"/>
      <c r="AJ2658" s="69"/>
      <c r="AK2658" s="69"/>
      <c r="AL2658" s="69"/>
      <c r="AM2658" s="69"/>
      <c r="AN2658" s="69"/>
      <c r="AO2658" s="69"/>
      <c r="AP2658" s="69"/>
      <c r="AQ2658" s="69"/>
      <c r="AR2658" s="69"/>
      <c r="AS2658" s="69"/>
      <c r="AT2658" s="69"/>
      <c r="AU2658" s="69"/>
      <c r="AV2658" s="69"/>
      <c r="AW2658" s="69"/>
      <c r="AX2658" s="69"/>
      <c r="AY2658" s="69"/>
      <c r="AZ2658" s="69"/>
      <c r="BA2658" s="69"/>
      <c r="BB2658" s="69"/>
      <c r="BC2658" s="69"/>
      <c r="BD2658" s="69"/>
      <c r="BE2658" s="69"/>
      <c r="BF2658" s="69"/>
      <c r="BG2658" s="69"/>
      <c r="BH2658" s="69"/>
      <c r="BI2658" s="69"/>
      <c r="BJ2658" s="69"/>
      <c r="BK2658" s="69"/>
      <c r="BL2658" s="69"/>
      <c r="BM2658" s="69"/>
      <c r="BN2658" s="69"/>
      <c r="BO2658" s="69"/>
      <c r="BP2658" s="69"/>
      <c r="BQ2658" s="69"/>
      <c r="BR2658" s="69"/>
      <c r="BS2658" s="69"/>
      <c r="BT2658" s="69"/>
      <c r="BU2658" s="69"/>
      <c r="BV2658" s="69"/>
    </row>
    <row r="2659" customFormat="false" ht="12.75" hidden="true" customHeight="false" outlineLevel="0" collapsed="false">
      <c r="A2659" s="72" t="s">
        <v>631</v>
      </c>
      <c r="B2659" s="83"/>
      <c r="C2659" s="59" t="s">
        <v>267</v>
      </c>
      <c r="D2659" s="74"/>
      <c r="E2659" s="74"/>
      <c r="F2659" s="74"/>
      <c r="G2659" s="74"/>
      <c r="H2659" s="75"/>
      <c r="I2659" s="61" t="n">
        <f aca="false">I2660</f>
        <v>0</v>
      </c>
      <c r="J2659" s="61" t="n">
        <f aca="false">J2660</f>
        <v>0</v>
      </c>
      <c r="K2659" s="61" t="n">
        <f aca="false">K2660</f>
        <v>0</v>
      </c>
      <c r="L2659" s="61" t="n">
        <f aca="false">L2660</f>
        <v>0</v>
      </c>
      <c r="M2659" s="61" t="n">
        <f aca="false">M2660</f>
        <v>0</v>
      </c>
      <c r="N2659" s="61" t="n">
        <f aca="false">N2660</f>
        <v>0</v>
      </c>
      <c r="O2659" s="61" t="n">
        <f aca="false">O2660</f>
        <v>0</v>
      </c>
      <c r="P2659" s="61" t="n">
        <f aca="false">P2660</f>
        <v>0</v>
      </c>
      <c r="Q2659" s="61" t="n">
        <f aca="false">Q2660</f>
        <v>0</v>
      </c>
      <c r="R2659" s="61" t="n">
        <f aca="false">R2660</f>
        <v>0</v>
      </c>
      <c r="S2659" s="61" t="n">
        <f aca="false">S2660</f>
        <v>0</v>
      </c>
      <c r="T2659" s="61" t="n">
        <f aca="false">T2660</f>
        <v>0</v>
      </c>
      <c r="U2659" s="61" t="n">
        <f aca="false">U2660</f>
        <v>0</v>
      </c>
      <c r="V2659" s="61" t="n">
        <f aca="false">V2660</f>
        <v>0</v>
      </c>
      <c r="W2659" s="61" t="n">
        <f aca="false">W2660</f>
        <v>0</v>
      </c>
      <c r="X2659" s="61" t="n">
        <f aca="false">X2660</f>
        <v>0</v>
      </c>
      <c r="Y2659" s="61" t="n">
        <f aca="false">Y2660</f>
        <v>0</v>
      </c>
      <c r="Z2659" s="61" t="n">
        <f aca="false">Z2660</f>
        <v>0</v>
      </c>
      <c r="AA2659" s="61" t="n">
        <f aca="false">AA2660</f>
        <v>0</v>
      </c>
      <c r="AB2659" s="61" t="n">
        <f aca="false">AB2660</f>
        <v>0</v>
      </c>
      <c r="AC2659" s="61" t="n">
        <f aca="false">AC2660</f>
        <v>0</v>
      </c>
      <c r="AD2659" s="61" t="n">
        <f aca="false">AD2660</f>
        <v>0</v>
      </c>
      <c r="AE2659" s="61" t="n">
        <f aca="false">AE2660</f>
        <v>0</v>
      </c>
      <c r="AF2659" s="61" t="n">
        <f aca="false">AF2660</f>
        <v>0</v>
      </c>
      <c r="AG2659" s="61" t="n">
        <f aca="false">AG2660</f>
        <v>0</v>
      </c>
      <c r="AH2659" s="61" t="n">
        <f aca="false">AH2660</f>
        <v>0</v>
      </c>
      <c r="AI2659" s="61" t="n">
        <f aca="false">AI2660</f>
        <v>0</v>
      </c>
      <c r="AJ2659" s="61" t="n">
        <f aca="false">AJ2660</f>
        <v>0</v>
      </c>
      <c r="AK2659" s="61" t="n">
        <f aca="false">AK2660</f>
        <v>0</v>
      </c>
      <c r="AL2659" s="61" t="n">
        <f aca="false">AL2660</f>
        <v>0</v>
      </c>
      <c r="AM2659" s="61" t="n">
        <f aca="false">AM2660</f>
        <v>0</v>
      </c>
      <c r="AN2659" s="61" t="n">
        <f aca="false">AN2660</f>
        <v>0</v>
      </c>
      <c r="AO2659" s="61" t="n">
        <f aca="false">AO2660</f>
        <v>0</v>
      </c>
      <c r="AP2659" s="61" t="n">
        <f aca="false">AP2660</f>
        <v>0</v>
      </c>
      <c r="AQ2659" s="61" t="n">
        <f aca="false">AQ2660</f>
        <v>0</v>
      </c>
      <c r="AR2659" s="61" t="n">
        <f aca="false">AR2660</f>
        <v>0</v>
      </c>
      <c r="AS2659" s="61" t="n">
        <f aca="false">AS2660</f>
        <v>0</v>
      </c>
      <c r="AT2659" s="61" t="n">
        <f aca="false">AT2660</f>
        <v>0</v>
      </c>
      <c r="AU2659" s="61" t="n">
        <f aca="false">AU2660</f>
        <v>0</v>
      </c>
      <c r="AV2659" s="61" t="n">
        <f aca="false">AV2660</f>
        <v>0</v>
      </c>
      <c r="AW2659" s="61" t="n">
        <f aca="false">AW2660</f>
        <v>0</v>
      </c>
      <c r="AX2659" s="61" t="n">
        <f aca="false">AX2660</f>
        <v>0</v>
      </c>
      <c r="AY2659" s="61" t="n">
        <f aca="false">AY2660</f>
        <v>0</v>
      </c>
      <c r="AZ2659" s="61" t="n">
        <f aca="false">AZ2660</f>
        <v>0</v>
      </c>
      <c r="BA2659" s="61" t="n">
        <f aca="false">BA2660</f>
        <v>0</v>
      </c>
      <c r="BB2659" s="61" t="n">
        <f aca="false">BB2660</f>
        <v>0</v>
      </c>
      <c r="BC2659" s="61" t="n">
        <f aca="false">BC2660</f>
        <v>0</v>
      </c>
      <c r="BD2659" s="61" t="n">
        <f aca="false">BD2660</f>
        <v>0</v>
      </c>
      <c r="BE2659" s="61" t="n">
        <f aca="false">BE2660</f>
        <v>0</v>
      </c>
      <c r="BF2659" s="61" t="n">
        <f aca="false">BF2660</f>
        <v>0</v>
      </c>
      <c r="BG2659" s="61" t="n">
        <f aca="false">BG2660</f>
        <v>0</v>
      </c>
      <c r="BH2659" s="61" t="n">
        <f aca="false">BH2660</f>
        <v>0</v>
      </c>
      <c r="BI2659" s="61" t="n">
        <f aca="false">BI2660</f>
        <v>0</v>
      </c>
      <c r="BJ2659" s="61" t="n">
        <f aca="false">BJ2660</f>
        <v>0</v>
      </c>
      <c r="BK2659" s="61" t="n">
        <f aca="false">BK2660</f>
        <v>0</v>
      </c>
      <c r="BL2659" s="61" t="n">
        <f aca="false">BL2660</f>
        <v>0</v>
      </c>
      <c r="BM2659" s="61" t="n">
        <f aca="false">BM2660</f>
        <v>0</v>
      </c>
      <c r="BN2659" s="61" t="n">
        <f aca="false">BN2660</f>
        <v>0</v>
      </c>
      <c r="BO2659" s="61" t="n">
        <f aca="false">BO2660</f>
        <v>0</v>
      </c>
      <c r="BP2659" s="61" t="n">
        <f aca="false">BP2660</f>
        <v>0</v>
      </c>
      <c r="BQ2659" s="61" t="n">
        <f aca="false">BQ2660</f>
        <v>0</v>
      </c>
      <c r="BR2659" s="61" t="n">
        <f aca="false">BR2660</f>
        <v>0</v>
      </c>
      <c r="BS2659" s="61" t="n">
        <f aca="false">BS2660</f>
        <v>0</v>
      </c>
      <c r="BT2659" s="61" t="n">
        <f aca="false">BT2660</f>
        <v>0</v>
      </c>
      <c r="BU2659" s="61" t="n">
        <f aca="false">BU2660</f>
        <v>0</v>
      </c>
      <c r="BV2659" s="61" t="n">
        <f aca="false">BV2660</f>
        <v>0</v>
      </c>
    </row>
    <row r="2660" customFormat="false" ht="12.75" hidden="true" customHeight="false" outlineLevel="0" collapsed="false">
      <c r="A2660" s="66" t="s">
        <v>621</v>
      </c>
      <c r="B2660" s="62"/>
      <c r="C2660" s="63" t="s">
        <v>267</v>
      </c>
      <c r="D2660" s="63" t="s">
        <v>622</v>
      </c>
      <c r="E2660" s="63" t="s">
        <v>124</v>
      </c>
      <c r="F2660" s="63" t="s">
        <v>124</v>
      </c>
      <c r="G2660" s="63"/>
      <c r="H2660" s="64"/>
      <c r="I2660" s="65" t="n">
        <f aca="false">I2661</f>
        <v>0</v>
      </c>
      <c r="J2660" s="65" t="n">
        <f aca="false">J2661</f>
        <v>0</v>
      </c>
      <c r="K2660" s="65" t="n">
        <f aca="false">K2661</f>
        <v>0</v>
      </c>
      <c r="L2660" s="65" t="n">
        <f aca="false">L2661</f>
        <v>0</v>
      </c>
      <c r="M2660" s="65" t="n">
        <f aca="false">M2661</f>
        <v>0</v>
      </c>
      <c r="N2660" s="65" t="n">
        <f aca="false">N2661</f>
        <v>0</v>
      </c>
      <c r="O2660" s="65" t="n">
        <f aca="false">O2661</f>
        <v>0</v>
      </c>
      <c r="P2660" s="65" t="n">
        <f aca="false">P2661</f>
        <v>0</v>
      </c>
      <c r="Q2660" s="65" t="n">
        <f aca="false">Q2661</f>
        <v>0</v>
      </c>
      <c r="R2660" s="65" t="n">
        <f aca="false">R2661</f>
        <v>0</v>
      </c>
      <c r="S2660" s="65" t="n">
        <f aca="false">S2661</f>
        <v>0</v>
      </c>
      <c r="T2660" s="65" t="n">
        <f aca="false">T2661</f>
        <v>0</v>
      </c>
      <c r="U2660" s="65" t="n">
        <f aca="false">U2661</f>
        <v>0</v>
      </c>
      <c r="V2660" s="65" t="n">
        <f aca="false">V2661</f>
        <v>0</v>
      </c>
      <c r="W2660" s="65" t="n">
        <f aca="false">W2661</f>
        <v>0</v>
      </c>
      <c r="X2660" s="65" t="n">
        <f aca="false">X2661</f>
        <v>0</v>
      </c>
      <c r="Y2660" s="65" t="n">
        <f aca="false">Y2661</f>
        <v>0</v>
      </c>
      <c r="Z2660" s="65" t="n">
        <f aca="false">Z2661</f>
        <v>0</v>
      </c>
      <c r="AA2660" s="65" t="n">
        <f aca="false">AA2661</f>
        <v>0</v>
      </c>
      <c r="AB2660" s="65" t="n">
        <f aca="false">AB2661</f>
        <v>0</v>
      </c>
      <c r="AC2660" s="65" t="n">
        <f aca="false">AC2661</f>
        <v>0</v>
      </c>
      <c r="AD2660" s="65" t="n">
        <f aca="false">AD2661</f>
        <v>0</v>
      </c>
      <c r="AE2660" s="65" t="n">
        <f aca="false">AE2661</f>
        <v>0</v>
      </c>
      <c r="AF2660" s="65" t="n">
        <f aca="false">AF2661</f>
        <v>0</v>
      </c>
      <c r="AG2660" s="65" t="n">
        <f aca="false">AG2661</f>
        <v>0</v>
      </c>
      <c r="AH2660" s="65" t="n">
        <f aca="false">AH2661</f>
        <v>0</v>
      </c>
      <c r="AI2660" s="65" t="n">
        <f aca="false">AI2661</f>
        <v>0</v>
      </c>
      <c r="AJ2660" s="65" t="n">
        <f aca="false">AJ2661</f>
        <v>0</v>
      </c>
      <c r="AK2660" s="65" t="n">
        <f aca="false">AK2661</f>
        <v>0</v>
      </c>
      <c r="AL2660" s="65" t="n">
        <f aca="false">AL2661</f>
        <v>0</v>
      </c>
      <c r="AM2660" s="65" t="n">
        <f aca="false">AM2661</f>
        <v>0</v>
      </c>
      <c r="AN2660" s="65" t="n">
        <f aca="false">AN2661</f>
        <v>0</v>
      </c>
      <c r="AO2660" s="65" t="n">
        <f aca="false">AO2661</f>
        <v>0</v>
      </c>
      <c r="AP2660" s="65" t="n">
        <f aca="false">AP2661</f>
        <v>0</v>
      </c>
      <c r="AQ2660" s="65" t="n">
        <f aca="false">AQ2661</f>
        <v>0</v>
      </c>
      <c r="AR2660" s="65" t="n">
        <f aca="false">AR2661</f>
        <v>0</v>
      </c>
      <c r="AS2660" s="65" t="n">
        <f aca="false">AS2661</f>
        <v>0</v>
      </c>
      <c r="AT2660" s="65" t="n">
        <f aca="false">AT2661</f>
        <v>0</v>
      </c>
      <c r="AU2660" s="65" t="n">
        <f aca="false">AU2661</f>
        <v>0</v>
      </c>
      <c r="AV2660" s="65" t="n">
        <f aca="false">AV2661</f>
        <v>0</v>
      </c>
      <c r="AW2660" s="65" t="n">
        <f aca="false">AW2661</f>
        <v>0</v>
      </c>
      <c r="AX2660" s="65" t="n">
        <f aca="false">AX2661</f>
        <v>0</v>
      </c>
      <c r="AY2660" s="65" t="n">
        <f aca="false">AY2661</f>
        <v>0</v>
      </c>
      <c r="AZ2660" s="65" t="n">
        <f aca="false">AZ2661</f>
        <v>0</v>
      </c>
      <c r="BA2660" s="65" t="n">
        <f aca="false">BA2661</f>
        <v>0</v>
      </c>
      <c r="BB2660" s="65" t="n">
        <f aca="false">BB2661</f>
        <v>0</v>
      </c>
      <c r="BC2660" s="65" t="n">
        <f aca="false">BC2661</f>
        <v>0</v>
      </c>
      <c r="BD2660" s="65" t="n">
        <f aca="false">BD2661</f>
        <v>0</v>
      </c>
      <c r="BE2660" s="65" t="n">
        <f aca="false">BE2661</f>
        <v>0</v>
      </c>
      <c r="BF2660" s="65" t="n">
        <f aca="false">BF2661</f>
        <v>0</v>
      </c>
      <c r="BG2660" s="65" t="n">
        <f aca="false">BG2661</f>
        <v>0</v>
      </c>
      <c r="BH2660" s="65" t="n">
        <f aca="false">BH2661</f>
        <v>0</v>
      </c>
      <c r="BI2660" s="65" t="n">
        <f aca="false">BI2661</f>
        <v>0</v>
      </c>
      <c r="BJ2660" s="65" t="n">
        <f aca="false">BJ2661</f>
        <v>0</v>
      </c>
      <c r="BK2660" s="65" t="n">
        <f aca="false">BK2661</f>
        <v>0</v>
      </c>
      <c r="BL2660" s="65" t="n">
        <f aca="false">BL2661</f>
        <v>0</v>
      </c>
      <c r="BM2660" s="65" t="n">
        <f aca="false">BM2661</f>
        <v>0</v>
      </c>
      <c r="BN2660" s="65" t="n">
        <f aca="false">BN2661</f>
        <v>0</v>
      </c>
      <c r="BO2660" s="65" t="n">
        <f aca="false">BO2661</f>
        <v>0</v>
      </c>
      <c r="BP2660" s="65" t="n">
        <f aca="false">BP2661</f>
        <v>0</v>
      </c>
      <c r="BQ2660" s="65" t="n">
        <f aca="false">BQ2661</f>
        <v>0</v>
      </c>
      <c r="BR2660" s="65" t="n">
        <f aca="false">BR2661</f>
        <v>0</v>
      </c>
      <c r="BS2660" s="65" t="n">
        <f aca="false">BS2661</f>
        <v>0</v>
      </c>
      <c r="BT2660" s="65" t="n">
        <f aca="false">BT2661</f>
        <v>0</v>
      </c>
      <c r="BU2660" s="65" t="n">
        <f aca="false">BU2661</f>
        <v>0</v>
      </c>
      <c r="BV2660" s="65" t="n">
        <f aca="false">BV2661</f>
        <v>0</v>
      </c>
    </row>
    <row r="2661" customFormat="false" ht="12.75" hidden="true" customHeight="false" outlineLevel="0" collapsed="false">
      <c r="A2661" s="62" t="s">
        <v>623</v>
      </c>
      <c r="B2661" s="62"/>
      <c r="C2661" s="63" t="s">
        <v>267</v>
      </c>
      <c r="D2661" s="63" t="s">
        <v>622</v>
      </c>
      <c r="E2661" s="63" t="s">
        <v>124</v>
      </c>
      <c r="F2661" s="63" t="s">
        <v>124</v>
      </c>
      <c r="G2661" s="63" t="s">
        <v>624</v>
      </c>
      <c r="H2661" s="64"/>
      <c r="I2661" s="65" t="n">
        <f aca="false">I2662</f>
        <v>0</v>
      </c>
      <c r="J2661" s="65" t="n">
        <f aca="false">J2662</f>
        <v>0</v>
      </c>
      <c r="K2661" s="65" t="n">
        <f aca="false">K2662</f>
        <v>0</v>
      </c>
      <c r="L2661" s="65" t="n">
        <f aca="false">L2662</f>
        <v>0</v>
      </c>
      <c r="M2661" s="65" t="n">
        <f aca="false">M2662</f>
        <v>0</v>
      </c>
      <c r="N2661" s="65" t="n">
        <f aca="false">N2662</f>
        <v>0</v>
      </c>
      <c r="O2661" s="65" t="n">
        <f aca="false">O2662</f>
        <v>0</v>
      </c>
      <c r="P2661" s="65" t="n">
        <f aca="false">P2662</f>
        <v>0</v>
      </c>
      <c r="Q2661" s="65" t="n">
        <f aca="false">Q2662</f>
        <v>0</v>
      </c>
      <c r="R2661" s="65" t="n">
        <f aca="false">R2662</f>
        <v>0</v>
      </c>
      <c r="S2661" s="65" t="n">
        <f aca="false">S2662</f>
        <v>0</v>
      </c>
      <c r="T2661" s="65" t="n">
        <f aca="false">T2662</f>
        <v>0</v>
      </c>
      <c r="U2661" s="65" t="n">
        <f aca="false">U2662</f>
        <v>0</v>
      </c>
      <c r="V2661" s="65" t="n">
        <f aca="false">V2662</f>
        <v>0</v>
      </c>
      <c r="W2661" s="65" t="n">
        <f aca="false">W2662</f>
        <v>0</v>
      </c>
      <c r="X2661" s="65" t="n">
        <f aca="false">X2662</f>
        <v>0</v>
      </c>
      <c r="Y2661" s="65" t="n">
        <f aca="false">Y2662</f>
        <v>0</v>
      </c>
      <c r="Z2661" s="65" t="n">
        <f aca="false">Z2662</f>
        <v>0</v>
      </c>
      <c r="AA2661" s="65" t="n">
        <f aca="false">AA2662</f>
        <v>0</v>
      </c>
      <c r="AB2661" s="65" t="n">
        <f aca="false">AB2662</f>
        <v>0</v>
      </c>
      <c r="AC2661" s="65" t="n">
        <f aca="false">AC2662</f>
        <v>0</v>
      </c>
      <c r="AD2661" s="65" t="n">
        <f aca="false">AD2662</f>
        <v>0</v>
      </c>
      <c r="AE2661" s="65" t="n">
        <f aca="false">AE2662</f>
        <v>0</v>
      </c>
      <c r="AF2661" s="65" t="n">
        <f aca="false">AF2662</f>
        <v>0</v>
      </c>
      <c r="AG2661" s="65" t="n">
        <f aca="false">AG2662</f>
        <v>0</v>
      </c>
      <c r="AH2661" s="65" t="n">
        <f aca="false">AH2662</f>
        <v>0</v>
      </c>
      <c r="AI2661" s="65" t="n">
        <f aca="false">AI2662</f>
        <v>0</v>
      </c>
      <c r="AJ2661" s="65" t="n">
        <f aca="false">AJ2662</f>
        <v>0</v>
      </c>
      <c r="AK2661" s="65" t="n">
        <f aca="false">AK2662</f>
        <v>0</v>
      </c>
      <c r="AL2661" s="65" t="n">
        <f aca="false">AL2662</f>
        <v>0</v>
      </c>
      <c r="AM2661" s="65" t="n">
        <f aca="false">AM2662</f>
        <v>0</v>
      </c>
      <c r="AN2661" s="65" t="n">
        <f aca="false">AN2662</f>
        <v>0</v>
      </c>
      <c r="AO2661" s="65" t="n">
        <f aca="false">AO2662</f>
        <v>0</v>
      </c>
      <c r="AP2661" s="65" t="n">
        <f aca="false">AP2662</f>
        <v>0</v>
      </c>
      <c r="AQ2661" s="65" t="n">
        <f aca="false">AQ2662</f>
        <v>0</v>
      </c>
      <c r="AR2661" s="65" t="n">
        <f aca="false">AR2662</f>
        <v>0</v>
      </c>
      <c r="AS2661" s="65" t="n">
        <f aca="false">AS2662</f>
        <v>0</v>
      </c>
      <c r="AT2661" s="65" t="n">
        <f aca="false">AT2662</f>
        <v>0</v>
      </c>
      <c r="AU2661" s="65" t="n">
        <f aca="false">AU2662</f>
        <v>0</v>
      </c>
      <c r="AV2661" s="65" t="n">
        <f aca="false">AV2662</f>
        <v>0</v>
      </c>
      <c r="AW2661" s="65" t="n">
        <f aca="false">AW2662</f>
        <v>0</v>
      </c>
      <c r="AX2661" s="65" t="n">
        <f aca="false">AX2662</f>
        <v>0</v>
      </c>
      <c r="AY2661" s="65" t="n">
        <f aca="false">AY2662</f>
        <v>0</v>
      </c>
      <c r="AZ2661" s="65" t="n">
        <f aca="false">AZ2662</f>
        <v>0</v>
      </c>
      <c r="BA2661" s="65" t="n">
        <f aca="false">BA2662</f>
        <v>0</v>
      </c>
      <c r="BB2661" s="65" t="n">
        <f aca="false">BB2662</f>
        <v>0</v>
      </c>
      <c r="BC2661" s="65" t="n">
        <f aca="false">BC2662</f>
        <v>0</v>
      </c>
      <c r="BD2661" s="65" t="n">
        <f aca="false">BD2662</f>
        <v>0</v>
      </c>
      <c r="BE2661" s="65" t="n">
        <f aca="false">BE2662</f>
        <v>0</v>
      </c>
      <c r="BF2661" s="65" t="n">
        <f aca="false">BF2662</f>
        <v>0</v>
      </c>
      <c r="BG2661" s="65" t="n">
        <f aca="false">BG2662</f>
        <v>0</v>
      </c>
      <c r="BH2661" s="65" t="n">
        <f aca="false">BH2662</f>
        <v>0</v>
      </c>
      <c r="BI2661" s="65" t="n">
        <f aca="false">BI2662</f>
        <v>0</v>
      </c>
      <c r="BJ2661" s="65" t="n">
        <f aca="false">BJ2662</f>
        <v>0</v>
      </c>
      <c r="BK2661" s="65" t="n">
        <f aca="false">BK2662</f>
        <v>0</v>
      </c>
      <c r="BL2661" s="65" t="n">
        <f aca="false">BL2662</f>
        <v>0</v>
      </c>
      <c r="BM2661" s="65" t="n">
        <f aca="false">BM2662</f>
        <v>0</v>
      </c>
      <c r="BN2661" s="65" t="n">
        <f aca="false">BN2662</f>
        <v>0</v>
      </c>
      <c r="BO2661" s="65" t="n">
        <f aca="false">BO2662</f>
        <v>0</v>
      </c>
      <c r="BP2661" s="65" t="n">
        <f aca="false">BP2662</f>
        <v>0</v>
      </c>
      <c r="BQ2661" s="65" t="n">
        <f aca="false">BQ2662</f>
        <v>0</v>
      </c>
      <c r="BR2661" s="65" t="n">
        <f aca="false">BR2662</f>
        <v>0</v>
      </c>
      <c r="BS2661" s="65" t="n">
        <f aca="false">BS2662</f>
        <v>0</v>
      </c>
      <c r="BT2661" s="65" t="n">
        <f aca="false">BT2662</f>
        <v>0</v>
      </c>
      <c r="BU2661" s="65" t="n">
        <f aca="false">BU2662</f>
        <v>0</v>
      </c>
      <c r="BV2661" s="65" t="n">
        <f aca="false">BV2662</f>
        <v>0</v>
      </c>
    </row>
    <row r="2662" customFormat="false" ht="12.75" hidden="true" customHeight="false" outlineLevel="0" collapsed="false">
      <c r="A2662" s="3" t="s">
        <v>146</v>
      </c>
      <c r="B2662" s="3"/>
      <c r="C2662" s="67" t="s">
        <v>267</v>
      </c>
      <c r="D2662" s="67" t="s">
        <v>622</v>
      </c>
      <c r="E2662" s="67" t="s">
        <v>124</v>
      </c>
      <c r="F2662" s="67" t="s">
        <v>124</v>
      </c>
      <c r="G2662" s="67" t="s">
        <v>624</v>
      </c>
      <c r="H2662" s="68" t="n">
        <v>300</v>
      </c>
      <c r="I2662" s="69" t="n">
        <f aca="false">SUM(I2664:I2664)</f>
        <v>0</v>
      </c>
      <c r="J2662" s="69" t="n">
        <f aca="false">SUM(J2664:J2664)</f>
        <v>0</v>
      </c>
      <c r="K2662" s="69" t="n">
        <f aca="false">SUM(K2664:K2664)</f>
        <v>0</v>
      </c>
      <c r="L2662" s="69" t="n">
        <f aca="false">SUM(L2664:L2664)</f>
        <v>0</v>
      </c>
      <c r="M2662" s="69" t="n">
        <f aca="false">SUM(M2664:M2664)</f>
        <v>0</v>
      </c>
      <c r="N2662" s="69" t="n">
        <f aca="false">SUM(N2664:N2664)</f>
        <v>0</v>
      </c>
      <c r="O2662" s="69" t="n">
        <f aca="false">SUM(O2664:O2664)</f>
        <v>0</v>
      </c>
      <c r="P2662" s="69" t="n">
        <f aca="false">SUM(P2664:P2664)</f>
        <v>0</v>
      </c>
      <c r="Q2662" s="69" t="n">
        <f aca="false">SUM(Q2664:Q2664)</f>
        <v>0</v>
      </c>
      <c r="R2662" s="69" t="n">
        <f aca="false">SUM(R2664:R2664)</f>
        <v>0</v>
      </c>
      <c r="S2662" s="69" t="n">
        <f aca="false">SUM(S2664:S2664)</f>
        <v>0</v>
      </c>
      <c r="T2662" s="69" t="n">
        <f aca="false">SUM(T2664:T2664)</f>
        <v>0</v>
      </c>
      <c r="U2662" s="69" t="n">
        <f aca="false">SUM(U2664:U2664)</f>
        <v>0</v>
      </c>
      <c r="V2662" s="69" t="n">
        <f aca="false">SUM(V2664:V2664)</f>
        <v>0</v>
      </c>
      <c r="W2662" s="69" t="n">
        <f aca="false">SUM(W2664:W2664)</f>
        <v>0</v>
      </c>
      <c r="X2662" s="69" t="n">
        <f aca="false">SUM(X2664:X2664)</f>
        <v>0</v>
      </c>
      <c r="Y2662" s="69" t="n">
        <f aca="false">SUM(Y2664:Y2664)</f>
        <v>0</v>
      </c>
      <c r="Z2662" s="69" t="n">
        <f aca="false">SUM(Z2664:Z2664)</f>
        <v>0</v>
      </c>
      <c r="AA2662" s="69" t="n">
        <f aca="false">SUM(AA2664:AA2664)</f>
        <v>0</v>
      </c>
      <c r="AB2662" s="69" t="n">
        <f aca="false">SUM(AB2664:AB2664)</f>
        <v>0</v>
      </c>
      <c r="AC2662" s="69" t="n">
        <f aca="false">SUM(AC2664:AC2664)</f>
        <v>0</v>
      </c>
      <c r="AD2662" s="69" t="n">
        <f aca="false">SUM(AD2664:AD2664)</f>
        <v>0</v>
      </c>
      <c r="AE2662" s="69" t="n">
        <f aca="false">SUM(AE2664:AE2664)</f>
        <v>0</v>
      </c>
      <c r="AF2662" s="69" t="n">
        <f aca="false">SUM(AF2664:AF2664)</f>
        <v>0</v>
      </c>
      <c r="AG2662" s="69" t="n">
        <f aca="false">SUM(AG2664:AG2664)</f>
        <v>0</v>
      </c>
      <c r="AH2662" s="69" t="n">
        <f aca="false">SUM(AH2664:AH2664)</f>
        <v>0</v>
      </c>
      <c r="AI2662" s="69" t="n">
        <f aca="false">SUM(AI2664:AI2664)</f>
        <v>0</v>
      </c>
      <c r="AJ2662" s="69" t="n">
        <f aca="false">SUM(AJ2664:AJ2664)</f>
        <v>0</v>
      </c>
      <c r="AK2662" s="69" t="n">
        <f aca="false">SUM(AK2664:AK2664)</f>
        <v>0</v>
      </c>
      <c r="AL2662" s="69" t="n">
        <f aca="false">SUM(AL2664:AL2664)</f>
        <v>0</v>
      </c>
      <c r="AM2662" s="69" t="n">
        <f aca="false">SUM(AM2664:AM2664)</f>
        <v>0</v>
      </c>
      <c r="AN2662" s="69" t="n">
        <f aca="false">SUM(AN2664:AN2664)</f>
        <v>0</v>
      </c>
      <c r="AO2662" s="69" t="n">
        <f aca="false">SUM(AO2664:AO2664)</f>
        <v>0</v>
      </c>
      <c r="AP2662" s="69" t="n">
        <f aca="false">SUM(AP2664:AP2664)</f>
        <v>0</v>
      </c>
      <c r="AQ2662" s="69" t="n">
        <f aca="false">SUM(AQ2664:AQ2664)</f>
        <v>0</v>
      </c>
      <c r="AR2662" s="69" t="n">
        <f aca="false">SUM(AR2664:AR2664)</f>
        <v>0</v>
      </c>
      <c r="AS2662" s="69" t="n">
        <f aca="false">SUM(AS2664:AS2664)</f>
        <v>0</v>
      </c>
      <c r="AT2662" s="69" t="n">
        <f aca="false">SUM(AT2664:AT2664)</f>
        <v>0</v>
      </c>
      <c r="AU2662" s="69" t="n">
        <f aca="false">SUM(AU2664:AU2664)</f>
        <v>0</v>
      </c>
      <c r="AV2662" s="69" t="n">
        <f aca="false">SUM(AV2664:AV2664)</f>
        <v>0</v>
      </c>
      <c r="AW2662" s="69" t="n">
        <f aca="false">SUM(AW2664:AW2664)</f>
        <v>0</v>
      </c>
      <c r="AX2662" s="69" t="n">
        <f aca="false">SUM(AX2664:AX2664)</f>
        <v>0</v>
      </c>
      <c r="AY2662" s="69" t="n">
        <f aca="false">SUM(AY2664:AY2664)</f>
        <v>0</v>
      </c>
      <c r="AZ2662" s="69" t="n">
        <f aca="false">SUM(AZ2664:AZ2664)</f>
        <v>0</v>
      </c>
      <c r="BA2662" s="69" t="n">
        <f aca="false">SUM(BA2664:BA2664)</f>
        <v>0</v>
      </c>
      <c r="BB2662" s="69" t="n">
        <f aca="false">SUM(BB2664:BB2664)</f>
        <v>0</v>
      </c>
      <c r="BC2662" s="69" t="n">
        <f aca="false">SUM(BC2664:BC2664)</f>
        <v>0</v>
      </c>
      <c r="BD2662" s="69" t="n">
        <f aca="false">SUM(BD2664:BD2664)</f>
        <v>0</v>
      </c>
      <c r="BE2662" s="69" t="n">
        <f aca="false">SUM(BE2664:BE2664)</f>
        <v>0</v>
      </c>
      <c r="BF2662" s="69" t="n">
        <f aca="false">SUM(BF2664:BF2664)</f>
        <v>0</v>
      </c>
      <c r="BG2662" s="69" t="n">
        <f aca="false">SUM(BG2664:BG2664)</f>
        <v>0</v>
      </c>
      <c r="BH2662" s="69" t="n">
        <f aca="false">SUM(BH2664:BH2664)</f>
        <v>0</v>
      </c>
      <c r="BI2662" s="69" t="n">
        <f aca="false">SUM(BI2664:BI2664)</f>
        <v>0</v>
      </c>
      <c r="BJ2662" s="69" t="n">
        <f aca="false">SUM(BJ2664:BJ2664)</f>
        <v>0</v>
      </c>
      <c r="BK2662" s="69" t="n">
        <f aca="false">SUM(BK2664:BK2664)</f>
        <v>0</v>
      </c>
      <c r="BL2662" s="69" t="n">
        <f aca="false">SUM(BL2664:BL2664)</f>
        <v>0</v>
      </c>
      <c r="BM2662" s="69" t="n">
        <f aca="false">SUM(BM2664:BM2664)</f>
        <v>0</v>
      </c>
      <c r="BN2662" s="69" t="n">
        <f aca="false">SUM(BN2664:BN2664)</f>
        <v>0</v>
      </c>
      <c r="BO2662" s="69" t="n">
        <f aca="false">SUM(BO2664:BO2664)</f>
        <v>0</v>
      </c>
      <c r="BP2662" s="69" t="n">
        <f aca="false">SUM(BP2664:BP2664)</f>
        <v>0</v>
      </c>
      <c r="BQ2662" s="69" t="n">
        <f aca="false">SUM(BQ2664:BQ2664)</f>
        <v>0</v>
      </c>
      <c r="BR2662" s="69" t="n">
        <f aca="false">SUM(BR2664:BR2664)</f>
        <v>0</v>
      </c>
      <c r="BS2662" s="69" t="n">
        <f aca="false">SUM(BS2664:BS2664)</f>
        <v>0</v>
      </c>
      <c r="BT2662" s="69" t="n">
        <f aca="false">SUM(BT2664:BT2664)</f>
        <v>0</v>
      </c>
      <c r="BU2662" s="69" t="n">
        <f aca="false">SUM(BU2664:BU2664)</f>
        <v>0</v>
      </c>
      <c r="BV2662" s="69" t="n">
        <f aca="false">SUM(BV2664:BV2664)</f>
        <v>0</v>
      </c>
    </row>
    <row r="2663" customFormat="false" ht="12.75" hidden="true" customHeight="false" outlineLevel="0" collapsed="false">
      <c r="A2663" s="3" t="s">
        <v>128</v>
      </c>
      <c r="B2663" s="3"/>
      <c r="C2663" s="67"/>
      <c r="D2663" s="67"/>
      <c r="E2663" s="67"/>
      <c r="F2663" s="67"/>
      <c r="G2663" s="67"/>
      <c r="H2663" s="68"/>
      <c r="I2663" s="69"/>
      <c r="J2663" s="69"/>
      <c r="K2663" s="69"/>
      <c r="L2663" s="69"/>
      <c r="M2663" s="69"/>
      <c r="N2663" s="69"/>
      <c r="O2663" s="69"/>
      <c r="P2663" s="69"/>
      <c r="Q2663" s="69"/>
      <c r="R2663" s="69"/>
      <c r="S2663" s="69"/>
      <c r="T2663" s="69"/>
      <c r="U2663" s="69"/>
      <c r="V2663" s="69"/>
      <c r="W2663" s="69"/>
      <c r="X2663" s="69"/>
      <c r="Y2663" s="69"/>
      <c r="Z2663" s="69"/>
      <c r="AA2663" s="69"/>
      <c r="AB2663" s="69"/>
      <c r="AC2663" s="69"/>
      <c r="AD2663" s="69"/>
      <c r="AE2663" s="69"/>
      <c r="AF2663" s="69"/>
      <c r="AG2663" s="69"/>
      <c r="AH2663" s="69"/>
      <c r="AI2663" s="69"/>
      <c r="AJ2663" s="69"/>
      <c r="AK2663" s="69"/>
      <c r="AL2663" s="69"/>
      <c r="AM2663" s="69"/>
      <c r="AN2663" s="69"/>
      <c r="AO2663" s="69"/>
      <c r="AP2663" s="69"/>
      <c r="AQ2663" s="69"/>
      <c r="AR2663" s="69"/>
      <c r="AS2663" s="69"/>
      <c r="AT2663" s="69"/>
      <c r="AU2663" s="69"/>
      <c r="AV2663" s="69"/>
      <c r="AW2663" s="69"/>
      <c r="AX2663" s="69"/>
      <c r="AY2663" s="69"/>
      <c r="AZ2663" s="69"/>
      <c r="BA2663" s="69"/>
      <c r="BB2663" s="69"/>
      <c r="BC2663" s="69"/>
      <c r="BD2663" s="69"/>
      <c r="BE2663" s="69"/>
      <c r="BF2663" s="69"/>
      <c r="BG2663" s="69"/>
      <c r="BH2663" s="69"/>
      <c r="BI2663" s="69"/>
      <c r="BJ2663" s="69"/>
      <c r="BK2663" s="69"/>
      <c r="BL2663" s="69"/>
      <c r="BM2663" s="69"/>
      <c r="BN2663" s="69"/>
      <c r="BO2663" s="69"/>
      <c r="BP2663" s="69"/>
      <c r="BQ2663" s="69"/>
      <c r="BR2663" s="69"/>
      <c r="BS2663" s="69"/>
      <c r="BT2663" s="69"/>
      <c r="BU2663" s="69"/>
      <c r="BV2663" s="69"/>
    </row>
    <row r="2664" customFormat="false" ht="12.75" hidden="true" customHeight="false" outlineLevel="0" collapsed="false">
      <c r="A2664" s="70" t="s">
        <v>147</v>
      </c>
      <c r="B2664" s="70"/>
      <c r="C2664" s="67" t="s">
        <v>267</v>
      </c>
      <c r="D2664" s="67" t="s">
        <v>622</v>
      </c>
      <c r="E2664" s="67" t="s">
        <v>124</v>
      </c>
      <c r="F2664" s="67" t="s">
        <v>124</v>
      </c>
      <c r="G2664" s="67" t="s">
        <v>624</v>
      </c>
      <c r="H2664" s="68" t="n">
        <v>310</v>
      </c>
      <c r="I2664" s="69" t="n">
        <f aca="false">I2672</f>
        <v>0</v>
      </c>
      <c r="J2664" s="69" t="n">
        <f aca="false">J2672</f>
        <v>0</v>
      </c>
      <c r="K2664" s="69" t="n">
        <f aca="false">K2672</f>
        <v>0</v>
      </c>
      <c r="L2664" s="69" t="n">
        <f aca="false">L2672</f>
        <v>0</v>
      </c>
      <c r="M2664" s="69" t="n">
        <f aca="false">M2672</f>
        <v>0</v>
      </c>
      <c r="N2664" s="69" t="n">
        <f aca="false">N2672</f>
        <v>0</v>
      </c>
      <c r="O2664" s="69" t="n">
        <f aca="false">O2672</f>
        <v>0</v>
      </c>
      <c r="P2664" s="69" t="n">
        <f aca="false">P2672</f>
        <v>0</v>
      </c>
      <c r="Q2664" s="69" t="n">
        <f aca="false">Q2672</f>
        <v>0</v>
      </c>
      <c r="R2664" s="69" t="n">
        <f aca="false">R2672</f>
        <v>0</v>
      </c>
      <c r="S2664" s="69" t="n">
        <f aca="false">S2672</f>
        <v>0</v>
      </c>
      <c r="T2664" s="69" t="n">
        <f aca="false">T2672</f>
        <v>0</v>
      </c>
      <c r="U2664" s="69" t="n">
        <f aca="false">U2672</f>
        <v>0</v>
      </c>
      <c r="V2664" s="69" t="n">
        <f aca="false">V2672</f>
        <v>0</v>
      </c>
      <c r="W2664" s="69" t="n">
        <f aca="false">W2672</f>
        <v>0</v>
      </c>
      <c r="X2664" s="69" t="n">
        <f aca="false">X2672</f>
        <v>0</v>
      </c>
      <c r="Y2664" s="69" t="n">
        <f aca="false">Y2672</f>
        <v>0</v>
      </c>
      <c r="Z2664" s="69" t="n">
        <f aca="false">Z2672</f>
        <v>0</v>
      </c>
      <c r="AA2664" s="69" t="n">
        <f aca="false">AA2672</f>
        <v>0</v>
      </c>
      <c r="AB2664" s="69" t="n">
        <f aca="false">AB2672</f>
        <v>0</v>
      </c>
      <c r="AC2664" s="69" t="n">
        <f aca="false">AC2672</f>
        <v>0</v>
      </c>
      <c r="AD2664" s="69" t="n">
        <f aca="false">AD2672</f>
        <v>0</v>
      </c>
      <c r="AE2664" s="69" t="n">
        <f aca="false">AE2672</f>
        <v>0</v>
      </c>
      <c r="AF2664" s="69" t="n">
        <f aca="false">AF2672</f>
        <v>0</v>
      </c>
      <c r="AG2664" s="69" t="n">
        <f aca="false">AG2672</f>
        <v>0</v>
      </c>
      <c r="AH2664" s="69" t="n">
        <f aca="false">AH2672</f>
        <v>0</v>
      </c>
      <c r="AI2664" s="69" t="n">
        <f aca="false">AI2672</f>
        <v>0</v>
      </c>
      <c r="AJ2664" s="69" t="n">
        <f aca="false">AJ2672</f>
        <v>0</v>
      </c>
      <c r="AK2664" s="69" t="n">
        <f aca="false">AK2672</f>
        <v>0</v>
      </c>
      <c r="AL2664" s="69" t="n">
        <f aca="false">AL2672</f>
        <v>0</v>
      </c>
      <c r="AM2664" s="69" t="n">
        <f aca="false">AM2672</f>
        <v>0</v>
      </c>
      <c r="AN2664" s="69" t="n">
        <f aca="false">AN2672</f>
        <v>0</v>
      </c>
      <c r="AO2664" s="69" t="n">
        <f aca="false">AO2672</f>
        <v>0</v>
      </c>
      <c r="AP2664" s="69" t="n">
        <f aca="false">AP2672</f>
        <v>0</v>
      </c>
      <c r="AQ2664" s="69" t="n">
        <f aca="false">AQ2672</f>
        <v>0</v>
      </c>
      <c r="AR2664" s="69" t="n">
        <f aca="false">AR2672</f>
        <v>0</v>
      </c>
      <c r="AS2664" s="69" t="n">
        <f aca="false">AS2672</f>
        <v>0</v>
      </c>
      <c r="AT2664" s="69" t="n">
        <f aca="false">AT2672</f>
        <v>0</v>
      </c>
      <c r="AU2664" s="69" t="n">
        <f aca="false">AU2672</f>
        <v>0</v>
      </c>
      <c r="AV2664" s="69" t="n">
        <f aca="false">AV2672</f>
        <v>0</v>
      </c>
      <c r="AW2664" s="69" t="n">
        <f aca="false">AW2672</f>
        <v>0</v>
      </c>
      <c r="AX2664" s="69" t="n">
        <f aca="false">AX2672</f>
        <v>0</v>
      </c>
      <c r="AY2664" s="69" t="n">
        <f aca="false">AY2672</f>
        <v>0</v>
      </c>
      <c r="AZ2664" s="69" t="n">
        <f aca="false">AZ2672</f>
        <v>0</v>
      </c>
      <c r="BA2664" s="69" t="n">
        <f aca="false">BA2672</f>
        <v>0</v>
      </c>
      <c r="BB2664" s="69" t="n">
        <f aca="false">BB2672</f>
        <v>0</v>
      </c>
      <c r="BC2664" s="69" t="n">
        <f aca="false">BC2672</f>
        <v>0</v>
      </c>
      <c r="BD2664" s="69" t="n">
        <f aca="false">BD2672</f>
        <v>0</v>
      </c>
      <c r="BE2664" s="69" t="n">
        <f aca="false">BE2672</f>
        <v>0</v>
      </c>
      <c r="BF2664" s="69" t="n">
        <f aca="false">BF2672</f>
        <v>0</v>
      </c>
      <c r="BG2664" s="69" t="n">
        <f aca="false">BG2672</f>
        <v>0</v>
      </c>
      <c r="BH2664" s="69" t="n">
        <f aca="false">BH2672</f>
        <v>0</v>
      </c>
      <c r="BI2664" s="69" t="n">
        <f aca="false">BI2672</f>
        <v>0</v>
      </c>
      <c r="BJ2664" s="69" t="n">
        <f aca="false">BJ2672</f>
        <v>0</v>
      </c>
      <c r="BK2664" s="69" t="n">
        <f aca="false">BK2672</f>
        <v>0</v>
      </c>
      <c r="BL2664" s="69" t="n">
        <f aca="false">BL2672</f>
        <v>0</v>
      </c>
      <c r="BM2664" s="69" t="n">
        <f aca="false">BM2672</f>
        <v>0</v>
      </c>
      <c r="BN2664" s="69" t="n">
        <f aca="false">BN2672</f>
        <v>0</v>
      </c>
      <c r="BO2664" s="69" t="n">
        <f aca="false">BO2672</f>
        <v>0</v>
      </c>
      <c r="BP2664" s="69" t="n">
        <f aca="false">BP2672</f>
        <v>0</v>
      </c>
      <c r="BQ2664" s="69" t="n">
        <f aca="false">BQ2672</f>
        <v>0</v>
      </c>
      <c r="BR2664" s="69" t="n">
        <f aca="false">BR2672</f>
        <v>0</v>
      </c>
      <c r="BS2664" s="69" t="n">
        <f aca="false">BS2672</f>
        <v>0</v>
      </c>
      <c r="BT2664" s="69" t="n">
        <f aca="false">BT2672</f>
        <v>0</v>
      </c>
      <c r="BU2664" s="69" t="n">
        <f aca="false">BU2672</f>
        <v>0</v>
      </c>
      <c r="BV2664" s="69" t="n">
        <f aca="false">BV2672</f>
        <v>0</v>
      </c>
    </row>
    <row r="2665" customFormat="false" ht="12.75" hidden="true" customHeight="false" outlineLevel="0" collapsed="false">
      <c r="A2665" s="70"/>
      <c r="B2665" s="70"/>
      <c r="C2665" s="67"/>
      <c r="D2665" s="67"/>
      <c r="E2665" s="67"/>
      <c r="F2665" s="67"/>
      <c r="G2665" s="67"/>
      <c r="H2665" s="68"/>
      <c r="I2665" s="69"/>
      <c r="J2665" s="69"/>
      <c r="K2665" s="69"/>
      <c r="L2665" s="69"/>
      <c r="M2665" s="69"/>
      <c r="N2665" s="69"/>
      <c r="O2665" s="69"/>
      <c r="P2665" s="69"/>
      <c r="Q2665" s="69"/>
      <c r="R2665" s="69"/>
      <c r="S2665" s="69"/>
      <c r="T2665" s="69"/>
      <c r="U2665" s="69"/>
      <c r="V2665" s="69"/>
      <c r="W2665" s="69"/>
      <c r="X2665" s="69"/>
      <c r="Y2665" s="69"/>
      <c r="Z2665" s="69"/>
      <c r="AA2665" s="69"/>
      <c r="AB2665" s="69"/>
      <c r="AC2665" s="69"/>
      <c r="AD2665" s="69"/>
      <c r="AE2665" s="69"/>
      <c r="AF2665" s="69"/>
      <c r="AG2665" s="69"/>
      <c r="AH2665" s="69"/>
      <c r="AI2665" s="69"/>
      <c r="AJ2665" s="69"/>
      <c r="AK2665" s="69"/>
      <c r="AL2665" s="69"/>
      <c r="AM2665" s="69"/>
      <c r="AN2665" s="69"/>
      <c r="AO2665" s="69"/>
      <c r="AP2665" s="69"/>
      <c r="AQ2665" s="69"/>
      <c r="AR2665" s="69"/>
      <c r="AS2665" s="69"/>
      <c r="AT2665" s="69"/>
      <c r="AU2665" s="69"/>
      <c r="AV2665" s="69"/>
      <c r="AW2665" s="69"/>
      <c r="AX2665" s="69"/>
      <c r="AY2665" s="69"/>
      <c r="AZ2665" s="69"/>
      <c r="BA2665" s="69"/>
      <c r="BB2665" s="69"/>
      <c r="BC2665" s="69"/>
      <c r="BD2665" s="69"/>
      <c r="BE2665" s="69"/>
      <c r="BF2665" s="69"/>
      <c r="BG2665" s="69"/>
      <c r="BH2665" s="69"/>
      <c r="BI2665" s="69"/>
      <c r="BJ2665" s="69"/>
      <c r="BK2665" s="69"/>
      <c r="BL2665" s="69"/>
      <c r="BM2665" s="69"/>
      <c r="BN2665" s="69"/>
      <c r="BO2665" s="69"/>
      <c r="BP2665" s="69"/>
      <c r="BQ2665" s="69"/>
      <c r="BR2665" s="69"/>
      <c r="BS2665" s="69"/>
      <c r="BT2665" s="69"/>
      <c r="BU2665" s="69"/>
      <c r="BV2665" s="69"/>
    </row>
    <row r="2666" customFormat="false" ht="12.75" hidden="true" customHeight="false" outlineLevel="0" collapsed="false">
      <c r="A2666" s="81" t="s">
        <v>632</v>
      </c>
      <c r="B2666" s="54"/>
      <c r="C2666" s="101"/>
      <c r="D2666" s="101"/>
      <c r="E2666" s="101"/>
      <c r="F2666" s="101"/>
      <c r="G2666" s="101"/>
      <c r="H2666" s="55"/>
      <c r="I2666" s="56" t="n">
        <f aca="false">I2667</f>
        <v>0</v>
      </c>
      <c r="J2666" s="56" t="n">
        <f aca="false">J2667</f>
        <v>0</v>
      </c>
      <c r="K2666" s="56" t="n">
        <f aca="false">K2667</f>
        <v>0</v>
      </c>
      <c r="L2666" s="56" t="n">
        <f aca="false">L2667</f>
        <v>0</v>
      </c>
      <c r="M2666" s="56" t="n">
        <f aca="false">M2667</f>
        <v>0</v>
      </c>
      <c r="N2666" s="56" t="n">
        <f aca="false">N2667</f>
        <v>0</v>
      </c>
      <c r="O2666" s="56" t="n">
        <f aca="false">O2667</f>
        <v>0</v>
      </c>
      <c r="P2666" s="56" t="n">
        <f aca="false">P2667</f>
        <v>0</v>
      </c>
      <c r="Q2666" s="56" t="n">
        <f aca="false">Q2667</f>
        <v>0</v>
      </c>
      <c r="R2666" s="56" t="n">
        <f aca="false">R2667</f>
        <v>0</v>
      </c>
      <c r="S2666" s="56" t="n">
        <f aca="false">S2667</f>
        <v>0</v>
      </c>
      <c r="T2666" s="56" t="n">
        <f aca="false">T2667</f>
        <v>0</v>
      </c>
      <c r="U2666" s="56" t="n">
        <f aca="false">U2667</f>
        <v>0</v>
      </c>
      <c r="V2666" s="56" t="n">
        <f aca="false">V2667</f>
        <v>0</v>
      </c>
      <c r="W2666" s="56" t="n">
        <f aca="false">W2667</f>
        <v>0</v>
      </c>
      <c r="X2666" s="56" t="n">
        <f aca="false">X2667</f>
        <v>0</v>
      </c>
      <c r="Y2666" s="56" t="n">
        <f aca="false">Y2667</f>
        <v>0</v>
      </c>
      <c r="Z2666" s="56" t="n">
        <f aca="false">Z2667</f>
        <v>0</v>
      </c>
      <c r="AA2666" s="56" t="n">
        <f aca="false">AA2667</f>
        <v>0</v>
      </c>
      <c r="AB2666" s="56" t="n">
        <f aca="false">AB2667</f>
        <v>0</v>
      </c>
      <c r="AC2666" s="56" t="n">
        <f aca="false">AC2667</f>
        <v>0</v>
      </c>
      <c r="AD2666" s="56" t="n">
        <f aca="false">AD2667</f>
        <v>0</v>
      </c>
      <c r="AE2666" s="56" t="n">
        <f aca="false">AE2667</f>
        <v>0</v>
      </c>
      <c r="AF2666" s="56" t="n">
        <f aca="false">AF2667</f>
        <v>0</v>
      </c>
      <c r="AG2666" s="56" t="n">
        <f aca="false">AG2667</f>
        <v>0</v>
      </c>
      <c r="AH2666" s="56" t="n">
        <f aca="false">AH2667</f>
        <v>0</v>
      </c>
      <c r="AI2666" s="56" t="n">
        <f aca="false">AI2667</f>
        <v>0</v>
      </c>
      <c r="AJ2666" s="56" t="n">
        <f aca="false">AJ2667</f>
        <v>0</v>
      </c>
      <c r="AK2666" s="56" t="n">
        <f aca="false">AK2667</f>
        <v>0</v>
      </c>
      <c r="AL2666" s="56" t="n">
        <f aca="false">AL2667</f>
        <v>0</v>
      </c>
      <c r="AM2666" s="56" t="n">
        <f aca="false">AM2667</f>
        <v>0</v>
      </c>
      <c r="AN2666" s="56" t="n">
        <f aca="false">AN2667</f>
        <v>0</v>
      </c>
      <c r="AO2666" s="56" t="n">
        <f aca="false">AO2667</f>
        <v>0</v>
      </c>
      <c r="AP2666" s="56" t="n">
        <f aca="false">AP2667</f>
        <v>0</v>
      </c>
      <c r="AQ2666" s="56" t="n">
        <f aca="false">AQ2667</f>
        <v>0</v>
      </c>
      <c r="AR2666" s="56" t="n">
        <f aca="false">AR2667</f>
        <v>0</v>
      </c>
      <c r="AS2666" s="56" t="n">
        <f aca="false">AS2667</f>
        <v>0</v>
      </c>
      <c r="AT2666" s="56" t="n">
        <f aca="false">AT2667</f>
        <v>0</v>
      </c>
      <c r="AU2666" s="56" t="n">
        <f aca="false">AU2667</f>
        <v>0</v>
      </c>
      <c r="AV2666" s="56" t="n">
        <f aca="false">AV2667</f>
        <v>0</v>
      </c>
      <c r="AW2666" s="56" t="n">
        <f aca="false">AW2667</f>
        <v>0</v>
      </c>
      <c r="AX2666" s="56" t="n">
        <f aca="false">AX2667</f>
        <v>0</v>
      </c>
      <c r="AY2666" s="56" t="n">
        <f aca="false">AY2667</f>
        <v>0</v>
      </c>
      <c r="AZ2666" s="56" t="n">
        <f aca="false">AZ2667</f>
        <v>0</v>
      </c>
      <c r="BA2666" s="56" t="n">
        <f aca="false">BA2667</f>
        <v>0</v>
      </c>
      <c r="BB2666" s="56" t="n">
        <f aca="false">BB2667</f>
        <v>0</v>
      </c>
      <c r="BC2666" s="56" t="n">
        <f aca="false">BC2667</f>
        <v>0</v>
      </c>
      <c r="BD2666" s="56" t="n">
        <f aca="false">BD2667</f>
        <v>0</v>
      </c>
      <c r="BE2666" s="56" t="n">
        <f aca="false">BE2667</f>
        <v>0</v>
      </c>
      <c r="BF2666" s="56" t="n">
        <f aca="false">BF2667</f>
        <v>0</v>
      </c>
      <c r="BG2666" s="56" t="n">
        <f aca="false">BG2667</f>
        <v>0</v>
      </c>
      <c r="BH2666" s="56" t="n">
        <f aca="false">BH2667</f>
        <v>0</v>
      </c>
      <c r="BI2666" s="56" t="n">
        <f aca="false">BI2667</f>
        <v>0</v>
      </c>
      <c r="BJ2666" s="56" t="n">
        <f aca="false">BJ2667</f>
        <v>0</v>
      </c>
      <c r="BK2666" s="56" t="n">
        <f aca="false">BK2667</f>
        <v>0</v>
      </c>
      <c r="BL2666" s="56" t="n">
        <f aca="false">BL2667</f>
        <v>0</v>
      </c>
      <c r="BM2666" s="56" t="n">
        <f aca="false">BM2667</f>
        <v>0</v>
      </c>
      <c r="BN2666" s="56" t="n">
        <f aca="false">BN2667</f>
        <v>0</v>
      </c>
      <c r="BO2666" s="56" t="n">
        <f aca="false">BO2667</f>
        <v>0</v>
      </c>
      <c r="BP2666" s="56" t="n">
        <f aca="false">BP2667</f>
        <v>0</v>
      </c>
      <c r="BQ2666" s="56" t="n">
        <f aca="false">BQ2667</f>
        <v>0</v>
      </c>
      <c r="BR2666" s="56" t="n">
        <f aca="false">BR2667</f>
        <v>0</v>
      </c>
      <c r="BS2666" s="56" t="n">
        <f aca="false">BS2667</f>
        <v>0</v>
      </c>
      <c r="BT2666" s="56" t="n">
        <f aca="false">BT2667</f>
        <v>0</v>
      </c>
      <c r="BU2666" s="56" t="n">
        <f aca="false">BU2667</f>
        <v>0</v>
      </c>
      <c r="BV2666" s="56" t="n">
        <f aca="false">BV2667</f>
        <v>0</v>
      </c>
    </row>
    <row r="2667" customFormat="false" ht="12.75" hidden="true" customHeight="false" outlineLevel="0" collapsed="false">
      <c r="A2667" s="89" t="s">
        <v>561</v>
      </c>
      <c r="B2667" s="3"/>
      <c r="C2667" s="77" t="s">
        <v>267</v>
      </c>
      <c r="D2667" s="67"/>
      <c r="E2667" s="67"/>
      <c r="F2667" s="67"/>
      <c r="G2667" s="67"/>
      <c r="H2667" s="68"/>
      <c r="I2667" s="65" t="n">
        <f aca="false">I2668</f>
        <v>0</v>
      </c>
      <c r="J2667" s="65" t="n">
        <f aca="false">J2668</f>
        <v>0</v>
      </c>
      <c r="K2667" s="65" t="n">
        <f aca="false">K2668</f>
        <v>0</v>
      </c>
      <c r="L2667" s="65" t="n">
        <f aca="false">L2668</f>
        <v>0</v>
      </c>
      <c r="M2667" s="65" t="n">
        <f aca="false">M2668</f>
        <v>0</v>
      </c>
      <c r="N2667" s="65" t="n">
        <f aca="false">N2668</f>
        <v>0</v>
      </c>
      <c r="O2667" s="65" t="n">
        <f aca="false">O2668</f>
        <v>0</v>
      </c>
      <c r="P2667" s="65" t="n">
        <f aca="false">P2668</f>
        <v>0</v>
      </c>
      <c r="Q2667" s="65" t="n">
        <f aca="false">Q2668</f>
        <v>0</v>
      </c>
      <c r="R2667" s="65" t="n">
        <f aca="false">R2668</f>
        <v>0</v>
      </c>
      <c r="S2667" s="65" t="n">
        <f aca="false">S2668</f>
        <v>0</v>
      </c>
      <c r="T2667" s="65" t="n">
        <f aca="false">T2668</f>
        <v>0</v>
      </c>
      <c r="U2667" s="65" t="n">
        <f aca="false">U2668</f>
        <v>0</v>
      </c>
      <c r="V2667" s="65" t="n">
        <f aca="false">V2668</f>
        <v>0</v>
      </c>
      <c r="W2667" s="65" t="n">
        <f aca="false">W2668</f>
        <v>0</v>
      </c>
      <c r="X2667" s="65" t="n">
        <f aca="false">X2668</f>
        <v>0</v>
      </c>
      <c r="Y2667" s="65" t="n">
        <f aca="false">Y2668</f>
        <v>0</v>
      </c>
      <c r="Z2667" s="65" t="n">
        <f aca="false">Z2668</f>
        <v>0</v>
      </c>
      <c r="AA2667" s="65" t="n">
        <f aca="false">AA2668</f>
        <v>0</v>
      </c>
      <c r="AB2667" s="65" t="n">
        <f aca="false">AB2668</f>
        <v>0</v>
      </c>
      <c r="AC2667" s="65" t="n">
        <f aca="false">AC2668</f>
        <v>0</v>
      </c>
      <c r="AD2667" s="65" t="n">
        <f aca="false">AD2668</f>
        <v>0</v>
      </c>
      <c r="AE2667" s="65" t="n">
        <f aca="false">AE2668</f>
        <v>0</v>
      </c>
      <c r="AF2667" s="65" t="n">
        <f aca="false">AF2668</f>
        <v>0</v>
      </c>
      <c r="AG2667" s="65" t="n">
        <f aca="false">AG2668</f>
        <v>0</v>
      </c>
      <c r="AH2667" s="65" t="n">
        <f aca="false">AH2668</f>
        <v>0</v>
      </c>
      <c r="AI2667" s="65" t="n">
        <f aca="false">AI2668</f>
        <v>0</v>
      </c>
      <c r="AJ2667" s="65" t="n">
        <f aca="false">AJ2668</f>
        <v>0</v>
      </c>
      <c r="AK2667" s="65" t="n">
        <f aca="false">AK2668</f>
        <v>0</v>
      </c>
      <c r="AL2667" s="65" t="n">
        <f aca="false">AL2668</f>
        <v>0</v>
      </c>
      <c r="AM2667" s="65" t="n">
        <f aca="false">AM2668</f>
        <v>0</v>
      </c>
      <c r="AN2667" s="65" t="n">
        <f aca="false">AN2668</f>
        <v>0</v>
      </c>
      <c r="AO2667" s="65" t="n">
        <f aca="false">AO2668</f>
        <v>0</v>
      </c>
      <c r="AP2667" s="65" t="n">
        <f aca="false">AP2668</f>
        <v>0</v>
      </c>
      <c r="AQ2667" s="65" t="n">
        <f aca="false">AQ2668</f>
        <v>0</v>
      </c>
      <c r="AR2667" s="65" t="n">
        <f aca="false">AR2668</f>
        <v>0</v>
      </c>
      <c r="AS2667" s="65" t="n">
        <f aca="false">AS2668</f>
        <v>0</v>
      </c>
      <c r="AT2667" s="65" t="n">
        <f aca="false">AT2668</f>
        <v>0</v>
      </c>
      <c r="AU2667" s="65" t="n">
        <f aca="false">AU2668</f>
        <v>0</v>
      </c>
      <c r="AV2667" s="65" t="n">
        <f aca="false">AV2668</f>
        <v>0</v>
      </c>
      <c r="AW2667" s="65" t="n">
        <f aca="false">AW2668</f>
        <v>0</v>
      </c>
      <c r="AX2667" s="65" t="n">
        <f aca="false">AX2668</f>
        <v>0</v>
      </c>
      <c r="AY2667" s="65" t="n">
        <f aca="false">AY2668</f>
        <v>0</v>
      </c>
      <c r="AZ2667" s="65" t="n">
        <f aca="false">AZ2668</f>
        <v>0</v>
      </c>
      <c r="BA2667" s="65" t="n">
        <f aca="false">BA2668</f>
        <v>0</v>
      </c>
      <c r="BB2667" s="65" t="n">
        <f aca="false">BB2668</f>
        <v>0</v>
      </c>
      <c r="BC2667" s="65" t="n">
        <f aca="false">BC2668</f>
        <v>0</v>
      </c>
      <c r="BD2667" s="65" t="n">
        <f aca="false">BD2668</f>
        <v>0</v>
      </c>
      <c r="BE2667" s="65" t="n">
        <f aca="false">BE2668</f>
        <v>0</v>
      </c>
      <c r="BF2667" s="65" t="n">
        <f aca="false">BF2668</f>
        <v>0</v>
      </c>
      <c r="BG2667" s="65" t="n">
        <f aca="false">BG2668</f>
        <v>0</v>
      </c>
      <c r="BH2667" s="65" t="n">
        <f aca="false">BH2668</f>
        <v>0</v>
      </c>
      <c r="BI2667" s="65" t="n">
        <f aca="false">BI2668</f>
        <v>0</v>
      </c>
      <c r="BJ2667" s="65" t="n">
        <f aca="false">BJ2668</f>
        <v>0</v>
      </c>
      <c r="BK2667" s="65" t="n">
        <f aca="false">BK2668</f>
        <v>0</v>
      </c>
      <c r="BL2667" s="65" t="n">
        <f aca="false">BL2668</f>
        <v>0</v>
      </c>
      <c r="BM2667" s="65" t="n">
        <f aca="false">BM2668</f>
        <v>0</v>
      </c>
      <c r="BN2667" s="65" t="n">
        <f aca="false">BN2668</f>
        <v>0</v>
      </c>
      <c r="BO2667" s="65" t="n">
        <f aca="false">BO2668</f>
        <v>0</v>
      </c>
      <c r="BP2667" s="65" t="n">
        <f aca="false">BP2668</f>
        <v>0</v>
      </c>
      <c r="BQ2667" s="65" t="n">
        <f aca="false">BQ2668</f>
        <v>0</v>
      </c>
      <c r="BR2667" s="65" t="n">
        <f aca="false">BR2668</f>
        <v>0</v>
      </c>
      <c r="BS2667" s="65" t="n">
        <f aca="false">BS2668</f>
        <v>0</v>
      </c>
      <c r="BT2667" s="65" t="n">
        <f aca="false">BT2668</f>
        <v>0</v>
      </c>
      <c r="BU2667" s="65" t="n">
        <f aca="false">BU2668</f>
        <v>0</v>
      </c>
      <c r="BV2667" s="65" t="n">
        <f aca="false">BV2668</f>
        <v>0</v>
      </c>
    </row>
    <row r="2668" customFormat="false" ht="12.75" hidden="true" customHeight="false" outlineLevel="0" collapsed="false">
      <c r="A2668" s="79" t="s">
        <v>621</v>
      </c>
      <c r="B2668" s="62"/>
      <c r="C2668" s="77" t="s">
        <v>267</v>
      </c>
      <c r="D2668" s="77" t="s">
        <v>622</v>
      </c>
      <c r="E2668" s="77" t="s">
        <v>124</v>
      </c>
      <c r="F2668" s="77" t="s">
        <v>124</v>
      </c>
      <c r="G2668" s="63"/>
      <c r="H2668" s="80"/>
      <c r="I2668" s="65" t="n">
        <f aca="false">I2669</f>
        <v>0</v>
      </c>
      <c r="J2668" s="65" t="n">
        <f aca="false">J2669</f>
        <v>0</v>
      </c>
      <c r="K2668" s="65" t="n">
        <f aca="false">K2669</f>
        <v>0</v>
      </c>
      <c r="L2668" s="65" t="n">
        <f aca="false">L2669</f>
        <v>0</v>
      </c>
      <c r="M2668" s="65" t="n">
        <f aca="false">M2669</f>
        <v>0</v>
      </c>
      <c r="N2668" s="65" t="n">
        <f aca="false">N2669</f>
        <v>0</v>
      </c>
      <c r="O2668" s="65" t="n">
        <f aca="false">O2669</f>
        <v>0</v>
      </c>
      <c r="P2668" s="65" t="n">
        <f aca="false">P2669</f>
        <v>0</v>
      </c>
      <c r="Q2668" s="65" t="n">
        <f aca="false">Q2669</f>
        <v>0</v>
      </c>
      <c r="R2668" s="65" t="n">
        <f aca="false">R2669</f>
        <v>0</v>
      </c>
      <c r="S2668" s="65" t="n">
        <f aca="false">S2669</f>
        <v>0</v>
      </c>
      <c r="T2668" s="65" t="n">
        <f aca="false">T2669</f>
        <v>0</v>
      </c>
      <c r="U2668" s="65" t="n">
        <f aca="false">U2669</f>
        <v>0</v>
      </c>
      <c r="V2668" s="65" t="n">
        <f aca="false">V2669</f>
        <v>0</v>
      </c>
      <c r="W2668" s="65" t="n">
        <f aca="false">W2669</f>
        <v>0</v>
      </c>
      <c r="X2668" s="65" t="n">
        <f aca="false">X2669</f>
        <v>0</v>
      </c>
      <c r="Y2668" s="65" t="n">
        <f aca="false">Y2669</f>
        <v>0</v>
      </c>
      <c r="Z2668" s="65" t="n">
        <f aca="false">Z2669</f>
        <v>0</v>
      </c>
      <c r="AA2668" s="65" t="n">
        <f aca="false">AA2669</f>
        <v>0</v>
      </c>
      <c r="AB2668" s="65" t="n">
        <f aca="false">AB2669</f>
        <v>0</v>
      </c>
      <c r="AC2668" s="65" t="n">
        <f aca="false">AC2669</f>
        <v>0</v>
      </c>
      <c r="AD2668" s="65" t="n">
        <f aca="false">AD2669</f>
        <v>0</v>
      </c>
      <c r="AE2668" s="65" t="n">
        <f aca="false">AE2669</f>
        <v>0</v>
      </c>
      <c r="AF2668" s="65" t="n">
        <f aca="false">AF2669</f>
        <v>0</v>
      </c>
      <c r="AG2668" s="65" t="n">
        <f aca="false">AG2669</f>
        <v>0</v>
      </c>
      <c r="AH2668" s="65" t="n">
        <f aca="false">AH2669</f>
        <v>0</v>
      </c>
      <c r="AI2668" s="65" t="n">
        <f aca="false">AI2669</f>
        <v>0</v>
      </c>
      <c r="AJ2668" s="65" t="n">
        <f aca="false">AJ2669</f>
        <v>0</v>
      </c>
      <c r="AK2668" s="65" t="n">
        <f aca="false">AK2669</f>
        <v>0</v>
      </c>
      <c r="AL2668" s="65" t="n">
        <f aca="false">AL2669</f>
        <v>0</v>
      </c>
      <c r="AM2668" s="65" t="n">
        <f aca="false">AM2669</f>
        <v>0</v>
      </c>
      <c r="AN2668" s="65" t="n">
        <f aca="false">AN2669</f>
        <v>0</v>
      </c>
      <c r="AO2668" s="65" t="n">
        <f aca="false">AO2669</f>
        <v>0</v>
      </c>
      <c r="AP2668" s="65" t="n">
        <f aca="false">AP2669</f>
        <v>0</v>
      </c>
      <c r="AQ2668" s="65" t="n">
        <f aca="false">AQ2669</f>
        <v>0</v>
      </c>
      <c r="AR2668" s="65" t="n">
        <f aca="false">AR2669</f>
        <v>0</v>
      </c>
      <c r="AS2668" s="65" t="n">
        <f aca="false">AS2669</f>
        <v>0</v>
      </c>
      <c r="AT2668" s="65" t="n">
        <f aca="false">AT2669</f>
        <v>0</v>
      </c>
      <c r="AU2668" s="65" t="n">
        <f aca="false">AU2669</f>
        <v>0</v>
      </c>
      <c r="AV2668" s="65" t="n">
        <f aca="false">AV2669</f>
        <v>0</v>
      </c>
      <c r="AW2668" s="65" t="n">
        <f aca="false">AW2669</f>
        <v>0</v>
      </c>
      <c r="AX2668" s="65" t="n">
        <f aca="false">AX2669</f>
        <v>0</v>
      </c>
      <c r="AY2668" s="65" t="n">
        <f aca="false">AY2669</f>
        <v>0</v>
      </c>
      <c r="AZ2668" s="65" t="n">
        <f aca="false">AZ2669</f>
        <v>0</v>
      </c>
      <c r="BA2668" s="65" t="n">
        <f aca="false">BA2669</f>
        <v>0</v>
      </c>
      <c r="BB2668" s="65" t="n">
        <f aca="false">BB2669</f>
        <v>0</v>
      </c>
      <c r="BC2668" s="65" t="n">
        <f aca="false">BC2669</f>
        <v>0</v>
      </c>
      <c r="BD2668" s="65" t="n">
        <f aca="false">BD2669</f>
        <v>0</v>
      </c>
      <c r="BE2668" s="65" t="n">
        <f aca="false">BE2669</f>
        <v>0</v>
      </c>
      <c r="BF2668" s="65" t="n">
        <f aca="false">BF2669</f>
        <v>0</v>
      </c>
      <c r="BG2668" s="65" t="n">
        <f aca="false">BG2669</f>
        <v>0</v>
      </c>
      <c r="BH2668" s="65" t="n">
        <f aca="false">BH2669</f>
        <v>0</v>
      </c>
      <c r="BI2668" s="65" t="n">
        <f aca="false">BI2669</f>
        <v>0</v>
      </c>
      <c r="BJ2668" s="65" t="n">
        <f aca="false">BJ2669</f>
        <v>0</v>
      </c>
      <c r="BK2668" s="65" t="n">
        <f aca="false">BK2669</f>
        <v>0</v>
      </c>
      <c r="BL2668" s="65" t="n">
        <f aca="false">BL2669</f>
        <v>0</v>
      </c>
      <c r="BM2668" s="65" t="n">
        <f aca="false">BM2669</f>
        <v>0</v>
      </c>
      <c r="BN2668" s="65" t="n">
        <f aca="false">BN2669</f>
        <v>0</v>
      </c>
      <c r="BO2668" s="65" t="n">
        <f aca="false">BO2669</f>
        <v>0</v>
      </c>
      <c r="BP2668" s="65" t="n">
        <f aca="false">BP2669</f>
        <v>0</v>
      </c>
      <c r="BQ2668" s="65" t="n">
        <f aca="false">BQ2669</f>
        <v>0</v>
      </c>
      <c r="BR2668" s="65" t="n">
        <f aca="false">BR2669</f>
        <v>0</v>
      </c>
      <c r="BS2668" s="65" t="n">
        <f aca="false">BS2669</f>
        <v>0</v>
      </c>
      <c r="BT2668" s="65" t="n">
        <f aca="false">BT2669</f>
        <v>0</v>
      </c>
      <c r="BU2668" s="65" t="n">
        <f aca="false">BU2669</f>
        <v>0</v>
      </c>
      <c r="BV2668" s="65" t="n">
        <f aca="false">BV2669</f>
        <v>0</v>
      </c>
    </row>
    <row r="2669" customFormat="false" ht="12.75" hidden="true" customHeight="false" outlineLevel="0" collapsed="false">
      <c r="A2669" s="62" t="s">
        <v>623</v>
      </c>
      <c r="B2669" s="62"/>
      <c r="C2669" s="63" t="s">
        <v>267</v>
      </c>
      <c r="D2669" s="63" t="s">
        <v>622</v>
      </c>
      <c r="E2669" s="63" t="s">
        <v>124</v>
      </c>
      <c r="F2669" s="63" t="s">
        <v>124</v>
      </c>
      <c r="G2669" s="63" t="s">
        <v>624</v>
      </c>
      <c r="H2669" s="80"/>
      <c r="I2669" s="65" t="n">
        <f aca="false">I2670</f>
        <v>0</v>
      </c>
      <c r="J2669" s="65" t="n">
        <f aca="false">J2670</f>
        <v>0</v>
      </c>
      <c r="K2669" s="65" t="n">
        <f aca="false">K2670</f>
        <v>0</v>
      </c>
      <c r="L2669" s="65" t="n">
        <f aca="false">L2670</f>
        <v>0</v>
      </c>
      <c r="M2669" s="65" t="n">
        <f aca="false">M2670</f>
        <v>0</v>
      </c>
      <c r="N2669" s="65" t="n">
        <f aca="false">N2670</f>
        <v>0</v>
      </c>
      <c r="O2669" s="65" t="n">
        <f aca="false">O2670</f>
        <v>0</v>
      </c>
      <c r="P2669" s="65" t="n">
        <f aca="false">P2670</f>
        <v>0</v>
      </c>
      <c r="Q2669" s="65" t="n">
        <f aca="false">Q2670</f>
        <v>0</v>
      </c>
      <c r="R2669" s="65" t="n">
        <f aca="false">R2670</f>
        <v>0</v>
      </c>
      <c r="S2669" s="65" t="n">
        <f aca="false">S2670</f>
        <v>0</v>
      </c>
      <c r="T2669" s="65" t="n">
        <f aca="false">T2670</f>
        <v>0</v>
      </c>
      <c r="U2669" s="65" t="n">
        <f aca="false">U2670</f>
        <v>0</v>
      </c>
      <c r="V2669" s="65" t="n">
        <f aca="false">V2670</f>
        <v>0</v>
      </c>
      <c r="W2669" s="65" t="n">
        <f aca="false">W2670</f>
        <v>0</v>
      </c>
      <c r="X2669" s="65" t="n">
        <f aca="false">X2670</f>
        <v>0</v>
      </c>
      <c r="Y2669" s="65" t="n">
        <f aca="false">Y2670</f>
        <v>0</v>
      </c>
      <c r="Z2669" s="65" t="n">
        <f aca="false">Z2670</f>
        <v>0</v>
      </c>
      <c r="AA2669" s="65" t="n">
        <f aca="false">AA2670</f>
        <v>0</v>
      </c>
      <c r="AB2669" s="65" t="n">
        <f aca="false">AB2670</f>
        <v>0</v>
      </c>
      <c r="AC2669" s="65" t="n">
        <f aca="false">AC2670</f>
        <v>0</v>
      </c>
      <c r="AD2669" s="65" t="n">
        <f aca="false">AD2670</f>
        <v>0</v>
      </c>
      <c r="AE2669" s="65" t="n">
        <f aca="false">AE2670</f>
        <v>0</v>
      </c>
      <c r="AF2669" s="65" t="n">
        <f aca="false">AF2670</f>
        <v>0</v>
      </c>
      <c r="AG2669" s="65" t="n">
        <f aca="false">AG2670</f>
        <v>0</v>
      </c>
      <c r="AH2669" s="65" t="n">
        <f aca="false">AH2670</f>
        <v>0</v>
      </c>
      <c r="AI2669" s="65" t="n">
        <f aca="false">AI2670</f>
        <v>0</v>
      </c>
      <c r="AJ2669" s="65" t="n">
        <f aca="false">AJ2670</f>
        <v>0</v>
      </c>
      <c r="AK2669" s="65" t="n">
        <f aca="false">AK2670</f>
        <v>0</v>
      </c>
      <c r="AL2669" s="65" t="n">
        <f aca="false">AL2670</f>
        <v>0</v>
      </c>
      <c r="AM2669" s="65" t="n">
        <f aca="false">AM2670</f>
        <v>0</v>
      </c>
      <c r="AN2669" s="65" t="n">
        <f aca="false">AN2670</f>
        <v>0</v>
      </c>
      <c r="AO2669" s="65" t="n">
        <f aca="false">AO2670</f>
        <v>0</v>
      </c>
      <c r="AP2669" s="65" t="n">
        <f aca="false">AP2670</f>
        <v>0</v>
      </c>
      <c r="AQ2669" s="65" t="n">
        <f aca="false">AQ2670</f>
        <v>0</v>
      </c>
      <c r="AR2669" s="65" t="n">
        <f aca="false">AR2670</f>
        <v>0</v>
      </c>
      <c r="AS2669" s="65" t="n">
        <f aca="false">AS2670</f>
        <v>0</v>
      </c>
      <c r="AT2669" s="65" t="n">
        <f aca="false">AT2670</f>
        <v>0</v>
      </c>
      <c r="AU2669" s="65" t="n">
        <f aca="false">AU2670</f>
        <v>0</v>
      </c>
      <c r="AV2669" s="65" t="n">
        <f aca="false">AV2670</f>
        <v>0</v>
      </c>
      <c r="AW2669" s="65" t="n">
        <f aca="false">AW2670</f>
        <v>0</v>
      </c>
      <c r="AX2669" s="65" t="n">
        <f aca="false">AX2670</f>
        <v>0</v>
      </c>
      <c r="AY2669" s="65" t="n">
        <f aca="false">AY2670</f>
        <v>0</v>
      </c>
      <c r="AZ2669" s="65" t="n">
        <f aca="false">AZ2670</f>
        <v>0</v>
      </c>
      <c r="BA2669" s="65" t="n">
        <f aca="false">BA2670</f>
        <v>0</v>
      </c>
      <c r="BB2669" s="65" t="n">
        <f aca="false">BB2670</f>
        <v>0</v>
      </c>
      <c r="BC2669" s="65" t="n">
        <f aca="false">BC2670</f>
        <v>0</v>
      </c>
      <c r="BD2669" s="65" t="n">
        <f aca="false">BD2670</f>
        <v>0</v>
      </c>
      <c r="BE2669" s="65" t="n">
        <f aca="false">BE2670</f>
        <v>0</v>
      </c>
      <c r="BF2669" s="65" t="n">
        <f aca="false">BF2670</f>
        <v>0</v>
      </c>
      <c r="BG2669" s="65" t="n">
        <f aca="false">BG2670</f>
        <v>0</v>
      </c>
      <c r="BH2669" s="65" t="n">
        <f aca="false">BH2670</f>
        <v>0</v>
      </c>
      <c r="BI2669" s="65" t="n">
        <f aca="false">BI2670</f>
        <v>0</v>
      </c>
      <c r="BJ2669" s="65" t="n">
        <f aca="false">BJ2670</f>
        <v>0</v>
      </c>
      <c r="BK2669" s="65" t="n">
        <f aca="false">BK2670</f>
        <v>0</v>
      </c>
      <c r="BL2669" s="65" t="n">
        <f aca="false">BL2670</f>
        <v>0</v>
      </c>
      <c r="BM2669" s="65" t="n">
        <f aca="false">BM2670</f>
        <v>0</v>
      </c>
      <c r="BN2669" s="65" t="n">
        <f aca="false">BN2670</f>
        <v>0</v>
      </c>
      <c r="BO2669" s="65" t="n">
        <f aca="false">BO2670</f>
        <v>0</v>
      </c>
      <c r="BP2669" s="65" t="n">
        <f aca="false">BP2670</f>
        <v>0</v>
      </c>
      <c r="BQ2669" s="65" t="n">
        <f aca="false">BQ2670</f>
        <v>0</v>
      </c>
      <c r="BR2669" s="65" t="n">
        <f aca="false">BR2670</f>
        <v>0</v>
      </c>
      <c r="BS2669" s="65" t="n">
        <f aca="false">BS2670</f>
        <v>0</v>
      </c>
      <c r="BT2669" s="65" t="n">
        <f aca="false">BT2670</f>
        <v>0</v>
      </c>
      <c r="BU2669" s="65" t="n">
        <f aca="false">BU2670</f>
        <v>0</v>
      </c>
      <c r="BV2669" s="65" t="n">
        <f aca="false">BV2670</f>
        <v>0</v>
      </c>
    </row>
    <row r="2670" customFormat="false" ht="12.75" hidden="true" customHeight="false" outlineLevel="0" collapsed="false">
      <c r="A2670" s="3" t="s">
        <v>146</v>
      </c>
      <c r="B2670" s="3"/>
      <c r="C2670" s="67" t="s">
        <v>267</v>
      </c>
      <c r="D2670" s="67" t="s">
        <v>622</v>
      </c>
      <c r="E2670" s="67" t="s">
        <v>124</v>
      </c>
      <c r="F2670" s="67" t="s">
        <v>124</v>
      </c>
      <c r="G2670" s="67" t="s">
        <v>624</v>
      </c>
      <c r="H2670" s="68" t="n">
        <v>300</v>
      </c>
      <c r="I2670" s="69" t="n">
        <f aca="false">SUM(I2672:I2672)</f>
        <v>0</v>
      </c>
      <c r="J2670" s="69" t="n">
        <f aca="false">SUM(J2672:J2672)</f>
        <v>0</v>
      </c>
      <c r="K2670" s="69" t="n">
        <f aca="false">SUM(K2672:K2672)</f>
        <v>0</v>
      </c>
      <c r="L2670" s="69" t="n">
        <f aca="false">SUM(L2672:L2672)</f>
        <v>0</v>
      </c>
      <c r="M2670" s="69" t="n">
        <f aca="false">SUM(M2672:M2672)</f>
        <v>0</v>
      </c>
      <c r="N2670" s="69" t="n">
        <f aca="false">SUM(N2672:N2672)</f>
        <v>0</v>
      </c>
      <c r="O2670" s="69" t="n">
        <f aca="false">SUM(O2672:O2672)</f>
        <v>0</v>
      </c>
      <c r="P2670" s="69" t="n">
        <f aca="false">SUM(P2672:P2672)</f>
        <v>0</v>
      </c>
      <c r="Q2670" s="69" t="n">
        <f aca="false">SUM(Q2672:Q2672)</f>
        <v>0</v>
      </c>
      <c r="R2670" s="69" t="n">
        <f aca="false">SUM(R2672:R2672)</f>
        <v>0</v>
      </c>
      <c r="S2670" s="69" t="n">
        <f aca="false">SUM(S2672:S2672)</f>
        <v>0</v>
      </c>
      <c r="T2670" s="69" t="n">
        <f aca="false">SUM(T2672:T2672)</f>
        <v>0</v>
      </c>
      <c r="U2670" s="69" t="n">
        <f aca="false">SUM(U2672:U2672)</f>
        <v>0</v>
      </c>
      <c r="V2670" s="69" t="n">
        <f aca="false">SUM(V2672:V2672)</f>
        <v>0</v>
      </c>
      <c r="W2670" s="69" t="n">
        <f aca="false">SUM(W2672:W2672)</f>
        <v>0</v>
      </c>
      <c r="X2670" s="69" t="n">
        <f aca="false">SUM(X2672:X2672)</f>
        <v>0</v>
      </c>
      <c r="Y2670" s="69" t="n">
        <f aca="false">SUM(Y2672:Y2672)</f>
        <v>0</v>
      </c>
      <c r="Z2670" s="69" t="n">
        <f aca="false">SUM(Z2672:Z2672)</f>
        <v>0</v>
      </c>
      <c r="AA2670" s="69" t="n">
        <f aca="false">SUM(AA2672:AA2672)</f>
        <v>0</v>
      </c>
      <c r="AB2670" s="69" t="n">
        <f aca="false">SUM(AB2672:AB2672)</f>
        <v>0</v>
      </c>
      <c r="AC2670" s="69" t="n">
        <f aca="false">SUM(AC2672:AC2672)</f>
        <v>0</v>
      </c>
      <c r="AD2670" s="69" t="n">
        <f aca="false">SUM(AD2672:AD2672)</f>
        <v>0</v>
      </c>
      <c r="AE2670" s="69" t="n">
        <f aca="false">SUM(AE2672:AE2672)</f>
        <v>0</v>
      </c>
      <c r="AF2670" s="69" t="n">
        <f aca="false">SUM(AF2672:AF2672)</f>
        <v>0</v>
      </c>
      <c r="AG2670" s="69" t="n">
        <f aca="false">SUM(AG2672:AG2672)</f>
        <v>0</v>
      </c>
      <c r="AH2670" s="69" t="n">
        <f aca="false">SUM(AH2672:AH2672)</f>
        <v>0</v>
      </c>
      <c r="AI2670" s="69" t="n">
        <f aca="false">SUM(AI2672:AI2672)</f>
        <v>0</v>
      </c>
      <c r="AJ2670" s="69" t="n">
        <f aca="false">SUM(AJ2672:AJ2672)</f>
        <v>0</v>
      </c>
      <c r="AK2670" s="69" t="n">
        <f aca="false">SUM(AK2672:AK2672)</f>
        <v>0</v>
      </c>
      <c r="AL2670" s="69" t="n">
        <f aca="false">SUM(AL2672:AL2672)</f>
        <v>0</v>
      </c>
      <c r="AM2670" s="69" t="n">
        <f aca="false">SUM(AM2672:AM2672)</f>
        <v>0</v>
      </c>
      <c r="AN2670" s="69" t="n">
        <f aca="false">SUM(AN2672:AN2672)</f>
        <v>0</v>
      </c>
      <c r="AO2670" s="69" t="n">
        <f aca="false">SUM(AO2672:AO2672)</f>
        <v>0</v>
      </c>
      <c r="AP2670" s="69" t="n">
        <f aca="false">SUM(AP2672:AP2672)</f>
        <v>0</v>
      </c>
      <c r="AQ2670" s="69" t="n">
        <f aca="false">SUM(AQ2672:AQ2672)</f>
        <v>0</v>
      </c>
      <c r="AR2670" s="69" t="n">
        <f aca="false">SUM(AR2672:AR2672)</f>
        <v>0</v>
      </c>
      <c r="AS2670" s="69" t="n">
        <f aca="false">SUM(AS2672:AS2672)</f>
        <v>0</v>
      </c>
      <c r="AT2670" s="69" t="n">
        <f aca="false">SUM(AT2672:AT2672)</f>
        <v>0</v>
      </c>
      <c r="AU2670" s="69" t="n">
        <f aca="false">SUM(AU2672:AU2672)</f>
        <v>0</v>
      </c>
      <c r="AV2670" s="69" t="n">
        <f aca="false">SUM(AV2672:AV2672)</f>
        <v>0</v>
      </c>
      <c r="AW2670" s="69" t="n">
        <f aca="false">SUM(AW2672:AW2672)</f>
        <v>0</v>
      </c>
      <c r="AX2670" s="69" t="n">
        <f aca="false">SUM(AX2672:AX2672)</f>
        <v>0</v>
      </c>
      <c r="AY2670" s="69" t="n">
        <f aca="false">SUM(AY2672:AY2672)</f>
        <v>0</v>
      </c>
      <c r="AZ2670" s="69" t="n">
        <f aca="false">SUM(AZ2672:AZ2672)</f>
        <v>0</v>
      </c>
      <c r="BA2670" s="69" t="n">
        <f aca="false">SUM(BA2672:BA2672)</f>
        <v>0</v>
      </c>
      <c r="BB2670" s="69" t="n">
        <f aca="false">SUM(BB2672:BB2672)</f>
        <v>0</v>
      </c>
      <c r="BC2670" s="69" t="n">
        <f aca="false">SUM(BC2672:BC2672)</f>
        <v>0</v>
      </c>
      <c r="BD2670" s="69" t="n">
        <f aca="false">SUM(BD2672:BD2672)</f>
        <v>0</v>
      </c>
      <c r="BE2670" s="69" t="n">
        <f aca="false">SUM(BE2672:BE2672)</f>
        <v>0</v>
      </c>
      <c r="BF2670" s="69" t="n">
        <f aca="false">SUM(BF2672:BF2672)</f>
        <v>0</v>
      </c>
      <c r="BG2670" s="69" t="n">
        <f aca="false">SUM(BG2672:BG2672)</f>
        <v>0</v>
      </c>
      <c r="BH2670" s="69" t="n">
        <f aca="false">SUM(BH2672:BH2672)</f>
        <v>0</v>
      </c>
      <c r="BI2670" s="69" t="n">
        <f aca="false">SUM(BI2672:BI2672)</f>
        <v>0</v>
      </c>
      <c r="BJ2670" s="69" t="n">
        <f aca="false">SUM(BJ2672:BJ2672)</f>
        <v>0</v>
      </c>
      <c r="BK2670" s="69" t="n">
        <f aca="false">SUM(BK2672:BK2672)</f>
        <v>0</v>
      </c>
      <c r="BL2670" s="69" t="n">
        <f aca="false">SUM(BL2672:BL2672)</f>
        <v>0</v>
      </c>
      <c r="BM2670" s="69" t="n">
        <f aca="false">SUM(BM2672:BM2672)</f>
        <v>0</v>
      </c>
      <c r="BN2670" s="69" t="n">
        <f aca="false">SUM(BN2672:BN2672)</f>
        <v>0</v>
      </c>
      <c r="BO2670" s="69" t="n">
        <f aca="false">SUM(BO2672:BO2672)</f>
        <v>0</v>
      </c>
      <c r="BP2670" s="69" t="n">
        <f aca="false">SUM(BP2672:BP2672)</f>
        <v>0</v>
      </c>
      <c r="BQ2670" s="69" t="n">
        <f aca="false">SUM(BQ2672:BQ2672)</f>
        <v>0</v>
      </c>
      <c r="BR2670" s="69" t="n">
        <f aca="false">SUM(BR2672:BR2672)</f>
        <v>0</v>
      </c>
      <c r="BS2670" s="69" t="n">
        <f aca="false">SUM(BS2672:BS2672)</f>
        <v>0</v>
      </c>
      <c r="BT2670" s="69" t="n">
        <f aca="false">SUM(BT2672:BT2672)</f>
        <v>0</v>
      </c>
      <c r="BU2670" s="69" t="n">
        <f aca="false">SUM(BU2672:BU2672)</f>
        <v>0</v>
      </c>
      <c r="BV2670" s="69" t="n">
        <f aca="false">SUM(BV2672:BV2672)</f>
        <v>0</v>
      </c>
    </row>
    <row r="2671" customFormat="false" ht="12.75" hidden="true" customHeight="false" outlineLevel="0" collapsed="false">
      <c r="A2671" s="3" t="s">
        <v>128</v>
      </c>
      <c r="B2671" s="3"/>
      <c r="C2671" s="67"/>
      <c r="D2671" s="67"/>
      <c r="E2671" s="67"/>
      <c r="F2671" s="67"/>
      <c r="G2671" s="67"/>
      <c r="H2671" s="68"/>
      <c r="I2671" s="69"/>
      <c r="J2671" s="69"/>
      <c r="K2671" s="69"/>
      <c r="L2671" s="69"/>
      <c r="M2671" s="69"/>
      <c r="N2671" s="69"/>
      <c r="O2671" s="69"/>
      <c r="P2671" s="69"/>
      <c r="Q2671" s="69"/>
      <c r="R2671" s="69"/>
      <c r="S2671" s="69"/>
      <c r="T2671" s="69"/>
      <c r="U2671" s="69"/>
      <c r="V2671" s="69"/>
      <c r="W2671" s="69"/>
      <c r="X2671" s="69"/>
      <c r="Y2671" s="69"/>
      <c r="Z2671" s="69"/>
      <c r="AA2671" s="69"/>
      <c r="AB2671" s="69"/>
      <c r="AC2671" s="69"/>
      <c r="AD2671" s="69"/>
      <c r="AE2671" s="69"/>
      <c r="AF2671" s="69"/>
      <c r="AG2671" s="69"/>
      <c r="AH2671" s="69"/>
      <c r="AI2671" s="69"/>
      <c r="AJ2671" s="69"/>
      <c r="AK2671" s="69"/>
      <c r="AL2671" s="69"/>
      <c r="AM2671" s="69"/>
      <c r="AN2671" s="69"/>
      <c r="AO2671" s="69"/>
      <c r="AP2671" s="69"/>
      <c r="AQ2671" s="69"/>
      <c r="AR2671" s="69"/>
      <c r="AS2671" s="69"/>
      <c r="AT2671" s="69"/>
      <c r="AU2671" s="69"/>
      <c r="AV2671" s="69"/>
      <c r="AW2671" s="69"/>
      <c r="AX2671" s="69"/>
      <c r="AY2671" s="69"/>
      <c r="AZ2671" s="69"/>
      <c r="BA2671" s="69"/>
      <c r="BB2671" s="69"/>
      <c r="BC2671" s="69"/>
      <c r="BD2671" s="69"/>
      <c r="BE2671" s="69"/>
      <c r="BF2671" s="69"/>
      <c r="BG2671" s="69"/>
      <c r="BH2671" s="69"/>
      <c r="BI2671" s="69"/>
      <c r="BJ2671" s="69"/>
      <c r="BK2671" s="69"/>
      <c r="BL2671" s="69"/>
      <c r="BM2671" s="69"/>
      <c r="BN2671" s="69"/>
      <c r="BO2671" s="69"/>
      <c r="BP2671" s="69"/>
      <c r="BQ2671" s="69"/>
      <c r="BR2671" s="69"/>
      <c r="BS2671" s="69"/>
      <c r="BT2671" s="69"/>
      <c r="BU2671" s="69"/>
      <c r="BV2671" s="69"/>
    </row>
    <row r="2672" customFormat="false" ht="12.75" hidden="true" customHeight="false" outlineLevel="0" collapsed="false">
      <c r="A2672" s="70" t="s">
        <v>147</v>
      </c>
      <c r="B2672" s="70"/>
      <c r="C2672" s="67" t="s">
        <v>267</v>
      </c>
      <c r="D2672" s="67" t="s">
        <v>622</v>
      </c>
      <c r="E2672" s="67" t="s">
        <v>124</v>
      </c>
      <c r="F2672" s="67" t="s">
        <v>124</v>
      </c>
      <c r="G2672" s="67" t="s">
        <v>624</v>
      </c>
      <c r="H2672" s="68" t="n">
        <v>310</v>
      </c>
      <c r="I2672" s="69" t="n">
        <f aca="false">J2672+K2672+L2672</f>
        <v>0</v>
      </c>
      <c r="J2672" s="69"/>
      <c r="K2672" s="69"/>
      <c r="L2672" s="69" t="n">
        <f aca="false">M2672+AQ2672+BR2672+BO2672+BT2672+BU2672</f>
        <v>0</v>
      </c>
      <c r="M2672" s="69" t="n">
        <f aca="false">N2672+O2672+P2672+Q2672+R2672+S2672+T2672+U2672+V2672+W2672+X2672+Y2672+Z2672+AA2672+AB2672+AC2672+AD2672+AE2672+AF2672+AG2672+AH2672+AI2672+AJ2672+AK2672</f>
        <v>0</v>
      </c>
      <c r="N2672" s="69"/>
      <c r="O2672" s="69"/>
      <c r="P2672" s="69"/>
      <c r="Q2672" s="69"/>
      <c r="R2672" s="69"/>
      <c r="S2672" s="69"/>
      <c r="T2672" s="69"/>
      <c r="U2672" s="69"/>
      <c r="V2672" s="69"/>
      <c r="W2672" s="69"/>
      <c r="X2672" s="69"/>
      <c r="Y2672" s="69"/>
      <c r="Z2672" s="69"/>
      <c r="AA2672" s="69"/>
      <c r="AB2672" s="69"/>
      <c r="AC2672" s="69"/>
      <c r="AD2672" s="69"/>
      <c r="AE2672" s="69"/>
      <c r="AF2672" s="69"/>
      <c r="AG2672" s="69"/>
      <c r="AH2672" s="69"/>
      <c r="AI2672" s="69"/>
      <c r="AJ2672" s="69"/>
      <c r="AK2672" s="69"/>
      <c r="AL2672" s="69"/>
      <c r="AM2672" s="69"/>
      <c r="AN2672" s="69"/>
      <c r="AO2672" s="69"/>
      <c r="AP2672" s="69"/>
      <c r="AQ2672" s="69" t="n">
        <f aca="false">AR2672+AS2672+AT2672+AU2672+AV2672+AW2672+AX2672+AY2672+AZ2672+BA2672+BB2672+BE2672+BF2672</f>
        <v>0</v>
      </c>
      <c r="AR2672" s="69"/>
      <c r="AS2672" s="69"/>
      <c r="AT2672" s="69"/>
      <c r="AU2672" s="69"/>
      <c r="AV2672" s="69"/>
      <c r="AW2672" s="69"/>
      <c r="AX2672" s="69"/>
      <c r="AY2672" s="69"/>
      <c r="AZ2672" s="69"/>
      <c r="BA2672" s="69"/>
      <c r="BB2672" s="69"/>
      <c r="BC2672" s="69"/>
      <c r="BD2672" s="69"/>
      <c r="BE2672" s="69"/>
      <c r="BF2672" s="69"/>
      <c r="BG2672" s="69"/>
      <c r="BH2672" s="69"/>
      <c r="BI2672" s="69"/>
      <c r="BJ2672" s="69"/>
      <c r="BK2672" s="69"/>
      <c r="BL2672" s="69"/>
      <c r="BM2672" s="69"/>
      <c r="BN2672" s="69"/>
      <c r="BO2672" s="69" t="n">
        <f aca="false">BP2672+BQ2672</f>
        <v>0</v>
      </c>
      <c r="BP2672" s="69"/>
      <c r="BQ2672" s="69"/>
      <c r="BR2672" s="69" t="n">
        <f aca="false">BS2672</f>
        <v>0</v>
      </c>
      <c r="BS2672" s="69"/>
      <c r="BT2672" s="69"/>
      <c r="BU2672" s="69" t="n">
        <f aca="false">BV2672</f>
        <v>0</v>
      </c>
      <c r="BV2672" s="69"/>
    </row>
    <row r="2673" customFormat="false" ht="12.75" hidden="true" customHeight="false" outlineLevel="0" collapsed="false">
      <c r="A2673" s="70"/>
      <c r="B2673" s="70"/>
      <c r="C2673" s="67"/>
      <c r="D2673" s="67"/>
      <c r="E2673" s="67"/>
      <c r="F2673" s="67"/>
      <c r="G2673" s="67"/>
      <c r="H2673" s="68"/>
      <c r="I2673" s="69"/>
      <c r="J2673" s="69"/>
      <c r="K2673" s="69"/>
      <c r="L2673" s="69"/>
      <c r="M2673" s="69"/>
      <c r="N2673" s="69"/>
      <c r="O2673" s="69"/>
      <c r="P2673" s="69"/>
      <c r="Q2673" s="69"/>
      <c r="R2673" s="69"/>
      <c r="S2673" s="69"/>
      <c r="T2673" s="69"/>
      <c r="U2673" s="69"/>
      <c r="V2673" s="69"/>
      <c r="W2673" s="69"/>
      <c r="X2673" s="69"/>
      <c r="Y2673" s="69"/>
      <c r="Z2673" s="69"/>
      <c r="AA2673" s="69"/>
      <c r="AB2673" s="69"/>
      <c r="AC2673" s="69"/>
      <c r="AD2673" s="69"/>
      <c r="AE2673" s="69"/>
      <c r="AF2673" s="69"/>
      <c r="AG2673" s="69"/>
      <c r="AH2673" s="69"/>
      <c r="AI2673" s="69"/>
      <c r="AJ2673" s="69"/>
      <c r="AK2673" s="69"/>
      <c r="AL2673" s="69"/>
      <c r="AM2673" s="69"/>
      <c r="AN2673" s="69"/>
      <c r="AO2673" s="69"/>
      <c r="AP2673" s="69"/>
      <c r="AQ2673" s="69"/>
      <c r="AR2673" s="69"/>
      <c r="AS2673" s="69"/>
      <c r="AT2673" s="69"/>
      <c r="AU2673" s="69"/>
      <c r="AV2673" s="69"/>
      <c r="AW2673" s="69"/>
      <c r="AX2673" s="69"/>
      <c r="AY2673" s="69"/>
      <c r="AZ2673" s="69"/>
      <c r="BA2673" s="69"/>
      <c r="BB2673" s="69"/>
      <c r="BC2673" s="69"/>
      <c r="BD2673" s="69"/>
      <c r="BE2673" s="69"/>
      <c r="BF2673" s="69"/>
      <c r="BG2673" s="69"/>
      <c r="BH2673" s="69"/>
      <c r="BI2673" s="69"/>
      <c r="BJ2673" s="69"/>
      <c r="BK2673" s="69"/>
      <c r="BL2673" s="69"/>
      <c r="BM2673" s="69"/>
      <c r="BN2673" s="69"/>
      <c r="BO2673" s="69"/>
      <c r="BP2673" s="69"/>
      <c r="BQ2673" s="69"/>
      <c r="BR2673" s="69"/>
      <c r="BS2673" s="69"/>
      <c r="BT2673" s="69"/>
      <c r="BU2673" s="69"/>
      <c r="BV2673" s="69"/>
    </row>
    <row r="2674" customFormat="false" ht="12.75" hidden="true" customHeight="false" outlineLevel="0" collapsed="false">
      <c r="A2674" s="72" t="s">
        <v>633</v>
      </c>
      <c r="B2674" s="83"/>
      <c r="C2674" s="59" t="s">
        <v>539</v>
      </c>
      <c r="D2674" s="74"/>
      <c r="E2674" s="74"/>
      <c r="F2674" s="74"/>
      <c r="G2674" s="74"/>
      <c r="H2674" s="75"/>
      <c r="I2674" s="61" t="n">
        <f aca="false">I2675+I2681</f>
        <v>0</v>
      </c>
      <c r="J2674" s="61" t="n">
        <f aca="false">J2675+J2681</f>
        <v>0</v>
      </c>
      <c r="K2674" s="61" t="n">
        <f aca="false">K2675+K2681</f>
        <v>0</v>
      </c>
      <c r="L2674" s="61" t="n">
        <f aca="false">L2675+L2681</f>
        <v>0</v>
      </c>
      <c r="M2674" s="61" t="n">
        <f aca="false">M2675+M2681</f>
        <v>0</v>
      </c>
      <c r="N2674" s="61" t="n">
        <f aca="false">N2675+N2681</f>
        <v>0</v>
      </c>
      <c r="O2674" s="61" t="n">
        <f aca="false">O2675+O2681</f>
        <v>0</v>
      </c>
      <c r="P2674" s="61" t="n">
        <f aca="false">P2675+P2681</f>
        <v>0</v>
      </c>
      <c r="Q2674" s="61" t="n">
        <f aca="false">Q2675+Q2681</f>
        <v>0</v>
      </c>
      <c r="R2674" s="61" t="n">
        <f aca="false">R2675+R2681</f>
        <v>0</v>
      </c>
      <c r="S2674" s="61" t="n">
        <f aca="false">S2675+S2681</f>
        <v>0</v>
      </c>
      <c r="T2674" s="61" t="n">
        <f aca="false">T2675+T2681</f>
        <v>0</v>
      </c>
      <c r="U2674" s="61" t="n">
        <f aca="false">U2675+U2681</f>
        <v>0</v>
      </c>
      <c r="V2674" s="61" t="n">
        <f aca="false">V2675+V2681</f>
        <v>0</v>
      </c>
      <c r="W2674" s="61" t="n">
        <f aca="false">W2675+W2681</f>
        <v>0</v>
      </c>
      <c r="X2674" s="61" t="n">
        <f aca="false">X2675+X2681</f>
        <v>0</v>
      </c>
      <c r="Y2674" s="61" t="n">
        <f aca="false">Y2675+Y2681</f>
        <v>0</v>
      </c>
      <c r="Z2674" s="61" t="n">
        <f aca="false">Z2675+Z2681</f>
        <v>0</v>
      </c>
      <c r="AA2674" s="61" t="n">
        <f aca="false">AA2675+AA2681</f>
        <v>0</v>
      </c>
      <c r="AB2674" s="61" t="n">
        <f aca="false">AB2675+AB2681</f>
        <v>0</v>
      </c>
      <c r="AC2674" s="61" t="n">
        <f aca="false">AC2675+AC2681</f>
        <v>0</v>
      </c>
      <c r="AD2674" s="61" t="n">
        <f aca="false">AD2675+AD2681</f>
        <v>0</v>
      </c>
      <c r="AE2674" s="61" t="n">
        <f aca="false">AE2675+AE2681</f>
        <v>0</v>
      </c>
      <c r="AF2674" s="61" t="n">
        <f aca="false">AF2675+AF2681</f>
        <v>0</v>
      </c>
      <c r="AG2674" s="61" t="n">
        <f aca="false">AG2675+AG2681</f>
        <v>0</v>
      </c>
      <c r="AH2674" s="61" t="n">
        <f aca="false">AH2675+AH2681</f>
        <v>0</v>
      </c>
      <c r="AI2674" s="61" t="n">
        <f aca="false">AI2675+AI2681</f>
        <v>0</v>
      </c>
      <c r="AJ2674" s="61" t="n">
        <f aca="false">AJ2675+AJ2681</f>
        <v>0</v>
      </c>
      <c r="AK2674" s="61" t="n">
        <f aca="false">AK2675+AK2681</f>
        <v>0</v>
      </c>
      <c r="AL2674" s="61" t="n">
        <f aca="false">AL2675+AL2681</f>
        <v>0</v>
      </c>
      <c r="AM2674" s="61" t="n">
        <f aca="false">AM2675+AM2681</f>
        <v>0</v>
      </c>
      <c r="AN2674" s="61" t="n">
        <f aca="false">AN2675+AN2681</f>
        <v>0</v>
      </c>
      <c r="AO2674" s="61" t="n">
        <f aca="false">AO2675+AO2681</f>
        <v>0</v>
      </c>
      <c r="AP2674" s="61" t="n">
        <f aca="false">AP2675+AP2681</f>
        <v>0</v>
      </c>
      <c r="AQ2674" s="61" t="n">
        <f aca="false">AQ2675+AQ2681</f>
        <v>0</v>
      </c>
      <c r="AR2674" s="61" t="n">
        <f aca="false">AR2675+AR2681</f>
        <v>0</v>
      </c>
      <c r="AS2674" s="61" t="n">
        <f aca="false">AS2675+AS2681</f>
        <v>0</v>
      </c>
      <c r="AT2674" s="61" t="n">
        <f aca="false">AT2675+AT2681</f>
        <v>0</v>
      </c>
      <c r="AU2674" s="61" t="n">
        <f aca="false">AU2675+AU2681</f>
        <v>0</v>
      </c>
      <c r="AV2674" s="61" t="n">
        <f aca="false">AV2675+AV2681</f>
        <v>0</v>
      </c>
      <c r="AW2674" s="61" t="n">
        <f aca="false">AW2675+AW2681</f>
        <v>0</v>
      </c>
      <c r="AX2674" s="61" t="n">
        <f aca="false">AX2675+AX2681</f>
        <v>0</v>
      </c>
      <c r="AY2674" s="61" t="n">
        <f aca="false">AY2675+AY2681</f>
        <v>0</v>
      </c>
      <c r="AZ2674" s="61" t="n">
        <f aca="false">AZ2675+AZ2681</f>
        <v>0</v>
      </c>
      <c r="BA2674" s="61" t="n">
        <f aca="false">BA2675+BA2681</f>
        <v>0</v>
      </c>
      <c r="BB2674" s="61" t="n">
        <f aca="false">BB2675+BB2681</f>
        <v>0</v>
      </c>
      <c r="BC2674" s="61" t="n">
        <f aca="false">BC2675+BC2681</f>
        <v>0</v>
      </c>
      <c r="BD2674" s="61" t="n">
        <f aca="false">BD2675+BD2681</f>
        <v>0</v>
      </c>
      <c r="BE2674" s="61" t="n">
        <f aca="false">BE2675+BE2681</f>
        <v>0</v>
      </c>
      <c r="BF2674" s="61" t="n">
        <f aca="false">BF2675+BF2681</f>
        <v>0</v>
      </c>
      <c r="BG2674" s="61" t="n">
        <f aca="false">BG2675+BG2681</f>
        <v>0</v>
      </c>
      <c r="BH2674" s="61" t="n">
        <f aca="false">BH2675+BH2681</f>
        <v>0</v>
      </c>
      <c r="BI2674" s="61" t="n">
        <f aca="false">BI2675+BI2681</f>
        <v>0</v>
      </c>
      <c r="BJ2674" s="61" t="n">
        <f aca="false">BJ2675+BJ2681</f>
        <v>0</v>
      </c>
      <c r="BK2674" s="61" t="n">
        <f aca="false">BK2675+BK2681</f>
        <v>0</v>
      </c>
      <c r="BL2674" s="61" t="n">
        <f aca="false">BL2675+BL2681</f>
        <v>0</v>
      </c>
      <c r="BM2674" s="61" t="n">
        <f aca="false">BM2675+BM2681</f>
        <v>0</v>
      </c>
      <c r="BN2674" s="61" t="n">
        <f aca="false">BN2675+BN2681</f>
        <v>0</v>
      </c>
      <c r="BO2674" s="61" t="n">
        <f aca="false">BO2675+BO2681</f>
        <v>0</v>
      </c>
      <c r="BP2674" s="61" t="n">
        <f aca="false">BP2675+BP2681</f>
        <v>0</v>
      </c>
      <c r="BQ2674" s="61" t="n">
        <f aca="false">BQ2675+BQ2681</f>
        <v>0</v>
      </c>
      <c r="BR2674" s="61" t="n">
        <f aca="false">BR2675+BR2681</f>
        <v>0</v>
      </c>
      <c r="BS2674" s="61" t="n">
        <f aca="false">BS2675+BS2681</f>
        <v>0</v>
      </c>
      <c r="BT2674" s="61" t="n">
        <f aca="false">BT2675+BT2681</f>
        <v>0</v>
      </c>
      <c r="BU2674" s="61" t="n">
        <f aca="false">BU2675+BU2681</f>
        <v>0</v>
      </c>
      <c r="BV2674" s="61" t="n">
        <f aca="false">BV2675+BV2681</f>
        <v>0</v>
      </c>
    </row>
    <row r="2675" customFormat="false" ht="12.75" hidden="true" customHeight="false" outlineLevel="0" collapsed="false">
      <c r="A2675" s="66" t="s">
        <v>621</v>
      </c>
      <c r="B2675" s="62"/>
      <c r="C2675" s="63" t="s">
        <v>539</v>
      </c>
      <c r="D2675" s="63" t="s">
        <v>622</v>
      </c>
      <c r="E2675" s="63" t="s">
        <v>124</v>
      </c>
      <c r="F2675" s="63" t="s">
        <v>124</v>
      </c>
      <c r="G2675" s="63"/>
      <c r="H2675" s="64"/>
      <c r="I2675" s="65" t="n">
        <f aca="false">I2676</f>
        <v>0</v>
      </c>
      <c r="J2675" s="65" t="n">
        <f aca="false">J2676</f>
        <v>0</v>
      </c>
      <c r="K2675" s="65" t="n">
        <f aca="false">K2676</f>
        <v>0</v>
      </c>
      <c r="L2675" s="65" t="n">
        <f aca="false">L2676</f>
        <v>0</v>
      </c>
      <c r="M2675" s="65" t="n">
        <f aca="false">M2676</f>
        <v>0</v>
      </c>
      <c r="N2675" s="65" t="n">
        <f aca="false">N2676</f>
        <v>0</v>
      </c>
      <c r="O2675" s="65" t="n">
        <f aca="false">O2676</f>
        <v>0</v>
      </c>
      <c r="P2675" s="65" t="n">
        <f aca="false">P2676</f>
        <v>0</v>
      </c>
      <c r="Q2675" s="65" t="n">
        <f aca="false">Q2676</f>
        <v>0</v>
      </c>
      <c r="R2675" s="65" t="n">
        <f aca="false">R2676</f>
        <v>0</v>
      </c>
      <c r="S2675" s="65" t="n">
        <f aca="false">S2676</f>
        <v>0</v>
      </c>
      <c r="T2675" s="65" t="n">
        <f aca="false">T2676</f>
        <v>0</v>
      </c>
      <c r="U2675" s="65" t="n">
        <f aca="false">U2676</f>
        <v>0</v>
      </c>
      <c r="V2675" s="65" t="n">
        <f aca="false">V2676</f>
        <v>0</v>
      </c>
      <c r="W2675" s="65" t="n">
        <f aca="false">W2676</f>
        <v>0</v>
      </c>
      <c r="X2675" s="65" t="n">
        <f aca="false">X2676</f>
        <v>0</v>
      </c>
      <c r="Y2675" s="65" t="n">
        <f aca="false">Y2676</f>
        <v>0</v>
      </c>
      <c r="Z2675" s="65" t="n">
        <f aca="false">Z2676</f>
        <v>0</v>
      </c>
      <c r="AA2675" s="65" t="n">
        <f aca="false">AA2676</f>
        <v>0</v>
      </c>
      <c r="AB2675" s="65" t="n">
        <f aca="false">AB2676</f>
        <v>0</v>
      </c>
      <c r="AC2675" s="65" t="n">
        <f aca="false">AC2676</f>
        <v>0</v>
      </c>
      <c r="AD2675" s="65" t="n">
        <f aca="false">AD2676</f>
        <v>0</v>
      </c>
      <c r="AE2675" s="65" t="n">
        <f aca="false">AE2676</f>
        <v>0</v>
      </c>
      <c r="AF2675" s="65" t="n">
        <f aca="false">AF2676</f>
        <v>0</v>
      </c>
      <c r="AG2675" s="65" t="n">
        <f aca="false">AG2676</f>
        <v>0</v>
      </c>
      <c r="AH2675" s="65" t="n">
        <f aca="false">AH2676</f>
        <v>0</v>
      </c>
      <c r="AI2675" s="65" t="n">
        <f aca="false">AI2676</f>
        <v>0</v>
      </c>
      <c r="AJ2675" s="65" t="n">
        <f aca="false">AJ2676</f>
        <v>0</v>
      </c>
      <c r="AK2675" s="65" t="n">
        <f aca="false">AK2676</f>
        <v>0</v>
      </c>
      <c r="AL2675" s="65" t="n">
        <f aca="false">AL2676</f>
        <v>0</v>
      </c>
      <c r="AM2675" s="65" t="n">
        <f aca="false">AM2676</f>
        <v>0</v>
      </c>
      <c r="AN2675" s="65" t="n">
        <f aca="false">AN2676</f>
        <v>0</v>
      </c>
      <c r="AO2675" s="65" t="n">
        <f aca="false">AO2676</f>
        <v>0</v>
      </c>
      <c r="AP2675" s="65" t="n">
        <f aca="false">AP2676</f>
        <v>0</v>
      </c>
      <c r="AQ2675" s="65" t="n">
        <f aca="false">AQ2676</f>
        <v>0</v>
      </c>
      <c r="AR2675" s="65" t="n">
        <f aca="false">AR2676</f>
        <v>0</v>
      </c>
      <c r="AS2675" s="65" t="n">
        <f aca="false">AS2676</f>
        <v>0</v>
      </c>
      <c r="AT2675" s="65" t="n">
        <f aca="false">AT2676</f>
        <v>0</v>
      </c>
      <c r="AU2675" s="65" t="n">
        <f aca="false">AU2676</f>
        <v>0</v>
      </c>
      <c r="AV2675" s="65" t="n">
        <f aca="false">AV2676</f>
        <v>0</v>
      </c>
      <c r="AW2675" s="65" t="n">
        <f aca="false">AW2676</f>
        <v>0</v>
      </c>
      <c r="AX2675" s="65" t="n">
        <f aca="false">AX2676</f>
        <v>0</v>
      </c>
      <c r="AY2675" s="65" t="n">
        <f aca="false">AY2676</f>
        <v>0</v>
      </c>
      <c r="AZ2675" s="65" t="n">
        <f aca="false">AZ2676</f>
        <v>0</v>
      </c>
      <c r="BA2675" s="65" t="n">
        <f aca="false">BA2676</f>
        <v>0</v>
      </c>
      <c r="BB2675" s="65" t="n">
        <f aca="false">BB2676</f>
        <v>0</v>
      </c>
      <c r="BC2675" s="65" t="n">
        <f aca="false">BC2676</f>
        <v>0</v>
      </c>
      <c r="BD2675" s="65" t="n">
        <f aca="false">BD2676</f>
        <v>0</v>
      </c>
      <c r="BE2675" s="65" t="n">
        <f aca="false">BE2676</f>
        <v>0</v>
      </c>
      <c r="BF2675" s="65" t="n">
        <f aca="false">BF2676</f>
        <v>0</v>
      </c>
      <c r="BG2675" s="65" t="n">
        <f aca="false">BG2676</f>
        <v>0</v>
      </c>
      <c r="BH2675" s="65" t="n">
        <f aca="false">BH2676</f>
        <v>0</v>
      </c>
      <c r="BI2675" s="65" t="n">
        <f aca="false">BI2676</f>
        <v>0</v>
      </c>
      <c r="BJ2675" s="65" t="n">
        <f aca="false">BJ2676</f>
        <v>0</v>
      </c>
      <c r="BK2675" s="65" t="n">
        <f aca="false">BK2676</f>
        <v>0</v>
      </c>
      <c r="BL2675" s="65" t="n">
        <f aca="false">BL2676</f>
        <v>0</v>
      </c>
      <c r="BM2675" s="65" t="n">
        <f aca="false">BM2676</f>
        <v>0</v>
      </c>
      <c r="BN2675" s="65" t="n">
        <f aca="false">BN2676</f>
        <v>0</v>
      </c>
      <c r="BO2675" s="65" t="n">
        <f aca="false">BO2676</f>
        <v>0</v>
      </c>
      <c r="BP2675" s="65" t="n">
        <f aca="false">BP2676</f>
        <v>0</v>
      </c>
      <c r="BQ2675" s="65" t="n">
        <f aca="false">BQ2676</f>
        <v>0</v>
      </c>
      <c r="BR2675" s="65" t="n">
        <f aca="false">BR2676</f>
        <v>0</v>
      </c>
      <c r="BS2675" s="65" t="n">
        <f aca="false">BS2676</f>
        <v>0</v>
      </c>
      <c r="BT2675" s="65" t="n">
        <f aca="false">BT2676</f>
        <v>0</v>
      </c>
      <c r="BU2675" s="65" t="n">
        <f aca="false">BU2676</f>
        <v>0</v>
      </c>
      <c r="BV2675" s="65" t="n">
        <f aca="false">BV2676</f>
        <v>0</v>
      </c>
    </row>
    <row r="2676" customFormat="false" ht="12.75" hidden="true" customHeight="false" outlineLevel="0" collapsed="false">
      <c r="A2676" s="62" t="s">
        <v>623</v>
      </c>
      <c r="B2676" s="62"/>
      <c r="C2676" s="63" t="s">
        <v>539</v>
      </c>
      <c r="D2676" s="63" t="s">
        <v>622</v>
      </c>
      <c r="E2676" s="63" t="s">
        <v>124</v>
      </c>
      <c r="F2676" s="63" t="s">
        <v>124</v>
      </c>
      <c r="G2676" s="63" t="s">
        <v>624</v>
      </c>
      <c r="H2676" s="64"/>
      <c r="I2676" s="65" t="n">
        <f aca="false">I2677</f>
        <v>0</v>
      </c>
      <c r="J2676" s="65" t="n">
        <f aca="false">J2677</f>
        <v>0</v>
      </c>
      <c r="K2676" s="65" t="n">
        <f aca="false">K2677</f>
        <v>0</v>
      </c>
      <c r="L2676" s="65" t="n">
        <f aca="false">L2677</f>
        <v>0</v>
      </c>
      <c r="M2676" s="65" t="n">
        <f aca="false">M2677</f>
        <v>0</v>
      </c>
      <c r="N2676" s="65" t="n">
        <f aca="false">N2677</f>
        <v>0</v>
      </c>
      <c r="O2676" s="65" t="n">
        <f aca="false">O2677</f>
        <v>0</v>
      </c>
      <c r="P2676" s="65" t="n">
        <f aca="false">P2677</f>
        <v>0</v>
      </c>
      <c r="Q2676" s="65" t="n">
        <f aca="false">Q2677</f>
        <v>0</v>
      </c>
      <c r="R2676" s="65" t="n">
        <f aca="false">R2677</f>
        <v>0</v>
      </c>
      <c r="S2676" s="65" t="n">
        <f aca="false">S2677</f>
        <v>0</v>
      </c>
      <c r="T2676" s="65" t="n">
        <f aca="false">T2677</f>
        <v>0</v>
      </c>
      <c r="U2676" s="65" t="n">
        <f aca="false">U2677</f>
        <v>0</v>
      </c>
      <c r="V2676" s="65" t="n">
        <f aca="false">V2677</f>
        <v>0</v>
      </c>
      <c r="W2676" s="65" t="n">
        <f aca="false">W2677</f>
        <v>0</v>
      </c>
      <c r="X2676" s="65" t="n">
        <f aca="false">X2677</f>
        <v>0</v>
      </c>
      <c r="Y2676" s="65" t="n">
        <f aca="false">Y2677</f>
        <v>0</v>
      </c>
      <c r="Z2676" s="65" t="n">
        <f aca="false">Z2677</f>
        <v>0</v>
      </c>
      <c r="AA2676" s="65" t="n">
        <f aca="false">AA2677</f>
        <v>0</v>
      </c>
      <c r="AB2676" s="65" t="n">
        <f aca="false">AB2677</f>
        <v>0</v>
      </c>
      <c r="AC2676" s="65" t="n">
        <f aca="false">AC2677</f>
        <v>0</v>
      </c>
      <c r="AD2676" s="65" t="n">
        <f aca="false">AD2677</f>
        <v>0</v>
      </c>
      <c r="AE2676" s="65" t="n">
        <f aca="false">AE2677</f>
        <v>0</v>
      </c>
      <c r="AF2676" s="65" t="n">
        <f aca="false">AF2677</f>
        <v>0</v>
      </c>
      <c r="AG2676" s="65" t="n">
        <f aca="false">AG2677</f>
        <v>0</v>
      </c>
      <c r="AH2676" s="65" t="n">
        <f aca="false">AH2677</f>
        <v>0</v>
      </c>
      <c r="AI2676" s="65" t="n">
        <f aca="false">AI2677</f>
        <v>0</v>
      </c>
      <c r="AJ2676" s="65" t="n">
        <f aca="false">AJ2677</f>
        <v>0</v>
      </c>
      <c r="AK2676" s="65" t="n">
        <f aca="false">AK2677</f>
        <v>0</v>
      </c>
      <c r="AL2676" s="65" t="n">
        <f aca="false">AL2677</f>
        <v>0</v>
      </c>
      <c r="AM2676" s="65" t="n">
        <f aca="false">AM2677</f>
        <v>0</v>
      </c>
      <c r="AN2676" s="65" t="n">
        <f aca="false">AN2677</f>
        <v>0</v>
      </c>
      <c r="AO2676" s="65" t="n">
        <f aca="false">AO2677</f>
        <v>0</v>
      </c>
      <c r="AP2676" s="65" t="n">
        <f aca="false">AP2677</f>
        <v>0</v>
      </c>
      <c r="AQ2676" s="65" t="n">
        <f aca="false">AQ2677</f>
        <v>0</v>
      </c>
      <c r="AR2676" s="65" t="n">
        <f aca="false">AR2677</f>
        <v>0</v>
      </c>
      <c r="AS2676" s="65" t="n">
        <f aca="false">AS2677</f>
        <v>0</v>
      </c>
      <c r="AT2676" s="65" t="n">
        <f aca="false">AT2677</f>
        <v>0</v>
      </c>
      <c r="AU2676" s="65" t="n">
        <f aca="false">AU2677</f>
        <v>0</v>
      </c>
      <c r="AV2676" s="65" t="n">
        <f aca="false">AV2677</f>
        <v>0</v>
      </c>
      <c r="AW2676" s="65" t="n">
        <f aca="false">AW2677</f>
        <v>0</v>
      </c>
      <c r="AX2676" s="65" t="n">
        <f aca="false">AX2677</f>
        <v>0</v>
      </c>
      <c r="AY2676" s="65" t="n">
        <f aca="false">AY2677</f>
        <v>0</v>
      </c>
      <c r="AZ2676" s="65" t="n">
        <f aca="false">AZ2677</f>
        <v>0</v>
      </c>
      <c r="BA2676" s="65" t="n">
        <f aca="false">BA2677</f>
        <v>0</v>
      </c>
      <c r="BB2676" s="65" t="n">
        <f aca="false">BB2677</f>
        <v>0</v>
      </c>
      <c r="BC2676" s="65" t="n">
        <f aca="false">BC2677</f>
        <v>0</v>
      </c>
      <c r="BD2676" s="65" t="n">
        <f aca="false">BD2677</f>
        <v>0</v>
      </c>
      <c r="BE2676" s="65" t="n">
        <f aca="false">BE2677</f>
        <v>0</v>
      </c>
      <c r="BF2676" s="65" t="n">
        <f aca="false">BF2677</f>
        <v>0</v>
      </c>
      <c r="BG2676" s="65" t="n">
        <f aca="false">BG2677</f>
        <v>0</v>
      </c>
      <c r="BH2676" s="65" t="n">
        <f aca="false">BH2677</f>
        <v>0</v>
      </c>
      <c r="BI2676" s="65" t="n">
        <f aca="false">BI2677</f>
        <v>0</v>
      </c>
      <c r="BJ2676" s="65" t="n">
        <f aca="false">BJ2677</f>
        <v>0</v>
      </c>
      <c r="BK2676" s="65" t="n">
        <f aca="false">BK2677</f>
        <v>0</v>
      </c>
      <c r="BL2676" s="65" t="n">
        <f aca="false">BL2677</f>
        <v>0</v>
      </c>
      <c r="BM2676" s="65" t="n">
        <f aca="false">BM2677</f>
        <v>0</v>
      </c>
      <c r="BN2676" s="65" t="n">
        <f aca="false">BN2677</f>
        <v>0</v>
      </c>
      <c r="BO2676" s="65" t="n">
        <f aca="false">BO2677</f>
        <v>0</v>
      </c>
      <c r="BP2676" s="65" t="n">
        <f aca="false">BP2677</f>
        <v>0</v>
      </c>
      <c r="BQ2676" s="65" t="n">
        <f aca="false">BQ2677</f>
        <v>0</v>
      </c>
      <c r="BR2676" s="65" t="n">
        <f aca="false">BR2677</f>
        <v>0</v>
      </c>
      <c r="BS2676" s="65" t="n">
        <f aca="false">BS2677</f>
        <v>0</v>
      </c>
      <c r="BT2676" s="65" t="n">
        <f aca="false">BT2677</f>
        <v>0</v>
      </c>
      <c r="BU2676" s="65" t="n">
        <f aca="false">BU2677</f>
        <v>0</v>
      </c>
      <c r="BV2676" s="65" t="n">
        <f aca="false">BV2677</f>
        <v>0</v>
      </c>
    </row>
    <row r="2677" customFormat="false" ht="12.75" hidden="true" customHeight="false" outlineLevel="0" collapsed="false">
      <c r="A2677" s="3" t="s">
        <v>146</v>
      </c>
      <c r="B2677" s="3"/>
      <c r="C2677" s="67" t="s">
        <v>539</v>
      </c>
      <c r="D2677" s="67" t="s">
        <v>622</v>
      </c>
      <c r="E2677" s="67" t="s">
        <v>124</v>
      </c>
      <c r="F2677" s="67" t="s">
        <v>124</v>
      </c>
      <c r="G2677" s="67" t="s">
        <v>624</v>
      </c>
      <c r="H2677" s="68" t="n">
        <v>300</v>
      </c>
      <c r="I2677" s="69" t="n">
        <f aca="false">SUM(I2679:I2679)</f>
        <v>0</v>
      </c>
      <c r="J2677" s="69" t="n">
        <f aca="false">SUM(J2679:J2679)</f>
        <v>0</v>
      </c>
      <c r="K2677" s="69" t="n">
        <f aca="false">SUM(K2679:K2679)</f>
        <v>0</v>
      </c>
      <c r="L2677" s="69" t="n">
        <f aca="false">SUM(L2679:L2679)</f>
        <v>0</v>
      </c>
      <c r="M2677" s="69" t="n">
        <f aca="false">SUM(M2679:M2679)</f>
        <v>0</v>
      </c>
      <c r="N2677" s="69" t="n">
        <f aca="false">SUM(N2679:N2679)</f>
        <v>0</v>
      </c>
      <c r="O2677" s="69" t="n">
        <f aca="false">SUM(O2679:O2679)</f>
        <v>0</v>
      </c>
      <c r="P2677" s="69" t="n">
        <f aca="false">SUM(P2679:P2679)</f>
        <v>0</v>
      </c>
      <c r="Q2677" s="69" t="n">
        <f aca="false">SUM(Q2679:Q2679)</f>
        <v>0</v>
      </c>
      <c r="R2677" s="69" t="n">
        <f aca="false">SUM(R2679:R2679)</f>
        <v>0</v>
      </c>
      <c r="S2677" s="69" t="n">
        <f aca="false">SUM(S2679:S2679)</f>
        <v>0</v>
      </c>
      <c r="T2677" s="69" t="n">
        <f aca="false">SUM(T2679:T2679)</f>
        <v>0</v>
      </c>
      <c r="U2677" s="69" t="n">
        <f aca="false">SUM(U2679:U2679)</f>
        <v>0</v>
      </c>
      <c r="V2677" s="69" t="n">
        <f aca="false">SUM(V2679:V2679)</f>
        <v>0</v>
      </c>
      <c r="W2677" s="69" t="n">
        <f aca="false">SUM(W2679:W2679)</f>
        <v>0</v>
      </c>
      <c r="X2677" s="69" t="n">
        <f aca="false">SUM(X2679:X2679)</f>
        <v>0</v>
      </c>
      <c r="Y2677" s="69" t="n">
        <f aca="false">SUM(Y2679:Y2679)</f>
        <v>0</v>
      </c>
      <c r="Z2677" s="69" t="n">
        <f aca="false">SUM(Z2679:Z2679)</f>
        <v>0</v>
      </c>
      <c r="AA2677" s="69" t="n">
        <f aca="false">SUM(AA2679:AA2679)</f>
        <v>0</v>
      </c>
      <c r="AB2677" s="69" t="n">
        <f aca="false">SUM(AB2679:AB2679)</f>
        <v>0</v>
      </c>
      <c r="AC2677" s="69" t="n">
        <f aca="false">SUM(AC2679:AC2679)</f>
        <v>0</v>
      </c>
      <c r="AD2677" s="69" t="n">
        <f aca="false">SUM(AD2679:AD2679)</f>
        <v>0</v>
      </c>
      <c r="AE2677" s="69" t="n">
        <f aca="false">SUM(AE2679:AE2679)</f>
        <v>0</v>
      </c>
      <c r="AF2677" s="69" t="n">
        <f aca="false">SUM(AF2679:AF2679)</f>
        <v>0</v>
      </c>
      <c r="AG2677" s="69" t="n">
        <f aca="false">SUM(AG2679:AG2679)</f>
        <v>0</v>
      </c>
      <c r="AH2677" s="69" t="n">
        <f aca="false">SUM(AH2679:AH2679)</f>
        <v>0</v>
      </c>
      <c r="AI2677" s="69" t="n">
        <f aca="false">SUM(AI2679:AI2679)</f>
        <v>0</v>
      </c>
      <c r="AJ2677" s="69" t="n">
        <f aca="false">SUM(AJ2679:AJ2679)</f>
        <v>0</v>
      </c>
      <c r="AK2677" s="69" t="n">
        <f aca="false">SUM(AK2679:AK2679)</f>
        <v>0</v>
      </c>
      <c r="AL2677" s="69" t="n">
        <f aca="false">SUM(AL2679:AL2679)</f>
        <v>0</v>
      </c>
      <c r="AM2677" s="69" t="n">
        <f aca="false">SUM(AM2679:AM2679)</f>
        <v>0</v>
      </c>
      <c r="AN2677" s="69" t="n">
        <f aca="false">SUM(AN2679:AN2679)</f>
        <v>0</v>
      </c>
      <c r="AO2677" s="69" t="n">
        <f aca="false">SUM(AO2679:AO2679)</f>
        <v>0</v>
      </c>
      <c r="AP2677" s="69" t="n">
        <f aca="false">SUM(AP2679:AP2679)</f>
        <v>0</v>
      </c>
      <c r="AQ2677" s="69" t="n">
        <f aca="false">SUM(AQ2679:AQ2679)</f>
        <v>0</v>
      </c>
      <c r="AR2677" s="69" t="n">
        <f aca="false">SUM(AR2679:AR2679)</f>
        <v>0</v>
      </c>
      <c r="AS2677" s="69" t="n">
        <f aca="false">SUM(AS2679:AS2679)</f>
        <v>0</v>
      </c>
      <c r="AT2677" s="69" t="n">
        <f aca="false">SUM(AT2679:AT2679)</f>
        <v>0</v>
      </c>
      <c r="AU2677" s="69" t="n">
        <f aca="false">SUM(AU2679:AU2679)</f>
        <v>0</v>
      </c>
      <c r="AV2677" s="69" t="n">
        <f aca="false">SUM(AV2679:AV2679)</f>
        <v>0</v>
      </c>
      <c r="AW2677" s="69" t="n">
        <f aca="false">SUM(AW2679:AW2679)</f>
        <v>0</v>
      </c>
      <c r="AX2677" s="69" t="n">
        <f aca="false">SUM(AX2679:AX2679)</f>
        <v>0</v>
      </c>
      <c r="AY2677" s="69" t="n">
        <f aca="false">SUM(AY2679:AY2679)</f>
        <v>0</v>
      </c>
      <c r="AZ2677" s="69" t="n">
        <f aca="false">SUM(AZ2679:AZ2679)</f>
        <v>0</v>
      </c>
      <c r="BA2677" s="69" t="n">
        <f aca="false">SUM(BA2679:BA2679)</f>
        <v>0</v>
      </c>
      <c r="BB2677" s="69" t="n">
        <f aca="false">SUM(BB2679:BB2679)</f>
        <v>0</v>
      </c>
      <c r="BC2677" s="69" t="n">
        <f aca="false">SUM(BC2679:BC2679)</f>
        <v>0</v>
      </c>
      <c r="BD2677" s="69" t="n">
        <f aca="false">SUM(BD2679:BD2679)</f>
        <v>0</v>
      </c>
      <c r="BE2677" s="69" t="n">
        <f aca="false">SUM(BE2679:BE2679)</f>
        <v>0</v>
      </c>
      <c r="BF2677" s="69" t="n">
        <f aca="false">SUM(BF2679:BF2679)</f>
        <v>0</v>
      </c>
      <c r="BG2677" s="69" t="n">
        <f aca="false">SUM(BG2679:BG2679)</f>
        <v>0</v>
      </c>
      <c r="BH2677" s="69" t="n">
        <f aca="false">SUM(BH2679:BH2679)</f>
        <v>0</v>
      </c>
      <c r="BI2677" s="69" t="n">
        <f aca="false">SUM(BI2679:BI2679)</f>
        <v>0</v>
      </c>
      <c r="BJ2677" s="69" t="n">
        <f aca="false">SUM(BJ2679:BJ2679)</f>
        <v>0</v>
      </c>
      <c r="BK2677" s="69" t="n">
        <f aca="false">SUM(BK2679:BK2679)</f>
        <v>0</v>
      </c>
      <c r="BL2677" s="69" t="n">
        <f aca="false">SUM(BL2679:BL2679)</f>
        <v>0</v>
      </c>
      <c r="BM2677" s="69" t="n">
        <f aca="false">SUM(BM2679:BM2679)</f>
        <v>0</v>
      </c>
      <c r="BN2677" s="69" t="n">
        <f aca="false">SUM(BN2679:BN2679)</f>
        <v>0</v>
      </c>
      <c r="BO2677" s="69" t="n">
        <f aca="false">SUM(BO2679:BO2679)</f>
        <v>0</v>
      </c>
      <c r="BP2677" s="69" t="n">
        <f aca="false">SUM(BP2679:BP2679)</f>
        <v>0</v>
      </c>
      <c r="BQ2677" s="69" t="n">
        <f aca="false">SUM(BQ2679:BQ2679)</f>
        <v>0</v>
      </c>
      <c r="BR2677" s="69" t="n">
        <f aca="false">SUM(BR2679:BR2679)</f>
        <v>0</v>
      </c>
      <c r="BS2677" s="69" t="n">
        <f aca="false">SUM(BS2679:BS2679)</f>
        <v>0</v>
      </c>
      <c r="BT2677" s="69" t="n">
        <f aca="false">SUM(BT2679:BT2679)</f>
        <v>0</v>
      </c>
      <c r="BU2677" s="69" t="n">
        <f aca="false">SUM(BU2679:BU2679)</f>
        <v>0</v>
      </c>
      <c r="BV2677" s="69" t="n">
        <f aca="false">SUM(BV2679:BV2679)</f>
        <v>0</v>
      </c>
    </row>
    <row r="2678" customFormat="false" ht="12.75" hidden="true" customHeight="false" outlineLevel="0" collapsed="false">
      <c r="A2678" s="3" t="s">
        <v>128</v>
      </c>
      <c r="B2678" s="3"/>
      <c r="C2678" s="67"/>
      <c r="D2678" s="67"/>
      <c r="E2678" s="67"/>
      <c r="F2678" s="67"/>
      <c r="G2678" s="67"/>
      <c r="H2678" s="68"/>
      <c r="I2678" s="69"/>
      <c r="J2678" s="69"/>
      <c r="K2678" s="69"/>
      <c r="L2678" s="69"/>
      <c r="M2678" s="69"/>
      <c r="N2678" s="69"/>
      <c r="O2678" s="69"/>
      <c r="P2678" s="69"/>
      <c r="Q2678" s="69"/>
      <c r="R2678" s="69"/>
      <c r="S2678" s="69"/>
      <c r="T2678" s="69"/>
      <c r="U2678" s="69"/>
      <c r="V2678" s="69"/>
      <c r="W2678" s="69"/>
      <c r="X2678" s="69"/>
      <c r="Y2678" s="69"/>
      <c r="Z2678" s="69"/>
      <c r="AA2678" s="69"/>
      <c r="AB2678" s="69"/>
      <c r="AC2678" s="69"/>
      <c r="AD2678" s="69"/>
      <c r="AE2678" s="69"/>
      <c r="AF2678" s="69"/>
      <c r="AG2678" s="69"/>
      <c r="AH2678" s="69"/>
      <c r="AI2678" s="69"/>
      <c r="AJ2678" s="69"/>
      <c r="AK2678" s="69"/>
      <c r="AL2678" s="69"/>
      <c r="AM2678" s="69"/>
      <c r="AN2678" s="69"/>
      <c r="AO2678" s="69"/>
      <c r="AP2678" s="69"/>
      <c r="AQ2678" s="69"/>
      <c r="AR2678" s="69"/>
      <c r="AS2678" s="69"/>
      <c r="AT2678" s="69"/>
      <c r="AU2678" s="69"/>
      <c r="AV2678" s="69"/>
      <c r="AW2678" s="69"/>
      <c r="AX2678" s="69"/>
      <c r="AY2678" s="69"/>
      <c r="AZ2678" s="69"/>
      <c r="BA2678" s="69"/>
      <c r="BB2678" s="69"/>
      <c r="BC2678" s="69"/>
      <c r="BD2678" s="69"/>
      <c r="BE2678" s="69"/>
      <c r="BF2678" s="69"/>
      <c r="BG2678" s="69"/>
      <c r="BH2678" s="69"/>
      <c r="BI2678" s="69"/>
      <c r="BJ2678" s="69"/>
      <c r="BK2678" s="69"/>
      <c r="BL2678" s="69"/>
      <c r="BM2678" s="69"/>
      <c r="BN2678" s="69"/>
      <c r="BO2678" s="69"/>
      <c r="BP2678" s="69"/>
      <c r="BQ2678" s="69"/>
      <c r="BR2678" s="69"/>
      <c r="BS2678" s="69"/>
      <c r="BT2678" s="69"/>
      <c r="BU2678" s="69"/>
      <c r="BV2678" s="69"/>
    </row>
    <row r="2679" customFormat="false" ht="12.75" hidden="true" customHeight="false" outlineLevel="0" collapsed="false">
      <c r="A2679" s="70" t="s">
        <v>147</v>
      </c>
      <c r="B2679" s="70"/>
      <c r="C2679" s="67" t="s">
        <v>539</v>
      </c>
      <c r="D2679" s="67" t="s">
        <v>622</v>
      </c>
      <c r="E2679" s="67" t="s">
        <v>124</v>
      </c>
      <c r="F2679" s="67" t="s">
        <v>124</v>
      </c>
      <c r="G2679" s="67" t="s">
        <v>624</v>
      </c>
      <c r="H2679" s="68" t="n">
        <v>310</v>
      </c>
      <c r="I2679" s="69" t="n">
        <f aca="false">I2693</f>
        <v>0</v>
      </c>
      <c r="J2679" s="69" t="n">
        <f aca="false">J2693</f>
        <v>0</v>
      </c>
      <c r="K2679" s="69" t="n">
        <f aca="false">K2693</f>
        <v>0</v>
      </c>
      <c r="L2679" s="69" t="n">
        <f aca="false">L2693</f>
        <v>0</v>
      </c>
      <c r="M2679" s="69" t="n">
        <f aca="false">M2693</f>
        <v>0</v>
      </c>
      <c r="N2679" s="69" t="n">
        <f aca="false">N2693</f>
        <v>0</v>
      </c>
      <c r="O2679" s="69" t="n">
        <f aca="false">O2693</f>
        <v>0</v>
      </c>
      <c r="P2679" s="69" t="n">
        <f aca="false">P2693</f>
        <v>0</v>
      </c>
      <c r="Q2679" s="69" t="n">
        <f aca="false">Q2693</f>
        <v>0</v>
      </c>
      <c r="R2679" s="69" t="n">
        <f aca="false">R2693</f>
        <v>0</v>
      </c>
      <c r="S2679" s="69" t="n">
        <f aca="false">S2693</f>
        <v>0</v>
      </c>
      <c r="T2679" s="69" t="n">
        <f aca="false">T2693</f>
        <v>0</v>
      </c>
      <c r="U2679" s="69" t="n">
        <f aca="false">U2693</f>
        <v>0</v>
      </c>
      <c r="V2679" s="69" t="n">
        <f aca="false">V2693</f>
        <v>0</v>
      </c>
      <c r="W2679" s="69" t="n">
        <f aca="false">W2693</f>
        <v>0</v>
      </c>
      <c r="X2679" s="69" t="n">
        <f aca="false">X2693</f>
        <v>0</v>
      </c>
      <c r="Y2679" s="69" t="n">
        <f aca="false">Y2693</f>
        <v>0</v>
      </c>
      <c r="Z2679" s="69" t="n">
        <f aca="false">Z2693</f>
        <v>0</v>
      </c>
      <c r="AA2679" s="69" t="n">
        <f aca="false">AA2693</f>
        <v>0</v>
      </c>
      <c r="AB2679" s="69" t="n">
        <f aca="false">AB2693</f>
        <v>0</v>
      </c>
      <c r="AC2679" s="69" t="n">
        <f aca="false">AC2693</f>
        <v>0</v>
      </c>
      <c r="AD2679" s="69" t="n">
        <f aca="false">AD2693</f>
        <v>0</v>
      </c>
      <c r="AE2679" s="69" t="n">
        <f aca="false">AE2693</f>
        <v>0</v>
      </c>
      <c r="AF2679" s="69" t="n">
        <f aca="false">AF2693</f>
        <v>0</v>
      </c>
      <c r="AG2679" s="69" t="n">
        <f aca="false">AG2693</f>
        <v>0</v>
      </c>
      <c r="AH2679" s="69" t="n">
        <f aca="false">AH2693</f>
        <v>0</v>
      </c>
      <c r="AI2679" s="69" t="n">
        <f aca="false">AI2693</f>
        <v>0</v>
      </c>
      <c r="AJ2679" s="69" t="n">
        <f aca="false">AJ2693</f>
        <v>0</v>
      </c>
      <c r="AK2679" s="69" t="n">
        <f aca="false">AK2693</f>
        <v>0</v>
      </c>
      <c r="AL2679" s="69" t="n">
        <f aca="false">AL2693</f>
        <v>0</v>
      </c>
      <c r="AM2679" s="69" t="n">
        <f aca="false">AM2693</f>
        <v>0</v>
      </c>
      <c r="AN2679" s="69" t="n">
        <f aca="false">AN2693</f>
        <v>0</v>
      </c>
      <c r="AO2679" s="69" t="n">
        <f aca="false">AO2693</f>
        <v>0</v>
      </c>
      <c r="AP2679" s="69" t="n">
        <f aca="false">AP2693</f>
        <v>0</v>
      </c>
      <c r="AQ2679" s="69" t="n">
        <f aca="false">AQ2693</f>
        <v>0</v>
      </c>
      <c r="AR2679" s="69" t="n">
        <f aca="false">AR2693</f>
        <v>0</v>
      </c>
      <c r="AS2679" s="69" t="n">
        <f aca="false">AS2693</f>
        <v>0</v>
      </c>
      <c r="AT2679" s="69" t="n">
        <f aca="false">AT2693</f>
        <v>0</v>
      </c>
      <c r="AU2679" s="69" t="n">
        <f aca="false">AU2693</f>
        <v>0</v>
      </c>
      <c r="AV2679" s="69" t="n">
        <f aca="false">AV2693</f>
        <v>0</v>
      </c>
      <c r="AW2679" s="69" t="n">
        <f aca="false">AW2693</f>
        <v>0</v>
      </c>
      <c r="AX2679" s="69" t="n">
        <f aca="false">AX2693</f>
        <v>0</v>
      </c>
      <c r="AY2679" s="69" t="n">
        <f aca="false">AY2693</f>
        <v>0</v>
      </c>
      <c r="AZ2679" s="69" t="n">
        <f aca="false">AZ2693</f>
        <v>0</v>
      </c>
      <c r="BA2679" s="69" t="n">
        <f aca="false">BA2693</f>
        <v>0</v>
      </c>
      <c r="BB2679" s="69" t="n">
        <f aca="false">BB2693</f>
        <v>0</v>
      </c>
      <c r="BC2679" s="69" t="n">
        <f aca="false">BC2693</f>
        <v>0</v>
      </c>
      <c r="BD2679" s="69" t="n">
        <f aca="false">BD2693</f>
        <v>0</v>
      </c>
      <c r="BE2679" s="69" t="n">
        <f aca="false">BE2693</f>
        <v>0</v>
      </c>
      <c r="BF2679" s="69" t="n">
        <f aca="false">BF2693</f>
        <v>0</v>
      </c>
      <c r="BG2679" s="69" t="n">
        <f aca="false">BG2693</f>
        <v>0</v>
      </c>
      <c r="BH2679" s="69" t="n">
        <f aca="false">BH2693</f>
        <v>0</v>
      </c>
      <c r="BI2679" s="69" t="n">
        <f aca="false">BI2693</f>
        <v>0</v>
      </c>
      <c r="BJ2679" s="69" t="n">
        <f aca="false">BJ2693</f>
        <v>0</v>
      </c>
      <c r="BK2679" s="69" t="n">
        <f aca="false">BK2693</f>
        <v>0</v>
      </c>
      <c r="BL2679" s="69" t="n">
        <f aca="false">BL2693</f>
        <v>0</v>
      </c>
      <c r="BM2679" s="69" t="n">
        <f aca="false">BM2693</f>
        <v>0</v>
      </c>
      <c r="BN2679" s="69" t="n">
        <f aca="false">BN2693</f>
        <v>0</v>
      </c>
      <c r="BO2679" s="69" t="n">
        <f aca="false">BO2693</f>
        <v>0</v>
      </c>
      <c r="BP2679" s="69" t="n">
        <f aca="false">BP2693</f>
        <v>0</v>
      </c>
      <c r="BQ2679" s="69" t="n">
        <f aca="false">BQ2693</f>
        <v>0</v>
      </c>
      <c r="BR2679" s="69" t="n">
        <f aca="false">BR2693</f>
        <v>0</v>
      </c>
      <c r="BS2679" s="69" t="n">
        <f aca="false">BS2693</f>
        <v>0</v>
      </c>
      <c r="BT2679" s="69" t="n">
        <f aca="false">BT2693</f>
        <v>0</v>
      </c>
      <c r="BU2679" s="69" t="n">
        <f aca="false">BU2693</f>
        <v>0</v>
      </c>
      <c r="BV2679" s="69" t="n">
        <f aca="false">BV2693</f>
        <v>0</v>
      </c>
    </row>
    <row r="2680" customFormat="false" ht="12.75" hidden="true" customHeight="false" outlineLevel="0" collapsed="false">
      <c r="A2680" s="70"/>
      <c r="B2680" s="70"/>
      <c r="C2680" s="67"/>
      <c r="D2680" s="67"/>
      <c r="E2680" s="67"/>
      <c r="F2680" s="67"/>
      <c r="G2680" s="67"/>
      <c r="H2680" s="68"/>
      <c r="I2680" s="69"/>
      <c r="J2680" s="69"/>
      <c r="K2680" s="69"/>
      <c r="L2680" s="69"/>
      <c r="M2680" s="69"/>
      <c r="N2680" s="69"/>
      <c r="O2680" s="69"/>
      <c r="P2680" s="69"/>
      <c r="Q2680" s="69"/>
      <c r="R2680" s="69"/>
      <c r="S2680" s="69"/>
      <c r="T2680" s="69"/>
      <c r="U2680" s="69"/>
      <c r="V2680" s="69"/>
      <c r="W2680" s="69"/>
      <c r="X2680" s="69"/>
      <c r="Y2680" s="69"/>
      <c r="Z2680" s="69"/>
      <c r="AA2680" s="69"/>
      <c r="AB2680" s="69"/>
      <c r="AC2680" s="69"/>
      <c r="AD2680" s="69"/>
      <c r="AE2680" s="69"/>
      <c r="AF2680" s="69"/>
      <c r="AG2680" s="69"/>
      <c r="AH2680" s="69"/>
      <c r="AI2680" s="69"/>
      <c r="AJ2680" s="69"/>
      <c r="AK2680" s="69"/>
      <c r="AL2680" s="69"/>
      <c r="AM2680" s="69"/>
      <c r="AN2680" s="69"/>
      <c r="AO2680" s="69"/>
      <c r="AP2680" s="69"/>
      <c r="AQ2680" s="69"/>
      <c r="AR2680" s="69"/>
      <c r="AS2680" s="69"/>
      <c r="AT2680" s="69"/>
      <c r="AU2680" s="69"/>
      <c r="AV2680" s="69"/>
      <c r="AW2680" s="69"/>
      <c r="AX2680" s="69"/>
      <c r="AY2680" s="69"/>
      <c r="AZ2680" s="69"/>
      <c r="BA2680" s="69"/>
      <c r="BB2680" s="69"/>
      <c r="BC2680" s="69"/>
      <c r="BD2680" s="69"/>
      <c r="BE2680" s="69"/>
      <c r="BF2680" s="69"/>
      <c r="BG2680" s="69"/>
      <c r="BH2680" s="69"/>
      <c r="BI2680" s="69"/>
      <c r="BJ2680" s="69"/>
      <c r="BK2680" s="69"/>
      <c r="BL2680" s="69"/>
      <c r="BM2680" s="69"/>
      <c r="BN2680" s="69"/>
      <c r="BO2680" s="69"/>
      <c r="BP2680" s="69"/>
      <c r="BQ2680" s="69"/>
      <c r="BR2680" s="69"/>
      <c r="BS2680" s="69"/>
      <c r="BT2680" s="69"/>
      <c r="BU2680" s="69"/>
      <c r="BV2680" s="69"/>
    </row>
    <row r="2681" customFormat="false" ht="12.75" hidden="true" customHeight="false" outlineLevel="0" collapsed="false">
      <c r="A2681" s="66" t="s">
        <v>487</v>
      </c>
      <c r="B2681" s="62"/>
      <c r="C2681" s="63" t="s">
        <v>539</v>
      </c>
      <c r="D2681" s="63" t="s">
        <v>488</v>
      </c>
      <c r="E2681" s="63" t="s">
        <v>124</v>
      </c>
      <c r="F2681" s="63" t="s">
        <v>124</v>
      </c>
      <c r="G2681" s="63"/>
      <c r="H2681" s="64"/>
      <c r="I2681" s="65" t="n">
        <f aca="false">I2682</f>
        <v>0</v>
      </c>
      <c r="J2681" s="65" t="n">
        <f aca="false">J2682</f>
        <v>0</v>
      </c>
      <c r="K2681" s="65" t="n">
        <f aca="false">K2682</f>
        <v>0</v>
      </c>
      <c r="L2681" s="65" t="n">
        <f aca="false">L2682</f>
        <v>0</v>
      </c>
      <c r="M2681" s="65" t="n">
        <f aca="false">M2682</f>
        <v>0</v>
      </c>
      <c r="N2681" s="65" t="n">
        <f aca="false">N2682</f>
        <v>0</v>
      </c>
      <c r="O2681" s="65" t="n">
        <f aca="false">O2682</f>
        <v>0</v>
      </c>
      <c r="P2681" s="65" t="n">
        <f aca="false">P2682</f>
        <v>0</v>
      </c>
      <c r="Q2681" s="65" t="n">
        <f aca="false">Q2682</f>
        <v>0</v>
      </c>
      <c r="R2681" s="65" t="n">
        <f aca="false">R2682</f>
        <v>0</v>
      </c>
      <c r="S2681" s="65" t="n">
        <f aca="false">S2682</f>
        <v>0</v>
      </c>
      <c r="T2681" s="65" t="n">
        <f aca="false">T2682</f>
        <v>0</v>
      </c>
      <c r="U2681" s="65" t="n">
        <f aca="false">U2682</f>
        <v>0</v>
      </c>
      <c r="V2681" s="65" t="n">
        <f aca="false">V2682</f>
        <v>0</v>
      </c>
      <c r="W2681" s="65" t="n">
        <f aca="false">W2682</f>
        <v>0</v>
      </c>
      <c r="X2681" s="65" t="n">
        <f aca="false">X2682</f>
        <v>0</v>
      </c>
      <c r="Y2681" s="65" t="n">
        <f aca="false">Y2682</f>
        <v>0</v>
      </c>
      <c r="Z2681" s="65" t="n">
        <f aca="false">Z2682</f>
        <v>0</v>
      </c>
      <c r="AA2681" s="65" t="n">
        <f aca="false">AA2682</f>
        <v>0</v>
      </c>
      <c r="AB2681" s="65" t="n">
        <f aca="false">AB2682</f>
        <v>0</v>
      </c>
      <c r="AC2681" s="65" t="n">
        <f aca="false">AC2682</f>
        <v>0</v>
      </c>
      <c r="AD2681" s="65" t="n">
        <f aca="false">AD2682</f>
        <v>0</v>
      </c>
      <c r="AE2681" s="65" t="n">
        <f aca="false">AE2682</f>
        <v>0</v>
      </c>
      <c r="AF2681" s="65" t="n">
        <f aca="false">AF2682</f>
        <v>0</v>
      </c>
      <c r="AG2681" s="65" t="n">
        <f aca="false">AG2682</f>
        <v>0</v>
      </c>
      <c r="AH2681" s="65" t="n">
        <f aca="false">AH2682</f>
        <v>0</v>
      </c>
      <c r="AI2681" s="65" t="n">
        <f aca="false">AI2682</f>
        <v>0</v>
      </c>
      <c r="AJ2681" s="65" t="n">
        <f aca="false">AJ2682</f>
        <v>0</v>
      </c>
      <c r="AK2681" s="65" t="n">
        <f aca="false">AK2682</f>
        <v>0</v>
      </c>
      <c r="AL2681" s="65" t="n">
        <f aca="false">AL2682</f>
        <v>0</v>
      </c>
      <c r="AM2681" s="65" t="n">
        <f aca="false">AM2682</f>
        <v>0</v>
      </c>
      <c r="AN2681" s="65" t="n">
        <f aca="false">AN2682</f>
        <v>0</v>
      </c>
      <c r="AO2681" s="65" t="n">
        <f aca="false">AO2682</f>
        <v>0</v>
      </c>
      <c r="AP2681" s="65" t="n">
        <f aca="false">AP2682</f>
        <v>0</v>
      </c>
      <c r="AQ2681" s="65" t="n">
        <f aca="false">AQ2682</f>
        <v>0</v>
      </c>
      <c r="AR2681" s="65" t="n">
        <f aca="false">AR2682</f>
        <v>0</v>
      </c>
      <c r="AS2681" s="65" t="n">
        <f aca="false">AS2682</f>
        <v>0</v>
      </c>
      <c r="AT2681" s="65" t="n">
        <f aca="false">AT2682</f>
        <v>0</v>
      </c>
      <c r="AU2681" s="65" t="n">
        <f aca="false">AU2682</f>
        <v>0</v>
      </c>
      <c r="AV2681" s="65" t="n">
        <f aca="false">AV2682</f>
        <v>0</v>
      </c>
      <c r="AW2681" s="65" t="n">
        <f aca="false">AW2682</f>
        <v>0</v>
      </c>
      <c r="AX2681" s="65" t="n">
        <f aca="false">AX2682</f>
        <v>0</v>
      </c>
      <c r="AY2681" s="65" t="n">
        <f aca="false">AY2682</f>
        <v>0</v>
      </c>
      <c r="AZ2681" s="65" t="n">
        <f aca="false">AZ2682</f>
        <v>0</v>
      </c>
      <c r="BA2681" s="65" t="n">
        <f aca="false">BA2682</f>
        <v>0</v>
      </c>
      <c r="BB2681" s="65" t="n">
        <f aca="false">BB2682</f>
        <v>0</v>
      </c>
      <c r="BC2681" s="65" t="n">
        <f aca="false">BC2682</f>
        <v>0</v>
      </c>
      <c r="BD2681" s="65" t="n">
        <f aca="false">BD2682</f>
        <v>0</v>
      </c>
      <c r="BE2681" s="65" t="n">
        <f aca="false">BE2682</f>
        <v>0</v>
      </c>
      <c r="BF2681" s="65" t="n">
        <f aca="false">BF2682</f>
        <v>0</v>
      </c>
      <c r="BG2681" s="65" t="n">
        <f aca="false">BG2682</f>
        <v>0</v>
      </c>
      <c r="BH2681" s="65" t="n">
        <f aca="false">BH2682</f>
        <v>0</v>
      </c>
      <c r="BI2681" s="65" t="n">
        <f aca="false">BI2682</f>
        <v>0</v>
      </c>
      <c r="BJ2681" s="65" t="n">
        <f aca="false">BJ2682</f>
        <v>0</v>
      </c>
      <c r="BK2681" s="65" t="n">
        <f aca="false">BK2682</f>
        <v>0</v>
      </c>
      <c r="BL2681" s="65" t="n">
        <f aca="false">BL2682</f>
        <v>0</v>
      </c>
      <c r="BM2681" s="65" t="n">
        <f aca="false">BM2682</f>
        <v>0</v>
      </c>
      <c r="BN2681" s="65" t="n">
        <f aca="false">BN2682</f>
        <v>0</v>
      </c>
      <c r="BO2681" s="65" t="n">
        <f aca="false">BO2682</f>
        <v>0</v>
      </c>
      <c r="BP2681" s="65" t="n">
        <f aca="false">BP2682</f>
        <v>0</v>
      </c>
      <c r="BQ2681" s="65" t="n">
        <f aca="false">BQ2682</f>
        <v>0</v>
      </c>
      <c r="BR2681" s="65" t="n">
        <f aca="false">BR2682</f>
        <v>0</v>
      </c>
      <c r="BS2681" s="65" t="n">
        <f aca="false">BS2682</f>
        <v>0</v>
      </c>
      <c r="BT2681" s="65" t="n">
        <f aca="false">BT2682</f>
        <v>0</v>
      </c>
      <c r="BU2681" s="65" t="n">
        <f aca="false">BU2682</f>
        <v>0</v>
      </c>
      <c r="BV2681" s="65" t="n">
        <f aca="false">BV2682</f>
        <v>0</v>
      </c>
    </row>
    <row r="2682" customFormat="false" ht="12.75" hidden="true" customHeight="false" outlineLevel="0" collapsed="false">
      <c r="A2682" s="62" t="s">
        <v>608</v>
      </c>
      <c r="B2682" s="62"/>
      <c r="C2682" s="63" t="s">
        <v>539</v>
      </c>
      <c r="D2682" s="63" t="s">
        <v>488</v>
      </c>
      <c r="E2682" s="63" t="s">
        <v>124</v>
      </c>
      <c r="F2682" s="63" t="s">
        <v>124</v>
      </c>
      <c r="G2682" s="63" t="s">
        <v>609</v>
      </c>
      <c r="H2682" s="64"/>
      <c r="I2682" s="65" t="n">
        <f aca="false">I2683</f>
        <v>0</v>
      </c>
      <c r="J2682" s="65" t="n">
        <f aca="false">J2683</f>
        <v>0</v>
      </c>
      <c r="K2682" s="65" t="n">
        <f aca="false">K2683</f>
        <v>0</v>
      </c>
      <c r="L2682" s="65" t="n">
        <f aca="false">L2683</f>
        <v>0</v>
      </c>
      <c r="M2682" s="65" t="n">
        <f aca="false">M2683</f>
        <v>0</v>
      </c>
      <c r="N2682" s="65" t="n">
        <f aca="false">N2683</f>
        <v>0</v>
      </c>
      <c r="O2682" s="65" t="n">
        <f aca="false">O2683</f>
        <v>0</v>
      </c>
      <c r="P2682" s="65" t="n">
        <f aca="false">P2683</f>
        <v>0</v>
      </c>
      <c r="Q2682" s="65" t="n">
        <f aca="false">Q2683</f>
        <v>0</v>
      </c>
      <c r="R2682" s="65" t="n">
        <f aca="false">R2683</f>
        <v>0</v>
      </c>
      <c r="S2682" s="65" t="n">
        <f aca="false">S2683</f>
        <v>0</v>
      </c>
      <c r="T2682" s="65" t="n">
        <f aca="false">T2683</f>
        <v>0</v>
      </c>
      <c r="U2682" s="65" t="n">
        <f aca="false">U2683</f>
        <v>0</v>
      </c>
      <c r="V2682" s="65" t="n">
        <f aca="false">V2683</f>
        <v>0</v>
      </c>
      <c r="W2682" s="65" t="n">
        <f aca="false">W2683</f>
        <v>0</v>
      </c>
      <c r="X2682" s="65" t="n">
        <f aca="false">X2683</f>
        <v>0</v>
      </c>
      <c r="Y2682" s="65" t="n">
        <f aca="false">Y2683</f>
        <v>0</v>
      </c>
      <c r="Z2682" s="65" t="n">
        <f aca="false">Z2683</f>
        <v>0</v>
      </c>
      <c r="AA2682" s="65" t="n">
        <f aca="false">AA2683</f>
        <v>0</v>
      </c>
      <c r="AB2682" s="65" t="n">
        <f aca="false">AB2683</f>
        <v>0</v>
      </c>
      <c r="AC2682" s="65" t="n">
        <f aca="false">AC2683</f>
        <v>0</v>
      </c>
      <c r="AD2682" s="65" t="n">
        <f aca="false">AD2683</f>
        <v>0</v>
      </c>
      <c r="AE2682" s="65" t="n">
        <f aca="false">AE2683</f>
        <v>0</v>
      </c>
      <c r="AF2682" s="65" t="n">
        <f aca="false">AF2683</f>
        <v>0</v>
      </c>
      <c r="AG2682" s="65" t="n">
        <f aca="false">AG2683</f>
        <v>0</v>
      </c>
      <c r="AH2682" s="65" t="n">
        <f aca="false">AH2683</f>
        <v>0</v>
      </c>
      <c r="AI2682" s="65" t="n">
        <f aca="false">AI2683</f>
        <v>0</v>
      </c>
      <c r="AJ2682" s="65" t="n">
        <f aca="false">AJ2683</f>
        <v>0</v>
      </c>
      <c r="AK2682" s="65" t="n">
        <f aca="false">AK2683</f>
        <v>0</v>
      </c>
      <c r="AL2682" s="65" t="n">
        <f aca="false">AL2683</f>
        <v>0</v>
      </c>
      <c r="AM2682" s="65" t="n">
        <f aca="false">AM2683</f>
        <v>0</v>
      </c>
      <c r="AN2682" s="65" t="n">
        <f aca="false">AN2683</f>
        <v>0</v>
      </c>
      <c r="AO2682" s="65" t="n">
        <f aca="false">AO2683</f>
        <v>0</v>
      </c>
      <c r="AP2682" s="65" t="n">
        <f aca="false">AP2683</f>
        <v>0</v>
      </c>
      <c r="AQ2682" s="65" t="n">
        <f aca="false">AQ2683</f>
        <v>0</v>
      </c>
      <c r="AR2682" s="65" t="n">
        <f aca="false">AR2683</f>
        <v>0</v>
      </c>
      <c r="AS2682" s="65" t="n">
        <f aca="false">AS2683</f>
        <v>0</v>
      </c>
      <c r="AT2682" s="65" t="n">
        <f aca="false">AT2683</f>
        <v>0</v>
      </c>
      <c r="AU2682" s="65" t="n">
        <f aca="false">AU2683</f>
        <v>0</v>
      </c>
      <c r="AV2682" s="65" t="n">
        <f aca="false">AV2683</f>
        <v>0</v>
      </c>
      <c r="AW2682" s="65" t="n">
        <f aca="false">AW2683</f>
        <v>0</v>
      </c>
      <c r="AX2682" s="65" t="n">
        <f aca="false">AX2683</f>
        <v>0</v>
      </c>
      <c r="AY2682" s="65" t="n">
        <f aca="false">AY2683</f>
        <v>0</v>
      </c>
      <c r="AZ2682" s="65" t="n">
        <f aca="false">AZ2683</f>
        <v>0</v>
      </c>
      <c r="BA2682" s="65" t="n">
        <f aca="false">BA2683</f>
        <v>0</v>
      </c>
      <c r="BB2682" s="65" t="n">
        <f aca="false">BB2683</f>
        <v>0</v>
      </c>
      <c r="BC2682" s="65" t="n">
        <f aca="false">BC2683</f>
        <v>0</v>
      </c>
      <c r="BD2682" s="65" t="n">
        <f aca="false">BD2683</f>
        <v>0</v>
      </c>
      <c r="BE2682" s="65" t="n">
        <f aca="false">BE2683</f>
        <v>0</v>
      </c>
      <c r="BF2682" s="65" t="n">
        <f aca="false">BF2683</f>
        <v>0</v>
      </c>
      <c r="BG2682" s="65" t="n">
        <f aca="false">BG2683</f>
        <v>0</v>
      </c>
      <c r="BH2682" s="65" t="n">
        <f aca="false">BH2683</f>
        <v>0</v>
      </c>
      <c r="BI2682" s="65" t="n">
        <f aca="false">BI2683</f>
        <v>0</v>
      </c>
      <c r="BJ2682" s="65" t="n">
        <f aca="false">BJ2683</f>
        <v>0</v>
      </c>
      <c r="BK2682" s="65" t="n">
        <f aca="false">BK2683</f>
        <v>0</v>
      </c>
      <c r="BL2682" s="65" t="n">
        <f aca="false">BL2683</f>
        <v>0</v>
      </c>
      <c r="BM2682" s="65" t="n">
        <f aca="false">BM2683</f>
        <v>0</v>
      </c>
      <c r="BN2682" s="65" t="n">
        <f aca="false">BN2683</f>
        <v>0</v>
      </c>
      <c r="BO2682" s="65" t="n">
        <f aca="false">BO2683</f>
        <v>0</v>
      </c>
      <c r="BP2682" s="65" t="n">
        <f aca="false">BP2683</f>
        <v>0</v>
      </c>
      <c r="BQ2682" s="65" t="n">
        <f aca="false">BQ2683</f>
        <v>0</v>
      </c>
      <c r="BR2682" s="65" t="n">
        <f aca="false">BR2683</f>
        <v>0</v>
      </c>
      <c r="BS2682" s="65" t="n">
        <f aca="false">BS2683</f>
        <v>0</v>
      </c>
      <c r="BT2682" s="65" t="n">
        <f aca="false">BT2683</f>
        <v>0</v>
      </c>
      <c r="BU2682" s="65" t="n">
        <f aca="false">BU2683</f>
        <v>0</v>
      </c>
      <c r="BV2682" s="65" t="n">
        <f aca="false">BV2683</f>
        <v>0</v>
      </c>
    </row>
    <row r="2683" customFormat="false" ht="12.75" hidden="true" customHeight="false" outlineLevel="0" collapsed="false">
      <c r="A2683" s="3" t="s">
        <v>146</v>
      </c>
      <c r="B2683" s="3"/>
      <c r="C2683" s="67" t="s">
        <v>539</v>
      </c>
      <c r="D2683" s="67" t="s">
        <v>488</v>
      </c>
      <c r="E2683" s="67" t="s">
        <v>124</v>
      </c>
      <c r="F2683" s="67" t="s">
        <v>124</v>
      </c>
      <c r="G2683" s="67" t="s">
        <v>609</v>
      </c>
      <c r="H2683" s="68" t="n">
        <v>300</v>
      </c>
      <c r="I2683" s="69" t="n">
        <f aca="false">SUM(I2685:I2685)</f>
        <v>0</v>
      </c>
      <c r="J2683" s="69" t="n">
        <f aca="false">SUM(J2685:J2685)</f>
        <v>0</v>
      </c>
      <c r="K2683" s="69" t="n">
        <f aca="false">SUM(K2685:K2685)</f>
        <v>0</v>
      </c>
      <c r="L2683" s="69" t="n">
        <f aca="false">SUM(L2685:L2685)</f>
        <v>0</v>
      </c>
      <c r="M2683" s="69" t="n">
        <f aca="false">SUM(M2685:M2685)</f>
        <v>0</v>
      </c>
      <c r="N2683" s="69" t="n">
        <f aca="false">SUM(N2685:N2685)</f>
        <v>0</v>
      </c>
      <c r="O2683" s="69" t="n">
        <f aca="false">SUM(O2685:O2685)</f>
        <v>0</v>
      </c>
      <c r="P2683" s="69" t="n">
        <f aca="false">SUM(P2685:P2685)</f>
        <v>0</v>
      </c>
      <c r="Q2683" s="69" t="n">
        <f aca="false">SUM(Q2685:Q2685)</f>
        <v>0</v>
      </c>
      <c r="R2683" s="69" t="n">
        <f aca="false">SUM(R2685:R2685)</f>
        <v>0</v>
      </c>
      <c r="S2683" s="69" t="n">
        <f aca="false">SUM(S2685:S2685)</f>
        <v>0</v>
      </c>
      <c r="T2683" s="69" t="n">
        <f aca="false">SUM(T2685:T2685)</f>
        <v>0</v>
      </c>
      <c r="U2683" s="69" t="n">
        <f aca="false">SUM(U2685:U2685)</f>
        <v>0</v>
      </c>
      <c r="V2683" s="69" t="n">
        <f aca="false">SUM(V2685:V2685)</f>
        <v>0</v>
      </c>
      <c r="W2683" s="69" t="n">
        <f aca="false">SUM(W2685:W2685)</f>
        <v>0</v>
      </c>
      <c r="X2683" s="69" t="n">
        <f aca="false">SUM(X2685:X2685)</f>
        <v>0</v>
      </c>
      <c r="Y2683" s="69" t="n">
        <f aca="false">SUM(Y2685:Y2685)</f>
        <v>0</v>
      </c>
      <c r="Z2683" s="69" t="n">
        <f aca="false">SUM(Z2685:Z2685)</f>
        <v>0</v>
      </c>
      <c r="AA2683" s="69" t="n">
        <f aca="false">SUM(AA2685:AA2685)</f>
        <v>0</v>
      </c>
      <c r="AB2683" s="69" t="n">
        <f aca="false">SUM(AB2685:AB2685)</f>
        <v>0</v>
      </c>
      <c r="AC2683" s="69" t="n">
        <f aca="false">SUM(AC2685:AC2685)</f>
        <v>0</v>
      </c>
      <c r="AD2683" s="69" t="n">
        <f aca="false">SUM(AD2685:AD2685)</f>
        <v>0</v>
      </c>
      <c r="AE2683" s="69" t="n">
        <f aca="false">SUM(AE2685:AE2685)</f>
        <v>0</v>
      </c>
      <c r="AF2683" s="69" t="n">
        <f aca="false">SUM(AF2685:AF2685)</f>
        <v>0</v>
      </c>
      <c r="AG2683" s="69" t="n">
        <f aca="false">SUM(AG2685:AG2685)</f>
        <v>0</v>
      </c>
      <c r="AH2683" s="69" t="n">
        <f aca="false">SUM(AH2685:AH2685)</f>
        <v>0</v>
      </c>
      <c r="AI2683" s="69" t="n">
        <f aca="false">SUM(AI2685:AI2685)</f>
        <v>0</v>
      </c>
      <c r="AJ2683" s="69" t="n">
        <f aca="false">SUM(AJ2685:AJ2685)</f>
        <v>0</v>
      </c>
      <c r="AK2683" s="69" t="n">
        <f aca="false">SUM(AK2685:AK2685)</f>
        <v>0</v>
      </c>
      <c r="AL2683" s="69" t="n">
        <f aca="false">SUM(AL2685:AL2685)</f>
        <v>0</v>
      </c>
      <c r="AM2683" s="69" t="n">
        <f aca="false">SUM(AM2685:AM2685)</f>
        <v>0</v>
      </c>
      <c r="AN2683" s="69" t="n">
        <f aca="false">SUM(AN2685:AN2685)</f>
        <v>0</v>
      </c>
      <c r="AO2683" s="69" t="n">
        <f aca="false">SUM(AO2685:AO2685)</f>
        <v>0</v>
      </c>
      <c r="AP2683" s="69" t="n">
        <f aca="false">SUM(AP2685:AP2685)</f>
        <v>0</v>
      </c>
      <c r="AQ2683" s="69" t="n">
        <f aca="false">SUM(AQ2685:AQ2685)</f>
        <v>0</v>
      </c>
      <c r="AR2683" s="69" t="n">
        <f aca="false">SUM(AR2685:AR2685)</f>
        <v>0</v>
      </c>
      <c r="AS2683" s="69" t="n">
        <f aca="false">SUM(AS2685:AS2685)</f>
        <v>0</v>
      </c>
      <c r="AT2683" s="69" t="n">
        <f aca="false">SUM(AT2685:AT2685)</f>
        <v>0</v>
      </c>
      <c r="AU2683" s="69" t="n">
        <f aca="false">SUM(AU2685:AU2685)</f>
        <v>0</v>
      </c>
      <c r="AV2683" s="69" t="n">
        <f aca="false">SUM(AV2685:AV2685)</f>
        <v>0</v>
      </c>
      <c r="AW2683" s="69" t="n">
        <f aca="false">SUM(AW2685:AW2685)</f>
        <v>0</v>
      </c>
      <c r="AX2683" s="69" t="n">
        <f aca="false">SUM(AX2685:AX2685)</f>
        <v>0</v>
      </c>
      <c r="AY2683" s="69" t="n">
        <f aca="false">SUM(AY2685:AY2685)</f>
        <v>0</v>
      </c>
      <c r="AZ2683" s="69" t="n">
        <f aca="false">SUM(AZ2685:AZ2685)</f>
        <v>0</v>
      </c>
      <c r="BA2683" s="69" t="n">
        <f aca="false">SUM(BA2685:BA2685)</f>
        <v>0</v>
      </c>
      <c r="BB2683" s="69" t="n">
        <f aca="false">SUM(BB2685:BB2685)</f>
        <v>0</v>
      </c>
      <c r="BC2683" s="69" t="n">
        <f aca="false">SUM(BC2685:BC2685)</f>
        <v>0</v>
      </c>
      <c r="BD2683" s="69" t="n">
        <f aca="false">SUM(BD2685:BD2685)</f>
        <v>0</v>
      </c>
      <c r="BE2683" s="69" t="n">
        <f aca="false">SUM(BE2685:BE2685)</f>
        <v>0</v>
      </c>
      <c r="BF2683" s="69" t="n">
        <f aca="false">SUM(BF2685:BF2685)</f>
        <v>0</v>
      </c>
      <c r="BG2683" s="69" t="n">
        <f aca="false">SUM(BG2685:BG2685)</f>
        <v>0</v>
      </c>
      <c r="BH2683" s="69" t="n">
        <f aca="false">SUM(BH2685:BH2685)</f>
        <v>0</v>
      </c>
      <c r="BI2683" s="69" t="n">
        <f aca="false">SUM(BI2685:BI2685)</f>
        <v>0</v>
      </c>
      <c r="BJ2683" s="69" t="n">
        <f aca="false">SUM(BJ2685:BJ2685)</f>
        <v>0</v>
      </c>
      <c r="BK2683" s="69" t="n">
        <f aca="false">SUM(BK2685:BK2685)</f>
        <v>0</v>
      </c>
      <c r="BL2683" s="69" t="n">
        <f aca="false">SUM(BL2685:BL2685)</f>
        <v>0</v>
      </c>
      <c r="BM2683" s="69" t="n">
        <f aca="false">SUM(BM2685:BM2685)</f>
        <v>0</v>
      </c>
      <c r="BN2683" s="69" t="n">
        <f aca="false">SUM(BN2685:BN2685)</f>
        <v>0</v>
      </c>
      <c r="BO2683" s="69" t="n">
        <f aca="false">SUM(BO2685:BO2685)</f>
        <v>0</v>
      </c>
      <c r="BP2683" s="69" t="n">
        <f aca="false">SUM(BP2685:BP2685)</f>
        <v>0</v>
      </c>
      <c r="BQ2683" s="69" t="n">
        <f aca="false">SUM(BQ2685:BQ2685)</f>
        <v>0</v>
      </c>
      <c r="BR2683" s="69" t="n">
        <f aca="false">SUM(BR2685:BR2685)</f>
        <v>0</v>
      </c>
      <c r="BS2683" s="69" t="n">
        <f aca="false">SUM(BS2685:BS2685)</f>
        <v>0</v>
      </c>
      <c r="BT2683" s="69" t="n">
        <f aca="false">SUM(BT2685:BT2685)</f>
        <v>0</v>
      </c>
      <c r="BU2683" s="69" t="n">
        <f aca="false">SUM(BU2685:BU2685)</f>
        <v>0</v>
      </c>
      <c r="BV2683" s="69" t="n">
        <f aca="false">SUM(BV2685:BV2685)</f>
        <v>0</v>
      </c>
    </row>
    <row r="2684" customFormat="false" ht="12.75" hidden="true" customHeight="false" outlineLevel="0" collapsed="false">
      <c r="A2684" s="3" t="s">
        <v>128</v>
      </c>
      <c r="B2684" s="3"/>
      <c r="C2684" s="67"/>
      <c r="D2684" s="67"/>
      <c r="E2684" s="67"/>
      <c r="F2684" s="67"/>
      <c r="G2684" s="67"/>
      <c r="H2684" s="68"/>
      <c r="I2684" s="69"/>
      <c r="J2684" s="69"/>
      <c r="K2684" s="69"/>
      <c r="L2684" s="69"/>
      <c r="M2684" s="69"/>
      <c r="N2684" s="69"/>
      <c r="O2684" s="69"/>
      <c r="P2684" s="69"/>
      <c r="Q2684" s="69"/>
      <c r="R2684" s="69"/>
      <c r="S2684" s="69"/>
      <c r="T2684" s="69"/>
      <c r="U2684" s="69"/>
      <c r="V2684" s="69"/>
      <c r="W2684" s="69"/>
      <c r="X2684" s="69"/>
      <c r="Y2684" s="69"/>
      <c r="Z2684" s="69"/>
      <c r="AA2684" s="69"/>
      <c r="AB2684" s="69"/>
      <c r="AC2684" s="69"/>
      <c r="AD2684" s="69"/>
      <c r="AE2684" s="69"/>
      <c r="AF2684" s="69"/>
      <c r="AG2684" s="69"/>
      <c r="AH2684" s="69"/>
      <c r="AI2684" s="69"/>
      <c r="AJ2684" s="69"/>
      <c r="AK2684" s="69"/>
      <c r="AL2684" s="69"/>
      <c r="AM2684" s="69"/>
      <c r="AN2684" s="69"/>
      <c r="AO2684" s="69"/>
      <c r="AP2684" s="69"/>
      <c r="AQ2684" s="69"/>
      <c r="AR2684" s="69"/>
      <c r="AS2684" s="69"/>
      <c r="AT2684" s="69"/>
      <c r="AU2684" s="69"/>
      <c r="AV2684" s="69"/>
      <c r="AW2684" s="69"/>
      <c r="AX2684" s="69"/>
      <c r="AY2684" s="69"/>
      <c r="AZ2684" s="69"/>
      <c r="BA2684" s="69"/>
      <c r="BB2684" s="69"/>
      <c r="BC2684" s="69"/>
      <c r="BD2684" s="69"/>
      <c r="BE2684" s="69"/>
      <c r="BF2684" s="69"/>
      <c r="BG2684" s="69"/>
      <c r="BH2684" s="69"/>
      <c r="BI2684" s="69"/>
      <c r="BJ2684" s="69"/>
      <c r="BK2684" s="69"/>
      <c r="BL2684" s="69"/>
      <c r="BM2684" s="69"/>
      <c r="BN2684" s="69"/>
      <c r="BO2684" s="69"/>
      <c r="BP2684" s="69"/>
      <c r="BQ2684" s="69"/>
      <c r="BR2684" s="69"/>
      <c r="BS2684" s="69"/>
      <c r="BT2684" s="69"/>
      <c r="BU2684" s="69"/>
      <c r="BV2684" s="69"/>
    </row>
    <row r="2685" customFormat="false" ht="12.75" hidden="true" customHeight="false" outlineLevel="0" collapsed="false">
      <c r="A2685" s="70" t="s">
        <v>147</v>
      </c>
      <c r="B2685" s="70"/>
      <c r="C2685" s="67" t="s">
        <v>539</v>
      </c>
      <c r="D2685" s="67" t="s">
        <v>488</v>
      </c>
      <c r="E2685" s="67" t="s">
        <v>124</v>
      </c>
      <c r="F2685" s="67" t="s">
        <v>124</v>
      </c>
      <c r="G2685" s="67" t="s">
        <v>609</v>
      </c>
      <c r="H2685" s="68" t="n">
        <v>310</v>
      </c>
      <c r="I2685" s="69" t="n">
        <f aca="false">I2698</f>
        <v>0</v>
      </c>
      <c r="J2685" s="69" t="n">
        <f aca="false">J2698</f>
        <v>0</v>
      </c>
      <c r="K2685" s="69" t="n">
        <f aca="false">K2698</f>
        <v>0</v>
      </c>
      <c r="L2685" s="69" t="n">
        <f aca="false">L2698</f>
        <v>0</v>
      </c>
      <c r="M2685" s="69" t="n">
        <f aca="false">M2698</f>
        <v>0</v>
      </c>
      <c r="N2685" s="69" t="n">
        <f aca="false">N2698</f>
        <v>0</v>
      </c>
      <c r="O2685" s="69" t="n">
        <f aca="false">O2698</f>
        <v>0</v>
      </c>
      <c r="P2685" s="69" t="n">
        <f aca="false">P2698</f>
        <v>0</v>
      </c>
      <c r="Q2685" s="69" t="n">
        <f aca="false">Q2698</f>
        <v>0</v>
      </c>
      <c r="R2685" s="69" t="n">
        <f aca="false">R2698</f>
        <v>0</v>
      </c>
      <c r="S2685" s="69" t="n">
        <f aca="false">S2698</f>
        <v>0</v>
      </c>
      <c r="T2685" s="69" t="n">
        <f aca="false">T2698</f>
        <v>0</v>
      </c>
      <c r="U2685" s="69" t="n">
        <f aca="false">U2698</f>
        <v>0</v>
      </c>
      <c r="V2685" s="69" t="n">
        <f aca="false">V2698</f>
        <v>0</v>
      </c>
      <c r="W2685" s="69" t="n">
        <f aca="false">W2698</f>
        <v>0</v>
      </c>
      <c r="X2685" s="69" t="n">
        <f aca="false">X2698</f>
        <v>0</v>
      </c>
      <c r="Y2685" s="69" t="n">
        <f aca="false">Y2698</f>
        <v>0</v>
      </c>
      <c r="Z2685" s="69" t="n">
        <f aca="false">Z2698</f>
        <v>0</v>
      </c>
      <c r="AA2685" s="69" t="n">
        <f aca="false">AA2698</f>
        <v>0</v>
      </c>
      <c r="AB2685" s="69" t="n">
        <f aca="false">AB2698</f>
        <v>0</v>
      </c>
      <c r="AC2685" s="69" t="n">
        <f aca="false">AC2698</f>
        <v>0</v>
      </c>
      <c r="AD2685" s="69" t="n">
        <f aca="false">AD2698</f>
        <v>0</v>
      </c>
      <c r="AE2685" s="69" t="n">
        <f aca="false">AE2698</f>
        <v>0</v>
      </c>
      <c r="AF2685" s="69" t="n">
        <f aca="false">AF2698</f>
        <v>0</v>
      </c>
      <c r="AG2685" s="69" t="n">
        <f aca="false">AG2698</f>
        <v>0</v>
      </c>
      <c r="AH2685" s="69" t="n">
        <f aca="false">AH2698</f>
        <v>0</v>
      </c>
      <c r="AI2685" s="69" t="n">
        <f aca="false">AI2698</f>
        <v>0</v>
      </c>
      <c r="AJ2685" s="69" t="n">
        <f aca="false">AJ2698</f>
        <v>0</v>
      </c>
      <c r="AK2685" s="69" t="n">
        <f aca="false">AK2698</f>
        <v>0</v>
      </c>
      <c r="AL2685" s="69" t="n">
        <f aca="false">AL2698</f>
        <v>0</v>
      </c>
      <c r="AM2685" s="69" t="n">
        <f aca="false">AM2698</f>
        <v>0</v>
      </c>
      <c r="AN2685" s="69" t="n">
        <f aca="false">AN2698</f>
        <v>0</v>
      </c>
      <c r="AO2685" s="69" t="n">
        <f aca="false">AO2698</f>
        <v>0</v>
      </c>
      <c r="AP2685" s="69" t="n">
        <f aca="false">AP2698</f>
        <v>0</v>
      </c>
      <c r="AQ2685" s="69" t="n">
        <f aca="false">AQ2698</f>
        <v>0</v>
      </c>
      <c r="AR2685" s="69" t="n">
        <f aca="false">AR2698</f>
        <v>0</v>
      </c>
      <c r="AS2685" s="69" t="n">
        <f aca="false">AS2698</f>
        <v>0</v>
      </c>
      <c r="AT2685" s="69" t="n">
        <f aca="false">AT2698</f>
        <v>0</v>
      </c>
      <c r="AU2685" s="69" t="n">
        <f aca="false">AU2698</f>
        <v>0</v>
      </c>
      <c r="AV2685" s="69" t="n">
        <f aca="false">AV2698</f>
        <v>0</v>
      </c>
      <c r="AW2685" s="69" t="n">
        <f aca="false">AW2698</f>
        <v>0</v>
      </c>
      <c r="AX2685" s="69" t="n">
        <f aca="false">AX2698</f>
        <v>0</v>
      </c>
      <c r="AY2685" s="69" t="n">
        <f aca="false">AY2698</f>
        <v>0</v>
      </c>
      <c r="AZ2685" s="69" t="n">
        <f aca="false">AZ2698</f>
        <v>0</v>
      </c>
      <c r="BA2685" s="69" t="n">
        <f aca="false">BA2698</f>
        <v>0</v>
      </c>
      <c r="BB2685" s="69" t="n">
        <f aca="false">BB2698</f>
        <v>0</v>
      </c>
      <c r="BC2685" s="69" t="n">
        <f aca="false">BC2698</f>
        <v>0</v>
      </c>
      <c r="BD2685" s="69" t="n">
        <f aca="false">BD2698</f>
        <v>0</v>
      </c>
      <c r="BE2685" s="69" t="n">
        <f aca="false">BE2698</f>
        <v>0</v>
      </c>
      <c r="BF2685" s="69" t="n">
        <f aca="false">BF2698</f>
        <v>0</v>
      </c>
      <c r="BG2685" s="69" t="n">
        <f aca="false">BG2698</f>
        <v>0</v>
      </c>
      <c r="BH2685" s="69" t="n">
        <f aca="false">BH2698</f>
        <v>0</v>
      </c>
      <c r="BI2685" s="69" t="n">
        <f aca="false">BI2698</f>
        <v>0</v>
      </c>
      <c r="BJ2685" s="69" t="n">
        <f aca="false">BJ2698</f>
        <v>0</v>
      </c>
      <c r="BK2685" s="69" t="n">
        <f aca="false">BK2698</f>
        <v>0</v>
      </c>
      <c r="BL2685" s="69" t="n">
        <f aca="false">BL2698</f>
        <v>0</v>
      </c>
      <c r="BM2685" s="69" t="n">
        <f aca="false">BM2698</f>
        <v>0</v>
      </c>
      <c r="BN2685" s="69" t="n">
        <f aca="false">BN2698</f>
        <v>0</v>
      </c>
      <c r="BO2685" s="69" t="n">
        <f aca="false">BO2698</f>
        <v>0</v>
      </c>
      <c r="BP2685" s="69" t="n">
        <f aca="false">BP2698</f>
        <v>0</v>
      </c>
      <c r="BQ2685" s="69" t="n">
        <f aca="false">BQ2698</f>
        <v>0</v>
      </c>
      <c r="BR2685" s="69" t="n">
        <f aca="false">BR2698</f>
        <v>0</v>
      </c>
      <c r="BS2685" s="69" t="n">
        <f aca="false">BS2698</f>
        <v>0</v>
      </c>
      <c r="BT2685" s="69" t="n">
        <f aca="false">BT2698</f>
        <v>0</v>
      </c>
      <c r="BU2685" s="69" t="n">
        <f aca="false">BU2698</f>
        <v>0</v>
      </c>
      <c r="BV2685" s="69" t="n">
        <f aca="false">BV2698</f>
        <v>0</v>
      </c>
    </row>
    <row r="2686" customFormat="false" ht="12.75" hidden="true" customHeight="false" outlineLevel="0" collapsed="false">
      <c r="A2686" s="70"/>
      <c r="B2686" s="70"/>
      <c r="C2686" s="67"/>
      <c r="D2686" s="67"/>
      <c r="E2686" s="67"/>
      <c r="F2686" s="67"/>
      <c r="G2686" s="67"/>
      <c r="H2686" s="68"/>
      <c r="I2686" s="69"/>
      <c r="J2686" s="69"/>
      <c r="K2686" s="69"/>
      <c r="L2686" s="69"/>
      <c r="M2686" s="69"/>
      <c r="N2686" s="69"/>
      <c r="O2686" s="69"/>
      <c r="P2686" s="69"/>
      <c r="Q2686" s="69"/>
      <c r="R2686" s="69"/>
      <c r="S2686" s="69"/>
      <c r="T2686" s="69"/>
      <c r="U2686" s="69"/>
      <c r="V2686" s="69"/>
      <c r="W2686" s="69"/>
      <c r="X2686" s="69"/>
      <c r="Y2686" s="69"/>
      <c r="Z2686" s="69"/>
      <c r="AA2686" s="69"/>
      <c r="AB2686" s="69"/>
      <c r="AC2686" s="69"/>
      <c r="AD2686" s="69"/>
      <c r="AE2686" s="69"/>
      <c r="AF2686" s="69"/>
      <c r="AG2686" s="69"/>
      <c r="AH2686" s="69"/>
      <c r="AI2686" s="69"/>
      <c r="AJ2686" s="69"/>
      <c r="AK2686" s="69"/>
      <c r="AL2686" s="69"/>
      <c r="AM2686" s="69"/>
      <c r="AN2686" s="69"/>
      <c r="AO2686" s="69"/>
      <c r="AP2686" s="69"/>
      <c r="AQ2686" s="69"/>
      <c r="AR2686" s="69"/>
      <c r="AS2686" s="69"/>
      <c r="AT2686" s="69"/>
      <c r="AU2686" s="69"/>
      <c r="AV2686" s="69"/>
      <c r="AW2686" s="69"/>
      <c r="AX2686" s="69"/>
      <c r="AY2686" s="69"/>
      <c r="AZ2686" s="69"/>
      <c r="BA2686" s="69"/>
      <c r="BB2686" s="69"/>
      <c r="BC2686" s="69"/>
      <c r="BD2686" s="69"/>
      <c r="BE2686" s="69"/>
      <c r="BF2686" s="69"/>
      <c r="BG2686" s="69"/>
      <c r="BH2686" s="69"/>
      <c r="BI2686" s="69"/>
      <c r="BJ2686" s="69"/>
      <c r="BK2686" s="69"/>
      <c r="BL2686" s="69"/>
      <c r="BM2686" s="69"/>
      <c r="BN2686" s="69"/>
      <c r="BO2686" s="69"/>
      <c r="BP2686" s="69"/>
      <c r="BQ2686" s="69"/>
      <c r="BR2686" s="69"/>
      <c r="BS2686" s="69"/>
      <c r="BT2686" s="69"/>
      <c r="BU2686" s="69"/>
      <c r="BV2686" s="69"/>
    </row>
    <row r="2687" customFormat="false" ht="12.75" hidden="true" customHeight="false" outlineLevel="0" collapsed="false">
      <c r="A2687" s="81" t="s">
        <v>634</v>
      </c>
      <c r="B2687" s="54"/>
      <c r="C2687" s="101"/>
      <c r="D2687" s="101"/>
      <c r="E2687" s="101"/>
      <c r="F2687" s="101"/>
      <c r="G2687" s="101"/>
      <c r="H2687" s="55"/>
      <c r="I2687" s="56" t="n">
        <f aca="false">I2688</f>
        <v>0</v>
      </c>
      <c r="J2687" s="56" t="n">
        <f aca="false">J2688</f>
        <v>0</v>
      </c>
      <c r="K2687" s="56" t="n">
        <f aca="false">K2688</f>
        <v>0</v>
      </c>
      <c r="L2687" s="56" t="n">
        <f aca="false">L2688</f>
        <v>0</v>
      </c>
      <c r="M2687" s="56" t="n">
        <f aca="false">M2688</f>
        <v>0</v>
      </c>
      <c r="N2687" s="56" t="n">
        <f aca="false">N2688</f>
        <v>0</v>
      </c>
      <c r="O2687" s="56" t="n">
        <f aca="false">O2688</f>
        <v>0</v>
      </c>
      <c r="P2687" s="56" t="n">
        <f aca="false">P2688</f>
        <v>0</v>
      </c>
      <c r="Q2687" s="56" t="n">
        <f aca="false">Q2688</f>
        <v>0</v>
      </c>
      <c r="R2687" s="56" t="n">
        <f aca="false">R2688</f>
        <v>0</v>
      </c>
      <c r="S2687" s="56" t="n">
        <f aca="false">S2688</f>
        <v>0</v>
      </c>
      <c r="T2687" s="56" t="n">
        <f aca="false">T2688</f>
        <v>0</v>
      </c>
      <c r="U2687" s="56" t="n">
        <f aca="false">U2688</f>
        <v>0</v>
      </c>
      <c r="V2687" s="56" t="n">
        <f aca="false">V2688</f>
        <v>0</v>
      </c>
      <c r="W2687" s="56" t="n">
        <f aca="false">W2688</f>
        <v>0</v>
      </c>
      <c r="X2687" s="56" t="n">
        <f aca="false">X2688</f>
        <v>0</v>
      </c>
      <c r="Y2687" s="56" t="n">
        <f aca="false">Y2688</f>
        <v>0</v>
      </c>
      <c r="Z2687" s="56" t="n">
        <f aca="false">Z2688</f>
        <v>0</v>
      </c>
      <c r="AA2687" s="56" t="n">
        <f aca="false">AA2688</f>
        <v>0</v>
      </c>
      <c r="AB2687" s="56" t="n">
        <f aca="false">AB2688</f>
        <v>0</v>
      </c>
      <c r="AC2687" s="56" t="n">
        <f aca="false">AC2688</f>
        <v>0</v>
      </c>
      <c r="AD2687" s="56" t="n">
        <f aca="false">AD2688</f>
        <v>0</v>
      </c>
      <c r="AE2687" s="56" t="n">
        <f aca="false">AE2688</f>
        <v>0</v>
      </c>
      <c r="AF2687" s="56" t="n">
        <f aca="false">AF2688</f>
        <v>0</v>
      </c>
      <c r="AG2687" s="56" t="n">
        <f aca="false">AG2688</f>
        <v>0</v>
      </c>
      <c r="AH2687" s="56" t="n">
        <f aca="false">AH2688</f>
        <v>0</v>
      </c>
      <c r="AI2687" s="56" t="n">
        <f aca="false">AI2688</f>
        <v>0</v>
      </c>
      <c r="AJ2687" s="56" t="n">
        <f aca="false">AJ2688</f>
        <v>0</v>
      </c>
      <c r="AK2687" s="56" t="n">
        <f aca="false">AK2688</f>
        <v>0</v>
      </c>
      <c r="AL2687" s="56" t="n">
        <f aca="false">AL2688</f>
        <v>0</v>
      </c>
      <c r="AM2687" s="56" t="n">
        <f aca="false">AM2688</f>
        <v>0</v>
      </c>
      <c r="AN2687" s="56" t="n">
        <f aca="false">AN2688</f>
        <v>0</v>
      </c>
      <c r="AO2687" s="56" t="n">
        <f aca="false">AO2688</f>
        <v>0</v>
      </c>
      <c r="AP2687" s="56" t="n">
        <f aca="false">AP2688</f>
        <v>0</v>
      </c>
      <c r="AQ2687" s="56" t="n">
        <f aca="false">AQ2688</f>
        <v>0</v>
      </c>
      <c r="AR2687" s="56" t="n">
        <f aca="false">AR2688</f>
        <v>0</v>
      </c>
      <c r="AS2687" s="56" t="n">
        <f aca="false">AS2688</f>
        <v>0</v>
      </c>
      <c r="AT2687" s="56" t="n">
        <f aca="false">AT2688</f>
        <v>0</v>
      </c>
      <c r="AU2687" s="56" t="n">
        <f aca="false">AU2688</f>
        <v>0</v>
      </c>
      <c r="AV2687" s="56" t="n">
        <f aca="false">AV2688</f>
        <v>0</v>
      </c>
      <c r="AW2687" s="56" t="n">
        <f aca="false">AW2688</f>
        <v>0</v>
      </c>
      <c r="AX2687" s="56" t="n">
        <f aca="false">AX2688</f>
        <v>0</v>
      </c>
      <c r="AY2687" s="56" t="n">
        <f aca="false">AY2688</f>
        <v>0</v>
      </c>
      <c r="AZ2687" s="56" t="n">
        <f aca="false">AZ2688</f>
        <v>0</v>
      </c>
      <c r="BA2687" s="56" t="n">
        <f aca="false">BA2688</f>
        <v>0</v>
      </c>
      <c r="BB2687" s="56" t="n">
        <f aca="false">BB2688</f>
        <v>0</v>
      </c>
      <c r="BC2687" s="56" t="n">
        <f aca="false">BC2688</f>
        <v>0</v>
      </c>
      <c r="BD2687" s="56" t="n">
        <f aca="false">BD2688</f>
        <v>0</v>
      </c>
      <c r="BE2687" s="56" t="n">
        <f aca="false">BE2688</f>
        <v>0</v>
      </c>
      <c r="BF2687" s="56" t="n">
        <f aca="false">BF2688</f>
        <v>0</v>
      </c>
      <c r="BG2687" s="56" t="n">
        <f aca="false">BG2688</f>
        <v>0</v>
      </c>
      <c r="BH2687" s="56" t="n">
        <f aca="false">BH2688</f>
        <v>0</v>
      </c>
      <c r="BI2687" s="56" t="n">
        <f aca="false">BI2688</f>
        <v>0</v>
      </c>
      <c r="BJ2687" s="56" t="n">
        <f aca="false">BJ2688</f>
        <v>0</v>
      </c>
      <c r="BK2687" s="56" t="n">
        <f aca="false">BK2688</f>
        <v>0</v>
      </c>
      <c r="BL2687" s="56" t="n">
        <f aca="false">BL2688</f>
        <v>0</v>
      </c>
      <c r="BM2687" s="56" t="n">
        <f aca="false">BM2688</f>
        <v>0</v>
      </c>
      <c r="BN2687" s="56" t="n">
        <f aca="false">BN2688</f>
        <v>0</v>
      </c>
      <c r="BO2687" s="56" t="n">
        <f aca="false">BO2688</f>
        <v>0</v>
      </c>
      <c r="BP2687" s="56" t="n">
        <f aca="false">BP2688</f>
        <v>0</v>
      </c>
      <c r="BQ2687" s="56" t="n">
        <f aca="false">BQ2688</f>
        <v>0</v>
      </c>
      <c r="BR2687" s="56" t="n">
        <f aca="false">BR2688</f>
        <v>0</v>
      </c>
      <c r="BS2687" s="56" t="n">
        <f aca="false">BS2688</f>
        <v>0</v>
      </c>
      <c r="BT2687" s="56" t="n">
        <f aca="false">BT2688</f>
        <v>0</v>
      </c>
      <c r="BU2687" s="56" t="n">
        <f aca="false">BU2688</f>
        <v>0</v>
      </c>
      <c r="BV2687" s="56" t="n">
        <f aca="false">BV2688</f>
        <v>0</v>
      </c>
    </row>
    <row r="2688" customFormat="false" ht="12.75" hidden="true" customHeight="false" outlineLevel="0" collapsed="false">
      <c r="A2688" s="79" t="s">
        <v>568</v>
      </c>
      <c r="B2688" s="3"/>
      <c r="C2688" s="77" t="s">
        <v>539</v>
      </c>
      <c r="D2688" s="67"/>
      <c r="E2688" s="67"/>
      <c r="F2688" s="67"/>
      <c r="G2688" s="67"/>
      <c r="H2688" s="68"/>
      <c r="I2688" s="65" t="n">
        <f aca="false">I2689+I2694</f>
        <v>0</v>
      </c>
      <c r="J2688" s="65" t="n">
        <f aca="false">J2689+J2694</f>
        <v>0</v>
      </c>
      <c r="K2688" s="65" t="n">
        <f aca="false">K2689+K2694</f>
        <v>0</v>
      </c>
      <c r="L2688" s="65" t="n">
        <f aca="false">L2689+L2694</f>
        <v>0</v>
      </c>
      <c r="M2688" s="65" t="n">
        <f aca="false">M2689+M2694</f>
        <v>0</v>
      </c>
      <c r="N2688" s="65" t="n">
        <f aca="false">N2689+N2694</f>
        <v>0</v>
      </c>
      <c r="O2688" s="65" t="n">
        <f aca="false">O2689+O2694</f>
        <v>0</v>
      </c>
      <c r="P2688" s="65" t="n">
        <f aca="false">P2689+P2694</f>
        <v>0</v>
      </c>
      <c r="Q2688" s="65" t="n">
        <f aca="false">Q2689+Q2694</f>
        <v>0</v>
      </c>
      <c r="R2688" s="65" t="n">
        <f aca="false">R2689+R2694</f>
        <v>0</v>
      </c>
      <c r="S2688" s="65" t="n">
        <f aca="false">S2689+S2694</f>
        <v>0</v>
      </c>
      <c r="T2688" s="65" t="n">
        <f aca="false">T2689+T2694</f>
        <v>0</v>
      </c>
      <c r="U2688" s="65" t="n">
        <f aca="false">U2689+U2694</f>
        <v>0</v>
      </c>
      <c r="V2688" s="65" t="n">
        <f aca="false">V2689+V2694</f>
        <v>0</v>
      </c>
      <c r="W2688" s="65" t="n">
        <f aca="false">W2689+W2694</f>
        <v>0</v>
      </c>
      <c r="X2688" s="65" t="n">
        <f aca="false">X2689+X2694</f>
        <v>0</v>
      </c>
      <c r="Y2688" s="65" t="n">
        <f aca="false">Y2689+Y2694</f>
        <v>0</v>
      </c>
      <c r="Z2688" s="65" t="n">
        <f aca="false">Z2689+Z2694</f>
        <v>0</v>
      </c>
      <c r="AA2688" s="65" t="n">
        <f aca="false">AA2689+AA2694</f>
        <v>0</v>
      </c>
      <c r="AB2688" s="65" t="n">
        <f aca="false">AB2689+AB2694</f>
        <v>0</v>
      </c>
      <c r="AC2688" s="65" t="n">
        <f aca="false">AC2689+AC2694</f>
        <v>0</v>
      </c>
      <c r="AD2688" s="65" t="n">
        <f aca="false">AD2689+AD2694</f>
        <v>0</v>
      </c>
      <c r="AE2688" s="65" t="n">
        <f aca="false">AE2689+AE2694</f>
        <v>0</v>
      </c>
      <c r="AF2688" s="65" t="n">
        <f aca="false">AF2689+AF2694</f>
        <v>0</v>
      </c>
      <c r="AG2688" s="65" t="n">
        <f aca="false">AG2689+AG2694</f>
        <v>0</v>
      </c>
      <c r="AH2688" s="65" t="n">
        <f aca="false">AH2689+AH2694</f>
        <v>0</v>
      </c>
      <c r="AI2688" s="65" t="n">
        <f aca="false">AI2689+AI2694</f>
        <v>0</v>
      </c>
      <c r="AJ2688" s="65" t="n">
        <f aca="false">AJ2689+AJ2694</f>
        <v>0</v>
      </c>
      <c r="AK2688" s="65" t="n">
        <f aca="false">AK2689+AK2694</f>
        <v>0</v>
      </c>
      <c r="AL2688" s="65" t="n">
        <f aca="false">AL2689+AL2694</f>
        <v>0</v>
      </c>
      <c r="AM2688" s="65" t="n">
        <f aca="false">AM2689+AM2694</f>
        <v>0</v>
      </c>
      <c r="AN2688" s="65" t="n">
        <f aca="false">AN2689+AN2694</f>
        <v>0</v>
      </c>
      <c r="AO2688" s="65" t="n">
        <f aca="false">AO2689+AO2694</f>
        <v>0</v>
      </c>
      <c r="AP2688" s="65" t="n">
        <f aca="false">AP2689+AP2694</f>
        <v>0</v>
      </c>
      <c r="AQ2688" s="65" t="n">
        <f aca="false">AQ2689+AQ2694</f>
        <v>0</v>
      </c>
      <c r="AR2688" s="65" t="n">
        <f aca="false">AR2689+AR2694</f>
        <v>0</v>
      </c>
      <c r="AS2688" s="65" t="n">
        <f aca="false">AS2689+AS2694</f>
        <v>0</v>
      </c>
      <c r="AT2688" s="65" t="n">
        <f aca="false">AT2689+AT2694</f>
        <v>0</v>
      </c>
      <c r="AU2688" s="65" t="n">
        <f aca="false">AU2689+AU2694</f>
        <v>0</v>
      </c>
      <c r="AV2688" s="65" t="n">
        <f aca="false">AV2689+AV2694</f>
        <v>0</v>
      </c>
      <c r="AW2688" s="65" t="n">
        <f aca="false">AW2689+AW2694</f>
        <v>0</v>
      </c>
      <c r="AX2688" s="65" t="n">
        <f aca="false">AX2689+AX2694</f>
        <v>0</v>
      </c>
      <c r="AY2688" s="65" t="n">
        <f aca="false">AY2689+AY2694</f>
        <v>0</v>
      </c>
      <c r="AZ2688" s="65" t="n">
        <f aca="false">AZ2689+AZ2694</f>
        <v>0</v>
      </c>
      <c r="BA2688" s="65" t="n">
        <f aca="false">BA2689+BA2694</f>
        <v>0</v>
      </c>
      <c r="BB2688" s="65" t="n">
        <f aca="false">BB2689+BB2694</f>
        <v>0</v>
      </c>
      <c r="BC2688" s="65" t="n">
        <f aca="false">BC2689+BC2694</f>
        <v>0</v>
      </c>
      <c r="BD2688" s="65" t="n">
        <f aca="false">BD2689+BD2694</f>
        <v>0</v>
      </c>
      <c r="BE2688" s="65" t="n">
        <f aca="false">BE2689+BE2694</f>
        <v>0</v>
      </c>
      <c r="BF2688" s="65" t="n">
        <f aca="false">BF2689+BF2694</f>
        <v>0</v>
      </c>
      <c r="BG2688" s="65" t="n">
        <f aca="false">BG2689+BG2694</f>
        <v>0</v>
      </c>
      <c r="BH2688" s="65" t="n">
        <f aca="false">BH2689+BH2694</f>
        <v>0</v>
      </c>
      <c r="BI2688" s="65" t="n">
        <f aca="false">BI2689+BI2694</f>
        <v>0</v>
      </c>
      <c r="BJ2688" s="65" t="n">
        <f aca="false">BJ2689+BJ2694</f>
        <v>0</v>
      </c>
      <c r="BK2688" s="65" t="n">
        <f aca="false">BK2689+BK2694</f>
        <v>0</v>
      </c>
      <c r="BL2688" s="65" t="n">
        <f aca="false">BL2689+BL2694</f>
        <v>0</v>
      </c>
      <c r="BM2688" s="65" t="n">
        <f aca="false">BM2689+BM2694</f>
        <v>0</v>
      </c>
      <c r="BN2688" s="65" t="n">
        <f aca="false">BN2689+BN2694</f>
        <v>0</v>
      </c>
      <c r="BO2688" s="65" t="n">
        <f aca="false">BO2689+BO2694</f>
        <v>0</v>
      </c>
      <c r="BP2688" s="65" t="n">
        <f aca="false">BP2689+BP2694</f>
        <v>0</v>
      </c>
      <c r="BQ2688" s="65" t="n">
        <f aca="false">BQ2689+BQ2694</f>
        <v>0</v>
      </c>
      <c r="BR2688" s="65" t="n">
        <f aca="false">BR2689+BR2694</f>
        <v>0</v>
      </c>
      <c r="BS2688" s="65" t="n">
        <f aca="false">BS2689+BS2694</f>
        <v>0</v>
      </c>
      <c r="BT2688" s="65" t="n">
        <f aca="false">BT2689+BT2694</f>
        <v>0</v>
      </c>
      <c r="BU2688" s="65" t="n">
        <f aca="false">BU2689+BU2694</f>
        <v>0</v>
      </c>
      <c r="BV2688" s="65" t="n">
        <f aca="false">BV2689+BV2694</f>
        <v>0</v>
      </c>
    </row>
    <row r="2689" customFormat="false" ht="12.75" hidden="true" customHeight="false" outlineLevel="0" collapsed="false">
      <c r="A2689" s="79" t="s">
        <v>621</v>
      </c>
      <c r="B2689" s="98"/>
      <c r="C2689" s="77" t="s">
        <v>539</v>
      </c>
      <c r="D2689" s="77" t="s">
        <v>622</v>
      </c>
      <c r="E2689" s="77" t="s">
        <v>124</v>
      </c>
      <c r="F2689" s="77" t="s">
        <v>124</v>
      </c>
      <c r="G2689" s="77"/>
      <c r="H2689" s="80"/>
      <c r="I2689" s="65" t="n">
        <f aca="false">I2690</f>
        <v>0</v>
      </c>
      <c r="J2689" s="65" t="n">
        <f aca="false">J2690</f>
        <v>0</v>
      </c>
      <c r="K2689" s="65" t="n">
        <f aca="false">K2690</f>
        <v>0</v>
      </c>
      <c r="L2689" s="65" t="n">
        <f aca="false">L2690</f>
        <v>0</v>
      </c>
      <c r="M2689" s="65" t="n">
        <f aca="false">M2690</f>
        <v>0</v>
      </c>
      <c r="N2689" s="65" t="n">
        <f aca="false">N2690</f>
        <v>0</v>
      </c>
      <c r="O2689" s="65" t="n">
        <f aca="false">O2690</f>
        <v>0</v>
      </c>
      <c r="P2689" s="65" t="n">
        <f aca="false">P2690</f>
        <v>0</v>
      </c>
      <c r="Q2689" s="65" t="n">
        <f aca="false">Q2690</f>
        <v>0</v>
      </c>
      <c r="R2689" s="65" t="n">
        <f aca="false">R2690</f>
        <v>0</v>
      </c>
      <c r="S2689" s="65" t="n">
        <f aca="false">S2690</f>
        <v>0</v>
      </c>
      <c r="T2689" s="65" t="n">
        <f aca="false">T2690</f>
        <v>0</v>
      </c>
      <c r="U2689" s="65" t="n">
        <f aca="false">U2690</f>
        <v>0</v>
      </c>
      <c r="V2689" s="65" t="n">
        <f aca="false">V2690</f>
        <v>0</v>
      </c>
      <c r="W2689" s="65" t="n">
        <f aca="false">W2690</f>
        <v>0</v>
      </c>
      <c r="X2689" s="65" t="n">
        <f aca="false">X2690</f>
        <v>0</v>
      </c>
      <c r="Y2689" s="65" t="n">
        <f aca="false">Y2690</f>
        <v>0</v>
      </c>
      <c r="Z2689" s="65" t="n">
        <f aca="false">Z2690</f>
        <v>0</v>
      </c>
      <c r="AA2689" s="65" t="n">
        <f aca="false">AA2690</f>
        <v>0</v>
      </c>
      <c r="AB2689" s="65" t="n">
        <f aca="false">AB2690</f>
        <v>0</v>
      </c>
      <c r="AC2689" s="65" t="n">
        <f aca="false">AC2690</f>
        <v>0</v>
      </c>
      <c r="AD2689" s="65" t="n">
        <f aca="false">AD2690</f>
        <v>0</v>
      </c>
      <c r="AE2689" s="65" t="n">
        <f aca="false">AE2690</f>
        <v>0</v>
      </c>
      <c r="AF2689" s="65" t="n">
        <f aca="false">AF2690</f>
        <v>0</v>
      </c>
      <c r="AG2689" s="65" t="n">
        <f aca="false">AG2690</f>
        <v>0</v>
      </c>
      <c r="AH2689" s="65" t="n">
        <f aca="false">AH2690</f>
        <v>0</v>
      </c>
      <c r="AI2689" s="65" t="n">
        <f aca="false">AI2690</f>
        <v>0</v>
      </c>
      <c r="AJ2689" s="65" t="n">
        <f aca="false">AJ2690</f>
        <v>0</v>
      </c>
      <c r="AK2689" s="65" t="n">
        <f aca="false">AK2690</f>
        <v>0</v>
      </c>
      <c r="AL2689" s="65" t="n">
        <f aca="false">AL2690</f>
        <v>0</v>
      </c>
      <c r="AM2689" s="65" t="n">
        <f aca="false">AM2690</f>
        <v>0</v>
      </c>
      <c r="AN2689" s="65" t="n">
        <f aca="false">AN2690</f>
        <v>0</v>
      </c>
      <c r="AO2689" s="65" t="n">
        <f aca="false">AO2690</f>
        <v>0</v>
      </c>
      <c r="AP2689" s="65" t="n">
        <f aca="false">AP2690</f>
        <v>0</v>
      </c>
      <c r="AQ2689" s="65" t="n">
        <f aca="false">AQ2690</f>
        <v>0</v>
      </c>
      <c r="AR2689" s="65" t="n">
        <f aca="false">AR2690</f>
        <v>0</v>
      </c>
      <c r="AS2689" s="65" t="n">
        <f aca="false">AS2690</f>
        <v>0</v>
      </c>
      <c r="AT2689" s="65" t="n">
        <f aca="false">AT2690</f>
        <v>0</v>
      </c>
      <c r="AU2689" s="65" t="n">
        <f aca="false">AU2690</f>
        <v>0</v>
      </c>
      <c r="AV2689" s="65" t="n">
        <f aca="false">AV2690</f>
        <v>0</v>
      </c>
      <c r="AW2689" s="65" t="n">
        <f aca="false">AW2690</f>
        <v>0</v>
      </c>
      <c r="AX2689" s="65" t="n">
        <f aca="false">AX2690</f>
        <v>0</v>
      </c>
      <c r="AY2689" s="65" t="n">
        <f aca="false">AY2690</f>
        <v>0</v>
      </c>
      <c r="AZ2689" s="65" t="n">
        <f aca="false">AZ2690</f>
        <v>0</v>
      </c>
      <c r="BA2689" s="65" t="n">
        <f aca="false">BA2690</f>
        <v>0</v>
      </c>
      <c r="BB2689" s="65" t="n">
        <f aca="false">BB2690</f>
        <v>0</v>
      </c>
      <c r="BC2689" s="65" t="n">
        <f aca="false">BC2690</f>
        <v>0</v>
      </c>
      <c r="BD2689" s="65" t="n">
        <f aca="false">BD2690</f>
        <v>0</v>
      </c>
      <c r="BE2689" s="65" t="n">
        <f aca="false">BE2690</f>
        <v>0</v>
      </c>
      <c r="BF2689" s="65" t="n">
        <f aca="false">BF2690</f>
        <v>0</v>
      </c>
      <c r="BG2689" s="65" t="n">
        <f aca="false">BG2690</f>
        <v>0</v>
      </c>
      <c r="BH2689" s="65" t="n">
        <f aca="false">BH2690</f>
        <v>0</v>
      </c>
      <c r="BI2689" s="65" t="n">
        <f aca="false">BI2690</f>
        <v>0</v>
      </c>
      <c r="BJ2689" s="65" t="n">
        <f aca="false">BJ2690</f>
        <v>0</v>
      </c>
      <c r="BK2689" s="65" t="n">
        <f aca="false">BK2690</f>
        <v>0</v>
      </c>
      <c r="BL2689" s="65" t="n">
        <f aca="false">BL2690</f>
        <v>0</v>
      </c>
      <c r="BM2689" s="65" t="n">
        <f aca="false">BM2690</f>
        <v>0</v>
      </c>
      <c r="BN2689" s="65" t="n">
        <f aca="false">BN2690</f>
        <v>0</v>
      </c>
      <c r="BO2689" s="65" t="n">
        <f aca="false">BO2690</f>
        <v>0</v>
      </c>
      <c r="BP2689" s="65" t="n">
        <f aca="false">BP2690</f>
        <v>0</v>
      </c>
      <c r="BQ2689" s="65" t="n">
        <f aca="false">BQ2690</f>
        <v>0</v>
      </c>
      <c r="BR2689" s="65" t="n">
        <f aca="false">BR2690</f>
        <v>0</v>
      </c>
      <c r="BS2689" s="65" t="n">
        <f aca="false">BS2690</f>
        <v>0</v>
      </c>
      <c r="BT2689" s="65" t="n">
        <f aca="false">BT2690</f>
        <v>0</v>
      </c>
      <c r="BU2689" s="65" t="n">
        <f aca="false">BU2690</f>
        <v>0</v>
      </c>
      <c r="BV2689" s="65" t="n">
        <f aca="false">BV2690</f>
        <v>0</v>
      </c>
    </row>
    <row r="2690" customFormat="false" ht="12.75" hidden="true" customHeight="false" outlineLevel="0" collapsed="false">
      <c r="A2690" s="98" t="s">
        <v>623</v>
      </c>
      <c r="B2690" s="98"/>
      <c r="C2690" s="77" t="s">
        <v>539</v>
      </c>
      <c r="D2690" s="77" t="s">
        <v>622</v>
      </c>
      <c r="E2690" s="77" t="s">
        <v>124</v>
      </c>
      <c r="F2690" s="77" t="s">
        <v>124</v>
      </c>
      <c r="G2690" s="77" t="s">
        <v>624</v>
      </c>
      <c r="H2690" s="80"/>
      <c r="I2690" s="65" t="n">
        <f aca="false">I2691</f>
        <v>0</v>
      </c>
      <c r="J2690" s="65" t="n">
        <f aca="false">J2691</f>
        <v>0</v>
      </c>
      <c r="K2690" s="65" t="n">
        <f aca="false">K2691</f>
        <v>0</v>
      </c>
      <c r="L2690" s="65" t="n">
        <f aca="false">L2691</f>
        <v>0</v>
      </c>
      <c r="M2690" s="65" t="n">
        <f aca="false">M2691</f>
        <v>0</v>
      </c>
      <c r="N2690" s="65" t="n">
        <f aca="false">N2691</f>
        <v>0</v>
      </c>
      <c r="O2690" s="65" t="n">
        <f aca="false">O2691</f>
        <v>0</v>
      </c>
      <c r="P2690" s="65" t="n">
        <f aca="false">P2691</f>
        <v>0</v>
      </c>
      <c r="Q2690" s="65" t="n">
        <f aca="false">Q2691</f>
        <v>0</v>
      </c>
      <c r="R2690" s="65" t="n">
        <f aca="false">R2691</f>
        <v>0</v>
      </c>
      <c r="S2690" s="65" t="n">
        <f aca="false">S2691</f>
        <v>0</v>
      </c>
      <c r="T2690" s="65" t="n">
        <f aca="false">T2691</f>
        <v>0</v>
      </c>
      <c r="U2690" s="65" t="n">
        <f aca="false">U2691</f>
        <v>0</v>
      </c>
      <c r="V2690" s="65" t="n">
        <f aca="false">V2691</f>
        <v>0</v>
      </c>
      <c r="W2690" s="65" t="n">
        <f aca="false">W2691</f>
        <v>0</v>
      </c>
      <c r="X2690" s="65" t="n">
        <f aca="false">X2691</f>
        <v>0</v>
      </c>
      <c r="Y2690" s="65" t="n">
        <f aca="false">Y2691</f>
        <v>0</v>
      </c>
      <c r="Z2690" s="65" t="n">
        <f aca="false">Z2691</f>
        <v>0</v>
      </c>
      <c r="AA2690" s="65" t="n">
        <f aca="false">AA2691</f>
        <v>0</v>
      </c>
      <c r="AB2690" s="65" t="n">
        <f aca="false">AB2691</f>
        <v>0</v>
      </c>
      <c r="AC2690" s="65" t="n">
        <f aca="false">AC2691</f>
        <v>0</v>
      </c>
      <c r="AD2690" s="65" t="n">
        <f aca="false">AD2691</f>
        <v>0</v>
      </c>
      <c r="AE2690" s="65" t="n">
        <f aca="false">AE2691</f>
        <v>0</v>
      </c>
      <c r="AF2690" s="65" t="n">
        <f aca="false">AF2691</f>
        <v>0</v>
      </c>
      <c r="AG2690" s="65" t="n">
        <f aca="false">AG2691</f>
        <v>0</v>
      </c>
      <c r="AH2690" s="65" t="n">
        <f aca="false">AH2691</f>
        <v>0</v>
      </c>
      <c r="AI2690" s="65" t="n">
        <f aca="false">AI2691</f>
        <v>0</v>
      </c>
      <c r="AJ2690" s="65" t="n">
        <f aca="false">AJ2691</f>
        <v>0</v>
      </c>
      <c r="AK2690" s="65" t="n">
        <f aca="false">AK2691</f>
        <v>0</v>
      </c>
      <c r="AL2690" s="65" t="n">
        <f aca="false">AL2691</f>
        <v>0</v>
      </c>
      <c r="AM2690" s="65" t="n">
        <f aca="false">AM2691</f>
        <v>0</v>
      </c>
      <c r="AN2690" s="65" t="n">
        <f aca="false">AN2691</f>
        <v>0</v>
      </c>
      <c r="AO2690" s="65" t="n">
        <f aca="false">AO2691</f>
        <v>0</v>
      </c>
      <c r="AP2690" s="65" t="n">
        <f aca="false">AP2691</f>
        <v>0</v>
      </c>
      <c r="AQ2690" s="65" t="n">
        <f aca="false">AQ2691</f>
        <v>0</v>
      </c>
      <c r="AR2690" s="65" t="n">
        <f aca="false">AR2691</f>
        <v>0</v>
      </c>
      <c r="AS2690" s="65" t="n">
        <f aca="false">AS2691</f>
        <v>0</v>
      </c>
      <c r="AT2690" s="65" t="n">
        <f aca="false">AT2691</f>
        <v>0</v>
      </c>
      <c r="AU2690" s="65" t="n">
        <f aca="false">AU2691</f>
        <v>0</v>
      </c>
      <c r="AV2690" s="65" t="n">
        <f aca="false">AV2691</f>
        <v>0</v>
      </c>
      <c r="AW2690" s="65" t="n">
        <f aca="false">AW2691</f>
        <v>0</v>
      </c>
      <c r="AX2690" s="65" t="n">
        <f aca="false">AX2691</f>
        <v>0</v>
      </c>
      <c r="AY2690" s="65" t="n">
        <f aca="false">AY2691</f>
        <v>0</v>
      </c>
      <c r="AZ2690" s="65" t="n">
        <f aca="false">AZ2691</f>
        <v>0</v>
      </c>
      <c r="BA2690" s="65" t="n">
        <f aca="false">BA2691</f>
        <v>0</v>
      </c>
      <c r="BB2690" s="65" t="n">
        <f aca="false">BB2691</f>
        <v>0</v>
      </c>
      <c r="BC2690" s="65" t="n">
        <f aca="false">BC2691</f>
        <v>0</v>
      </c>
      <c r="BD2690" s="65" t="n">
        <f aca="false">BD2691</f>
        <v>0</v>
      </c>
      <c r="BE2690" s="65" t="n">
        <f aca="false">BE2691</f>
        <v>0</v>
      </c>
      <c r="BF2690" s="65" t="n">
        <f aca="false">BF2691</f>
        <v>0</v>
      </c>
      <c r="BG2690" s="65" t="n">
        <f aca="false">BG2691</f>
        <v>0</v>
      </c>
      <c r="BH2690" s="65" t="n">
        <f aca="false">BH2691</f>
        <v>0</v>
      </c>
      <c r="BI2690" s="65" t="n">
        <f aca="false">BI2691</f>
        <v>0</v>
      </c>
      <c r="BJ2690" s="65" t="n">
        <f aca="false">BJ2691</f>
        <v>0</v>
      </c>
      <c r="BK2690" s="65" t="n">
        <f aca="false">BK2691</f>
        <v>0</v>
      </c>
      <c r="BL2690" s="65" t="n">
        <f aca="false">BL2691</f>
        <v>0</v>
      </c>
      <c r="BM2690" s="65" t="n">
        <f aca="false">BM2691</f>
        <v>0</v>
      </c>
      <c r="BN2690" s="65" t="n">
        <f aca="false">BN2691</f>
        <v>0</v>
      </c>
      <c r="BO2690" s="65" t="n">
        <f aca="false">BO2691</f>
        <v>0</v>
      </c>
      <c r="BP2690" s="65" t="n">
        <f aca="false">BP2691</f>
        <v>0</v>
      </c>
      <c r="BQ2690" s="65" t="n">
        <f aca="false">BQ2691</f>
        <v>0</v>
      </c>
      <c r="BR2690" s="65" t="n">
        <f aca="false">BR2691</f>
        <v>0</v>
      </c>
      <c r="BS2690" s="65" t="n">
        <f aca="false">BS2691</f>
        <v>0</v>
      </c>
      <c r="BT2690" s="65" t="n">
        <f aca="false">BT2691</f>
        <v>0</v>
      </c>
      <c r="BU2690" s="65" t="n">
        <f aca="false">BU2691</f>
        <v>0</v>
      </c>
      <c r="BV2690" s="65" t="n">
        <f aca="false">BV2691</f>
        <v>0</v>
      </c>
    </row>
    <row r="2691" customFormat="false" ht="12.75" hidden="true" customHeight="false" outlineLevel="0" collapsed="false">
      <c r="A2691" s="3" t="s">
        <v>146</v>
      </c>
      <c r="B2691" s="3"/>
      <c r="C2691" s="67" t="s">
        <v>539</v>
      </c>
      <c r="D2691" s="67" t="s">
        <v>622</v>
      </c>
      <c r="E2691" s="67" t="s">
        <v>124</v>
      </c>
      <c r="F2691" s="67" t="s">
        <v>124</v>
      </c>
      <c r="G2691" s="67" t="s">
        <v>624</v>
      </c>
      <c r="H2691" s="68" t="n">
        <v>300</v>
      </c>
      <c r="I2691" s="69" t="n">
        <f aca="false">SUM(I2693:I2693)</f>
        <v>0</v>
      </c>
      <c r="J2691" s="69" t="n">
        <f aca="false">SUM(J2693:J2693)</f>
        <v>0</v>
      </c>
      <c r="K2691" s="69" t="n">
        <f aca="false">SUM(K2693:K2693)</f>
        <v>0</v>
      </c>
      <c r="L2691" s="69" t="n">
        <f aca="false">SUM(L2693:L2693)</f>
        <v>0</v>
      </c>
      <c r="M2691" s="69" t="n">
        <f aca="false">SUM(M2693:M2693)</f>
        <v>0</v>
      </c>
      <c r="N2691" s="69" t="n">
        <f aca="false">SUM(N2693:N2693)</f>
        <v>0</v>
      </c>
      <c r="O2691" s="69" t="n">
        <f aca="false">SUM(O2693:O2693)</f>
        <v>0</v>
      </c>
      <c r="P2691" s="69" t="n">
        <f aca="false">SUM(P2693:P2693)</f>
        <v>0</v>
      </c>
      <c r="Q2691" s="69" t="n">
        <f aca="false">SUM(Q2693:Q2693)</f>
        <v>0</v>
      </c>
      <c r="R2691" s="69" t="n">
        <f aca="false">SUM(R2693:R2693)</f>
        <v>0</v>
      </c>
      <c r="S2691" s="69" t="n">
        <f aca="false">SUM(S2693:S2693)</f>
        <v>0</v>
      </c>
      <c r="T2691" s="69" t="n">
        <f aca="false">SUM(T2693:T2693)</f>
        <v>0</v>
      </c>
      <c r="U2691" s="69" t="n">
        <f aca="false">SUM(U2693:U2693)</f>
        <v>0</v>
      </c>
      <c r="V2691" s="69" t="n">
        <f aca="false">SUM(V2693:V2693)</f>
        <v>0</v>
      </c>
      <c r="W2691" s="69" t="n">
        <f aca="false">SUM(W2693:W2693)</f>
        <v>0</v>
      </c>
      <c r="X2691" s="69" t="n">
        <f aca="false">SUM(X2693:X2693)</f>
        <v>0</v>
      </c>
      <c r="Y2691" s="69" t="n">
        <f aca="false">SUM(Y2693:Y2693)</f>
        <v>0</v>
      </c>
      <c r="Z2691" s="69" t="n">
        <f aca="false">SUM(Z2693:Z2693)</f>
        <v>0</v>
      </c>
      <c r="AA2691" s="69" t="n">
        <f aca="false">SUM(AA2693:AA2693)</f>
        <v>0</v>
      </c>
      <c r="AB2691" s="69" t="n">
        <f aca="false">SUM(AB2693:AB2693)</f>
        <v>0</v>
      </c>
      <c r="AC2691" s="69" t="n">
        <f aca="false">SUM(AC2693:AC2693)</f>
        <v>0</v>
      </c>
      <c r="AD2691" s="69" t="n">
        <f aca="false">SUM(AD2693:AD2693)</f>
        <v>0</v>
      </c>
      <c r="AE2691" s="69" t="n">
        <f aca="false">SUM(AE2693:AE2693)</f>
        <v>0</v>
      </c>
      <c r="AF2691" s="69" t="n">
        <f aca="false">SUM(AF2693:AF2693)</f>
        <v>0</v>
      </c>
      <c r="AG2691" s="69" t="n">
        <f aca="false">SUM(AG2693:AG2693)</f>
        <v>0</v>
      </c>
      <c r="AH2691" s="69" t="n">
        <f aca="false">SUM(AH2693:AH2693)</f>
        <v>0</v>
      </c>
      <c r="AI2691" s="69" t="n">
        <f aca="false">SUM(AI2693:AI2693)</f>
        <v>0</v>
      </c>
      <c r="AJ2691" s="69" t="n">
        <f aca="false">SUM(AJ2693:AJ2693)</f>
        <v>0</v>
      </c>
      <c r="AK2691" s="69" t="n">
        <f aca="false">SUM(AK2693:AK2693)</f>
        <v>0</v>
      </c>
      <c r="AL2691" s="69" t="n">
        <f aca="false">SUM(AL2693:AL2693)</f>
        <v>0</v>
      </c>
      <c r="AM2691" s="69" t="n">
        <f aca="false">SUM(AM2693:AM2693)</f>
        <v>0</v>
      </c>
      <c r="AN2691" s="69" t="n">
        <f aca="false">SUM(AN2693:AN2693)</f>
        <v>0</v>
      </c>
      <c r="AO2691" s="69" t="n">
        <f aca="false">SUM(AO2693:AO2693)</f>
        <v>0</v>
      </c>
      <c r="AP2691" s="69" t="n">
        <f aca="false">SUM(AP2693:AP2693)</f>
        <v>0</v>
      </c>
      <c r="AQ2691" s="69" t="n">
        <f aca="false">SUM(AQ2693:AQ2693)</f>
        <v>0</v>
      </c>
      <c r="AR2691" s="69" t="n">
        <f aca="false">SUM(AR2693:AR2693)</f>
        <v>0</v>
      </c>
      <c r="AS2691" s="69" t="n">
        <f aca="false">SUM(AS2693:AS2693)</f>
        <v>0</v>
      </c>
      <c r="AT2691" s="69" t="n">
        <f aca="false">SUM(AT2693:AT2693)</f>
        <v>0</v>
      </c>
      <c r="AU2691" s="69" t="n">
        <f aca="false">SUM(AU2693:AU2693)</f>
        <v>0</v>
      </c>
      <c r="AV2691" s="69" t="n">
        <f aca="false">SUM(AV2693:AV2693)</f>
        <v>0</v>
      </c>
      <c r="AW2691" s="69" t="n">
        <f aca="false">SUM(AW2693:AW2693)</f>
        <v>0</v>
      </c>
      <c r="AX2691" s="69" t="n">
        <f aca="false">SUM(AX2693:AX2693)</f>
        <v>0</v>
      </c>
      <c r="AY2691" s="69" t="n">
        <f aca="false">SUM(AY2693:AY2693)</f>
        <v>0</v>
      </c>
      <c r="AZ2691" s="69" t="n">
        <f aca="false">SUM(AZ2693:AZ2693)</f>
        <v>0</v>
      </c>
      <c r="BA2691" s="69" t="n">
        <f aca="false">SUM(BA2693:BA2693)</f>
        <v>0</v>
      </c>
      <c r="BB2691" s="69" t="n">
        <f aca="false">SUM(BB2693:BB2693)</f>
        <v>0</v>
      </c>
      <c r="BC2691" s="69" t="n">
        <f aca="false">SUM(BC2693:BC2693)</f>
        <v>0</v>
      </c>
      <c r="BD2691" s="69" t="n">
        <f aca="false">SUM(BD2693:BD2693)</f>
        <v>0</v>
      </c>
      <c r="BE2691" s="69" t="n">
        <f aca="false">SUM(BE2693:BE2693)</f>
        <v>0</v>
      </c>
      <c r="BF2691" s="69" t="n">
        <f aca="false">SUM(BF2693:BF2693)</f>
        <v>0</v>
      </c>
      <c r="BG2691" s="69" t="n">
        <f aca="false">SUM(BG2693:BG2693)</f>
        <v>0</v>
      </c>
      <c r="BH2691" s="69" t="n">
        <f aca="false">SUM(BH2693:BH2693)</f>
        <v>0</v>
      </c>
      <c r="BI2691" s="69" t="n">
        <f aca="false">SUM(BI2693:BI2693)</f>
        <v>0</v>
      </c>
      <c r="BJ2691" s="69" t="n">
        <f aca="false">SUM(BJ2693:BJ2693)</f>
        <v>0</v>
      </c>
      <c r="BK2691" s="69" t="n">
        <f aca="false">SUM(BK2693:BK2693)</f>
        <v>0</v>
      </c>
      <c r="BL2691" s="69" t="n">
        <f aca="false">SUM(BL2693:BL2693)</f>
        <v>0</v>
      </c>
      <c r="BM2691" s="69" t="n">
        <f aca="false">SUM(BM2693:BM2693)</f>
        <v>0</v>
      </c>
      <c r="BN2691" s="69" t="n">
        <f aca="false">SUM(BN2693:BN2693)</f>
        <v>0</v>
      </c>
      <c r="BO2691" s="69" t="n">
        <f aca="false">SUM(BO2693:BO2693)</f>
        <v>0</v>
      </c>
      <c r="BP2691" s="69" t="n">
        <f aca="false">SUM(BP2693:BP2693)</f>
        <v>0</v>
      </c>
      <c r="BQ2691" s="69" t="n">
        <f aca="false">SUM(BQ2693:BQ2693)</f>
        <v>0</v>
      </c>
      <c r="BR2691" s="69" t="n">
        <f aca="false">SUM(BR2693:BR2693)</f>
        <v>0</v>
      </c>
      <c r="BS2691" s="69" t="n">
        <f aca="false">SUM(BS2693:BS2693)</f>
        <v>0</v>
      </c>
      <c r="BT2691" s="69" t="n">
        <f aca="false">SUM(BT2693:BT2693)</f>
        <v>0</v>
      </c>
      <c r="BU2691" s="69" t="n">
        <f aca="false">SUM(BU2693:BU2693)</f>
        <v>0</v>
      </c>
      <c r="BV2691" s="69" t="n">
        <f aca="false">SUM(BV2693:BV2693)</f>
        <v>0</v>
      </c>
    </row>
    <row r="2692" customFormat="false" ht="12.75" hidden="true" customHeight="false" outlineLevel="0" collapsed="false">
      <c r="A2692" s="3" t="s">
        <v>128</v>
      </c>
      <c r="B2692" s="3"/>
      <c r="C2692" s="67"/>
      <c r="D2692" s="67"/>
      <c r="E2692" s="67"/>
      <c r="F2692" s="67"/>
      <c r="G2692" s="67"/>
      <c r="H2692" s="68"/>
      <c r="I2692" s="69"/>
      <c r="J2692" s="69"/>
      <c r="K2692" s="69"/>
      <c r="L2692" s="69"/>
      <c r="M2692" s="69"/>
      <c r="N2692" s="69"/>
      <c r="O2692" s="69"/>
      <c r="P2692" s="69"/>
      <c r="Q2692" s="69"/>
      <c r="R2692" s="69"/>
      <c r="S2692" s="69"/>
      <c r="T2692" s="69"/>
      <c r="U2692" s="69"/>
      <c r="V2692" s="69"/>
      <c r="W2692" s="69"/>
      <c r="X2692" s="69"/>
      <c r="Y2692" s="69"/>
      <c r="Z2692" s="69"/>
      <c r="AA2692" s="69"/>
      <c r="AB2692" s="69"/>
      <c r="AC2692" s="69"/>
      <c r="AD2692" s="69"/>
      <c r="AE2692" s="69"/>
      <c r="AF2692" s="69"/>
      <c r="AG2692" s="69"/>
      <c r="AH2692" s="69"/>
      <c r="AI2692" s="69"/>
      <c r="AJ2692" s="69"/>
      <c r="AK2692" s="69"/>
      <c r="AL2692" s="69"/>
      <c r="AM2692" s="69"/>
      <c r="AN2692" s="69"/>
      <c r="AO2692" s="69"/>
      <c r="AP2692" s="69"/>
      <c r="AQ2692" s="69"/>
      <c r="AR2692" s="69"/>
      <c r="AS2692" s="69"/>
      <c r="AT2692" s="69"/>
      <c r="AU2692" s="69"/>
      <c r="AV2692" s="69"/>
      <c r="AW2692" s="69"/>
      <c r="AX2692" s="69"/>
      <c r="AY2692" s="69"/>
      <c r="AZ2692" s="69"/>
      <c r="BA2692" s="69"/>
      <c r="BB2692" s="69"/>
      <c r="BC2692" s="69"/>
      <c r="BD2692" s="69"/>
      <c r="BE2692" s="69"/>
      <c r="BF2692" s="69"/>
      <c r="BG2692" s="69"/>
      <c r="BH2692" s="69"/>
      <c r="BI2692" s="69"/>
      <c r="BJ2692" s="69"/>
      <c r="BK2692" s="69"/>
      <c r="BL2692" s="69"/>
      <c r="BM2692" s="69"/>
      <c r="BN2692" s="69"/>
      <c r="BO2692" s="69"/>
      <c r="BP2692" s="69"/>
      <c r="BQ2692" s="69"/>
      <c r="BR2692" s="69"/>
      <c r="BS2692" s="69"/>
      <c r="BT2692" s="69"/>
      <c r="BU2692" s="69"/>
      <c r="BV2692" s="69"/>
    </row>
    <row r="2693" customFormat="false" ht="12.75" hidden="true" customHeight="false" outlineLevel="0" collapsed="false">
      <c r="A2693" s="70" t="s">
        <v>147</v>
      </c>
      <c r="B2693" s="70"/>
      <c r="C2693" s="67" t="s">
        <v>539</v>
      </c>
      <c r="D2693" s="67" t="s">
        <v>622</v>
      </c>
      <c r="E2693" s="67" t="s">
        <v>124</v>
      </c>
      <c r="F2693" s="67" t="s">
        <v>124</v>
      </c>
      <c r="G2693" s="67" t="s">
        <v>624</v>
      </c>
      <c r="H2693" s="68" t="n">
        <v>310</v>
      </c>
      <c r="I2693" s="69" t="n">
        <f aca="false">J2693+K2693+L2693</f>
        <v>0</v>
      </c>
      <c r="J2693" s="69"/>
      <c r="K2693" s="69"/>
      <c r="L2693" s="69" t="n">
        <f aca="false">M2693+AQ2693+BR2693+BO2693+BT2693+BU2693</f>
        <v>0</v>
      </c>
      <c r="M2693" s="69" t="n">
        <f aca="false">N2693+O2693+P2693+Q2693+R2693+S2693+T2693+U2693+V2693+W2693+X2693+Y2693+Z2693+AA2693+AB2693+AC2693+AD2693+AE2693+AF2693+AG2693+AH2693+AI2693+AJ2693+AK2693</f>
        <v>0</v>
      </c>
      <c r="N2693" s="69"/>
      <c r="O2693" s="69"/>
      <c r="P2693" s="69"/>
      <c r="Q2693" s="69"/>
      <c r="R2693" s="69"/>
      <c r="S2693" s="69"/>
      <c r="T2693" s="69"/>
      <c r="U2693" s="69"/>
      <c r="V2693" s="69"/>
      <c r="W2693" s="69"/>
      <c r="X2693" s="69"/>
      <c r="Y2693" s="69"/>
      <c r="Z2693" s="69"/>
      <c r="AA2693" s="69"/>
      <c r="AB2693" s="69"/>
      <c r="AC2693" s="69"/>
      <c r="AD2693" s="69"/>
      <c r="AE2693" s="69"/>
      <c r="AF2693" s="69"/>
      <c r="AG2693" s="69"/>
      <c r="AH2693" s="69"/>
      <c r="AI2693" s="69"/>
      <c r="AJ2693" s="69"/>
      <c r="AK2693" s="69"/>
      <c r="AL2693" s="69"/>
      <c r="AM2693" s="69"/>
      <c r="AN2693" s="69"/>
      <c r="AO2693" s="69"/>
      <c r="AP2693" s="69"/>
      <c r="AQ2693" s="69" t="n">
        <f aca="false">AR2693+AS2693+AT2693+AU2693+AV2693+AW2693+AX2693+AY2693+AZ2693+BA2693+BB2693+BE2693+BF2693</f>
        <v>0</v>
      </c>
      <c r="AR2693" s="69"/>
      <c r="AS2693" s="69"/>
      <c r="AT2693" s="69"/>
      <c r="AU2693" s="69"/>
      <c r="AV2693" s="69"/>
      <c r="AW2693" s="69"/>
      <c r="AX2693" s="69"/>
      <c r="AY2693" s="69"/>
      <c r="AZ2693" s="69"/>
      <c r="BA2693" s="69"/>
      <c r="BB2693" s="69"/>
      <c r="BC2693" s="69"/>
      <c r="BD2693" s="69"/>
      <c r="BE2693" s="69"/>
      <c r="BF2693" s="69"/>
      <c r="BG2693" s="69"/>
      <c r="BH2693" s="69"/>
      <c r="BI2693" s="69"/>
      <c r="BJ2693" s="69"/>
      <c r="BK2693" s="69"/>
      <c r="BL2693" s="69"/>
      <c r="BM2693" s="69"/>
      <c r="BN2693" s="69"/>
      <c r="BO2693" s="69" t="n">
        <f aca="false">BP2693+BQ2693</f>
        <v>0</v>
      </c>
      <c r="BP2693" s="69"/>
      <c r="BQ2693" s="69"/>
      <c r="BR2693" s="69" t="n">
        <f aca="false">BS2693</f>
        <v>0</v>
      </c>
      <c r="BS2693" s="69"/>
      <c r="BT2693" s="69"/>
      <c r="BU2693" s="69" t="n">
        <f aca="false">BV2693</f>
        <v>0</v>
      </c>
      <c r="BV2693" s="69"/>
    </row>
    <row r="2694" customFormat="false" ht="12.75" hidden="true" customHeight="false" outlineLevel="0" collapsed="false">
      <c r="A2694" s="79" t="s">
        <v>487</v>
      </c>
      <c r="B2694" s="98"/>
      <c r="C2694" s="77" t="s">
        <v>539</v>
      </c>
      <c r="D2694" s="77" t="s">
        <v>488</v>
      </c>
      <c r="E2694" s="77" t="s">
        <v>124</v>
      </c>
      <c r="F2694" s="77" t="s">
        <v>124</v>
      </c>
      <c r="G2694" s="77"/>
      <c r="H2694" s="64"/>
      <c r="I2694" s="65" t="n">
        <f aca="false">I2695</f>
        <v>0</v>
      </c>
      <c r="J2694" s="65" t="n">
        <f aca="false">J2695</f>
        <v>0</v>
      </c>
      <c r="K2694" s="65" t="n">
        <f aca="false">K2695</f>
        <v>0</v>
      </c>
      <c r="L2694" s="65" t="n">
        <f aca="false">L2695</f>
        <v>0</v>
      </c>
      <c r="M2694" s="65" t="n">
        <f aca="false">M2695</f>
        <v>0</v>
      </c>
      <c r="N2694" s="65" t="n">
        <f aca="false">N2695</f>
        <v>0</v>
      </c>
      <c r="O2694" s="65" t="n">
        <f aca="false">O2695</f>
        <v>0</v>
      </c>
      <c r="P2694" s="65" t="n">
        <f aca="false">P2695</f>
        <v>0</v>
      </c>
      <c r="Q2694" s="65" t="n">
        <f aca="false">Q2695</f>
        <v>0</v>
      </c>
      <c r="R2694" s="65" t="n">
        <f aca="false">R2695</f>
        <v>0</v>
      </c>
      <c r="S2694" s="65" t="n">
        <f aca="false">S2695</f>
        <v>0</v>
      </c>
      <c r="T2694" s="65" t="n">
        <f aca="false">T2695</f>
        <v>0</v>
      </c>
      <c r="U2694" s="65" t="n">
        <f aca="false">U2695</f>
        <v>0</v>
      </c>
      <c r="V2694" s="65" t="n">
        <f aca="false">V2695</f>
        <v>0</v>
      </c>
      <c r="W2694" s="65" t="n">
        <f aca="false">W2695</f>
        <v>0</v>
      </c>
      <c r="X2694" s="65" t="n">
        <f aca="false">X2695</f>
        <v>0</v>
      </c>
      <c r="Y2694" s="65" t="n">
        <f aca="false">Y2695</f>
        <v>0</v>
      </c>
      <c r="Z2694" s="65" t="n">
        <f aca="false">Z2695</f>
        <v>0</v>
      </c>
      <c r="AA2694" s="65" t="n">
        <f aca="false">AA2695</f>
        <v>0</v>
      </c>
      <c r="AB2694" s="65" t="n">
        <f aca="false">AB2695</f>
        <v>0</v>
      </c>
      <c r="AC2694" s="65" t="n">
        <f aca="false">AC2695</f>
        <v>0</v>
      </c>
      <c r="AD2694" s="65" t="n">
        <f aca="false">AD2695</f>
        <v>0</v>
      </c>
      <c r="AE2694" s="65" t="n">
        <f aca="false">AE2695</f>
        <v>0</v>
      </c>
      <c r="AF2694" s="65" t="n">
        <f aca="false">AF2695</f>
        <v>0</v>
      </c>
      <c r="AG2694" s="65" t="n">
        <f aca="false">AG2695</f>
        <v>0</v>
      </c>
      <c r="AH2694" s="65" t="n">
        <f aca="false">AH2695</f>
        <v>0</v>
      </c>
      <c r="AI2694" s="65" t="n">
        <f aca="false">AI2695</f>
        <v>0</v>
      </c>
      <c r="AJ2694" s="65" t="n">
        <f aca="false">AJ2695</f>
        <v>0</v>
      </c>
      <c r="AK2694" s="65" t="n">
        <f aca="false">AK2695</f>
        <v>0</v>
      </c>
      <c r="AL2694" s="65" t="n">
        <f aca="false">AL2695</f>
        <v>0</v>
      </c>
      <c r="AM2694" s="65" t="n">
        <f aca="false">AM2695</f>
        <v>0</v>
      </c>
      <c r="AN2694" s="65" t="n">
        <f aca="false">AN2695</f>
        <v>0</v>
      </c>
      <c r="AO2694" s="65" t="n">
        <f aca="false">AO2695</f>
        <v>0</v>
      </c>
      <c r="AP2694" s="65" t="n">
        <f aca="false">AP2695</f>
        <v>0</v>
      </c>
      <c r="AQ2694" s="65" t="n">
        <f aca="false">AQ2695</f>
        <v>0</v>
      </c>
      <c r="AR2694" s="65" t="n">
        <f aca="false">AR2695</f>
        <v>0</v>
      </c>
      <c r="AS2694" s="65" t="n">
        <f aca="false">AS2695</f>
        <v>0</v>
      </c>
      <c r="AT2694" s="65" t="n">
        <f aca="false">AT2695</f>
        <v>0</v>
      </c>
      <c r="AU2694" s="65" t="n">
        <f aca="false">AU2695</f>
        <v>0</v>
      </c>
      <c r="AV2694" s="65" t="n">
        <f aca="false">AV2695</f>
        <v>0</v>
      </c>
      <c r="AW2694" s="65" t="n">
        <f aca="false">AW2695</f>
        <v>0</v>
      </c>
      <c r="AX2694" s="65" t="n">
        <f aca="false">AX2695</f>
        <v>0</v>
      </c>
      <c r="AY2694" s="65" t="n">
        <f aca="false">AY2695</f>
        <v>0</v>
      </c>
      <c r="AZ2694" s="65" t="n">
        <f aca="false">AZ2695</f>
        <v>0</v>
      </c>
      <c r="BA2694" s="65" t="n">
        <f aca="false">BA2695</f>
        <v>0</v>
      </c>
      <c r="BB2694" s="65" t="n">
        <f aca="false">BB2695</f>
        <v>0</v>
      </c>
      <c r="BC2694" s="65" t="n">
        <f aca="false">BC2695</f>
        <v>0</v>
      </c>
      <c r="BD2694" s="65" t="n">
        <f aca="false">BD2695</f>
        <v>0</v>
      </c>
      <c r="BE2694" s="65" t="n">
        <f aca="false">BE2695</f>
        <v>0</v>
      </c>
      <c r="BF2694" s="65" t="n">
        <f aca="false">BF2695</f>
        <v>0</v>
      </c>
      <c r="BG2694" s="65" t="n">
        <f aca="false">BG2695</f>
        <v>0</v>
      </c>
      <c r="BH2694" s="65" t="n">
        <f aca="false">BH2695</f>
        <v>0</v>
      </c>
      <c r="BI2694" s="65" t="n">
        <f aca="false">BI2695</f>
        <v>0</v>
      </c>
      <c r="BJ2694" s="65" t="n">
        <f aca="false">BJ2695</f>
        <v>0</v>
      </c>
      <c r="BK2694" s="65" t="n">
        <f aca="false">BK2695</f>
        <v>0</v>
      </c>
      <c r="BL2694" s="65" t="n">
        <f aca="false">BL2695</f>
        <v>0</v>
      </c>
      <c r="BM2694" s="65" t="n">
        <f aca="false">BM2695</f>
        <v>0</v>
      </c>
      <c r="BN2694" s="65" t="n">
        <f aca="false">BN2695</f>
        <v>0</v>
      </c>
      <c r="BO2694" s="65" t="n">
        <f aca="false">BO2695</f>
        <v>0</v>
      </c>
      <c r="BP2694" s="65" t="n">
        <f aca="false">BP2695</f>
        <v>0</v>
      </c>
      <c r="BQ2694" s="65" t="n">
        <f aca="false">BQ2695</f>
        <v>0</v>
      </c>
      <c r="BR2694" s="65" t="n">
        <f aca="false">BR2695</f>
        <v>0</v>
      </c>
      <c r="BS2694" s="65" t="n">
        <f aca="false">BS2695</f>
        <v>0</v>
      </c>
      <c r="BT2694" s="65" t="n">
        <f aca="false">BT2695</f>
        <v>0</v>
      </c>
      <c r="BU2694" s="65" t="n">
        <f aca="false">BU2695</f>
        <v>0</v>
      </c>
      <c r="BV2694" s="65" t="n">
        <f aca="false">BV2695</f>
        <v>0</v>
      </c>
    </row>
    <row r="2695" customFormat="false" ht="12.75" hidden="true" customHeight="false" outlineLevel="0" collapsed="false">
      <c r="A2695" s="98" t="s">
        <v>608</v>
      </c>
      <c r="B2695" s="98"/>
      <c r="C2695" s="77" t="s">
        <v>539</v>
      </c>
      <c r="D2695" s="77" t="s">
        <v>488</v>
      </c>
      <c r="E2695" s="77" t="s">
        <v>124</v>
      </c>
      <c r="F2695" s="77" t="s">
        <v>124</v>
      </c>
      <c r="G2695" s="77" t="s">
        <v>609</v>
      </c>
      <c r="H2695" s="64"/>
      <c r="I2695" s="65" t="n">
        <f aca="false">I2696</f>
        <v>0</v>
      </c>
      <c r="J2695" s="65" t="n">
        <f aca="false">J2696</f>
        <v>0</v>
      </c>
      <c r="K2695" s="65" t="n">
        <f aca="false">K2696</f>
        <v>0</v>
      </c>
      <c r="L2695" s="65" t="n">
        <f aca="false">L2696</f>
        <v>0</v>
      </c>
      <c r="M2695" s="65" t="n">
        <f aca="false">M2696</f>
        <v>0</v>
      </c>
      <c r="N2695" s="65" t="n">
        <f aca="false">N2696</f>
        <v>0</v>
      </c>
      <c r="O2695" s="65" t="n">
        <f aca="false">O2696</f>
        <v>0</v>
      </c>
      <c r="P2695" s="65" t="n">
        <f aca="false">P2696</f>
        <v>0</v>
      </c>
      <c r="Q2695" s="65" t="n">
        <f aca="false">Q2696</f>
        <v>0</v>
      </c>
      <c r="R2695" s="65" t="n">
        <f aca="false">R2696</f>
        <v>0</v>
      </c>
      <c r="S2695" s="65" t="n">
        <f aca="false">S2696</f>
        <v>0</v>
      </c>
      <c r="T2695" s="65" t="n">
        <f aca="false">T2696</f>
        <v>0</v>
      </c>
      <c r="U2695" s="65" t="n">
        <f aca="false">U2696</f>
        <v>0</v>
      </c>
      <c r="V2695" s="65" t="n">
        <f aca="false">V2696</f>
        <v>0</v>
      </c>
      <c r="W2695" s="65" t="n">
        <f aca="false">W2696</f>
        <v>0</v>
      </c>
      <c r="X2695" s="65" t="n">
        <f aca="false">X2696</f>
        <v>0</v>
      </c>
      <c r="Y2695" s="65" t="n">
        <f aca="false">Y2696</f>
        <v>0</v>
      </c>
      <c r="Z2695" s="65" t="n">
        <f aca="false">Z2696</f>
        <v>0</v>
      </c>
      <c r="AA2695" s="65" t="n">
        <f aca="false">AA2696</f>
        <v>0</v>
      </c>
      <c r="AB2695" s="65" t="n">
        <f aca="false">AB2696</f>
        <v>0</v>
      </c>
      <c r="AC2695" s="65" t="n">
        <f aca="false">AC2696</f>
        <v>0</v>
      </c>
      <c r="AD2695" s="65" t="n">
        <f aca="false">AD2696</f>
        <v>0</v>
      </c>
      <c r="AE2695" s="65" t="n">
        <f aca="false">AE2696</f>
        <v>0</v>
      </c>
      <c r="AF2695" s="65" t="n">
        <f aca="false">AF2696</f>
        <v>0</v>
      </c>
      <c r="AG2695" s="65" t="n">
        <f aca="false">AG2696</f>
        <v>0</v>
      </c>
      <c r="AH2695" s="65" t="n">
        <f aca="false">AH2696</f>
        <v>0</v>
      </c>
      <c r="AI2695" s="65" t="n">
        <f aca="false">AI2696</f>
        <v>0</v>
      </c>
      <c r="AJ2695" s="65" t="n">
        <f aca="false">AJ2696</f>
        <v>0</v>
      </c>
      <c r="AK2695" s="65" t="n">
        <f aca="false">AK2696</f>
        <v>0</v>
      </c>
      <c r="AL2695" s="65" t="n">
        <f aca="false">AL2696</f>
        <v>0</v>
      </c>
      <c r="AM2695" s="65" t="n">
        <f aca="false">AM2696</f>
        <v>0</v>
      </c>
      <c r="AN2695" s="65" t="n">
        <f aca="false">AN2696</f>
        <v>0</v>
      </c>
      <c r="AO2695" s="65" t="n">
        <f aca="false">AO2696</f>
        <v>0</v>
      </c>
      <c r="AP2695" s="65" t="n">
        <f aca="false">AP2696</f>
        <v>0</v>
      </c>
      <c r="AQ2695" s="65" t="n">
        <f aca="false">AQ2696</f>
        <v>0</v>
      </c>
      <c r="AR2695" s="65" t="n">
        <f aca="false">AR2696</f>
        <v>0</v>
      </c>
      <c r="AS2695" s="65" t="n">
        <f aca="false">AS2696</f>
        <v>0</v>
      </c>
      <c r="AT2695" s="65" t="n">
        <f aca="false">AT2696</f>
        <v>0</v>
      </c>
      <c r="AU2695" s="65" t="n">
        <f aca="false">AU2696</f>
        <v>0</v>
      </c>
      <c r="AV2695" s="65" t="n">
        <f aca="false">AV2696</f>
        <v>0</v>
      </c>
      <c r="AW2695" s="65" t="n">
        <f aca="false">AW2696</f>
        <v>0</v>
      </c>
      <c r="AX2695" s="65" t="n">
        <f aca="false">AX2696</f>
        <v>0</v>
      </c>
      <c r="AY2695" s="65" t="n">
        <f aca="false">AY2696</f>
        <v>0</v>
      </c>
      <c r="AZ2695" s="65" t="n">
        <f aca="false">AZ2696</f>
        <v>0</v>
      </c>
      <c r="BA2695" s="65" t="n">
        <f aca="false">BA2696</f>
        <v>0</v>
      </c>
      <c r="BB2695" s="65" t="n">
        <f aca="false">BB2696</f>
        <v>0</v>
      </c>
      <c r="BC2695" s="65" t="n">
        <f aca="false">BC2696</f>
        <v>0</v>
      </c>
      <c r="BD2695" s="65" t="n">
        <f aca="false">BD2696</f>
        <v>0</v>
      </c>
      <c r="BE2695" s="65" t="n">
        <f aca="false">BE2696</f>
        <v>0</v>
      </c>
      <c r="BF2695" s="65" t="n">
        <f aca="false">BF2696</f>
        <v>0</v>
      </c>
      <c r="BG2695" s="65" t="n">
        <f aca="false">BG2696</f>
        <v>0</v>
      </c>
      <c r="BH2695" s="65" t="n">
        <f aca="false">BH2696</f>
        <v>0</v>
      </c>
      <c r="BI2695" s="65" t="n">
        <f aca="false">BI2696</f>
        <v>0</v>
      </c>
      <c r="BJ2695" s="65" t="n">
        <f aca="false">BJ2696</f>
        <v>0</v>
      </c>
      <c r="BK2695" s="65" t="n">
        <f aca="false">BK2696</f>
        <v>0</v>
      </c>
      <c r="BL2695" s="65" t="n">
        <f aca="false">BL2696</f>
        <v>0</v>
      </c>
      <c r="BM2695" s="65" t="n">
        <f aca="false">BM2696</f>
        <v>0</v>
      </c>
      <c r="BN2695" s="65" t="n">
        <f aca="false">BN2696</f>
        <v>0</v>
      </c>
      <c r="BO2695" s="65" t="n">
        <f aca="false">BO2696</f>
        <v>0</v>
      </c>
      <c r="BP2695" s="65" t="n">
        <f aca="false">BP2696</f>
        <v>0</v>
      </c>
      <c r="BQ2695" s="65" t="n">
        <f aca="false">BQ2696</f>
        <v>0</v>
      </c>
      <c r="BR2695" s="65" t="n">
        <f aca="false">BR2696</f>
        <v>0</v>
      </c>
      <c r="BS2695" s="65" t="n">
        <f aca="false">BS2696</f>
        <v>0</v>
      </c>
      <c r="BT2695" s="65" t="n">
        <f aca="false">BT2696</f>
        <v>0</v>
      </c>
      <c r="BU2695" s="65" t="n">
        <f aca="false">BU2696</f>
        <v>0</v>
      </c>
      <c r="BV2695" s="65" t="n">
        <f aca="false">BV2696</f>
        <v>0</v>
      </c>
    </row>
    <row r="2696" customFormat="false" ht="12.75" hidden="true" customHeight="false" outlineLevel="0" collapsed="false">
      <c r="A2696" s="3" t="s">
        <v>146</v>
      </c>
      <c r="B2696" s="3"/>
      <c r="C2696" s="67" t="s">
        <v>539</v>
      </c>
      <c r="D2696" s="67" t="s">
        <v>488</v>
      </c>
      <c r="E2696" s="67" t="s">
        <v>124</v>
      </c>
      <c r="F2696" s="67" t="s">
        <v>124</v>
      </c>
      <c r="G2696" s="67" t="s">
        <v>609</v>
      </c>
      <c r="H2696" s="68" t="n">
        <v>300</v>
      </c>
      <c r="I2696" s="69" t="n">
        <f aca="false">SUM(I2698:I2698)</f>
        <v>0</v>
      </c>
      <c r="J2696" s="69" t="n">
        <f aca="false">SUM(J2698:J2698)</f>
        <v>0</v>
      </c>
      <c r="K2696" s="69" t="n">
        <f aca="false">SUM(K2698:K2698)</f>
        <v>0</v>
      </c>
      <c r="L2696" s="69" t="n">
        <f aca="false">SUM(L2698:L2698)</f>
        <v>0</v>
      </c>
      <c r="M2696" s="69" t="n">
        <f aca="false">SUM(M2698:M2698)</f>
        <v>0</v>
      </c>
      <c r="N2696" s="69" t="n">
        <f aca="false">SUM(N2698:N2698)</f>
        <v>0</v>
      </c>
      <c r="O2696" s="69" t="n">
        <f aca="false">SUM(O2698:O2698)</f>
        <v>0</v>
      </c>
      <c r="P2696" s="69" t="n">
        <f aca="false">SUM(P2698:P2698)</f>
        <v>0</v>
      </c>
      <c r="Q2696" s="69" t="n">
        <f aca="false">SUM(Q2698:Q2698)</f>
        <v>0</v>
      </c>
      <c r="R2696" s="69" t="n">
        <f aca="false">SUM(R2698:R2698)</f>
        <v>0</v>
      </c>
      <c r="S2696" s="69" t="n">
        <f aca="false">SUM(S2698:S2698)</f>
        <v>0</v>
      </c>
      <c r="T2696" s="69" t="n">
        <f aca="false">SUM(T2698:T2698)</f>
        <v>0</v>
      </c>
      <c r="U2696" s="69" t="n">
        <f aca="false">SUM(U2698:U2698)</f>
        <v>0</v>
      </c>
      <c r="V2696" s="69" t="n">
        <f aca="false">SUM(V2698:V2698)</f>
        <v>0</v>
      </c>
      <c r="W2696" s="69" t="n">
        <f aca="false">SUM(W2698:W2698)</f>
        <v>0</v>
      </c>
      <c r="X2696" s="69" t="n">
        <f aca="false">SUM(X2698:X2698)</f>
        <v>0</v>
      </c>
      <c r="Y2696" s="69" t="n">
        <f aca="false">SUM(Y2698:Y2698)</f>
        <v>0</v>
      </c>
      <c r="Z2696" s="69" t="n">
        <f aca="false">SUM(Z2698:Z2698)</f>
        <v>0</v>
      </c>
      <c r="AA2696" s="69" t="n">
        <f aca="false">SUM(AA2698:AA2698)</f>
        <v>0</v>
      </c>
      <c r="AB2696" s="69" t="n">
        <f aca="false">SUM(AB2698:AB2698)</f>
        <v>0</v>
      </c>
      <c r="AC2696" s="69" t="n">
        <f aca="false">SUM(AC2698:AC2698)</f>
        <v>0</v>
      </c>
      <c r="AD2696" s="69" t="n">
        <f aca="false">SUM(AD2698:AD2698)</f>
        <v>0</v>
      </c>
      <c r="AE2696" s="69" t="n">
        <f aca="false">SUM(AE2698:AE2698)</f>
        <v>0</v>
      </c>
      <c r="AF2696" s="69" t="n">
        <f aca="false">SUM(AF2698:AF2698)</f>
        <v>0</v>
      </c>
      <c r="AG2696" s="69" t="n">
        <f aca="false">SUM(AG2698:AG2698)</f>
        <v>0</v>
      </c>
      <c r="AH2696" s="69" t="n">
        <f aca="false">SUM(AH2698:AH2698)</f>
        <v>0</v>
      </c>
      <c r="AI2696" s="69" t="n">
        <f aca="false">SUM(AI2698:AI2698)</f>
        <v>0</v>
      </c>
      <c r="AJ2696" s="69" t="n">
        <f aca="false">SUM(AJ2698:AJ2698)</f>
        <v>0</v>
      </c>
      <c r="AK2696" s="69" t="n">
        <f aca="false">SUM(AK2698:AK2698)</f>
        <v>0</v>
      </c>
      <c r="AL2696" s="69" t="n">
        <f aca="false">SUM(AL2698:AL2698)</f>
        <v>0</v>
      </c>
      <c r="AM2696" s="69" t="n">
        <f aca="false">SUM(AM2698:AM2698)</f>
        <v>0</v>
      </c>
      <c r="AN2696" s="69" t="n">
        <f aca="false">SUM(AN2698:AN2698)</f>
        <v>0</v>
      </c>
      <c r="AO2696" s="69" t="n">
        <f aca="false">SUM(AO2698:AO2698)</f>
        <v>0</v>
      </c>
      <c r="AP2696" s="69" t="n">
        <f aca="false">SUM(AP2698:AP2698)</f>
        <v>0</v>
      </c>
      <c r="AQ2696" s="69" t="n">
        <f aca="false">SUM(AQ2698:AQ2698)</f>
        <v>0</v>
      </c>
      <c r="AR2696" s="69" t="n">
        <f aca="false">SUM(AR2698:AR2698)</f>
        <v>0</v>
      </c>
      <c r="AS2696" s="69" t="n">
        <f aca="false">SUM(AS2698:AS2698)</f>
        <v>0</v>
      </c>
      <c r="AT2696" s="69" t="n">
        <f aca="false">SUM(AT2698:AT2698)</f>
        <v>0</v>
      </c>
      <c r="AU2696" s="69" t="n">
        <f aca="false">SUM(AU2698:AU2698)</f>
        <v>0</v>
      </c>
      <c r="AV2696" s="69" t="n">
        <f aca="false">SUM(AV2698:AV2698)</f>
        <v>0</v>
      </c>
      <c r="AW2696" s="69" t="n">
        <f aca="false">SUM(AW2698:AW2698)</f>
        <v>0</v>
      </c>
      <c r="AX2696" s="69" t="n">
        <f aca="false">SUM(AX2698:AX2698)</f>
        <v>0</v>
      </c>
      <c r="AY2696" s="69" t="n">
        <f aca="false">SUM(AY2698:AY2698)</f>
        <v>0</v>
      </c>
      <c r="AZ2696" s="69" t="n">
        <f aca="false">SUM(AZ2698:AZ2698)</f>
        <v>0</v>
      </c>
      <c r="BA2696" s="69" t="n">
        <f aca="false">SUM(BA2698:BA2698)</f>
        <v>0</v>
      </c>
      <c r="BB2696" s="69" t="n">
        <f aca="false">SUM(BB2698:BB2698)</f>
        <v>0</v>
      </c>
      <c r="BC2696" s="69" t="n">
        <f aca="false">SUM(BC2698:BC2698)</f>
        <v>0</v>
      </c>
      <c r="BD2696" s="69" t="n">
        <f aca="false">SUM(BD2698:BD2698)</f>
        <v>0</v>
      </c>
      <c r="BE2696" s="69" t="n">
        <f aca="false">SUM(BE2698:BE2698)</f>
        <v>0</v>
      </c>
      <c r="BF2696" s="69" t="n">
        <f aca="false">SUM(BF2698:BF2698)</f>
        <v>0</v>
      </c>
      <c r="BG2696" s="69" t="n">
        <f aca="false">SUM(BG2698:BG2698)</f>
        <v>0</v>
      </c>
      <c r="BH2696" s="69" t="n">
        <f aca="false">SUM(BH2698:BH2698)</f>
        <v>0</v>
      </c>
      <c r="BI2696" s="69" t="n">
        <f aca="false">SUM(BI2698:BI2698)</f>
        <v>0</v>
      </c>
      <c r="BJ2696" s="69" t="n">
        <f aca="false">SUM(BJ2698:BJ2698)</f>
        <v>0</v>
      </c>
      <c r="BK2696" s="69" t="n">
        <f aca="false">SUM(BK2698:BK2698)</f>
        <v>0</v>
      </c>
      <c r="BL2696" s="69" t="n">
        <f aca="false">SUM(BL2698:BL2698)</f>
        <v>0</v>
      </c>
      <c r="BM2696" s="69" t="n">
        <f aca="false">SUM(BM2698:BM2698)</f>
        <v>0</v>
      </c>
      <c r="BN2696" s="69" t="n">
        <f aca="false">SUM(BN2698:BN2698)</f>
        <v>0</v>
      </c>
      <c r="BO2696" s="69" t="n">
        <f aca="false">SUM(BO2698:BO2698)</f>
        <v>0</v>
      </c>
      <c r="BP2696" s="69" t="n">
        <f aca="false">SUM(BP2698:BP2698)</f>
        <v>0</v>
      </c>
      <c r="BQ2696" s="69" t="n">
        <f aca="false">SUM(BQ2698:BQ2698)</f>
        <v>0</v>
      </c>
      <c r="BR2696" s="69" t="n">
        <f aca="false">SUM(BR2698:BR2698)</f>
        <v>0</v>
      </c>
      <c r="BS2696" s="69" t="n">
        <f aca="false">SUM(BS2698:BS2698)</f>
        <v>0</v>
      </c>
      <c r="BT2696" s="69" t="n">
        <f aca="false">SUM(BT2698:BT2698)</f>
        <v>0</v>
      </c>
      <c r="BU2696" s="69" t="n">
        <f aca="false">SUM(BU2698:BU2698)</f>
        <v>0</v>
      </c>
      <c r="BV2696" s="69" t="n">
        <f aca="false">SUM(BV2698:BV2698)</f>
        <v>0</v>
      </c>
    </row>
    <row r="2697" customFormat="false" ht="12.75" hidden="true" customHeight="false" outlineLevel="0" collapsed="false">
      <c r="A2697" s="3" t="s">
        <v>128</v>
      </c>
      <c r="B2697" s="3"/>
      <c r="C2697" s="67"/>
      <c r="D2697" s="67"/>
      <c r="E2697" s="67"/>
      <c r="F2697" s="67"/>
      <c r="G2697" s="67"/>
      <c r="H2697" s="68"/>
      <c r="I2697" s="69"/>
      <c r="J2697" s="69"/>
      <c r="K2697" s="69"/>
      <c r="L2697" s="69"/>
      <c r="M2697" s="69"/>
      <c r="N2697" s="69"/>
      <c r="O2697" s="69"/>
      <c r="P2697" s="69"/>
      <c r="Q2697" s="69"/>
      <c r="R2697" s="69"/>
      <c r="S2697" s="69"/>
      <c r="T2697" s="69"/>
      <c r="U2697" s="69"/>
      <c r="V2697" s="69"/>
      <c r="W2697" s="69"/>
      <c r="X2697" s="69"/>
      <c r="Y2697" s="69"/>
      <c r="Z2697" s="69"/>
      <c r="AA2697" s="69"/>
      <c r="AB2697" s="69"/>
      <c r="AC2697" s="69"/>
      <c r="AD2697" s="69"/>
      <c r="AE2697" s="69"/>
      <c r="AF2697" s="69"/>
      <c r="AG2697" s="69"/>
      <c r="AH2697" s="69"/>
      <c r="AI2697" s="69"/>
      <c r="AJ2697" s="69"/>
      <c r="AK2697" s="69"/>
      <c r="AL2697" s="69"/>
      <c r="AM2697" s="69"/>
      <c r="AN2697" s="69"/>
      <c r="AO2697" s="69"/>
      <c r="AP2697" s="69"/>
      <c r="AQ2697" s="69"/>
      <c r="AR2697" s="69"/>
      <c r="AS2697" s="69"/>
      <c r="AT2697" s="69"/>
      <c r="AU2697" s="69"/>
      <c r="AV2697" s="69"/>
      <c r="AW2697" s="69"/>
      <c r="AX2697" s="69"/>
      <c r="AY2697" s="69"/>
      <c r="AZ2697" s="69"/>
      <c r="BA2697" s="69"/>
      <c r="BB2697" s="69"/>
      <c r="BC2697" s="69"/>
      <c r="BD2697" s="69"/>
      <c r="BE2697" s="69"/>
      <c r="BF2697" s="69"/>
      <c r="BG2697" s="69"/>
      <c r="BH2697" s="69"/>
      <c r="BI2697" s="69"/>
      <c r="BJ2697" s="69"/>
      <c r="BK2697" s="69"/>
      <c r="BL2697" s="69"/>
      <c r="BM2697" s="69"/>
      <c r="BN2697" s="69"/>
      <c r="BO2697" s="69"/>
      <c r="BP2697" s="69"/>
      <c r="BQ2697" s="69"/>
      <c r="BR2697" s="69"/>
      <c r="BS2697" s="69"/>
      <c r="BT2697" s="69"/>
      <c r="BU2697" s="69"/>
      <c r="BV2697" s="69"/>
    </row>
    <row r="2698" customFormat="false" ht="12.75" hidden="true" customHeight="false" outlineLevel="0" collapsed="false">
      <c r="A2698" s="70" t="s">
        <v>147</v>
      </c>
      <c r="B2698" s="70"/>
      <c r="C2698" s="67" t="s">
        <v>539</v>
      </c>
      <c r="D2698" s="67" t="s">
        <v>488</v>
      </c>
      <c r="E2698" s="67" t="s">
        <v>124</v>
      </c>
      <c r="F2698" s="67" t="s">
        <v>124</v>
      </c>
      <c r="G2698" s="67" t="s">
        <v>609</v>
      </c>
      <c r="H2698" s="68" t="n">
        <v>310</v>
      </c>
      <c r="I2698" s="69" t="n">
        <f aca="false">J2698+K2698+L2698</f>
        <v>0</v>
      </c>
      <c r="J2698" s="69"/>
      <c r="K2698" s="69"/>
      <c r="L2698" s="69" t="n">
        <f aca="false">M2698+AQ2698+BR2698+BO2698+BT2698+BU2698</f>
        <v>0</v>
      </c>
      <c r="M2698" s="69" t="n">
        <f aca="false">N2698+O2698+P2698+Q2698+R2698+S2698+T2698+U2698+V2698+W2698+X2698+Y2698+Z2698+AA2698+AB2698+AC2698+AD2698+AE2698+AF2698+AG2698+AH2698+AI2698+AJ2698+AK2698</f>
        <v>0</v>
      </c>
      <c r="N2698" s="69"/>
      <c r="O2698" s="69"/>
      <c r="P2698" s="69"/>
      <c r="Q2698" s="69"/>
      <c r="R2698" s="69"/>
      <c r="S2698" s="69"/>
      <c r="T2698" s="69"/>
      <c r="U2698" s="69"/>
      <c r="V2698" s="69"/>
      <c r="W2698" s="69"/>
      <c r="X2698" s="69"/>
      <c r="Y2698" s="69"/>
      <c r="Z2698" s="69"/>
      <c r="AA2698" s="69"/>
      <c r="AB2698" s="69"/>
      <c r="AC2698" s="69"/>
      <c r="AD2698" s="69"/>
      <c r="AE2698" s="69"/>
      <c r="AF2698" s="69"/>
      <c r="AG2698" s="69"/>
      <c r="AH2698" s="69"/>
      <c r="AI2698" s="69"/>
      <c r="AJ2698" s="69"/>
      <c r="AK2698" s="69"/>
      <c r="AL2698" s="69"/>
      <c r="AM2698" s="69"/>
      <c r="AN2698" s="69"/>
      <c r="AO2698" s="69"/>
      <c r="AP2698" s="69"/>
      <c r="AQ2698" s="69" t="n">
        <f aca="false">AR2698+AS2698+AT2698+AU2698+AV2698+AW2698+AX2698+BF2698+BG2698+BH2698+BI2698+BJ2698+BK2698+BL2698+BM2698+BN2698</f>
        <v>0</v>
      </c>
      <c r="AR2698" s="69"/>
      <c r="AS2698" s="69"/>
      <c r="AT2698" s="69"/>
      <c r="AU2698" s="69"/>
      <c r="AV2698" s="69"/>
      <c r="AW2698" s="69"/>
      <c r="AX2698" s="69" t="n">
        <f aca="false">AY2698+AZ2698+BA2698+BB2698+BC2698+BD2698+BE2698</f>
        <v>0</v>
      </c>
      <c r="AY2698" s="69"/>
      <c r="AZ2698" s="69"/>
      <c r="BA2698" s="69"/>
      <c r="BB2698" s="69"/>
      <c r="BC2698" s="69"/>
      <c r="BD2698" s="69"/>
      <c r="BE2698" s="69"/>
      <c r="BF2698" s="69"/>
      <c r="BG2698" s="69"/>
      <c r="BH2698" s="69"/>
      <c r="BI2698" s="69"/>
      <c r="BJ2698" s="69"/>
      <c r="BK2698" s="69"/>
      <c r="BL2698" s="69"/>
      <c r="BM2698" s="69"/>
      <c r="BN2698" s="69"/>
      <c r="BO2698" s="69" t="n">
        <f aca="false">BP2698+BQ2698</f>
        <v>0</v>
      </c>
      <c r="BP2698" s="69"/>
      <c r="BQ2698" s="69"/>
      <c r="BR2698" s="69" t="n">
        <f aca="false">BS2698</f>
        <v>0</v>
      </c>
      <c r="BS2698" s="69"/>
      <c r="BT2698" s="69"/>
      <c r="BU2698" s="69" t="n">
        <f aca="false">BV2698</f>
        <v>0</v>
      </c>
      <c r="BV2698" s="69"/>
    </row>
    <row r="2699" customFormat="false" ht="12.75" hidden="true" customHeight="false" outlineLevel="0" collapsed="false">
      <c r="A2699" s="70"/>
      <c r="B2699" s="70"/>
      <c r="C2699" s="67"/>
      <c r="D2699" s="67"/>
      <c r="E2699" s="67"/>
      <c r="F2699" s="67"/>
      <c r="G2699" s="67"/>
      <c r="H2699" s="68"/>
      <c r="I2699" s="69"/>
      <c r="J2699" s="69"/>
      <c r="K2699" s="69"/>
      <c r="L2699" s="69"/>
      <c r="M2699" s="69"/>
      <c r="N2699" s="69"/>
      <c r="O2699" s="69"/>
      <c r="P2699" s="69"/>
      <c r="Q2699" s="69"/>
      <c r="R2699" s="69"/>
      <c r="S2699" s="69"/>
      <c r="T2699" s="69"/>
      <c r="U2699" s="69"/>
      <c r="V2699" s="69"/>
      <c r="W2699" s="69"/>
      <c r="X2699" s="69"/>
      <c r="Y2699" s="69"/>
      <c r="Z2699" s="69"/>
      <c r="AA2699" s="69"/>
      <c r="AB2699" s="69"/>
      <c r="AC2699" s="69"/>
      <c r="AD2699" s="69"/>
      <c r="AE2699" s="69"/>
      <c r="AF2699" s="69"/>
      <c r="AG2699" s="69"/>
      <c r="AH2699" s="69"/>
      <c r="AI2699" s="69"/>
      <c r="AJ2699" s="69"/>
      <c r="AK2699" s="69"/>
      <c r="AL2699" s="69"/>
      <c r="AM2699" s="69"/>
      <c r="AN2699" s="69"/>
      <c r="AO2699" s="69"/>
      <c r="AP2699" s="69"/>
      <c r="AQ2699" s="69"/>
      <c r="AR2699" s="69"/>
      <c r="AS2699" s="69"/>
      <c r="AT2699" s="69"/>
      <c r="AU2699" s="69"/>
      <c r="AV2699" s="69"/>
      <c r="AW2699" s="69"/>
      <c r="AX2699" s="69"/>
      <c r="AY2699" s="69"/>
      <c r="AZ2699" s="69"/>
      <c r="BA2699" s="69"/>
      <c r="BB2699" s="69"/>
      <c r="BC2699" s="69"/>
      <c r="BD2699" s="69"/>
      <c r="BE2699" s="69"/>
      <c r="BF2699" s="69"/>
      <c r="BG2699" s="69"/>
      <c r="BH2699" s="69"/>
      <c r="BI2699" s="69"/>
      <c r="BJ2699" s="69"/>
      <c r="BK2699" s="69"/>
      <c r="BL2699" s="69"/>
      <c r="BM2699" s="69"/>
      <c r="BN2699" s="69"/>
      <c r="BO2699" s="69"/>
      <c r="BP2699" s="69"/>
      <c r="BQ2699" s="69"/>
      <c r="BR2699" s="69"/>
      <c r="BS2699" s="69"/>
      <c r="BT2699" s="69"/>
      <c r="BU2699" s="69"/>
      <c r="BV2699" s="69"/>
    </row>
    <row r="2700" customFormat="false" ht="12.75" hidden="true" customHeight="false" outlineLevel="0" collapsed="false">
      <c r="A2700" s="50" t="s">
        <v>635</v>
      </c>
      <c r="B2700" s="52"/>
      <c r="C2700" s="51"/>
      <c r="D2700" s="51"/>
      <c r="E2700" s="51"/>
      <c r="F2700" s="51"/>
      <c r="G2700" s="51"/>
      <c r="H2700" s="52"/>
      <c r="I2700" s="53" t="n">
        <f aca="false">I2702</f>
        <v>0</v>
      </c>
      <c r="J2700" s="53" t="n">
        <f aca="false">J2702</f>
        <v>0</v>
      </c>
      <c r="K2700" s="53" t="n">
        <f aca="false">K2702</f>
        <v>0</v>
      </c>
      <c r="L2700" s="53" t="n">
        <f aca="false">L2702</f>
        <v>0</v>
      </c>
      <c r="M2700" s="53" t="n">
        <f aca="false">M2702</f>
        <v>0</v>
      </c>
      <c r="N2700" s="53" t="n">
        <f aca="false">N2702</f>
        <v>0</v>
      </c>
      <c r="O2700" s="53" t="n">
        <f aca="false">O2702</f>
        <v>0</v>
      </c>
      <c r="P2700" s="53" t="n">
        <f aca="false">P2702</f>
        <v>0</v>
      </c>
      <c r="Q2700" s="53" t="n">
        <f aca="false">Q2702</f>
        <v>0</v>
      </c>
      <c r="R2700" s="53" t="n">
        <f aca="false">R2702</f>
        <v>0</v>
      </c>
      <c r="S2700" s="53" t="n">
        <f aca="false">S2702</f>
        <v>0</v>
      </c>
      <c r="T2700" s="53" t="n">
        <f aca="false">T2702</f>
        <v>0</v>
      </c>
      <c r="U2700" s="53" t="n">
        <f aca="false">U2702</f>
        <v>0</v>
      </c>
      <c r="V2700" s="53" t="n">
        <f aca="false">V2702</f>
        <v>0</v>
      </c>
      <c r="W2700" s="53" t="n">
        <f aca="false">W2702</f>
        <v>0</v>
      </c>
      <c r="X2700" s="53" t="n">
        <f aca="false">X2702</f>
        <v>0</v>
      </c>
      <c r="Y2700" s="53" t="n">
        <f aca="false">Y2702</f>
        <v>0</v>
      </c>
      <c r="Z2700" s="53" t="n">
        <f aca="false">Z2702</f>
        <v>0</v>
      </c>
      <c r="AA2700" s="53" t="n">
        <f aca="false">AA2702</f>
        <v>0</v>
      </c>
      <c r="AB2700" s="53" t="n">
        <f aca="false">AB2702</f>
        <v>0</v>
      </c>
      <c r="AC2700" s="53" t="n">
        <f aca="false">AC2702</f>
        <v>0</v>
      </c>
      <c r="AD2700" s="53" t="n">
        <f aca="false">AD2702</f>
        <v>0</v>
      </c>
      <c r="AE2700" s="53" t="n">
        <f aca="false">AE2702</f>
        <v>0</v>
      </c>
      <c r="AF2700" s="53" t="n">
        <f aca="false">AF2702</f>
        <v>0</v>
      </c>
      <c r="AG2700" s="53" t="n">
        <f aca="false">AG2702</f>
        <v>0</v>
      </c>
      <c r="AH2700" s="53" t="n">
        <f aca="false">AH2702</f>
        <v>0</v>
      </c>
      <c r="AI2700" s="53" t="n">
        <f aca="false">AI2702</f>
        <v>0</v>
      </c>
      <c r="AJ2700" s="53" t="n">
        <f aca="false">AJ2702</f>
        <v>0</v>
      </c>
      <c r="AK2700" s="53" t="n">
        <f aca="false">AK2702</f>
        <v>0</v>
      </c>
      <c r="AL2700" s="53" t="n">
        <f aca="false">AL2702</f>
        <v>0</v>
      </c>
      <c r="AM2700" s="53" t="n">
        <f aca="false">AM2702</f>
        <v>0</v>
      </c>
      <c r="AN2700" s="53" t="n">
        <f aca="false">AN2702</f>
        <v>0</v>
      </c>
      <c r="AO2700" s="53" t="n">
        <f aca="false">AO2702</f>
        <v>0</v>
      </c>
      <c r="AP2700" s="53" t="n">
        <f aca="false">AP2702</f>
        <v>0</v>
      </c>
      <c r="AQ2700" s="53" t="n">
        <f aca="false">AQ2702</f>
        <v>0</v>
      </c>
      <c r="AR2700" s="53" t="n">
        <f aca="false">AR2702</f>
        <v>0</v>
      </c>
      <c r="AS2700" s="53" t="n">
        <f aca="false">AS2702</f>
        <v>0</v>
      </c>
      <c r="AT2700" s="53" t="n">
        <f aca="false">AT2702</f>
        <v>0</v>
      </c>
      <c r="AU2700" s="53" t="n">
        <f aca="false">AU2702</f>
        <v>0</v>
      </c>
      <c r="AV2700" s="53" t="n">
        <f aca="false">AV2702</f>
        <v>0</v>
      </c>
      <c r="AW2700" s="53" t="n">
        <f aca="false">AW2702</f>
        <v>0</v>
      </c>
      <c r="AX2700" s="53" t="n">
        <f aca="false">AX2702</f>
        <v>0</v>
      </c>
      <c r="AY2700" s="53" t="n">
        <f aca="false">AY2702</f>
        <v>0</v>
      </c>
      <c r="AZ2700" s="53" t="n">
        <f aca="false">AZ2702</f>
        <v>0</v>
      </c>
      <c r="BA2700" s="53" t="n">
        <f aca="false">BA2702</f>
        <v>0</v>
      </c>
      <c r="BB2700" s="53" t="n">
        <f aca="false">BB2702</f>
        <v>0</v>
      </c>
      <c r="BC2700" s="53" t="n">
        <f aca="false">BC2702</f>
        <v>0</v>
      </c>
      <c r="BD2700" s="53" t="n">
        <f aca="false">BD2702</f>
        <v>0</v>
      </c>
      <c r="BE2700" s="53" t="n">
        <f aca="false">BE2702</f>
        <v>0</v>
      </c>
      <c r="BF2700" s="53" t="n">
        <f aca="false">BF2702</f>
        <v>0</v>
      </c>
      <c r="BG2700" s="53" t="n">
        <f aca="false">BG2702</f>
        <v>0</v>
      </c>
      <c r="BH2700" s="53" t="n">
        <f aca="false">BH2702</f>
        <v>0</v>
      </c>
      <c r="BI2700" s="53" t="n">
        <f aca="false">BI2702</f>
        <v>0</v>
      </c>
      <c r="BJ2700" s="53" t="n">
        <f aca="false">BJ2702</f>
        <v>0</v>
      </c>
      <c r="BK2700" s="53" t="n">
        <f aca="false">BK2702</f>
        <v>0</v>
      </c>
      <c r="BL2700" s="53" t="n">
        <f aca="false">BL2702</f>
        <v>0</v>
      </c>
      <c r="BM2700" s="53" t="n">
        <f aca="false">BM2702</f>
        <v>0</v>
      </c>
      <c r="BN2700" s="53" t="n">
        <f aca="false">BN2702</f>
        <v>0</v>
      </c>
      <c r="BO2700" s="53" t="n">
        <f aca="false">BO2702</f>
        <v>0</v>
      </c>
      <c r="BP2700" s="53" t="n">
        <f aca="false">BP2702</f>
        <v>0</v>
      </c>
      <c r="BQ2700" s="53" t="n">
        <f aca="false">BQ2702</f>
        <v>0</v>
      </c>
      <c r="BR2700" s="53" t="n">
        <f aca="false">BR2702</f>
        <v>0</v>
      </c>
      <c r="BS2700" s="53" t="n">
        <f aca="false">BS2702</f>
        <v>0</v>
      </c>
      <c r="BT2700" s="53" t="n">
        <f aca="false">BT2702</f>
        <v>0</v>
      </c>
      <c r="BU2700" s="53" t="n">
        <f aca="false">BU2702</f>
        <v>0</v>
      </c>
      <c r="BV2700" s="53" t="n">
        <f aca="false">BV2702</f>
        <v>0</v>
      </c>
    </row>
    <row r="2701" customFormat="false" ht="12.75" hidden="true" customHeight="false" outlineLevel="0" collapsed="false">
      <c r="A2701" s="152"/>
      <c r="B2701" s="149"/>
      <c r="C2701" s="148"/>
      <c r="D2701" s="148"/>
      <c r="E2701" s="148"/>
      <c r="F2701" s="148"/>
      <c r="G2701" s="148"/>
      <c r="H2701" s="149"/>
      <c r="I2701" s="150"/>
      <c r="J2701" s="150"/>
      <c r="K2701" s="150"/>
      <c r="L2701" s="150"/>
      <c r="M2701" s="150"/>
      <c r="N2701" s="150"/>
      <c r="O2701" s="150"/>
      <c r="P2701" s="150"/>
      <c r="Q2701" s="150"/>
      <c r="R2701" s="150"/>
      <c r="S2701" s="150"/>
      <c r="T2701" s="150"/>
      <c r="U2701" s="150"/>
      <c r="V2701" s="150"/>
      <c r="W2701" s="150"/>
      <c r="X2701" s="150"/>
      <c r="Y2701" s="150"/>
      <c r="Z2701" s="150"/>
      <c r="AA2701" s="150"/>
      <c r="AB2701" s="150"/>
      <c r="AC2701" s="150"/>
      <c r="AD2701" s="150"/>
      <c r="AE2701" s="150"/>
      <c r="AF2701" s="150"/>
      <c r="AG2701" s="150"/>
      <c r="AH2701" s="150"/>
      <c r="AI2701" s="150"/>
      <c r="AJ2701" s="150"/>
      <c r="AK2701" s="150"/>
      <c r="AL2701" s="150"/>
      <c r="AM2701" s="150"/>
      <c r="AN2701" s="150"/>
      <c r="AO2701" s="150"/>
      <c r="AP2701" s="150"/>
      <c r="AQ2701" s="150"/>
      <c r="AR2701" s="150"/>
      <c r="AS2701" s="150"/>
      <c r="AT2701" s="150"/>
      <c r="AU2701" s="150"/>
      <c r="AV2701" s="150"/>
      <c r="AW2701" s="150"/>
      <c r="AX2701" s="150"/>
      <c r="AY2701" s="150"/>
      <c r="AZ2701" s="150"/>
      <c r="BA2701" s="150"/>
      <c r="BB2701" s="150"/>
      <c r="BC2701" s="150"/>
      <c r="BD2701" s="150"/>
      <c r="BE2701" s="150"/>
      <c r="BF2701" s="150"/>
      <c r="BG2701" s="150"/>
      <c r="BH2701" s="150"/>
      <c r="BI2701" s="150"/>
      <c r="BJ2701" s="150"/>
      <c r="BK2701" s="150"/>
      <c r="BL2701" s="150"/>
      <c r="BM2701" s="150"/>
      <c r="BN2701" s="150"/>
      <c r="BO2701" s="150"/>
      <c r="BP2701" s="150"/>
      <c r="BQ2701" s="150"/>
      <c r="BR2701" s="150"/>
      <c r="BS2701" s="150"/>
      <c r="BT2701" s="150"/>
      <c r="BU2701" s="150"/>
      <c r="BV2701" s="150"/>
    </row>
    <row r="2702" customFormat="false" ht="12.75" hidden="true" customHeight="false" outlineLevel="0" collapsed="false">
      <c r="A2702" s="57" t="s">
        <v>636</v>
      </c>
      <c r="B2702" s="58"/>
      <c r="C2702" s="59" t="s">
        <v>207</v>
      </c>
      <c r="D2702" s="60"/>
      <c r="E2702" s="60"/>
      <c r="F2702" s="60"/>
      <c r="G2702" s="60"/>
      <c r="H2702" s="106"/>
      <c r="I2702" s="61" t="n">
        <f aca="false">I2703+I2709</f>
        <v>0</v>
      </c>
      <c r="J2702" s="61" t="n">
        <f aca="false">J2703+J2709</f>
        <v>0</v>
      </c>
      <c r="K2702" s="61" t="n">
        <f aca="false">K2703+K2709</f>
        <v>0</v>
      </c>
      <c r="L2702" s="61" t="n">
        <f aca="false">L2703+L2709</f>
        <v>0</v>
      </c>
      <c r="M2702" s="61" t="n">
        <f aca="false">M2703+M2709</f>
        <v>0</v>
      </c>
      <c r="N2702" s="61" t="n">
        <f aca="false">N2703+N2709</f>
        <v>0</v>
      </c>
      <c r="O2702" s="61" t="n">
        <f aca="false">O2703+O2709</f>
        <v>0</v>
      </c>
      <c r="P2702" s="61" t="n">
        <f aca="false">P2703+P2709</f>
        <v>0</v>
      </c>
      <c r="Q2702" s="61" t="n">
        <f aca="false">Q2703+Q2709</f>
        <v>0</v>
      </c>
      <c r="R2702" s="61" t="n">
        <f aca="false">R2703+R2709</f>
        <v>0</v>
      </c>
      <c r="S2702" s="61" t="n">
        <f aca="false">S2703+S2709</f>
        <v>0</v>
      </c>
      <c r="T2702" s="61" t="n">
        <f aca="false">T2703+T2709</f>
        <v>0</v>
      </c>
      <c r="U2702" s="61" t="n">
        <f aca="false">U2703+U2709</f>
        <v>0</v>
      </c>
      <c r="V2702" s="61" t="n">
        <f aca="false">V2703+V2709</f>
        <v>0</v>
      </c>
      <c r="W2702" s="61" t="n">
        <f aca="false">W2703+W2709</f>
        <v>0</v>
      </c>
      <c r="X2702" s="61" t="n">
        <f aca="false">X2703+X2709</f>
        <v>0</v>
      </c>
      <c r="Y2702" s="61" t="n">
        <f aca="false">Y2703+Y2709</f>
        <v>0</v>
      </c>
      <c r="Z2702" s="61" t="n">
        <f aca="false">Z2703+Z2709</f>
        <v>0</v>
      </c>
      <c r="AA2702" s="61" t="n">
        <f aca="false">AA2703+AA2709</f>
        <v>0</v>
      </c>
      <c r="AB2702" s="61" t="n">
        <f aca="false">AB2703+AB2709</f>
        <v>0</v>
      </c>
      <c r="AC2702" s="61" t="n">
        <f aca="false">AC2703+AC2709</f>
        <v>0</v>
      </c>
      <c r="AD2702" s="61" t="n">
        <f aca="false">AD2703+AD2709</f>
        <v>0</v>
      </c>
      <c r="AE2702" s="61" t="n">
        <f aca="false">AE2703+AE2709</f>
        <v>0</v>
      </c>
      <c r="AF2702" s="61" t="n">
        <f aca="false">AF2703+AF2709</f>
        <v>0</v>
      </c>
      <c r="AG2702" s="61" t="n">
        <f aca="false">AG2703+AG2709</f>
        <v>0</v>
      </c>
      <c r="AH2702" s="61" t="n">
        <f aca="false">AH2703+AH2709</f>
        <v>0</v>
      </c>
      <c r="AI2702" s="61" t="n">
        <f aca="false">AI2703+AI2709</f>
        <v>0</v>
      </c>
      <c r="AJ2702" s="61" t="n">
        <f aca="false">AJ2703+AJ2709</f>
        <v>0</v>
      </c>
      <c r="AK2702" s="61" t="n">
        <f aca="false">AK2703+AK2709</f>
        <v>0</v>
      </c>
      <c r="AL2702" s="61" t="n">
        <f aca="false">AL2703+AL2709</f>
        <v>0</v>
      </c>
      <c r="AM2702" s="61" t="n">
        <f aca="false">AM2703+AM2709</f>
        <v>0</v>
      </c>
      <c r="AN2702" s="61" t="n">
        <f aca="false">AN2703+AN2709</f>
        <v>0</v>
      </c>
      <c r="AO2702" s="61" t="n">
        <f aca="false">AO2703+AO2709</f>
        <v>0</v>
      </c>
      <c r="AP2702" s="61" t="n">
        <f aca="false">AP2703+AP2709</f>
        <v>0</v>
      </c>
      <c r="AQ2702" s="61" t="n">
        <f aca="false">AQ2703+AQ2709</f>
        <v>0</v>
      </c>
      <c r="AR2702" s="61" t="n">
        <f aca="false">AR2703+AR2709</f>
        <v>0</v>
      </c>
      <c r="AS2702" s="61" t="n">
        <f aca="false">AS2703+AS2709</f>
        <v>0</v>
      </c>
      <c r="AT2702" s="61" t="n">
        <f aca="false">AT2703+AT2709</f>
        <v>0</v>
      </c>
      <c r="AU2702" s="61" t="n">
        <f aca="false">AU2703+AU2709</f>
        <v>0</v>
      </c>
      <c r="AV2702" s="61" t="n">
        <f aca="false">AV2703+AV2709</f>
        <v>0</v>
      </c>
      <c r="AW2702" s="61" t="n">
        <f aca="false">AW2703+AW2709</f>
        <v>0</v>
      </c>
      <c r="AX2702" s="61" t="n">
        <f aca="false">AX2703+AX2709</f>
        <v>0</v>
      </c>
      <c r="AY2702" s="61" t="n">
        <f aca="false">AY2703+AY2709</f>
        <v>0</v>
      </c>
      <c r="AZ2702" s="61" t="n">
        <f aca="false">AZ2703+AZ2709</f>
        <v>0</v>
      </c>
      <c r="BA2702" s="61" t="n">
        <f aca="false">BA2703+BA2709</f>
        <v>0</v>
      </c>
      <c r="BB2702" s="61" t="n">
        <f aca="false">BB2703+BB2709</f>
        <v>0</v>
      </c>
      <c r="BC2702" s="61" t="n">
        <f aca="false">BC2703+BC2709</f>
        <v>0</v>
      </c>
      <c r="BD2702" s="61" t="n">
        <f aca="false">BD2703+BD2709</f>
        <v>0</v>
      </c>
      <c r="BE2702" s="61" t="n">
        <f aca="false">BE2703+BE2709</f>
        <v>0</v>
      </c>
      <c r="BF2702" s="61" t="n">
        <f aca="false">BF2703+BF2709</f>
        <v>0</v>
      </c>
      <c r="BG2702" s="61" t="n">
        <f aca="false">BG2703+BG2709</f>
        <v>0</v>
      </c>
      <c r="BH2702" s="61" t="n">
        <f aca="false">BH2703+BH2709</f>
        <v>0</v>
      </c>
      <c r="BI2702" s="61" t="n">
        <f aca="false">BI2703+BI2709</f>
        <v>0</v>
      </c>
      <c r="BJ2702" s="61" t="n">
        <f aca="false">BJ2703+BJ2709</f>
        <v>0</v>
      </c>
      <c r="BK2702" s="61" t="n">
        <f aca="false">BK2703+BK2709</f>
        <v>0</v>
      </c>
      <c r="BL2702" s="61" t="n">
        <f aca="false">BL2703+BL2709</f>
        <v>0</v>
      </c>
      <c r="BM2702" s="61" t="n">
        <f aca="false">BM2703+BM2709</f>
        <v>0</v>
      </c>
      <c r="BN2702" s="61" t="n">
        <f aca="false">BN2703+BN2709</f>
        <v>0</v>
      </c>
      <c r="BO2702" s="61" t="n">
        <f aca="false">BO2709</f>
        <v>0</v>
      </c>
      <c r="BP2702" s="61" t="n">
        <f aca="false">BP2709</f>
        <v>0</v>
      </c>
      <c r="BQ2702" s="61" t="n">
        <f aca="false">BQ2709</f>
        <v>0</v>
      </c>
      <c r="BR2702" s="61" t="n">
        <f aca="false">BR2709</f>
        <v>0</v>
      </c>
      <c r="BS2702" s="61" t="n">
        <f aca="false">BS2709</f>
        <v>0</v>
      </c>
      <c r="BT2702" s="61" t="n">
        <f aca="false">BT2709</f>
        <v>0</v>
      </c>
      <c r="BU2702" s="61" t="n">
        <f aca="false">BU2709</f>
        <v>0</v>
      </c>
      <c r="BV2702" s="61" t="n">
        <f aca="false">BV2709</f>
        <v>0</v>
      </c>
    </row>
    <row r="2703" customFormat="false" ht="12.75" hidden="true" customHeight="false" outlineLevel="0" collapsed="false">
      <c r="A2703" s="66" t="s">
        <v>208</v>
      </c>
      <c r="B2703" s="62"/>
      <c r="C2703" s="63" t="s">
        <v>207</v>
      </c>
      <c r="D2703" s="63" t="s">
        <v>209</v>
      </c>
      <c r="E2703" s="63" t="s">
        <v>124</v>
      </c>
      <c r="F2703" s="63" t="s">
        <v>124</v>
      </c>
      <c r="G2703" s="63"/>
      <c r="H2703" s="64"/>
      <c r="I2703" s="65" t="n">
        <f aca="false">I2704</f>
        <v>0</v>
      </c>
      <c r="J2703" s="65" t="n">
        <f aca="false">J2704</f>
        <v>0</v>
      </c>
      <c r="K2703" s="65" t="n">
        <f aca="false">K2704</f>
        <v>0</v>
      </c>
      <c r="L2703" s="65" t="n">
        <f aca="false">L2704</f>
        <v>0</v>
      </c>
      <c r="M2703" s="65" t="n">
        <f aca="false">M2704</f>
        <v>0</v>
      </c>
      <c r="N2703" s="65" t="n">
        <f aca="false">N2704</f>
        <v>0</v>
      </c>
      <c r="O2703" s="65" t="n">
        <f aca="false">O2704</f>
        <v>0</v>
      </c>
      <c r="P2703" s="65" t="n">
        <f aca="false">P2704</f>
        <v>0</v>
      </c>
      <c r="Q2703" s="65" t="n">
        <f aca="false">Q2704</f>
        <v>0</v>
      </c>
      <c r="R2703" s="65" t="n">
        <f aca="false">R2704</f>
        <v>0</v>
      </c>
      <c r="S2703" s="65" t="n">
        <f aca="false">S2704</f>
        <v>0</v>
      </c>
      <c r="T2703" s="65" t="n">
        <f aca="false">T2704</f>
        <v>0</v>
      </c>
      <c r="U2703" s="65" t="n">
        <f aca="false">U2704</f>
        <v>0</v>
      </c>
      <c r="V2703" s="65" t="n">
        <f aca="false">V2704</f>
        <v>0</v>
      </c>
      <c r="W2703" s="65" t="n">
        <f aca="false">W2704</f>
        <v>0</v>
      </c>
      <c r="X2703" s="65" t="n">
        <f aca="false">X2704</f>
        <v>0</v>
      </c>
      <c r="Y2703" s="65" t="n">
        <f aca="false">Y2704</f>
        <v>0</v>
      </c>
      <c r="Z2703" s="65" t="n">
        <f aca="false">Z2704</f>
        <v>0</v>
      </c>
      <c r="AA2703" s="65" t="n">
        <f aca="false">AA2704</f>
        <v>0</v>
      </c>
      <c r="AB2703" s="65" t="n">
        <f aca="false">AB2704</f>
        <v>0</v>
      </c>
      <c r="AC2703" s="65" t="n">
        <f aca="false">AC2704</f>
        <v>0</v>
      </c>
      <c r="AD2703" s="65" t="n">
        <f aca="false">AD2704</f>
        <v>0</v>
      </c>
      <c r="AE2703" s="65" t="n">
        <f aca="false">AE2704</f>
        <v>0</v>
      </c>
      <c r="AF2703" s="65" t="n">
        <f aca="false">AF2704</f>
        <v>0</v>
      </c>
      <c r="AG2703" s="65" t="n">
        <f aca="false">AG2704</f>
        <v>0</v>
      </c>
      <c r="AH2703" s="65" t="n">
        <f aca="false">AH2704</f>
        <v>0</v>
      </c>
      <c r="AI2703" s="65" t="n">
        <f aca="false">AI2704</f>
        <v>0</v>
      </c>
      <c r="AJ2703" s="65" t="n">
        <f aca="false">AJ2704</f>
        <v>0</v>
      </c>
      <c r="AK2703" s="65" t="n">
        <f aca="false">AK2704</f>
        <v>0</v>
      </c>
      <c r="AL2703" s="65" t="n">
        <f aca="false">AL2704</f>
        <v>0</v>
      </c>
      <c r="AM2703" s="65" t="n">
        <f aca="false">AM2704</f>
        <v>0</v>
      </c>
      <c r="AN2703" s="65" t="n">
        <f aca="false">AN2704</f>
        <v>0</v>
      </c>
      <c r="AO2703" s="65" t="n">
        <f aca="false">AO2704</f>
        <v>0</v>
      </c>
      <c r="AP2703" s="65" t="n">
        <f aca="false">AP2704</f>
        <v>0</v>
      </c>
      <c r="AQ2703" s="65" t="n">
        <f aca="false">AQ2704</f>
        <v>0</v>
      </c>
      <c r="AR2703" s="65" t="n">
        <f aca="false">AR2704</f>
        <v>0</v>
      </c>
      <c r="AS2703" s="65" t="n">
        <f aca="false">AS2704</f>
        <v>0</v>
      </c>
      <c r="AT2703" s="65" t="n">
        <f aca="false">AT2704</f>
        <v>0</v>
      </c>
      <c r="AU2703" s="65" t="n">
        <f aca="false">AU2704</f>
        <v>0</v>
      </c>
      <c r="AV2703" s="65" t="n">
        <f aca="false">AV2704</f>
        <v>0</v>
      </c>
      <c r="AW2703" s="65" t="n">
        <f aca="false">AW2704</f>
        <v>0</v>
      </c>
      <c r="AX2703" s="65" t="n">
        <f aca="false">AX2704</f>
        <v>0</v>
      </c>
      <c r="AY2703" s="65" t="n">
        <f aca="false">AY2704</f>
        <v>0</v>
      </c>
      <c r="AZ2703" s="65" t="n">
        <f aca="false">AZ2704</f>
        <v>0</v>
      </c>
      <c r="BA2703" s="65" t="n">
        <f aca="false">BA2704</f>
        <v>0</v>
      </c>
      <c r="BB2703" s="65" t="n">
        <f aca="false">BB2704</f>
        <v>0</v>
      </c>
      <c r="BC2703" s="65" t="n">
        <f aca="false">BC2704</f>
        <v>0</v>
      </c>
      <c r="BD2703" s="65" t="n">
        <f aca="false">BD2704</f>
        <v>0</v>
      </c>
      <c r="BE2703" s="65" t="n">
        <f aca="false">BE2704</f>
        <v>0</v>
      </c>
      <c r="BF2703" s="65" t="n">
        <f aca="false">BF2704</f>
        <v>0</v>
      </c>
      <c r="BG2703" s="65" t="n">
        <f aca="false">BG2704</f>
        <v>0</v>
      </c>
      <c r="BH2703" s="65" t="n">
        <f aca="false">BH2704</f>
        <v>0</v>
      </c>
      <c r="BI2703" s="65" t="n">
        <f aca="false">BI2704</f>
        <v>0</v>
      </c>
      <c r="BJ2703" s="65" t="n">
        <f aca="false">BJ2704</f>
        <v>0</v>
      </c>
      <c r="BK2703" s="65" t="n">
        <f aca="false">BK2704</f>
        <v>0</v>
      </c>
      <c r="BL2703" s="65" t="n">
        <f aca="false">BL2704</f>
        <v>0</v>
      </c>
      <c r="BM2703" s="65" t="n">
        <f aca="false">BM2704</f>
        <v>0</v>
      </c>
      <c r="BN2703" s="65" t="n">
        <f aca="false">BN2704</f>
        <v>0</v>
      </c>
      <c r="BO2703" s="61"/>
      <c r="BP2703" s="61"/>
      <c r="BQ2703" s="61"/>
      <c r="BR2703" s="61"/>
      <c r="BS2703" s="61"/>
      <c r="BT2703" s="61"/>
      <c r="BU2703" s="61"/>
      <c r="BV2703" s="61"/>
    </row>
    <row r="2704" customFormat="false" ht="12.75" hidden="true" customHeight="false" outlineLevel="0" collapsed="false">
      <c r="A2704" s="86" t="s">
        <v>210</v>
      </c>
      <c r="B2704" s="62"/>
      <c r="C2704" s="63" t="s">
        <v>207</v>
      </c>
      <c r="D2704" s="63" t="s">
        <v>209</v>
      </c>
      <c r="E2704" s="63" t="s">
        <v>124</v>
      </c>
      <c r="F2704" s="63" t="s">
        <v>124</v>
      </c>
      <c r="G2704" s="63" t="s">
        <v>211</v>
      </c>
      <c r="H2704" s="64"/>
      <c r="I2704" s="65" t="n">
        <f aca="false">I2705</f>
        <v>0</v>
      </c>
      <c r="J2704" s="65" t="n">
        <f aca="false">J2705</f>
        <v>0</v>
      </c>
      <c r="K2704" s="65" t="n">
        <f aca="false">K2705</f>
        <v>0</v>
      </c>
      <c r="L2704" s="65" t="n">
        <f aca="false">L2705</f>
        <v>0</v>
      </c>
      <c r="M2704" s="65" t="n">
        <f aca="false">M2705</f>
        <v>0</v>
      </c>
      <c r="N2704" s="65" t="n">
        <f aca="false">N2705</f>
        <v>0</v>
      </c>
      <c r="O2704" s="65" t="n">
        <f aca="false">O2705</f>
        <v>0</v>
      </c>
      <c r="P2704" s="65" t="n">
        <f aca="false">P2705</f>
        <v>0</v>
      </c>
      <c r="Q2704" s="65" t="n">
        <f aca="false">Q2705</f>
        <v>0</v>
      </c>
      <c r="R2704" s="65" t="n">
        <f aca="false">R2705</f>
        <v>0</v>
      </c>
      <c r="S2704" s="65" t="n">
        <f aca="false">S2705</f>
        <v>0</v>
      </c>
      <c r="T2704" s="65" t="n">
        <f aca="false">T2705</f>
        <v>0</v>
      </c>
      <c r="U2704" s="65" t="n">
        <f aca="false">U2705</f>
        <v>0</v>
      </c>
      <c r="V2704" s="65" t="n">
        <f aca="false">V2705</f>
        <v>0</v>
      </c>
      <c r="W2704" s="65" t="n">
        <f aca="false">W2705</f>
        <v>0</v>
      </c>
      <c r="X2704" s="65" t="n">
        <f aca="false">X2705</f>
        <v>0</v>
      </c>
      <c r="Y2704" s="65" t="n">
        <f aca="false">Y2705</f>
        <v>0</v>
      </c>
      <c r="Z2704" s="65" t="n">
        <f aca="false">Z2705</f>
        <v>0</v>
      </c>
      <c r="AA2704" s="65" t="n">
        <f aca="false">AA2705</f>
        <v>0</v>
      </c>
      <c r="AB2704" s="65" t="n">
        <f aca="false">AB2705</f>
        <v>0</v>
      </c>
      <c r="AC2704" s="65" t="n">
        <f aca="false">AC2705</f>
        <v>0</v>
      </c>
      <c r="AD2704" s="65" t="n">
        <f aca="false">AD2705</f>
        <v>0</v>
      </c>
      <c r="AE2704" s="65" t="n">
        <f aca="false">AE2705</f>
        <v>0</v>
      </c>
      <c r="AF2704" s="65" t="n">
        <f aca="false">AF2705</f>
        <v>0</v>
      </c>
      <c r="AG2704" s="65" t="n">
        <f aca="false">AG2705</f>
        <v>0</v>
      </c>
      <c r="AH2704" s="65" t="n">
        <f aca="false">AH2705</f>
        <v>0</v>
      </c>
      <c r="AI2704" s="65" t="n">
        <f aca="false">AI2705</f>
        <v>0</v>
      </c>
      <c r="AJ2704" s="65" t="n">
        <f aca="false">AJ2705</f>
        <v>0</v>
      </c>
      <c r="AK2704" s="65" t="n">
        <f aca="false">AK2705</f>
        <v>0</v>
      </c>
      <c r="AL2704" s="65" t="n">
        <f aca="false">AL2705</f>
        <v>0</v>
      </c>
      <c r="AM2704" s="65" t="n">
        <f aca="false">AM2705</f>
        <v>0</v>
      </c>
      <c r="AN2704" s="65" t="n">
        <f aca="false">AN2705</f>
        <v>0</v>
      </c>
      <c r="AO2704" s="65" t="n">
        <f aca="false">AO2705</f>
        <v>0</v>
      </c>
      <c r="AP2704" s="65" t="n">
        <f aca="false">AP2705</f>
        <v>0</v>
      </c>
      <c r="AQ2704" s="65" t="n">
        <f aca="false">AQ2705</f>
        <v>0</v>
      </c>
      <c r="AR2704" s="65" t="n">
        <f aca="false">AR2705</f>
        <v>0</v>
      </c>
      <c r="AS2704" s="65" t="n">
        <f aca="false">AS2705</f>
        <v>0</v>
      </c>
      <c r="AT2704" s="65" t="n">
        <f aca="false">AT2705</f>
        <v>0</v>
      </c>
      <c r="AU2704" s="65" t="n">
        <f aca="false">AU2705</f>
        <v>0</v>
      </c>
      <c r="AV2704" s="65" t="n">
        <f aca="false">AV2705</f>
        <v>0</v>
      </c>
      <c r="AW2704" s="65" t="n">
        <f aca="false">AW2705</f>
        <v>0</v>
      </c>
      <c r="AX2704" s="65" t="n">
        <f aca="false">AX2705</f>
        <v>0</v>
      </c>
      <c r="AY2704" s="65" t="n">
        <f aca="false">AY2705</f>
        <v>0</v>
      </c>
      <c r="AZ2704" s="65" t="n">
        <f aca="false">AZ2705</f>
        <v>0</v>
      </c>
      <c r="BA2704" s="65" t="n">
        <f aca="false">BA2705</f>
        <v>0</v>
      </c>
      <c r="BB2704" s="65" t="n">
        <f aca="false">BB2705</f>
        <v>0</v>
      </c>
      <c r="BC2704" s="65" t="n">
        <f aca="false">BC2705</f>
        <v>0</v>
      </c>
      <c r="BD2704" s="65" t="n">
        <f aca="false">BD2705</f>
        <v>0</v>
      </c>
      <c r="BE2704" s="65" t="n">
        <f aca="false">BE2705</f>
        <v>0</v>
      </c>
      <c r="BF2704" s="65" t="n">
        <f aca="false">BF2705</f>
        <v>0</v>
      </c>
      <c r="BG2704" s="65" t="n">
        <f aca="false">BG2705</f>
        <v>0</v>
      </c>
      <c r="BH2704" s="65" t="n">
        <f aca="false">BH2705</f>
        <v>0</v>
      </c>
      <c r="BI2704" s="65" t="n">
        <f aca="false">BI2705</f>
        <v>0</v>
      </c>
      <c r="BJ2704" s="65" t="n">
        <f aca="false">BJ2705</f>
        <v>0</v>
      </c>
      <c r="BK2704" s="65" t="n">
        <f aca="false">BK2705</f>
        <v>0</v>
      </c>
      <c r="BL2704" s="65" t="n">
        <f aca="false">BL2705</f>
        <v>0</v>
      </c>
      <c r="BM2704" s="65" t="n">
        <f aca="false">BM2705</f>
        <v>0</v>
      </c>
      <c r="BN2704" s="65" t="n">
        <f aca="false">BN2705</f>
        <v>0</v>
      </c>
      <c r="BO2704" s="61"/>
      <c r="BP2704" s="61"/>
      <c r="BQ2704" s="61"/>
      <c r="BR2704" s="61"/>
      <c r="BS2704" s="61"/>
      <c r="BT2704" s="61"/>
      <c r="BU2704" s="61"/>
      <c r="BV2704" s="61"/>
    </row>
    <row r="2705" customFormat="false" ht="12.75" hidden="true" customHeight="false" outlineLevel="0" collapsed="false">
      <c r="A2705" s="70" t="s">
        <v>142</v>
      </c>
      <c r="B2705" s="70"/>
      <c r="C2705" s="67" t="s">
        <v>207</v>
      </c>
      <c r="D2705" s="67" t="s">
        <v>209</v>
      </c>
      <c r="E2705" s="67" t="s">
        <v>124</v>
      </c>
      <c r="F2705" s="67" t="s">
        <v>124</v>
      </c>
      <c r="G2705" s="67" t="s">
        <v>211</v>
      </c>
      <c r="H2705" s="68" t="n">
        <v>260</v>
      </c>
      <c r="I2705" s="69" t="n">
        <f aca="false">SUM(I2707:I2707)</f>
        <v>0</v>
      </c>
      <c r="J2705" s="69" t="n">
        <f aca="false">SUM(J2707:J2707)</f>
        <v>0</v>
      </c>
      <c r="K2705" s="69" t="n">
        <f aca="false">SUM(K2707:K2707)</f>
        <v>0</v>
      </c>
      <c r="L2705" s="69" t="n">
        <f aca="false">SUM(L2707:L2707)</f>
        <v>0</v>
      </c>
      <c r="M2705" s="69" t="n">
        <f aca="false">SUM(M2707:M2707)</f>
        <v>0</v>
      </c>
      <c r="N2705" s="69" t="n">
        <f aca="false">SUM(N2707:N2707)</f>
        <v>0</v>
      </c>
      <c r="O2705" s="69" t="n">
        <f aca="false">SUM(O2707:O2707)</f>
        <v>0</v>
      </c>
      <c r="P2705" s="69" t="n">
        <f aca="false">SUM(P2707:P2707)</f>
        <v>0</v>
      </c>
      <c r="Q2705" s="69" t="n">
        <f aca="false">SUM(Q2707:Q2707)</f>
        <v>0</v>
      </c>
      <c r="R2705" s="69" t="n">
        <f aca="false">SUM(R2707:R2707)</f>
        <v>0</v>
      </c>
      <c r="S2705" s="69" t="n">
        <f aca="false">SUM(S2707:S2707)</f>
        <v>0</v>
      </c>
      <c r="T2705" s="69" t="n">
        <f aca="false">SUM(T2707:T2707)</f>
        <v>0</v>
      </c>
      <c r="U2705" s="69" t="n">
        <f aca="false">SUM(U2707:U2707)</f>
        <v>0</v>
      </c>
      <c r="V2705" s="69" t="n">
        <f aca="false">SUM(V2707:V2707)</f>
        <v>0</v>
      </c>
      <c r="W2705" s="69" t="n">
        <f aca="false">SUM(W2707:W2707)</f>
        <v>0</v>
      </c>
      <c r="X2705" s="69" t="n">
        <f aca="false">SUM(X2707:X2707)</f>
        <v>0</v>
      </c>
      <c r="Y2705" s="69" t="n">
        <f aca="false">SUM(Y2707:Y2707)</f>
        <v>0</v>
      </c>
      <c r="Z2705" s="69" t="n">
        <f aca="false">SUM(Z2707:Z2707)</f>
        <v>0</v>
      </c>
      <c r="AA2705" s="69" t="n">
        <f aca="false">SUM(AA2707:AA2707)</f>
        <v>0</v>
      </c>
      <c r="AB2705" s="69" t="n">
        <f aca="false">SUM(AB2707:AB2707)</f>
        <v>0</v>
      </c>
      <c r="AC2705" s="69" t="n">
        <f aca="false">SUM(AC2707:AC2707)</f>
        <v>0</v>
      </c>
      <c r="AD2705" s="69" t="n">
        <f aca="false">SUM(AD2707:AD2707)</f>
        <v>0</v>
      </c>
      <c r="AE2705" s="69" t="n">
        <f aca="false">SUM(AE2707:AE2707)</f>
        <v>0</v>
      </c>
      <c r="AF2705" s="69" t="n">
        <f aca="false">SUM(AF2707:AF2707)</f>
        <v>0</v>
      </c>
      <c r="AG2705" s="69" t="n">
        <f aca="false">SUM(AG2707:AG2707)</f>
        <v>0</v>
      </c>
      <c r="AH2705" s="69" t="n">
        <f aca="false">SUM(AH2707:AH2707)</f>
        <v>0</v>
      </c>
      <c r="AI2705" s="69" t="n">
        <f aca="false">SUM(AI2707:AI2707)</f>
        <v>0</v>
      </c>
      <c r="AJ2705" s="69" t="n">
        <f aca="false">SUM(AJ2707:AJ2707)</f>
        <v>0</v>
      </c>
      <c r="AK2705" s="69" t="n">
        <f aca="false">SUM(AK2707:AK2707)</f>
        <v>0</v>
      </c>
      <c r="AL2705" s="69" t="n">
        <f aca="false">SUM(AL2707:AL2707)</f>
        <v>0</v>
      </c>
      <c r="AM2705" s="69" t="n">
        <f aca="false">SUM(AM2707:AM2707)</f>
        <v>0</v>
      </c>
      <c r="AN2705" s="69" t="n">
        <f aca="false">SUM(AN2707:AN2707)</f>
        <v>0</v>
      </c>
      <c r="AO2705" s="69" t="n">
        <f aca="false">SUM(AO2707:AO2707)</f>
        <v>0</v>
      </c>
      <c r="AP2705" s="69" t="n">
        <f aca="false">SUM(AP2707:AP2707)</f>
        <v>0</v>
      </c>
      <c r="AQ2705" s="69" t="n">
        <f aca="false">SUM(AQ2707:AQ2707)</f>
        <v>0</v>
      </c>
      <c r="AR2705" s="69" t="n">
        <f aca="false">SUM(AR2707:AR2707)</f>
        <v>0</v>
      </c>
      <c r="AS2705" s="69" t="n">
        <f aca="false">SUM(AS2707:AS2707)</f>
        <v>0</v>
      </c>
      <c r="AT2705" s="69" t="n">
        <f aca="false">SUM(AT2707:AT2707)</f>
        <v>0</v>
      </c>
      <c r="AU2705" s="69" t="n">
        <f aca="false">SUM(AU2707:AU2707)</f>
        <v>0</v>
      </c>
      <c r="AV2705" s="69" t="n">
        <f aca="false">SUM(AV2707:AV2707)</f>
        <v>0</v>
      </c>
      <c r="AW2705" s="69" t="n">
        <f aca="false">SUM(AW2707:AW2707)</f>
        <v>0</v>
      </c>
      <c r="AX2705" s="69" t="n">
        <f aca="false">SUM(AX2707:AX2707)</f>
        <v>0</v>
      </c>
      <c r="AY2705" s="69" t="n">
        <f aca="false">SUM(AY2707:AY2707)</f>
        <v>0</v>
      </c>
      <c r="AZ2705" s="69" t="n">
        <f aca="false">SUM(AZ2707:AZ2707)</f>
        <v>0</v>
      </c>
      <c r="BA2705" s="69" t="n">
        <f aca="false">SUM(BA2707:BA2707)</f>
        <v>0</v>
      </c>
      <c r="BB2705" s="69" t="n">
        <f aca="false">SUM(BB2707:BB2707)</f>
        <v>0</v>
      </c>
      <c r="BC2705" s="69" t="n">
        <f aca="false">SUM(BC2707:BC2707)</f>
        <v>0</v>
      </c>
      <c r="BD2705" s="69" t="n">
        <f aca="false">SUM(BD2707:BD2707)</f>
        <v>0</v>
      </c>
      <c r="BE2705" s="69" t="n">
        <f aca="false">SUM(BE2707:BE2707)</f>
        <v>0</v>
      </c>
      <c r="BF2705" s="69" t="n">
        <f aca="false">SUM(BF2707:BF2707)</f>
        <v>0</v>
      </c>
      <c r="BG2705" s="69" t="n">
        <f aca="false">SUM(BG2707:BG2707)</f>
        <v>0</v>
      </c>
      <c r="BH2705" s="69" t="n">
        <f aca="false">SUM(BH2707:BH2707)</f>
        <v>0</v>
      </c>
      <c r="BI2705" s="69" t="n">
        <f aca="false">SUM(BI2707:BI2707)</f>
        <v>0</v>
      </c>
      <c r="BJ2705" s="69" t="n">
        <f aca="false">SUM(BJ2707:BJ2707)</f>
        <v>0</v>
      </c>
      <c r="BK2705" s="69" t="n">
        <f aca="false">SUM(BK2707:BK2707)</f>
        <v>0</v>
      </c>
      <c r="BL2705" s="69" t="n">
        <f aca="false">SUM(BL2707:BL2707)</f>
        <v>0</v>
      </c>
      <c r="BM2705" s="69" t="n">
        <f aca="false">SUM(BM2707:BM2707)</f>
        <v>0</v>
      </c>
      <c r="BN2705" s="69" t="n">
        <f aca="false">SUM(BN2707:BN2707)</f>
        <v>0</v>
      </c>
      <c r="BO2705" s="61"/>
      <c r="BP2705" s="61"/>
      <c r="BQ2705" s="61"/>
      <c r="BR2705" s="61"/>
      <c r="BS2705" s="61"/>
      <c r="BT2705" s="61"/>
      <c r="BU2705" s="61"/>
      <c r="BV2705" s="61"/>
    </row>
    <row r="2706" customFormat="false" ht="12.75" hidden="true" customHeight="false" outlineLevel="0" collapsed="false">
      <c r="A2706" s="3" t="s">
        <v>128</v>
      </c>
      <c r="B2706" s="70"/>
      <c r="C2706" s="71"/>
      <c r="D2706" s="67"/>
      <c r="E2706" s="67"/>
      <c r="F2706" s="67"/>
      <c r="G2706" s="71"/>
      <c r="H2706" s="68"/>
      <c r="I2706" s="69"/>
      <c r="J2706" s="69"/>
      <c r="K2706" s="69"/>
      <c r="L2706" s="69"/>
      <c r="M2706" s="69"/>
      <c r="N2706" s="69"/>
      <c r="O2706" s="69"/>
      <c r="P2706" s="69"/>
      <c r="Q2706" s="69"/>
      <c r="R2706" s="69"/>
      <c r="S2706" s="69"/>
      <c r="T2706" s="69"/>
      <c r="U2706" s="69"/>
      <c r="V2706" s="69"/>
      <c r="W2706" s="69"/>
      <c r="X2706" s="69"/>
      <c r="Y2706" s="69"/>
      <c r="Z2706" s="69"/>
      <c r="AA2706" s="69"/>
      <c r="AB2706" s="69"/>
      <c r="AC2706" s="69"/>
      <c r="AD2706" s="69"/>
      <c r="AE2706" s="69"/>
      <c r="AF2706" s="69"/>
      <c r="AG2706" s="69"/>
      <c r="AH2706" s="69"/>
      <c r="AI2706" s="69"/>
      <c r="AJ2706" s="69"/>
      <c r="AK2706" s="69"/>
      <c r="AL2706" s="69"/>
      <c r="AM2706" s="69"/>
      <c r="AN2706" s="69"/>
      <c r="AO2706" s="69"/>
      <c r="AP2706" s="69"/>
      <c r="AQ2706" s="69"/>
      <c r="AR2706" s="69"/>
      <c r="AS2706" s="69"/>
      <c r="AT2706" s="69"/>
      <c r="AU2706" s="69"/>
      <c r="AV2706" s="69"/>
      <c r="AW2706" s="69"/>
      <c r="AX2706" s="69"/>
      <c r="AY2706" s="69"/>
      <c r="AZ2706" s="69"/>
      <c r="BA2706" s="69"/>
      <c r="BB2706" s="69"/>
      <c r="BC2706" s="69"/>
      <c r="BD2706" s="69"/>
      <c r="BE2706" s="69"/>
      <c r="BF2706" s="69"/>
      <c r="BG2706" s="69"/>
      <c r="BH2706" s="69"/>
      <c r="BI2706" s="69"/>
      <c r="BJ2706" s="69"/>
      <c r="BK2706" s="69"/>
      <c r="BL2706" s="69"/>
      <c r="BM2706" s="69"/>
      <c r="BN2706" s="69"/>
      <c r="BO2706" s="61"/>
      <c r="BP2706" s="61"/>
      <c r="BQ2706" s="61"/>
      <c r="BR2706" s="61"/>
      <c r="BS2706" s="61"/>
      <c r="BT2706" s="61"/>
      <c r="BU2706" s="61"/>
      <c r="BV2706" s="61"/>
    </row>
    <row r="2707" customFormat="false" ht="12.75" hidden="true" customHeight="false" outlineLevel="0" collapsed="false">
      <c r="A2707" s="70" t="s">
        <v>143</v>
      </c>
      <c r="B2707" s="70"/>
      <c r="C2707" s="67" t="s">
        <v>207</v>
      </c>
      <c r="D2707" s="67" t="s">
        <v>209</v>
      </c>
      <c r="E2707" s="67" t="s">
        <v>124</v>
      </c>
      <c r="F2707" s="67" t="s">
        <v>124</v>
      </c>
      <c r="G2707" s="67" t="s">
        <v>211</v>
      </c>
      <c r="H2707" s="68" t="n">
        <v>262</v>
      </c>
      <c r="I2707" s="69" t="n">
        <f aca="false">J2707+K2707+L2707</f>
        <v>0</v>
      </c>
      <c r="J2707" s="69"/>
      <c r="K2707" s="69"/>
      <c r="L2707" s="69" t="n">
        <f aca="false">M2707+AQ2707+BR2707+BO2707+BT2707+BU2707</f>
        <v>0</v>
      </c>
      <c r="M2707" s="69" t="n">
        <f aca="false">N2707+O2707+P2707+Q2707+R2707+S2707+T2707+U2707+V2707+W2707+X2707+Y2707+Z2707+AA2707+AB2707+AC2707+AD2707+AE2707+AF2707+AG2707+AH2707+AI2707+AJ2707+AK2707</f>
        <v>0</v>
      </c>
      <c r="N2707" s="69"/>
      <c r="O2707" s="69"/>
      <c r="P2707" s="69"/>
      <c r="Q2707" s="69"/>
      <c r="R2707" s="69"/>
      <c r="S2707" s="69"/>
      <c r="T2707" s="69"/>
      <c r="U2707" s="69"/>
      <c r="V2707" s="69"/>
      <c r="W2707" s="69"/>
      <c r="X2707" s="69"/>
      <c r="Y2707" s="69"/>
      <c r="Z2707" s="69"/>
      <c r="AA2707" s="69"/>
      <c r="AB2707" s="69"/>
      <c r="AC2707" s="69"/>
      <c r="AD2707" s="69"/>
      <c r="AE2707" s="69"/>
      <c r="AF2707" s="69"/>
      <c r="AG2707" s="69"/>
      <c r="AH2707" s="69"/>
      <c r="AI2707" s="69"/>
      <c r="AJ2707" s="69"/>
      <c r="AK2707" s="69"/>
      <c r="AL2707" s="69"/>
      <c r="AM2707" s="69"/>
      <c r="AN2707" s="69"/>
      <c r="AO2707" s="69"/>
      <c r="AP2707" s="69"/>
      <c r="AQ2707" s="69" t="n">
        <f aca="false">AR2707+AS2707+AT2707+AU2707+AV2707+AW2707+AX2707+BF2707+BG2707+BH2707+BI2707+BJ2707+BK2707+BL2707+BM2707+BN2707</f>
        <v>0</v>
      </c>
      <c r="AR2707" s="69"/>
      <c r="AS2707" s="69"/>
      <c r="AT2707" s="69"/>
      <c r="AU2707" s="69"/>
      <c r="AV2707" s="69"/>
      <c r="AW2707" s="69"/>
      <c r="AX2707" s="69" t="n">
        <f aca="false">AY2707+AZ2707+BA2707+BB2707+BC2707+BD2707+BE2707</f>
        <v>0</v>
      </c>
      <c r="AY2707" s="69"/>
      <c r="AZ2707" s="69"/>
      <c r="BA2707" s="69"/>
      <c r="BB2707" s="69"/>
      <c r="BC2707" s="69"/>
      <c r="BD2707" s="69"/>
      <c r="BE2707" s="69"/>
      <c r="BF2707" s="69"/>
      <c r="BG2707" s="69"/>
      <c r="BH2707" s="69"/>
      <c r="BI2707" s="69"/>
      <c r="BJ2707" s="69"/>
      <c r="BK2707" s="69"/>
      <c r="BL2707" s="69"/>
      <c r="BM2707" s="69"/>
      <c r="BN2707" s="69"/>
      <c r="BO2707" s="61"/>
      <c r="BP2707" s="61"/>
      <c r="BQ2707" s="61"/>
      <c r="BR2707" s="61"/>
      <c r="BS2707" s="61"/>
      <c r="BT2707" s="61"/>
      <c r="BU2707" s="61"/>
      <c r="BV2707" s="61"/>
    </row>
    <row r="2708" customFormat="false" ht="12.75" hidden="true" customHeight="false" outlineLevel="0" collapsed="false">
      <c r="A2708" s="57"/>
      <c r="B2708" s="58"/>
      <c r="C2708" s="59"/>
      <c r="D2708" s="60"/>
      <c r="E2708" s="60"/>
      <c r="F2708" s="60"/>
      <c r="G2708" s="60"/>
      <c r="H2708" s="106"/>
      <c r="I2708" s="61"/>
      <c r="J2708" s="61"/>
      <c r="K2708" s="61"/>
      <c r="L2708" s="61"/>
      <c r="M2708" s="61"/>
      <c r="N2708" s="61"/>
      <c r="O2708" s="61"/>
      <c r="P2708" s="61"/>
      <c r="Q2708" s="61"/>
      <c r="R2708" s="61"/>
      <c r="S2708" s="61"/>
      <c r="T2708" s="61"/>
      <c r="U2708" s="61"/>
      <c r="V2708" s="61"/>
      <c r="W2708" s="61"/>
      <c r="X2708" s="61"/>
      <c r="Y2708" s="61"/>
      <c r="Z2708" s="61"/>
      <c r="AA2708" s="61"/>
      <c r="AB2708" s="61"/>
      <c r="AC2708" s="61"/>
      <c r="AD2708" s="61"/>
      <c r="AE2708" s="61"/>
      <c r="AF2708" s="61"/>
      <c r="AG2708" s="61"/>
      <c r="AH2708" s="61"/>
      <c r="AI2708" s="61"/>
      <c r="AJ2708" s="61"/>
      <c r="AK2708" s="61"/>
      <c r="AL2708" s="61"/>
      <c r="AM2708" s="61"/>
      <c r="AN2708" s="61"/>
      <c r="AO2708" s="61"/>
      <c r="AP2708" s="61"/>
      <c r="AQ2708" s="61"/>
      <c r="AR2708" s="61"/>
      <c r="AS2708" s="61"/>
      <c r="AT2708" s="61"/>
      <c r="AU2708" s="61"/>
      <c r="AV2708" s="61"/>
      <c r="AW2708" s="61"/>
      <c r="AX2708" s="61"/>
      <c r="AY2708" s="61"/>
      <c r="AZ2708" s="61"/>
      <c r="BA2708" s="61"/>
      <c r="BB2708" s="61"/>
      <c r="BC2708" s="61"/>
      <c r="BD2708" s="61"/>
      <c r="BE2708" s="61"/>
      <c r="BF2708" s="61"/>
      <c r="BG2708" s="61"/>
      <c r="BH2708" s="61"/>
      <c r="BI2708" s="61"/>
      <c r="BJ2708" s="61"/>
      <c r="BK2708" s="61"/>
      <c r="BL2708" s="61"/>
      <c r="BM2708" s="61"/>
      <c r="BN2708" s="61"/>
      <c r="BO2708" s="61"/>
      <c r="BP2708" s="61"/>
      <c r="BQ2708" s="61"/>
      <c r="BR2708" s="61"/>
      <c r="BS2708" s="61"/>
      <c r="BT2708" s="61"/>
      <c r="BU2708" s="61"/>
      <c r="BV2708" s="61"/>
    </row>
    <row r="2709" customFormat="false" ht="12.75" hidden="true" customHeight="false" outlineLevel="0" collapsed="false">
      <c r="A2709" s="66" t="s">
        <v>487</v>
      </c>
      <c r="B2709" s="62"/>
      <c r="C2709" s="63" t="s">
        <v>207</v>
      </c>
      <c r="D2709" s="63" t="s">
        <v>488</v>
      </c>
      <c r="E2709" s="63" t="s">
        <v>124</v>
      </c>
      <c r="F2709" s="63" t="s">
        <v>124</v>
      </c>
      <c r="G2709" s="63"/>
      <c r="H2709" s="64"/>
      <c r="I2709" s="65" t="n">
        <f aca="false">I2710</f>
        <v>0</v>
      </c>
      <c r="J2709" s="65" t="n">
        <f aca="false">J2710</f>
        <v>0</v>
      </c>
      <c r="K2709" s="65" t="n">
        <f aca="false">K2710</f>
        <v>0</v>
      </c>
      <c r="L2709" s="65" t="n">
        <f aca="false">L2710</f>
        <v>0</v>
      </c>
      <c r="M2709" s="65" t="n">
        <f aca="false">M2710</f>
        <v>0</v>
      </c>
      <c r="N2709" s="65" t="n">
        <f aca="false">N2710</f>
        <v>0</v>
      </c>
      <c r="O2709" s="65" t="n">
        <f aca="false">O2710</f>
        <v>0</v>
      </c>
      <c r="P2709" s="65" t="n">
        <f aca="false">P2710</f>
        <v>0</v>
      </c>
      <c r="Q2709" s="65" t="n">
        <f aca="false">Q2710</f>
        <v>0</v>
      </c>
      <c r="R2709" s="65" t="n">
        <f aca="false">R2710</f>
        <v>0</v>
      </c>
      <c r="S2709" s="65" t="n">
        <f aca="false">S2710</f>
        <v>0</v>
      </c>
      <c r="T2709" s="65" t="n">
        <f aca="false">T2710</f>
        <v>0</v>
      </c>
      <c r="U2709" s="65" t="n">
        <f aca="false">U2710</f>
        <v>0</v>
      </c>
      <c r="V2709" s="65" t="n">
        <f aca="false">V2710</f>
        <v>0</v>
      </c>
      <c r="W2709" s="65" t="n">
        <f aca="false">W2710</f>
        <v>0</v>
      </c>
      <c r="X2709" s="65" t="n">
        <f aca="false">X2710</f>
        <v>0</v>
      </c>
      <c r="Y2709" s="65" t="n">
        <f aca="false">Y2710</f>
        <v>0</v>
      </c>
      <c r="Z2709" s="65" t="n">
        <f aca="false">Z2710</f>
        <v>0</v>
      </c>
      <c r="AA2709" s="65" t="n">
        <f aca="false">AA2710</f>
        <v>0</v>
      </c>
      <c r="AB2709" s="65" t="n">
        <f aca="false">AB2710</f>
        <v>0</v>
      </c>
      <c r="AC2709" s="65" t="n">
        <f aca="false">AC2710</f>
        <v>0</v>
      </c>
      <c r="AD2709" s="65" t="n">
        <f aca="false">AD2710</f>
        <v>0</v>
      </c>
      <c r="AE2709" s="65" t="n">
        <f aca="false">AE2710</f>
        <v>0</v>
      </c>
      <c r="AF2709" s="65" t="n">
        <f aca="false">AF2710</f>
        <v>0</v>
      </c>
      <c r="AG2709" s="65" t="n">
        <f aca="false">AG2710</f>
        <v>0</v>
      </c>
      <c r="AH2709" s="65" t="n">
        <f aca="false">AH2710</f>
        <v>0</v>
      </c>
      <c r="AI2709" s="65" t="n">
        <f aca="false">AI2710</f>
        <v>0</v>
      </c>
      <c r="AJ2709" s="65" t="n">
        <f aca="false">AJ2710</f>
        <v>0</v>
      </c>
      <c r="AK2709" s="65" t="n">
        <f aca="false">AK2710</f>
        <v>0</v>
      </c>
      <c r="AL2709" s="65" t="n">
        <f aca="false">AL2710</f>
        <v>0</v>
      </c>
      <c r="AM2709" s="65" t="n">
        <f aca="false">AM2710</f>
        <v>0</v>
      </c>
      <c r="AN2709" s="65" t="n">
        <f aca="false">AN2710</f>
        <v>0</v>
      </c>
      <c r="AO2709" s="65" t="n">
        <f aca="false">AO2710</f>
        <v>0</v>
      </c>
      <c r="AP2709" s="65" t="n">
        <f aca="false">AP2710</f>
        <v>0</v>
      </c>
      <c r="AQ2709" s="65" t="n">
        <f aca="false">AQ2710</f>
        <v>0</v>
      </c>
      <c r="AR2709" s="65" t="n">
        <f aca="false">AR2710</f>
        <v>0</v>
      </c>
      <c r="AS2709" s="65" t="n">
        <f aca="false">AS2710</f>
        <v>0</v>
      </c>
      <c r="AT2709" s="65" t="n">
        <f aca="false">AT2710</f>
        <v>0</v>
      </c>
      <c r="AU2709" s="65" t="n">
        <f aca="false">AU2710</f>
        <v>0</v>
      </c>
      <c r="AV2709" s="65" t="n">
        <f aca="false">AV2710</f>
        <v>0</v>
      </c>
      <c r="AW2709" s="65" t="n">
        <f aca="false">AW2710</f>
        <v>0</v>
      </c>
      <c r="AX2709" s="65" t="n">
        <f aca="false">AX2710</f>
        <v>0</v>
      </c>
      <c r="AY2709" s="65" t="n">
        <f aca="false">AY2710</f>
        <v>0</v>
      </c>
      <c r="AZ2709" s="65" t="n">
        <f aca="false">AZ2710</f>
        <v>0</v>
      </c>
      <c r="BA2709" s="65" t="n">
        <f aca="false">BA2710</f>
        <v>0</v>
      </c>
      <c r="BB2709" s="65" t="n">
        <f aca="false">BB2710</f>
        <v>0</v>
      </c>
      <c r="BC2709" s="65" t="n">
        <f aca="false">BC2710</f>
        <v>0</v>
      </c>
      <c r="BD2709" s="65" t="n">
        <f aca="false">BD2710</f>
        <v>0</v>
      </c>
      <c r="BE2709" s="65" t="n">
        <f aca="false">BE2710</f>
        <v>0</v>
      </c>
      <c r="BF2709" s="65" t="n">
        <f aca="false">BF2710</f>
        <v>0</v>
      </c>
      <c r="BG2709" s="65" t="n">
        <f aca="false">BG2710</f>
        <v>0</v>
      </c>
      <c r="BH2709" s="65" t="n">
        <f aca="false">BH2710</f>
        <v>0</v>
      </c>
      <c r="BI2709" s="65" t="n">
        <f aca="false">BI2710</f>
        <v>0</v>
      </c>
      <c r="BJ2709" s="65" t="n">
        <f aca="false">BJ2710</f>
        <v>0</v>
      </c>
      <c r="BK2709" s="65" t="n">
        <f aca="false">BK2710</f>
        <v>0</v>
      </c>
      <c r="BL2709" s="65" t="n">
        <f aca="false">BL2710</f>
        <v>0</v>
      </c>
      <c r="BM2709" s="65" t="n">
        <f aca="false">BM2710</f>
        <v>0</v>
      </c>
      <c r="BN2709" s="65" t="n">
        <f aca="false">BN2710</f>
        <v>0</v>
      </c>
      <c r="BO2709" s="65" t="n">
        <f aca="false">BO2710</f>
        <v>0</v>
      </c>
      <c r="BP2709" s="65" t="n">
        <f aca="false">BP2710</f>
        <v>0</v>
      </c>
      <c r="BQ2709" s="65" t="n">
        <f aca="false">BQ2710</f>
        <v>0</v>
      </c>
      <c r="BR2709" s="65" t="n">
        <f aca="false">BR2710</f>
        <v>0</v>
      </c>
      <c r="BS2709" s="65" t="n">
        <f aca="false">BS2710</f>
        <v>0</v>
      </c>
      <c r="BT2709" s="65" t="n">
        <f aca="false">BT2710</f>
        <v>0</v>
      </c>
      <c r="BU2709" s="65" t="n">
        <f aca="false">BU2710</f>
        <v>0</v>
      </c>
      <c r="BV2709" s="65" t="n">
        <f aca="false">BV2710</f>
        <v>0</v>
      </c>
    </row>
    <row r="2710" customFormat="false" ht="12.75" hidden="true" customHeight="false" outlineLevel="0" collapsed="false">
      <c r="A2710" s="76" t="s">
        <v>389</v>
      </c>
      <c r="B2710" s="62"/>
      <c r="C2710" s="63" t="s">
        <v>207</v>
      </c>
      <c r="D2710" s="63" t="s">
        <v>488</v>
      </c>
      <c r="E2710" s="63" t="s">
        <v>124</v>
      </c>
      <c r="F2710" s="63" t="s">
        <v>124</v>
      </c>
      <c r="G2710" s="63" t="s">
        <v>390</v>
      </c>
      <c r="H2710" s="64"/>
      <c r="I2710" s="65" t="n">
        <f aca="false">I2711</f>
        <v>0</v>
      </c>
      <c r="J2710" s="65" t="n">
        <f aca="false">J2711</f>
        <v>0</v>
      </c>
      <c r="K2710" s="65" t="n">
        <f aca="false">K2711</f>
        <v>0</v>
      </c>
      <c r="L2710" s="65" t="n">
        <f aca="false">L2711</f>
        <v>0</v>
      </c>
      <c r="M2710" s="65" t="n">
        <f aca="false">M2711</f>
        <v>0</v>
      </c>
      <c r="N2710" s="65" t="n">
        <f aca="false">N2711</f>
        <v>0</v>
      </c>
      <c r="O2710" s="65" t="n">
        <f aca="false">O2711</f>
        <v>0</v>
      </c>
      <c r="P2710" s="65" t="n">
        <f aca="false">P2711</f>
        <v>0</v>
      </c>
      <c r="Q2710" s="65" t="n">
        <f aca="false">Q2711</f>
        <v>0</v>
      </c>
      <c r="R2710" s="65" t="n">
        <f aca="false">R2711</f>
        <v>0</v>
      </c>
      <c r="S2710" s="65" t="n">
        <f aca="false">S2711</f>
        <v>0</v>
      </c>
      <c r="T2710" s="65" t="n">
        <f aca="false">T2711</f>
        <v>0</v>
      </c>
      <c r="U2710" s="65" t="n">
        <f aca="false">U2711</f>
        <v>0</v>
      </c>
      <c r="V2710" s="65" t="n">
        <f aca="false">V2711</f>
        <v>0</v>
      </c>
      <c r="W2710" s="65" t="n">
        <f aca="false">W2711</f>
        <v>0</v>
      </c>
      <c r="X2710" s="65" t="n">
        <f aca="false">X2711</f>
        <v>0</v>
      </c>
      <c r="Y2710" s="65" t="n">
        <f aca="false">Y2711</f>
        <v>0</v>
      </c>
      <c r="Z2710" s="65" t="n">
        <f aca="false">Z2711</f>
        <v>0</v>
      </c>
      <c r="AA2710" s="65" t="n">
        <f aca="false">AA2711</f>
        <v>0</v>
      </c>
      <c r="AB2710" s="65" t="n">
        <f aca="false">AB2711</f>
        <v>0</v>
      </c>
      <c r="AC2710" s="65" t="n">
        <f aca="false">AC2711</f>
        <v>0</v>
      </c>
      <c r="AD2710" s="65" t="n">
        <f aca="false">AD2711</f>
        <v>0</v>
      </c>
      <c r="AE2710" s="65" t="n">
        <f aca="false">AE2711</f>
        <v>0</v>
      </c>
      <c r="AF2710" s="65" t="n">
        <f aca="false">AF2711</f>
        <v>0</v>
      </c>
      <c r="AG2710" s="65" t="n">
        <f aca="false">AG2711</f>
        <v>0</v>
      </c>
      <c r="AH2710" s="65" t="n">
        <f aca="false">AH2711</f>
        <v>0</v>
      </c>
      <c r="AI2710" s="65" t="n">
        <f aca="false">AI2711</f>
        <v>0</v>
      </c>
      <c r="AJ2710" s="65" t="n">
        <f aca="false">AJ2711</f>
        <v>0</v>
      </c>
      <c r="AK2710" s="65" t="n">
        <f aca="false">AK2711</f>
        <v>0</v>
      </c>
      <c r="AL2710" s="65" t="n">
        <f aca="false">AL2711</f>
        <v>0</v>
      </c>
      <c r="AM2710" s="65" t="n">
        <f aca="false">AM2711</f>
        <v>0</v>
      </c>
      <c r="AN2710" s="65" t="n">
        <f aca="false">AN2711</f>
        <v>0</v>
      </c>
      <c r="AO2710" s="65" t="n">
        <f aca="false">AO2711</f>
        <v>0</v>
      </c>
      <c r="AP2710" s="65" t="n">
        <f aca="false">AP2711</f>
        <v>0</v>
      </c>
      <c r="AQ2710" s="65" t="n">
        <f aca="false">AQ2711</f>
        <v>0</v>
      </c>
      <c r="AR2710" s="65" t="n">
        <f aca="false">AR2711</f>
        <v>0</v>
      </c>
      <c r="AS2710" s="65" t="n">
        <f aca="false">AS2711</f>
        <v>0</v>
      </c>
      <c r="AT2710" s="65" t="n">
        <f aca="false">AT2711</f>
        <v>0</v>
      </c>
      <c r="AU2710" s="65" t="n">
        <f aca="false">AU2711</f>
        <v>0</v>
      </c>
      <c r="AV2710" s="65" t="n">
        <f aca="false">AV2711</f>
        <v>0</v>
      </c>
      <c r="AW2710" s="65" t="n">
        <f aca="false">AW2711</f>
        <v>0</v>
      </c>
      <c r="AX2710" s="65" t="n">
        <f aca="false">AX2711</f>
        <v>0</v>
      </c>
      <c r="AY2710" s="65" t="n">
        <f aca="false">AY2711</f>
        <v>0</v>
      </c>
      <c r="AZ2710" s="65" t="n">
        <f aca="false">AZ2711</f>
        <v>0</v>
      </c>
      <c r="BA2710" s="65" t="n">
        <f aca="false">BA2711</f>
        <v>0</v>
      </c>
      <c r="BB2710" s="65" t="n">
        <f aca="false">BB2711</f>
        <v>0</v>
      </c>
      <c r="BC2710" s="65" t="n">
        <f aca="false">BC2711</f>
        <v>0</v>
      </c>
      <c r="BD2710" s="65" t="n">
        <f aca="false">BD2711</f>
        <v>0</v>
      </c>
      <c r="BE2710" s="65" t="n">
        <f aca="false">BE2711</f>
        <v>0</v>
      </c>
      <c r="BF2710" s="65" t="n">
        <f aca="false">BF2711</f>
        <v>0</v>
      </c>
      <c r="BG2710" s="65" t="n">
        <f aca="false">BG2711</f>
        <v>0</v>
      </c>
      <c r="BH2710" s="65" t="n">
        <f aca="false">BH2711</f>
        <v>0</v>
      </c>
      <c r="BI2710" s="65" t="n">
        <f aca="false">BI2711</f>
        <v>0</v>
      </c>
      <c r="BJ2710" s="65" t="n">
        <f aca="false">BJ2711</f>
        <v>0</v>
      </c>
      <c r="BK2710" s="65" t="n">
        <f aca="false">BK2711</f>
        <v>0</v>
      </c>
      <c r="BL2710" s="65" t="n">
        <f aca="false">BL2711</f>
        <v>0</v>
      </c>
      <c r="BM2710" s="65" t="n">
        <f aca="false">BM2711</f>
        <v>0</v>
      </c>
      <c r="BN2710" s="65" t="n">
        <f aca="false">BN2711</f>
        <v>0</v>
      </c>
      <c r="BO2710" s="65" t="n">
        <f aca="false">BO2711</f>
        <v>0</v>
      </c>
      <c r="BP2710" s="65" t="n">
        <f aca="false">BP2711</f>
        <v>0</v>
      </c>
      <c r="BQ2710" s="65" t="n">
        <f aca="false">BQ2711</f>
        <v>0</v>
      </c>
      <c r="BR2710" s="65" t="n">
        <f aca="false">BR2711</f>
        <v>0</v>
      </c>
      <c r="BS2710" s="65" t="n">
        <f aca="false">BS2711</f>
        <v>0</v>
      </c>
      <c r="BT2710" s="65" t="n">
        <f aca="false">BT2711</f>
        <v>0</v>
      </c>
      <c r="BU2710" s="65" t="n">
        <f aca="false">BU2711</f>
        <v>0</v>
      </c>
      <c r="BV2710" s="65" t="n">
        <f aca="false">BV2711</f>
        <v>0</v>
      </c>
    </row>
    <row r="2711" customFormat="false" ht="12.75" hidden="true" customHeight="false" outlineLevel="0" collapsed="false">
      <c r="A2711" s="70" t="s">
        <v>142</v>
      </c>
      <c r="B2711" s="70"/>
      <c r="C2711" s="67" t="s">
        <v>207</v>
      </c>
      <c r="D2711" s="67" t="s">
        <v>488</v>
      </c>
      <c r="E2711" s="67" t="s">
        <v>124</v>
      </c>
      <c r="F2711" s="67" t="s">
        <v>124</v>
      </c>
      <c r="G2711" s="67" t="s">
        <v>390</v>
      </c>
      <c r="H2711" s="68" t="n">
        <v>260</v>
      </c>
      <c r="I2711" s="69" t="n">
        <f aca="false">SUM(I2713:I2713)</f>
        <v>0</v>
      </c>
      <c r="J2711" s="69" t="n">
        <f aca="false">SUM(J2713:J2713)</f>
        <v>0</v>
      </c>
      <c r="K2711" s="69" t="n">
        <f aca="false">SUM(K2713:K2713)</f>
        <v>0</v>
      </c>
      <c r="L2711" s="69" t="n">
        <f aca="false">SUM(L2713:L2713)</f>
        <v>0</v>
      </c>
      <c r="M2711" s="69" t="n">
        <f aca="false">SUM(M2713:M2713)</f>
        <v>0</v>
      </c>
      <c r="N2711" s="69" t="n">
        <f aca="false">SUM(N2713:N2713)</f>
        <v>0</v>
      </c>
      <c r="O2711" s="69" t="n">
        <f aca="false">SUM(O2713:O2713)</f>
        <v>0</v>
      </c>
      <c r="P2711" s="69" t="n">
        <f aca="false">SUM(P2713:P2713)</f>
        <v>0</v>
      </c>
      <c r="Q2711" s="69" t="n">
        <f aca="false">SUM(Q2713:Q2713)</f>
        <v>0</v>
      </c>
      <c r="R2711" s="69" t="n">
        <f aca="false">SUM(R2713:R2713)</f>
        <v>0</v>
      </c>
      <c r="S2711" s="69" t="n">
        <f aca="false">SUM(S2713:S2713)</f>
        <v>0</v>
      </c>
      <c r="T2711" s="69" t="n">
        <f aca="false">SUM(T2713:T2713)</f>
        <v>0</v>
      </c>
      <c r="U2711" s="69" t="n">
        <f aca="false">SUM(U2713:U2713)</f>
        <v>0</v>
      </c>
      <c r="V2711" s="69" t="n">
        <f aca="false">SUM(V2713:V2713)</f>
        <v>0</v>
      </c>
      <c r="W2711" s="69" t="n">
        <f aca="false">SUM(W2713:W2713)</f>
        <v>0</v>
      </c>
      <c r="X2711" s="69" t="n">
        <f aca="false">SUM(X2713:X2713)</f>
        <v>0</v>
      </c>
      <c r="Y2711" s="69" t="n">
        <f aca="false">SUM(Y2713:Y2713)</f>
        <v>0</v>
      </c>
      <c r="Z2711" s="69" t="n">
        <f aca="false">SUM(Z2713:Z2713)</f>
        <v>0</v>
      </c>
      <c r="AA2711" s="69" t="n">
        <f aca="false">SUM(AA2713:AA2713)</f>
        <v>0</v>
      </c>
      <c r="AB2711" s="69" t="n">
        <f aca="false">SUM(AB2713:AB2713)</f>
        <v>0</v>
      </c>
      <c r="AC2711" s="69" t="n">
        <f aca="false">SUM(AC2713:AC2713)</f>
        <v>0</v>
      </c>
      <c r="AD2711" s="69" t="n">
        <f aca="false">SUM(AD2713:AD2713)</f>
        <v>0</v>
      </c>
      <c r="AE2711" s="69" t="n">
        <f aca="false">SUM(AE2713:AE2713)</f>
        <v>0</v>
      </c>
      <c r="AF2711" s="69" t="n">
        <f aca="false">SUM(AF2713:AF2713)</f>
        <v>0</v>
      </c>
      <c r="AG2711" s="69" t="n">
        <f aca="false">SUM(AG2713:AG2713)</f>
        <v>0</v>
      </c>
      <c r="AH2711" s="69" t="n">
        <f aca="false">SUM(AH2713:AH2713)</f>
        <v>0</v>
      </c>
      <c r="AI2711" s="69" t="n">
        <f aca="false">SUM(AI2713:AI2713)</f>
        <v>0</v>
      </c>
      <c r="AJ2711" s="69" t="n">
        <f aca="false">SUM(AJ2713:AJ2713)</f>
        <v>0</v>
      </c>
      <c r="AK2711" s="69" t="n">
        <f aca="false">SUM(AK2713:AK2713)</f>
        <v>0</v>
      </c>
      <c r="AL2711" s="69" t="n">
        <f aca="false">SUM(AL2713:AL2713)</f>
        <v>0</v>
      </c>
      <c r="AM2711" s="69" t="n">
        <f aca="false">SUM(AM2713:AM2713)</f>
        <v>0</v>
      </c>
      <c r="AN2711" s="69" t="n">
        <f aca="false">SUM(AN2713:AN2713)</f>
        <v>0</v>
      </c>
      <c r="AO2711" s="69" t="n">
        <f aca="false">SUM(AO2713:AO2713)</f>
        <v>0</v>
      </c>
      <c r="AP2711" s="69" t="n">
        <f aca="false">SUM(AP2713:AP2713)</f>
        <v>0</v>
      </c>
      <c r="AQ2711" s="69" t="n">
        <f aca="false">SUM(AQ2713:AQ2713)</f>
        <v>0</v>
      </c>
      <c r="AR2711" s="69" t="n">
        <f aca="false">SUM(AR2713:AR2713)</f>
        <v>0</v>
      </c>
      <c r="AS2711" s="69" t="n">
        <f aca="false">SUM(AS2713:AS2713)</f>
        <v>0</v>
      </c>
      <c r="AT2711" s="69" t="n">
        <f aca="false">SUM(AT2713:AT2713)</f>
        <v>0</v>
      </c>
      <c r="AU2711" s="69" t="n">
        <f aca="false">SUM(AU2713:AU2713)</f>
        <v>0</v>
      </c>
      <c r="AV2711" s="69" t="n">
        <f aca="false">SUM(AV2713:AV2713)</f>
        <v>0</v>
      </c>
      <c r="AW2711" s="69" t="n">
        <f aca="false">SUM(AW2713:AW2713)</f>
        <v>0</v>
      </c>
      <c r="AX2711" s="69" t="n">
        <f aca="false">SUM(AX2713:AX2713)</f>
        <v>0</v>
      </c>
      <c r="AY2711" s="69" t="n">
        <f aca="false">SUM(AY2713:AY2713)</f>
        <v>0</v>
      </c>
      <c r="AZ2711" s="69" t="n">
        <f aca="false">SUM(AZ2713:AZ2713)</f>
        <v>0</v>
      </c>
      <c r="BA2711" s="69" t="n">
        <f aca="false">SUM(BA2713:BA2713)</f>
        <v>0</v>
      </c>
      <c r="BB2711" s="69" t="n">
        <f aca="false">SUM(BB2713:BB2713)</f>
        <v>0</v>
      </c>
      <c r="BC2711" s="69" t="n">
        <f aca="false">SUM(BC2713:BC2713)</f>
        <v>0</v>
      </c>
      <c r="BD2711" s="69" t="n">
        <f aca="false">SUM(BD2713:BD2713)</f>
        <v>0</v>
      </c>
      <c r="BE2711" s="69" t="n">
        <f aca="false">SUM(BE2713:BE2713)</f>
        <v>0</v>
      </c>
      <c r="BF2711" s="69" t="n">
        <f aca="false">SUM(BF2713:BF2713)</f>
        <v>0</v>
      </c>
      <c r="BG2711" s="69" t="n">
        <f aca="false">SUM(BG2713:BG2713)</f>
        <v>0</v>
      </c>
      <c r="BH2711" s="69" t="n">
        <f aca="false">SUM(BH2713:BH2713)</f>
        <v>0</v>
      </c>
      <c r="BI2711" s="69" t="n">
        <f aca="false">SUM(BI2713:BI2713)</f>
        <v>0</v>
      </c>
      <c r="BJ2711" s="69" t="n">
        <f aca="false">SUM(BJ2713:BJ2713)</f>
        <v>0</v>
      </c>
      <c r="BK2711" s="69" t="n">
        <f aca="false">SUM(BK2713:BK2713)</f>
        <v>0</v>
      </c>
      <c r="BL2711" s="69" t="n">
        <f aca="false">SUM(BL2713:BL2713)</f>
        <v>0</v>
      </c>
      <c r="BM2711" s="69" t="n">
        <f aca="false">SUM(BM2713:BM2713)</f>
        <v>0</v>
      </c>
      <c r="BN2711" s="69" t="n">
        <f aca="false">SUM(BN2713:BN2713)</f>
        <v>0</v>
      </c>
      <c r="BO2711" s="69" t="n">
        <f aca="false">SUM(BO2713:BO2713)</f>
        <v>0</v>
      </c>
      <c r="BP2711" s="69" t="n">
        <f aca="false">SUM(BP2713:BP2713)</f>
        <v>0</v>
      </c>
      <c r="BQ2711" s="69" t="n">
        <f aca="false">SUM(BQ2713:BQ2713)</f>
        <v>0</v>
      </c>
      <c r="BR2711" s="69" t="n">
        <f aca="false">SUM(BR2713:BR2713)</f>
        <v>0</v>
      </c>
      <c r="BS2711" s="69" t="n">
        <f aca="false">SUM(BS2713:BS2713)</f>
        <v>0</v>
      </c>
      <c r="BT2711" s="69" t="n">
        <f aca="false">SUM(BT2713:BT2713)</f>
        <v>0</v>
      </c>
      <c r="BU2711" s="69" t="n">
        <f aca="false">SUM(BU2713:BU2713)</f>
        <v>0</v>
      </c>
      <c r="BV2711" s="69" t="n">
        <f aca="false">SUM(BV2713:BV2713)</f>
        <v>0</v>
      </c>
    </row>
    <row r="2712" customFormat="false" ht="12.75" hidden="true" customHeight="false" outlineLevel="0" collapsed="false">
      <c r="A2712" s="3" t="s">
        <v>128</v>
      </c>
      <c r="B2712" s="70"/>
      <c r="C2712" s="71"/>
      <c r="D2712" s="67"/>
      <c r="E2712" s="67"/>
      <c r="F2712" s="67"/>
      <c r="G2712" s="71"/>
      <c r="H2712" s="68"/>
      <c r="I2712" s="69"/>
      <c r="J2712" s="69"/>
      <c r="K2712" s="69"/>
      <c r="L2712" s="69"/>
      <c r="M2712" s="69"/>
      <c r="N2712" s="69"/>
      <c r="O2712" s="69"/>
      <c r="P2712" s="69"/>
      <c r="Q2712" s="69"/>
      <c r="R2712" s="69"/>
      <c r="S2712" s="69"/>
      <c r="T2712" s="69"/>
      <c r="U2712" s="69"/>
      <c r="V2712" s="69"/>
      <c r="W2712" s="69"/>
      <c r="X2712" s="69"/>
      <c r="Y2712" s="69"/>
      <c r="Z2712" s="69"/>
      <c r="AA2712" s="69"/>
      <c r="AB2712" s="69"/>
      <c r="AC2712" s="69"/>
      <c r="AD2712" s="69"/>
      <c r="AE2712" s="69"/>
      <c r="AF2712" s="69"/>
      <c r="AG2712" s="69"/>
      <c r="AH2712" s="69"/>
      <c r="AI2712" s="69"/>
      <c r="AJ2712" s="69"/>
      <c r="AK2712" s="69"/>
      <c r="AL2712" s="69"/>
      <c r="AM2712" s="69"/>
      <c r="AN2712" s="69"/>
      <c r="AO2712" s="69"/>
      <c r="AP2712" s="69"/>
      <c r="AQ2712" s="69"/>
      <c r="AR2712" s="69"/>
      <c r="AS2712" s="69"/>
      <c r="AT2712" s="69"/>
      <c r="AU2712" s="69"/>
      <c r="AV2712" s="69"/>
      <c r="AW2712" s="69"/>
      <c r="AX2712" s="69"/>
      <c r="AY2712" s="69"/>
      <c r="AZ2712" s="69"/>
      <c r="BA2712" s="69"/>
      <c r="BB2712" s="69"/>
      <c r="BC2712" s="69"/>
      <c r="BD2712" s="69"/>
      <c r="BE2712" s="69"/>
      <c r="BF2712" s="69"/>
      <c r="BG2712" s="69"/>
      <c r="BH2712" s="69"/>
      <c r="BI2712" s="69"/>
      <c r="BJ2712" s="69"/>
      <c r="BK2712" s="69"/>
      <c r="BL2712" s="69"/>
      <c r="BM2712" s="69"/>
      <c r="BN2712" s="69"/>
      <c r="BO2712" s="69"/>
      <c r="BP2712" s="69"/>
      <c r="BQ2712" s="69"/>
      <c r="BR2712" s="69"/>
      <c r="BS2712" s="69"/>
      <c r="BT2712" s="69"/>
      <c r="BU2712" s="69"/>
      <c r="BV2712" s="69"/>
    </row>
    <row r="2713" customFormat="false" ht="12.75" hidden="true" customHeight="false" outlineLevel="0" collapsed="false">
      <c r="A2713" s="70" t="s">
        <v>143</v>
      </c>
      <c r="B2713" s="70"/>
      <c r="C2713" s="67" t="s">
        <v>207</v>
      </c>
      <c r="D2713" s="67" t="s">
        <v>488</v>
      </c>
      <c r="E2713" s="67" t="s">
        <v>124</v>
      </c>
      <c r="F2713" s="67" t="s">
        <v>124</v>
      </c>
      <c r="G2713" s="67" t="s">
        <v>390</v>
      </c>
      <c r="H2713" s="68" t="n">
        <v>262</v>
      </c>
      <c r="I2713" s="69" t="n">
        <f aca="false">J2713+K2713+L2713</f>
        <v>0</v>
      </c>
      <c r="J2713" s="69"/>
      <c r="K2713" s="69"/>
      <c r="L2713" s="69" t="n">
        <f aca="false">M2713+AQ2713+BR2713+BO2713+BT2713+BU2713</f>
        <v>0</v>
      </c>
      <c r="M2713" s="69" t="n">
        <f aca="false">N2713+O2713+P2713+Q2713+R2713+S2713+T2713+U2713+V2713+W2713+X2713+Y2713+Z2713+AA2713+AB2713+AC2713+AD2713+AE2713+AF2713+AG2713+AH2713+AI2713+AJ2713+AK2713</f>
        <v>0</v>
      </c>
      <c r="N2713" s="69"/>
      <c r="O2713" s="69"/>
      <c r="P2713" s="69"/>
      <c r="Q2713" s="69"/>
      <c r="R2713" s="69"/>
      <c r="S2713" s="69"/>
      <c r="T2713" s="69"/>
      <c r="U2713" s="69"/>
      <c r="V2713" s="69"/>
      <c r="W2713" s="69"/>
      <c r="X2713" s="69"/>
      <c r="Y2713" s="69"/>
      <c r="Z2713" s="69"/>
      <c r="AA2713" s="69"/>
      <c r="AB2713" s="69"/>
      <c r="AC2713" s="69"/>
      <c r="AD2713" s="69"/>
      <c r="AE2713" s="69"/>
      <c r="AF2713" s="69"/>
      <c r="AG2713" s="69"/>
      <c r="AH2713" s="69"/>
      <c r="AI2713" s="69"/>
      <c r="AJ2713" s="69"/>
      <c r="AK2713" s="69"/>
      <c r="AL2713" s="69"/>
      <c r="AM2713" s="69"/>
      <c r="AN2713" s="69"/>
      <c r="AO2713" s="69"/>
      <c r="AP2713" s="69"/>
      <c r="AQ2713" s="69" t="n">
        <f aca="false">AR2713+AS2713+AT2713+AU2713+AV2713+AW2713+AX2713+BF2713+BG2713+BH2713+BI2713+BJ2713+BK2713+BL2713+BM2713+BN2713</f>
        <v>0</v>
      </c>
      <c r="AR2713" s="69"/>
      <c r="AS2713" s="69"/>
      <c r="AT2713" s="69"/>
      <c r="AU2713" s="69"/>
      <c r="AV2713" s="69"/>
      <c r="AW2713" s="69"/>
      <c r="AX2713" s="69" t="n">
        <f aca="false">AY2713+AZ2713+BA2713+BB2713+BC2713+BD2713+BE2713</f>
        <v>0</v>
      </c>
      <c r="AY2713" s="69"/>
      <c r="AZ2713" s="69"/>
      <c r="BA2713" s="69"/>
      <c r="BB2713" s="69"/>
      <c r="BC2713" s="69"/>
      <c r="BD2713" s="69"/>
      <c r="BE2713" s="69"/>
      <c r="BF2713" s="69"/>
      <c r="BG2713" s="69"/>
      <c r="BH2713" s="69"/>
      <c r="BI2713" s="69"/>
      <c r="BJ2713" s="69"/>
      <c r="BK2713" s="69"/>
      <c r="BL2713" s="69"/>
      <c r="BM2713" s="69"/>
      <c r="BN2713" s="69"/>
      <c r="BO2713" s="69" t="n">
        <f aca="false">BP2713+BQ2713</f>
        <v>0</v>
      </c>
      <c r="BP2713" s="69"/>
      <c r="BQ2713" s="69"/>
      <c r="BR2713" s="69" t="n">
        <f aca="false">BS2713</f>
        <v>0</v>
      </c>
      <c r="BS2713" s="69"/>
      <c r="BT2713" s="69"/>
      <c r="BU2713" s="69" t="n">
        <f aca="false">BV2713</f>
        <v>0</v>
      </c>
      <c r="BV2713" s="69"/>
    </row>
    <row r="2714" customFormat="false" ht="12.75" hidden="true" customHeight="false" outlineLevel="0" collapsed="false">
      <c r="A2714" s="3"/>
      <c r="B2714" s="3"/>
      <c r="C2714" s="67"/>
      <c r="D2714" s="67"/>
      <c r="E2714" s="67"/>
      <c r="F2714" s="67"/>
      <c r="G2714" s="67"/>
      <c r="H2714" s="68"/>
      <c r="I2714" s="69"/>
      <c r="J2714" s="69"/>
      <c r="K2714" s="69"/>
      <c r="L2714" s="69"/>
      <c r="M2714" s="69"/>
      <c r="N2714" s="69"/>
      <c r="O2714" s="69"/>
      <c r="P2714" s="69"/>
      <c r="Q2714" s="69"/>
      <c r="R2714" s="69"/>
      <c r="S2714" s="69"/>
      <c r="T2714" s="69"/>
      <c r="U2714" s="69"/>
      <c r="V2714" s="69"/>
      <c r="W2714" s="69"/>
      <c r="X2714" s="69"/>
      <c r="Y2714" s="69"/>
      <c r="Z2714" s="69"/>
      <c r="AA2714" s="69"/>
      <c r="AB2714" s="69"/>
      <c r="AC2714" s="69"/>
      <c r="AD2714" s="69"/>
      <c r="AE2714" s="69"/>
      <c r="AF2714" s="69"/>
      <c r="AG2714" s="69"/>
      <c r="AH2714" s="69"/>
      <c r="AI2714" s="69"/>
      <c r="AJ2714" s="69"/>
      <c r="AK2714" s="69"/>
      <c r="AL2714" s="69"/>
      <c r="AM2714" s="69"/>
      <c r="AN2714" s="69"/>
      <c r="AO2714" s="69"/>
      <c r="AP2714" s="69"/>
      <c r="AQ2714" s="69"/>
      <c r="AR2714" s="69"/>
      <c r="AS2714" s="69"/>
      <c r="AT2714" s="69"/>
      <c r="AU2714" s="69"/>
      <c r="AV2714" s="69"/>
      <c r="AW2714" s="69"/>
      <c r="AX2714" s="69"/>
      <c r="AY2714" s="69"/>
      <c r="AZ2714" s="69"/>
      <c r="BA2714" s="69"/>
      <c r="BB2714" s="69"/>
      <c r="BC2714" s="69"/>
      <c r="BD2714" s="69"/>
      <c r="BE2714" s="69"/>
      <c r="BF2714" s="69"/>
      <c r="BG2714" s="69"/>
      <c r="BH2714" s="69"/>
      <c r="BI2714" s="69"/>
      <c r="BJ2714" s="69"/>
      <c r="BK2714" s="69"/>
      <c r="BL2714" s="69"/>
      <c r="BM2714" s="69"/>
      <c r="BN2714" s="69"/>
      <c r="BO2714" s="69"/>
      <c r="BP2714" s="69"/>
      <c r="BQ2714" s="69"/>
      <c r="BR2714" s="69"/>
      <c r="BS2714" s="69"/>
      <c r="BT2714" s="69"/>
      <c r="BU2714" s="69"/>
      <c r="BV2714" s="69"/>
    </row>
    <row r="2715" customFormat="false" ht="12.75" hidden="true" customHeight="false" outlineLevel="0" collapsed="false">
      <c r="A2715" s="100" t="s">
        <v>637</v>
      </c>
      <c r="B2715" s="52"/>
      <c r="C2715" s="51"/>
      <c r="D2715" s="51"/>
      <c r="E2715" s="51"/>
      <c r="F2715" s="51"/>
      <c r="G2715" s="51"/>
      <c r="H2715" s="52"/>
      <c r="I2715" s="53" t="n">
        <f aca="false">I2717</f>
        <v>0</v>
      </c>
      <c r="J2715" s="53" t="n">
        <f aca="false">J2717</f>
        <v>0</v>
      </c>
      <c r="K2715" s="53" t="n">
        <f aca="false">K2717</f>
        <v>0</v>
      </c>
      <c r="L2715" s="53" t="n">
        <f aca="false">L2717</f>
        <v>0</v>
      </c>
      <c r="M2715" s="53" t="n">
        <f aca="false">M2717</f>
        <v>0</v>
      </c>
      <c r="N2715" s="53" t="n">
        <f aca="false">N2717</f>
        <v>0</v>
      </c>
      <c r="O2715" s="53" t="n">
        <f aca="false">O2717</f>
        <v>0</v>
      </c>
      <c r="P2715" s="53" t="n">
        <f aca="false">P2717</f>
        <v>0</v>
      </c>
      <c r="Q2715" s="53" t="n">
        <f aca="false">Q2717</f>
        <v>0</v>
      </c>
      <c r="R2715" s="53" t="n">
        <f aca="false">R2717</f>
        <v>0</v>
      </c>
      <c r="S2715" s="53" t="n">
        <f aca="false">S2717</f>
        <v>0</v>
      </c>
      <c r="T2715" s="53" t="n">
        <f aca="false">T2717</f>
        <v>0</v>
      </c>
      <c r="U2715" s="53" t="n">
        <f aca="false">U2717</f>
        <v>0</v>
      </c>
      <c r="V2715" s="53" t="n">
        <f aca="false">V2717</f>
        <v>0</v>
      </c>
      <c r="W2715" s="53" t="n">
        <f aca="false">W2717</f>
        <v>0</v>
      </c>
      <c r="X2715" s="53" t="n">
        <f aca="false">X2717</f>
        <v>0</v>
      </c>
      <c r="Y2715" s="53" t="n">
        <f aca="false">Y2717</f>
        <v>0</v>
      </c>
      <c r="Z2715" s="53" t="n">
        <f aca="false">Z2717</f>
        <v>0</v>
      </c>
      <c r="AA2715" s="53" t="n">
        <f aca="false">AA2717</f>
        <v>0</v>
      </c>
      <c r="AB2715" s="53" t="n">
        <f aca="false">AB2717</f>
        <v>0</v>
      </c>
      <c r="AC2715" s="53" t="n">
        <f aca="false">AC2717</f>
        <v>0</v>
      </c>
      <c r="AD2715" s="53" t="n">
        <f aca="false">AD2717</f>
        <v>0</v>
      </c>
      <c r="AE2715" s="53" t="n">
        <f aca="false">AE2717</f>
        <v>0</v>
      </c>
      <c r="AF2715" s="53" t="n">
        <f aca="false">AF2717</f>
        <v>0</v>
      </c>
      <c r="AG2715" s="53" t="n">
        <f aca="false">AG2717</f>
        <v>0</v>
      </c>
      <c r="AH2715" s="53" t="n">
        <f aca="false">AH2717</f>
        <v>0</v>
      </c>
      <c r="AI2715" s="53" t="n">
        <f aca="false">AI2717</f>
        <v>0</v>
      </c>
      <c r="AJ2715" s="53" t="n">
        <f aca="false">AJ2717</f>
        <v>0</v>
      </c>
      <c r="AK2715" s="53" t="n">
        <f aca="false">AK2717</f>
        <v>0</v>
      </c>
      <c r="AL2715" s="53" t="n">
        <f aca="false">AL2717</f>
        <v>0</v>
      </c>
      <c r="AM2715" s="53" t="n">
        <f aca="false">AM2717</f>
        <v>0</v>
      </c>
      <c r="AN2715" s="53" t="n">
        <f aca="false">AN2717</f>
        <v>0</v>
      </c>
      <c r="AO2715" s="53" t="n">
        <f aca="false">AO2717</f>
        <v>0</v>
      </c>
      <c r="AP2715" s="53" t="n">
        <f aca="false">AP2717</f>
        <v>0</v>
      </c>
      <c r="AQ2715" s="53" t="n">
        <f aca="false">AQ2717</f>
        <v>0</v>
      </c>
      <c r="AR2715" s="53" t="n">
        <f aca="false">AR2717</f>
        <v>0</v>
      </c>
      <c r="AS2715" s="53" t="n">
        <f aca="false">AS2717</f>
        <v>0</v>
      </c>
      <c r="AT2715" s="53" t="n">
        <f aca="false">AT2717</f>
        <v>0</v>
      </c>
      <c r="AU2715" s="53" t="n">
        <f aca="false">AU2717</f>
        <v>0</v>
      </c>
      <c r="AV2715" s="53" t="n">
        <f aca="false">AV2717</f>
        <v>0</v>
      </c>
      <c r="AW2715" s="53" t="n">
        <f aca="false">AW2717</f>
        <v>0</v>
      </c>
      <c r="AX2715" s="53" t="n">
        <f aca="false">AX2717</f>
        <v>0</v>
      </c>
      <c r="AY2715" s="53" t="n">
        <f aca="false">AY2717</f>
        <v>0</v>
      </c>
      <c r="AZ2715" s="53" t="n">
        <f aca="false">AZ2717</f>
        <v>0</v>
      </c>
      <c r="BA2715" s="53" t="n">
        <f aca="false">BA2717</f>
        <v>0</v>
      </c>
      <c r="BB2715" s="53" t="n">
        <f aca="false">BB2717</f>
        <v>0</v>
      </c>
      <c r="BC2715" s="53" t="n">
        <f aca="false">BC2717</f>
        <v>0</v>
      </c>
      <c r="BD2715" s="53" t="n">
        <f aca="false">BD2717</f>
        <v>0</v>
      </c>
      <c r="BE2715" s="53" t="n">
        <f aca="false">BE2717</f>
        <v>0</v>
      </c>
      <c r="BF2715" s="53" t="n">
        <f aca="false">BF2717</f>
        <v>0</v>
      </c>
      <c r="BG2715" s="53" t="n">
        <f aca="false">BG2717</f>
        <v>0</v>
      </c>
      <c r="BH2715" s="53" t="n">
        <f aca="false">BH2717</f>
        <v>0</v>
      </c>
      <c r="BI2715" s="53" t="n">
        <f aca="false">BI2717</f>
        <v>0</v>
      </c>
      <c r="BJ2715" s="53" t="n">
        <f aca="false">BJ2717</f>
        <v>0</v>
      </c>
      <c r="BK2715" s="53" t="n">
        <f aca="false">BK2717</f>
        <v>0</v>
      </c>
      <c r="BL2715" s="53" t="n">
        <f aca="false">BL2717</f>
        <v>0</v>
      </c>
      <c r="BM2715" s="53" t="n">
        <f aca="false">BM2717</f>
        <v>0</v>
      </c>
      <c r="BN2715" s="53" t="n">
        <f aca="false">BN2717</f>
        <v>0</v>
      </c>
      <c r="BO2715" s="53" t="n">
        <f aca="false">BO2717</f>
        <v>0</v>
      </c>
      <c r="BP2715" s="53" t="n">
        <f aca="false">BP2717</f>
        <v>0</v>
      </c>
      <c r="BQ2715" s="53" t="n">
        <f aca="false">BQ2717</f>
        <v>0</v>
      </c>
      <c r="BR2715" s="53" t="n">
        <f aca="false">BR2717</f>
        <v>0</v>
      </c>
      <c r="BS2715" s="53" t="n">
        <f aca="false">BS2717</f>
        <v>0</v>
      </c>
      <c r="BT2715" s="53" t="n">
        <f aca="false">BT2717</f>
        <v>0</v>
      </c>
      <c r="BU2715" s="53" t="n">
        <f aca="false">BU2717</f>
        <v>0</v>
      </c>
      <c r="BV2715" s="53" t="n">
        <f aca="false">BV2717</f>
        <v>0</v>
      </c>
    </row>
    <row r="2716" customFormat="false" ht="12.75" hidden="true" customHeight="false" outlineLevel="0" collapsed="false">
      <c r="A2716" s="152"/>
      <c r="B2716" s="149"/>
      <c r="C2716" s="148"/>
      <c r="D2716" s="148"/>
      <c r="E2716" s="148"/>
      <c r="F2716" s="148"/>
      <c r="G2716" s="148"/>
      <c r="H2716" s="149"/>
      <c r="I2716" s="150"/>
      <c r="J2716" s="150"/>
      <c r="K2716" s="150"/>
      <c r="L2716" s="150"/>
      <c r="M2716" s="150"/>
      <c r="N2716" s="150"/>
      <c r="O2716" s="150"/>
      <c r="P2716" s="150"/>
      <c r="Q2716" s="150"/>
      <c r="R2716" s="150"/>
      <c r="S2716" s="150"/>
      <c r="T2716" s="150"/>
      <c r="U2716" s="150"/>
      <c r="V2716" s="150"/>
      <c r="W2716" s="150"/>
      <c r="X2716" s="150"/>
      <c r="Y2716" s="150"/>
      <c r="Z2716" s="150"/>
      <c r="AA2716" s="150"/>
      <c r="AB2716" s="150"/>
      <c r="AC2716" s="150"/>
      <c r="AD2716" s="150"/>
      <c r="AE2716" s="150"/>
      <c r="AF2716" s="150"/>
      <c r="AG2716" s="150"/>
      <c r="AH2716" s="150"/>
      <c r="AI2716" s="150"/>
      <c r="AJ2716" s="150"/>
      <c r="AK2716" s="150"/>
      <c r="AL2716" s="150"/>
      <c r="AM2716" s="150"/>
      <c r="AN2716" s="150"/>
      <c r="AO2716" s="150"/>
      <c r="AP2716" s="150"/>
      <c r="AQ2716" s="150"/>
      <c r="AR2716" s="150"/>
      <c r="AS2716" s="150"/>
      <c r="AT2716" s="150"/>
      <c r="AU2716" s="150"/>
      <c r="AV2716" s="150"/>
      <c r="AW2716" s="150"/>
      <c r="AX2716" s="150"/>
      <c r="AY2716" s="150"/>
      <c r="AZ2716" s="150"/>
      <c r="BA2716" s="150"/>
      <c r="BB2716" s="150"/>
      <c r="BC2716" s="150"/>
      <c r="BD2716" s="150"/>
      <c r="BE2716" s="150"/>
      <c r="BF2716" s="150"/>
      <c r="BG2716" s="150"/>
      <c r="BH2716" s="150"/>
      <c r="BI2716" s="150"/>
      <c r="BJ2716" s="150"/>
      <c r="BK2716" s="150"/>
      <c r="BL2716" s="150"/>
      <c r="BM2716" s="150"/>
      <c r="BN2716" s="150"/>
      <c r="BO2716" s="150"/>
      <c r="BP2716" s="150"/>
      <c r="BQ2716" s="150"/>
      <c r="BR2716" s="150"/>
      <c r="BS2716" s="150"/>
      <c r="BT2716" s="150"/>
      <c r="BU2716" s="150"/>
      <c r="BV2716" s="150"/>
    </row>
    <row r="2717" customFormat="false" ht="12.75" hidden="true" customHeight="false" outlineLevel="0" collapsed="false">
      <c r="A2717" s="57" t="s">
        <v>638</v>
      </c>
      <c r="B2717" s="58"/>
      <c r="C2717" s="59" t="s">
        <v>386</v>
      </c>
      <c r="D2717" s="74"/>
      <c r="E2717" s="60"/>
      <c r="F2717" s="60"/>
      <c r="G2717" s="60"/>
      <c r="H2717" s="106"/>
      <c r="I2717" s="61" t="n">
        <f aca="false">I2718</f>
        <v>0</v>
      </c>
      <c r="J2717" s="61" t="n">
        <f aca="false">J2718</f>
        <v>0</v>
      </c>
      <c r="K2717" s="61" t="n">
        <f aca="false">K2718</f>
        <v>0</v>
      </c>
      <c r="L2717" s="61" t="n">
        <f aca="false">L2718</f>
        <v>0</v>
      </c>
      <c r="M2717" s="61" t="n">
        <f aca="false">M2718</f>
        <v>0</v>
      </c>
      <c r="N2717" s="61" t="n">
        <f aca="false">N2718</f>
        <v>0</v>
      </c>
      <c r="O2717" s="61" t="n">
        <f aca="false">O2718</f>
        <v>0</v>
      </c>
      <c r="P2717" s="61" t="n">
        <f aca="false">P2718</f>
        <v>0</v>
      </c>
      <c r="Q2717" s="61" t="n">
        <f aca="false">Q2718</f>
        <v>0</v>
      </c>
      <c r="R2717" s="61" t="n">
        <f aca="false">R2718</f>
        <v>0</v>
      </c>
      <c r="S2717" s="61" t="n">
        <f aca="false">S2718</f>
        <v>0</v>
      </c>
      <c r="T2717" s="61" t="n">
        <f aca="false">T2718</f>
        <v>0</v>
      </c>
      <c r="U2717" s="61" t="n">
        <f aca="false">U2718</f>
        <v>0</v>
      </c>
      <c r="V2717" s="61" t="n">
        <f aca="false">V2718</f>
        <v>0</v>
      </c>
      <c r="W2717" s="61" t="n">
        <f aca="false">W2718</f>
        <v>0</v>
      </c>
      <c r="X2717" s="61" t="n">
        <f aca="false">X2718</f>
        <v>0</v>
      </c>
      <c r="Y2717" s="61" t="n">
        <f aca="false">Y2718</f>
        <v>0</v>
      </c>
      <c r="Z2717" s="61" t="n">
        <f aca="false">Z2718</f>
        <v>0</v>
      </c>
      <c r="AA2717" s="61" t="n">
        <f aca="false">AA2718</f>
        <v>0</v>
      </c>
      <c r="AB2717" s="61" t="n">
        <f aca="false">AB2718</f>
        <v>0</v>
      </c>
      <c r="AC2717" s="61" t="n">
        <f aca="false">AC2718</f>
        <v>0</v>
      </c>
      <c r="AD2717" s="61" t="n">
        <f aca="false">AD2718</f>
        <v>0</v>
      </c>
      <c r="AE2717" s="61" t="n">
        <f aca="false">AE2718</f>
        <v>0</v>
      </c>
      <c r="AF2717" s="61" t="n">
        <f aca="false">AF2718</f>
        <v>0</v>
      </c>
      <c r="AG2717" s="61" t="n">
        <f aca="false">AG2718</f>
        <v>0</v>
      </c>
      <c r="AH2717" s="61" t="n">
        <f aca="false">AH2718</f>
        <v>0</v>
      </c>
      <c r="AI2717" s="61" t="n">
        <f aca="false">AI2718</f>
        <v>0</v>
      </c>
      <c r="AJ2717" s="61" t="n">
        <f aca="false">AJ2718</f>
        <v>0</v>
      </c>
      <c r="AK2717" s="61" t="n">
        <f aca="false">AK2718</f>
        <v>0</v>
      </c>
      <c r="AL2717" s="61" t="n">
        <f aca="false">AL2718</f>
        <v>0</v>
      </c>
      <c r="AM2717" s="61" t="n">
        <f aca="false">AM2718</f>
        <v>0</v>
      </c>
      <c r="AN2717" s="61" t="n">
        <f aca="false">AN2718</f>
        <v>0</v>
      </c>
      <c r="AO2717" s="61" t="n">
        <f aca="false">AO2718</f>
        <v>0</v>
      </c>
      <c r="AP2717" s="61" t="n">
        <f aca="false">AP2718</f>
        <v>0</v>
      </c>
      <c r="AQ2717" s="61" t="n">
        <f aca="false">AQ2718</f>
        <v>0</v>
      </c>
      <c r="AR2717" s="61" t="n">
        <f aca="false">AR2718</f>
        <v>0</v>
      </c>
      <c r="AS2717" s="61" t="n">
        <f aca="false">AS2718</f>
        <v>0</v>
      </c>
      <c r="AT2717" s="61" t="n">
        <f aca="false">AT2718</f>
        <v>0</v>
      </c>
      <c r="AU2717" s="61" t="n">
        <f aca="false">AU2718</f>
        <v>0</v>
      </c>
      <c r="AV2717" s="61" t="n">
        <f aca="false">AV2718</f>
        <v>0</v>
      </c>
      <c r="AW2717" s="61" t="n">
        <f aca="false">AW2718</f>
        <v>0</v>
      </c>
      <c r="AX2717" s="61" t="n">
        <f aca="false">AX2718</f>
        <v>0</v>
      </c>
      <c r="AY2717" s="61" t="n">
        <f aca="false">AY2718</f>
        <v>0</v>
      </c>
      <c r="AZ2717" s="61" t="n">
        <f aca="false">AZ2718</f>
        <v>0</v>
      </c>
      <c r="BA2717" s="61" t="n">
        <f aca="false">BA2718</f>
        <v>0</v>
      </c>
      <c r="BB2717" s="61" t="n">
        <f aca="false">BB2718</f>
        <v>0</v>
      </c>
      <c r="BC2717" s="61" t="n">
        <f aca="false">BC2718</f>
        <v>0</v>
      </c>
      <c r="BD2717" s="61" t="n">
        <f aca="false">BD2718</f>
        <v>0</v>
      </c>
      <c r="BE2717" s="61" t="n">
        <f aca="false">BE2718</f>
        <v>0</v>
      </c>
      <c r="BF2717" s="61" t="n">
        <f aca="false">BF2718</f>
        <v>0</v>
      </c>
      <c r="BG2717" s="61" t="n">
        <f aca="false">BG2718</f>
        <v>0</v>
      </c>
      <c r="BH2717" s="61" t="n">
        <f aca="false">BH2718</f>
        <v>0</v>
      </c>
      <c r="BI2717" s="61" t="n">
        <f aca="false">BI2718</f>
        <v>0</v>
      </c>
      <c r="BJ2717" s="61" t="n">
        <f aca="false">BJ2718</f>
        <v>0</v>
      </c>
      <c r="BK2717" s="61" t="n">
        <f aca="false">BK2718</f>
        <v>0</v>
      </c>
      <c r="BL2717" s="61" t="n">
        <f aca="false">BL2718</f>
        <v>0</v>
      </c>
      <c r="BM2717" s="61" t="n">
        <f aca="false">BM2718</f>
        <v>0</v>
      </c>
      <c r="BN2717" s="61" t="n">
        <f aca="false">BN2718</f>
        <v>0</v>
      </c>
      <c r="BO2717" s="61" t="n">
        <f aca="false">BO2718</f>
        <v>0</v>
      </c>
      <c r="BP2717" s="61" t="n">
        <f aca="false">BP2718</f>
        <v>0</v>
      </c>
      <c r="BQ2717" s="61" t="n">
        <f aca="false">BQ2718</f>
        <v>0</v>
      </c>
      <c r="BR2717" s="61" t="n">
        <f aca="false">BR2718</f>
        <v>0</v>
      </c>
      <c r="BS2717" s="61" t="n">
        <f aca="false">BS2718</f>
        <v>0</v>
      </c>
      <c r="BT2717" s="61" t="n">
        <f aca="false">BT2718</f>
        <v>0</v>
      </c>
      <c r="BU2717" s="61" t="n">
        <f aca="false">BU2718</f>
        <v>0</v>
      </c>
      <c r="BV2717" s="61" t="n">
        <f aca="false">BV2718</f>
        <v>0</v>
      </c>
    </row>
    <row r="2718" customFormat="false" ht="12.75" hidden="true" customHeight="false" outlineLevel="0" collapsed="false">
      <c r="A2718" s="76" t="s">
        <v>387</v>
      </c>
      <c r="B2718" s="62"/>
      <c r="C2718" s="63" t="s">
        <v>386</v>
      </c>
      <c r="D2718" s="63" t="s">
        <v>388</v>
      </c>
      <c r="E2718" s="63" t="s">
        <v>124</v>
      </c>
      <c r="F2718" s="63" t="s">
        <v>124</v>
      </c>
      <c r="G2718" s="63"/>
      <c r="H2718" s="64"/>
      <c r="I2718" s="65" t="n">
        <f aca="false">I2719</f>
        <v>0</v>
      </c>
      <c r="J2718" s="65" t="n">
        <f aca="false">J2719</f>
        <v>0</v>
      </c>
      <c r="K2718" s="65" t="n">
        <f aca="false">K2719</f>
        <v>0</v>
      </c>
      <c r="L2718" s="65" t="n">
        <f aca="false">L2719</f>
        <v>0</v>
      </c>
      <c r="M2718" s="65" t="n">
        <f aca="false">M2719</f>
        <v>0</v>
      </c>
      <c r="N2718" s="65" t="n">
        <f aca="false">N2719</f>
        <v>0</v>
      </c>
      <c r="O2718" s="65" t="n">
        <f aca="false">O2719</f>
        <v>0</v>
      </c>
      <c r="P2718" s="65" t="n">
        <f aca="false">P2719</f>
        <v>0</v>
      </c>
      <c r="Q2718" s="65" t="n">
        <f aca="false">Q2719</f>
        <v>0</v>
      </c>
      <c r="R2718" s="65" t="n">
        <f aca="false">R2719</f>
        <v>0</v>
      </c>
      <c r="S2718" s="65" t="n">
        <f aca="false">S2719</f>
        <v>0</v>
      </c>
      <c r="T2718" s="65" t="n">
        <f aca="false">T2719</f>
        <v>0</v>
      </c>
      <c r="U2718" s="65" t="n">
        <f aca="false">U2719</f>
        <v>0</v>
      </c>
      <c r="V2718" s="65" t="n">
        <f aca="false">V2719</f>
        <v>0</v>
      </c>
      <c r="W2718" s="65" t="n">
        <f aca="false">W2719</f>
        <v>0</v>
      </c>
      <c r="X2718" s="65" t="n">
        <f aca="false">X2719</f>
        <v>0</v>
      </c>
      <c r="Y2718" s="65" t="n">
        <f aca="false">Y2719</f>
        <v>0</v>
      </c>
      <c r="Z2718" s="65" t="n">
        <f aca="false">Z2719</f>
        <v>0</v>
      </c>
      <c r="AA2718" s="65" t="n">
        <f aca="false">AA2719</f>
        <v>0</v>
      </c>
      <c r="AB2718" s="65" t="n">
        <f aca="false">AB2719</f>
        <v>0</v>
      </c>
      <c r="AC2718" s="65" t="n">
        <f aca="false">AC2719</f>
        <v>0</v>
      </c>
      <c r="AD2718" s="65" t="n">
        <f aca="false">AD2719</f>
        <v>0</v>
      </c>
      <c r="AE2718" s="65" t="n">
        <f aca="false">AE2719</f>
        <v>0</v>
      </c>
      <c r="AF2718" s="65" t="n">
        <f aca="false">AF2719</f>
        <v>0</v>
      </c>
      <c r="AG2718" s="65" t="n">
        <f aca="false">AG2719</f>
        <v>0</v>
      </c>
      <c r="AH2718" s="65" t="n">
        <f aca="false">AH2719</f>
        <v>0</v>
      </c>
      <c r="AI2718" s="65" t="n">
        <f aca="false">AI2719</f>
        <v>0</v>
      </c>
      <c r="AJ2718" s="65" t="n">
        <f aca="false">AJ2719</f>
        <v>0</v>
      </c>
      <c r="AK2718" s="65" t="n">
        <f aca="false">AK2719</f>
        <v>0</v>
      </c>
      <c r="AL2718" s="65" t="n">
        <f aca="false">AL2719</f>
        <v>0</v>
      </c>
      <c r="AM2718" s="65" t="n">
        <f aca="false">AM2719</f>
        <v>0</v>
      </c>
      <c r="AN2718" s="65" t="n">
        <f aca="false">AN2719</f>
        <v>0</v>
      </c>
      <c r="AO2718" s="65" t="n">
        <f aca="false">AO2719</f>
        <v>0</v>
      </c>
      <c r="AP2718" s="65" t="n">
        <f aca="false">AP2719</f>
        <v>0</v>
      </c>
      <c r="AQ2718" s="65" t="n">
        <f aca="false">AQ2719</f>
        <v>0</v>
      </c>
      <c r="AR2718" s="65" t="n">
        <f aca="false">AR2719</f>
        <v>0</v>
      </c>
      <c r="AS2718" s="65" t="n">
        <f aca="false">AS2719</f>
        <v>0</v>
      </c>
      <c r="AT2718" s="65" t="n">
        <f aca="false">AT2719</f>
        <v>0</v>
      </c>
      <c r="AU2718" s="65" t="n">
        <f aca="false">AU2719</f>
        <v>0</v>
      </c>
      <c r="AV2718" s="65" t="n">
        <f aca="false">AV2719</f>
        <v>0</v>
      </c>
      <c r="AW2718" s="65" t="n">
        <f aca="false">AW2719</f>
        <v>0</v>
      </c>
      <c r="AX2718" s="65" t="n">
        <f aca="false">AX2719</f>
        <v>0</v>
      </c>
      <c r="AY2718" s="65" t="n">
        <f aca="false">AY2719</f>
        <v>0</v>
      </c>
      <c r="AZ2718" s="65" t="n">
        <f aca="false">AZ2719</f>
        <v>0</v>
      </c>
      <c r="BA2718" s="65" t="n">
        <f aca="false">BA2719</f>
        <v>0</v>
      </c>
      <c r="BB2718" s="65" t="n">
        <f aca="false">BB2719</f>
        <v>0</v>
      </c>
      <c r="BC2718" s="65" t="n">
        <f aca="false">BC2719</f>
        <v>0</v>
      </c>
      <c r="BD2718" s="65" t="n">
        <f aca="false">BD2719</f>
        <v>0</v>
      </c>
      <c r="BE2718" s="65" t="n">
        <f aca="false">BE2719</f>
        <v>0</v>
      </c>
      <c r="BF2718" s="65" t="n">
        <f aca="false">BF2719</f>
        <v>0</v>
      </c>
      <c r="BG2718" s="65" t="n">
        <f aca="false">BG2719</f>
        <v>0</v>
      </c>
      <c r="BH2718" s="65" t="n">
        <f aca="false">BH2719</f>
        <v>0</v>
      </c>
      <c r="BI2718" s="65" t="n">
        <f aca="false">BI2719</f>
        <v>0</v>
      </c>
      <c r="BJ2718" s="65" t="n">
        <f aca="false">BJ2719</f>
        <v>0</v>
      </c>
      <c r="BK2718" s="65" t="n">
        <f aca="false">BK2719</f>
        <v>0</v>
      </c>
      <c r="BL2718" s="65" t="n">
        <f aca="false">BL2719</f>
        <v>0</v>
      </c>
      <c r="BM2718" s="65" t="n">
        <f aca="false">BM2719</f>
        <v>0</v>
      </c>
      <c r="BN2718" s="65" t="n">
        <f aca="false">BN2719</f>
        <v>0</v>
      </c>
      <c r="BO2718" s="65" t="n">
        <f aca="false">BO2719</f>
        <v>0</v>
      </c>
      <c r="BP2718" s="65" t="n">
        <f aca="false">BP2719</f>
        <v>0</v>
      </c>
      <c r="BQ2718" s="65" t="n">
        <f aca="false">BQ2719</f>
        <v>0</v>
      </c>
      <c r="BR2718" s="65" t="n">
        <f aca="false">BR2719</f>
        <v>0</v>
      </c>
      <c r="BS2718" s="65" t="n">
        <f aca="false">BS2719</f>
        <v>0</v>
      </c>
      <c r="BT2718" s="65" t="n">
        <f aca="false">BT2719</f>
        <v>0</v>
      </c>
      <c r="BU2718" s="65" t="n">
        <f aca="false">BU2719</f>
        <v>0</v>
      </c>
      <c r="BV2718" s="65" t="n">
        <f aca="false">BV2719</f>
        <v>0</v>
      </c>
    </row>
    <row r="2719" customFormat="false" ht="12.75" hidden="true" customHeight="false" outlineLevel="0" collapsed="false">
      <c r="A2719" s="66" t="s">
        <v>394</v>
      </c>
      <c r="B2719" s="62"/>
      <c r="C2719" s="63" t="s">
        <v>386</v>
      </c>
      <c r="D2719" s="63" t="s">
        <v>388</v>
      </c>
      <c r="E2719" s="63" t="s">
        <v>124</v>
      </c>
      <c r="F2719" s="63" t="s">
        <v>124</v>
      </c>
      <c r="G2719" s="63" t="s">
        <v>395</v>
      </c>
      <c r="H2719" s="64"/>
      <c r="I2719" s="65" t="n">
        <f aca="false">I2720</f>
        <v>0</v>
      </c>
      <c r="J2719" s="65" t="n">
        <f aca="false">J2720</f>
        <v>0</v>
      </c>
      <c r="K2719" s="65" t="n">
        <f aca="false">K2720</f>
        <v>0</v>
      </c>
      <c r="L2719" s="65" t="n">
        <f aca="false">L2720</f>
        <v>0</v>
      </c>
      <c r="M2719" s="65" t="n">
        <f aca="false">M2720</f>
        <v>0</v>
      </c>
      <c r="N2719" s="65" t="n">
        <f aca="false">N2720</f>
        <v>0</v>
      </c>
      <c r="O2719" s="65" t="n">
        <f aca="false">O2720</f>
        <v>0</v>
      </c>
      <c r="P2719" s="65" t="n">
        <f aca="false">P2720</f>
        <v>0</v>
      </c>
      <c r="Q2719" s="65" t="n">
        <f aca="false">Q2720</f>
        <v>0</v>
      </c>
      <c r="R2719" s="65" t="n">
        <f aca="false">R2720</f>
        <v>0</v>
      </c>
      <c r="S2719" s="65" t="n">
        <f aca="false">S2720</f>
        <v>0</v>
      </c>
      <c r="T2719" s="65" t="n">
        <f aca="false">T2720</f>
        <v>0</v>
      </c>
      <c r="U2719" s="65" t="n">
        <f aca="false">U2720</f>
        <v>0</v>
      </c>
      <c r="V2719" s="65" t="n">
        <f aca="false">V2720</f>
        <v>0</v>
      </c>
      <c r="W2719" s="65" t="n">
        <f aca="false">W2720</f>
        <v>0</v>
      </c>
      <c r="X2719" s="65" t="n">
        <f aca="false">X2720</f>
        <v>0</v>
      </c>
      <c r="Y2719" s="65" t="n">
        <f aca="false">Y2720</f>
        <v>0</v>
      </c>
      <c r="Z2719" s="65" t="n">
        <f aca="false">Z2720</f>
        <v>0</v>
      </c>
      <c r="AA2719" s="65" t="n">
        <f aca="false">AA2720</f>
        <v>0</v>
      </c>
      <c r="AB2719" s="65" t="n">
        <f aca="false">AB2720</f>
        <v>0</v>
      </c>
      <c r="AC2719" s="65" t="n">
        <f aca="false">AC2720</f>
        <v>0</v>
      </c>
      <c r="AD2719" s="65" t="n">
        <f aca="false">AD2720</f>
        <v>0</v>
      </c>
      <c r="AE2719" s="65" t="n">
        <f aca="false">AE2720</f>
        <v>0</v>
      </c>
      <c r="AF2719" s="65" t="n">
        <f aca="false">AF2720</f>
        <v>0</v>
      </c>
      <c r="AG2719" s="65" t="n">
        <f aca="false">AG2720</f>
        <v>0</v>
      </c>
      <c r="AH2719" s="65" t="n">
        <f aca="false">AH2720</f>
        <v>0</v>
      </c>
      <c r="AI2719" s="65" t="n">
        <f aca="false">AI2720</f>
        <v>0</v>
      </c>
      <c r="AJ2719" s="65" t="n">
        <f aca="false">AJ2720</f>
        <v>0</v>
      </c>
      <c r="AK2719" s="65" t="n">
        <f aca="false">AK2720</f>
        <v>0</v>
      </c>
      <c r="AL2719" s="65" t="n">
        <f aca="false">AL2720</f>
        <v>0</v>
      </c>
      <c r="AM2719" s="65" t="n">
        <f aca="false">AM2720</f>
        <v>0</v>
      </c>
      <c r="AN2719" s="65" t="n">
        <f aca="false">AN2720</f>
        <v>0</v>
      </c>
      <c r="AO2719" s="65" t="n">
        <f aca="false">AO2720</f>
        <v>0</v>
      </c>
      <c r="AP2719" s="65" t="n">
        <f aca="false">AP2720</f>
        <v>0</v>
      </c>
      <c r="AQ2719" s="65" t="n">
        <f aca="false">AQ2720</f>
        <v>0</v>
      </c>
      <c r="AR2719" s="65" t="n">
        <f aca="false">AR2720</f>
        <v>0</v>
      </c>
      <c r="AS2719" s="65" t="n">
        <f aca="false">AS2720</f>
        <v>0</v>
      </c>
      <c r="AT2719" s="65" t="n">
        <f aca="false">AT2720</f>
        <v>0</v>
      </c>
      <c r="AU2719" s="65" t="n">
        <f aca="false">AU2720</f>
        <v>0</v>
      </c>
      <c r="AV2719" s="65" t="n">
        <f aca="false">AV2720</f>
        <v>0</v>
      </c>
      <c r="AW2719" s="65" t="n">
        <f aca="false">AW2720</f>
        <v>0</v>
      </c>
      <c r="AX2719" s="65" t="n">
        <f aca="false">AX2720</f>
        <v>0</v>
      </c>
      <c r="AY2719" s="65" t="n">
        <f aca="false">AY2720</f>
        <v>0</v>
      </c>
      <c r="AZ2719" s="65" t="n">
        <f aca="false">AZ2720</f>
        <v>0</v>
      </c>
      <c r="BA2719" s="65" t="n">
        <f aca="false">BA2720</f>
        <v>0</v>
      </c>
      <c r="BB2719" s="65" t="n">
        <f aca="false">BB2720</f>
        <v>0</v>
      </c>
      <c r="BC2719" s="65" t="n">
        <f aca="false">BC2720</f>
        <v>0</v>
      </c>
      <c r="BD2719" s="65" t="n">
        <f aca="false">BD2720</f>
        <v>0</v>
      </c>
      <c r="BE2719" s="65" t="n">
        <f aca="false">BE2720</f>
        <v>0</v>
      </c>
      <c r="BF2719" s="65" t="n">
        <f aca="false">BF2720</f>
        <v>0</v>
      </c>
      <c r="BG2719" s="65" t="n">
        <f aca="false">BG2720</f>
        <v>0</v>
      </c>
      <c r="BH2719" s="65" t="n">
        <f aca="false">BH2720</f>
        <v>0</v>
      </c>
      <c r="BI2719" s="65" t="n">
        <f aca="false">BI2720</f>
        <v>0</v>
      </c>
      <c r="BJ2719" s="65" t="n">
        <f aca="false">BJ2720</f>
        <v>0</v>
      </c>
      <c r="BK2719" s="65" t="n">
        <f aca="false">BK2720</f>
        <v>0</v>
      </c>
      <c r="BL2719" s="65" t="n">
        <f aca="false">BL2720</f>
        <v>0</v>
      </c>
      <c r="BM2719" s="65" t="n">
        <f aca="false">BM2720</f>
        <v>0</v>
      </c>
      <c r="BN2719" s="65" t="n">
        <f aca="false">BN2720</f>
        <v>0</v>
      </c>
      <c r="BO2719" s="65" t="n">
        <f aca="false">BO2720</f>
        <v>0</v>
      </c>
      <c r="BP2719" s="65" t="n">
        <f aca="false">BP2720</f>
        <v>0</v>
      </c>
      <c r="BQ2719" s="65" t="n">
        <f aca="false">BQ2720</f>
        <v>0</v>
      </c>
      <c r="BR2719" s="65" t="n">
        <f aca="false">BR2720</f>
        <v>0</v>
      </c>
      <c r="BS2719" s="65" t="n">
        <f aca="false">BS2720</f>
        <v>0</v>
      </c>
      <c r="BT2719" s="65" t="n">
        <f aca="false">BT2720</f>
        <v>0</v>
      </c>
      <c r="BU2719" s="65" t="n">
        <f aca="false">BU2720</f>
        <v>0</v>
      </c>
      <c r="BV2719" s="65" t="n">
        <f aca="false">BV2720</f>
        <v>0</v>
      </c>
    </row>
    <row r="2720" customFormat="false" ht="12.75" hidden="true" customHeight="false" outlineLevel="0" collapsed="false">
      <c r="A2720" s="3" t="s">
        <v>639</v>
      </c>
      <c r="B2720" s="3"/>
      <c r="C2720" s="67" t="s">
        <v>386</v>
      </c>
      <c r="D2720" s="67" t="s">
        <v>388</v>
      </c>
      <c r="E2720" s="67" t="s">
        <v>124</v>
      </c>
      <c r="F2720" s="67" t="s">
        <v>124</v>
      </c>
      <c r="G2720" s="67" t="s">
        <v>395</v>
      </c>
      <c r="H2720" s="68" t="n">
        <v>500</v>
      </c>
      <c r="I2720" s="69" t="n">
        <f aca="false">SUM(I2722:I2722)</f>
        <v>0</v>
      </c>
      <c r="J2720" s="69" t="n">
        <f aca="false">SUM(J2722:J2722)</f>
        <v>0</v>
      </c>
      <c r="K2720" s="69" t="n">
        <f aca="false">SUM(K2722:K2722)</f>
        <v>0</v>
      </c>
      <c r="L2720" s="69" t="n">
        <f aca="false">SUM(L2722:L2722)</f>
        <v>0</v>
      </c>
      <c r="M2720" s="69" t="n">
        <f aca="false">SUM(M2722:M2722)</f>
        <v>0</v>
      </c>
      <c r="N2720" s="69" t="n">
        <f aca="false">SUM(N2722:N2722)</f>
        <v>0</v>
      </c>
      <c r="O2720" s="69" t="n">
        <f aca="false">SUM(O2722:O2722)</f>
        <v>0</v>
      </c>
      <c r="P2720" s="69" t="n">
        <f aca="false">SUM(P2722:P2722)</f>
        <v>0</v>
      </c>
      <c r="Q2720" s="69" t="n">
        <f aca="false">SUM(Q2722:Q2722)</f>
        <v>0</v>
      </c>
      <c r="R2720" s="69" t="n">
        <f aca="false">SUM(R2722:R2722)</f>
        <v>0</v>
      </c>
      <c r="S2720" s="69" t="n">
        <f aca="false">SUM(S2722:S2722)</f>
        <v>0</v>
      </c>
      <c r="T2720" s="69" t="n">
        <f aca="false">SUM(T2722:T2722)</f>
        <v>0</v>
      </c>
      <c r="U2720" s="69" t="n">
        <f aca="false">SUM(U2722:U2722)</f>
        <v>0</v>
      </c>
      <c r="V2720" s="69" t="n">
        <f aca="false">SUM(V2722:V2722)</f>
        <v>0</v>
      </c>
      <c r="W2720" s="69" t="n">
        <f aca="false">SUM(W2722:W2722)</f>
        <v>0</v>
      </c>
      <c r="X2720" s="69" t="n">
        <f aca="false">SUM(X2722:X2722)</f>
        <v>0</v>
      </c>
      <c r="Y2720" s="69" t="n">
        <f aca="false">SUM(Y2722:Y2722)</f>
        <v>0</v>
      </c>
      <c r="Z2720" s="69" t="n">
        <f aca="false">SUM(Z2722:Z2722)</f>
        <v>0</v>
      </c>
      <c r="AA2720" s="69" t="n">
        <f aca="false">SUM(AA2722:AA2722)</f>
        <v>0</v>
      </c>
      <c r="AB2720" s="69" t="n">
        <f aca="false">SUM(AB2722:AB2722)</f>
        <v>0</v>
      </c>
      <c r="AC2720" s="69" t="n">
        <f aca="false">SUM(AC2722:AC2722)</f>
        <v>0</v>
      </c>
      <c r="AD2720" s="69" t="n">
        <f aca="false">SUM(AD2722:AD2722)</f>
        <v>0</v>
      </c>
      <c r="AE2720" s="69" t="n">
        <f aca="false">SUM(AE2722:AE2722)</f>
        <v>0</v>
      </c>
      <c r="AF2720" s="69" t="n">
        <f aca="false">SUM(AF2722:AF2722)</f>
        <v>0</v>
      </c>
      <c r="AG2720" s="69" t="n">
        <f aca="false">SUM(AG2722:AG2722)</f>
        <v>0</v>
      </c>
      <c r="AH2720" s="69" t="n">
        <f aca="false">SUM(AH2722:AH2722)</f>
        <v>0</v>
      </c>
      <c r="AI2720" s="69" t="n">
        <f aca="false">SUM(AI2722:AI2722)</f>
        <v>0</v>
      </c>
      <c r="AJ2720" s="69" t="n">
        <f aca="false">SUM(AJ2722:AJ2722)</f>
        <v>0</v>
      </c>
      <c r="AK2720" s="69" t="n">
        <f aca="false">SUM(AK2722:AK2722)</f>
        <v>0</v>
      </c>
      <c r="AL2720" s="69" t="n">
        <f aca="false">SUM(AL2722:AL2722)</f>
        <v>0</v>
      </c>
      <c r="AM2720" s="69" t="n">
        <f aca="false">SUM(AM2722:AM2722)</f>
        <v>0</v>
      </c>
      <c r="AN2720" s="69" t="n">
        <f aca="false">SUM(AN2722:AN2722)</f>
        <v>0</v>
      </c>
      <c r="AO2720" s="69" t="n">
        <f aca="false">SUM(AO2722:AO2722)</f>
        <v>0</v>
      </c>
      <c r="AP2720" s="69" t="n">
        <f aca="false">SUM(AP2722:AP2722)</f>
        <v>0</v>
      </c>
      <c r="AQ2720" s="69" t="n">
        <f aca="false">SUM(AQ2722:AQ2722)</f>
        <v>0</v>
      </c>
      <c r="AR2720" s="69" t="n">
        <f aca="false">SUM(AR2722:AR2722)</f>
        <v>0</v>
      </c>
      <c r="AS2720" s="69" t="n">
        <f aca="false">SUM(AS2722:AS2722)</f>
        <v>0</v>
      </c>
      <c r="AT2720" s="69" t="n">
        <f aca="false">SUM(AT2722:AT2722)</f>
        <v>0</v>
      </c>
      <c r="AU2720" s="69" t="n">
        <f aca="false">SUM(AU2722:AU2722)</f>
        <v>0</v>
      </c>
      <c r="AV2720" s="69" t="n">
        <f aca="false">SUM(AV2722:AV2722)</f>
        <v>0</v>
      </c>
      <c r="AW2720" s="69" t="n">
        <f aca="false">SUM(AW2722:AW2722)</f>
        <v>0</v>
      </c>
      <c r="AX2720" s="69" t="n">
        <f aca="false">SUM(AX2722:AX2722)</f>
        <v>0</v>
      </c>
      <c r="AY2720" s="69" t="n">
        <f aca="false">SUM(AY2722:AY2722)</f>
        <v>0</v>
      </c>
      <c r="AZ2720" s="69" t="n">
        <f aca="false">SUM(AZ2722:AZ2722)</f>
        <v>0</v>
      </c>
      <c r="BA2720" s="69" t="n">
        <f aca="false">SUM(BA2722:BA2722)</f>
        <v>0</v>
      </c>
      <c r="BB2720" s="69" t="n">
        <f aca="false">SUM(BB2722:BB2722)</f>
        <v>0</v>
      </c>
      <c r="BC2720" s="69" t="n">
        <f aca="false">SUM(BC2722:BC2722)</f>
        <v>0</v>
      </c>
      <c r="BD2720" s="69" t="n">
        <f aca="false">SUM(BD2722:BD2722)</f>
        <v>0</v>
      </c>
      <c r="BE2720" s="69" t="n">
        <f aca="false">SUM(BE2722:BE2722)</f>
        <v>0</v>
      </c>
      <c r="BF2720" s="69" t="n">
        <f aca="false">SUM(BF2722:BF2722)</f>
        <v>0</v>
      </c>
      <c r="BG2720" s="69" t="n">
        <f aca="false">SUM(BG2722:BG2722)</f>
        <v>0</v>
      </c>
      <c r="BH2720" s="69" t="n">
        <f aca="false">SUM(BH2722:BH2722)</f>
        <v>0</v>
      </c>
      <c r="BI2720" s="69" t="n">
        <f aca="false">SUM(BI2722:BI2722)</f>
        <v>0</v>
      </c>
      <c r="BJ2720" s="69" t="n">
        <f aca="false">SUM(BJ2722:BJ2722)</f>
        <v>0</v>
      </c>
      <c r="BK2720" s="69" t="n">
        <f aca="false">SUM(BK2722:BK2722)</f>
        <v>0</v>
      </c>
      <c r="BL2720" s="69" t="n">
        <f aca="false">SUM(BL2722:BL2722)</f>
        <v>0</v>
      </c>
      <c r="BM2720" s="69" t="n">
        <f aca="false">SUM(BM2722:BM2722)</f>
        <v>0</v>
      </c>
      <c r="BN2720" s="69" t="n">
        <f aca="false">SUM(BN2722:BN2722)</f>
        <v>0</v>
      </c>
      <c r="BO2720" s="69" t="n">
        <f aca="false">SUM(BO2722:BO2722)</f>
        <v>0</v>
      </c>
      <c r="BP2720" s="69" t="n">
        <f aca="false">SUM(BP2722:BP2722)</f>
        <v>0</v>
      </c>
      <c r="BQ2720" s="69" t="n">
        <f aca="false">SUM(BQ2722:BQ2722)</f>
        <v>0</v>
      </c>
      <c r="BR2720" s="69" t="n">
        <f aca="false">SUM(BR2722:BR2722)</f>
        <v>0</v>
      </c>
      <c r="BS2720" s="69" t="n">
        <f aca="false">SUM(BS2722:BS2722)</f>
        <v>0</v>
      </c>
      <c r="BT2720" s="69" t="n">
        <f aca="false">SUM(BT2722:BT2722)</f>
        <v>0</v>
      </c>
      <c r="BU2720" s="69" t="n">
        <f aca="false">SUM(BU2722:BU2722)</f>
        <v>0</v>
      </c>
      <c r="BV2720" s="69" t="n">
        <f aca="false">SUM(BV2722:BV2722)</f>
        <v>0</v>
      </c>
    </row>
    <row r="2721" customFormat="false" ht="12.75" hidden="true" customHeight="false" outlineLevel="0" collapsed="false">
      <c r="A2721" s="3" t="s">
        <v>128</v>
      </c>
      <c r="B2721" s="3"/>
      <c r="C2721" s="67"/>
      <c r="D2721" s="67"/>
      <c r="E2721" s="67"/>
      <c r="F2721" s="67"/>
      <c r="G2721" s="67"/>
      <c r="H2721" s="68"/>
      <c r="I2721" s="69"/>
      <c r="J2721" s="69"/>
      <c r="K2721" s="69"/>
      <c r="L2721" s="69"/>
      <c r="M2721" s="69"/>
      <c r="N2721" s="69"/>
      <c r="O2721" s="69"/>
      <c r="P2721" s="69"/>
      <c r="Q2721" s="69"/>
      <c r="R2721" s="69"/>
      <c r="S2721" s="69"/>
      <c r="T2721" s="69"/>
      <c r="U2721" s="69"/>
      <c r="V2721" s="69"/>
      <c r="W2721" s="69"/>
      <c r="X2721" s="69"/>
      <c r="Y2721" s="69"/>
      <c r="Z2721" s="69"/>
      <c r="AA2721" s="69"/>
      <c r="AB2721" s="69"/>
      <c r="AC2721" s="69"/>
      <c r="AD2721" s="69"/>
      <c r="AE2721" s="69"/>
      <c r="AF2721" s="69"/>
      <c r="AG2721" s="69"/>
      <c r="AH2721" s="69"/>
      <c r="AI2721" s="69"/>
      <c r="AJ2721" s="69"/>
      <c r="AK2721" s="69"/>
      <c r="AL2721" s="69"/>
      <c r="AM2721" s="69"/>
      <c r="AN2721" s="69"/>
      <c r="AO2721" s="69"/>
      <c r="AP2721" s="69"/>
      <c r="AQ2721" s="69"/>
      <c r="AR2721" s="69"/>
      <c r="AS2721" s="69"/>
      <c r="AT2721" s="69"/>
      <c r="AU2721" s="69"/>
      <c r="AV2721" s="69"/>
      <c r="AW2721" s="69"/>
      <c r="AX2721" s="69"/>
      <c r="AY2721" s="69"/>
      <c r="AZ2721" s="69"/>
      <c r="BA2721" s="69"/>
      <c r="BB2721" s="69"/>
      <c r="BC2721" s="69"/>
      <c r="BD2721" s="69"/>
      <c r="BE2721" s="69"/>
      <c r="BF2721" s="69"/>
      <c r="BG2721" s="69"/>
      <c r="BH2721" s="69"/>
      <c r="BI2721" s="69"/>
      <c r="BJ2721" s="69"/>
      <c r="BK2721" s="69"/>
      <c r="BL2721" s="69"/>
      <c r="BM2721" s="69"/>
      <c r="BN2721" s="69"/>
      <c r="BO2721" s="69"/>
      <c r="BP2721" s="69"/>
      <c r="BQ2721" s="69"/>
      <c r="BR2721" s="69"/>
      <c r="BS2721" s="69"/>
      <c r="BT2721" s="69"/>
      <c r="BU2721" s="69"/>
      <c r="BV2721" s="69"/>
    </row>
    <row r="2722" customFormat="false" ht="12.75" hidden="true" customHeight="false" outlineLevel="0" collapsed="false">
      <c r="A2722" s="3" t="s">
        <v>640</v>
      </c>
      <c r="B2722" s="3"/>
      <c r="C2722" s="67" t="s">
        <v>386</v>
      </c>
      <c r="D2722" s="67" t="s">
        <v>388</v>
      </c>
      <c r="E2722" s="67" t="s">
        <v>124</v>
      </c>
      <c r="F2722" s="67" t="s">
        <v>124</v>
      </c>
      <c r="G2722" s="67" t="s">
        <v>395</v>
      </c>
      <c r="H2722" s="68" t="n">
        <v>530</v>
      </c>
      <c r="I2722" s="69" t="n">
        <f aca="false">I2732</f>
        <v>0</v>
      </c>
      <c r="J2722" s="69" t="n">
        <f aca="false">J2732</f>
        <v>0</v>
      </c>
      <c r="K2722" s="69" t="n">
        <f aca="false">K2732</f>
        <v>0</v>
      </c>
      <c r="L2722" s="69" t="n">
        <f aca="false">L2732</f>
        <v>0</v>
      </c>
      <c r="M2722" s="69" t="n">
        <f aca="false">M2732</f>
        <v>0</v>
      </c>
      <c r="N2722" s="69" t="n">
        <f aca="false">N2732</f>
        <v>0</v>
      </c>
      <c r="O2722" s="69" t="n">
        <f aca="false">O2732</f>
        <v>0</v>
      </c>
      <c r="P2722" s="69" t="n">
        <f aca="false">P2732</f>
        <v>0</v>
      </c>
      <c r="Q2722" s="69" t="n">
        <f aca="false">Q2732</f>
        <v>0</v>
      </c>
      <c r="R2722" s="69" t="n">
        <f aca="false">R2732</f>
        <v>0</v>
      </c>
      <c r="S2722" s="69" t="n">
        <f aca="false">S2732</f>
        <v>0</v>
      </c>
      <c r="T2722" s="69" t="n">
        <f aca="false">T2732</f>
        <v>0</v>
      </c>
      <c r="U2722" s="69" t="n">
        <f aca="false">U2732</f>
        <v>0</v>
      </c>
      <c r="V2722" s="69" t="n">
        <f aca="false">V2732</f>
        <v>0</v>
      </c>
      <c r="W2722" s="69" t="n">
        <f aca="false">W2732</f>
        <v>0</v>
      </c>
      <c r="X2722" s="69" t="n">
        <f aca="false">X2732</f>
        <v>0</v>
      </c>
      <c r="Y2722" s="69" t="n">
        <f aca="false">Y2732</f>
        <v>0</v>
      </c>
      <c r="Z2722" s="69" t="n">
        <f aca="false">Z2732</f>
        <v>0</v>
      </c>
      <c r="AA2722" s="69" t="n">
        <f aca="false">AA2732</f>
        <v>0</v>
      </c>
      <c r="AB2722" s="69" t="n">
        <f aca="false">AB2732</f>
        <v>0</v>
      </c>
      <c r="AC2722" s="69" t="n">
        <f aca="false">AC2732</f>
        <v>0</v>
      </c>
      <c r="AD2722" s="69" t="n">
        <f aca="false">AD2732</f>
        <v>0</v>
      </c>
      <c r="AE2722" s="69" t="n">
        <f aca="false">AE2732</f>
        <v>0</v>
      </c>
      <c r="AF2722" s="69" t="n">
        <f aca="false">AF2732</f>
        <v>0</v>
      </c>
      <c r="AG2722" s="69" t="n">
        <f aca="false">AG2732</f>
        <v>0</v>
      </c>
      <c r="AH2722" s="69" t="n">
        <f aca="false">AH2732</f>
        <v>0</v>
      </c>
      <c r="AI2722" s="69" t="n">
        <f aca="false">AI2732</f>
        <v>0</v>
      </c>
      <c r="AJ2722" s="69" t="n">
        <f aca="false">AJ2732</f>
        <v>0</v>
      </c>
      <c r="AK2722" s="69" t="n">
        <f aca="false">AK2732</f>
        <v>0</v>
      </c>
      <c r="AL2722" s="69" t="n">
        <f aca="false">AL2732</f>
        <v>0</v>
      </c>
      <c r="AM2722" s="69" t="n">
        <f aca="false">AM2732</f>
        <v>0</v>
      </c>
      <c r="AN2722" s="69" t="n">
        <f aca="false">AN2732</f>
        <v>0</v>
      </c>
      <c r="AO2722" s="69" t="n">
        <f aca="false">AO2732</f>
        <v>0</v>
      </c>
      <c r="AP2722" s="69" t="n">
        <f aca="false">AP2732</f>
        <v>0</v>
      </c>
      <c r="AQ2722" s="69" t="n">
        <f aca="false">AQ2732</f>
        <v>0</v>
      </c>
      <c r="AR2722" s="69" t="n">
        <f aca="false">AR2732</f>
        <v>0</v>
      </c>
      <c r="AS2722" s="69" t="n">
        <f aca="false">AS2732</f>
        <v>0</v>
      </c>
      <c r="AT2722" s="69" t="n">
        <f aca="false">AT2732</f>
        <v>0</v>
      </c>
      <c r="AU2722" s="69" t="n">
        <f aca="false">AU2732</f>
        <v>0</v>
      </c>
      <c r="AV2722" s="69" t="n">
        <f aca="false">AV2732</f>
        <v>0</v>
      </c>
      <c r="AW2722" s="69" t="n">
        <f aca="false">AW2732</f>
        <v>0</v>
      </c>
      <c r="AX2722" s="69" t="n">
        <f aca="false">AX2732</f>
        <v>0</v>
      </c>
      <c r="AY2722" s="69" t="n">
        <f aca="false">AY2732</f>
        <v>0</v>
      </c>
      <c r="AZ2722" s="69" t="n">
        <f aca="false">AZ2732</f>
        <v>0</v>
      </c>
      <c r="BA2722" s="69" t="n">
        <f aca="false">BA2732</f>
        <v>0</v>
      </c>
      <c r="BB2722" s="69" t="n">
        <f aca="false">BB2732</f>
        <v>0</v>
      </c>
      <c r="BC2722" s="69" t="n">
        <f aca="false">BC2732</f>
        <v>0</v>
      </c>
      <c r="BD2722" s="69" t="n">
        <f aca="false">BD2732</f>
        <v>0</v>
      </c>
      <c r="BE2722" s="69" t="n">
        <f aca="false">BE2732</f>
        <v>0</v>
      </c>
      <c r="BF2722" s="69" t="n">
        <f aca="false">BF2732</f>
        <v>0</v>
      </c>
      <c r="BG2722" s="69" t="n">
        <f aca="false">BG2732</f>
        <v>0</v>
      </c>
      <c r="BH2722" s="69" t="n">
        <f aca="false">BH2732</f>
        <v>0</v>
      </c>
      <c r="BI2722" s="69" t="n">
        <f aca="false">BI2732</f>
        <v>0</v>
      </c>
      <c r="BJ2722" s="69" t="n">
        <f aca="false">BJ2732</f>
        <v>0</v>
      </c>
      <c r="BK2722" s="69" t="n">
        <f aca="false">BK2732</f>
        <v>0</v>
      </c>
      <c r="BL2722" s="69" t="n">
        <f aca="false">BL2732</f>
        <v>0</v>
      </c>
      <c r="BM2722" s="69" t="n">
        <f aca="false">BM2732</f>
        <v>0</v>
      </c>
      <c r="BN2722" s="69" t="n">
        <f aca="false">BN2732</f>
        <v>0</v>
      </c>
      <c r="BO2722" s="69" t="n">
        <f aca="false">BO2732</f>
        <v>0</v>
      </c>
      <c r="BP2722" s="69" t="n">
        <f aca="false">BP2732</f>
        <v>0</v>
      </c>
      <c r="BQ2722" s="69" t="n">
        <f aca="false">BQ2732</f>
        <v>0</v>
      </c>
      <c r="BR2722" s="69" t="n">
        <f aca="false">BR2732</f>
        <v>0</v>
      </c>
      <c r="BS2722" s="69" t="n">
        <f aca="false">BS2732</f>
        <v>0</v>
      </c>
      <c r="BT2722" s="69" t="n">
        <f aca="false">BT2732</f>
        <v>0</v>
      </c>
      <c r="BU2722" s="69" t="n">
        <f aca="false">BU2732</f>
        <v>0</v>
      </c>
      <c r="BV2722" s="69" t="n">
        <f aca="false">BV2732</f>
        <v>0</v>
      </c>
    </row>
    <row r="2723" customFormat="false" ht="12.75" hidden="true" customHeight="false" outlineLevel="0" collapsed="false">
      <c r="A2723" s="3" t="s">
        <v>128</v>
      </c>
      <c r="B2723" s="3"/>
      <c r="C2723" s="67"/>
      <c r="D2723" s="67"/>
      <c r="E2723" s="67"/>
      <c r="F2723" s="67"/>
      <c r="G2723" s="67"/>
      <c r="H2723" s="68"/>
      <c r="I2723" s="69"/>
      <c r="J2723" s="69"/>
      <c r="K2723" s="69"/>
      <c r="L2723" s="69"/>
      <c r="M2723" s="69"/>
      <c r="N2723" s="69"/>
      <c r="O2723" s="69"/>
      <c r="P2723" s="69"/>
      <c r="Q2723" s="69"/>
      <c r="R2723" s="69"/>
      <c r="S2723" s="69"/>
      <c r="T2723" s="69"/>
      <c r="U2723" s="69"/>
      <c r="V2723" s="69"/>
      <c r="W2723" s="69"/>
      <c r="X2723" s="69"/>
      <c r="Y2723" s="69"/>
      <c r="Z2723" s="69"/>
      <c r="AA2723" s="69"/>
      <c r="AB2723" s="69"/>
      <c r="AC2723" s="69"/>
      <c r="AD2723" s="69"/>
      <c r="AE2723" s="69"/>
      <c r="AF2723" s="69"/>
      <c r="AG2723" s="69"/>
      <c r="AH2723" s="69"/>
      <c r="AI2723" s="69"/>
      <c r="AJ2723" s="69"/>
      <c r="AK2723" s="69"/>
      <c r="AL2723" s="69"/>
      <c r="AM2723" s="69"/>
      <c r="AN2723" s="69"/>
      <c r="AO2723" s="69"/>
      <c r="AP2723" s="69"/>
      <c r="AQ2723" s="69"/>
      <c r="AR2723" s="69"/>
      <c r="AS2723" s="69"/>
      <c r="AT2723" s="69"/>
      <c r="AU2723" s="69"/>
      <c r="AV2723" s="69"/>
      <c r="AW2723" s="69"/>
      <c r="AX2723" s="69"/>
      <c r="AY2723" s="69"/>
      <c r="AZ2723" s="69"/>
      <c r="BA2723" s="69"/>
      <c r="BB2723" s="69"/>
      <c r="BC2723" s="69"/>
      <c r="BD2723" s="69"/>
      <c r="BE2723" s="69"/>
      <c r="BF2723" s="69"/>
      <c r="BG2723" s="69"/>
      <c r="BH2723" s="69"/>
      <c r="BI2723" s="69"/>
      <c r="BJ2723" s="69"/>
      <c r="BK2723" s="69"/>
      <c r="BL2723" s="69"/>
      <c r="BM2723" s="69"/>
      <c r="BN2723" s="69"/>
      <c r="BO2723" s="69"/>
      <c r="BP2723" s="69"/>
      <c r="BQ2723" s="69"/>
      <c r="BR2723" s="69"/>
      <c r="BS2723" s="69"/>
      <c r="BT2723" s="69"/>
      <c r="BU2723" s="69"/>
      <c r="BV2723" s="69"/>
    </row>
    <row r="2724" customFormat="false" ht="12.75" hidden="true" customHeight="false" outlineLevel="0" collapsed="false">
      <c r="A2724" s="70" t="s">
        <v>641</v>
      </c>
      <c r="B2724" s="3"/>
      <c r="C2724" s="67"/>
      <c r="D2724" s="67"/>
      <c r="E2724" s="67"/>
      <c r="F2724" s="67"/>
      <c r="G2724" s="67"/>
      <c r="H2724" s="68"/>
      <c r="I2724" s="69" t="n">
        <f aca="false">I2734</f>
        <v>0</v>
      </c>
      <c r="J2724" s="69" t="n">
        <f aca="false">J2734</f>
        <v>0</v>
      </c>
      <c r="K2724" s="69" t="n">
        <f aca="false">K2734</f>
        <v>0</v>
      </c>
      <c r="L2724" s="69" t="n">
        <f aca="false">L2734</f>
        <v>0</v>
      </c>
      <c r="M2724" s="69" t="n">
        <f aca="false">M2734</f>
        <v>0</v>
      </c>
      <c r="N2724" s="69" t="n">
        <f aca="false">N2734</f>
        <v>0</v>
      </c>
      <c r="O2724" s="69" t="n">
        <f aca="false">O2734</f>
        <v>0</v>
      </c>
      <c r="P2724" s="69" t="n">
        <f aca="false">P2734</f>
        <v>0</v>
      </c>
      <c r="Q2724" s="69" t="n">
        <f aca="false">Q2734</f>
        <v>0</v>
      </c>
      <c r="R2724" s="69" t="n">
        <f aca="false">R2734</f>
        <v>0</v>
      </c>
      <c r="S2724" s="69" t="n">
        <f aca="false">S2734</f>
        <v>0</v>
      </c>
      <c r="T2724" s="69" t="n">
        <f aca="false">T2734</f>
        <v>0</v>
      </c>
      <c r="U2724" s="69" t="n">
        <f aca="false">U2734</f>
        <v>0</v>
      </c>
      <c r="V2724" s="69" t="n">
        <f aca="false">V2734</f>
        <v>0</v>
      </c>
      <c r="W2724" s="69" t="n">
        <f aca="false">W2734</f>
        <v>0</v>
      </c>
      <c r="X2724" s="69" t="n">
        <f aca="false">X2734</f>
        <v>0</v>
      </c>
      <c r="Y2724" s="69" t="n">
        <f aca="false">Y2734</f>
        <v>0</v>
      </c>
      <c r="Z2724" s="69" t="n">
        <f aca="false">Z2734</f>
        <v>0</v>
      </c>
      <c r="AA2724" s="69" t="n">
        <f aca="false">AA2734</f>
        <v>0</v>
      </c>
      <c r="AB2724" s="69" t="n">
        <f aca="false">AB2734</f>
        <v>0</v>
      </c>
      <c r="AC2724" s="69" t="n">
        <f aca="false">AC2734</f>
        <v>0</v>
      </c>
      <c r="AD2724" s="69" t="n">
        <f aca="false">AD2734</f>
        <v>0</v>
      </c>
      <c r="AE2724" s="69" t="n">
        <f aca="false">AE2734</f>
        <v>0</v>
      </c>
      <c r="AF2724" s="69" t="n">
        <f aca="false">AF2734</f>
        <v>0</v>
      </c>
      <c r="AG2724" s="69" t="n">
        <f aca="false">AG2734</f>
        <v>0</v>
      </c>
      <c r="AH2724" s="69" t="n">
        <f aca="false">AH2734</f>
        <v>0</v>
      </c>
      <c r="AI2724" s="69" t="n">
        <f aca="false">AI2734</f>
        <v>0</v>
      </c>
      <c r="AJ2724" s="69" t="n">
        <f aca="false">AJ2734</f>
        <v>0</v>
      </c>
      <c r="AK2724" s="69" t="n">
        <f aca="false">AK2734</f>
        <v>0</v>
      </c>
      <c r="AL2724" s="69" t="n">
        <f aca="false">AL2734</f>
        <v>0</v>
      </c>
      <c r="AM2724" s="69" t="n">
        <f aca="false">AM2734</f>
        <v>0</v>
      </c>
      <c r="AN2724" s="69" t="n">
        <f aca="false">AN2734</f>
        <v>0</v>
      </c>
      <c r="AO2724" s="69" t="n">
        <f aca="false">AO2734</f>
        <v>0</v>
      </c>
      <c r="AP2724" s="69" t="n">
        <f aca="false">AP2734</f>
        <v>0</v>
      </c>
      <c r="AQ2724" s="69" t="n">
        <f aca="false">AQ2734</f>
        <v>0</v>
      </c>
      <c r="AR2724" s="69" t="n">
        <f aca="false">AR2734</f>
        <v>0</v>
      </c>
      <c r="AS2724" s="69" t="n">
        <f aca="false">AS2734</f>
        <v>0</v>
      </c>
      <c r="AT2724" s="69" t="n">
        <f aca="false">AT2734</f>
        <v>0</v>
      </c>
      <c r="AU2724" s="69" t="n">
        <f aca="false">AU2734</f>
        <v>0</v>
      </c>
      <c r="AV2724" s="69" t="n">
        <f aca="false">AV2734</f>
        <v>0</v>
      </c>
      <c r="AW2724" s="69" t="n">
        <f aca="false">AW2734</f>
        <v>0</v>
      </c>
      <c r="AX2724" s="69" t="n">
        <f aca="false">AX2734</f>
        <v>0</v>
      </c>
      <c r="AY2724" s="69" t="n">
        <f aca="false">AY2734</f>
        <v>0</v>
      </c>
      <c r="AZ2724" s="69" t="n">
        <f aca="false">AZ2734</f>
        <v>0</v>
      </c>
      <c r="BA2724" s="69" t="n">
        <f aca="false">BA2734</f>
        <v>0</v>
      </c>
      <c r="BB2724" s="69" t="n">
        <f aca="false">BB2734</f>
        <v>0</v>
      </c>
      <c r="BC2724" s="69" t="n">
        <f aca="false">BC2734</f>
        <v>0</v>
      </c>
      <c r="BD2724" s="69" t="n">
        <f aca="false">BD2734</f>
        <v>0</v>
      </c>
      <c r="BE2724" s="69" t="n">
        <f aca="false">BE2734</f>
        <v>0</v>
      </c>
      <c r="BF2724" s="69" t="n">
        <f aca="false">BF2734</f>
        <v>0</v>
      </c>
      <c r="BG2724" s="69" t="n">
        <f aca="false">BG2734</f>
        <v>0</v>
      </c>
      <c r="BH2724" s="69" t="n">
        <f aca="false">BH2734</f>
        <v>0</v>
      </c>
      <c r="BI2724" s="69" t="n">
        <f aca="false">BI2734</f>
        <v>0</v>
      </c>
      <c r="BJ2724" s="69" t="n">
        <f aca="false">BJ2734</f>
        <v>0</v>
      </c>
      <c r="BK2724" s="69" t="n">
        <f aca="false">BK2734</f>
        <v>0</v>
      </c>
      <c r="BL2724" s="69" t="n">
        <f aca="false">BL2734</f>
        <v>0</v>
      </c>
      <c r="BM2724" s="69" t="n">
        <f aca="false">BM2734</f>
        <v>0</v>
      </c>
      <c r="BN2724" s="69" t="n">
        <f aca="false">BN2734</f>
        <v>0</v>
      </c>
      <c r="BO2724" s="69" t="n">
        <f aca="false">BO2734</f>
        <v>0</v>
      </c>
      <c r="BP2724" s="69" t="n">
        <f aca="false">BP2734</f>
        <v>0</v>
      </c>
      <c r="BQ2724" s="69" t="n">
        <f aca="false">BQ2734</f>
        <v>0</v>
      </c>
      <c r="BR2724" s="69" t="n">
        <f aca="false">BR2734</f>
        <v>0</v>
      </c>
      <c r="BS2724" s="69" t="n">
        <f aca="false">BS2734</f>
        <v>0</v>
      </c>
      <c r="BT2724" s="69" t="n">
        <f aca="false">BT2734</f>
        <v>0</v>
      </c>
      <c r="BU2724" s="69" t="n">
        <f aca="false">BU2734</f>
        <v>0</v>
      </c>
      <c r="BV2724" s="69" t="n">
        <f aca="false">BV2734</f>
        <v>0</v>
      </c>
    </row>
    <row r="2725" customFormat="false" ht="12.75" hidden="true" customHeight="false" outlineLevel="0" collapsed="false">
      <c r="A2725" s="70"/>
      <c r="B2725" s="70"/>
      <c r="C2725" s="67"/>
      <c r="D2725" s="67"/>
      <c r="E2725" s="67"/>
      <c r="F2725" s="67"/>
      <c r="G2725" s="67"/>
      <c r="H2725" s="68"/>
      <c r="I2725" s="69"/>
      <c r="J2725" s="69"/>
      <c r="K2725" s="69"/>
      <c r="L2725" s="69"/>
      <c r="M2725" s="69"/>
      <c r="N2725" s="69"/>
      <c r="O2725" s="69"/>
      <c r="P2725" s="69"/>
      <c r="Q2725" s="69"/>
      <c r="R2725" s="69"/>
      <c r="S2725" s="69"/>
      <c r="T2725" s="69"/>
      <c r="U2725" s="69"/>
      <c r="V2725" s="69"/>
      <c r="W2725" s="69"/>
      <c r="X2725" s="69"/>
      <c r="Y2725" s="69"/>
      <c r="Z2725" s="69"/>
      <c r="AA2725" s="69"/>
      <c r="AB2725" s="69"/>
      <c r="AC2725" s="69"/>
      <c r="AD2725" s="69"/>
      <c r="AE2725" s="69"/>
      <c r="AF2725" s="69"/>
      <c r="AG2725" s="69"/>
      <c r="AH2725" s="69"/>
      <c r="AI2725" s="69"/>
      <c r="AJ2725" s="69"/>
      <c r="AK2725" s="69"/>
      <c r="AL2725" s="69"/>
      <c r="AM2725" s="69"/>
      <c r="AN2725" s="69"/>
      <c r="AO2725" s="69"/>
      <c r="AP2725" s="69"/>
      <c r="AQ2725" s="69"/>
      <c r="AR2725" s="69"/>
      <c r="AS2725" s="69"/>
      <c r="AT2725" s="69"/>
      <c r="AU2725" s="69"/>
      <c r="AV2725" s="69"/>
      <c r="AW2725" s="69"/>
      <c r="AX2725" s="69"/>
      <c r="AY2725" s="69"/>
      <c r="AZ2725" s="69"/>
      <c r="BA2725" s="69"/>
      <c r="BB2725" s="69"/>
      <c r="BC2725" s="69"/>
      <c r="BD2725" s="69"/>
      <c r="BE2725" s="69"/>
      <c r="BF2725" s="69"/>
      <c r="BG2725" s="69"/>
      <c r="BH2725" s="69"/>
      <c r="BI2725" s="69"/>
      <c r="BJ2725" s="69"/>
      <c r="BK2725" s="69"/>
      <c r="BL2725" s="69"/>
      <c r="BM2725" s="69"/>
      <c r="BN2725" s="69"/>
      <c r="BO2725" s="69"/>
      <c r="BP2725" s="69"/>
      <c r="BQ2725" s="69"/>
      <c r="BR2725" s="69"/>
      <c r="BS2725" s="69"/>
      <c r="BT2725" s="69"/>
      <c r="BU2725" s="69"/>
      <c r="BV2725" s="69"/>
    </row>
    <row r="2726" customFormat="false" ht="12.75" hidden="true" customHeight="false" outlineLevel="0" collapsed="false">
      <c r="A2726" s="81" t="s">
        <v>642</v>
      </c>
      <c r="B2726" s="70"/>
      <c r="C2726" s="67"/>
      <c r="D2726" s="67"/>
      <c r="E2726" s="67"/>
      <c r="F2726" s="67"/>
      <c r="G2726" s="67"/>
      <c r="H2726" s="68"/>
      <c r="I2726" s="65" t="n">
        <f aca="false">I2727</f>
        <v>0</v>
      </c>
      <c r="J2726" s="65" t="n">
        <f aca="false">J2727</f>
        <v>0</v>
      </c>
      <c r="K2726" s="65" t="n">
        <f aca="false">K2727</f>
        <v>0</v>
      </c>
      <c r="L2726" s="65" t="n">
        <f aca="false">L2727</f>
        <v>0</v>
      </c>
      <c r="M2726" s="65" t="n">
        <f aca="false">M2727</f>
        <v>0</v>
      </c>
      <c r="N2726" s="65" t="n">
        <f aca="false">N2727</f>
        <v>0</v>
      </c>
      <c r="O2726" s="65" t="n">
        <f aca="false">O2727</f>
        <v>0</v>
      </c>
      <c r="P2726" s="65" t="n">
        <f aca="false">P2727</f>
        <v>0</v>
      </c>
      <c r="Q2726" s="65" t="n">
        <f aca="false">Q2727</f>
        <v>0</v>
      </c>
      <c r="R2726" s="65" t="n">
        <f aca="false">R2727</f>
        <v>0</v>
      </c>
      <c r="S2726" s="65" t="n">
        <f aca="false">S2727</f>
        <v>0</v>
      </c>
      <c r="T2726" s="65" t="n">
        <f aca="false">T2727</f>
        <v>0</v>
      </c>
      <c r="U2726" s="65" t="n">
        <f aca="false">U2727</f>
        <v>0</v>
      </c>
      <c r="V2726" s="65" t="n">
        <f aca="false">V2727</f>
        <v>0</v>
      </c>
      <c r="W2726" s="65" t="n">
        <f aca="false">W2727</f>
        <v>0</v>
      </c>
      <c r="X2726" s="65" t="n">
        <f aca="false">X2727</f>
        <v>0</v>
      </c>
      <c r="Y2726" s="65" t="n">
        <f aca="false">Y2727</f>
        <v>0</v>
      </c>
      <c r="Z2726" s="65" t="n">
        <f aca="false">Z2727</f>
        <v>0</v>
      </c>
      <c r="AA2726" s="65" t="n">
        <f aca="false">AA2727</f>
        <v>0</v>
      </c>
      <c r="AB2726" s="65" t="n">
        <f aca="false">AB2727</f>
        <v>0</v>
      </c>
      <c r="AC2726" s="65" t="n">
        <f aca="false">AC2727</f>
        <v>0</v>
      </c>
      <c r="AD2726" s="65" t="n">
        <f aca="false">AD2727</f>
        <v>0</v>
      </c>
      <c r="AE2726" s="65" t="n">
        <f aca="false">AE2727</f>
        <v>0</v>
      </c>
      <c r="AF2726" s="65" t="n">
        <f aca="false">AF2727</f>
        <v>0</v>
      </c>
      <c r="AG2726" s="65" t="n">
        <f aca="false">AG2727</f>
        <v>0</v>
      </c>
      <c r="AH2726" s="65" t="n">
        <f aca="false">AH2727</f>
        <v>0</v>
      </c>
      <c r="AI2726" s="65" t="n">
        <f aca="false">AI2727</f>
        <v>0</v>
      </c>
      <c r="AJ2726" s="65" t="n">
        <f aca="false">AJ2727</f>
        <v>0</v>
      </c>
      <c r="AK2726" s="65" t="n">
        <f aca="false">AK2727</f>
        <v>0</v>
      </c>
      <c r="AL2726" s="65" t="n">
        <f aca="false">AL2727</f>
        <v>0</v>
      </c>
      <c r="AM2726" s="65" t="n">
        <f aca="false">AM2727</f>
        <v>0</v>
      </c>
      <c r="AN2726" s="65" t="n">
        <f aca="false">AN2727</f>
        <v>0</v>
      </c>
      <c r="AO2726" s="65" t="n">
        <f aca="false">AO2727</f>
        <v>0</v>
      </c>
      <c r="AP2726" s="65" t="n">
        <f aca="false">AP2727</f>
        <v>0</v>
      </c>
      <c r="AQ2726" s="65" t="n">
        <f aca="false">AQ2727</f>
        <v>0</v>
      </c>
      <c r="AR2726" s="65" t="n">
        <f aca="false">AR2727</f>
        <v>0</v>
      </c>
      <c r="AS2726" s="65" t="n">
        <f aca="false">AS2727</f>
        <v>0</v>
      </c>
      <c r="AT2726" s="65" t="n">
        <f aca="false">AT2727</f>
        <v>0</v>
      </c>
      <c r="AU2726" s="65" t="n">
        <f aca="false">AU2727</f>
        <v>0</v>
      </c>
      <c r="AV2726" s="65" t="n">
        <f aca="false">AV2727</f>
        <v>0</v>
      </c>
      <c r="AW2726" s="65" t="n">
        <f aca="false">AW2727</f>
        <v>0</v>
      </c>
      <c r="AX2726" s="65" t="n">
        <f aca="false">AX2727</f>
        <v>0</v>
      </c>
      <c r="AY2726" s="65" t="n">
        <f aca="false">AY2727</f>
        <v>0</v>
      </c>
      <c r="AZ2726" s="65" t="n">
        <f aca="false">AZ2727</f>
        <v>0</v>
      </c>
      <c r="BA2726" s="65" t="n">
        <f aca="false">BA2727</f>
        <v>0</v>
      </c>
      <c r="BB2726" s="65" t="n">
        <f aca="false">BB2727</f>
        <v>0</v>
      </c>
      <c r="BC2726" s="65" t="n">
        <f aca="false">BC2727</f>
        <v>0</v>
      </c>
      <c r="BD2726" s="65" t="n">
        <f aca="false">BD2727</f>
        <v>0</v>
      </c>
      <c r="BE2726" s="65" t="n">
        <f aca="false">BE2727</f>
        <v>0</v>
      </c>
      <c r="BF2726" s="65" t="n">
        <f aca="false">BF2727</f>
        <v>0</v>
      </c>
      <c r="BG2726" s="65" t="n">
        <f aca="false">BG2727</f>
        <v>0</v>
      </c>
      <c r="BH2726" s="65" t="n">
        <f aca="false">BH2727</f>
        <v>0</v>
      </c>
      <c r="BI2726" s="65" t="n">
        <f aca="false">BI2727</f>
        <v>0</v>
      </c>
      <c r="BJ2726" s="65" t="n">
        <f aca="false">BJ2727</f>
        <v>0</v>
      </c>
      <c r="BK2726" s="65" t="n">
        <f aca="false">BK2727</f>
        <v>0</v>
      </c>
      <c r="BL2726" s="65" t="n">
        <f aca="false">BL2727</f>
        <v>0</v>
      </c>
      <c r="BM2726" s="65" t="n">
        <f aca="false">BM2727</f>
        <v>0</v>
      </c>
      <c r="BN2726" s="65" t="n">
        <f aca="false">BN2727</f>
        <v>0</v>
      </c>
      <c r="BO2726" s="65" t="n">
        <f aca="false">BO2727</f>
        <v>0</v>
      </c>
      <c r="BP2726" s="65" t="n">
        <f aca="false">BP2727</f>
        <v>0</v>
      </c>
      <c r="BQ2726" s="65" t="n">
        <f aca="false">BQ2727</f>
        <v>0</v>
      </c>
      <c r="BR2726" s="65" t="n">
        <f aca="false">BR2727</f>
        <v>0</v>
      </c>
      <c r="BS2726" s="65" t="n">
        <f aca="false">BS2727</f>
        <v>0</v>
      </c>
      <c r="BT2726" s="65" t="n">
        <f aca="false">BT2727</f>
        <v>0</v>
      </c>
      <c r="BU2726" s="65" t="n">
        <f aca="false">BU2727</f>
        <v>0</v>
      </c>
      <c r="BV2726" s="65" t="n">
        <f aca="false">BV2727</f>
        <v>0</v>
      </c>
    </row>
    <row r="2727" customFormat="false" ht="12.75" hidden="true" customHeight="false" outlineLevel="0" collapsed="false">
      <c r="A2727" s="79" t="s">
        <v>643</v>
      </c>
      <c r="B2727" s="98"/>
      <c r="C2727" s="77" t="s">
        <v>386</v>
      </c>
      <c r="D2727" s="67"/>
      <c r="E2727" s="80"/>
      <c r="F2727" s="80"/>
      <c r="G2727" s="80"/>
      <c r="H2727" s="106"/>
      <c r="I2727" s="65" t="n">
        <f aca="false">I2728</f>
        <v>0</v>
      </c>
      <c r="J2727" s="65" t="n">
        <f aca="false">J2728</f>
        <v>0</v>
      </c>
      <c r="K2727" s="65" t="n">
        <f aca="false">K2728</f>
        <v>0</v>
      </c>
      <c r="L2727" s="65" t="n">
        <f aca="false">L2728</f>
        <v>0</v>
      </c>
      <c r="M2727" s="65" t="n">
        <f aca="false">M2728</f>
        <v>0</v>
      </c>
      <c r="N2727" s="65" t="n">
        <f aca="false">N2728</f>
        <v>0</v>
      </c>
      <c r="O2727" s="65" t="n">
        <f aca="false">O2728</f>
        <v>0</v>
      </c>
      <c r="P2727" s="65" t="n">
        <f aca="false">P2728</f>
        <v>0</v>
      </c>
      <c r="Q2727" s="65" t="n">
        <f aca="false">Q2728</f>
        <v>0</v>
      </c>
      <c r="R2727" s="65" t="n">
        <f aca="false">R2728</f>
        <v>0</v>
      </c>
      <c r="S2727" s="65" t="n">
        <f aca="false">S2728</f>
        <v>0</v>
      </c>
      <c r="T2727" s="65" t="n">
        <f aca="false">T2728</f>
        <v>0</v>
      </c>
      <c r="U2727" s="65" t="n">
        <f aca="false">U2728</f>
        <v>0</v>
      </c>
      <c r="V2727" s="65" t="n">
        <f aca="false">V2728</f>
        <v>0</v>
      </c>
      <c r="W2727" s="65" t="n">
        <f aca="false">W2728</f>
        <v>0</v>
      </c>
      <c r="X2727" s="65" t="n">
        <f aca="false">X2728</f>
        <v>0</v>
      </c>
      <c r="Y2727" s="65" t="n">
        <f aca="false">Y2728</f>
        <v>0</v>
      </c>
      <c r="Z2727" s="65" t="n">
        <f aca="false">Z2728</f>
        <v>0</v>
      </c>
      <c r="AA2727" s="65" t="n">
        <f aca="false">AA2728</f>
        <v>0</v>
      </c>
      <c r="AB2727" s="65" t="n">
        <f aca="false">AB2728</f>
        <v>0</v>
      </c>
      <c r="AC2727" s="65" t="n">
        <f aca="false">AC2728</f>
        <v>0</v>
      </c>
      <c r="AD2727" s="65" t="n">
        <f aca="false">AD2728</f>
        <v>0</v>
      </c>
      <c r="AE2727" s="65" t="n">
        <f aca="false">AE2728</f>
        <v>0</v>
      </c>
      <c r="AF2727" s="65" t="n">
        <f aca="false">AF2728</f>
        <v>0</v>
      </c>
      <c r="AG2727" s="65" t="n">
        <f aca="false">AG2728</f>
        <v>0</v>
      </c>
      <c r="AH2727" s="65" t="n">
        <f aca="false">AH2728</f>
        <v>0</v>
      </c>
      <c r="AI2727" s="65" t="n">
        <f aca="false">AI2728</f>
        <v>0</v>
      </c>
      <c r="AJ2727" s="65" t="n">
        <f aca="false">AJ2728</f>
        <v>0</v>
      </c>
      <c r="AK2727" s="65" t="n">
        <f aca="false">AK2728</f>
        <v>0</v>
      </c>
      <c r="AL2727" s="65" t="n">
        <f aca="false">AL2728</f>
        <v>0</v>
      </c>
      <c r="AM2727" s="65" t="n">
        <f aca="false">AM2728</f>
        <v>0</v>
      </c>
      <c r="AN2727" s="65" t="n">
        <f aca="false">AN2728</f>
        <v>0</v>
      </c>
      <c r="AO2727" s="65" t="n">
        <f aca="false">AO2728</f>
        <v>0</v>
      </c>
      <c r="AP2727" s="65" t="n">
        <f aca="false">AP2728</f>
        <v>0</v>
      </c>
      <c r="AQ2727" s="65" t="n">
        <f aca="false">AQ2728</f>
        <v>0</v>
      </c>
      <c r="AR2727" s="65" t="n">
        <f aca="false">AR2728</f>
        <v>0</v>
      </c>
      <c r="AS2727" s="65" t="n">
        <f aca="false">AS2728</f>
        <v>0</v>
      </c>
      <c r="AT2727" s="65" t="n">
        <f aca="false">AT2728</f>
        <v>0</v>
      </c>
      <c r="AU2727" s="65" t="n">
        <f aca="false">AU2728</f>
        <v>0</v>
      </c>
      <c r="AV2727" s="65" t="n">
        <f aca="false">AV2728</f>
        <v>0</v>
      </c>
      <c r="AW2727" s="65" t="n">
        <f aca="false">AW2728</f>
        <v>0</v>
      </c>
      <c r="AX2727" s="65" t="n">
        <f aca="false">AX2728</f>
        <v>0</v>
      </c>
      <c r="AY2727" s="65" t="n">
        <f aca="false">AY2728</f>
        <v>0</v>
      </c>
      <c r="AZ2727" s="65" t="n">
        <f aca="false">AZ2728</f>
        <v>0</v>
      </c>
      <c r="BA2727" s="65" t="n">
        <f aca="false">BA2728</f>
        <v>0</v>
      </c>
      <c r="BB2727" s="65" t="n">
        <f aca="false">BB2728</f>
        <v>0</v>
      </c>
      <c r="BC2727" s="65" t="n">
        <f aca="false">BC2728</f>
        <v>0</v>
      </c>
      <c r="BD2727" s="65" t="n">
        <f aca="false">BD2728</f>
        <v>0</v>
      </c>
      <c r="BE2727" s="65" t="n">
        <f aca="false">BE2728</f>
        <v>0</v>
      </c>
      <c r="BF2727" s="65" t="n">
        <f aca="false">BF2728</f>
        <v>0</v>
      </c>
      <c r="BG2727" s="65" t="n">
        <f aca="false">BG2728</f>
        <v>0</v>
      </c>
      <c r="BH2727" s="65" t="n">
        <f aca="false">BH2728</f>
        <v>0</v>
      </c>
      <c r="BI2727" s="65" t="n">
        <f aca="false">BI2728</f>
        <v>0</v>
      </c>
      <c r="BJ2727" s="65" t="n">
        <f aca="false">BJ2728</f>
        <v>0</v>
      </c>
      <c r="BK2727" s="65" t="n">
        <f aca="false">BK2728</f>
        <v>0</v>
      </c>
      <c r="BL2727" s="65" t="n">
        <f aca="false">BL2728</f>
        <v>0</v>
      </c>
      <c r="BM2727" s="65" t="n">
        <f aca="false">BM2728</f>
        <v>0</v>
      </c>
      <c r="BN2727" s="65" t="n">
        <f aca="false">BN2728</f>
        <v>0</v>
      </c>
      <c r="BO2727" s="65" t="n">
        <f aca="false">BO2728</f>
        <v>0</v>
      </c>
      <c r="BP2727" s="65" t="n">
        <f aca="false">BP2728</f>
        <v>0</v>
      </c>
      <c r="BQ2727" s="65" t="n">
        <f aca="false">BQ2728</f>
        <v>0</v>
      </c>
      <c r="BR2727" s="65" t="n">
        <f aca="false">BR2728</f>
        <v>0</v>
      </c>
      <c r="BS2727" s="65" t="n">
        <f aca="false">BS2728</f>
        <v>0</v>
      </c>
      <c r="BT2727" s="65" t="n">
        <f aca="false">BT2728</f>
        <v>0</v>
      </c>
      <c r="BU2727" s="65" t="n">
        <f aca="false">BU2728</f>
        <v>0</v>
      </c>
      <c r="BV2727" s="65" t="n">
        <f aca="false">BV2728</f>
        <v>0</v>
      </c>
    </row>
    <row r="2728" customFormat="false" ht="12.75" hidden="true" customHeight="false" outlineLevel="0" collapsed="false">
      <c r="A2728" s="89" t="s">
        <v>387</v>
      </c>
      <c r="B2728" s="98"/>
      <c r="C2728" s="77" t="s">
        <v>386</v>
      </c>
      <c r="D2728" s="77" t="s">
        <v>388</v>
      </c>
      <c r="E2728" s="77" t="s">
        <v>124</v>
      </c>
      <c r="F2728" s="77" t="s">
        <v>124</v>
      </c>
      <c r="G2728" s="77"/>
      <c r="H2728" s="64"/>
      <c r="I2728" s="65" t="n">
        <f aca="false">I2729</f>
        <v>0</v>
      </c>
      <c r="J2728" s="65" t="n">
        <f aca="false">J2729</f>
        <v>0</v>
      </c>
      <c r="K2728" s="65" t="n">
        <f aca="false">K2729</f>
        <v>0</v>
      </c>
      <c r="L2728" s="65" t="n">
        <f aca="false">L2729</f>
        <v>0</v>
      </c>
      <c r="M2728" s="65" t="n">
        <f aca="false">M2729</f>
        <v>0</v>
      </c>
      <c r="N2728" s="65" t="n">
        <f aca="false">N2729</f>
        <v>0</v>
      </c>
      <c r="O2728" s="65" t="n">
        <f aca="false">O2729</f>
        <v>0</v>
      </c>
      <c r="P2728" s="65" t="n">
        <f aca="false">P2729</f>
        <v>0</v>
      </c>
      <c r="Q2728" s="65" t="n">
        <f aca="false">Q2729</f>
        <v>0</v>
      </c>
      <c r="R2728" s="65" t="n">
        <f aca="false">R2729</f>
        <v>0</v>
      </c>
      <c r="S2728" s="65" t="n">
        <f aca="false">S2729</f>
        <v>0</v>
      </c>
      <c r="T2728" s="65" t="n">
        <f aca="false">T2729</f>
        <v>0</v>
      </c>
      <c r="U2728" s="65" t="n">
        <f aca="false">U2729</f>
        <v>0</v>
      </c>
      <c r="V2728" s="65" t="n">
        <f aca="false">V2729</f>
        <v>0</v>
      </c>
      <c r="W2728" s="65" t="n">
        <f aca="false">W2729</f>
        <v>0</v>
      </c>
      <c r="X2728" s="65" t="n">
        <f aca="false">X2729</f>
        <v>0</v>
      </c>
      <c r="Y2728" s="65" t="n">
        <f aca="false">Y2729</f>
        <v>0</v>
      </c>
      <c r="Z2728" s="65" t="n">
        <f aca="false">Z2729</f>
        <v>0</v>
      </c>
      <c r="AA2728" s="65" t="n">
        <f aca="false">AA2729</f>
        <v>0</v>
      </c>
      <c r="AB2728" s="65" t="n">
        <f aca="false">AB2729</f>
        <v>0</v>
      </c>
      <c r="AC2728" s="65" t="n">
        <f aca="false">AC2729</f>
        <v>0</v>
      </c>
      <c r="AD2728" s="65" t="n">
        <f aca="false">AD2729</f>
        <v>0</v>
      </c>
      <c r="AE2728" s="65" t="n">
        <f aca="false">AE2729</f>
        <v>0</v>
      </c>
      <c r="AF2728" s="65" t="n">
        <f aca="false">AF2729</f>
        <v>0</v>
      </c>
      <c r="AG2728" s="65" t="n">
        <f aca="false">AG2729</f>
        <v>0</v>
      </c>
      <c r="AH2728" s="65" t="n">
        <f aca="false">AH2729</f>
        <v>0</v>
      </c>
      <c r="AI2728" s="65" t="n">
        <f aca="false">AI2729</f>
        <v>0</v>
      </c>
      <c r="AJ2728" s="65" t="n">
        <f aca="false">AJ2729</f>
        <v>0</v>
      </c>
      <c r="AK2728" s="65" t="n">
        <f aca="false">AK2729</f>
        <v>0</v>
      </c>
      <c r="AL2728" s="65" t="n">
        <f aca="false">AL2729</f>
        <v>0</v>
      </c>
      <c r="AM2728" s="65" t="n">
        <f aca="false">AM2729</f>
        <v>0</v>
      </c>
      <c r="AN2728" s="65" t="n">
        <f aca="false">AN2729</f>
        <v>0</v>
      </c>
      <c r="AO2728" s="65" t="n">
        <f aca="false">AO2729</f>
        <v>0</v>
      </c>
      <c r="AP2728" s="65" t="n">
        <f aca="false">AP2729</f>
        <v>0</v>
      </c>
      <c r="AQ2728" s="65" t="n">
        <f aca="false">AQ2729</f>
        <v>0</v>
      </c>
      <c r="AR2728" s="65" t="n">
        <f aca="false">AR2729</f>
        <v>0</v>
      </c>
      <c r="AS2728" s="65" t="n">
        <f aca="false">AS2729</f>
        <v>0</v>
      </c>
      <c r="AT2728" s="65" t="n">
        <f aca="false">AT2729</f>
        <v>0</v>
      </c>
      <c r="AU2728" s="65" t="n">
        <f aca="false">AU2729</f>
        <v>0</v>
      </c>
      <c r="AV2728" s="65" t="n">
        <f aca="false">AV2729</f>
        <v>0</v>
      </c>
      <c r="AW2728" s="65" t="n">
        <f aca="false">AW2729</f>
        <v>0</v>
      </c>
      <c r="AX2728" s="65" t="n">
        <f aca="false">AX2729</f>
        <v>0</v>
      </c>
      <c r="AY2728" s="65" t="n">
        <f aca="false">AY2729</f>
        <v>0</v>
      </c>
      <c r="AZ2728" s="65" t="n">
        <f aca="false">AZ2729</f>
        <v>0</v>
      </c>
      <c r="BA2728" s="65" t="n">
        <f aca="false">BA2729</f>
        <v>0</v>
      </c>
      <c r="BB2728" s="65" t="n">
        <f aca="false">BB2729</f>
        <v>0</v>
      </c>
      <c r="BC2728" s="65" t="n">
        <f aca="false">BC2729</f>
        <v>0</v>
      </c>
      <c r="BD2728" s="65" t="n">
        <f aca="false">BD2729</f>
        <v>0</v>
      </c>
      <c r="BE2728" s="65" t="n">
        <f aca="false">BE2729</f>
        <v>0</v>
      </c>
      <c r="BF2728" s="65" t="n">
        <f aca="false">BF2729</f>
        <v>0</v>
      </c>
      <c r="BG2728" s="65" t="n">
        <f aca="false">BG2729</f>
        <v>0</v>
      </c>
      <c r="BH2728" s="65" t="n">
        <f aca="false">BH2729</f>
        <v>0</v>
      </c>
      <c r="BI2728" s="65" t="n">
        <f aca="false">BI2729</f>
        <v>0</v>
      </c>
      <c r="BJ2728" s="65" t="n">
        <f aca="false">BJ2729</f>
        <v>0</v>
      </c>
      <c r="BK2728" s="65" t="n">
        <f aca="false">BK2729</f>
        <v>0</v>
      </c>
      <c r="BL2728" s="65" t="n">
        <f aca="false">BL2729</f>
        <v>0</v>
      </c>
      <c r="BM2728" s="65" t="n">
        <f aca="false">BM2729</f>
        <v>0</v>
      </c>
      <c r="BN2728" s="65" t="n">
        <f aca="false">BN2729</f>
        <v>0</v>
      </c>
      <c r="BO2728" s="65" t="n">
        <f aca="false">BO2729</f>
        <v>0</v>
      </c>
      <c r="BP2728" s="65" t="n">
        <f aca="false">BP2729</f>
        <v>0</v>
      </c>
      <c r="BQ2728" s="65" t="n">
        <f aca="false">BQ2729</f>
        <v>0</v>
      </c>
      <c r="BR2728" s="65" t="n">
        <f aca="false">BR2729</f>
        <v>0</v>
      </c>
      <c r="BS2728" s="65" t="n">
        <f aca="false">BS2729</f>
        <v>0</v>
      </c>
      <c r="BT2728" s="65" t="n">
        <f aca="false">BT2729</f>
        <v>0</v>
      </c>
      <c r="BU2728" s="65" t="n">
        <f aca="false">BU2729</f>
        <v>0</v>
      </c>
      <c r="BV2728" s="65" t="n">
        <f aca="false">BV2729</f>
        <v>0</v>
      </c>
    </row>
    <row r="2729" customFormat="false" ht="12.75" hidden="true" customHeight="false" outlineLevel="0" collapsed="false">
      <c r="A2729" s="79" t="s">
        <v>394</v>
      </c>
      <c r="B2729" s="98"/>
      <c r="C2729" s="77" t="s">
        <v>386</v>
      </c>
      <c r="D2729" s="77" t="s">
        <v>388</v>
      </c>
      <c r="E2729" s="77" t="s">
        <v>124</v>
      </c>
      <c r="F2729" s="77" t="s">
        <v>124</v>
      </c>
      <c r="G2729" s="77" t="s">
        <v>395</v>
      </c>
      <c r="H2729" s="64"/>
      <c r="I2729" s="65" t="n">
        <f aca="false">I2730</f>
        <v>0</v>
      </c>
      <c r="J2729" s="65" t="n">
        <f aca="false">J2730</f>
        <v>0</v>
      </c>
      <c r="K2729" s="65" t="n">
        <f aca="false">K2730</f>
        <v>0</v>
      </c>
      <c r="L2729" s="65" t="n">
        <f aca="false">L2730</f>
        <v>0</v>
      </c>
      <c r="M2729" s="65" t="n">
        <f aca="false">M2730</f>
        <v>0</v>
      </c>
      <c r="N2729" s="65" t="n">
        <f aca="false">N2730</f>
        <v>0</v>
      </c>
      <c r="O2729" s="65" t="n">
        <f aca="false">O2730</f>
        <v>0</v>
      </c>
      <c r="P2729" s="65" t="n">
        <f aca="false">P2730</f>
        <v>0</v>
      </c>
      <c r="Q2729" s="65" t="n">
        <f aca="false">Q2730</f>
        <v>0</v>
      </c>
      <c r="R2729" s="65" t="n">
        <f aca="false">R2730</f>
        <v>0</v>
      </c>
      <c r="S2729" s="65" t="n">
        <f aca="false">S2730</f>
        <v>0</v>
      </c>
      <c r="T2729" s="65" t="n">
        <f aca="false">T2730</f>
        <v>0</v>
      </c>
      <c r="U2729" s="65" t="n">
        <f aca="false">U2730</f>
        <v>0</v>
      </c>
      <c r="V2729" s="65" t="n">
        <f aca="false">V2730</f>
        <v>0</v>
      </c>
      <c r="W2729" s="65" t="n">
        <f aca="false">W2730</f>
        <v>0</v>
      </c>
      <c r="X2729" s="65" t="n">
        <f aca="false">X2730</f>
        <v>0</v>
      </c>
      <c r="Y2729" s="65" t="n">
        <f aca="false">Y2730</f>
        <v>0</v>
      </c>
      <c r="Z2729" s="65" t="n">
        <f aca="false">Z2730</f>
        <v>0</v>
      </c>
      <c r="AA2729" s="65" t="n">
        <f aca="false">AA2730</f>
        <v>0</v>
      </c>
      <c r="AB2729" s="65" t="n">
        <f aca="false">AB2730</f>
        <v>0</v>
      </c>
      <c r="AC2729" s="65" t="n">
        <f aca="false">AC2730</f>
        <v>0</v>
      </c>
      <c r="AD2729" s="65" t="n">
        <f aca="false">AD2730</f>
        <v>0</v>
      </c>
      <c r="AE2729" s="65" t="n">
        <f aca="false">AE2730</f>
        <v>0</v>
      </c>
      <c r="AF2729" s="65" t="n">
        <f aca="false">AF2730</f>
        <v>0</v>
      </c>
      <c r="AG2729" s="65" t="n">
        <f aca="false">AG2730</f>
        <v>0</v>
      </c>
      <c r="AH2729" s="65" t="n">
        <f aca="false">AH2730</f>
        <v>0</v>
      </c>
      <c r="AI2729" s="65" t="n">
        <f aca="false">AI2730</f>
        <v>0</v>
      </c>
      <c r="AJ2729" s="65" t="n">
        <f aca="false">AJ2730</f>
        <v>0</v>
      </c>
      <c r="AK2729" s="65" t="n">
        <f aca="false">AK2730</f>
        <v>0</v>
      </c>
      <c r="AL2729" s="65" t="n">
        <f aca="false">AL2730</f>
        <v>0</v>
      </c>
      <c r="AM2729" s="65" t="n">
        <f aca="false">AM2730</f>
        <v>0</v>
      </c>
      <c r="AN2729" s="65" t="n">
        <f aca="false">AN2730</f>
        <v>0</v>
      </c>
      <c r="AO2729" s="65" t="n">
        <f aca="false">AO2730</f>
        <v>0</v>
      </c>
      <c r="AP2729" s="65" t="n">
        <f aca="false">AP2730</f>
        <v>0</v>
      </c>
      <c r="AQ2729" s="65" t="n">
        <f aca="false">AQ2730</f>
        <v>0</v>
      </c>
      <c r="AR2729" s="65" t="n">
        <f aca="false">AR2730</f>
        <v>0</v>
      </c>
      <c r="AS2729" s="65" t="n">
        <f aca="false">AS2730</f>
        <v>0</v>
      </c>
      <c r="AT2729" s="65" t="n">
        <f aca="false">AT2730</f>
        <v>0</v>
      </c>
      <c r="AU2729" s="65" t="n">
        <f aca="false">AU2730</f>
        <v>0</v>
      </c>
      <c r="AV2729" s="65" t="n">
        <f aca="false">AV2730</f>
        <v>0</v>
      </c>
      <c r="AW2729" s="65" t="n">
        <f aca="false">AW2730</f>
        <v>0</v>
      </c>
      <c r="AX2729" s="65" t="n">
        <f aca="false">AX2730</f>
        <v>0</v>
      </c>
      <c r="AY2729" s="65" t="n">
        <f aca="false">AY2730</f>
        <v>0</v>
      </c>
      <c r="AZ2729" s="65" t="n">
        <f aca="false">AZ2730</f>
        <v>0</v>
      </c>
      <c r="BA2729" s="65" t="n">
        <f aca="false">BA2730</f>
        <v>0</v>
      </c>
      <c r="BB2729" s="65" t="n">
        <f aca="false">BB2730</f>
        <v>0</v>
      </c>
      <c r="BC2729" s="65" t="n">
        <f aca="false">BC2730</f>
        <v>0</v>
      </c>
      <c r="BD2729" s="65" t="n">
        <f aca="false">BD2730</f>
        <v>0</v>
      </c>
      <c r="BE2729" s="65" t="n">
        <f aca="false">BE2730</f>
        <v>0</v>
      </c>
      <c r="BF2729" s="65" t="n">
        <f aca="false">BF2730</f>
        <v>0</v>
      </c>
      <c r="BG2729" s="65" t="n">
        <f aca="false">BG2730</f>
        <v>0</v>
      </c>
      <c r="BH2729" s="65" t="n">
        <f aca="false">BH2730</f>
        <v>0</v>
      </c>
      <c r="BI2729" s="65" t="n">
        <f aca="false">BI2730</f>
        <v>0</v>
      </c>
      <c r="BJ2729" s="65" t="n">
        <f aca="false">BJ2730</f>
        <v>0</v>
      </c>
      <c r="BK2729" s="65" t="n">
        <f aca="false">BK2730</f>
        <v>0</v>
      </c>
      <c r="BL2729" s="65" t="n">
        <f aca="false">BL2730</f>
        <v>0</v>
      </c>
      <c r="BM2729" s="65" t="n">
        <f aca="false">BM2730</f>
        <v>0</v>
      </c>
      <c r="BN2729" s="65" t="n">
        <f aca="false">BN2730</f>
        <v>0</v>
      </c>
      <c r="BO2729" s="65" t="n">
        <f aca="false">BO2730</f>
        <v>0</v>
      </c>
      <c r="BP2729" s="65" t="n">
        <f aca="false">BP2730</f>
        <v>0</v>
      </c>
      <c r="BQ2729" s="65" t="n">
        <f aca="false">BQ2730</f>
        <v>0</v>
      </c>
      <c r="BR2729" s="65" t="n">
        <f aca="false">BR2730</f>
        <v>0</v>
      </c>
      <c r="BS2729" s="65" t="n">
        <f aca="false">BS2730</f>
        <v>0</v>
      </c>
      <c r="BT2729" s="65" t="n">
        <f aca="false">BT2730</f>
        <v>0</v>
      </c>
      <c r="BU2729" s="65" t="n">
        <f aca="false">BU2730</f>
        <v>0</v>
      </c>
      <c r="BV2729" s="65" t="n">
        <f aca="false">BV2730</f>
        <v>0</v>
      </c>
    </row>
    <row r="2730" customFormat="false" ht="12.75" hidden="true" customHeight="false" outlineLevel="0" collapsed="false">
      <c r="A2730" s="3" t="s">
        <v>639</v>
      </c>
      <c r="B2730" s="3"/>
      <c r="C2730" s="67" t="s">
        <v>386</v>
      </c>
      <c r="D2730" s="67" t="s">
        <v>388</v>
      </c>
      <c r="E2730" s="67" t="s">
        <v>124</v>
      </c>
      <c r="F2730" s="67" t="s">
        <v>124</v>
      </c>
      <c r="G2730" s="67" t="s">
        <v>395</v>
      </c>
      <c r="H2730" s="68" t="n">
        <v>500</v>
      </c>
      <c r="I2730" s="69" t="n">
        <f aca="false">I2732</f>
        <v>0</v>
      </c>
      <c r="J2730" s="69" t="n">
        <f aca="false">J2732</f>
        <v>0</v>
      </c>
      <c r="K2730" s="69" t="n">
        <f aca="false">K2732</f>
        <v>0</v>
      </c>
      <c r="L2730" s="69" t="n">
        <f aca="false">L2732</f>
        <v>0</v>
      </c>
      <c r="M2730" s="69" t="n">
        <f aca="false">M2732</f>
        <v>0</v>
      </c>
      <c r="N2730" s="69" t="n">
        <f aca="false">N2732</f>
        <v>0</v>
      </c>
      <c r="O2730" s="69" t="n">
        <f aca="false">O2732</f>
        <v>0</v>
      </c>
      <c r="P2730" s="69" t="n">
        <f aca="false">P2732</f>
        <v>0</v>
      </c>
      <c r="Q2730" s="69" t="n">
        <f aca="false">Q2732</f>
        <v>0</v>
      </c>
      <c r="R2730" s="69" t="n">
        <f aca="false">R2732</f>
        <v>0</v>
      </c>
      <c r="S2730" s="69" t="n">
        <f aca="false">S2732</f>
        <v>0</v>
      </c>
      <c r="T2730" s="69" t="n">
        <f aca="false">T2732</f>
        <v>0</v>
      </c>
      <c r="U2730" s="69" t="n">
        <f aca="false">U2732</f>
        <v>0</v>
      </c>
      <c r="V2730" s="69" t="n">
        <f aca="false">V2732</f>
        <v>0</v>
      </c>
      <c r="W2730" s="69" t="n">
        <f aca="false">W2732</f>
        <v>0</v>
      </c>
      <c r="X2730" s="69" t="n">
        <f aca="false">X2732</f>
        <v>0</v>
      </c>
      <c r="Y2730" s="69" t="n">
        <f aca="false">Y2732</f>
        <v>0</v>
      </c>
      <c r="Z2730" s="69" t="n">
        <f aca="false">Z2732</f>
        <v>0</v>
      </c>
      <c r="AA2730" s="69" t="n">
        <f aca="false">AA2732</f>
        <v>0</v>
      </c>
      <c r="AB2730" s="69" t="n">
        <f aca="false">AB2732</f>
        <v>0</v>
      </c>
      <c r="AC2730" s="69" t="n">
        <f aca="false">AC2732</f>
        <v>0</v>
      </c>
      <c r="AD2730" s="69" t="n">
        <f aca="false">AD2732</f>
        <v>0</v>
      </c>
      <c r="AE2730" s="69" t="n">
        <f aca="false">AE2732</f>
        <v>0</v>
      </c>
      <c r="AF2730" s="69" t="n">
        <f aca="false">AF2732</f>
        <v>0</v>
      </c>
      <c r="AG2730" s="69" t="n">
        <f aca="false">AG2732</f>
        <v>0</v>
      </c>
      <c r="AH2730" s="69" t="n">
        <f aca="false">AH2732</f>
        <v>0</v>
      </c>
      <c r="AI2730" s="69" t="n">
        <f aca="false">AI2732</f>
        <v>0</v>
      </c>
      <c r="AJ2730" s="69" t="n">
        <f aca="false">AJ2732</f>
        <v>0</v>
      </c>
      <c r="AK2730" s="69" t="n">
        <f aca="false">AK2732</f>
        <v>0</v>
      </c>
      <c r="AL2730" s="69" t="n">
        <f aca="false">AL2732</f>
        <v>0</v>
      </c>
      <c r="AM2730" s="69" t="n">
        <f aca="false">AM2732</f>
        <v>0</v>
      </c>
      <c r="AN2730" s="69" t="n">
        <f aca="false">AN2732</f>
        <v>0</v>
      </c>
      <c r="AO2730" s="69" t="n">
        <f aca="false">AO2732</f>
        <v>0</v>
      </c>
      <c r="AP2730" s="69" t="n">
        <f aca="false">AP2732</f>
        <v>0</v>
      </c>
      <c r="AQ2730" s="69" t="n">
        <f aca="false">AQ2732</f>
        <v>0</v>
      </c>
      <c r="AR2730" s="69" t="n">
        <f aca="false">AR2732</f>
        <v>0</v>
      </c>
      <c r="AS2730" s="69" t="n">
        <f aca="false">AS2732</f>
        <v>0</v>
      </c>
      <c r="AT2730" s="69" t="n">
        <f aca="false">AT2732</f>
        <v>0</v>
      </c>
      <c r="AU2730" s="69" t="n">
        <f aca="false">AU2732</f>
        <v>0</v>
      </c>
      <c r="AV2730" s="69" t="n">
        <f aca="false">AV2732</f>
        <v>0</v>
      </c>
      <c r="AW2730" s="69" t="n">
        <f aca="false">AW2732</f>
        <v>0</v>
      </c>
      <c r="AX2730" s="69" t="n">
        <f aca="false">AX2732</f>
        <v>0</v>
      </c>
      <c r="AY2730" s="69" t="n">
        <f aca="false">AY2732</f>
        <v>0</v>
      </c>
      <c r="AZ2730" s="69" t="n">
        <f aca="false">AZ2732</f>
        <v>0</v>
      </c>
      <c r="BA2730" s="69" t="n">
        <f aca="false">BA2732</f>
        <v>0</v>
      </c>
      <c r="BB2730" s="69" t="n">
        <f aca="false">BB2732</f>
        <v>0</v>
      </c>
      <c r="BC2730" s="69" t="n">
        <f aca="false">BC2732</f>
        <v>0</v>
      </c>
      <c r="BD2730" s="69" t="n">
        <f aca="false">BD2732</f>
        <v>0</v>
      </c>
      <c r="BE2730" s="69" t="n">
        <f aca="false">BE2732</f>
        <v>0</v>
      </c>
      <c r="BF2730" s="69" t="n">
        <f aca="false">BF2732</f>
        <v>0</v>
      </c>
      <c r="BG2730" s="69" t="n">
        <f aca="false">BG2732</f>
        <v>0</v>
      </c>
      <c r="BH2730" s="69" t="n">
        <f aca="false">BH2732</f>
        <v>0</v>
      </c>
      <c r="BI2730" s="69" t="n">
        <f aca="false">BI2732</f>
        <v>0</v>
      </c>
      <c r="BJ2730" s="69" t="n">
        <f aca="false">BJ2732</f>
        <v>0</v>
      </c>
      <c r="BK2730" s="69" t="n">
        <f aca="false">BK2732</f>
        <v>0</v>
      </c>
      <c r="BL2730" s="69" t="n">
        <f aca="false">BL2732</f>
        <v>0</v>
      </c>
      <c r="BM2730" s="69" t="n">
        <f aca="false">BM2732</f>
        <v>0</v>
      </c>
      <c r="BN2730" s="69" t="n">
        <f aca="false">BN2732</f>
        <v>0</v>
      </c>
      <c r="BO2730" s="69" t="n">
        <f aca="false">BO2732</f>
        <v>0</v>
      </c>
      <c r="BP2730" s="69" t="n">
        <f aca="false">BP2732</f>
        <v>0</v>
      </c>
      <c r="BQ2730" s="69" t="n">
        <f aca="false">BQ2732</f>
        <v>0</v>
      </c>
      <c r="BR2730" s="69" t="n">
        <f aca="false">BR2732</f>
        <v>0</v>
      </c>
      <c r="BS2730" s="69" t="n">
        <f aca="false">BS2732</f>
        <v>0</v>
      </c>
      <c r="BT2730" s="69" t="n">
        <f aca="false">BT2732</f>
        <v>0</v>
      </c>
      <c r="BU2730" s="69" t="n">
        <f aca="false">BU2732</f>
        <v>0</v>
      </c>
      <c r="BV2730" s="69" t="n">
        <f aca="false">BV2732</f>
        <v>0</v>
      </c>
    </row>
    <row r="2731" customFormat="false" ht="12.75" hidden="true" customHeight="false" outlineLevel="0" collapsed="false">
      <c r="A2731" s="3" t="s">
        <v>128</v>
      </c>
      <c r="B2731" s="3"/>
      <c r="C2731" s="67"/>
      <c r="D2731" s="67"/>
      <c r="E2731" s="67"/>
      <c r="F2731" s="67"/>
      <c r="G2731" s="67"/>
      <c r="H2731" s="68"/>
      <c r="I2731" s="69"/>
      <c r="J2731" s="69"/>
      <c r="K2731" s="69"/>
      <c r="L2731" s="102"/>
      <c r="M2731" s="102"/>
      <c r="N2731" s="69"/>
      <c r="O2731" s="69"/>
      <c r="P2731" s="69"/>
      <c r="Q2731" s="69"/>
      <c r="R2731" s="69"/>
      <c r="S2731" s="69"/>
      <c r="T2731" s="69"/>
      <c r="U2731" s="69"/>
      <c r="V2731" s="69"/>
      <c r="W2731" s="69"/>
      <c r="X2731" s="69"/>
      <c r="Y2731" s="69"/>
      <c r="Z2731" s="69"/>
      <c r="AA2731" s="69"/>
      <c r="AB2731" s="69"/>
      <c r="AC2731" s="69"/>
      <c r="AD2731" s="69"/>
      <c r="AE2731" s="69"/>
      <c r="AF2731" s="69"/>
      <c r="AG2731" s="69"/>
      <c r="AH2731" s="69"/>
      <c r="AI2731" s="69"/>
      <c r="AJ2731" s="69"/>
      <c r="AK2731" s="69"/>
      <c r="AL2731" s="69"/>
      <c r="AM2731" s="69"/>
      <c r="AN2731" s="69"/>
      <c r="AO2731" s="69"/>
      <c r="AP2731" s="69"/>
      <c r="AQ2731" s="102"/>
      <c r="AR2731" s="69"/>
      <c r="AS2731" s="69"/>
      <c r="AT2731" s="69"/>
      <c r="AU2731" s="69"/>
      <c r="AV2731" s="69"/>
      <c r="AW2731" s="69"/>
      <c r="AX2731" s="69"/>
      <c r="AY2731" s="69"/>
      <c r="AZ2731" s="69"/>
      <c r="BA2731" s="69"/>
      <c r="BB2731" s="69"/>
      <c r="BC2731" s="69"/>
      <c r="BD2731" s="69"/>
      <c r="BE2731" s="69"/>
      <c r="BF2731" s="69"/>
      <c r="BG2731" s="69"/>
      <c r="BH2731" s="69"/>
      <c r="BI2731" s="69"/>
      <c r="BJ2731" s="69"/>
      <c r="BK2731" s="69"/>
      <c r="BL2731" s="69"/>
      <c r="BM2731" s="69"/>
      <c r="BN2731" s="69"/>
      <c r="BO2731" s="69"/>
      <c r="BP2731" s="69"/>
      <c r="BQ2731" s="69"/>
      <c r="BR2731" s="69"/>
      <c r="BS2731" s="69"/>
      <c r="BT2731" s="69"/>
      <c r="BU2731" s="69"/>
      <c r="BV2731" s="69"/>
    </row>
    <row r="2732" customFormat="false" ht="12.75" hidden="true" customHeight="false" outlineLevel="0" collapsed="false">
      <c r="A2732" s="3" t="s">
        <v>640</v>
      </c>
      <c r="B2732" s="3"/>
      <c r="C2732" s="67" t="s">
        <v>386</v>
      </c>
      <c r="D2732" s="67" t="s">
        <v>388</v>
      </c>
      <c r="E2732" s="67" t="s">
        <v>124</v>
      </c>
      <c r="F2732" s="67" t="s">
        <v>124</v>
      </c>
      <c r="G2732" s="67" t="s">
        <v>395</v>
      </c>
      <c r="H2732" s="68" t="n">
        <v>530</v>
      </c>
      <c r="I2732" s="69" t="n">
        <f aca="false">I2734</f>
        <v>0</v>
      </c>
      <c r="J2732" s="69" t="n">
        <f aca="false">J2734</f>
        <v>0</v>
      </c>
      <c r="K2732" s="69" t="n">
        <f aca="false">K2734</f>
        <v>0</v>
      </c>
      <c r="L2732" s="69" t="n">
        <f aca="false">L2734</f>
        <v>0</v>
      </c>
      <c r="M2732" s="69" t="n">
        <f aca="false">M2734</f>
        <v>0</v>
      </c>
      <c r="N2732" s="69" t="n">
        <f aca="false">N2734</f>
        <v>0</v>
      </c>
      <c r="O2732" s="69" t="n">
        <f aca="false">O2734</f>
        <v>0</v>
      </c>
      <c r="P2732" s="69" t="n">
        <f aca="false">P2734</f>
        <v>0</v>
      </c>
      <c r="Q2732" s="69" t="n">
        <f aca="false">Q2734</f>
        <v>0</v>
      </c>
      <c r="R2732" s="69" t="n">
        <f aca="false">R2734</f>
        <v>0</v>
      </c>
      <c r="S2732" s="69" t="n">
        <f aca="false">S2734</f>
        <v>0</v>
      </c>
      <c r="T2732" s="69" t="n">
        <f aca="false">T2734</f>
        <v>0</v>
      </c>
      <c r="U2732" s="69" t="n">
        <f aca="false">U2734</f>
        <v>0</v>
      </c>
      <c r="V2732" s="69" t="n">
        <f aca="false">V2734</f>
        <v>0</v>
      </c>
      <c r="W2732" s="69" t="n">
        <f aca="false">W2734</f>
        <v>0</v>
      </c>
      <c r="X2732" s="69" t="n">
        <f aca="false">X2734</f>
        <v>0</v>
      </c>
      <c r="Y2732" s="69" t="n">
        <f aca="false">Y2734</f>
        <v>0</v>
      </c>
      <c r="Z2732" s="69" t="n">
        <f aca="false">Z2734</f>
        <v>0</v>
      </c>
      <c r="AA2732" s="69" t="n">
        <f aca="false">AA2734</f>
        <v>0</v>
      </c>
      <c r="AB2732" s="69" t="n">
        <f aca="false">AB2734</f>
        <v>0</v>
      </c>
      <c r="AC2732" s="69" t="n">
        <f aca="false">AC2734</f>
        <v>0</v>
      </c>
      <c r="AD2732" s="69" t="n">
        <f aca="false">AD2734</f>
        <v>0</v>
      </c>
      <c r="AE2732" s="69" t="n">
        <f aca="false">AE2734</f>
        <v>0</v>
      </c>
      <c r="AF2732" s="69" t="n">
        <f aca="false">AF2734</f>
        <v>0</v>
      </c>
      <c r="AG2732" s="69" t="n">
        <f aca="false">AG2734</f>
        <v>0</v>
      </c>
      <c r="AH2732" s="69" t="n">
        <f aca="false">AH2734</f>
        <v>0</v>
      </c>
      <c r="AI2732" s="69" t="n">
        <f aca="false">AI2734</f>
        <v>0</v>
      </c>
      <c r="AJ2732" s="69" t="n">
        <f aca="false">AJ2734</f>
        <v>0</v>
      </c>
      <c r="AK2732" s="69" t="n">
        <f aca="false">AK2734</f>
        <v>0</v>
      </c>
      <c r="AL2732" s="69" t="n">
        <f aca="false">AL2734</f>
        <v>0</v>
      </c>
      <c r="AM2732" s="69" t="n">
        <f aca="false">AM2734</f>
        <v>0</v>
      </c>
      <c r="AN2732" s="69" t="n">
        <f aca="false">AN2734</f>
        <v>0</v>
      </c>
      <c r="AO2732" s="69" t="n">
        <f aca="false">AO2734</f>
        <v>0</v>
      </c>
      <c r="AP2732" s="69" t="n">
        <f aca="false">AP2734</f>
        <v>0</v>
      </c>
      <c r="AQ2732" s="69" t="n">
        <f aca="false">AQ2734</f>
        <v>0</v>
      </c>
      <c r="AR2732" s="69" t="n">
        <f aca="false">AR2734</f>
        <v>0</v>
      </c>
      <c r="AS2732" s="69" t="n">
        <f aca="false">AS2734</f>
        <v>0</v>
      </c>
      <c r="AT2732" s="69" t="n">
        <f aca="false">AT2734</f>
        <v>0</v>
      </c>
      <c r="AU2732" s="69" t="n">
        <f aca="false">AU2734</f>
        <v>0</v>
      </c>
      <c r="AV2732" s="69" t="n">
        <f aca="false">AV2734</f>
        <v>0</v>
      </c>
      <c r="AW2732" s="69" t="n">
        <f aca="false">AW2734</f>
        <v>0</v>
      </c>
      <c r="AX2732" s="69" t="n">
        <f aca="false">AX2734</f>
        <v>0</v>
      </c>
      <c r="AY2732" s="69" t="n">
        <f aca="false">AY2734</f>
        <v>0</v>
      </c>
      <c r="AZ2732" s="69" t="n">
        <f aca="false">AZ2734</f>
        <v>0</v>
      </c>
      <c r="BA2732" s="69" t="n">
        <f aca="false">BA2734</f>
        <v>0</v>
      </c>
      <c r="BB2732" s="69" t="n">
        <f aca="false">BB2734</f>
        <v>0</v>
      </c>
      <c r="BC2732" s="69" t="n">
        <f aca="false">BC2734</f>
        <v>0</v>
      </c>
      <c r="BD2732" s="69" t="n">
        <f aca="false">BD2734</f>
        <v>0</v>
      </c>
      <c r="BE2732" s="69" t="n">
        <f aca="false">BE2734</f>
        <v>0</v>
      </c>
      <c r="BF2732" s="69" t="n">
        <f aca="false">BF2734</f>
        <v>0</v>
      </c>
      <c r="BG2732" s="69" t="n">
        <f aca="false">BG2734</f>
        <v>0</v>
      </c>
      <c r="BH2732" s="69" t="n">
        <f aca="false">BH2734</f>
        <v>0</v>
      </c>
      <c r="BI2732" s="69" t="n">
        <f aca="false">BI2734</f>
        <v>0</v>
      </c>
      <c r="BJ2732" s="69" t="n">
        <f aca="false">BJ2734</f>
        <v>0</v>
      </c>
      <c r="BK2732" s="69" t="n">
        <f aca="false">BK2734</f>
        <v>0</v>
      </c>
      <c r="BL2732" s="69" t="n">
        <f aca="false">BL2734</f>
        <v>0</v>
      </c>
      <c r="BM2732" s="69" t="n">
        <f aca="false">BM2734</f>
        <v>0</v>
      </c>
      <c r="BN2732" s="69" t="n">
        <f aca="false">BN2734</f>
        <v>0</v>
      </c>
      <c r="BO2732" s="69" t="n">
        <f aca="false">BO2734</f>
        <v>0</v>
      </c>
      <c r="BP2732" s="69" t="n">
        <f aca="false">BP2734</f>
        <v>0</v>
      </c>
      <c r="BQ2732" s="69" t="n">
        <f aca="false">BQ2734</f>
        <v>0</v>
      </c>
      <c r="BR2732" s="69" t="n">
        <f aca="false">BR2734</f>
        <v>0</v>
      </c>
      <c r="BS2732" s="69" t="n">
        <f aca="false">BS2734</f>
        <v>0</v>
      </c>
      <c r="BT2732" s="69" t="n">
        <f aca="false">BT2734</f>
        <v>0</v>
      </c>
      <c r="BU2732" s="69" t="n">
        <f aca="false">BU2734</f>
        <v>0</v>
      </c>
      <c r="BV2732" s="69" t="n">
        <f aca="false">BV2734</f>
        <v>0</v>
      </c>
    </row>
    <row r="2733" customFormat="false" ht="12.75" hidden="true" customHeight="false" outlineLevel="0" collapsed="false">
      <c r="A2733" s="3" t="s">
        <v>128</v>
      </c>
      <c r="B2733" s="3"/>
      <c r="C2733" s="67"/>
      <c r="D2733" s="67"/>
      <c r="E2733" s="67"/>
      <c r="F2733" s="67"/>
      <c r="G2733" s="67"/>
      <c r="H2733" s="68"/>
      <c r="I2733" s="69"/>
      <c r="J2733" s="69"/>
      <c r="K2733" s="69"/>
      <c r="L2733" s="69"/>
      <c r="M2733" s="69"/>
      <c r="N2733" s="69"/>
      <c r="O2733" s="69"/>
      <c r="P2733" s="69"/>
      <c r="Q2733" s="69"/>
      <c r="R2733" s="69"/>
      <c r="S2733" s="69"/>
      <c r="T2733" s="69"/>
      <c r="U2733" s="69"/>
      <c r="V2733" s="69"/>
      <c r="W2733" s="69"/>
      <c r="X2733" s="69"/>
      <c r="Y2733" s="69"/>
      <c r="Z2733" s="69"/>
      <c r="AA2733" s="69"/>
      <c r="AB2733" s="69"/>
      <c r="AC2733" s="69"/>
      <c r="AD2733" s="69"/>
      <c r="AE2733" s="69"/>
      <c r="AF2733" s="69"/>
      <c r="AG2733" s="69"/>
      <c r="AH2733" s="69"/>
      <c r="AI2733" s="69"/>
      <c r="AJ2733" s="69"/>
      <c r="AK2733" s="69"/>
      <c r="AL2733" s="69"/>
      <c r="AM2733" s="69"/>
      <c r="AN2733" s="69"/>
      <c r="AO2733" s="69"/>
      <c r="AP2733" s="69"/>
      <c r="AQ2733" s="69"/>
      <c r="AR2733" s="69"/>
      <c r="AS2733" s="69"/>
      <c r="AT2733" s="69"/>
      <c r="AU2733" s="69"/>
      <c r="AV2733" s="69"/>
      <c r="AW2733" s="69"/>
      <c r="AX2733" s="69"/>
      <c r="AY2733" s="69"/>
      <c r="AZ2733" s="69"/>
      <c r="BA2733" s="69"/>
      <c r="BB2733" s="69"/>
      <c r="BC2733" s="69"/>
      <c r="BD2733" s="69"/>
      <c r="BE2733" s="69"/>
      <c r="BF2733" s="69"/>
      <c r="BG2733" s="69"/>
      <c r="BH2733" s="69"/>
      <c r="BI2733" s="69"/>
      <c r="BJ2733" s="69"/>
      <c r="BK2733" s="69"/>
      <c r="BL2733" s="69"/>
      <c r="BM2733" s="69"/>
      <c r="BN2733" s="69"/>
      <c r="BO2733" s="69"/>
      <c r="BP2733" s="69"/>
      <c r="BQ2733" s="69"/>
      <c r="BR2733" s="69"/>
      <c r="BS2733" s="69"/>
      <c r="BT2733" s="69"/>
      <c r="BU2733" s="69"/>
      <c r="BV2733" s="69"/>
    </row>
    <row r="2734" customFormat="false" ht="12.75" hidden="true" customHeight="false" outlineLevel="0" collapsed="false">
      <c r="A2734" s="70" t="s">
        <v>641</v>
      </c>
      <c r="B2734" s="3"/>
      <c r="C2734" s="67"/>
      <c r="D2734" s="67"/>
      <c r="E2734" s="67"/>
      <c r="F2734" s="67"/>
      <c r="G2734" s="67"/>
      <c r="H2734" s="68"/>
      <c r="I2734" s="69" t="n">
        <f aca="false">J2734+K2734+L2734</f>
        <v>0</v>
      </c>
      <c r="J2734" s="69"/>
      <c r="K2734" s="69"/>
      <c r="L2734" s="69" t="n">
        <f aca="false">M2734+AQ2734+BR2734+BO2734+BT2734+BU2734</f>
        <v>0</v>
      </c>
      <c r="M2734" s="69" t="n">
        <f aca="false">N2734+O2734+P2734+Q2734+R2734+S2734+T2734+U2734+V2734+W2734+X2734+Y2734+Z2734+AA2734+AB2734+AC2734+AD2734+AE2734+AF2734+AG2734+AH2734+AI2734+AJ2734+AK2734</f>
        <v>0</v>
      </c>
      <c r="N2734" s="69"/>
      <c r="O2734" s="69"/>
      <c r="P2734" s="69"/>
      <c r="Q2734" s="69"/>
      <c r="R2734" s="69"/>
      <c r="S2734" s="69"/>
      <c r="T2734" s="69"/>
      <c r="U2734" s="69"/>
      <c r="V2734" s="69"/>
      <c r="W2734" s="69"/>
      <c r="X2734" s="69"/>
      <c r="Y2734" s="69"/>
      <c r="Z2734" s="69"/>
      <c r="AA2734" s="69"/>
      <c r="AB2734" s="69"/>
      <c r="AC2734" s="69"/>
      <c r="AD2734" s="69"/>
      <c r="AE2734" s="69"/>
      <c r="AF2734" s="69"/>
      <c r="AG2734" s="69"/>
      <c r="AH2734" s="69"/>
      <c r="AI2734" s="69"/>
      <c r="AJ2734" s="69"/>
      <c r="AK2734" s="69"/>
      <c r="AL2734" s="69"/>
      <c r="AM2734" s="69"/>
      <c r="AN2734" s="69"/>
      <c r="AO2734" s="69"/>
      <c r="AP2734" s="69"/>
      <c r="AQ2734" s="69" t="n">
        <f aca="false">AR2734+AS2734+AT2734+AU2734+AV2734+AW2734+AX2734+AY2734+AZ2734+BA2734+BB2734+BE2734+BF2734</f>
        <v>0</v>
      </c>
      <c r="AR2734" s="69"/>
      <c r="AS2734" s="69"/>
      <c r="AT2734" s="69"/>
      <c r="AU2734" s="69"/>
      <c r="AV2734" s="69"/>
      <c r="AW2734" s="69"/>
      <c r="AX2734" s="69"/>
      <c r="AY2734" s="69"/>
      <c r="AZ2734" s="69"/>
      <c r="BA2734" s="69"/>
      <c r="BB2734" s="69"/>
      <c r="BC2734" s="69"/>
      <c r="BD2734" s="69"/>
      <c r="BE2734" s="69"/>
      <c r="BF2734" s="69"/>
      <c r="BG2734" s="69"/>
      <c r="BH2734" s="69"/>
      <c r="BI2734" s="69"/>
      <c r="BJ2734" s="69"/>
      <c r="BK2734" s="69"/>
      <c r="BL2734" s="69"/>
      <c r="BM2734" s="69"/>
      <c r="BN2734" s="69"/>
      <c r="BO2734" s="69" t="n">
        <f aca="false">BP2734+BQ2734</f>
        <v>0</v>
      </c>
      <c r="BP2734" s="69"/>
      <c r="BQ2734" s="69"/>
      <c r="BR2734" s="69" t="n">
        <f aca="false">BS2734</f>
        <v>0</v>
      </c>
      <c r="BS2734" s="69"/>
      <c r="BT2734" s="69"/>
      <c r="BU2734" s="69" t="n">
        <f aca="false">BV2734</f>
        <v>0</v>
      </c>
      <c r="BV2734" s="69"/>
    </row>
    <row r="2735" customFormat="false" ht="12.75" hidden="true" customHeight="false" outlineLevel="0" collapsed="false">
      <c r="A2735" s="70"/>
      <c r="B2735" s="70"/>
      <c r="C2735" s="67"/>
      <c r="D2735" s="67"/>
      <c r="E2735" s="67"/>
      <c r="F2735" s="67"/>
      <c r="G2735" s="67"/>
      <c r="H2735" s="68"/>
      <c r="I2735" s="69"/>
      <c r="J2735" s="69"/>
      <c r="K2735" s="69"/>
      <c r="L2735" s="69"/>
      <c r="M2735" s="69"/>
      <c r="N2735" s="69"/>
      <c r="O2735" s="69"/>
      <c r="P2735" s="69"/>
      <c r="Q2735" s="69"/>
      <c r="R2735" s="69"/>
      <c r="S2735" s="69"/>
      <c r="T2735" s="69"/>
      <c r="U2735" s="69"/>
      <c r="V2735" s="69"/>
      <c r="W2735" s="69"/>
      <c r="X2735" s="69"/>
      <c r="Y2735" s="69"/>
      <c r="Z2735" s="69"/>
      <c r="AA2735" s="69"/>
      <c r="AB2735" s="69"/>
      <c r="AC2735" s="69"/>
      <c r="AD2735" s="69"/>
      <c r="AE2735" s="69"/>
      <c r="AF2735" s="69"/>
      <c r="AG2735" s="69"/>
      <c r="AH2735" s="69"/>
      <c r="AI2735" s="69"/>
      <c r="AJ2735" s="69"/>
      <c r="AK2735" s="69"/>
      <c r="AL2735" s="69"/>
      <c r="AM2735" s="69"/>
      <c r="AN2735" s="69"/>
      <c r="AO2735" s="69"/>
      <c r="AP2735" s="69"/>
      <c r="AQ2735" s="69"/>
      <c r="AR2735" s="69"/>
      <c r="AS2735" s="69"/>
      <c r="AT2735" s="69"/>
      <c r="AU2735" s="69"/>
      <c r="AV2735" s="69"/>
      <c r="AW2735" s="69"/>
      <c r="AX2735" s="69"/>
      <c r="AY2735" s="69"/>
      <c r="AZ2735" s="69"/>
      <c r="BA2735" s="69"/>
      <c r="BB2735" s="69"/>
      <c r="BC2735" s="69"/>
      <c r="BD2735" s="69"/>
      <c r="BE2735" s="69"/>
      <c r="BF2735" s="69"/>
      <c r="BG2735" s="69"/>
      <c r="BH2735" s="69"/>
      <c r="BI2735" s="69"/>
      <c r="BJ2735" s="69"/>
      <c r="BK2735" s="69"/>
      <c r="BL2735" s="69"/>
      <c r="BM2735" s="69"/>
      <c r="BN2735" s="69"/>
      <c r="BO2735" s="69"/>
      <c r="BP2735" s="69"/>
      <c r="BQ2735" s="69"/>
      <c r="BR2735" s="69"/>
      <c r="BS2735" s="69"/>
      <c r="BT2735" s="69"/>
      <c r="BU2735" s="69"/>
      <c r="BV2735" s="69"/>
    </row>
    <row r="2736" customFormat="false" ht="12.75" hidden="true" customHeight="false" outlineLevel="0" collapsed="false">
      <c r="A2736" s="153" t="s">
        <v>644</v>
      </c>
      <c r="B2736" s="139"/>
      <c r="C2736" s="140"/>
      <c r="D2736" s="140"/>
      <c r="E2736" s="140"/>
      <c r="F2736" s="140"/>
      <c r="G2736" s="140"/>
      <c r="H2736" s="140"/>
      <c r="I2736" s="104" t="n">
        <f aca="false">I2481+I2700+I2715</f>
        <v>0</v>
      </c>
      <c r="J2736" s="104" t="n">
        <f aca="false">J2481+J2700+J2715</f>
        <v>0</v>
      </c>
      <c r="K2736" s="104" t="n">
        <f aca="false">K2481+K2700+K2715</f>
        <v>0</v>
      </c>
      <c r="L2736" s="104" t="n">
        <f aca="false">L2481+L2700+L2715</f>
        <v>0</v>
      </c>
      <c r="M2736" s="104" t="n">
        <f aca="false">M2481+M2700+M2715</f>
        <v>0</v>
      </c>
      <c r="N2736" s="104" t="n">
        <f aca="false">N2481+N2700+N2715</f>
        <v>0</v>
      </c>
      <c r="O2736" s="104" t="n">
        <f aca="false">O2481+O2700+O2715</f>
        <v>0</v>
      </c>
      <c r="P2736" s="104" t="n">
        <f aca="false">P2481+P2700+P2715</f>
        <v>0</v>
      </c>
      <c r="Q2736" s="104" t="n">
        <f aca="false">Q2481+Q2700+Q2715</f>
        <v>0</v>
      </c>
      <c r="R2736" s="104" t="n">
        <f aca="false">R2481+R2700+R2715</f>
        <v>0</v>
      </c>
      <c r="S2736" s="104" t="n">
        <f aca="false">S2481+S2700+S2715</f>
        <v>0</v>
      </c>
      <c r="T2736" s="104" t="n">
        <f aca="false">T2481+T2700+T2715</f>
        <v>0</v>
      </c>
      <c r="U2736" s="104" t="n">
        <f aca="false">U2481+U2700+U2715</f>
        <v>0</v>
      </c>
      <c r="V2736" s="104" t="n">
        <f aca="false">V2481+V2700+V2715</f>
        <v>0</v>
      </c>
      <c r="W2736" s="104" t="n">
        <f aca="false">W2481+W2700+W2715</f>
        <v>0</v>
      </c>
      <c r="X2736" s="104" t="n">
        <f aca="false">X2481+X2700+X2715</f>
        <v>0</v>
      </c>
      <c r="Y2736" s="104" t="n">
        <f aca="false">Y2481+Y2700+Y2715</f>
        <v>0</v>
      </c>
      <c r="Z2736" s="104" t="n">
        <f aca="false">Z2481+Z2700+Z2715</f>
        <v>0</v>
      </c>
      <c r="AA2736" s="104" t="n">
        <f aca="false">AA2481+AA2700+AA2715</f>
        <v>0</v>
      </c>
      <c r="AB2736" s="104" t="n">
        <f aca="false">AB2481+AB2700+AB2715</f>
        <v>0</v>
      </c>
      <c r="AC2736" s="104" t="n">
        <f aca="false">AC2481+AC2700+AC2715</f>
        <v>0</v>
      </c>
      <c r="AD2736" s="104" t="n">
        <f aca="false">AD2481+AD2700+AD2715</f>
        <v>0</v>
      </c>
      <c r="AE2736" s="104" t="n">
        <f aca="false">AE2481+AE2700+AE2715</f>
        <v>0</v>
      </c>
      <c r="AF2736" s="104" t="n">
        <f aca="false">AF2481+AF2700+AF2715</f>
        <v>0</v>
      </c>
      <c r="AG2736" s="104" t="n">
        <f aca="false">AG2481+AG2700+AG2715</f>
        <v>0</v>
      </c>
      <c r="AH2736" s="104" t="n">
        <f aca="false">AH2481+AH2700+AH2715</f>
        <v>0</v>
      </c>
      <c r="AI2736" s="104" t="n">
        <f aca="false">AI2481+AI2700+AI2715</f>
        <v>0</v>
      </c>
      <c r="AJ2736" s="104" t="n">
        <f aca="false">AJ2481+AJ2700+AJ2715</f>
        <v>0</v>
      </c>
      <c r="AK2736" s="104" t="n">
        <f aca="false">AK2481+AK2700+AK2715</f>
        <v>0</v>
      </c>
      <c r="AL2736" s="104" t="n">
        <f aca="false">AL2481+AL2700+AL2715</f>
        <v>0</v>
      </c>
      <c r="AM2736" s="104" t="n">
        <f aca="false">AM2481+AM2700+AM2715</f>
        <v>0</v>
      </c>
      <c r="AN2736" s="104" t="n">
        <f aca="false">AN2481+AN2700+AN2715</f>
        <v>0</v>
      </c>
      <c r="AO2736" s="104" t="n">
        <f aca="false">AO2481+AO2700+AO2715</f>
        <v>0</v>
      </c>
      <c r="AP2736" s="104" t="n">
        <f aca="false">AP2481+AP2700+AP2715</f>
        <v>0</v>
      </c>
      <c r="AQ2736" s="104" t="n">
        <f aca="false">AQ2481+AQ2700+AQ2715</f>
        <v>0</v>
      </c>
      <c r="AR2736" s="104" t="n">
        <f aca="false">AR2481+AR2700+AR2715</f>
        <v>0</v>
      </c>
      <c r="AS2736" s="104" t="n">
        <f aca="false">AS2481+AS2700+AS2715</f>
        <v>0</v>
      </c>
      <c r="AT2736" s="104" t="n">
        <f aca="false">AT2481+AT2700+AT2715</f>
        <v>0</v>
      </c>
      <c r="AU2736" s="104" t="n">
        <f aca="false">AU2481+AU2700+AU2715</f>
        <v>0</v>
      </c>
      <c r="AV2736" s="104" t="n">
        <f aca="false">AV2481+AV2700+AV2715</f>
        <v>0</v>
      </c>
      <c r="AW2736" s="104" t="n">
        <f aca="false">AW2481+AW2700+AW2715</f>
        <v>0</v>
      </c>
      <c r="AX2736" s="104" t="n">
        <f aca="false">AX2481+AX2700+AX2715</f>
        <v>0</v>
      </c>
      <c r="AY2736" s="104" t="n">
        <f aca="false">AY2481+AY2700+AY2715</f>
        <v>0</v>
      </c>
      <c r="AZ2736" s="104" t="n">
        <f aca="false">AZ2481+AZ2700+AZ2715</f>
        <v>0</v>
      </c>
      <c r="BA2736" s="104" t="n">
        <f aca="false">BA2481+BA2700+BA2715</f>
        <v>0</v>
      </c>
      <c r="BB2736" s="104" t="n">
        <f aca="false">BB2481+BB2700+BB2715</f>
        <v>0</v>
      </c>
      <c r="BC2736" s="104" t="n">
        <f aca="false">BC2481+BC2700+BC2715</f>
        <v>0</v>
      </c>
      <c r="BD2736" s="104" t="n">
        <f aca="false">BD2481+BD2700+BD2715</f>
        <v>0</v>
      </c>
      <c r="BE2736" s="104" t="n">
        <f aca="false">BE2481+BE2700+BE2715</f>
        <v>0</v>
      </c>
      <c r="BF2736" s="104" t="n">
        <f aca="false">BF2481+BF2700+BF2715</f>
        <v>0</v>
      </c>
      <c r="BG2736" s="104" t="n">
        <f aca="false">BG2481+BG2700+BG2715</f>
        <v>0</v>
      </c>
      <c r="BH2736" s="104" t="n">
        <f aca="false">BH2481+BH2700+BH2715</f>
        <v>0</v>
      </c>
      <c r="BI2736" s="104" t="n">
        <f aca="false">BI2481+BI2700+BI2715</f>
        <v>0</v>
      </c>
      <c r="BJ2736" s="104" t="n">
        <f aca="false">BJ2481+BJ2700+BJ2715</f>
        <v>0</v>
      </c>
      <c r="BK2736" s="104" t="n">
        <f aca="false">BK2481+BK2700+BK2715</f>
        <v>0</v>
      </c>
      <c r="BL2736" s="104" t="n">
        <f aca="false">BL2481+BL2700+BL2715</f>
        <v>0</v>
      </c>
      <c r="BM2736" s="104" t="n">
        <f aca="false">BM2481+BM2700+BM2715</f>
        <v>0</v>
      </c>
      <c r="BN2736" s="104" t="n">
        <f aca="false">BN2481+BN2700+BN2715</f>
        <v>0</v>
      </c>
      <c r="BO2736" s="104" t="n">
        <f aca="false">BO2481+BO2700+BO2715</f>
        <v>0</v>
      </c>
      <c r="BP2736" s="104" t="n">
        <f aca="false">BP2481+BP2700+BP2715</f>
        <v>0</v>
      </c>
      <c r="BQ2736" s="104" t="n">
        <f aca="false">BQ2481+BQ2700+BQ2715</f>
        <v>0</v>
      </c>
      <c r="BR2736" s="104" t="n">
        <f aca="false">BR2481+BR2700+BR2715</f>
        <v>0</v>
      </c>
      <c r="BS2736" s="104" t="n">
        <f aca="false">BS2481+BS2700+BS2715</f>
        <v>0</v>
      </c>
      <c r="BT2736" s="104" t="n">
        <f aca="false">BT2481+BT2700+BT2715</f>
        <v>0</v>
      </c>
      <c r="BU2736" s="104" t="n">
        <f aca="false">BU2481+BU2700+BU2715</f>
        <v>0</v>
      </c>
      <c r="BV2736" s="104" t="n">
        <f aca="false">BV2481+BV2700+BV2715</f>
        <v>0</v>
      </c>
    </row>
    <row r="2737" customFormat="false" ht="12.75" hidden="true" customHeight="false" outlineLevel="0" collapsed="false">
      <c r="A2737" s="141"/>
      <c r="B2737" s="142"/>
      <c r="C2737" s="143"/>
      <c r="D2737" s="143"/>
      <c r="E2737" s="143"/>
      <c r="F2737" s="143"/>
      <c r="G2737" s="143"/>
      <c r="H2737" s="143"/>
      <c r="I2737" s="144"/>
      <c r="J2737" s="144"/>
      <c r="K2737" s="144"/>
      <c r="L2737" s="65"/>
      <c r="M2737" s="65"/>
      <c r="N2737" s="144"/>
      <c r="O2737" s="144"/>
      <c r="P2737" s="144"/>
      <c r="Q2737" s="144"/>
      <c r="R2737" s="144"/>
      <c r="S2737" s="144"/>
      <c r="T2737" s="144"/>
      <c r="U2737" s="144"/>
      <c r="V2737" s="144"/>
      <c r="W2737" s="144"/>
      <c r="X2737" s="144"/>
      <c r="Y2737" s="144"/>
      <c r="Z2737" s="144"/>
      <c r="AA2737" s="144"/>
      <c r="AB2737" s="144"/>
      <c r="AC2737" s="144"/>
      <c r="AD2737" s="144"/>
      <c r="AE2737" s="144"/>
      <c r="AF2737" s="144"/>
      <c r="AG2737" s="144"/>
      <c r="AH2737" s="144"/>
      <c r="AI2737" s="144"/>
      <c r="AJ2737" s="144"/>
      <c r="AK2737" s="144"/>
      <c r="AL2737" s="144"/>
      <c r="AM2737" s="144"/>
      <c r="AN2737" s="144"/>
      <c r="AO2737" s="144"/>
      <c r="AP2737" s="144"/>
      <c r="AQ2737" s="65"/>
      <c r="AR2737" s="144"/>
      <c r="AS2737" s="144"/>
      <c r="AT2737" s="144"/>
      <c r="AU2737" s="144"/>
      <c r="AV2737" s="144"/>
      <c r="AW2737" s="144"/>
      <c r="AX2737" s="65"/>
      <c r="AY2737" s="144"/>
      <c r="AZ2737" s="144"/>
      <c r="BA2737" s="144"/>
      <c r="BB2737" s="144"/>
      <c r="BC2737" s="144"/>
      <c r="BD2737" s="144"/>
      <c r="BE2737" s="144"/>
      <c r="BF2737" s="144"/>
      <c r="BG2737" s="144"/>
      <c r="BH2737" s="144"/>
      <c r="BI2737" s="144"/>
      <c r="BJ2737" s="144"/>
      <c r="BK2737" s="144"/>
      <c r="BL2737" s="144"/>
      <c r="BM2737" s="144"/>
      <c r="BN2737" s="144"/>
      <c r="BO2737" s="65"/>
      <c r="BP2737" s="65"/>
      <c r="BQ2737" s="65"/>
      <c r="BR2737" s="65"/>
      <c r="BS2737" s="65"/>
      <c r="BT2737" s="65"/>
      <c r="BU2737" s="65"/>
      <c r="BV2737" s="65"/>
    </row>
    <row r="2738" customFormat="false" ht="17.65" hidden="false" customHeight="false" outlineLevel="0" collapsed="false">
      <c r="A2738" s="153" t="s">
        <v>645</v>
      </c>
      <c r="B2738" s="154"/>
      <c r="C2738" s="126"/>
      <c r="D2738" s="126"/>
      <c r="E2738" s="155"/>
      <c r="F2738" s="155"/>
      <c r="G2738" s="156"/>
      <c r="H2738" s="140"/>
      <c r="I2738" s="104" t="n">
        <f aca="false">I2477+I2736</f>
        <v>-7623.56543</v>
      </c>
      <c r="J2738" s="104" t="n">
        <f aca="false">J2477+J2736</f>
        <v>0</v>
      </c>
      <c r="K2738" s="104" t="n">
        <f aca="false">K2477+K2736</f>
        <v>0</v>
      </c>
      <c r="L2738" s="104" t="n">
        <f aca="false">L2477+L2736</f>
        <v>-7623.56543</v>
      </c>
      <c r="M2738" s="104" t="n">
        <f aca="false">M2477+M2736</f>
        <v>-6768.35643</v>
      </c>
      <c r="N2738" s="104" t="n">
        <f aca="false">N2477+N2736</f>
        <v>-224.592</v>
      </c>
      <c r="O2738" s="104" t="n">
        <f aca="false">O2477+O2736</f>
        <v>0</v>
      </c>
      <c r="P2738" s="104" t="n">
        <f aca="false">P2477+P2736</f>
        <v>0</v>
      </c>
      <c r="Q2738" s="104" t="n">
        <f aca="false">Q2477+Q2736</f>
        <v>0</v>
      </c>
      <c r="R2738" s="104" t="n">
        <f aca="false">R2477+R2736</f>
        <v>0</v>
      </c>
      <c r="S2738" s="104" t="n">
        <f aca="false">S2477+S2736</f>
        <v>0</v>
      </c>
      <c r="T2738" s="104" t="n">
        <f aca="false">T2477+T2736</f>
        <v>0</v>
      </c>
      <c r="U2738" s="104" t="n">
        <f aca="false">U2477+U2736</f>
        <v>0</v>
      </c>
      <c r="V2738" s="104" t="n">
        <f aca="false">V2477+V2736</f>
        <v>0</v>
      </c>
      <c r="W2738" s="104" t="n">
        <f aca="false">W2477+W2736</f>
        <v>0</v>
      </c>
      <c r="X2738" s="104" t="n">
        <f aca="false">X2477+X2736</f>
        <v>0</v>
      </c>
      <c r="Y2738" s="104" t="n">
        <f aca="false">Y2477+Y2736</f>
        <v>0</v>
      </c>
      <c r="Z2738" s="104" t="n">
        <f aca="false">Z2477+Z2736</f>
        <v>0</v>
      </c>
      <c r="AA2738" s="104" t="n">
        <f aca="false">AA2477+AA2736</f>
        <v>0</v>
      </c>
      <c r="AB2738" s="104" t="n">
        <f aca="false">AB2477+AB2736</f>
        <v>0</v>
      </c>
      <c r="AC2738" s="104" t="n">
        <f aca="false">AC2477+AC2736</f>
        <v>0</v>
      </c>
      <c r="AD2738" s="104" t="n">
        <f aca="false">AD2477+AD2736</f>
        <v>0</v>
      </c>
      <c r="AE2738" s="104" t="n">
        <f aca="false">AE2477+AE2736</f>
        <v>0</v>
      </c>
      <c r="AF2738" s="104" t="n">
        <f aca="false">AF2477+AF2736</f>
        <v>0</v>
      </c>
      <c r="AG2738" s="104" t="n">
        <f aca="false">AG2477+AG2736</f>
        <v>0</v>
      </c>
      <c r="AH2738" s="104" t="n">
        <f aca="false">AH2477+AH2736</f>
        <v>0</v>
      </c>
      <c r="AI2738" s="104" t="n">
        <f aca="false">AI2477+AI2736</f>
        <v>0</v>
      </c>
      <c r="AJ2738" s="104" t="n">
        <f aca="false">AJ2477+AJ2736</f>
        <v>0</v>
      </c>
      <c r="AK2738" s="104" t="n">
        <f aca="false">AK2477+AK2736</f>
        <v>-3024.96443</v>
      </c>
      <c r="AL2738" s="104" t="n">
        <f aca="false">AL2477+AL2736</f>
        <v>0</v>
      </c>
      <c r="AM2738" s="104" t="n">
        <f aca="false">AM2477+AM2736</f>
        <v>-3518.8</v>
      </c>
      <c r="AN2738" s="104" t="n">
        <f aca="false">AN2477+AN2736</f>
        <v>0</v>
      </c>
      <c r="AO2738" s="104" t="n">
        <f aca="false">AO2477+AO2736</f>
        <v>0</v>
      </c>
      <c r="AP2738" s="104" t="n">
        <f aca="false">AP2477+AP2736</f>
        <v>0</v>
      </c>
      <c r="AQ2738" s="104" t="n">
        <f aca="false">AQ2477+AQ2736</f>
        <v>-855.209</v>
      </c>
      <c r="AR2738" s="104" t="n">
        <f aca="false">AR2477+AR2736</f>
        <v>0</v>
      </c>
      <c r="AS2738" s="104" t="n">
        <f aca="false">AS2477+AS2736</f>
        <v>0</v>
      </c>
      <c r="AT2738" s="104" t="n">
        <f aca="false">AT2477+AT2736</f>
        <v>0</v>
      </c>
      <c r="AU2738" s="104" t="n">
        <f aca="false">AU2477+AU2736</f>
        <v>0</v>
      </c>
      <c r="AV2738" s="104" t="n">
        <f aca="false">AV2477+AV2736</f>
        <v>0</v>
      </c>
      <c r="AW2738" s="104" t="n">
        <f aca="false">AW2477+AW2736</f>
        <v>0</v>
      </c>
      <c r="AX2738" s="104" t="n">
        <f aca="false">AX2477+AX2736</f>
        <v>0</v>
      </c>
      <c r="AY2738" s="104" t="n">
        <f aca="false">AY2477+AY2736</f>
        <v>0</v>
      </c>
      <c r="AZ2738" s="104" t="n">
        <f aca="false">AZ2477+AZ2736</f>
        <v>0</v>
      </c>
      <c r="BA2738" s="104" t="n">
        <f aca="false">BA2477+BA2736</f>
        <v>0</v>
      </c>
      <c r="BB2738" s="104" t="n">
        <f aca="false">BB2477+BB2736</f>
        <v>0</v>
      </c>
      <c r="BC2738" s="104" t="n">
        <f aca="false">BC2477+BC2736</f>
        <v>0</v>
      </c>
      <c r="BD2738" s="104" t="n">
        <f aca="false">BD2477+BD2736</f>
        <v>0</v>
      </c>
      <c r="BE2738" s="104" t="n">
        <f aca="false">BE2477+BE2736</f>
        <v>0</v>
      </c>
      <c r="BF2738" s="104" t="n">
        <f aca="false">BF2477+BF2736</f>
        <v>0</v>
      </c>
      <c r="BG2738" s="104" t="n">
        <f aca="false">BG2477+BG2736</f>
        <v>0</v>
      </c>
      <c r="BH2738" s="104" t="n">
        <f aca="false">BH2477+BH2736</f>
        <v>0</v>
      </c>
      <c r="BI2738" s="104" t="n">
        <f aca="false">BI2477+BI2736</f>
        <v>0</v>
      </c>
      <c r="BJ2738" s="104" t="n">
        <f aca="false">BJ2477+BJ2736</f>
        <v>0</v>
      </c>
      <c r="BK2738" s="104" t="n">
        <f aca="false">BK2477+BK2736</f>
        <v>0</v>
      </c>
      <c r="BL2738" s="104" t="n">
        <f aca="false">BL2477+BL2736</f>
        <v>0</v>
      </c>
      <c r="BM2738" s="104" t="n">
        <f aca="false">BM2477+BM2736</f>
        <v>0</v>
      </c>
      <c r="BN2738" s="104" t="n">
        <f aca="false">BN2477+BN2736</f>
        <v>-855.209</v>
      </c>
      <c r="BO2738" s="104" t="e">
        <f aca="false">BO2477+BO2736</f>
        <v>#REF!</v>
      </c>
      <c r="BP2738" s="104" t="e">
        <f aca="false">BP2477+BP2736</f>
        <v>#REF!</v>
      </c>
      <c r="BQ2738" s="104" t="e">
        <f aca="false">BQ2477+BQ2736</f>
        <v>#REF!</v>
      </c>
      <c r="BR2738" s="104" t="e">
        <f aca="false">BR2477+BR2736</f>
        <v>#REF!</v>
      </c>
      <c r="BS2738" s="104" t="e">
        <f aca="false">BS2477+BS2736</f>
        <v>#REF!</v>
      </c>
      <c r="BT2738" s="104" t="e">
        <f aca="false">BT2477+BT2736</f>
        <v>#REF!</v>
      </c>
      <c r="BU2738" s="104" t="e">
        <f aca="false">BU2477+BU2736</f>
        <v>#REF!</v>
      </c>
      <c r="BV2738" s="104" t="e">
        <f aca="false">BV2477+BV2736</f>
        <v>#REF!</v>
      </c>
    </row>
    <row r="2739" customFormat="false" ht="12.75" hidden="true" customHeight="false" outlineLevel="0" collapsed="false">
      <c r="A2739" s="145"/>
      <c r="B2739" s="157"/>
      <c r="C2739" s="158"/>
      <c r="D2739" s="158"/>
      <c r="E2739" s="158"/>
      <c r="F2739" s="158"/>
      <c r="G2739" s="158"/>
      <c r="H2739" s="158"/>
      <c r="I2739" s="65"/>
      <c r="J2739" s="65"/>
      <c r="K2739" s="65"/>
      <c r="L2739" s="65"/>
      <c r="M2739" s="65"/>
      <c r="N2739" s="65"/>
      <c r="O2739" s="65"/>
      <c r="P2739" s="65"/>
      <c r="Q2739" s="65"/>
      <c r="R2739" s="65"/>
      <c r="S2739" s="65"/>
      <c r="T2739" s="65"/>
      <c r="U2739" s="65"/>
      <c r="V2739" s="65"/>
      <c r="W2739" s="65"/>
      <c r="X2739" s="65"/>
      <c r="Y2739" s="65"/>
      <c r="Z2739" s="65"/>
      <c r="AA2739" s="65"/>
      <c r="AB2739" s="65"/>
      <c r="AC2739" s="65"/>
      <c r="AD2739" s="65"/>
      <c r="AE2739" s="65"/>
      <c r="AF2739" s="65"/>
      <c r="AG2739" s="65"/>
      <c r="AH2739" s="65"/>
      <c r="AI2739" s="65"/>
      <c r="AJ2739" s="65"/>
      <c r="AK2739" s="65"/>
      <c r="AL2739" s="65"/>
      <c r="AM2739" s="65"/>
      <c r="AN2739" s="65"/>
      <c r="AO2739" s="65"/>
      <c r="AP2739" s="65"/>
      <c r="AQ2739" s="65"/>
      <c r="AR2739" s="65"/>
      <c r="AS2739" s="65"/>
      <c r="AT2739" s="65"/>
      <c r="AU2739" s="65"/>
      <c r="AV2739" s="65"/>
      <c r="AW2739" s="65"/>
      <c r="AX2739" s="65"/>
      <c r="AY2739" s="65"/>
      <c r="AZ2739" s="65"/>
      <c r="BA2739" s="65"/>
      <c r="BB2739" s="65"/>
      <c r="BC2739" s="65"/>
      <c r="BD2739" s="65"/>
      <c r="BE2739" s="65"/>
      <c r="BF2739" s="65"/>
      <c r="BG2739" s="65"/>
      <c r="BH2739" s="65"/>
      <c r="BI2739" s="65"/>
      <c r="BJ2739" s="65"/>
      <c r="BK2739" s="65"/>
      <c r="BL2739" s="65"/>
      <c r="BM2739" s="65"/>
      <c r="BN2739" s="65"/>
      <c r="BO2739" s="65"/>
      <c r="BP2739" s="65"/>
      <c r="BQ2739" s="65"/>
      <c r="BR2739" s="65"/>
      <c r="BS2739" s="65"/>
      <c r="BT2739" s="65"/>
      <c r="BU2739" s="65"/>
      <c r="BV2739" s="65"/>
    </row>
    <row r="2740" customFormat="false" ht="12.75" hidden="true" customHeight="false" outlineLevel="0" collapsed="false">
      <c r="A2740" s="159" t="s">
        <v>646</v>
      </c>
      <c r="B2740" s="54"/>
      <c r="C2740" s="67"/>
      <c r="D2740" s="67"/>
      <c r="E2740" s="67"/>
      <c r="F2740" s="67"/>
      <c r="G2740" s="160"/>
      <c r="H2740" s="64"/>
      <c r="I2740" s="157" t="n">
        <f aca="false">I2742+I2743</f>
        <v>0</v>
      </c>
      <c r="J2740" s="157" t="n">
        <f aca="false">J2742+J2743</f>
        <v>0</v>
      </c>
      <c r="K2740" s="157" t="n">
        <f aca="false">K2742+K2743</f>
        <v>0</v>
      </c>
      <c r="L2740" s="157" t="n">
        <f aca="false">L2742+L2743</f>
        <v>0</v>
      </c>
      <c r="M2740" s="157" t="n">
        <f aca="false">M2742+M2743</f>
        <v>0</v>
      </c>
      <c r="N2740" s="157" t="n">
        <f aca="false">N2742+N2743</f>
        <v>0</v>
      </c>
      <c r="O2740" s="157" t="n">
        <f aca="false">O2742+O2743</f>
        <v>0</v>
      </c>
      <c r="P2740" s="157" t="n">
        <f aca="false">P2742+P2743</f>
        <v>0</v>
      </c>
      <c r="Q2740" s="157" t="n">
        <f aca="false">Q2742+Q2743</f>
        <v>0</v>
      </c>
      <c r="R2740" s="157" t="n">
        <f aca="false">R2742+R2743</f>
        <v>0</v>
      </c>
      <c r="S2740" s="157" t="n">
        <f aca="false">S2742+S2743</f>
        <v>0</v>
      </c>
      <c r="T2740" s="157" t="n">
        <f aca="false">T2742+T2743</f>
        <v>0</v>
      </c>
      <c r="U2740" s="157" t="n">
        <f aca="false">U2742+U2743</f>
        <v>0</v>
      </c>
      <c r="V2740" s="157" t="n">
        <f aca="false">V2742+V2743</f>
        <v>0</v>
      </c>
      <c r="W2740" s="157" t="n">
        <f aca="false">W2742+W2743</f>
        <v>0</v>
      </c>
      <c r="X2740" s="157" t="n">
        <f aca="false">X2742+X2743</f>
        <v>0</v>
      </c>
      <c r="Y2740" s="157" t="n">
        <f aca="false">Y2742+Y2743</f>
        <v>0</v>
      </c>
      <c r="Z2740" s="157" t="n">
        <f aca="false">Z2742+Z2743</f>
        <v>0</v>
      </c>
      <c r="AA2740" s="157" t="n">
        <f aca="false">AA2742+AA2743</f>
        <v>0</v>
      </c>
      <c r="AB2740" s="157" t="n">
        <f aca="false">AB2742+AB2743</f>
        <v>0</v>
      </c>
      <c r="AC2740" s="157" t="n">
        <f aca="false">AC2742+AC2743</f>
        <v>0</v>
      </c>
      <c r="AD2740" s="157" t="n">
        <f aca="false">AD2742+AD2743</f>
        <v>0</v>
      </c>
      <c r="AE2740" s="157" t="n">
        <f aca="false">AE2742+AE2743</f>
        <v>0</v>
      </c>
      <c r="AF2740" s="157" t="n">
        <f aca="false">AF2742+AF2743</f>
        <v>0</v>
      </c>
      <c r="AG2740" s="157" t="n">
        <f aca="false">AG2742+AG2743</f>
        <v>0</v>
      </c>
      <c r="AH2740" s="157" t="n">
        <f aca="false">AH2742+AH2743</f>
        <v>0</v>
      </c>
      <c r="AI2740" s="157" t="n">
        <f aca="false">AI2742+AI2743</f>
        <v>0</v>
      </c>
      <c r="AJ2740" s="157" t="n">
        <f aca="false">AJ2742+AJ2743</f>
        <v>0</v>
      </c>
      <c r="AK2740" s="157" t="n">
        <f aca="false">AK2742+AK2743</f>
        <v>0</v>
      </c>
      <c r="AL2740" s="157" t="n">
        <f aca="false">AL2742+AL2743</f>
        <v>0</v>
      </c>
      <c r="AM2740" s="157" t="n">
        <f aca="false">AM2742+AM2743</f>
        <v>0</v>
      </c>
      <c r="AN2740" s="157" t="n">
        <f aca="false">AN2742+AN2743</f>
        <v>0</v>
      </c>
      <c r="AO2740" s="157" t="n">
        <f aca="false">AO2742+AO2743</f>
        <v>0</v>
      </c>
      <c r="AP2740" s="157" t="n">
        <f aca="false">AP2742+AP2743</f>
        <v>0</v>
      </c>
      <c r="AQ2740" s="157" t="n">
        <f aca="false">AQ2742+AQ2743</f>
        <v>0</v>
      </c>
      <c r="AR2740" s="157" t="n">
        <f aca="false">AR2742+AR2743</f>
        <v>0</v>
      </c>
      <c r="AS2740" s="157" t="n">
        <f aca="false">AS2742+AS2743</f>
        <v>0</v>
      </c>
      <c r="AT2740" s="157" t="n">
        <f aca="false">AT2742+AT2743</f>
        <v>0</v>
      </c>
      <c r="AU2740" s="157" t="n">
        <f aca="false">AU2742+AU2743</f>
        <v>0</v>
      </c>
      <c r="AV2740" s="157" t="n">
        <f aca="false">AV2742+AV2743</f>
        <v>0</v>
      </c>
      <c r="AW2740" s="157" t="n">
        <f aca="false">AW2742+AW2743</f>
        <v>0</v>
      </c>
      <c r="AX2740" s="157" t="n">
        <f aca="false">AX2742+AX2743</f>
        <v>0</v>
      </c>
      <c r="AY2740" s="157" t="n">
        <f aca="false">AY2742+AY2743</f>
        <v>0</v>
      </c>
      <c r="AZ2740" s="157" t="n">
        <f aca="false">AZ2742+AZ2743</f>
        <v>0</v>
      </c>
      <c r="BA2740" s="157" t="n">
        <f aca="false">BA2742+BA2743</f>
        <v>0</v>
      </c>
      <c r="BB2740" s="157" t="n">
        <f aca="false">BB2742+BB2743</f>
        <v>0</v>
      </c>
      <c r="BC2740" s="157" t="n">
        <f aca="false">BC2742+BC2743</f>
        <v>0</v>
      </c>
      <c r="BD2740" s="157" t="n">
        <f aca="false">BD2742+BD2743</f>
        <v>0</v>
      </c>
      <c r="BE2740" s="157" t="n">
        <f aca="false">BE2742+BE2743</f>
        <v>0</v>
      </c>
      <c r="BF2740" s="157" t="n">
        <f aca="false">BF2742+BF2743</f>
        <v>0</v>
      </c>
      <c r="BG2740" s="157" t="n">
        <f aca="false">BG2742+BG2743</f>
        <v>0</v>
      </c>
      <c r="BH2740" s="157" t="n">
        <f aca="false">BH2742+BH2743</f>
        <v>0</v>
      </c>
      <c r="BI2740" s="157" t="n">
        <f aca="false">BI2742+BI2743</f>
        <v>0</v>
      </c>
      <c r="BJ2740" s="157" t="n">
        <f aca="false">BJ2742+BJ2743</f>
        <v>0</v>
      </c>
      <c r="BK2740" s="157" t="n">
        <f aca="false">BK2742+BK2743</f>
        <v>0</v>
      </c>
      <c r="BL2740" s="157" t="n">
        <f aca="false">BL2742+BL2743</f>
        <v>0</v>
      </c>
      <c r="BM2740" s="157" t="n">
        <f aca="false">BM2742+BM2743</f>
        <v>0</v>
      </c>
      <c r="BN2740" s="157" t="n">
        <f aca="false">BN2742+BN2743</f>
        <v>0</v>
      </c>
      <c r="BO2740" s="157" t="n">
        <f aca="false">BO2742+BO2743</f>
        <v>0</v>
      </c>
      <c r="BP2740" s="157" t="n">
        <f aca="false">BP2742+BP2743</f>
        <v>0</v>
      </c>
      <c r="BQ2740" s="157" t="n">
        <f aca="false">BQ2742+BQ2743</f>
        <v>0</v>
      </c>
      <c r="BR2740" s="157" t="n">
        <f aca="false">BR2742+BR2743</f>
        <v>0</v>
      </c>
      <c r="BS2740" s="157" t="n">
        <f aca="false">BS2742+BS2743</f>
        <v>0</v>
      </c>
      <c r="BT2740" s="157" t="n">
        <f aca="false">BT2742+BT2743</f>
        <v>0</v>
      </c>
      <c r="BU2740" s="157" t="n">
        <f aca="false">BU2742+BU2743</f>
        <v>0</v>
      </c>
      <c r="BV2740" s="157" t="n">
        <f aca="false">BV2742+BV2743</f>
        <v>0</v>
      </c>
    </row>
    <row r="2741" customFormat="false" ht="12.75" hidden="true" customHeight="false" outlineLevel="0" collapsed="false">
      <c r="A2741" s="161"/>
      <c r="B2741" s="54"/>
      <c r="C2741" s="67"/>
      <c r="D2741" s="67"/>
      <c r="E2741" s="67"/>
      <c r="F2741" s="67"/>
      <c r="G2741" s="160"/>
      <c r="H2741" s="64"/>
      <c r="I2741" s="157"/>
      <c r="J2741" s="157"/>
      <c r="K2741" s="157"/>
      <c r="L2741" s="157"/>
      <c r="M2741" s="157"/>
      <c r="N2741" s="157"/>
      <c r="O2741" s="157"/>
      <c r="P2741" s="157"/>
      <c r="Q2741" s="157"/>
      <c r="R2741" s="157"/>
      <c r="S2741" s="157"/>
      <c r="T2741" s="157"/>
      <c r="U2741" s="157"/>
      <c r="V2741" s="157"/>
      <c r="W2741" s="157"/>
      <c r="X2741" s="157"/>
      <c r="Y2741" s="157"/>
      <c r="Z2741" s="157"/>
      <c r="AA2741" s="157"/>
      <c r="AB2741" s="157"/>
      <c r="AC2741" s="157"/>
      <c r="AD2741" s="157"/>
      <c r="AE2741" s="157"/>
      <c r="AF2741" s="157"/>
      <c r="AG2741" s="157"/>
      <c r="AH2741" s="157"/>
      <c r="AI2741" s="157"/>
      <c r="AJ2741" s="157"/>
      <c r="AK2741" s="157"/>
      <c r="AL2741" s="157"/>
      <c r="AM2741" s="157"/>
      <c r="AN2741" s="157"/>
      <c r="AO2741" s="157"/>
      <c r="AP2741" s="157"/>
      <c r="AQ2741" s="157"/>
      <c r="AR2741" s="157"/>
      <c r="AS2741" s="157"/>
      <c r="AT2741" s="157"/>
      <c r="AU2741" s="157"/>
      <c r="AV2741" s="157"/>
      <c r="AW2741" s="157"/>
      <c r="AX2741" s="157"/>
      <c r="AY2741" s="157"/>
      <c r="AZ2741" s="157"/>
      <c r="BA2741" s="157"/>
      <c r="BB2741" s="157"/>
      <c r="BC2741" s="157"/>
      <c r="BD2741" s="157"/>
      <c r="BE2741" s="157"/>
      <c r="BF2741" s="157"/>
      <c r="BG2741" s="157"/>
      <c r="BH2741" s="157"/>
      <c r="BI2741" s="157"/>
      <c r="BJ2741" s="157"/>
      <c r="BK2741" s="157"/>
      <c r="BL2741" s="157"/>
      <c r="BM2741" s="157"/>
      <c r="BN2741" s="157"/>
      <c r="BO2741" s="157"/>
      <c r="BP2741" s="157"/>
      <c r="BQ2741" s="157"/>
      <c r="BR2741" s="157"/>
      <c r="BS2741" s="157"/>
      <c r="BT2741" s="157"/>
      <c r="BU2741" s="157"/>
      <c r="BV2741" s="157"/>
    </row>
    <row r="2742" customFormat="false" ht="12.75" hidden="true" customHeight="false" outlineLevel="0" collapsed="false">
      <c r="A2742" s="86" t="s">
        <v>647</v>
      </c>
      <c r="C2742" s="95" t="s">
        <v>648</v>
      </c>
      <c r="D2742" s="95"/>
      <c r="E2742" s="95"/>
      <c r="F2742" s="95"/>
      <c r="G2742" s="95"/>
      <c r="H2742" s="95"/>
      <c r="I2742" s="69" t="n">
        <f aca="false">J2742+K2742+L2742</f>
        <v>0</v>
      </c>
      <c r="J2742" s="69"/>
      <c r="K2742" s="69"/>
      <c r="L2742" s="69" t="n">
        <f aca="false">M2742+AQ2742+BR2742+BO2742+BT2742+BU2742</f>
        <v>0</v>
      </c>
      <c r="M2742" s="69" t="n">
        <f aca="false">N2742+O2742+P2742+Q2742+R2742+S2742+T2742+U2742+V2742+W2742+X2742+Y2742+Z2742+AA2742+AB2742+AC2742+AD2742+AE2742+AF2742+AG2742+AH2742+AI2742+AJ2742+AK2742</f>
        <v>0</v>
      </c>
      <c r="N2742" s="69"/>
      <c r="O2742" s="69"/>
      <c r="P2742" s="69"/>
      <c r="Q2742" s="69"/>
      <c r="R2742" s="69"/>
      <c r="S2742" s="69"/>
      <c r="T2742" s="69"/>
      <c r="U2742" s="69"/>
      <c r="V2742" s="69"/>
      <c r="W2742" s="69"/>
      <c r="X2742" s="69"/>
      <c r="Y2742" s="69"/>
      <c r="Z2742" s="69"/>
      <c r="AA2742" s="69"/>
      <c r="AB2742" s="69"/>
      <c r="AC2742" s="69"/>
      <c r="AD2742" s="69"/>
      <c r="AE2742" s="69"/>
      <c r="AF2742" s="69"/>
      <c r="AG2742" s="69"/>
      <c r="AH2742" s="69"/>
      <c r="AI2742" s="69"/>
      <c r="AJ2742" s="69"/>
      <c r="AK2742" s="69"/>
      <c r="AL2742" s="69"/>
      <c r="AM2742" s="69"/>
      <c r="AN2742" s="69"/>
      <c r="AO2742" s="69"/>
      <c r="AP2742" s="69"/>
      <c r="AQ2742" s="69" t="n">
        <f aca="false">AR2742+AS2742+AT2742+AU2742+AV2742+AW2742+AX2742+BF2742+BG2742+BH2742+BI2742+BJ2742+BK2742+BL2742+BM2742+BN2742</f>
        <v>0</v>
      </c>
      <c r="AR2742" s="69"/>
      <c r="AS2742" s="69"/>
      <c r="AT2742" s="69"/>
      <c r="AU2742" s="69"/>
      <c r="AV2742" s="69"/>
      <c r="AW2742" s="69"/>
      <c r="AX2742" s="69"/>
      <c r="AY2742" s="69"/>
      <c r="AZ2742" s="69"/>
      <c r="BA2742" s="69"/>
      <c r="BB2742" s="69"/>
      <c r="BC2742" s="69"/>
      <c r="BD2742" s="69"/>
      <c r="BE2742" s="69"/>
      <c r="BF2742" s="69"/>
      <c r="BG2742" s="69"/>
      <c r="BH2742" s="69"/>
      <c r="BI2742" s="69"/>
      <c r="BJ2742" s="69"/>
      <c r="BK2742" s="69"/>
      <c r="BL2742" s="69"/>
      <c r="BM2742" s="69"/>
      <c r="BN2742" s="69"/>
      <c r="BO2742" s="69" t="n">
        <f aca="false">BP2742+BQ2742</f>
        <v>0</v>
      </c>
      <c r="BP2742" s="69"/>
      <c r="BQ2742" s="69"/>
      <c r="BR2742" s="69" t="n">
        <f aca="false">BS2742</f>
        <v>0</v>
      </c>
      <c r="BS2742" s="69"/>
      <c r="BT2742" s="69"/>
      <c r="BU2742" s="69" t="n">
        <f aca="false">BV2742</f>
        <v>0</v>
      </c>
      <c r="BV2742" s="69"/>
    </row>
    <row r="2743" customFormat="false" ht="12.75" hidden="true" customHeight="false" outlineLevel="0" collapsed="false">
      <c r="A2743" s="162" t="s">
        <v>649</v>
      </c>
      <c r="C2743" s="95" t="s">
        <v>648</v>
      </c>
      <c r="D2743" s="95"/>
      <c r="E2743" s="95"/>
      <c r="F2743" s="95"/>
      <c r="G2743" s="95"/>
      <c r="H2743" s="95"/>
      <c r="I2743" s="69" t="n">
        <f aca="false">J2743+K2743+L2743</f>
        <v>0</v>
      </c>
      <c r="J2743" s="69"/>
      <c r="K2743" s="69"/>
      <c r="L2743" s="69" t="n">
        <f aca="false">M2743+AQ2743+BR2743+BO2743+BT2743+BU2743</f>
        <v>0</v>
      </c>
      <c r="M2743" s="69" t="n">
        <f aca="false">N2743+O2743+P2743+Q2743+R2743+S2743+T2743+U2743+V2743+W2743+X2743+Y2743+Z2743+AA2743+AB2743+AC2743+AD2743+AE2743+AF2743+AG2743+AH2743+AI2743+AJ2743+AK2743</f>
        <v>0</v>
      </c>
      <c r="N2743" s="69"/>
      <c r="O2743" s="69"/>
      <c r="P2743" s="69"/>
      <c r="Q2743" s="69"/>
      <c r="R2743" s="69"/>
      <c r="S2743" s="69"/>
      <c r="T2743" s="69"/>
      <c r="U2743" s="69"/>
      <c r="V2743" s="69"/>
      <c r="W2743" s="69"/>
      <c r="X2743" s="69"/>
      <c r="Y2743" s="69"/>
      <c r="Z2743" s="69"/>
      <c r="AA2743" s="69"/>
      <c r="AB2743" s="69"/>
      <c r="AC2743" s="69"/>
      <c r="AD2743" s="69"/>
      <c r="AE2743" s="69"/>
      <c r="AF2743" s="69"/>
      <c r="AG2743" s="69"/>
      <c r="AH2743" s="69"/>
      <c r="AI2743" s="69"/>
      <c r="AJ2743" s="69"/>
      <c r="AK2743" s="69"/>
      <c r="AL2743" s="69"/>
      <c r="AM2743" s="69"/>
      <c r="AN2743" s="69"/>
      <c r="AO2743" s="69"/>
      <c r="AP2743" s="69"/>
      <c r="AQ2743" s="69" t="n">
        <f aca="false">AR2743+AS2743+AT2743+AU2743+AV2743+AW2743+AX2743+BF2743+BG2743+BH2743+BI2743+BJ2743+BK2743+BL2743+BM2743+BN2743</f>
        <v>0</v>
      </c>
      <c r="AR2743" s="69"/>
      <c r="AS2743" s="69"/>
      <c r="AT2743" s="69"/>
      <c r="AU2743" s="69"/>
      <c r="AV2743" s="69"/>
      <c r="AW2743" s="69"/>
      <c r="AX2743" s="69"/>
      <c r="AY2743" s="69"/>
      <c r="AZ2743" s="69"/>
      <c r="BA2743" s="69"/>
      <c r="BB2743" s="69"/>
      <c r="BC2743" s="69"/>
      <c r="BD2743" s="69"/>
      <c r="BE2743" s="69"/>
      <c r="BF2743" s="69"/>
      <c r="BG2743" s="69"/>
      <c r="BH2743" s="69"/>
      <c r="BI2743" s="69"/>
      <c r="BJ2743" s="69"/>
      <c r="BK2743" s="69"/>
      <c r="BL2743" s="69"/>
      <c r="BM2743" s="69"/>
      <c r="BN2743" s="69"/>
      <c r="BO2743" s="69" t="n">
        <f aca="false">BP2743+BQ2743</f>
        <v>0</v>
      </c>
      <c r="BP2743" s="69"/>
      <c r="BQ2743" s="69"/>
      <c r="BR2743" s="69" t="n">
        <f aca="false">BS2743</f>
        <v>0</v>
      </c>
      <c r="BS2743" s="69"/>
      <c r="BT2743" s="69"/>
      <c r="BU2743" s="69" t="n">
        <f aca="false">BV2743</f>
        <v>0</v>
      </c>
      <c r="BV2743" s="69"/>
    </row>
    <row r="2744" customFormat="false" ht="12.75" hidden="true" customHeight="false" outlineLevel="0" collapsed="false">
      <c r="A2744" s="62"/>
      <c r="B2744" s="62"/>
      <c r="C2744" s="67"/>
      <c r="D2744" s="67"/>
      <c r="E2744" s="67"/>
      <c r="F2744" s="67"/>
      <c r="G2744" s="160"/>
      <c r="H2744" s="64"/>
      <c r="I2744" s="69"/>
      <c r="J2744" s="69"/>
      <c r="K2744" s="69"/>
      <c r="L2744" s="69"/>
      <c r="M2744" s="69"/>
      <c r="N2744" s="69"/>
      <c r="O2744" s="69"/>
      <c r="P2744" s="69"/>
      <c r="Q2744" s="69"/>
      <c r="R2744" s="69"/>
      <c r="S2744" s="69"/>
      <c r="T2744" s="69"/>
      <c r="U2744" s="69"/>
      <c r="V2744" s="69"/>
      <c r="W2744" s="69"/>
      <c r="X2744" s="69"/>
      <c r="Y2744" s="69"/>
      <c r="Z2744" s="69"/>
      <c r="AA2744" s="69"/>
      <c r="AB2744" s="69"/>
      <c r="AC2744" s="69"/>
      <c r="AD2744" s="69"/>
      <c r="AE2744" s="69"/>
      <c r="AF2744" s="69"/>
      <c r="AG2744" s="69"/>
      <c r="AH2744" s="69"/>
      <c r="AI2744" s="69"/>
      <c r="AJ2744" s="69"/>
      <c r="AK2744" s="69"/>
      <c r="AL2744" s="69"/>
      <c r="AM2744" s="69"/>
      <c r="AN2744" s="69"/>
      <c r="AO2744" s="69"/>
      <c r="AP2744" s="69"/>
      <c r="AQ2744" s="69"/>
      <c r="AR2744" s="69"/>
      <c r="AS2744" s="69"/>
      <c r="AT2744" s="69"/>
      <c r="AU2744" s="69"/>
      <c r="AV2744" s="69"/>
      <c r="AW2744" s="69"/>
      <c r="AX2744" s="69"/>
      <c r="AY2744" s="69"/>
      <c r="AZ2744" s="69"/>
      <c r="BA2744" s="69"/>
      <c r="BB2744" s="69"/>
      <c r="BC2744" s="69"/>
      <c r="BD2744" s="69"/>
      <c r="BE2744" s="69"/>
      <c r="BF2744" s="69"/>
      <c r="BG2744" s="69"/>
      <c r="BH2744" s="69"/>
      <c r="BI2744" s="69"/>
      <c r="BJ2744" s="69"/>
      <c r="BK2744" s="69"/>
      <c r="BL2744" s="69"/>
      <c r="BM2744" s="69"/>
      <c r="BN2744" s="69"/>
      <c r="BO2744" s="69"/>
      <c r="BP2744" s="69"/>
      <c r="BQ2744" s="69"/>
      <c r="BR2744" s="69"/>
      <c r="BS2744" s="69"/>
      <c r="BT2744" s="69"/>
      <c r="BU2744" s="69"/>
      <c r="BV2744" s="69"/>
    </row>
    <row r="2745" customFormat="false" ht="12.75" hidden="true" customHeight="false" outlineLevel="0" collapsed="false">
      <c r="A2745" s="153" t="s">
        <v>650</v>
      </c>
      <c r="B2745" s="154"/>
      <c r="C2745" s="126"/>
      <c r="D2745" s="126"/>
      <c r="E2745" s="126"/>
      <c r="F2745" s="126"/>
      <c r="G2745" s="155"/>
      <c r="H2745" s="163"/>
      <c r="I2745" s="104" t="n">
        <f aca="false">I2738+I2740</f>
        <v>-7623.56543</v>
      </c>
      <c r="J2745" s="104" t="n">
        <f aca="false">J2738+J2740</f>
        <v>0</v>
      </c>
      <c r="K2745" s="104" t="n">
        <f aca="false">K2738+K2740</f>
        <v>0</v>
      </c>
      <c r="L2745" s="104" t="n">
        <f aca="false">L2738+L2740</f>
        <v>-7623.56543</v>
      </c>
      <c r="M2745" s="104" t="n">
        <f aca="false">M2738+M2740</f>
        <v>-6768.35643</v>
      </c>
      <c r="N2745" s="104" t="n">
        <f aca="false">N2738+N2740</f>
        <v>-224.592</v>
      </c>
      <c r="O2745" s="104" t="n">
        <f aca="false">O2738+O2740</f>
        <v>0</v>
      </c>
      <c r="P2745" s="104" t="n">
        <f aca="false">P2738+P2740</f>
        <v>0</v>
      </c>
      <c r="Q2745" s="104" t="n">
        <f aca="false">Q2738+Q2740</f>
        <v>0</v>
      </c>
      <c r="R2745" s="104" t="n">
        <f aca="false">R2738+R2740</f>
        <v>0</v>
      </c>
      <c r="S2745" s="104" t="n">
        <f aca="false">S2738+S2740</f>
        <v>0</v>
      </c>
      <c r="T2745" s="104" t="n">
        <f aca="false">T2738+T2740</f>
        <v>0</v>
      </c>
      <c r="U2745" s="104" t="n">
        <f aca="false">U2738+U2740</f>
        <v>0</v>
      </c>
      <c r="V2745" s="104" t="n">
        <f aca="false">V2738+V2740</f>
        <v>0</v>
      </c>
      <c r="W2745" s="104" t="n">
        <f aca="false">W2738+W2740</f>
        <v>0</v>
      </c>
      <c r="X2745" s="104" t="n">
        <f aca="false">X2738+X2740</f>
        <v>0</v>
      </c>
      <c r="Y2745" s="104" t="n">
        <f aca="false">Y2738+Y2740</f>
        <v>0</v>
      </c>
      <c r="Z2745" s="104" t="n">
        <f aca="false">Z2738+Z2740</f>
        <v>0</v>
      </c>
      <c r="AA2745" s="104" t="n">
        <f aca="false">AA2738+AA2740</f>
        <v>0</v>
      </c>
      <c r="AB2745" s="104" t="n">
        <f aca="false">AB2738+AB2740</f>
        <v>0</v>
      </c>
      <c r="AC2745" s="104" t="n">
        <f aca="false">AC2738+AC2740</f>
        <v>0</v>
      </c>
      <c r="AD2745" s="104" t="n">
        <f aca="false">AD2738+AD2740</f>
        <v>0</v>
      </c>
      <c r="AE2745" s="104" t="n">
        <f aca="false">AE2738+AE2740</f>
        <v>0</v>
      </c>
      <c r="AF2745" s="104" t="n">
        <f aca="false">AF2738+AF2740</f>
        <v>0</v>
      </c>
      <c r="AG2745" s="104" t="n">
        <f aca="false">AG2738+AG2740</f>
        <v>0</v>
      </c>
      <c r="AH2745" s="104" t="n">
        <f aca="false">AH2738+AH2740</f>
        <v>0</v>
      </c>
      <c r="AI2745" s="104" t="n">
        <f aca="false">AI2738+AI2740</f>
        <v>0</v>
      </c>
      <c r="AJ2745" s="104" t="n">
        <f aca="false">AJ2738+AJ2740</f>
        <v>0</v>
      </c>
      <c r="AK2745" s="104" t="n">
        <f aca="false">AK2738+AK2740</f>
        <v>-3024.96443</v>
      </c>
      <c r="AL2745" s="104" t="n">
        <f aca="false">AL2738+AL2740</f>
        <v>0</v>
      </c>
      <c r="AM2745" s="104" t="n">
        <f aca="false">AM2738+AM2740</f>
        <v>-3518.8</v>
      </c>
      <c r="AN2745" s="104" t="n">
        <f aca="false">AN2738+AN2740</f>
        <v>0</v>
      </c>
      <c r="AO2745" s="104" t="n">
        <f aca="false">AO2738+AO2740</f>
        <v>0</v>
      </c>
      <c r="AP2745" s="104" t="n">
        <f aca="false">AP2738+AP2740</f>
        <v>0</v>
      </c>
      <c r="AQ2745" s="104" t="n">
        <f aca="false">AQ2738+AQ2740</f>
        <v>-855.209</v>
      </c>
      <c r="AR2745" s="104" t="n">
        <f aca="false">AR2738+AR2740</f>
        <v>0</v>
      </c>
      <c r="AS2745" s="104" t="n">
        <f aca="false">AS2738+AS2740</f>
        <v>0</v>
      </c>
      <c r="AT2745" s="104" t="n">
        <f aca="false">AT2738+AT2740</f>
        <v>0</v>
      </c>
      <c r="AU2745" s="104" t="n">
        <f aca="false">AU2738+AU2740</f>
        <v>0</v>
      </c>
      <c r="AV2745" s="104" t="n">
        <f aca="false">AV2738+AV2740</f>
        <v>0</v>
      </c>
      <c r="AW2745" s="104" t="n">
        <f aca="false">AW2738+AW2740</f>
        <v>0</v>
      </c>
      <c r="AX2745" s="104" t="n">
        <f aca="false">AX2738+AX2740</f>
        <v>0</v>
      </c>
      <c r="AY2745" s="104" t="n">
        <f aca="false">AY2738+AY2740</f>
        <v>0</v>
      </c>
      <c r="AZ2745" s="104" t="n">
        <f aca="false">AZ2738+AZ2740</f>
        <v>0</v>
      </c>
      <c r="BA2745" s="104" t="n">
        <f aca="false">BA2738+BA2740</f>
        <v>0</v>
      </c>
      <c r="BB2745" s="104" t="n">
        <f aca="false">BB2738+BB2740</f>
        <v>0</v>
      </c>
      <c r="BC2745" s="104" t="n">
        <f aca="false">BC2738+BC2740</f>
        <v>0</v>
      </c>
      <c r="BD2745" s="104" t="n">
        <f aca="false">BD2738+BD2740</f>
        <v>0</v>
      </c>
      <c r="BE2745" s="104" t="n">
        <f aca="false">BE2738+BE2740</f>
        <v>0</v>
      </c>
      <c r="BF2745" s="104" t="n">
        <f aca="false">BF2738+BF2740</f>
        <v>0</v>
      </c>
      <c r="BG2745" s="104" t="n">
        <f aca="false">BG2738+BG2740</f>
        <v>0</v>
      </c>
      <c r="BH2745" s="104" t="n">
        <f aca="false">BH2738+BH2740</f>
        <v>0</v>
      </c>
      <c r="BI2745" s="104" t="n">
        <f aca="false">BI2738+BI2740</f>
        <v>0</v>
      </c>
      <c r="BJ2745" s="104" t="n">
        <f aca="false">BJ2738+BJ2740</f>
        <v>0</v>
      </c>
      <c r="BK2745" s="104" t="n">
        <f aca="false">BK2738+BK2740</f>
        <v>0</v>
      </c>
      <c r="BL2745" s="104" t="n">
        <f aca="false">BL2738+BL2740</f>
        <v>0</v>
      </c>
      <c r="BM2745" s="104" t="n">
        <f aca="false">BM2738+BM2740</f>
        <v>0</v>
      </c>
      <c r="BN2745" s="104" t="n">
        <f aca="false">BN2738+BN2740</f>
        <v>-855.209</v>
      </c>
      <c r="BO2745" s="104" t="e">
        <f aca="false">BO2738+BO2740</f>
        <v>#REF!</v>
      </c>
      <c r="BP2745" s="104" t="e">
        <f aca="false">BP2738+BP2740</f>
        <v>#REF!</v>
      </c>
      <c r="BQ2745" s="104" t="e">
        <f aca="false">BQ2738+BQ2740</f>
        <v>#REF!</v>
      </c>
      <c r="BR2745" s="104" t="e">
        <f aca="false">BR2738+BR2740</f>
        <v>#REF!</v>
      </c>
      <c r="BS2745" s="104" t="e">
        <f aca="false">BS2738+BS2740</f>
        <v>#REF!</v>
      </c>
      <c r="BT2745" s="104" t="e">
        <f aca="false">BT2738+BT2740</f>
        <v>#REF!</v>
      </c>
      <c r="BU2745" s="104" t="e">
        <f aca="false">BU2738+BU2740</f>
        <v>#REF!</v>
      </c>
      <c r="BV2745" s="104" t="e">
        <f aca="false">BV2738+BV2740</f>
        <v>#REF!</v>
      </c>
    </row>
    <row r="2746" customFormat="false" ht="12.75" hidden="true" customHeight="false" outlineLevel="0" collapsed="false"/>
    <row r="2747" customFormat="false" ht="12.75" hidden="true" customHeight="false" outlineLevel="0" collapsed="false"/>
  </sheetData>
  <mergeCells count="24">
    <mergeCell ref="A6:Q6"/>
    <mergeCell ref="D8:F8"/>
    <mergeCell ref="L8:BN8"/>
    <mergeCell ref="BR8:BT8"/>
    <mergeCell ref="D9:F9"/>
    <mergeCell ref="M9:BT9"/>
    <mergeCell ref="E10:F10"/>
    <mergeCell ref="N10:Q10"/>
    <mergeCell ref="R10:AO10"/>
    <mergeCell ref="BP10:BQ10"/>
    <mergeCell ref="D11:F11"/>
    <mergeCell ref="AY11:BE11"/>
    <mergeCell ref="O12:Q12"/>
    <mergeCell ref="U12:V12"/>
    <mergeCell ref="W12:X12"/>
    <mergeCell ref="Y12:AH12"/>
    <mergeCell ref="AI12:AJ12"/>
    <mergeCell ref="AK12:AL12"/>
    <mergeCell ref="BN12:BV12"/>
    <mergeCell ref="D13:F13"/>
    <mergeCell ref="A15:H15"/>
    <mergeCell ref="A2479:H2479"/>
    <mergeCell ref="C2742:H2742"/>
    <mergeCell ref="C2743:H2743"/>
  </mergeCells>
  <printOptions headings="false" gridLines="true" gridLinesSet="true" horizontalCentered="false" verticalCentered="false"/>
  <pageMargins left="0.39375" right="0.196527777777778" top="0.39375" bottom="0.118055555555556" header="0.511811023622047" footer="0.511811023622047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Москалева</cp:lastModifiedBy>
  <cp:lastPrinted>2008-01-15T06:16:13Z</cp:lastPrinted>
  <dcterms:modified xsi:type="dcterms:W3CDTF">2008-01-15T06:18:46Z</dcterms:modified>
  <cp:revision>1</cp:revision>
  <dc:subject/>
  <dc:title/>
</cp:coreProperties>
</file>